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Metereologico:
</t>
        </r>
        <r>
          <rPr>
            <sz val="8"/>
            <color rgb="FF000000"/>
            <rFont val="Tahoma"/>
            <family val="0"/>
          </rPr>
          <t xml:space="preserve">u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8</xdr:rowOff>
              </xdr:from>
              <xdr:to>
                <xdr:col>4</xdr:col>
                <xdr:colOff>2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5" uniqueCount="94">
  <si>
    <t xml:space="preserve">RESUMEN DEL MES DE ENERO DE 2004 DEL OBSERVATORIO METEOROLOGICO EN H. DEL PARRAL CHIH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SW</t>
  </si>
  <si>
    <t xml:space="preserve">Ac</t>
  </si>
  <si>
    <t xml:space="preserve">W</t>
  </si>
  <si>
    <t xml:space="preserve">Inap.</t>
  </si>
  <si>
    <t xml:space="preserve">As</t>
  </si>
  <si>
    <t xml:space="preserve">Ci</t>
  </si>
  <si>
    <t xml:space="preserve">Cu</t>
  </si>
  <si>
    <t xml:space="preserve">NW</t>
  </si>
  <si>
    <t xml:space="preserve">Cs</t>
  </si>
  <si>
    <t xml:space="preserve">prom</t>
  </si>
  <si>
    <t xml:space="preserve">SC</t>
  </si>
  <si>
    <t xml:space="preserve">AS</t>
  </si>
  <si>
    <t xml:space="preserve">NE</t>
  </si>
  <si>
    <t xml:space="preserve">sc</t>
  </si>
  <si>
    <t xml:space="preserve">AC</t>
  </si>
  <si>
    <t xml:space="preserve">ST</t>
  </si>
  <si>
    <t xml:space="preserve">CI</t>
  </si>
  <si>
    <t xml:space="preserve">CS</t>
  </si>
  <si>
    <t xml:space="preserve">Sc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2004 DEL OBSERVATORIO METEOROLOGICO EN H. DEL PARRAL CHIH.</t>
  </si>
  <si>
    <t xml:space="preserve">Nw</t>
  </si>
  <si>
    <t xml:space="preserve">Inap</t>
  </si>
  <si>
    <t xml:space="preserve">Sw</t>
  </si>
  <si>
    <t xml:space="preserve">RESUMEN DEL MES DE MARZO DE2004 DEL OBSERVATORIO METEOROLOGICO EN H. DEL PARRAL CHIH.</t>
  </si>
  <si>
    <t xml:space="preserve">SE</t>
  </si>
  <si>
    <t xml:space="preserve">ci</t>
  </si>
  <si>
    <t xml:space="preserve">w</t>
  </si>
  <si>
    <t xml:space="preserve">.20.6</t>
  </si>
  <si>
    <t xml:space="preserve">Se</t>
  </si>
  <si>
    <t xml:space="preserve">cs</t>
  </si>
  <si>
    <t xml:space="preserve">RESUMEN DEL MES DE ABRIL DE 2004 DEL OBSERVATORIO METEOROLOGICO EN H. DEL PARRAL CHIH.</t>
  </si>
  <si>
    <t xml:space="preserve">                   </t>
  </si>
  <si>
    <t xml:space="preserve">CU</t>
  </si>
  <si>
    <t xml:space="preserve">S</t>
  </si>
  <si>
    <t xml:space="preserve">E</t>
  </si>
  <si>
    <t xml:space="preserve">RESUMEN DEL MES MAYO DE 2004 DEL OBSERVATORIO METEOROLOGICO EN H. DEL PARRAL CHIH.</t>
  </si>
  <si>
    <t xml:space="preserve">INAP</t>
  </si>
  <si>
    <t xml:space="preserve">RESUMEN DEL MES DE JUNIO DE 2004 DEL OBSERVATORIO METEOROLOGICO EN H. DEL PARRAL CHIH.</t>
  </si>
  <si>
    <t xml:space="preserve">                       </t>
  </si>
  <si>
    <t xml:space="preserve">RESUMEN DEL MES DE JULIO DE 2004 DEL OBSERVATORIO METEOROLOGICO EN H. DEL PARRAL CHIH.</t>
  </si>
  <si>
    <t xml:space="preserve">10,16,7</t>
  </si>
  <si>
    <t xml:space="preserve">1,13,1</t>
  </si>
  <si>
    <t xml:space="preserve">1,18,6</t>
  </si>
  <si>
    <t xml:space="preserve">RESUMEN MENSUAL DEL MES DE AGOSTO DE 2004DEL OBSERBATORIO METEREOLOGICO EN Hgo. DEL PARRAL Chih.</t>
  </si>
  <si>
    <t xml:space="preserve">INAS</t>
  </si>
  <si>
    <t xml:space="preserve">RESUMEN DEL MES DE SEPTIEMBRE DE 2004 DEL OBSERVATORIO METEOROLOGICO EN H. DEL PARRAL; CHIH.</t>
  </si>
  <si>
    <t xml:space="preserve">RESUMEN  DEL MES DE OCTUBRE  2006</t>
  </si>
  <si>
    <t xml:space="preserve">MEN  DEL MES DE OCTUBRE  2006</t>
  </si>
  <si>
    <t xml:space="preserve">RESUMEN DEL MES DE OCTUBRE DE 2004 DEL OBSERVATORIO METEOROLOGICO EN H. DEL PARRAL CHIH.</t>
  </si>
  <si>
    <t xml:space="preserve">RESUMEN MENSUAL DEL MES DE NOVIEMBRE DEL 2004 DEL OBSERVATORIO METEOROLOGICO DE HGO. DEL PARRAL; CHIH.</t>
  </si>
  <si>
    <t xml:space="preserve">as</t>
  </si>
  <si>
    <t xml:space="preserve">1,18,7</t>
  </si>
  <si>
    <t xml:space="preserve">RESUMEN DEL MES DE DICIEMBRE DE 2004 DEL OBSERVATORIO METEOROLOGICO DE HGO. DEL PARRAL; CHIH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1.6</v>
      </c>
      <c r="C7" s="39" t="n">
        <v>21</v>
      </c>
      <c r="D7" s="39" t="n">
        <v>4</v>
      </c>
      <c r="E7" s="40" t="n">
        <v>17</v>
      </c>
      <c r="F7" s="41" t="n">
        <v>3.5</v>
      </c>
      <c r="G7" s="42" t="n">
        <v>6.5</v>
      </c>
      <c r="H7" s="38" t="n">
        <v>831.6</v>
      </c>
      <c r="I7" s="39" t="n">
        <v>834</v>
      </c>
      <c r="J7" s="39" t="n">
        <v>829.5</v>
      </c>
      <c r="K7" s="40" t="n">
        <v>4.5</v>
      </c>
      <c r="L7" s="38" t="n">
        <v>1026.6</v>
      </c>
      <c r="M7" s="39" t="n">
        <v>1034.1</v>
      </c>
      <c r="N7" s="39" t="n">
        <v>1021.1</v>
      </c>
      <c r="O7" s="40" t="n">
        <v>13</v>
      </c>
      <c r="P7" s="38" t="n">
        <v>-0.6</v>
      </c>
      <c r="Q7" s="39" t="n">
        <v>6.9</v>
      </c>
      <c r="R7" s="39" t="n">
        <v>-8.9</v>
      </c>
      <c r="S7" s="38" t="n">
        <v>6.2</v>
      </c>
      <c r="T7" s="39" t="n">
        <v>9.9</v>
      </c>
      <c r="U7" s="39" t="n">
        <v>2.7</v>
      </c>
      <c r="V7" s="12" t="n">
        <v>1</v>
      </c>
      <c r="W7" s="43" t="n">
        <v>43</v>
      </c>
      <c r="X7" s="44" t="n">
        <v>61</v>
      </c>
      <c r="Y7" s="44" t="n">
        <v>39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5.3</v>
      </c>
      <c r="AI7" s="1" t="s">
        <v>33</v>
      </c>
      <c r="AJ7" s="1" t="s">
        <v>37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3.4</v>
      </c>
      <c r="C8" s="39" t="n">
        <v>22</v>
      </c>
      <c r="D8" s="39" t="n">
        <v>4.6</v>
      </c>
      <c r="E8" s="40" t="n">
        <v>17.4</v>
      </c>
      <c r="F8" s="41" t="n">
        <v>4</v>
      </c>
      <c r="G8" s="52" t="n">
        <v>8</v>
      </c>
      <c r="H8" s="38" t="n">
        <v>830.9</v>
      </c>
      <c r="I8" s="39" t="n">
        <v>833.9</v>
      </c>
      <c r="J8" s="39" t="n">
        <v>828.5</v>
      </c>
      <c r="K8" s="12" t="n">
        <v>5.4</v>
      </c>
      <c r="L8" s="38" t="n">
        <v>1023.7</v>
      </c>
      <c r="M8" s="39" t="n">
        <v>1028.9</v>
      </c>
      <c r="N8" s="39" t="n">
        <v>1019</v>
      </c>
      <c r="O8" s="12" t="n">
        <v>9.9</v>
      </c>
      <c r="P8" s="38" t="n">
        <v>2.1</v>
      </c>
      <c r="Q8" s="39" t="n">
        <v>8.4</v>
      </c>
      <c r="R8" s="39" t="n">
        <v>-8.6</v>
      </c>
      <c r="S8" s="38" t="n">
        <v>5.8</v>
      </c>
      <c r="T8" s="39" t="n">
        <v>11</v>
      </c>
      <c r="U8" s="39" t="n">
        <v>1.4</v>
      </c>
      <c r="V8" s="12" t="n">
        <v>2</v>
      </c>
      <c r="W8" s="43" t="n">
        <v>43</v>
      </c>
      <c r="X8" s="44" t="n">
        <v>72</v>
      </c>
      <c r="Y8" s="44" t="n">
        <v>26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7</v>
      </c>
      <c r="AI8" s="1" t="s">
        <v>38</v>
      </c>
      <c r="AJ8" s="1" t="s">
        <v>39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5.3</v>
      </c>
      <c r="C9" s="39" t="n">
        <v>23</v>
      </c>
      <c r="D9" s="39" t="n">
        <v>10</v>
      </c>
      <c r="E9" s="40" t="n">
        <v>13</v>
      </c>
      <c r="F9" s="41" t="n">
        <v>9.5</v>
      </c>
      <c r="G9" s="52" t="n">
        <v>10.1</v>
      </c>
      <c r="H9" s="38" t="n">
        <v>827</v>
      </c>
      <c r="I9" s="39" t="n">
        <v>830.6</v>
      </c>
      <c r="J9" s="39" t="n">
        <v>823.3</v>
      </c>
      <c r="K9" s="12" t="n">
        <v>7.3</v>
      </c>
      <c r="L9" s="38" t="n">
        <v>1018.2</v>
      </c>
      <c r="M9" s="39" t="n">
        <v>1026.5</v>
      </c>
      <c r="N9" s="39" t="n">
        <v>1012</v>
      </c>
      <c r="O9" s="12" t="n">
        <v>14.5</v>
      </c>
      <c r="P9" s="38" t="n">
        <v>5.5</v>
      </c>
      <c r="Q9" s="39" t="n">
        <v>11.1</v>
      </c>
      <c r="R9" s="39" t="n">
        <v>0.6</v>
      </c>
      <c r="S9" s="38" t="n">
        <v>9.1</v>
      </c>
      <c r="T9" s="39" t="n">
        <v>12.8</v>
      </c>
      <c r="U9" s="39" t="n">
        <v>5.9</v>
      </c>
      <c r="V9" s="12" t="n">
        <v>3</v>
      </c>
      <c r="W9" s="43" t="n">
        <v>49</v>
      </c>
      <c r="X9" s="44" t="n">
        <v>57</v>
      </c>
      <c r="Y9" s="44" t="n">
        <v>41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7.5</v>
      </c>
      <c r="AI9" s="1" t="s">
        <v>38</v>
      </c>
      <c r="AJ9" s="1" t="s">
        <v>39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3</v>
      </c>
      <c r="C10" s="39" t="n">
        <v>21.8</v>
      </c>
      <c r="D10" s="39" t="n">
        <v>10.6</v>
      </c>
      <c r="E10" s="40" t="n">
        <v>11.2</v>
      </c>
      <c r="F10" s="41" t="n">
        <v>10</v>
      </c>
      <c r="G10" s="52" t="n">
        <v>10.6</v>
      </c>
      <c r="H10" s="38" t="n">
        <v>827.5</v>
      </c>
      <c r="I10" s="39" t="n">
        <v>829.6</v>
      </c>
      <c r="J10" s="39" t="n">
        <v>826.3</v>
      </c>
      <c r="K10" s="12" t="n">
        <v>3.3</v>
      </c>
      <c r="L10" s="38" t="n">
        <v>1016.5</v>
      </c>
      <c r="M10" s="39" t="n">
        <v>1022.8</v>
      </c>
      <c r="N10" s="39" t="n">
        <v>1014.1</v>
      </c>
      <c r="O10" s="12" t="n">
        <v>8.7</v>
      </c>
      <c r="P10" s="38" t="n">
        <v>5.7</v>
      </c>
      <c r="Q10" s="39" t="n">
        <v>9.6</v>
      </c>
      <c r="R10" s="39" t="n">
        <v>2.2</v>
      </c>
      <c r="S10" s="38" t="n">
        <v>9.2</v>
      </c>
      <c r="T10" s="39" t="n">
        <v>11.9</v>
      </c>
      <c r="U10" s="39" t="n">
        <v>7.3</v>
      </c>
      <c r="V10" s="12" t="n">
        <v>4</v>
      </c>
      <c r="W10" s="43" t="n">
        <v>48</v>
      </c>
      <c r="X10" s="44" t="n">
        <v>64</v>
      </c>
      <c r="Y10" s="44" t="n">
        <v>34</v>
      </c>
      <c r="Z10" s="38" t="s">
        <v>40</v>
      </c>
      <c r="AA10" s="45"/>
      <c r="AB10" s="46"/>
      <c r="AC10" s="47"/>
      <c r="AD10" s="38" t="s">
        <v>40</v>
      </c>
      <c r="AE10" s="48"/>
      <c r="AF10" s="49"/>
      <c r="AG10" s="50" t="n">
        <f aca="false">SUM(AE10-AF10)</f>
        <v>0</v>
      </c>
      <c r="AH10" s="1" t="n">
        <v>5.5</v>
      </c>
      <c r="AI10" s="1" t="s">
        <v>41</v>
      </c>
      <c r="AJ10" s="1" t="s">
        <v>39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1.6</v>
      </c>
      <c r="C11" s="39" t="n">
        <v>23</v>
      </c>
      <c r="D11" s="39" t="n">
        <v>2</v>
      </c>
      <c r="E11" s="40" t="n">
        <v>21</v>
      </c>
      <c r="F11" s="41" t="n">
        <v>1.2</v>
      </c>
      <c r="G11" s="52" t="n">
        <v>5.8</v>
      </c>
      <c r="H11" s="38" t="n">
        <v>828</v>
      </c>
      <c r="I11" s="39" t="n">
        <v>830.8</v>
      </c>
      <c r="J11" s="39" t="n">
        <v>825.5</v>
      </c>
      <c r="K11" s="12" t="n">
        <v>5.3</v>
      </c>
      <c r="L11" s="38" t="n">
        <v>1021.2</v>
      </c>
      <c r="M11" s="39" t="n">
        <v>1024.7</v>
      </c>
      <c r="N11" s="39" t="n">
        <v>1017.4</v>
      </c>
      <c r="O11" s="12" t="n">
        <v>7.3</v>
      </c>
      <c r="P11" s="38" t="n">
        <v>0</v>
      </c>
      <c r="Q11" s="39" t="n">
        <v>6.7</v>
      </c>
      <c r="R11" s="39" t="n">
        <v>-7.1</v>
      </c>
      <c r="S11" s="38" t="n">
        <v>6.1</v>
      </c>
      <c r="T11" s="39" t="n">
        <v>9.7</v>
      </c>
      <c r="U11" s="39" t="n">
        <v>3.4</v>
      </c>
      <c r="V11" s="12" t="n">
        <v>5</v>
      </c>
      <c r="W11" s="43" t="n">
        <v>43</v>
      </c>
      <c r="X11" s="44" t="n">
        <v>65</v>
      </c>
      <c r="Y11" s="44" t="n">
        <v>26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2.1</v>
      </c>
      <c r="AI11" s="1" t="s">
        <v>42</v>
      </c>
      <c r="AJ11" s="1" t="n">
        <v>9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0.5</v>
      </c>
      <c r="C12" s="39" t="n">
        <v>19</v>
      </c>
      <c r="D12" s="39" t="n">
        <v>1.6</v>
      </c>
      <c r="E12" s="40" t="n">
        <v>17.4</v>
      </c>
      <c r="F12" s="41" t="n">
        <v>1</v>
      </c>
      <c r="G12" s="52" t="n">
        <v>6</v>
      </c>
      <c r="H12" s="38" t="n">
        <v>829.6</v>
      </c>
      <c r="I12" s="39" t="n">
        <v>832.3</v>
      </c>
      <c r="J12" s="39" t="n">
        <v>827.9</v>
      </c>
      <c r="K12" s="12" t="n">
        <v>4.4</v>
      </c>
      <c r="L12" s="38" t="n">
        <v>1023.7</v>
      </c>
      <c r="M12" s="39" t="n">
        <v>1027.5</v>
      </c>
      <c r="N12" s="39" t="n">
        <v>1021.1</v>
      </c>
      <c r="O12" s="12" t="n">
        <v>6.4</v>
      </c>
      <c r="P12" s="38" t="n">
        <v>0.4</v>
      </c>
      <c r="Q12" s="39" t="n">
        <v>8.1</v>
      </c>
      <c r="R12" s="39" t="n">
        <v>-7.4</v>
      </c>
      <c r="S12" s="38" t="n">
        <v>6.2</v>
      </c>
      <c r="T12" s="39" t="n">
        <v>10.7</v>
      </c>
      <c r="U12" s="39" t="n">
        <v>3.3</v>
      </c>
      <c r="V12" s="12" t="n">
        <v>6</v>
      </c>
      <c r="W12" s="43" t="n">
        <v>48</v>
      </c>
      <c r="X12" s="44" t="n">
        <v>79</v>
      </c>
      <c r="Y12" s="44" t="n">
        <v>30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2.7</v>
      </c>
      <c r="AI12" s="1" t="s">
        <v>43</v>
      </c>
      <c r="AJ12" s="1" t="s">
        <v>44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1</v>
      </c>
      <c r="C13" s="39" t="n">
        <v>21</v>
      </c>
      <c r="D13" s="39" t="n">
        <v>3</v>
      </c>
      <c r="E13" s="40" t="n">
        <v>18</v>
      </c>
      <c r="F13" s="41" t="n">
        <v>2.5</v>
      </c>
      <c r="G13" s="52" t="n">
        <v>8.1</v>
      </c>
      <c r="H13" s="38" t="n">
        <v>830.1</v>
      </c>
      <c r="I13" s="39" t="n">
        <v>832.2</v>
      </c>
      <c r="J13" s="39" t="n">
        <v>827.9</v>
      </c>
      <c r="K13" s="12" t="n">
        <v>4.3</v>
      </c>
      <c r="L13" s="38" t="n">
        <v>1024.7</v>
      </c>
      <c r="M13" s="39" t="n">
        <v>1030.6</v>
      </c>
      <c r="N13" s="39" t="n">
        <v>1020.9</v>
      </c>
      <c r="O13" s="12" t="n">
        <v>9.7</v>
      </c>
      <c r="P13" s="38" t="n">
        <v>5</v>
      </c>
      <c r="Q13" s="39" t="n">
        <v>12.3</v>
      </c>
      <c r="R13" s="39" t="n">
        <v>-5.4</v>
      </c>
      <c r="S13" s="38" t="n">
        <v>9.2</v>
      </c>
      <c r="T13" s="39" t="n">
        <v>14.4</v>
      </c>
      <c r="U13" s="39" t="n">
        <v>3.8</v>
      </c>
      <c r="V13" s="12" t="n">
        <v>7</v>
      </c>
      <c r="W13" s="43" t="n">
        <v>63</v>
      </c>
      <c r="X13" s="44" t="n">
        <v>93</v>
      </c>
      <c r="Y13" s="44" t="n">
        <v>46</v>
      </c>
      <c r="Z13" s="38" t="n">
        <v>7</v>
      </c>
      <c r="AA13" s="45"/>
      <c r="AB13" s="46"/>
      <c r="AC13" s="47"/>
      <c r="AD13" s="38" t="n">
        <v>7</v>
      </c>
      <c r="AE13" s="48"/>
      <c r="AF13" s="49"/>
      <c r="AG13" s="50" t="n">
        <f aca="false">SUM(AE13-AF13)</f>
        <v>0</v>
      </c>
      <c r="AH13" s="1" t="n">
        <v>4.2</v>
      </c>
      <c r="AI13" s="1" t="s">
        <v>45</v>
      </c>
      <c r="AJ13" s="1" t="s">
        <v>39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1.8</v>
      </c>
      <c r="C14" s="39" t="n">
        <v>21</v>
      </c>
      <c r="D14" s="39" t="n">
        <v>2.5</v>
      </c>
      <c r="E14" s="40" t="n">
        <v>18.5</v>
      </c>
      <c r="F14" s="41" t="n">
        <v>2</v>
      </c>
      <c r="G14" s="52" t="n">
        <v>8.8</v>
      </c>
      <c r="H14" s="38" t="n">
        <v>831.3</v>
      </c>
      <c r="I14" s="39" t="n">
        <v>833.5</v>
      </c>
      <c r="J14" s="39" t="n">
        <v>829.8</v>
      </c>
      <c r="K14" s="12" t="n">
        <v>3.7</v>
      </c>
      <c r="L14" s="38" t="n">
        <v>1025.3</v>
      </c>
      <c r="M14" s="39" t="n">
        <v>1031.1</v>
      </c>
      <c r="N14" s="39" t="n">
        <v>1021.8</v>
      </c>
      <c r="O14" s="12" t="n">
        <v>9.3</v>
      </c>
      <c r="P14" s="38" t="n">
        <v>6</v>
      </c>
      <c r="Q14" s="39" t="n">
        <v>9.6</v>
      </c>
      <c r="R14" s="39" t="n">
        <v>0.9</v>
      </c>
      <c r="S14" s="38" t="n">
        <v>9.3</v>
      </c>
      <c r="T14" s="39" t="n">
        <v>11.8</v>
      </c>
      <c r="U14" s="39" t="n">
        <v>6.4</v>
      </c>
      <c r="V14" s="12" t="n">
        <v>8</v>
      </c>
      <c r="W14" s="43" t="n">
        <v>65</v>
      </c>
      <c r="X14" s="44" t="n">
        <v>88</v>
      </c>
      <c r="Y14" s="44" t="n">
        <v>42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2</v>
      </c>
      <c r="AI14" s="1" t="s">
        <v>42</v>
      </c>
      <c r="AJ14" s="1" t="s">
        <v>39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0.6</v>
      </c>
      <c r="C15" s="39" t="n">
        <v>19.2</v>
      </c>
      <c r="D15" s="39" t="n">
        <v>4</v>
      </c>
      <c r="E15" s="40" t="n">
        <v>15.2</v>
      </c>
      <c r="F15" s="41" t="n">
        <v>3.5</v>
      </c>
      <c r="G15" s="52" t="n">
        <v>8.6</v>
      </c>
      <c r="H15" s="38" t="n">
        <v>832.7</v>
      </c>
      <c r="I15" s="39" t="n">
        <v>835.4</v>
      </c>
      <c r="J15" s="39" t="n">
        <v>831.1</v>
      </c>
      <c r="K15" s="12" t="n">
        <v>4.3</v>
      </c>
      <c r="L15" s="38" t="n">
        <v>1027.9</v>
      </c>
      <c r="M15" s="39" t="n">
        <v>1033.2</v>
      </c>
      <c r="N15" s="39" t="n">
        <v>1023.5</v>
      </c>
      <c r="O15" s="40" t="n">
        <v>9.7</v>
      </c>
      <c r="P15" s="38" t="n">
        <v>6.2</v>
      </c>
      <c r="Q15" s="39" t="n">
        <v>10.1</v>
      </c>
      <c r="R15" s="39" t="n">
        <v>2.4</v>
      </c>
      <c r="S15" s="38" t="n">
        <v>9.7</v>
      </c>
      <c r="T15" s="39" t="n">
        <v>12.3</v>
      </c>
      <c r="U15" s="39" t="n">
        <v>7</v>
      </c>
      <c r="V15" s="12" t="n">
        <v>9</v>
      </c>
      <c r="W15" s="43" t="n">
        <v>70</v>
      </c>
      <c r="X15" s="44" t="n">
        <v>87</v>
      </c>
      <c r="Y15" s="44" t="n">
        <v>59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5.1</v>
      </c>
      <c r="AI15" s="1" t="s">
        <v>45</v>
      </c>
      <c r="AJ15" s="1" t="s">
        <v>39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7.9</v>
      </c>
      <c r="C16" s="39" t="n">
        <v>18</v>
      </c>
      <c r="D16" s="39" t="n">
        <v>-3</v>
      </c>
      <c r="E16" s="40" t="n">
        <v>21</v>
      </c>
      <c r="F16" s="41" t="n">
        <v>-3.6</v>
      </c>
      <c r="G16" s="52" t="n">
        <v>7.2</v>
      </c>
      <c r="H16" s="38" t="n">
        <v>831.5</v>
      </c>
      <c r="I16" s="39" t="n">
        <v>833.5</v>
      </c>
      <c r="J16" s="39" t="n">
        <v>829.5</v>
      </c>
      <c r="K16" s="12" t="n">
        <v>4</v>
      </c>
      <c r="L16" s="38" t="n">
        <v>1026.9</v>
      </c>
      <c r="M16" s="39" t="n">
        <v>1031.4</v>
      </c>
      <c r="N16" s="39" t="n">
        <v>1023.1</v>
      </c>
      <c r="O16" s="40" t="n">
        <v>8.3</v>
      </c>
      <c r="P16" s="38" t="n">
        <v>4.7</v>
      </c>
      <c r="Q16" s="39" t="n">
        <v>10.6</v>
      </c>
      <c r="R16" s="39" t="n">
        <v>-3.8</v>
      </c>
      <c r="S16" s="38" t="n">
        <v>9.4</v>
      </c>
      <c r="T16" s="39" t="n">
        <v>12.6</v>
      </c>
      <c r="U16" s="39" t="n">
        <v>5.1</v>
      </c>
      <c r="V16" s="12" t="n">
        <v>10</v>
      </c>
      <c r="W16" s="43" t="n">
        <v>72</v>
      </c>
      <c r="X16" s="44" t="n">
        <v>86</v>
      </c>
      <c r="Y16" s="44" t="n">
        <v>64</v>
      </c>
      <c r="Z16" s="38" t="n">
        <v>0</v>
      </c>
      <c r="AA16" s="45"/>
      <c r="AB16" s="46"/>
      <c r="AC16" s="47"/>
      <c r="AD16" s="38" t="n">
        <v>0</v>
      </c>
      <c r="AE16" s="43"/>
      <c r="AF16" s="44"/>
      <c r="AG16" s="50" t="n">
        <f aca="false">SUM(AE16-AF16)</f>
        <v>0</v>
      </c>
      <c r="AH16" s="38" t="n">
        <v>4.7</v>
      </c>
      <c r="AI16" s="1" t="s">
        <v>38</v>
      </c>
      <c r="AJ16" s="1" t="s">
        <v>39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6</v>
      </c>
      <c r="B17" s="53" t="n">
        <f aca="false">AVERAGE(B7:B16)</f>
        <v>11.67</v>
      </c>
      <c r="C17" s="53" t="n">
        <f aca="false">AVERAGE(C7:C16)</f>
        <v>20.9</v>
      </c>
      <c r="D17" s="53" t="n">
        <f aca="false">AVERAGE(D7:D16)</f>
        <v>3.93</v>
      </c>
      <c r="E17" s="53" t="n">
        <f aca="false">AVERAGE(E7:E16)</f>
        <v>16.97</v>
      </c>
      <c r="F17" s="53" t="n">
        <f aca="false">AVERAGE(F7:F16)</f>
        <v>3.36</v>
      </c>
      <c r="G17" s="53" t="n">
        <f aca="false">AVERAGE(G7:G16)</f>
        <v>7.97</v>
      </c>
      <c r="H17" s="53" t="n">
        <f aca="false">AVERAGE(H7:H16)</f>
        <v>830.02</v>
      </c>
      <c r="I17" s="53" t="n">
        <f aca="false">AVERAGE(I7:I16)</f>
        <v>832.58</v>
      </c>
      <c r="J17" s="53" t="n">
        <f aca="false">AVERAGE(J7:J16)</f>
        <v>827.93</v>
      </c>
      <c r="K17" s="53" t="n">
        <f aca="false">AVERAGE(K7:K16)</f>
        <v>4.65</v>
      </c>
      <c r="L17" s="53" t="n">
        <f aca="false">AVERAGE(L7:L16)</f>
        <v>1023.47</v>
      </c>
      <c r="M17" s="53" t="n">
        <f aca="false">AVERAGE(M7:M16)</f>
        <v>1029.08</v>
      </c>
      <c r="N17" s="53" t="n">
        <f aca="false">AVERAGE(N7:N16)</f>
        <v>1019.4</v>
      </c>
      <c r="O17" s="53" t="n">
        <f aca="false">AVERAGE(O7:O16)</f>
        <v>9.68</v>
      </c>
      <c r="P17" s="53" t="n">
        <f aca="false">AVERAGE(P7:P16)</f>
        <v>3.5</v>
      </c>
      <c r="Q17" s="53" t="n">
        <f aca="false">AVERAGE(Q7:Q16)</f>
        <v>9.34</v>
      </c>
      <c r="R17" s="53" t="n">
        <f aca="false">AVERAGE(R7:R16)</f>
        <v>-3.51</v>
      </c>
      <c r="S17" s="53" t="n">
        <f aca="false">AVERAGE(S7:S16)</f>
        <v>8.02</v>
      </c>
      <c r="T17" s="53" t="n">
        <f aca="false">AVERAGE(T7:T16)</f>
        <v>11.71</v>
      </c>
      <c r="U17" s="53" t="n">
        <f aca="false">AVERAGE(U7:U16)</f>
        <v>4.63</v>
      </c>
      <c r="V17" s="53"/>
      <c r="W17" s="54" t="n">
        <f aca="false">AVERAGE(W7:W16)</f>
        <v>54.4</v>
      </c>
      <c r="X17" s="54" t="n">
        <f aca="false">AVERAGE(X7:X16)</f>
        <v>75.2</v>
      </c>
      <c r="Y17" s="54" t="n">
        <f aca="false">AVERAGE(Y7:Y16)</f>
        <v>40.7</v>
      </c>
      <c r="Z17" s="53" t="n">
        <f aca="false">SUM(Z7:Z16)</f>
        <v>7</v>
      </c>
      <c r="AA17" s="53"/>
      <c r="AB17" s="53"/>
      <c r="AC17" s="53"/>
      <c r="AD17" s="53" t="n">
        <f aca="false">SUM(AD7:AD16)</f>
        <v>7</v>
      </c>
      <c r="AE17" s="55"/>
      <c r="AF17" s="56"/>
      <c r="AG17" s="57" t="n">
        <f aca="false">SUM(AG7:AG16)</f>
        <v>0</v>
      </c>
      <c r="AH17" s="54" t="n">
        <f aca="false">AVERAGE(AH7:AH16)</f>
        <v>4.61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11.8</v>
      </c>
      <c r="C18" s="39" t="n">
        <v>18</v>
      </c>
      <c r="D18" s="39" t="n">
        <v>6.5</v>
      </c>
      <c r="E18" s="40" t="n">
        <v>11.5</v>
      </c>
      <c r="F18" s="41" t="n">
        <v>6</v>
      </c>
      <c r="G18" s="52" t="n">
        <v>8.5</v>
      </c>
      <c r="H18" s="38" t="n">
        <v>830.7</v>
      </c>
      <c r="I18" s="39" t="n">
        <v>831.6</v>
      </c>
      <c r="J18" s="39" t="n">
        <v>829.6</v>
      </c>
      <c r="K18" s="40" t="n">
        <v>2</v>
      </c>
      <c r="L18" s="38" t="n">
        <v>1023.6</v>
      </c>
      <c r="M18" s="39" t="n">
        <v>1026.6</v>
      </c>
      <c r="N18" s="39" t="n">
        <v>1016</v>
      </c>
      <c r="O18" s="40" t="n">
        <v>10.6</v>
      </c>
      <c r="P18" s="38" t="n">
        <v>5.1</v>
      </c>
      <c r="Q18" s="39" t="n">
        <v>10</v>
      </c>
      <c r="R18" s="39" t="n">
        <v>0.1</v>
      </c>
      <c r="S18" s="38" t="n">
        <v>8.7</v>
      </c>
      <c r="T18" s="39" t="n">
        <v>12.2</v>
      </c>
      <c r="U18" s="39" t="n">
        <v>5.7</v>
      </c>
      <c r="V18" s="12" t="n">
        <v>11</v>
      </c>
      <c r="W18" s="43" t="n">
        <v>64</v>
      </c>
      <c r="X18" s="44" t="n">
        <v>92</v>
      </c>
      <c r="Y18" s="44" t="n">
        <v>38</v>
      </c>
      <c r="Z18" s="38" t="n">
        <v>2.8</v>
      </c>
      <c r="AA18" s="45"/>
      <c r="AB18" s="46"/>
      <c r="AC18" s="47"/>
      <c r="AD18" s="38" t="n">
        <v>2.8</v>
      </c>
      <c r="AE18" s="48"/>
      <c r="AF18" s="49"/>
      <c r="AG18" s="50" t="n">
        <f aca="false">SUM(AE18-AF18)</f>
        <v>0</v>
      </c>
      <c r="AH18" s="1" t="n">
        <v>7.4</v>
      </c>
      <c r="AI18" s="1" t="s">
        <v>47</v>
      </c>
      <c r="AJ18" s="1" t="s">
        <v>39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9.7</v>
      </c>
      <c r="C19" s="39" t="n">
        <v>14</v>
      </c>
      <c r="D19" s="39" t="n">
        <v>5.3</v>
      </c>
      <c r="E19" s="40" t="n">
        <v>8.7</v>
      </c>
      <c r="F19" s="41" t="n">
        <v>4.8</v>
      </c>
      <c r="G19" s="52" t="n">
        <v>8.8</v>
      </c>
      <c r="H19" s="38" t="n">
        <v>832.3</v>
      </c>
      <c r="I19" s="39" t="n">
        <v>834.6</v>
      </c>
      <c r="J19" s="39" t="n">
        <v>831.6</v>
      </c>
      <c r="K19" s="40" t="n">
        <v>3</v>
      </c>
      <c r="L19" s="38" t="n">
        <v>1028.4</v>
      </c>
      <c r="M19" s="39" t="n">
        <v>1032.3</v>
      </c>
      <c r="N19" s="39" t="n">
        <v>1026.3</v>
      </c>
      <c r="O19" s="40" t="n">
        <v>6</v>
      </c>
      <c r="P19" s="38" t="n">
        <v>8.2</v>
      </c>
      <c r="Q19" s="39" t="n">
        <v>10.3</v>
      </c>
      <c r="R19" s="39" t="n">
        <v>4.1</v>
      </c>
      <c r="S19" s="38" t="n">
        <v>10.9</v>
      </c>
      <c r="T19" s="39" t="n">
        <v>12.4</v>
      </c>
      <c r="U19" s="39" t="n">
        <v>8</v>
      </c>
      <c r="V19" s="12" t="n">
        <v>12</v>
      </c>
      <c r="W19" s="43" t="n">
        <v>91</v>
      </c>
      <c r="X19" s="44" t="n">
        <v>97</v>
      </c>
      <c r="Y19" s="44" t="n">
        <v>83</v>
      </c>
      <c r="Z19" s="38" t="n">
        <v>1.4</v>
      </c>
      <c r="AA19" s="45"/>
      <c r="AB19" s="46"/>
      <c r="AC19" s="47"/>
      <c r="AD19" s="38" t="n">
        <v>1.4</v>
      </c>
      <c r="AE19" s="48"/>
      <c r="AF19" s="49"/>
      <c r="AG19" s="50" t="n">
        <f aca="false">SUM(AE19-AF19)</f>
        <v>0</v>
      </c>
      <c r="AH19" s="1" t="n">
        <v>8</v>
      </c>
      <c r="AI19" s="1" t="s">
        <v>48</v>
      </c>
      <c r="AJ19" s="1" t="s">
        <v>39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10</v>
      </c>
      <c r="C20" s="39" t="n">
        <v>13</v>
      </c>
      <c r="D20" s="39" t="n">
        <v>8.5</v>
      </c>
      <c r="E20" s="40" t="n">
        <v>4.5</v>
      </c>
      <c r="F20" s="41" t="n">
        <v>8</v>
      </c>
      <c r="G20" s="52" t="n">
        <v>9.2</v>
      </c>
      <c r="H20" s="38" t="n">
        <v>832.9</v>
      </c>
      <c r="I20" s="39" t="n">
        <v>835.1</v>
      </c>
      <c r="J20" s="39" t="n">
        <v>831.1</v>
      </c>
      <c r="K20" s="40" t="n">
        <v>4</v>
      </c>
      <c r="L20" s="38" t="n">
        <v>1028</v>
      </c>
      <c r="M20" s="39" t="n">
        <v>1031.1</v>
      </c>
      <c r="N20" s="39" t="n">
        <v>1024.2</v>
      </c>
      <c r="O20" s="40" t="n">
        <v>6.9</v>
      </c>
      <c r="P20" s="38" t="n">
        <v>8.8</v>
      </c>
      <c r="Q20" s="39" t="n">
        <v>10.2</v>
      </c>
      <c r="R20" s="39" t="n">
        <v>8.1</v>
      </c>
      <c r="S20" s="38" t="n">
        <v>11.2</v>
      </c>
      <c r="T20" s="39" t="n">
        <v>12.3</v>
      </c>
      <c r="U20" s="39" t="n">
        <v>10.5</v>
      </c>
      <c r="V20" s="12" t="n">
        <v>13</v>
      </c>
      <c r="W20" s="43" t="n">
        <v>92</v>
      </c>
      <c r="X20" s="44" t="n">
        <v>97</v>
      </c>
      <c r="Y20" s="44" t="n">
        <v>85</v>
      </c>
      <c r="Z20" s="38" t="n">
        <v>10</v>
      </c>
      <c r="AA20" s="45"/>
      <c r="AB20" s="46"/>
      <c r="AC20" s="47"/>
      <c r="AD20" s="38" t="n">
        <v>10</v>
      </c>
      <c r="AE20" s="48"/>
      <c r="AF20" s="49"/>
      <c r="AG20" s="50" t="n">
        <f aca="false">SUM(AE20-AF20)</f>
        <v>0</v>
      </c>
      <c r="AH20" s="1" t="n">
        <v>8</v>
      </c>
      <c r="AI20" s="1" t="s">
        <v>47</v>
      </c>
      <c r="AJ20" s="1" t="s">
        <v>49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11</v>
      </c>
      <c r="C21" s="39" t="n">
        <v>14</v>
      </c>
      <c r="D21" s="39" t="n">
        <v>8.5</v>
      </c>
      <c r="E21" s="40" t="n">
        <v>5.5</v>
      </c>
      <c r="F21" s="41" t="n">
        <v>8</v>
      </c>
      <c r="G21" s="52" t="n">
        <v>10.4</v>
      </c>
      <c r="H21" s="38" t="n">
        <v>827.4</v>
      </c>
      <c r="I21" s="39" t="n">
        <v>829.8</v>
      </c>
      <c r="J21" s="39" t="n">
        <v>824.7</v>
      </c>
      <c r="K21" s="40" t="n">
        <v>5.1</v>
      </c>
      <c r="L21" s="38" t="n">
        <v>1021.1</v>
      </c>
      <c r="M21" s="39" t="n">
        <v>1025.2</v>
      </c>
      <c r="N21" s="39" t="n">
        <v>1016.9</v>
      </c>
      <c r="O21" s="40" t="n">
        <v>8.3</v>
      </c>
      <c r="P21" s="38" t="n">
        <v>9.8</v>
      </c>
      <c r="Q21" s="39" t="n">
        <v>11.8</v>
      </c>
      <c r="R21" s="39" t="n">
        <v>8.4</v>
      </c>
      <c r="S21" s="38" t="n">
        <v>12.1</v>
      </c>
      <c r="T21" s="39" t="n">
        <v>13.7</v>
      </c>
      <c r="U21" s="39" t="n">
        <v>11</v>
      </c>
      <c r="V21" s="12" t="n">
        <v>14</v>
      </c>
      <c r="W21" s="43" t="n">
        <v>90</v>
      </c>
      <c r="X21" s="44" t="n">
        <v>96</v>
      </c>
      <c r="Y21" s="44" t="n">
        <v>82</v>
      </c>
      <c r="Z21" s="38" t="n">
        <v>0.9</v>
      </c>
      <c r="AA21" s="45"/>
      <c r="AB21" s="46"/>
      <c r="AC21" s="47"/>
      <c r="AD21" s="38" t="n">
        <v>0.9</v>
      </c>
      <c r="AE21" s="48"/>
      <c r="AF21" s="49"/>
      <c r="AG21" s="50" t="n">
        <f aca="false">SUM(AE21-AF21)</f>
        <v>0</v>
      </c>
      <c r="AH21" s="1" t="n">
        <v>7</v>
      </c>
      <c r="AI21" s="1" t="s">
        <v>47</v>
      </c>
      <c r="AJ21" s="1" t="s">
        <v>37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13</v>
      </c>
      <c r="C22" s="39" t="n">
        <v>18</v>
      </c>
      <c r="D22" s="39" t="n">
        <v>9.3</v>
      </c>
      <c r="E22" s="40" t="n">
        <v>7.7</v>
      </c>
      <c r="F22" s="41" t="n">
        <v>8.8</v>
      </c>
      <c r="G22" s="52" t="n">
        <v>11.5</v>
      </c>
      <c r="H22" s="38" t="n">
        <v>823.3</v>
      </c>
      <c r="I22" s="39" t="n">
        <v>825.8</v>
      </c>
      <c r="J22" s="39" t="n">
        <v>820.8</v>
      </c>
      <c r="K22" s="40" t="n">
        <v>5</v>
      </c>
      <c r="L22" s="38" t="n">
        <v>1014.2</v>
      </c>
      <c r="M22" s="39" t="n">
        <v>1018.8</v>
      </c>
      <c r="N22" s="39" t="n">
        <v>1009.7</v>
      </c>
      <c r="O22" s="40" t="n">
        <v>9.1</v>
      </c>
      <c r="P22" s="38" t="n">
        <v>10.1</v>
      </c>
      <c r="Q22" s="39" t="n">
        <v>12.8</v>
      </c>
      <c r="R22" s="39" t="n">
        <v>8.3</v>
      </c>
      <c r="S22" s="38" t="n">
        <v>12.3</v>
      </c>
      <c r="T22" s="39" t="n">
        <v>14.06</v>
      </c>
      <c r="U22" s="39" t="n">
        <v>10.9</v>
      </c>
      <c r="V22" s="12" t="n">
        <v>15</v>
      </c>
      <c r="W22" s="43" t="n">
        <v>80</v>
      </c>
      <c r="X22" s="44" t="n">
        <v>95</v>
      </c>
      <c r="Y22" s="44" t="n">
        <v>67</v>
      </c>
      <c r="Z22" s="38" t="n">
        <v>0.8</v>
      </c>
      <c r="AA22" s="45"/>
      <c r="AB22" s="46"/>
      <c r="AC22" s="47"/>
      <c r="AD22" s="38" t="n">
        <v>0.8</v>
      </c>
      <c r="AE22" s="48"/>
      <c r="AF22" s="49"/>
      <c r="AG22" s="50" t="n">
        <f aca="false">SUM(AE22-AF22)</f>
        <v>0</v>
      </c>
      <c r="AH22" s="1" t="n">
        <v>5</v>
      </c>
      <c r="AI22" s="1" t="s">
        <v>47</v>
      </c>
      <c r="AJ22" s="1" t="s">
        <v>39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10.7</v>
      </c>
      <c r="C23" s="39" t="n">
        <v>15.5</v>
      </c>
      <c r="D23" s="39" t="n">
        <v>7.5</v>
      </c>
      <c r="E23" s="40" t="n">
        <v>8</v>
      </c>
      <c r="F23" s="41" t="n">
        <v>7</v>
      </c>
      <c r="G23" s="52" t="n">
        <v>7.8</v>
      </c>
      <c r="H23" s="38" t="n">
        <v>821</v>
      </c>
      <c r="I23" s="39" t="n">
        <v>823</v>
      </c>
      <c r="J23" s="39" t="n">
        <v>818.9</v>
      </c>
      <c r="K23" s="40" t="n">
        <v>4.1</v>
      </c>
      <c r="L23" s="38" t="n">
        <v>1012.5</v>
      </c>
      <c r="M23" s="39" t="n">
        <v>1015.5</v>
      </c>
      <c r="N23" s="39" t="n">
        <v>1009.7</v>
      </c>
      <c r="O23" s="40" t="n">
        <v>5.8</v>
      </c>
      <c r="P23" s="38" t="n">
        <v>5.5</v>
      </c>
      <c r="Q23" s="39" t="n">
        <v>9.5</v>
      </c>
      <c r="R23" s="39" t="n">
        <v>2.4</v>
      </c>
      <c r="S23" s="38" t="n">
        <v>8.5</v>
      </c>
      <c r="T23" s="39" t="n">
        <v>10.1</v>
      </c>
      <c r="U23" s="39" t="n">
        <v>6.2</v>
      </c>
      <c r="V23" s="12" t="n">
        <v>16</v>
      </c>
      <c r="W23" s="43" t="n">
        <v>70</v>
      </c>
      <c r="X23" s="44" t="n">
        <v>91</v>
      </c>
      <c r="Y23" s="44" t="n">
        <v>58</v>
      </c>
      <c r="Z23" s="38" t="s">
        <v>40</v>
      </c>
      <c r="AA23" s="45"/>
      <c r="AB23" s="46"/>
      <c r="AC23" s="47"/>
      <c r="AD23" s="38" t="s">
        <v>40</v>
      </c>
      <c r="AE23" s="48"/>
      <c r="AF23" s="49"/>
      <c r="AG23" s="50" t="n">
        <f aca="false">SUM(AE23-AF23)</f>
        <v>0</v>
      </c>
      <c r="AH23" s="1" t="n">
        <v>6.4</v>
      </c>
      <c r="AI23" s="1" t="s">
        <v>50</v>
      </c>
      <c r="AJ23" s="1" t="s">
        <v>39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8.5</v>
      </c>
      <c r="C24" s="39" t="n">
        <v>15</v>
      </c>
      <c r="D24" s="39" t="n">
        <v>3.3</v>
      </c>
      <c r="E24" s="40" t="n">
        <v>11.7</v>
      </c>
      <c r="F24" s="41" t="n">
        <v>2.8</v>
      </c>
      <c r="G24" s="52" t="n">
        <v>5.8</v>
      </c>
      <c r="H24" s="38" t="n">
        <v>823.3</v>
      </c>
      <c r="I24" s="39" t="n">
        <v>825.4</v>
      </c>
      <c r="J24" s="39" t="n">
        <v>821.6</v>
      </c>
      <c r="K24" s="40" t="n">
        <v>3.8</v>
      </c>
      <c r="L24" s="38" t="n">
        <v>1017.3</v>
      </c>
      <c r="M24" s="39" t="n">
        <v>1020.5</v>
      </c>
      <c r="N24" s="39" t="n">
        <v>1011.5</v>
      </c>
      <c r="O24" s="40" t="n">
        <v>9</v>
      </c>
      <c r="P24" s="38" t="n">
        <v>3.2</v>
      </c>
      <c r="Q24" s="39" t="n">
        <v>6.5</v>
      </c>
      <c r="R24" s="39" t="n">
        <v>0.5</v>
      </c>
      <c r="S24" s="38" t="n">
        <v>7.7</v>
      </c>
      <c r="T24" s="39" t="n">
        <v>9.4</v>
      </c>
      <c r="U24" s="39" t="n">
        <v>6.5</v>
      </c>
      <c r="V24" s="12" t="n">
        <v>17</v>
      </c>
      <c r="W24" s="43" t="n">
        <v>66</v>
      </c>
      <c r="X24" s="44" t="n">
        <v>82</v>
      </c>
      <c r="Y24" s="44" t="n">
        <v>52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" t="n">
        <v>2.5</v>
      </c>
      <c r="AI24" s="1" t="s">
        <v>51</v>
      </c>
      <c r="AJ24" s="1" t="s">
        <v>39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4.4</v>
      </c>
      <c r="C25" s="39" t="n">
        <v>9.4</v>
      </c>
      <c r="D25" s="39" t="n">
        <v>2</v>
      </c>
      <c r="E25" s="40" t="n">
        <v>7.4</v>
      </c>
      <c r="F25" s="41" t="n">
        <v>1.8</v>
      </c>
      <c r="G25" s="52" t="n">
        <v>2.1</v>
      </c>
      <c r="H25" s="38" t="n">
        <v>828.4</v>
      </c>
      <c r="I25" s="39" t="n">
        <v>829.4</v>
      </c>
      <c r="J25" s="39" t="n">
        <v>827.6</v>
      </c>
      <c r="K25" s="40" t="n">
        <v>1.8</v>
      </c>
      <c r="L25" s="38" t="n">
        <v>1026.6</v>
      </c>
      <c r="M25" s="39" t="n">
        <v>1028.7</v>
      </c>
      <c r="N25" s="39" t="n">
        <v>1024.2</v>
      </c>
      <c r="O25" s="40" t="n">
        <v>4.5</v>
      </c>
      <c r="P25" s="38" t="n">
        <v>0.3</v>
      </c>
      <c r="Q25" s="39" t="n">
        <v>3.9</v>
      </c>
      <c r="R25" s="39" t="n">
        <v>-2.6</v>
      </c>
      <c r="S25" s="38" t="n">
        <v>6.3</v>
      </c>
      <c r="T25" s="39" t="n">
        <v>8</v>
      </c>
      <c r="U25" s="39" t="n">
        <v>5</v>
      </c>
      <c r="V25" s="12" t="n">
        <v>18</v>
      </c>
      <c r="W25" s="43" t="n">
        <v>76</v>
      </c>
      <c r="X25" s="44" t="n">
        <v>93</v>
      </c>
      <c r="Y25" s="44" t="n">
        <v>59</v>
      </c>
      <c r="Z25" s="38" t="n">
        <v>4.2</v>
      </c>
      <c r="AA25" s="45"/>
      <c r="AB25" s="46"/>
      <c r="AC25" s="47"/>
      <c r="AD25" s="38" t="n">
        <v>4.2</v>
      </c>
      <c r="AE25" s="48"/>
      <c r="AF25" s="49"/>
      <c r="AG25" s="50" t="n">
        <f aca="false">SUM(AE25-AF25)</f>
        <v>0</v>
      </c>
      <c r="AH25" s="1" t="n">
        <v>7</v>
      </c>
      <c r="AI25" s="1" t="s">
        <v>52</v>
      </c>
      <c r="AJ25" s="1" t="s">
        <v>39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6.6</v>
      </c>
      <c r="C26" s="39" t="n">
        <v>16.5</v>
      </c>
      <c r="D26" s="39" t="n">
        <v>-2.2</v>
      </c>
      <c r="E26" s="40" t="n">
        <v>18.7</v>
      </c>
      <c r="F26" s="41" t="n">
        <v>-2.7</v>
      </c>
      <c r="G26" s="52" t="n">
        <v>5.6</v>
      </c>
      <c r="H26" s="38" t="n">
        <v>826.8</v>
      </c>
      <c r="I26" s="39" t="n">
        <v>829.4</v>
      </c>
      <c r="J26" s="39" t="n">
        <v>824.5</v>
      </c>
      <c r="K26" s="40" t="n">
        <v>4.9</v>
      </c>
      <c r="L26" s="38" t="n">
        <v>1024</v>
      </c>
      <c r="M26" s="39" t="n">
        <v>1031.1</v>
      </c>
      <c r="N26" s="39" t="n">
        <v>1017.8</v>
      </c>
      <c r="O26" s="40" t="n">
        <v>13.3</v>
      </c>
      <c r="P26" s="38" t="n">
        <v>3.4</v>
      </c>
      <c r="Q26" s="39" t="n">
        <v>7.3</v>
      </c>
      <c r="R26" s="39" t="n">
        <v>-3.1</v>
      </c>
      <c r="S26" s="38" t="n">
        <v>8</v>
      </c>
      <c r="T26" s="39" t="n">
        <v>7.3</v>
      </c>
      <c r="U26" s="39" t="n">
        <v>4.5</v>
      </c>
      <c r="V26" s="12" t="n">
        <v>19</v>
      </c>
      <c r="W26" s="43" t="n">
        <v>75</v>
      </c>
      <c r="X26" s="44" t="n">
        <v>91</v>
      </c>
      <c r="Y26" s="44" t="n">
        <v>57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" t="n">
        <v>1</v>
      </c>
      <c r="AI26" s="1" t="s">
        <v>53</v>
      </c>
      <c r="AJ26" s="1" t="s">
        <v>39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8.4</v>
      </c>
      <c r="C27" s="39" t="n">
        <v>18</v>
      </c>
      <c r="D27" s="39" t="n">
        <v>0.7</v>
      </c>
      <c r="E27" s="40" t="n">
        <v>17.3</v>
      </c>
      <c r="F27" s="41" t="n">
        <v>0.2</v>
      </c>
      <c r="G27" s="52" t="n">
        <v>6.6</v>
      </c>
      <c r="H27" s="38" t="n">
        <v>824.3</v>
      </c>
      <c r="I27" s="39" t="n">
        <v>826.1</v>
      </c>
      <c r="J27" s="39" t="n">
        <v>822.1</v>
      </c>
      <c r="K27" s="40" t="n">
        <v>4</v>
      </c>
      <c r="L27" s="38" t="n">
        <v>1019.4</v>
      </c>
      <c r="M27" s="39" t="n">
        <v>1024.9</v>
      </c>
      <c r="N27" s="39" t="n">
        <v>1015.3</v>
      </c>
      <c r="O27" s="40" t="n">
        <v>9.6</v>
      </c>
      <c r="P27" s="38" t="n">
        <v>4.3</v>
      </c>
      <c r="Q27" s="39" t="n">
        <v>8</v>
      </c>
      <c r="R27" s="39" t="n">
        <v>0.5</v>
      </c>
      <c r="S27" s="38" t="n">
        <v>8.4</v>
      </c>
      <c r="T27" s="39" t="n">
        <v>10.6</v>
      </c>
      <c r="U27" s="39" t="n">
        <v>6</v>
      </c>
      <c r="V27" s="12" t="n">
        <v>20</v>
      </c>
      <c r="W27" s="43" t="n">
        <v>70</v>
      </c>
      <c r="X27" s="44" t="n">
        <v>88</v>
      </c>
      <c r="Y27" s="44" t="n">
        <v>59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 t="n">
        <f aca="false">SUM(AE27-AF27)</f>
        <v>0</v>
      </c>
      <c r="AH27" s="1" t="n">
        <v>7</v>
      </c>
      <c r="AI27" s="1" t="s">
        <v>54</v>
      </c>
      <c r="AJ27" s="1" t="s">
        <v>39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6</v>
      </c>
      <c r="B28" s="53" t="n">
        <f aca="false">AVERAGE(B18:B27)</f>
        <v>9.41</v>
      </c>
      <c r="C28" s="53" t="n">
        <f aca="false">AVERAGE(C18:C27)</f>
        <v>15.14</v>
      </c>
      <c r="D28" s="53" t="n">
        <f aca="false">AVERAGE(D18:D27)</f>
        <v>4.94</v>
      </c>
      <c r="E28" s="53" t="n">
        <f aca="false">AVERAGE(E18:E27)</f>
        <v>10.1</v>
      </c>
      <c r="F28" s="53" t="n">
        <f aca="false">AVERAGE(F18:F27)</f>
        <v>4.47</v>
      </c>
      <c r="G28" s="53" t="n">
        <f aca="false">AVERAGE(G18:G27)</f>
        <v>7.63</v>
      </c>
      <c r="H28" s="53" t="n">
        <f aca="false">AVERAGE(H18:H27)</f>
        <v>827.04</v>
      </c>
      <c r="I28" s="53" t="n">
        <f aca="false">AVERAGE(I18:I27)</f>
        <v>829.02</v>
      </c>
      <c r="J28" s="53" t="n">
        <f aca="false">AVERAGE(J18:J27)</f>
        <v>825.25</v>
      </c>
      <c r="K28" s="53" t="n">
        <f aca="false">AVERAGE(K18:K27)</f>
        <v>3.77</v>
      </c>
      <c r="L28" s="53" t="n">
        <f aca="false">AVERAGE(L18:L27)</f>
        <v>1021.51</v>
      </c>
      <c r="M28" s="53" t="n">
        <f aca="false">AVERAGE(M18:M27)</f>
        <v>1025.47</v>
      </c>
      <c r="N28" s="53" t="n">
        <f aca="false">AVERAGE(N18:N27)</f>
        <v>1017.16</v>
      </c>
      <c r="O28" s="53" t="n">
        <f aca="false">AVERAGE(O18:O27)</f>
        <v>8.31</v>
      </c>
      <c r="P28" s="53" t="n">
        <f aca="false">AVERAGE(P18:P27)</f>
        <v>5.87</v>
      </c>
      <c r="Q28" s="53" t="n">
        <f aca="false">AVERAGE(Q18:Q27)</f>
        <v>9.03</v>
      </c>
      <c r="R28" s="53" t="n">
        <f aca="false">AVERAGE(R18:R27)</f>
        <v>2.67</v>
      </c>
      <c r="S28" s="53" t="n">
        <f aca="false">AVERAGE(S18:S27)</f>
        <v>9.41</v>
      </c>
      <c r="T28" s="53" t="n">
        <f aca="false">AVERAGE(T18:T27)</f>
        <v>11.006</v>
      </c>
      <c r="U28" s="53" t="n">
        <f aca="false">AVERAGE(U18:U27)</f>
        <v>7.43</v>
      </c>
      <c r="V28" s="53"/>
      <c r="W28" s="53" t="n">
        <f aca="false">AVERAGE(W18:W27)</f>
        <v>77.4</v>
      </c>
      <c r="X28" s="53" t="n">
        <f aca="false">AVERAGE(X18:X27)</f>
        <v>92.2</v>
      </c>
      <c r="Y28" s="53" t="n">
        <f aca="false">AVERAGE(Y18:Y27)</f>
        <v>64</v>
      </c>
      <c r="Z28" s="53" t="n">
        <f aca="false">SUM(Z18:Z27)</f>
        <v>20.1</v>
      </c>
      <c r="AA28" s="53"/>
      <c r="AB28" s="53"/>
      <c r="AC28" s="53"/>
      <c r="AD28" s="53" t="n">
        <f aca="false">SUM(AD18:AD27)</f>
        <v>20.1</v>
      </c>
      <c r="AE28" s="53"/>
      <c r="AF28" s="53"/>
      <c r="AG28" s="53" t="n">
        <f aca="false">SUM(AG18:AG27)</f>
        <v>0</v>
      </c>
      <c r="AH28" s="53" t="n">
        <f aca="false">AVERAGE(AH18:AH27)</f>
        <v>5.93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0.1</v>
      </c>
      <c r="C29" s="39" t="n">
        <v>18.3</v>
      </c>
      <c r="D29" s="39" t="n">
        <v>0.6</v>
      </c>
      <c r="E29" s="40" t="n">
        <v>17.7</v>
      </c>
      <c r="F29" s="41" t="n">
        <v>0.1</v>
      </c>
      <c r="G29" s="52" t="n">
        <v>7.3</v>
      </c>
      <c r="H29" s="38" t="n">
        <v>827.8</v>
      </c>
      <c r="I29" s="39" t="n">
        <v>830.7</v>
      </c>
      <c r="J29" s="39" t="n">
        <v>825.5</v>
      </c>
      <c r="K29" s="39" t="n">
        <v>5.2</v>
      </c>
      <c r="L29" s="38" t="n">
        <v>1022.1</v>
      </c>
      <c r="M29" s="39" t="n">
        <v>1028.5</v>
      </c>
      <c r="N29" s="39" t="n">
        <v>1017.3</v>
      </c>
      <c r="O29" s="40" t="n">
        <v>11.2</v>
      </c>
      <c r="P29" s="38" t="n">
        <v>5.3</v>
      </c>
      <c r="Q29" s="39" t="n">
        <v>11.3</v>
      </c>
      <c r="R29" s="39" t="n">
        <v>-0.1</v>
      </c>
      <c r="S29" s="38" t="n">
        <v>9</v>
      </c>
      <c r="T29" s="39" t="n">
        <v>13.2</v>
      </c>
      <c r="U29" s="39" t="n">
        <v>6</v>
      </c>
      <c r="V29" s="12" t="n">
        <v>21</v>
      </c>
      <c r="W29" s="43" t="n">
        <v>72</v>
      </c>
      <c r="X29" s="44" t="n">
        <v>91</v>
      </c>
      <c r="Y29" s="44" t="n">
        <v>58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2.3</v>
      </c>
      <c r="AI29" s="1" t="s">
        <v>53</v>
      </c>
      <c r="AJ29" s="1" t="s">
        <v>39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8.6</v>
      </c>
      <c r="C30" s="39" t="n">
        <v>16.5</v>
      </c>
      <c r="D30" s="39" t="n">
        <v>1.9</v>
      </c>
      <c r="E30" s="40" t="n">
        <v>14.4</v>
      </c>
      <c r="F30" s="41" t="n">
        <v>1.4</v>
      </c>
      <c r="G30" s="52" t="n">
        <v>5.9</v>
      </c>
      <c r="H30" s="38" t="n">
        <v>828.2</v>
      </c>
      <c r="I30" s="39" t="n">
        <v>829.6</v>
      </c>
      <c r="J30" s="39" t="n">
        <v>827.1</v>
      </c>
      <c r="K30" s="40" t="n">
        <v>29.6</v>
      </c>
      <c r="L30" s="38" t="n">
        <v>1023.3</v>
      </c>
      <c r="M30" s="39" t="n">
        <v>1028</v>
      </c>
      <c r="N30" s="39" t="n">
        <v>1019</v>
      </c>
      <c r="O30" s="40" t="n">
        <v>9</v>
      </c>
      <c r="P30" s="38" t="n">
        <v>3.8</v>
      </c>
      <c r="Q30" s="39" t="n">
        <v>8.4</v>
      </c>
      <c r="R30" s="39" t="n">
        <v>-1</v>
      </c>
      <c r="S30" s="38" t="n">
        <v>8.1</v>
      </c>
      <c r="T30" s="39" t="n">
        <v>11</v>
      </c>
      <c r="U30" s="39" t="n">
        <v>5.6</v>
      </c>
      <c r="V30" s="12" t="n">
        <v>22</v>
      </c>
      <c r="W30" s="43" t="n">
        <v>72</v>
      </c>
      <c r="X30" s="44" t="n">
        <v>86</v>
      </c>
      <c r="Y30" s="44" t="n">
        <v>51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 t="n">
        <f aca="false">SUM(AE30-AF30)</f>
        <v>0</v>
      </c>
      <c r="AH30" s="1" t="n">
        <v>6.7</v>
      </c>
      <c r="AI30" s="1" t="s">
        <v>54</v>
      </c>
      <c r="AJ30" s="1" t="s">
        <v>39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8.3</v>
      </c>
      <c r="C31" s="39" t="n">
        <v>15.5</v>
      </c>
      <c r="D31" s="39" t="n">
        <v>1.3</v>
      </c>
      <c r="E31" s="40" t="n">
        <v>14.2</v>
      </c>
      <c r="F31" s="41" t="n">
        <v>0.8</v>
      </c>
      <c r="G31" s="52" t="n">
        <v>6.8</v>
      </c>
      <c r="H31" s="38" t="n">
        <v>829.3</v>
      </c>
      <c r="I31" s="39" t="n">
        <v>830.9</v>
      </c>
      <c r="J31" s="39" t="n">
        <v>826</v>
      </c>
      <c r="K31" s="40" t="n">
        <v>4.9</v>
      </c>
      <c r="L31" s="38" t="n">
        <v>1025.5</v>
      </c>
      <c r="M31" s="39" t="n">
        <v>1029.4</v>
      </c>
      <c r="N31" s="39" t="n">
        <v>1017.8</v>
      </c>
      <c r="O31" s="40" t="n">
        <v>11.6</v>
      </c>
      <c r="P31" s="38" t="n">
        <v>5</v>
      </c>
      <c r="Q31" s="39" t="n">
        <v>8.6</v>
      </c>
      <c r="R31" s="39" t="n">
        <v>-0.2</v>
      </c>
      <c r="S31" s="38" t="n">
        <v>8.7</v>
      </c>
      <c r="T31" s="39" t="n">
        <v>11.1</v>
      </c>
      <c r="U31" s="39" t="n">
        <v>6</v>
      </c>
      <c r="V31" s="12" t="n">
        <v>23</v>
      </c>
      <c r="W31" s="43" t="n">
        <v>74</v>
      </c>
      <c r="X31" s="44" t="n">
        <v>89</v>
      </c>
      <c r="Y31" s="44" t="n">
        <v>60</v>
      </c>
      <c r="Z31" s="38" t="s">
        <v>40</v>
      </c>
      <c r="AA31" s="45"/>
      <c r="AB31" s="46"/>
      <c r="AC31" s="47"/>
      <c r="AD31" s="38" t="s">
        <v>40</v>
      </c>
      <c r="AE31" s="48"/>
      <c r="AF31" s="49"/>
      <c r="AG31" s="50" t="n">
        <f aca="false">SUM(AE31-AF31)</f>
        <v>0</v>
      </c>
      <c r="AH31" s="1" t="n">
        <v>7.7</v>
      </c>
      <c r="AI31" s="1" t="s">
        <v>54</v>
      </c>
      <c r="AJ31" s="1" t="s">
        <v>39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8.3</v>
      </c>
      <c r="C32" s="39" t="n">
        <v>12</v>
      </c>
      <c r="D32" s="39" t="n">
        <v>4.5</v>
      </c>
      <c r="E32" s="40" t="n">
        <v>7.5</v>
      </c>
      <c r="F32" s="41" t="n">
        <v>4</v>
      </c>
      <c r="G32" s="52" t="n">
        <v>6.6</v>
      </c>
      <c r="H32" s="38" t="n">
        <v>823.2</v>
      </c>
      <c r="I32" s="39" t="n">
        <v>827.2</v>
      </c>
      <c r="J32" s="39" t="n">
        <v>821.1</v>
      </c>
      <c r="K32" s="40" t="n">
        <v>6.1</v>
      </c>
      <c r="L32" s="38" t="n">
        <v>1017.5</v>
      </c>
      <c r="M32" s="39" t="n">
        <v>1023.2</v>
      </c>
      <c r="N32" s="39" t="n">
        <v>1015</v>
      </c>
      <c r="O32" s="40" t="n">
        <v>8.2</v>
      </c>
      <c r="P32" s="38" t="n">
        <v>5</v>
      </c>
      <c r="Q32" s="39" t="n">
        <v>7.3</v>
      </c>
      <c r="R32" s="39" t="n">
        <v>0.7</v>
      </c>
      <c r="S32" s="38" t="n">
        <v>8.6</v>
      </c>
      <c r="T32" s="39" t="n">
        <v>10.6</v>
      </c>
      <c r="U32" s="39" t="n">
        <v>6.4</v>
      </c>
      <c r="V32" s="12" t="n">
        <v>24</v>
      </c>
      <c r="W32" s="43" t="n">
        <v>79</v>
      </c>
      <c r="X32" s="44" t="n">
        <v>94</v>
      </c>
      <c r="Y32" s="44" t="n">
        <v>68</v>
      </c>
      <c r="Z32" s="38" t="n">
        <v>2.4</v>
      </c>
      <c r="AA32" s="45"/>
      <c r="AB32" s="46"/>
      <c r="AC32" s="47"/>
      <c r="AD32" s="38" t="n">
        <v>2.4</v>
      </c>
      <c r="AE32" s="48"/>
      <c r="AF32" s="49"/>
      <c r="AG32" s="50" t="n">
        <f aca="false">SUM(AE32-AF32)</f>
        <v>0</v>
      </c>
      <c r="AH32" s="1" t="n">
        <v>6.3</v>
      </c>
      <c r="AI32" s="1" t="s">
        <v>47</v>
      </c>
      <c r="AJ32" s="1" t="s">
        <v>39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6.7</v>
      </c>
      <c r="C33" s="39" t="n">
        <v>15.6</v>
      </c>
      <c r="D33" s="39" t="n">
        <v>-3</v>
      </c>
      <c r="E33" s="40" t="n">
        <v>18.6</v>
      </c>
      <c r="F33" s="41" t="n">
        <v>-4.6</v>
      </c>
      <c r="G33" s="52" t="n">
        <v>2.9</v>
      </c>
      <c r="H33" s="38" t="n">
        <v>821.7</v>
      </c>
      <c r="I33" s="39" t="n">
        <v>825.2</v>
      </c>
      <c r="J33" s="39" t="n">
        <v>819</v>
      </c>
      <c r="K33" s="40" t="n">
        <v>5.2</v>
      </c>
      <c r="L33" s="38" t="n">
        <v>1016.9</v>
      </c>
      <c r="M33" s="39" t="n">
        <v>1021.6</v>
      </c>
      <c r="N33" s="39" t="n">
        <v>1012.7</v>
      </c>
      <c r="O33" s="40" t="n">
        <v>8.9</v>
      </c>
      <c r="P33" s="38" t="n">
        <v>-0.7</v>
      </c>
      <c r="Q33" s="39" t="n">
        <v>2.1</v>
      </c>
      <c r="R33" s="39" t="n">
        <v>-6.6</v>
      </c>
      <c r="S33" s="38" t="n">
        <v>5.7</v>
      </c>
      <c r="T33" s="39" t="n">
        <v>7.2</v>
      </c>
      <c r="U33" s="39" t="n">
        <v>3.5</v>
      </c>
      <c r="V33" s="12" t="n">
        <v>25</v>
      </c>
      <c r="W33" s="43" t="n">
        <v>65</v>
      </c>
      <c r="X33" s="44" t="n">
        <v>96</v>
      </c>
      <c r="Y33" s="44" t="n">
        <v>46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0</v>
      </c>
      <c r="AI33" s="1" t="n">
        <v>0</v>
      </c>
      <c r="AJ33" s="1" t="n">
        <v>0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7.1</v>
      </c>
      <c r="C34" s="39" t="n">
        <v>16.5</v>
      </c>
      <c r="D34" s="39" t="n">
        <v>-1.6</v>
      </c>
      <c r="E34" s="40" t="n">
        <v>18.1</v>
      </c>
      <c r="F34" s="41" t="n">
        <v>-2</v>
      </c>
      <c r="G34" s="52" t="n">
        <v>3.5</v>
      </c>
      <c r="H34" s="38" t="n">
        <v>826.4</v>
      </c>
      <c r="I34" s="39" t="n">
        <v>829.9</v>
      </c>
      <c r="J34" s="39" t="n">
        <v>822</v>
      </c>
      <c r="K34" s="40" t="n">
        <v>7.9</v>
      </c>
      <c r="L34" s="38" t="n">
        <v>1022</v>
      </c>
      <c r="M34" s="39" t="n">
        <v>1027.1</v>
      </c>
      <c r="N34" s="39" t="n">
        <v>1014.3</v>
      </c>
      <c r="O34" s="40" t="n">
        <v>3.8</v>
      </c>
      <c r="P34" s="38" t="n">
        <v>0.2</v>
      </c>
      <c r="Q34" s="39" t="n">
        <v>4.4</v>
      </c>
      <c r="R34" s="39" t="n">
        <v>-4</v>
      </c>
      <c r="S34" s="38" t="n">
        <v>6.2</v>
      </c>
      <c r="T34" s="39" t="n">
        <v>8.3</v>
      </c>
      <c r="U34" s="39" t="n">
        <v>4.5</v>
      </c>
      <c r="V34" s="12" t="n">
        <v>26</v>
      </c>
      <c r="W34" s="43" t="n">
        <v>61</v>
      </c>
      <c r="X34" s="44" t="n">
        <v>82</v>
      </c>
      <c r="Y34" s="44" t="n">
        <v>47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f aca="false">SUM(AE34-AF34)</f>
        <v>0</v>
      </c>
      <c r="AH34" s="1" t="n">
        <v>1</v>
      </c>
      <c r="AI34" s="1" t="s">
        <v>53</v>
      </c>
      <c r="AJ34" s="1" t="s">
        <v>39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6.4</v>
      </c>
      <c r="C35" s="39" t="n">
        <v>15.5</v>
      </c>
      <c r="D35" s="39" t="n">
        <v>-3.5</v>
      </c>
      <c r="E35" s="40" t="n">
        <v>19</v>
      </c>
      <c r="F35" s="41" t="n">
        <v>-4</v>
      </c>
      <c r="G35" s="52" t="n">
        <v>3.5</v>
      </c>
      <c r="H35" s="38" t="n">
        <v>829</v>
      </c>
      <c r="I35" s="39" t="n">
        <v>830.7</v>
      </c>
      <c r="J35" s="39" t="n">
        <v>826.9</v>
      </c>
      <c r="K35" s="40" t="n">
        <v>3.8</v>
      </c>
      <c r="L35" s="38" t="n">
        <v>1026.7</v>
      </c>
      <c r="M35" s="39" t="n">
        <v>1032.8</v>
      </c>
      <c r="N35" s="39" t="n">
        <v>1021.8</v>
      </c>
      <c r="O35" s="40" t="n">
        <v>11</v>
      </c>
      <c r="P35" s="38" t="n">
        <v>0.6</v>
      </c>
      <c r="Q35" s="39" t="n">
        <v>6.6</v>
      </c>
      <c r="R35" s="39" t="n">
        <v>-6.5</v>
      </c>
      <c r="S35" s="38" t="n">
        <v>6.5</v>
      </c>
      <c r="T35" s="39" t="n">
        <v>9.8</v>
      </c>
      <c r="U35" s="39" t="n">
        <v>3.5</v>
      </c>
      <c r="V35" s="12" t="n">
        <v>27</v>
      </c>
      <c r="W35" s="43" t="n">
        <v>66</v>
      </c>
      <c r="X35" s="44" t="n">
        <v>83</v>
      </c>
      <c r="Y35" s="44" t="n">
        <v>55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1.4</v>
      </c>
      <c r="AI35" s="1" t="s">
        <v>42</v>
      </c>
      <c r="AJ35" s="1" t="s">
        <v>39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9.2</v>
      </c>
      <c r="C36" s="39" t="n">
        <v>19</v>
      </c>
      <c r="D36" s="39" t="n">
        <v>-1.2</v>
      </c>
      <c r="E36" s="40" t="n">
        <v>20.2</v>
      </c>
      <c r="F36" s="41" t="n">
        <v>-2.2</v>
      </c>
      <c r="G36" s="52" t="n">
        <v>5.6</v>
      </c>
      <c r="H36" s="38" t="n">
        <v>826.7</v>
      </c>
      <c r="I36" s="39" t="n">
        <v>830.4</v>
      </c>
      <c r="J36" s="39" t="n">
        <v>823.3</v>
      </c>
      <c r="K36" s="40" t="n">
        <v>7.1</v>
      </c>
      <c r="L36" s="38" t="n">
        <v>1021.7</v>
      </c>
      <c r="M36" s="39" t="n">
        <v>1028.2</v>
      </c>
      <c r="N36" s="39" t="n">
        <v>1015.5</v>
      </c>
      <c r="O36" s="40" t="n">
        <v>12.7</v>
      </c>
      <c r="P36" s="38" t="n">
        <v>2.4</v>
      </c>
      <c r="Q36" s="39" t="n">
        <v>6.5</v>
      </c>
      <c r="R36" s="39" t="n">
        <v>-3.1</v>
      </c>
      <c r="S36" s="38" t="n">
        <v>7.4</v>
      </c>
      <c r="T36" s="39" t="n">
        <v>9.9</v>
      </c>
      <c r="U36" s="39" t="n">
        <v>4.5</v>
      </c>
      <c r="V36" s="12" t="n">
        <v>28</v>
      </c>
      <c r="W36" s="43" t="n">
        <v>64</v>
      </c>
      <c r="X36" s="44" t="n">
        <v>83</v>
      </c>
      <c r="Y36" s="44" t="n">
        <v>48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6.1</v>
      </c>
      <c r="AI36" s="1" t="s">
        <v>45</v>
      </c>
      <c r="AJ36" s="1" t="s">
        <v>39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9</v>
      </c>
      <c r="C37" s="39" t="n">
        <v>17</v>
      </c>
      <c r="D37" s="39" t="n">
        <v>0</v>
      </c>
      <c r="E37" s="40" t="n">
        <v>17</v>
      </c>
      <c r="F37" s="41" t="n">
        <v>-1</v>
      </c>
      <c r="G37" s="52" t="n">
        <v>5.5</v>
      </c>
      <c r="H37" s="38" t="n">
        <v>825.2</v>
      </c>
      <c r="I37" s="39" t="n">
        <v>828.4</v>
      </c>
      <c r="J37" s="39" t="n">
        <v>822.9</v>
      </c>
      <c r="K37" s="40" t="n">
        <v>5.5</v>
      </c>
      <c r="L37" s="38" t="n">
        <v>1019.6</v>
      </c>
      <c r="M37" s="39" t="n">
        <v>1024.2</v>
      </c>
      <c r="N37" s="39" t="n">
        <v>1016.7</v>
      </c>
      <c r="O37" s="40" t="n">
        <v>7.5</v>
      </c>
      <c r="P37" s="38" t="n">
        <v>2.7</v>
      </c>
      <c r="Q37" s="39" t="n">
        <v>7.3</v>
      </c>
      <c r="R37" s="39" t="n">
        <v>-2.3</v>
      </c>
      <c r="S37" s="38" t="n">
        <v>7.5</v>
      </c>
      <c r="T37" s="39" t="n">
        <v>10.3</v>
      </c>
      <c r="U37" s="39" t="n">
        <v>4</v>
      </c>
      <c r="V37" s="12" t="n">
        <v>29</v>
      </c>
      <c r="W37" s="43" t="n">
        <v>66</v>
      </c>
      <c r="X37" s="44" t="n">
        <v>80</v>
      </c>
      <c r="Y37" s="44" t="n">
        <v>51</v>
      </c>
      <c r="Z37" s="38" t="n">
        <v>0.5</v>
      </c>
      <c r="AA37" s="45"/>
      <c r="AB37" s="46"/>
      <c r="AC37" s="47"/>
      <c r="AD37" s="38" t="n">
        <v>0.5</v>
      </c>
      <c r="AE37" s="48"/>
      <c r="AF37" s="49"/>
      <c r="AG37" s="50" t="n">
        <f aca="false">SUM(AE37-AF37)</f>
        <v>0</v>
      </c>
      <c r="AH37" s="1" t="n">
        <v>4.6</v>
      </c>
      <c r="AI37" s="1" t="s">
        <v>55</v>
      </c>
      <c r="AJ37" s="1" t="s">
        <v>39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6.8</v>
      </c>
      <c r="C38" s="39" t="n">
        <v>16</v>
      </c>
      <c r="D38" s="39" t="n">
        <v>-1.5</v>
      </c>
      <c r="E38" s="40" t="n">
        <v>17.5</v>
      </c>
      <c r="F38" s="41" t="n">
        <v>-3</v>
      </c>
      <c r="G38" s="52" t="n">
        <v>4.3</v>
      </c>
      <c r="H38" s="38" t="n">
        <v>826</v>
      </c>
      <c r="I38" s="39" t="n">
        <v>828.9</v>
      </c>
      <c r="J38" s="39" t="n">
        <v>822.7</v>
      </c>
      <c r="K38" s="40" t="n">
        <v>6.2</v>
      </c>
      <c r="L38" s="38" t="n">
        <v>1022.1</v>
      </c>
      <c r="M38" s="39" t="n">
        <v>1028.7</v>
      </c>
      <c r="N38" s="39" t="n">
        <v>1014.9</v>
      </c>
      <c r="O38" s="40" t="n">
        <v>3.8</v>
      </c>
      <c r="P38" s="38" t="n">
        <v>1.4</v>
      </c>
      <c r="Q38" s="39" t="n">
        <v>5.4</v>
      </c>
      <c r="R38" s="39" t="n">
        <v>-3.6</v>
      </c>
      <c r="S38" s="38" t="n">
        <v>7</v>
      </c>
      <c r="T38" s="39" t="n">
        <v>9.2</v>
      </c>
      <c r="U38" s="39" t="n">
        <v>4.5</v>
      </c>
      <c r="V38" s="12" t="n">
        <v>30</v>
      </c>
      <c r="W38" s="43" t="n">
        <v>65</v>
      </c>
      <c r="X38" s="44" t="n">
        <v>81</v>
      </c>
      <c r="Y38" s="44" t="n">
        <v>51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f aca="false">SUM(AE38-AF38)</f>
        <v>0</v>
      </c>
      <c r="AH38" s="1" t="n">
        <v>0</v>
      </c>
      <c r="AI38" s="1" t="n">
        <v>0</v>
      </c>
      <c r="AJ38" s="1" t="n">
        <v>0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9.3</v>
      </c>
      <c r="C39" s="39" t="n">
        <v>21.5</v>
      </c>
      <c r="D39" s="39" t="n">
        <v>-1.5</v>
      </c>
      <c r="E39" s="40" t="n">
        <v>23</v>
      </c>
      <c r="F39" s="41" t="n">
        <v>-2</v>
      </c>
      <c r="G39" s="52" t="n">
        <v>4.8</v>
      </c>
      <c r="H39" s="38" t="n">
        <v>821.7</v>
      </c>
      <c r="I39" s="39" t="n">
        <v>823.9</v>
      </c>
      <c r="J39" s="39" t="n">
        <v>818.4</v>
      </c>
      <c r="K39" s="40" t="n">
        <v>5.5</v>
      </c>
      <c r="L39" s="38" t="n">
        <v>1016.2</v>
      </c>
      <c r="M39" s="39" t="n">
        <v>1023.3</v>
      </c>
      <c r="N39" s="39" t="n">
        <v>1007</v>
      </c>
      <c r="O39" s="40" t="n">
        <v>16.3</v>
      </c>
      <c r="P39" s="38" t="n">
        <v>0.9</v>
      </c>
      <c r="Q39" s="39" t="n">
        <v>5.6</v>
      </c>
      <c r="R39" s="39" t="n">
        <v>-5.1</v>
      </c>
      <c r="S39" s="38" t="n">
        <v>6.5</v>
      </c>
      <c r="T39" s="39" t="n">
        <v>8.8</v>
      </c>
      <c r="U39" s="39" t="n">
        <v>3.9</v>
      </c>
      <c r="V39" s="12" t="n">
        <v>31</v>
      </c>
      <c r="W39" s="43" t="n">
        <v>51</v>
      </c>
      <c r="X39" s="44" t="n">
        <v>79</v>
      </c>
      <c r="Y39" s="44" t="n">
        <v>36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 t="n">
        <f aca="false">SUM(AE39-AF39)</f>
        <v>0</v>
      </c>
      <c r="AH39" s="1" t="n">
        <v>4.3</v>
      </c>
      <c r="AI39" s="1" t="s">
        <v>45</v>
      </c>
      <c r="AJ39" s="1" t="s">
        <v>37</v>
      </c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6</v>
      </c>
      <c r="B40" s="53" t="n">
        <f aca="false">AVERAGE(B30:B39)</f>
        <v>7.97</v>
      </c>
      <c r="C40" s="53" t="n">
        <f aca="false">AVERAGE(C30:C39)</f>
        <v>16.51</v>
      </c>
      <c r="D40" s="53" t="n">
        <f aca="false">AVERAGE(D30:D39)</f>
        <v>-0.46</v>
      </c>
      <c r="E40" s="53" t="n">
        <f aca="false">AVERAGE(E30:E39)</f>
        <v>16.95</v>
      </c>
      <c r="F40" s="53" t="n">
        <f aca="false">AVERAGE(F30:F39)</f>
        <v>-1.26</v>
      </c>
      <c r="G40" s="53" t="n">
        <f aca="false">AVERAGE(G30:G39)</f>
        <v>4.94</v>
      </c>
      <c r="H40" s="53" t="n">
        <f aca="false">AVERAGE(H30:H39)</f>
        <v>825.74</v>
      </c>
      <c r="I40" s="53" t="n">
        <f aca="false">AVERAGE(I30:I39)</f>
        <v>828.51</v>
      </c>
      <c r="J40" s="53" t="n">
        <f aca="false">AVERAGE(J30:J39)</f>
        <v>822.94</v>
      </c>
      <c r="K40" s="53" t="n">
        <f aca="false">AVERAGE(K30:K39)</f>
        <v>8.18</v>
      </c>
      <c r="L40" s="53" t="n">
        <f aca="false">AVERAGE(L30:L39)</f>
        <v>1021.15</v>
      </c>
      <c r="M40" s="53" t="n">
        <f aca="false">AVERAGE(M30:M39)</f>
        <v>1026.65</v>
      </c>
      <c r="N40" s="53" t="n">
        <f aca="false">AVERAGE(N30:N39)</f>
        <v>1015.47</v>
      </c>
      <c r="O40" s="53" t="n">
        <f aca="false">AVERAGE(O30:O39)</f>
        <v>9.28</v>
      </c>
      <c r="P40" s="53" t="n">
        <f aca="false">AVERAGE(P30:P39)</f>
        <v>2.13</v>
      </c>
      <c r="Q40" s="53" t="n">
        <f aca="false">AVERAGE(Q30:Q39)</f>
        <v>6.22</v>
      </c>
      <c r="R40" s="53" t="n">
        <f aca="false">AVERAGE(R30:R39)</f>
        <v>-3.17</v>
      </c>
      <c r="S40" s="53" t="n">
        <f aca="false">AVERAGE(S30:S39)</f>
        <v>7.22</v>
      </c>
      <c r="T40" s="53" t="n">
        <f aca="false">AVERAGE(T30:T39)</f>
        <v>9.62</v>
      </c>
      <c r="U40" s="53" t="n">
        <f aca="false">AVERAGE(U30:U39)</f>
        <v>4.64</v>
      </c>
      <c r="V40" s="53"/>
      <c r="W40" s="54"/>
      <c r="X40" s="54"/>
      <c r="Y40" s="54"/>
      <c r="Z40" s="53"/>
      <c r="AA40" s="53"/>
      <c r="AB40" s="53"/>
      <c r="AC40" s="53"/>
      <c r="AD40" s="53" t="n">
        <f aca="false">SUM(AD30:AD39)</f>
        <v>2.9</v>
      </c>
      <c r="AE40" s="55"/>
      <c r="AF40" s="27"/>
      <c r="AG40" s="57" t="n">
        <f aca="false">SUM(AG30:AG39)</f>
        <v>0</v>
      </c>
      <c r="AH40" s="54" t="n">
        <f aca="false">AVERAGE(AH30:AH39)</f>
        <v>3.81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9.69677419354839</v>
      </c>
      <c r="C42" s="38" t="n">
        <f aca="false">AVERAGE(C7:C16,C18:C27,C29:C39)</f>
        <v>17.541935483871</v>
      </c>
      <c r="D42" s="38" t="n">
        <f aca="false">AVERAGE(D7:D16,D18:D27,D29:D39)</f>
        <v>2.73225806451613</v>
      </c>
      <c r="E42" s="38" t="n">
        <f aca="false">AVERAGE(E7:E16,E18:E27,E29:E39)</f>
        <v>14.7709677419355</v>
      </c>
      <c r="F42" s="38" t="n">
        <f aca="false">AVERAGE(F7:F16,F18:F27,F29:F39)</f>
        <v>2.12258064516129</v>
      </c>
      <c r="G42" s="38" t="n">
        <f aca="false">AVERAGE(G7:G16,G18:G27,G29:G39)</f>
        <v>6.86129032258065</v>
      </c>
      <c r="H42" s="38" t="n">
        <f aca="false">AVERAGE(H7:H16,H18:H27,H29:H39)</f>
        <v>827.606451612903</v>
      </c>
      <c r="I42" s="38" t="n">
        <f aca="false">AVERAGE(I7:I16,I18:I27,I29:I39)</f>
        <v>830.058064516129</v>
      </c>
      <c r="J42" s="38" t="n">
        <f aca="false">AVERAGE(J7:J16,J18:J27,J29:J39)</f>
        <v>825.377419354839</v>
      </c>
      <c r="K42" s="38" t="n">
        <f aca="false">AVERAGE(K7:K16,K18:K27,K29:K39)</f>
        <v>5.52258064516129</v>
      </c>
      <c r="L42" s="38" t="n">
        <f aca="false">AVERAGE(L7:L16,L18:L27,L29:L39)</f>
        <v>1022.04516129032</v>
      </c>
      <c r="M42" s="38" t="n">
        <f aca="false">AVERAGE(M7:M16,M18:M27,M29:M39)</f>
        <v>1027.11290322581</v>
      </c>
      <c r="N42" s="38" t="n">
        <f aca="false">AVERAGE(N7:N16,N18:N27,N29:N39)</f>
        <v>1017.34193548387</v>
      </c>
      <c r="O42" s="38" t="n">
        <f aca="false">AVERAGE(O7:O16,O18:O27,O29:O39)</f>
        <v>9.15806451612903</v>
      </c>
      <c r="P42" s="38" t="n">
        <f aca="false">AVERAGE(P7:P16,P18:P27,P29:P39)</f>
        <v>3.88064516129032</v>
      </c>
      <c r="Q42" s="38" t="n">
        <f aca="false">AVERAGE(Q7:Q16,Q18:Q27,Q29:Q39)</f>
        <v>8.29677419354839</v>
      </c>
      <c r="R42" s="38" t="n">
        <f aca="false">AVERAGE(R7:R16,R18:R27,R29:R39)</f>
        <v>-1.29677419354839</v>
      </c>
      <c r="S42" s="38" t="n">
        <f aca="false">AVERAGE(S7:S16,S18:S27,S29:S39)</f>
        <v>8.24193548387097</v>
      </c>
      <c r="T42" s="38" t="n">
        <f aca="false">AVERAGE(T7:T16,T18:T27,T29:T39)</f>
        <v>10.8567741935484</v>
      </c>
      <c r="U42" s="38" t="n">
        <f aca="false">AVERAGE(U7:U16,U18:U27,U29:U39)</f>
        <v>5.58064516129032</v>
      </c>
      <c r="V42" s="38"/>
      <c r="W42" s="43" t="n">
        <f aca="false">AVERAGE(W7:W16,W18:W27,W29:W39)</f>
        <v>66.2258064516129</v>
      </c>
      <c r="X42" s="43" t="n">
        <f aca="false">AVERAGE(X7:X16,X18:X27,X29:X39)</f>
        <v>84.4516129032258</v>
      </c>
      <c r="Y42" s="43" t="n">
        <f aca="false">AVERAGE(Y7:Y16,Y18:Y27,Y29:Y39)</f>
        <v>52.1935483870968</v>
      </c>
      <c r="Z42" s="38" t="n">
        <f aca="false">SUM(Z7:Z16,Z18:Z27,Z29:Z37)</f>
        <v>30</v>
      </c>
      <c r="AA42" s="45"/>
      <c r="AB42" s="46"/>
      <c r="AC42" s="47"/>
      <c r="AD42" s="38" t="n">
        <f aca="false">AVERAGE(AD7:AD16,AD18:AD27,AD29:AD37)</f>
        <v>1.15384615384615</v>
      </c>
      <c r="AE42" s="48" t="e">
        <f aca="false">AVERAGE(AE7:AE16,AE18:AE27,AE29:AE37)</f>
        <v>#DIV/0!</v>
      </c>
      <c r="AF42" s="63" t="e">
        <f aca="false">AVERAGE(AF7:AF16,AF18:AF27,AF29:AF37)</f>
        <v>#DIV/0!</v>
      </c>
      <c r="AG42" s="64" t="n">
        <f aca="false">AVERAGE(AG7:AG16,AG18:AG27,AG29:AG37)</f>
        <v>0</v>
      </c>
      <c r="AH42" s="43" t="n">
        <f aca="false">AVERAGE(AH7:AH16,AH18:AH27,AH29:AH37)</f>
        <v>4.87931034482759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5" t="n">
        <f aca="false">SUM(AP17+AP28+AP40)</f>
        <v>0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15.3</v>
      </c>
      <c r="C43" s="38" t="n">
        <f aca="false">MAX(C7:C16,C18:C27,C29:C39)</f>
        <v>23</v>
      </c>
      <c r="D43" s="38" t="n">
        <f aca="false">MAX(D7:D16,D18:D27,D29:D39)</f>
        <v>10.6</v>
      </c>
      <c r="E43" s="38" t="n">
        <f aca="false">MAX(E7:E16,E18:E27,E29:E39)</f>
        <v>23</v>
      </c>
      <c r="F43" s="38" t="n">
        <f aca="false">MAX(F7:F16,F18:F27,F29:F39)</f>
        <v>10</v>
      </c>
      <c r="G43" s="38" t="n">
        <f aca="false">MAX(G7:G16,G18:G27,G29:G39)</f>
        <v>11.5</v>
      </c>
      <c r="H43" s="38" t="n">
        <f aca="false">MAX(H7:H16,H18:H27,H29:H39)</f>
        <v>832.9</v>
      </c>
      <c r="I43" s="38" t="n">
        <f aca="false">MAX(I7:I16,I18:I27,I29:I39)</f>
        <v>835.4</v>
      </c>
      <c r="J43" s="38" t="n">
        <f aca="false">MAX(J7:J16,J18:J27,J29:J39)</f>
        <v>831.6</v>
      </c>
      <c r="K43" s="38" t="n">
        <f aca="false">MAX(K7:K16,K18:K27,K29:K39)</f>
        <v>29.6</v>
      </c>
      <c r="L43" s="38" t="n">
        <f aca="false">MAX(L7:L16,L18:L27,L29:L39)</f>
        <v>1028.4</v>
      </c>
      <c r="M43" s="38" t="n">
        <f aca="false">MAX(M7:M16,M18:M27,M29:M39)</f>
        <v>1034.1</v>
      </c>
      <c r="N43" s="38" t="n">
        <f aca="false">MAX(N7:N16,N18:N27,N29:N39)</f>
        <v>1026.3</v>
      </c>
      <c r="O43" s="38" t="n">
        <f aca="false">MAX(O7:O16,O18:O27,O29:O39)</f>
        <v>16.3</v>
      </c>
      <c r="P43" s="38" t="n">
        <f aca="false">MAX(P7:P16,P18:P27,P29:P39)</f>
        <v>10.1</v>
      </c>
      <c r="Q43" s="38" t="n">
        <f aca="false">MAX(Q7:Q16,Q18:Q27,Q29:Q39)</f>
        <v>12.8</v>
      </c>
      <c r="R43" s="38" t="n">
        <f aca="false">MAX(R7:R16,R18:R27,R29:R39)</f>
        <v>8.4</v>
      </c>
      <c r="S43" s="38" t="n">
        <f aca="false">MAX(S7:S16,S18:S27,S29:S39)</f>
        <v>12.3</v>
      </c>
      <c r="T43" s="38" t="n">
        <f aca="false">MAX(T7:T16,T18:T27,T29:T39)</f>
        <v>14.4</v>
      </c>
      <c r="U43" s="38" t="n">
        <f aca="false">MAX(U7:U16,U18:U27,U29:U39)</f>
        <v>11</v>
      </c>
      <c r="V43" s="38"/>
      <c r="W43" s="43" t="n">
        <f aca="false">MAX(W7:W16,W18:W27,W29:W39)</f>
        <v>92</v>
      </c>
      <c r="X43" s="43" t="n">
        <f aca="false">MAX(X7:X16,X18:X27,X29:X39)</f>
        <v>97</v>
      </c>
      <c r="Y43" s="43" t="n">
        <f aca="false">MAX(Y7:Y16,Y18:Y27,Y29:Y39)</f>
        <v>85</v>
      </c>
      <c r="Z43" s="66" t="n">
        <f aca="false">MAX(Z7:Z16,Z18:Z27,Z29:Z37)</f>
        <v>10</v>
      </c>
      <c r="AA43" s="45" t="n">
        <f aca="false">MAX(AA7:AA16,AA18:AA27,AA29:AA37)</f>
        <v>0</v>
      </c>
      <c r="AB43" s="67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10</v>
      </c>
      <c r="AE43" s="68" t="n">
        <f aca="false">MAX(AE7:AE16,AE18:AE27,AE29:AE37)</f>
        <v>0</v>
      </c>
      <c r="AF43" s="63" t="n">
        <f aca="false">MAX(AF7:AF16,AF18:AF27,AF29:AF37)</f>
        <v>0</v>
      </c>
      <c r="AG43" s="69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70"/>
    </row>
    <row r="44" customFormat="false" ht="12.75" hidden="false" customHeight="false" outlineLevel="0" collapsed="false">
      <c r="A44" s="1" t="s">
        <v>58</v>
      </c>
      <c r="B44" s="38" t="n">
        <f aca="false">MIN(B7:B16,B18:B27,B29:B39)</f>
        <v>4.4</v>
      </c>
      <c r="C44" s="38" t="n">
        <f aca="false">MIN(C7:C16,C18:C27,C29:C39)</f>
        <v>9.4</v>
      </c>
      <c r="D44" s="38" t="n">
        <f aca="false">MIN(D7:D16,D18:D27,D29:D39)</f>
        <v>-3.5</v>
      </c>
      <c r="E44" s="38" t="n">
        <f aca="false">MIN(E7:E16,E18:E27,E29:E39)</f>
        <v>4.5</v>
      </c>
      <c r="F44" s="38" t="n">
        <f aca="false">MIN(F7:F16,F18:F27,F29:F39)</f>
        <v>-4.6</v>
      </c>
      <c r="G44" s="38" t="n">
        <f aca="false">MIN(G7:G16,G18:G27,G29:G39)</f>
        <v>2.1</v>
      </c>
      <c r="H44" s="38" t="n">
        <f aca="false">MIN(H7:H16,H18:H27,H29:H39)</f>
        <v>821</v>
      </c>
      <c r="I44" s="38" t="n">
        <f aca="false">MIN(I7:I16,I18:I27,I29:I39)</f>
        <v>823</v>
      </c>
      <c r="J44" s="38" t="n">
        <f aca="false">MIN(J7:J16,J18:J27,J29:J39)</f>
        <v>818.4</v>
      </c>
      <c r="K44" s="38" t="n">
        <f aca="false">MIN(K7:K16,K18:K27,K29:K39)</f>
        <v>1.8</v>
      </c>
      <c r="L44" s="38" t="n">
        <f aca="false">MIN(L7:L16,L18:L27,L29:L39)</f>
        <v>1012.5</v>
      </c>
      <c r="M44" s="38" t="n">
        <f aca="false">MIN(M7:M16,M18:M27,M29:M39)</f>
        <v>1015.5</v>
      </c>
      <c r="N44" s="38" t="n">
        <f aca="false">MIN(N7:N16,N18:N27,N29:N39)</f>
        <v>1007</v>
      </c>
      <c r="O44" s="38" t="n">
        <f aca="false">MIN(O7:O16,O18:O27,O29:O39)</f>
        <v>3.8</v>
      </c>
      <c r="P44" s="38" t="n">
        <f aca="false">MIN(P7:P16,P18:P27,P29:P39)</f>
        <v>-0.7</v>
      </c>
      <c r="Q44" s="38" t="n">
        <f aca="false">MIN(Q7:Q16,Q18:Q27,Q29:Q39)</f>
        <v>2.1</v>
      </c>
      <c r="R44" s="38" t="n">
        <f aca="false">MIN(R7:R16,R18:R27,R29:R39)</f>
        <v>-8.9</v>
      </c>
      <c r="S44" s="38" t="n">
        <f aca="false">MIN(S7:S16,S18:S27,S29:S39)</f>
        <v>5.7</v>
      </c>
      <c r="T44" s="38" t="n">
        <f aca="false">MIN(T7:T16,T18:T27,T29:T39)</f>
        <v>7.2</v>
      </c>
      <c r="U44" s="38" t="n">
        <f aca="false">MIN(U7:U16,U18:U27,U29:U39)</f>
        <v>1.4</v>
      </c>
      <c r="V44" s="38"/>
      <c r="W44" s="43" t="n">
        <f aca="false">MIN(W7:W16,W18:W27,W29:W39)</f>
        <v>43</v>
      </c>
      <c r="X44" s="43" t="n">
        <f aca="false">MIN(X7:X16,X18:X27,X29:X39)</f>
        <v>57</v>
      </c>
      <c r="Y44" s="43" t="n">
        <f aca="false">MIN(Y7:Y16,Y18:Y27,Y29:Y39)</f>
        <v>26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9)</f>
        <v>2.40907781401483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:F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W1" s="0" t="s">
        <v>87</v>
      </c>
      <c r="X1" s="0" t="s">
        <v>88</v>
      </c>
    </row>
    <row r="2" customFormat="false" ht="12.75" hidden="false" customHeight="false" outlineLevel="0" collapsed="false">
      <c r="A2" s="2" t="s">
        <v>8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8.6</v>
      </c>
      <c r="C7" s="39" t="n">
        <v>28</v>
      </c>
      <c r="D7" s="39" t="n">
        <v>8</v>
      </c>
      <c r="E7" s="40" t="n">
        <f aca="false">SUM(C7-D7)</f>
        <v>20</v>
      </c>
      <c r="F7" s="41" t="n">
        <v>7</v>
      </c>
      <c r="G7" s="42" t="n">
        <v>14.9</v>
      </c>
      <c r="H7" s="38" t="n">
        <v>828</v>
      </c>
      <c r="I7" s="39" t="n">
        <v>829.6</v>
      </c>
      <c r="J7" s="39" t="n">
        <v>826.4</v>
      </c>
      <c r="K7" s="40" t="n">
        <f aca="false">SUM(I7-J7)</f>
        <v>3.20000000000005</v>
      </c>
      <c r="L7" s="38" t="n">
        <v>1016.4</v>
      </c>
      <c r="M7" s="39" t="n">
        <v>1021.6</v>
      </c>
      <c r="N7" s="39" t="n">
        <v>1012.5</v>
      </c>
      <c r="O7" s="40" t="n">
        <f aca="false">SUM(M7-N7)</f>
        <v>9.10000000000002</v>
      </c>
      <c r="P7" s="38" t="n">
        <v>12.4</v>
      </c>
      <c r="Q7" s="39" t="n">
        <v>16.6</v>
      </c>
      <c r="R7" s="39" t="n">
        <v>5.7</v>
      </c>
      <c r="S7" s="38" t="n">
        <v>14.6</v>
      </c>
      <c r="T7" s="39" t="n">
        <v>18.7</v>
      </c>
      <c r="U7" s="39" t="n">
        <v>9</v>
      </c>
      <c r="V7" s="12" t="n">
        <v>1</v>
      </c>
      <c r="W7" s="43" t="n">
        <v>65</v>
      </c>
      <c r="X7" s="44" t="n">
        <v>86</v>
      </c>
      <c r="Y7" s="44" t="n">
        <v>47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0</v>
      </c>
      <c r="AI7" s="1" t="n">
        <v>0</v>
      </c>
      <c r="AJ7" s="1" t="n">
        <v>0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0.7</v>
      </c>
      <c r="C8" s="39" t="n">
        <v>30</v>
      </c>
      <c r="D8" s="39" t="n">
        <v>11</v>
      </c>
      <c r="E8" s="40" t="n">
        <f aca="false">SUM(C8-D8)</f>
        <v>19</v>
      </c>
      <c r="F8" s="41" t="n">
        <v>10.3</v>
      </c>
      <c r="G8" s="52" t="n">
        <v>16.6</v>
      </c>
      <c r="H8" s="38" t="n">
        <v>831.1</v>
      </c>
      <c r="I8" s="39" t="n">
        <v>833.4</v>
      </c>
      <c r="J8" s="39" t="n">
        <v>829.2</v>
      </c>
      <c r="K8" s="40" t="n">
        <f aca="false">SUM(I8-J8)</f>
        <v>4.19999999999993</v>
      </c>
      <c r="L8" s="38" t="n">
        <v>1019.1</v>
      </c>
      <c r="M8" s="39" t="n">
        <v>1025.6</v>
      </c>
      <c r="N8" s="39" t="n">
        <v>1013.4</v>
      </c>
      <c r="O8" s="40" t="n">
        <f aca="false">SUM(M8-N8)</f>
        <v>12.1999999999999</v>
      </c>
      <c r="P8" s="38" t="n">
        <v>14.9</v>
      </c>
      <c r="Q8" s="39" t="n">
        <v>20.7</v>
      </c>
      <c r="R8" s="39" t="n">
        <v>8.6</v>
      </c>
      <c r="S8" s="38" t="n">
        <v>17.3</v>
      </c>
      <c r="T8" s="39" t="n">
        <v>24.2</v>
      </c>
      <c r="U8" s="39" t="n">
        <v>11.4</v>
      </c>
      <c r="V8" s="12" t="n">
        <v>2</v>
      </c>
      <c r="W8" s="43" t="n">
        <v>70</v>
      </c>
      <c r="X8" s="44" t="n">
        <v>89</v>
      </c>
      <c r="Y8" s="44" t="n">
        <v>54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1.9</v>
      </c>
      <c r="AI8" s="1" t="s">
        <v>73</v>
      </c>
      <c r="AJ8" s="1" t="s">
        <v>39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2.5</v>
      </c>
      <c r="C9" s="39" t="n">
        <v>30.4</v>
      </c>
      <c r="D9" s="39" t="n">
        <v>15.8</v>
      </c>
      <c r="E9" s="40" t="n">
        <f aca="false">SUM(C9-D9)</f>
        <v>14.6</v>
      </c>
      <c r="F9" s="41" t="n">
        <v>15</v>
      </c>
      <c r="G9" s="52" t="n">
        <v>18.2</v>
      </c>
      <c r="H9" s="38" t="n">
        <v>829.6</v>
      </c>
      <c r="I9" s="39" t="n">
        <v>832.9</v>
      </c>
      <c r="J9" s="39" t="n">
        <v>824.7</v>
      </c>
      <c r="K9" s="40" t="n">
        <f aca="false">SUM(I9-J9)</f>
        <v>8.19999999999993</v>
      </c>
      <c r="L9" s="38" t="n">
        <v>1014.8</v>
      </c>
      <c r="M9" s="39" t="n">
        <v>1020.9</v>
      </c>
      <c r="N9" s="39" t="n">
        <v>1008.3</v>
      </c>
      <c r="O9" s="40" t="n">
        <f aca="false">SUM(M9-N9)</f>
        <v>12.6</v>
      </c>
      <c r="P9" s="38" t="n">
        <v>16</v>
      </c>
      <c r="Q9" s="39" t="n">
        <v>19</v>
      </c>
      <c r="R9" s="39" t="n">
        <v>12.9</v>
      </c>
      <c r="S9" s="38" t="n">
        <v>18</v>
      </c>
      <c r="T9" s="39" t="n">
        <v>20.9</v>
      </c>
      <c r="U9" s="39" t="n">
        <v>14.8</v>
      </c>
      <c r="V9" s="12" t="n">
        <v>3</v>
      </c>
      <c r="W9" s="43" t="n">
        <v>70</v>
      </c>
      <c r="X9" s="44" t="n">
        <v>82</v>
      </c>
      <c r="Y9" s="44" t="n">
        <v>54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4.5</v>
      </c>
      <c r="AI9" s="1" t="s">
        <v>47</v>
      </c>
      <c r="AJ9" s="1" t="s">
        <v>75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2</v>
      </c>
      <c r="C10" s="39" t="n">
        <v>30</v>
      </c>
      <c r="D10" s="39" t="n">
        <v>13.6</v>
      </c>
      <c r="E10" s="40" t="n">
        <f aca="false">SUM(C10-D10)</f>
        <v>16.4</v>
      </c>
      <c r="F10" s="41" t="n">
        <v>12.5</v>
      </c>
      <c r="G10" s="52" t="n">
        <v>18</v>
      </c>
      <c r="H10" s="38" t="n">
        <v>831.5</v>
      </c>
      <c r="I10" s="39" t="n">
        <v>833.2</v>
      </c>
      <c r="J10" s="39" t="n">
        <v>829.2</v>
      </c>
      <c r="K10" s="40" t="n">
        <f aca="false">SUM(I10-J10)</f>
        <v>4</v>
      </c>
      <c r="L10" s="38" t="n">
        <v>1018</v>
      </c>
      <c r="M10" s="39" t="n">
        <v>1023</v>
      </c>
      <c r="N10" s="39" t="n">
        <v>1013.5</v>
      </c>
      <c r="O10" s="40" t="n">
        <f aca="false">SUM(M10-N10)</f>
        <v>9.5</v>
      </c>
      <c r="P10" s="38" t="n">
        <v>16.6</v>
      </c>
      <c r="Q10" s="39" t="n">
        <v>20.3</v>
      </c>
      <c r="R10" s="39" t="n">
        <v>12.4</v>
      </c>
      <c r="S10" s="38" t="n">
        <v>18.6</v>
      </c>
      <c r="T10" s="39" t="n">
        <v>23.5</v>
      </c>
      <c r="U10" s="39" t="n">
        <v>14.5</v>
      </c>
      <c r="V10" s="12" t="n">
        <v>4</v>
      </c>
      <c r="W10" s="43" t="n">
        <v>72</v>
      </c>
      <c r="X10" s="44" t="n">
        <v>90</v>
      </c>
      <c r="Y10" s="44" t="n">
        <v>58</v>
      </c>
      <c r="Z10" s="38" t="n">
        <v>0.6</v>
      </c>
      <c r="AA10" s="45"/>
      <c r="AB10" s="46"/>
      <c r="AC10" s="47"/>
      <c r="AD10" s="38" t="n">
        <v>0.6</v>
      </c>
      <c r="AE10" s="48"/>
      <c r="AF10" s="49"/>
      <c r="AG10" s="50" t="n">
        <f aca="false">SUM(AE10-AF10)</f>
        <v>0</v>
      </c>
      <c r="AH10" s="1" t="n">
        <v>3.6</v>
      </c>
      <c r="AI10" s="1" t="s">
        <v>73</v>
      </c>
      <c r="AJ10" s="1" t="s">
        <v>39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2.2</v>
      </c>
      <c r="C11" s="39" t="n">
        <v>29.8</v>
      </c>
      <c r="D11" s="39" t="n">
        <v>14</v>
      </c>
      <c r="E11" s="40" t="n">
        <f aca="false">SUM(C11-D11)</f>
        <v>15.8</v>
      </c>
      <c r="F11" s="41" t="n">
        <v>13</v>
      </c>
      <c r="G11" s="52" t="n">
        <v>18.1</v>
      </c>
      <c r="H11" s="38" t="n">
        <v>830</v>
      </c>
      <c r="I11" s="39" t="n">
        <v>831.9</v>
      </c>
      <c r="J11" s="39" t="n">
        <v>827.9</v>
      </c>
      <c r="K11" s="40" t="n">
        <f aca="false">SUM(I11-J11)</f>
        <v>4</v>
      </c>
      <c r="L11" s="38" t="n">
        <v>1016.4</v>
      </c>
      <c r="M11" s="39" t="n">
        <v>1021.6</v>
      </c>
      <c r="N11" s="39" t="n">
        <v>1012.2</v>
      </c>
      <c r="O11" s="40" t="n">
        <f aca="false">SUM(M11-N11)</f>
        <v>9.39999999999998</v>
      </c>
      <c r="P11" s="38" t="n">
        <v>16.3</v>
      </c>
      <c r="Q11" s="39" t="n">
        <v>19.8</v>
      </c>
      <c r="R11" s="39" t="n">
        <v>12.8</v>
      </c>
      <c r="S11" s="38" t="n">
        <v>18.7</v>
      </c>
      <c r="T11" s="39" t="n">
        <v>22.9</v>
      </c>
      <c r="U11" s="39" t="n">
        <v>14.5</v>
      </c>
      <c r="V11" s="12" t="n">
        <v>5</v>
      </c>
      <c r="W11" s="43" t="n">
        <v>71</v>
      </c>
      <c r="X11" s="44" t="n">
        <v>90</v>
      </c>
      <c r="Y11" s="44" t="n">
        <v>59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3.3</v>
      </c>
      <c r="AI11" s="1" t="s">
        <v>73</v>
      </c>
      <c r="AJ11" s="1" t="s">
        <v>65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0</v>
      </c>
      <c r="C12" s="39" t="n">
        <v>28</v>
      </c>
      <c r="D12" s="39" t="n">
        <v>12</v>
      </c>
      <c r="E12" s="40" t="n">
        <f aca="false">SUM(C12-D12)</f>
        <v>16</v>
      </c>
      <c r="F12" s="41" t="n">
        <v>11</v>
      </c>
      <c r="G12" s="52" t="n">
        <v>16.8</v>
      </c>
      <c r="H12" s="38" t="n">
        <v>829</v>
      </c>
      <c r="I12" s="39" t="n">
        <v>830.7</v>
      </c>
      <c r="J12" s="39" t="n">
        <v>826.5</v>
      </c>
      <c r="K12" s="40" t="n">
        <f aca="false">SUM(I12-J12)</f>
        <v>4.20000000000005</v>
      </c>
      <c r="L12" s="38" t="n">
        <v>1015.5</v>
      </c>
      <c r="M12" s="39" t="n">
        <v>1023</v>
      </c>
      <c r="N12" s="39" t="n">
        <v>1011.1</v>
      </c>
      <c r="O12" s="40" t="n">
        <f aca="false">SUM(M12-N12)</f>
        <v>11.9</v>
      </c>
      <c r="P12" s="38" t="n">
        <v>14.6</v>
      </c>
      <c r="Q12" s="39" t="n">
        <v>17.6</v>
      </c>
      <c r="R12" s="39" t="n">
        <v>10.8</v>
      </c>
      <c r="S12" s="38" t="n">
        <v>16.7</v>
      </c>
      <c r="T12" s="39" t="n">
        <v>19.9</v>
      </c>
      <c r="U12" s="39" t="n">
        <v>13</v>
      </c>
      <c r="V12" s="12" t="n">
        <v>6</v>
      </c>
      <c r="W12" s="43" t="n">
        <v>77</v>
      </c>
      <c r="X12" s="44" t="n">
        <v>90</v>
      </c>
      <c r="Y12" s="44" t="n">
        <v>54</v>
      </c>
      <c r="Z12" s="38" t="n">
        <v>6.3</v>
      </c>
      <c r="AA12" s="45"/>
      <c r="AB12" s="46"/>
      <c r="AC12" s="47"/>
      <c r="AD12" s="38" t="n">
        <v>6.3</v>
      </c>
      <c r="AE12" s="48"/>
      <c r="AF12" s="49"/>
      <c r="AG12" s="50" t="n">
        <f aca="false">SUM(AE12-AF12)</f>
        <v>0</v>
      </c>
      <c r="AH12" s="1" t="n">
        <v>3.5</v>
      </c>
      <c r="AI12" s="1" t="s">
        <v>73</v>
      </c>
      <c r="AJ12" s="1" t="s">
        <v>39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0.5</v>
      </c>
      <c r="C13" s="39" t="n">
        <v>29.6</v>
      </c>
      <c r="D13" s="39" t="n">
        <v>11.2</v>
      </c>
      <c r="E13" s="40" t="n">
        <f aca="false">SUM(C13-D13)</f>
        <v>18.4</v>
      </c>
      <c r="F13" s="41" t="n">
        <v>10</v>
      </c>
      <c r="G13" s="52" t="n">
        <v>16.2</v>
      </c>
      <c r="H13" s="38" t="n">
        <v>828.8</v>
      </c>
      <c r="I13" s="39" t="n">
        <v>830.2</v>
      </c>
      <c r="J13" s="39" t="n">
        <v>826.8</v>
      </c>
      <c r="K13" s="40" t="n">
        <f aca="false">SUM(I13-J13)</f>
        <v>3.40000000000009</v>
      </c>
      <c r="L13" s="38" t="n">
        <v>1016.2</v>
      </c>
      <c r="M13" s="39" t="n">
        <v>1021.2</v>
      </c>
      <c r="N13" s="39" t="n">
        <v>1011.9</v>
      </c>
      <c r="O13" s="40" t="n">
        <f aca="false">SUM(M13-N13)</f>
        <v>9.30000000000007</v>
      </c>
      <c r="P13" s="38" t="n">
        <v>13.9</v>
      </c>
      <c r="Q13" s="39" t="n">
        <v>17.8</v>
      </c>
      <c r="R13" s="39" t="n">
        <v>10.5</v>
      </c>
      <c r="S13" s="38" t="n">
        <v>16</v>
      </c>
      <c r="T13" s="39" t="n">
        <v>20.2</v>
      </c>
      <c r="U13" s="39" t="n">
        <v>12.5</v>
      </c>
      <c r="V13" s="12" t="n">
        <v>7</v>
      </c>
      <c r="W13" s="43" t="n">
        <v>68</v>
      </c>
      <c r="X13" s="44" t="n">
        <v>93</v>
      </c>
      <c r="Y13" s="44" t="n">
        <v>45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2.8</v>
      </c>
      <c r="AI13" s="1" t="s">
        <v>73</v>
      </c>
      <c r="AJ13" s="1" t="s">
        <v>65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8.8</v>
      </c>
      <c r="C14" s="39" t="n">
        <v>27</v>
      </c>
      <c r="D14" s="39" t="n">
        <v>12.7</v>
      </c>
      <c r="E14" s="40" t="n">
        <f aca="false">SUM(C14-D14)</f>
        <v>14.3</v>
      </c>
      <c r="F14" s="41" t="n">
        <v>11.5</v>
      </c>
      <c r="G14" s="52" t="n">
        <v>16.3</v>
      </c>
      <c r="H14" s="38" t="n">
        <v>829.3</v>
      </c>
      <c r="I14" s="39" t="n">
        <v>831.6</v>
      </c>
      <c r="J14" s="39" t="n">
        <v>826.8</v>
      </c>
      <c r="K14" s="40" t="n">
        <f aca="false">SUM(I14-J14)</f>
        <v>4.80000000000007</v>
      </c>
      <c r="L14" s="38" t="n">
        <v>1017.2</v>
      </c>
      <c r="M14" s="39" t="n">
        <v>1022.2</v>
      </c>
      <c r="N14" s="39" t="n">
        <v>1012.7</v>
      </c>
      <c r="O14" s="40" t="n">
        <f aca="false">SUM(M14-N14)</f>
        <v>9.5</v>
      </c>
      <c r="P14" s="38" t="n">
        <v>15.2</v>
      </c>
      <c r="Q14" s="39" t="n">
        <v>18.3</v>
      </c>
      <c r="R14" s="39" t="n">
        <v>12</v>
      </c>
      <c r="S14" s="38" t="n">
        <v>17.2</v>
      </c>
      <c r="T14" s="39" t="n">
        <v>20.8</v>
      </c>
      <c r="U14" s="39" t="n">
        <v>14</v>
      </c>
      <c r="V14" s="12" t="n">
        <v>8</v>
      </c>
      <c r="W14" s="43" t="n">
        <v>76</v>
      </c>
      <c r="X14" s="44" t="n">
        <v>93</v>
      </c>
      <c r="Y14" s="44" t="n">
        <v>64</v>
      </c>
      <c r="Z14" s="38" t="n">
        <v>8</v>
      </c>
      <c r="AA14" s="45"/>
      <c r="AB14" s="46"/>
      <c r="AC14" s="47"/>
      <c r="AD14" s="38" t="n">
        <v>8</v>
      </c>
      <c r="AE14" s="48"/>
      <c r="AF14" s="49"/>
      <c r="AG14" s="50" t="n">
        <f aca="false">SUM(AE14-AF14)</f>
        <v>0</v>
      </c>
      <c r="AH14" s="1" t="n">
        <v>3.8</v>
      </c>
      <c r="AI14" s="1" t="s">
        <v>73</v>
      </c>
      <c r="AJ14" s="1" t="s">
        <v>37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6.6</v>
      </c>
      <c r="C15" s="39" t="n">
        <v>24.4</v>
      </c>
      <c r="D15" s="39" t="n">
        <v>9.4</v>
      </c>
      <c r="E15" s="40" t="n">
        <f aca="false">SUM(C15-D15)</f>
        <v>15</v>
      </c>
      <c r="F15" s="41" t="n">
        <v>8.9</v>
      </c>
      <c r="G15" s="52" t="n">
        <v>15.4</v>
      </c>
      <c r="H15" s="38" t="n">
        <v>828</v>
      </c>
      <c r="I15" s="39" t="n">
        <v>830.3</v>
      </c>
      <c r="J15" s="39" t="n">
        <v>826</v>
      </c>
      <c r="K15" s="40" t="n">
        <f aca="false">SUM(I15-J15)</f>
        <v>4.29999999999995</v>
      </c>
      <c r="L15" s="38" t="n">
        <v>1018.6</v>
      </c>
      <c r="M15" s="39" t="n">
        <v>1023.5</v>
      </c>
      <c r="N15" s="39" t="n">
        <v>1013.2</v>
      </c>
      <c r="O15" s="40" t="n">
        <f aca="false">SUM(M15-N15)</f>
        <v>10.3</v>
      </c>
      <c r="P15" s="38" t="n">
        <v>14</v>
      </c>
      <c r="Q15" s="39" t="n">
        <v>18.2</v>
      </c>
      <c r="R15" s="39" t="n">
        <v>9.3</v>
      </c>
      <c r="S15" s="38" t="n">
        <v>16.1</v>
      </c>
      <c r="T15" s="39" t="n">
        <v>20.7</v>
      </c>
      <c r="U15" s="39" t="n">
        <v>11.5</v>
      </c>
      <c r="V15" s="12" t="n">
        <v>9</v>
      </c>
      <c r="W15" s="43" t="n">
        <v>78</v>
      </c>
      <c r="X15" s="44" t="n">
        <v>95</v>
      </c>
      <c r="Y15" s="44" t="n">
        <v>65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2.4</v>
      </c>
      <c r="AI15" s="1" t="s">
        <v>73</v>
      </c>
      <c r="AJ15" s="1" t="s">
        <v>65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8.2</v>
      </c>
      <c r="C16" s="39" t="n">
        <v>26.8</v>
      </c>
      <c r="D16" s="39" t="n">
        <v>10</v>
      </c>
      <c r="E16" s="40" t="n">
        <f aca="false">SUM(C16-D16)</f>
        <v>16.8</v>
      </c>
      <c r="F16" s="41" t="n">
        <v>9</v>
      </c>
      <c r="G16" s="52" t="n">
        <v>16.1</v>
      </c>
      <c r="H16" s="38" t="n">
        <v>825.8</v>
      </c>
      <c r="I16" s="39" t="n">
        <v>828.3</v>
      </c>
      <c r="J16" s="39" t="n">
        <v>823.2</v>
      </c>
      <c r="K16" s="40" t="n">
        <f aca="false">SUM(I16-J16)</f>
        <v>5.09999999999991</v>
      </c>
      <c r="L16" s="38" t="n">
        <v>1014.1</v>
      </c>
      <c r="M16" s="39" t="n">
        <v>1018.9</v>
      </c>
      <c r="N16" s="39" t="n">
        <v>1009</v>
      </c>
      <c r="O16" s="40" t="n">
        <f aca="false">SUM(M16-N16)</f>
        <v>9.89999999999998</v>
      </c>
      <c r="P16" s="38" t="n">
        <v>13.6</v>
      </c>
      <c r="Q16" s="39" t="n">
        <v>18.2</v>
      </c>
      <c r="R16" s="39" t="n">
        <v>6.6</v>
      </c>
      <c r="S16" s="38" t="n">
        <v>16.1</v>
      </c>
      <c r="T16" s="39" t="n">
        <v>20.7</v>
      </c>
      <c r="U16" s="39" t="n">
        <v>9.7</v>
      </c>
      <c r="V16" s="12" t="n">
        <v>10</v>
      </c>
      <c r="W16" s="43" t="n">
        <v>65</v>
      </c>
      <c r="X16" s="44" t="n">
        <v>78</v>
      </c>
      <c r="Y16" s="44" t="n">
        <v>59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 t="n">
        <f aca="false">SUM(AE16-AF16)</f>
        <v>0</v>
      </c>
      <c r="AH16" s="1" t="n">
        <v>2.4</v>
      </c>
      <c r="AI16" s="1" t="s">
        <v>73</v>
      </c>
      <c r="AJ16" s="1" t="s">
        <v>65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6</v>
      </c>
      <c r="B17" s="53" t="n">
        <f aca="false">AVERAGE(B7:B16)</f>
        <v>20.01</v>
      </c>
      <c r="C17" s="53" t="n">
        <f aca="false">AVERAGE(C7:C16)</f>
        <v>28.4</v>
      </c>
      <c r="D17" s="53" t="n">
        <f aca="false">AVERAGE(D7:D16)</f>
        <v>11.77</v>
      </c>
      <c r="E17" s="53" t="n">
        <f aca="false">AVERAGE(E7:E16)</f>
        <v>16.63</v>
      </c>
      <c r="F17" s="53" t="n">
        <v>10.9</v>
      </c>
      <c r="G17" s="53" t="n">
        <f aca="false">AVERAGE(G7:G16)</f>
        <v>16.66</v>
      </c>
      <c r="H17" s="53" t="n">
        <f aca="false">AVERAGE(H7:H16)</f>
        <v>829.11</v>
      </c>
      <c r="I17" s="53" t="n">
        <f aca="false">AVERAGE(I7:I16)</f>
        <v>831.21</v>
      </c>
      <c r="J17" s="53" t="n">
        <f aca="false">AVERAGE(J7:J16)</f>
        <v>826.67</v>
      </c>
      <c r="K17" s="53" t="n">
        <f aca="false">AVERAGE(K7:K16)</f>
        <v>4.54</v>
      </c>
      <c r="L17" s="53" t="n">
        <f aca="false">AVERAGE(L7:L16)</f>
        <v>1016.63</v>
      </c>
      <c r="M17" s="53" t="n">
        <f aca="false">AVERAGE(M7:M16)</f>
        <v>1022.15</v>
      </c>
      <c r="N17" s="53" t="n">
        <f aca="false">AVERAGE(N7:N16)</f>
        <v>1011.78</v>
      </c>
      <c r="O17" s="53" t="n">
        <f aca="false">AVERAGE(O7:O16)</f>
        <v>10.37</v>
      </c>
      <c r="P17" s="53" t="n">
        <f aca="false">AVERAGE(P7:P16)</f>
        <v>14.75</v>
      </c>
      <c r="Q17" s="53" t="n">
        <f aca="false">AVERAGE(Q7:Q16)</f>
        <v>18.65</v>
      </c>
      <c r="R17" s="53" t="n">
        <f aca="false">AVERAGE(R7:R16)</f>
        <v>10.16</v>
      </c>
      <c r="S17" s="53" t="n">
        <f aca="false">AVERAGE(S7:S16)</f>
        <v>16.93</v>
      </c>
      <c r="T17" s="53" t="n">
        <f aca="false">AVERAGE(T7:T16)</f>
        <v>21.25</v>
      </c>
      <c r="U17" s="53" t="n">
        <f aca="false">AVERAGE(U7:U16)</f>
        <v>12.49</v>
      </c>
      <c r="V17" s="53"/>
      <c r="W17" s="54" t="n">
        <f aca="false">AVERAGE(W7:W16)</f>
        <v>71.2</v>
      </c>
      <c r="X17" s="54" t="n">
        <f aca="false">AVERAGE(X7:X16)</f>
        <v>88.6</v>
      </c>
      <c r="Y17" s="54" t="n">
        <f aca="false">AVERAGE(Y7:Y16)</f>
        <v>55.9</v>
      </c>
      <c r="Z17" s="53" t="n">
        <f aca="false">SUM(Z7:Z16)</f>
        <v>14.9</v>
      </c>
      <c r="AA17" s="53"/>
      <c r="AB17" s="53"/>
      <c r="AC17" s="53"/>
      <c r="AD17" s="53" t="n">
        <f aca="false">SUM(AD7:AD16)</f>
        <v>14.9</v>
      </c>
      <c r="AE17" s="55"/>
      <c r="AF17" s="56"/>
      <c r="AG17" s="57" t="n">
        <f aca="false">SUM(AG7:AG16)</f>
        <v>0</v>
      </c>
      <c r="AH17" s="54" t="n">
        <f aca="false">AVERAGE(AH7:AH16)</f>
        <v>2.82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19.5</v>
      </c>
      <c r="C18" s="39" t="n">
        <v>28.4</v>
      </c>
      <c r="D18" s="39" t="n">
        <v>10.1</v>
      </c>
      <c r="E18" s="40" t="n">
        <f aca="false">SUM(C18-D18)</f>
        <v>18.3</v>
      </c>
      <c r="F18" s="41" t="n">
        <v>9.3</v>
      </c>
      <c r="G18" s="52" t="n">
        <v>16.3</v>
      </c>
      <c r="H18" s="38" t="n">
        <v>825.6</v>
      </c>
      <c r="I18" s="39" t="n">
        <v>827.6</v>
      </c>
      <c r="J18" s="39" t="n">
        <v>823.8</v>
      </c>
      <c r="K18" s="40" t="n">
        <f aca="false">SUM(I18-J18)</f>
        <v>3.80000000000007</v>
      </c>
      <c r="L18" s="38" t="n">
        <v>1012.9</v>
      </c>
      <c r="M18" s="39" t="n">
        <v>1017.9</v>
      </c>
      <c r="N18" s="39" t="n">
        <v>1008.7</v>
      </c>
      <c r="O18" s="40" t="n">
        <f aca="false">SUM(M18-N18)</f>
        <v>9.19999999999993</v>
      </c>
      <c r="P18" s="38" t="n">
        <v>14.2</v>
      </c>
      <c r="Q18" s="39" t="n">
        <v>19</v>
      </c>
      <c r="R18" s="39" t="n">
        <v>9.4</v>
      </c>
      <c r="S18" s="38" t="n">
        <v>16.4</v>
      </c>
      <c r="T18" s="39" t="n">
        <v>23.1</v>
      </c>
      <c r="U18" s="39" t="n">
        <v>141.5</v>
      </c>
      <c r="V18" s="12" t="n">
        <v>11</v>
      </c>
      <c r="W18" s="43" t="n">
        <v>68</v>
      </c>
      <c r="X18" s="44" t="n">
        <v>93</v>
      </c>
      <c r="Y18" s="44" t="n">
        <v>48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 t="n">
        <f aca="false">SUM(AE18-AF18)</f>
        <v>0</v>
      </c>
      <c r="AH18" s="1" t="n">
        <v>1.2</v>
      </c>
      <c r="AI18" s="1" t="s">
        <v>73</v>
      </c>
      <c r="AJ18" s="1" t="s">
        <v>39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9</v>
      </c>
      <c r="C19" s="39" t="n">
        <v>27.2</v>
      </c>
      <c r="D19" s="39" t="n">
        <v>11</v>
      </c>
      <c r="E19" s="40" t="n">
        <f aca="false">SUM(C19-D19)</f>
        <v>16.2</v>
      </c>
      <c r="F19" s="41" t="n">
        <v>10.3</v>
      </c>
      <c r="G19" s="52" t="n">
        <v>15</v>
      </c>
      <c r="H19" s="38" t="n">
        <v>827.3</v>
      </c>
      <c r="I19" s="39" t="n">
        <v>829.1</v>
      </c>
      <c r="J19" s="39" t="n">
        <v>825.1</v>
      </c>
      <c r="K19" s="40" t="n">
        <f aca="false">SUM(I19-J19)</f>
        <v>4</v>
      </c>
      <c r="L19" s="38" t="n">
        <v>1015</v>
      </c>
      <c r="M19" s="39" t="n">
        <v>1020.5</v>
      </c>
      <c r="N19" s="39" t="n">
        <v>1008</v>
      </c>
      <c r="O19" s="40" t="n">
        <f aca="false">SUM(M19-N19)</f>
        <v>12.5</v>
      </c>
      <c r="P19" s="38" t="n">
        <v>13.7</v>
      </c>
      <c r="Q19" s="39" t="n">
        <v>20.6</v>
      </c>
      <c r="R19" s="39" t="n">
        <v>8.8</v>
      </c>
      <c r="S19" s="38" t="n">
        <v>15.7</v>
      </c>
      <c r="T19" s="39" t="n">
        <v>21.6</v>
      </c>
      <c r="U19" s="39" t="n">
        <v>11.5</v>
      </c>
      <c r="V19" s="12" t="n">
        <v>12</v>
      </c>
      <c r="W19" s="43" t="n">
        <v>67</v>
      </c>
      <c r="X19" s="44" t="n">
        <v>85</v>
      </c>
      <c r="Y19" s="44" t="n">
        <v>52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" t="n">
        <v>1.8</v>
      </c>
      <c r="AI19" s="1" t="s">
        <v>73</v>
      </c>
      <c r="AJ19" s="1" t="s">
        <v>37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18</v>
      </c>
      <c r="C20" s="39" t="n">
        <v>27.2</v>
      </c>
      <c r="D20" s="39" t="n">
        <v>11.5</v>
      </c>
      <c r="E20" s="40" t="n">
        <f aca="false">SUM(C20-D20)</f>
        <v>15.7</v>
      </c>
      <c r="F20" s="41" t="n">
        <v>10.5</v>
      </c>
      <c r="G20" s="52" t="n">
        <v>15.3</v>
      </c>
      <c r="H20" s="38" t="n">
        <v>826.2</v>
      </c>
      <c r="I20" s="39" t="n">
        <v>828.3</v>
      </c>
      <c r="J20" s="39" t="n">
        <v>823.6</v>
      </c>
      <c r="K20" s="40" t="n">
        <f aca="false">SUM(I20-J20)</f>
        <v>4.69999999999993</v>
      </c>
      <c r="L20" s="38" t="n">
        <v>1014.4</v>
      </c>
      <c r="M20" s="39" t="n">
        <v>1018.8</v>
      </c>
      <c r="N20" s="39" t="n">
        <v>1009</v>
      </c>
      <c r="O20" s="40" t="n">
        <f aca="false">SUM(M20-N20)</f>
        <v>9.79999999999996</v>
      </c>
      <c r="P20" s="38" t="n">
        <v>13.6</v>
      </c>
      <c r="Q20" s="39" t="n">
        <v>18.1</v>
      </c>
      <c r="R20" s="39" t="n">
        <v>10.2</v>
      </c>
      <c r="S20" s="38" t="n">
        <v>16</v>
      </c>
      <c r="T20" s="39" t="n">
        <v>20.6</v>
      </c>
      <c r="U20" s="39" t="n">
        <v>12.5</v>
      </c>
      <c r="V20" s="12" t="n">
        <v>13</v>
      </c>
      <c r="W20" s="43" t="n">
        <v>72</v>
      </c>
      <c r="X20" s="44" t="n">
        <v>91</v>
      </c>
      <c r="Y20" s="44" t="n">
        <v>59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" t="n">
        <v>2.3</v>
      </c>
      <c r="AI20" s="1" t="s">
        <v>73</v>
      </c>
      <c r="AJ20" s="1" t="s">
        <v>49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14.3</v>
      </c>
      <c r="C21" s="39" t="n">
        <v>20</v>
      </c>
      <c r="D21" s="39" t="n">
        <v>11.5</v>
      </c>
      <c r="E21" s="40" t="n">
        <f aca="false">SUM(C21-D21)</f>
        <v>8.5</v>
      </c>
      <c r="F21" s="41" t="n">
        <v>10</v>
      </c>
      <c r="G21" s="52" t="n">
        <v>12.7</v>
      </c>
      <c r="H21" s="38" t="n">
        <v>827.4</v>
      </c>
      <c r="I21" s="39" t="n">
        <v>829.3</v>
      </c>
      <c r="J21" s="39" t="n">
        <v>824.1</v>
      </c>
      <c r="K21" s="40" t="n">
        <f aca="false">SUM(I21-J21)</f>
        <v>5.19999999999993</v>
      </c>
      <c r="L21" s="38" t="n">
        <v>1017.2</v>
      </c>
      <c r="M21" s="39" t="n">
        <v>1021.4</v>
      </c>
      <c r="N21" s="39" t="n">
        <v>1009.8</v>
      </c>
      <c r="O21" s="40" t="n">
        <f aca="false">SUM(M21-N21)</f>
        <v>11.6</v>
      </c>
      <c r="P21" s="38" t="n">
        <v>12.5</v>
      </c>
      <c r="Q21" s="39" t="n">
        <v>16</v>
      </c>
      <c r="R21" s="39" t="n">
        <v>10.4</v>
      </c>
      <c r="S21" s="38" t="n">
        <v>14.2</v>
      </c>
      <c r="T21" s="39" t="n">
        <v>18</v>
      </c>
      <c r="U21" s="39" t="n">
        <v>12.5</v>
      </c>
      <c r="V21" s="12" t="n">
        <v>14</v>
      </c>
      <c r="W21" s="43" t="n">
        <v>83</v>
      </c>
      <c r="X21" s="44" t="n">
        <v>91</v>
      </c>
      <c r="Y21" s="44" t="n">
        <v>79</v>
      </c>
      <c r="Z21" s="38" t="s">
        <v>77</v>
      </c>
      <c r="AA21" s="45"/>
      <c r="AB21" s="46"/>
      <c r="AC21" s="47"/>
      <c r="AD21" s="38" t="s">
        <v>77</v>
      </c>
      <c r="AE21" s="48"/>
      <c r="AF21" s="49"/>
      <c r="AG21" s="50" t="n">
        <f aca="false">SUM(AE21-AF21)</f>
        <v>0</v>
      </c>
      <c r="AH21" s="1" t="n">
        <v>6.3</v>
      </c>
      <c r="AI21" s="1" t="s">
        <v>47</v>
      </c>
      <c r="AJ21" s="1" t="s">
        <v>49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15.5</v>
      </c>
      <c r="C22" s="39" t="n">
        <v>28</v>
      </c>
      <c r="D22" s="39" t="n">
        <v>5.6</v>
      </c>
      <c r="E22" s="40" t="n">
        <f aca="false">SUM(C22-D22)</f>
        <v>22.4</v>
      </c>
      <c r="F22" s="41" t="n">
        <v>5.3</v>
      </c>
      <c r="G22" s="52" t="n">
        <v>11.8</v>
      </c>
      <c r="H22" s="38" t="n">
        <v>828.3</v>
      </c>
      <c r="I22" s="39" t="n">
        <v>829.6</v>
      </c>
      <c r="J22" s="39" t="n">
        <v>825.6</v>
      </c>
      <c r="K22" s="40" t="n">
        <f aca="false">SUM(I22-J22)</f>
        <v>4</v>
      </c>
      <c r="L22" s="38" t="n">
        <v>1022.5</v>
      </c>
      <c r="M22" s="39" t="n">
        <v>1025.6</v>
      </c>
      <c r="N22" s="39" t="n">
        <v>1016.4</v>
      </c>
      <c r="O22" s="40" t="n">
        <f aca="false">SUM(M22-N22)</f>
        <v>9.19999999999993</v>
      </c>
      <c r="P22" s="38" t="n">
        <v>10.2</v>
      </c>
      <c r="Q22" s="39" t="n">
        <v>17.1</v>
      </c>
      <c r="R22" s="39" t="n">
        <v>5.2</v>
      </c>
      <c r="S22" s="38" t="n">
        <v>13</v>
      </c>
      <c r="T22" s="39" t="n">
        <v>19.3</v>
      </c>
      <c r="U22" s="39" t="n">
        <v>9</v>
      </c>
      <c r="V22" s="12" t="n">
        <v>15</v>
      </c>
      <c r="W22" s="43" t="n">
        <v>76</v>
      </c>
      <c r="X22" s="44" t="n">
        <v>94</v>
      </c>
      <c r="Y22" s="44" t="n">
        <v>54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" t="n">
        <v>0</v>
      </c>
      <c r="AI22" s="1" t="n">
        <v>0</v>
      </c>
      <c r="AJ22" s="1" t="n">
        <v>0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19.1</v>
      </c>
      <c r="C23" s="39" t="n">
        <v>30</v>
      </c>
      <c r="D23" s="39" t="n">
        <v>8.6</v>
      </c>
      <c r="E23" s="40" t="n">
        <f aca="false">SUM(C23-D23)</f>
        <v>21.4</v>
      </c>
      <c r="F23" s="41" t="n">
        <v>7.6</v>
      </c>
      <c r="G23" s="52" t="n">
        <v>15.1</v>
      </c>
      <c r="H23" s="38" t="n">
        <v>826.7</v>
      </c>
      <c r="I23" s="39" t="n">
        <v>828.8</v>
      </c>
      <c r="J23" s="39" t="n">
        <v>824.6</v>
      </c>
      <c r="K23" s="40" t="n">
        <f aca="false">SUM(I23-J23)</f>
        <v>4.19999999999993</v>
      </c>
      <c r="L23" s="38" t="n">
        <v>1014.7</v>
      </c>
      <c r="M23" s="39" t="n">
        <v>1021.9</v>
      </c>
      <c r="N23" s="39" t="n">
        <v>1007.7</v>
      </c>
      <c r="O23" s="40" t="n">
        <f aca="false">SUM(M23-N23)</f>
        <v>14.1999999999999</v>
      </c>
      <c r="P23" s="38" t="n">
        <v>12.8</v>
      </c>
      <c r="Q23" s="39" t="n">
        <v>17.7</v>
      </c>
      <c r="R23" s="39" t="n">
        <v>7.2</v>
      </c>
      <c r="S23" s="38" t="n">
        <v>15.1</v>
      </c>
      <c r="T23" s="39" t="n">
        <v>20.1</v>
      </c>
      <c r="U23" s="39" t="n">
        <v>10</v>
      </c>
      <c r="V23" s="12" t="n">
        <v>16</v>
      </c>
      <c r="W23" s="43" t="n">
        <v>63</v>
      </c>
      <c r="X23" s="44" t="n">
        <v>91</v>
      </c>
      <c r="Y23" s="44" t="n">
        <v>48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" t="n">
        <v>2.4</v>
      </c>
      <c r="AI23" s="1" t="s">
        <v>53</v>
      </c>
      <c r="AJ23" s="1" t="s">
        <v>44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19.7</v>
      </c>
      <c r="C24" s="39" t="n">
        <v>30.4</v>
      </c>
      <c r="D24" s="39" t="n">
        <v>8.6</v>
      </c>
      <c r="E24" s="40" t="n">
        <f aca="false">SUM(C24-D24)</f>
        <v>21.8</v>
      </c>
      <c r="F24" s="41" t="n">
        <v>6.9</v>
      </c>
      <c r="G24" s="52" t="n">
        <v>13.8</v>
      </c>
      <c r="H24" s="38" t="n">
        <v>827.1</v>
      </c>
      <c r="I24" s="39" t="n">
        <v>830.1</v>
      </c>
      <c r="J24" s="39" t="n">
        <v>824.3</v>
      </c>
      <c r="K24" s="40" t="n">
        <f aca="false">SUM(I24-J24)</f>
        <v>5.80000000000007</v>
      </c>
      <c r="L24" s="38" t="n">
        <v>1013.7</v>
      </c>
      <c r="M24" s="39" t="n">
        <v>1021.8</v>
      </c>
      <c r="N24" s="39" t="n">
        <v>1000.9</v>
      </c>
      <c r="O24" s="40" t="n">
        <f aca="false">SUM(M24-N24)</f>
        <v>20.9</v>
      </c>
      <c r="P24" s="38" t="n">
        <v>11.6</v>
      </c>
      <c r="Q24" s="39" t="n">
        <v>16.3</v>
      </c>
      <c r="R24" s="39" t="n">
        <v>7</v>
      </c>
      <c r="S24" s="38" t="n">
        <v>14.1</v>
      </c>
      <c r="T24" s="39" t="n">
        <v>18.3</v>
      </c>
      <c r="U24" s="39" t="n">
        <v>10</v>
      </c>
      <c r="V24" s="12" t="n">
        <v>17</v>
      </c>
      <c r="W24" s="43" t="n">
        <v>67</v>
      </c>
      <c r="X24" s="44" t="n">
        <v>89</v>
      </c>
      <c r="Y24" s="44" t="n">
        <v>50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" t="n">
        <v>1.6</v>
      </c>
      <c r="AI24" s="1" t="s">
        <v>53</v>
      </c>
      <c r="AJ24" s="1" t="s">
        <v>75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2</v>
      </c>
      <c r="C25" s="39" t="n">
        <v>31</v>
      </c>
      <c r="D25" s="39" t="n">
        <v>14.4</v>
      </c>
      <c r="E25" s="40" t="n">
        <f aca="false">SUM(C25-D25)</f>
        <v>16.6</v>
      </c>
      <c r="F25" s="41" t="n">
        <v>10.6</v>
      </c>
      <c r="G25" s="52" t="n">
        <v>15.4</v>
      </c>
      <c r="H25" s="38" t="n">
        <v>826</v>
      </c>
      <c r="I25" s="39" t="n">
        <v>827.9</v>
      </c>
      <c r="J25" s="39" t="n">
        <v>824.8</v>
      </c>
      <c r="K25" s="40" t="n">
        <f aca="false">SUM(I25-J25)</f>
        <v>3.10000000000002</v>
      </c>
      <c r="L25" s="38" t="n">
        <v>1011.1</v>
      </c>
      <c r="M25" s="39" t="n">
        <v>1016.7</v>
      </c>
      <c r="N25" s="39" t="n">
        <v>1009.1</v>
      </c>
      <c r="O25" s="40" t="n">
        <f aca="false">SUM(M25-N25)</f>
        <v>7.60000000000002</v>
      </c>
      <c r="P25" s="38" t="n">
        <v>11.6</v>
      </c>
      <c r="Q25" s="39" t="n">
        <v>17.1</v>
      </c>
      <c r="R25" s="39" t="n">
        <v>3.6</v>
      </c>
      <c r="S25" s="38" t="n">
        <v>14.4</v>
      </c>
      <c r="T25" s="39" t="n">
        <v>23</v>
      </c>
      <c r="U25" s="39" t="n">
        <v>8.5</v>
      </c>
      <c r="V25" s="12" t="n">
        <v>18</v>
      </c>
      <c r="W25" s="43" t="n">
        <v>52</v>
      </c>
      <c r="X25" s="44" t="n">
        <v>79</v>
      </c>
      <c r="Y25" s="44" t="n">
        <v>41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" t="n">
        <v>1.1</v>
      </c>
      <c r="AI25" s="1" t="s">
        <v>53</v>
      </c>
      <c r="AJ25" s="1" t="s">
        <v>44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0</v>
      </c>
      <c r="C26" s="39" t="n">
        <v>30</v>
      </c>
      <c r="D26" s="39" t="n">
        <v>10.6</v>
      </c>
      <c r="E26" s="40" t="n">
        <f aca="false">SUM(C26-D26)</f>
        <v>19.4</v>
      </c>
      <c r="F26" s="41" t="n">
        <v>9.3</v>
      </c>
      <c r="G26" s="52" t="n">
        <v>15.1</v>
      </c>
      <c r="H26" s="38" t="n">
        <v>828.6</v>
      </c>
      <c r="I26" s="39" t="n">
        <v>829.8</v>
      </c>
      <c r="J26" s="39" t="n">
        <v>827.6</v>
      </c>
      <c r="K26" s="40" t="n">
        <f aca="false">SUM(I26-J26)</f>
        <v>2.19999999999993</v>
      </c>
      <c r="L26" s="38" t="n">
        <v>1016.1</v>
      </c>
      <c r="M26" s="39" t="n">
        <v>1020.9</v>
      </c>
      <c r="N26" s="39" t="n">
        <v>1013.4</v>
      </c>
      <c r="O26" s="40" t="n">
        <f aca="false">SUM(M26-N26)</f>
        <v>7.5</v>
      </c>
      <c r="P26" s="38" t="n">
        <v>11.2</v>
      </c>
      <c r="Q26" s="39" t="n">
        <v>16.6</v>
      </c>
      <c r="R26" s="39" t="n">
        <v>6.7</v>
      </c>
      <c r="S26" s="38" t="n">
        <v>14.6</v>
      </c>
      <c r="T26" s="39" t="n">
        <v>19.1</v>
      </c>
      <c r="U26" s="39" t="n">
        <v>9.5</v>
      </c>
      <c r="V26" s="12" t="n">
        <v>19</v>
      </c>
      <c r="W26" s="43" t="n">
        <v>59</v>
      </c>
      <c r="X26" s="44" t="n">
        <v>79</v>
      </c>
      <c r="Y26" s="44" t="n">
        <v>42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" t="n">
        <v>4.8</v>
      </c>
      <c r="AI26" s="1" t="s">
        <v>54</v>
      </c>
      <c r="AJ26" s="1" t="s">
        <v>39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19</v>
      </c>
      <c r="C27" s="39" t="n">
        <v>30.5</v>
      </c>
      <c r="D27" s="39" t="n">
        <v>7.6</v>
      </c>
      <c r="E27" s="40" t="n">
        <f aca="false">SUM(C27-D27)</f>
        <v>22.9</v>
      </c>
      <c r="F27" s="41" t="n">
        <v>6.3</v>
      </c>
      <c r="G27" s="52" t="n">
        <v>14.1</v>
      </c>
      <c r="H27" s="38" t="n">
        <v>828.4</v>
      </c>
      <c r="I27" s="39" t="n">
        <v>830.4</v>
      </c>
      <c r="J27" s="39" t="n">
        <v>826.4</v>
      </c>
      <c r="K27" s="40" t="n">
        <f aca="false">SUM(I27-J27)</f>
        <v>4</v>
      </c>
      <c r="L27" s="38" t="n">
        <v>1016.8</v>
      </c>
      <c r="M27" s="39" t="n">
        <v>1023.5</v>
      </c>
      <c r="N27" s="39" t="n">
        <v>1011.5</v>
      </c>
      <c r="O27" s="40" t="n">
        <f aca="false">SUM(M27-N27)</f>
        <v>12</v>
      </c>
      <c r="P27" s="38" t="n">
        <v>11</v>
      </c>
      <c r="Q27" s="39" t="n">
        <v>17.9</v>
      </c>
      <c r="R27" s="39" t="n">
        <v>4.6</v>
      </c>
      <c r="S27" s="38" t="n">
        <v>13.7</v>
      </c>
      <c r="T27" s="39" t="n">
        <v>20.2</v>
      </c>
      <c r="U27" s="39" t="n">
        <v>8.5</v>
      </c>
      <c r="V27" s="12" t="n">
        <v>20</v>
      </c>
      <c r="W27" s="43" t="n">
        <v>58</v>
      </c>
      <c r="X27" s="44" t="n">
        <v>81</v>
      </c>
      <c r="Y27" s="44" t="n">
        <v>39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 t="n">
        <f aca="false">SUM(AE27-AF27)</f>
        <v>0</v>
      </c>
      <c r="AH27" s="1" t="n">
        <v>3</v>
      </c>
      <c r="AI27" s="1" t="s">
        <v>54</v>
      </c>
      <c r="AJ27" s="1" t="s">
        <v>39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6</v>
      </c>
      <c r="B28" s="53" t="n">
        <f aca="false">AVERAGE(B18:B27)</f>
        <v>18.61</v>
      </c>
      <c r="C28" s="53" t="n">
        <f aca="false">AVERAGE(C18:C27)</f>
        <v>28.27</v>
      </c>
      <c r="D28" s="53" t="n">
        <f aca="false">AVERAGE(D18:D27)</f>
        <v>9.95</v>
      </c>
      <c r="E28" s="53" t="n">
        <f aca="false">AVERAGE(E18:E27)</f>
        <v>18.32</v>
      </c>
      <c r="F28" s="53" t="n">
        <f aca="false">AVERAGE(F18:F27)</f>
        <v>8.61</v>
      </c>
      <c r="G28" s="53" t="n">
        <f aca="false">AVERAGE(G18:G27)</f>
        <v>14.46</v>
      </c>
      <c r="H28" s="53" t="n">
        <f aca="false">AVERAGE(H18:H27)</f>
        <v>827.16</v>
      </c>
      <c r="I28" s="53" t="n">
        <f aca="false">AVERAGE(I18:I27)</f>
        <v>829.09</v>
      </c>
      <c r="J28" s="53" t="n">
        <f aca="false">AVERAGE(J18:J27)</f>
        <v>824.99</v>
      </c>
      <c r="K28" s="53" t="n">
        <f aca="false">AVERAGE(K18:K27)</f>
        <v>4.09999999999999</v>
      </c>
      <c r="L28" s="53" t="n">
        <f aca="false">AVERAGE(L18:L27)</f>
        <v>1015.44</v>
      </c>
      <c r="M28" s="53" t="n">
        <f aca="false">AVERAGE(M18:M27)</f>
        <v>1020.9</v>
      </c>
      <c r="N28" s="53" t="n">
        <f aca="false">AVERAGE(N18:N27)</f>
        <v>1009.45</v>
      </c>
      <c r="O28" s="53" t="n">
        <f aca="false">AVERAGE(O18:O27)</f>
        <v>11.45</v>
      </c>
      <c r="P28" s="53" t="n">
        <f aca="false">AVERAGE(P18:P27)</f>
        <v>12.24</v>
      </c>
      <c r="Q28" s="53" t="n">
        <f aca="false">AVERAGE(Q18:Q27)</f>
        <v>17.64</v>
      </c>
      <c r="R28" s="53" t="n">
        <f aca="false">AVERAGE(R18:R27)</f>
        <v>7.31</v>
      </c>
      <c r="S28" s="53" t="n">
        <f aca="false">AVERAGE(S18:S27)</f>
        <v>14.72</v>
      </c>
      <c r="T28" s="53" t="n">
        <f aca="false">AVERAGE(T18:T27)</f>
        <v>20.33</v>
      </c>
      <c r="U28" s="53" t="n">
        <f aca="false">AVERAGE(U18:U27)</f>
        <v>23.35</v>
      </c>
      <c r="V28" s="53"/>
      <c r="W28" s="53" t="n">
        <f aca="false">AVERAGE(W18:W27)</f>
        <v>66.5</v>
      </c>
      <c r="X28" s="53" t="n">
        <f aca="false">AVERAGE(X18:X27)</f>
        <v>87.3</v>
      </c>
      <c r="Y28" s="53" t="n">
        <f aca="false">AVERAGE(Y18:Y27)</f>
        <v>51.2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0</v>
      </c>
      <c r="AH28" s="53" t="n">
        <f aca="false">AVERAGE(AH18:AH27)</f>
        <v>2.45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0.3</v>
      </c>
      <c r="C29" s="39" t="n">
        <v>31.5</v>
      </c>
      <c r="D29" s="39" t="n">
        <v>9.2</v>
      </c>
      <c r="E29" s="40" t="n">
        <f aca="false">SUM(C29-D29)</f>
        <v>22.3</v>
      </c>
      <c r="F29" s="41" t="n">
        <v>7.5</v>
      </c>
      <c r="G29" s="52" t="n">
        <v>14</v>
      </c>
      <c r="H29" s="38" t="n">
        <v>827.1</v>
      </c>
      <c r="I29" s="39" t="n">
        <v>829</v>
      </c>
      <c r="J29" s="39" t="n">
        <v>824.7</v>
      </c>
      <c r="K29" s="40" t="n">
        <f aca="false">SUM(I29-J29)</f>
        <v>4.29999999999995</v>
      </c>
      <c r="L29" s="38" t="n">
        <v>1014.1</v>
      </c>
      <c r="M29" s="39" t="n">
        <v>1020.7</v>
      </c>
      <c r="N29" s="39" t="n">
        <v>1008.2</v>
      </c>
      <c r="O29" s="40" t="n">
        <f aca="false">SUM(M29-N29)</f>
        <v>12.5</v>
      </c>
      <c r="P29" s="38" t="n">
        <v>10.6</v>
      </c>
      <c r="Q29" s="39" t="n">
        <v>15.4</v>
      </c>
      <c r="R29" s="39" t="n">
        <v>6</v>
      </c>
      <c r="S29" s="38" t="n">
        <v>13.3</v>
      </c>
      <c r="T29" s="39" t="n">
        <v>17.4</v>
      </c>
      <c r="U29" s="39" t="n">
        <v>9.3</v>
      </c>
      <c r="V29" s="12" t="n">
        <v>21</v>
      </c>
      <c r="W29" s="43" t="n">
        <v>57</v>
      </c>
      <c r="X29" s="44" t="n">
        <v>80</v>
      </c>
      <c r="Y29" s="44" t="n">
        <v>33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3.9</v>
      </c>
      <c r="AI29" s="1" t="s">
        <v>54</v>
      </c>
      <c r="AJ29" s="1" t="s">
        <v>39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18.7</v>
      </c>
      <c r="C30" s="39" t="n">
        <v>27</v>
      </c>
      <c r="D30" s="39" t="n">
        <v>14.4</v>
      </c>
      <c r="E30" s="40" t="n">
        <f aca="false">SUM(C30-D30)</f>
        <v>12.6</v>
      </c>
      <c r="F30" s="41" t="n">
        <v>14.2</v>
      </c>
      <c r="G30" s="52" t="n">
        <v>14.3</v>
      </c>
      <c r="H30" s="38" t="n">
        <v>827.5</v>
      </c>
      <c r="I30" s="39" t="n">
        <v>830.1</v>
      </c>
      <c r="J30" s="39" t="n">
        <v>825.1</v>
      </c>
      <c r="K30" s="40" t="n">
        <f aca="false">SUM(I30-J30)</f>
        <v>5</v>
      </c>
      <c r="L30" s="38" t="n">
        <v>1014.2</v>
      </c>
      <c r="M30" s="39" t="n">
        <v>1017.3</v>
      </c>
      <c r="N30" s="39" t="n">
        <v>1011.7</v>
      </c>
      <c r="O30" s="40" t="n">
        <f aca="false">SUM(M30-N30)</f>
        <v>5.59999999999991</v>
      </c>
      <c r="P30" s="38" t="n">
        <v>12</v>
      </c>
      <c r="Q30" s="39" t="n">
        <v>18</v>
      </c>
      <c r="R30" s="39" t="n">
        <v>6.8</v>
      </c>
      <c r="S30" s="38" t="n">
        <v>13.9</v>
      </c>
      <c r="T30" s="39" t="n">
        <v>20.4</v>
      </c>
      <c r="U30" s="39" t="n">
        <v>9.8</v>
      </c>
      <c r="V30" s="12" t="n">
        <v>22</v>
      </c>
      <c r="W30" s="43" t="n">
        <v>67</v>
      </c>
      <c r="X30" s="44" t="n">
        <v>83</v>
      </c>
      <c r="Y30" s="44" t="n">
        <v>58</v>
      </c>
      <c r="Z30" s="38" t="n">
        <v>1</v>
      </c>
      <c r="AA30" s="45"/>
      <c r="AB30" s="46"/>
      <c r="AC30" s="47"/>
      <c r="AD30" s="38" t="n">
        <v>1</v>
      </c>
      <c r="AE30" s="48"/>
      <c r="AF30" s="49"/>
      <c r="AG30" s="50" t="n">
        <f aca="false">SUM(AE30-AF30)</f>
        <v>0</v>
      </c>
      <c r="AH30" s="1" t="n">
        <v>7.2</v>
      </c>
      <c r="AI30" s="1" t="s">
        <v>47</v>
      </c>
      <c r="AJ30" s="1" t="s">
        <v>39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16.4</v>
      </c>
      <c r="C31" s="39" t="n">
        <v>21</v>
      </c>
      <c r="D31" s="39" t="n">
        <v>13.6</v>
      </c>
      <c r="E31" s="40" t="n">
        <f aca="false">SUM(C31-D31)</f>
        <v>7.4</v>
      </c>
      <c r="F31" s="41" t="n">
        <v>13</v>
      </c>
      <c r="G31" s="52" t="n">
        <v>14.6</v>
      </c>
      <c r="H31" s="38" t="n">
        <v>828.4</v>
      </c>
      <c r="I31" s="39" t="n">
        <v>830.9</v>
      </c>
      <c r="J31" s="39" t="n">
        <v>826.9</v>
      </c>
      <c r="K31" s="40" t="n">
        <f aca="false">SUM(I31-J31)</f>
        <v>4</v>
      </c>
      <c r="L31" s="38" t="n">
        <v>1018</v>
      </c>
      <c r="M31" s="39" t="n">
        <v>1022.1</v>
      </c>
      <c r="N31" s="39" t="n">
        <v>1016</v>
      </c>
      <c r="O31" s="40" t="n">
        <f aca="false">SUM(M31-N31)</f>
        <v>6.10000000000002</v>
      </c>
      <c r="P31" s="38" t="n">
        <v>13.8</v>
      </c>
      <c r="Q31" s="39" t="n">
        <v>16.3</v>
      </c>
      <c r="R31" s="39" t="n">
        <v>10.3</v>
      </c>
      <c r="S31" s="38" t="n">
        <v>15.8</v>
      </c>
      <c r="T31" s="39" t="n">
        <v>18.4</v>
      </c>
      <c r="U31" s="39" t="n">
        <v>12.3</v>
      </c>
      <c r="V31" s="12" t="n">
        <v>23</v>
      </c>
      <c r="W31" s="43" t="n">
        <v>85</v>
      </c>
      <c r="X31" s="44" t="n">
        <v>93</v>
      </c>
      <c r="Y31" s="44" t="n">
        <v>66</v>
      </c>
      <c r="Z31" s="38" t="n">
        <v>3.3</v>
      </c>
      <c r="AA31" s="45"/>
      <c r="AB31" s="46"/>
      <c r="AC31" s="47"/>
      <c r="AD31" s="38" t="n">
        <v>3.3</v>
      </c>
      <c r="AE31" s="48"/>
      <c r="AF31" s="49"/>
      <c r="AG31" s="50" t="n">
        <f aca="false">SUM(AE31-AF31)</f>
        <v>0</v>
      </c>
      <c r="AH31" s="1" t="n">
        <v>7</v>
      </c>
      <c r="AI31" s="1" t="s">
        <v>47</v>
      </c>
      <c r="AJ31" s="1" t="s">
        <v>75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15.7</v>
      </c>
      <c r="C32" s="39" t="n">
        <v>21</v>
      </c>
      <c r="D32" s="39" t="n">
        <v>13.6</v>
      </c>
      <c r="E32" s="40" t="n">
        <f aca="false">SUM(C32-D32)</f>
        <v>7.4</v>
      </c>
      <c r="F32" s="41" t="n">
        <v>13</v>
      </c>
      <c r="G32" s="52" t="n">
        <v>13.6</v>
      </c>
      <c r="H32" s="38" t="n">
        <v>828.1</v>
      </c>
      <c r="I32" s="39" t="n">
        <v>829</v>
      </c>
      <c r="J32" s="39" t="n">
        <v>827.2</v>
      </c>
      <c r="K32" s="40" t="n">
        <f aca="false">SUM(I32-J32)</f>
        <v>1.79999999999995</v>
      </c>
      <c r="L32" s="38" t="n">
        <v>1017.7</v>
      </c>
      <c r="M32" s="39" t="n">
        <v>1019.6</v>
      </c>
      <c r="N32" s="39" t="n">
        <v>1016.2</v>
      </c>
      <c r="O32" s="40" t="n">
        <f aca="false">SUM(M32-N32)</f>
        <v>3.39999999999998</v>
      </c>
      <c r="P32" s="38" t="n">
        <v>12.2</v>
      </c>
      <c r="Q32" s="39" t="n">
        <v>16.9</v>
      </c>
      <c r="R32" s="39" t="n">
        <v>9.7</v>
      </c>
      <c r="S32" s="38" t="n">
        <v>14.4</v>
      </c>
      <c r="T32" s="39" t="n">
        <v>19.1</v>
      </c>
      <c r="U32" s="39" t="n">
        <v>12</v>
      </c>
      <c r="V32" s="12" t="n">
        <v>24</v>
      </c>
      <c r="W32" s="43" t="n">
        <v>85</v>
      </c>
      <c r="X32" s="44" t="n">
        <v>88</v>
      </c>
      <c r="Y32" s="44" t="n">
        <v>74</v>
      </c>
      <c r="Z32" s="38" t="n">
        <v>20.1</v>
      </c>
      <c r="AA32" s="45"/>
      <c r="AB32" s="46"/>
      <c r="AC32" s="47"/>
      <c r="AD32" s="38" t="n">
        <v>20.1</v>
      </c>
      <c r="AE32" s="48"/>
      <c r="AF32" s="49"/>
      <c r="AG32" s="50" t="n">
        <f aca="false">SUM(AE32-AF32)</f>
        <v>0</v>
      </c>
      <c r="AH32" s="1" t="n">
        <v>6.2</v>
      </c>
      <c r="AI32" s="1" t="s">
        <v>47</v>
      </c>
      <c r="AJ32" s="1" t="s">
        <v>39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15</v>
      </c>
      <c r="C33" s="39" t="n">
        <v>16.4</v>
      </c>
      <c r="D33" s="39" t="n">
        <v>11.4</v>
      </c>
      <c r="E33" s="40" t="n">
        <f aca="false">SUM(C33-D33)</f>
        <v>5</v>
      </c>
      <c r="F33" s="41" t="n">
        <v>11</v>
      </c>
      <c r="G33" s="52" t="n">
        <v>14.1</v>
      </c>
      <c r="H33" s="38" t="n">
        <v>826.8</v>
      </c>
      <c r="I33" s="39" t="n">
        <v>829.1</v>
      </c>
      <c r="J33" s="39" t="n">
        <v>825</v>
      </c>
      <c r="K33" s="40" t="n">
        <f aca="false">SUM(I33-J33)</f>
        <v>4.10000000000002</v>
      </c>
      <c r="L33" s="38" t="n">
        <v>1017.2</v>
      </c>
      <c r="M33" s="39" t="n">
        <v>1020.2</v>
      </c>
      <c r="N33" s="39" t="n">
        <v>1014.8</v>
      </c>
      <c r="O33" s="40" t="n">
        <f aca="false">SUM(M33-N33)</f>
        <v>5.40000000000009</v>
      </c>
      <c r="P33" s="38" t="n">
        <v>13.4</v>
      </c>
      <c r="Q33" s="39" t="n">
        <v>14.3</v>
      </c>
      <c r="R33" s="39" t="n">
        <v>11.8</v>
      </c>
      <c r="S33" s="38" t="n">
        <v>15.3</v>
      </c>
      <c r="T33" s="39" t="n">
        <v>16.1</v>
      </c>
      <c r="U33" s="39" t="n">
        <v>13.8</v>
      </c>
      <c r="V33" s="12" t="n">
        <v>25</v>
      </c>
      <c r="W33" s="43" t="n">
        <v>90</v>
      </c>
      <c r="X33" s="44" t="n">
        <v>95</v>
      </c>
      <c r="Y33" s="44" t="n">
        <v>83</v>
      </c>
      <c r="Z33" s="38" t="n">
        <v>3.2</v>
      </c>
      <c r="AA33" s="45"/>
      <c r="AB33" s="46"/>
      <c r="AC33" s="47"/>
      <c r="AD33" s="38" t="n">
        <v>3.2</v>
      </c>
      <c r="AE33" s="48"/>
      <c r="AF33" s="49"/>
      <c r="AG33" s="50" t="n">
        <f aca="false">SUM(AE33-AF33)</f>
        <v>0</v>
      </c>
      <c r="AH33" s="1" t="n">
        <v>8</v>
      </c>
      <c r="AI33" s="1" t="s">
        <v>48</v>
      </c>
      <c r="AJ33" s="1" t="s">
        <v>65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7.2</v>
      </c>
      <c r="C34" s="39" t="n">
        <v>24.2</v>
      </c>
      <c r="D34" s="39" t="n">
        <v>12.2</v>
      </c>
      <c r="E34" s="40" t="n">
        <f aca="false">SUM(C34-D34)</f>
        <v>12</v>
      </c>
      <c r="F34" s="41" t="n">
        <v>11.3</v>
      </c>
      <c r="G34" s="52" t="n">
        <v>16.5</v>
      </c>
      <c r="H34" s="38" t="n">
        <v>825.7</v>
      </c>
      <c r="I34" s="39" t="n">
        <v>827.9</v>
      </c>
      <c r="J34" s="39" t="n">
        <v>824</v>
      </c>
      <c r="K34" s="40" t="n">
        <f aca="false">SUM(I34-J34)</f>
        <v>3.89999999999998</v>
      </c>
      <c r="L34" s="38" t="n">
        <v>1014.6</v>
      </c>
      <c r="M34" s="39" t="n">
        <v>1018.6</v>
      </c>
      <c r="N34" s="39" t="n">
        <v>1010.3</v>
      </c>
      <c r="O34" s="40" t="n">
        <f aca="false">SUM(M34-N34)</f>
        <v>8.30000000000007</v>
      </c>
      <c r="P34" s="38" t="n">
        <v>15.6</v>
      </c>
      <c r="Q34" s="39" t="n">
        <v>18.4</v>
      </c>
      <c r="R34" s="39" t="n">
        <v>11.9</v>
      </c>
      <c r="S34" s="38" t="n">
        <v>17.7</v>
      </c>
      <c r="T34" s="39" t="n">
        <v>21</v>
      </c>
      <c r="U34" s="39" t="n">
        <v>14</v>
      </c>
      <c r="V34" s="12" t="n">
        <v>26</v>
      </c>
      <c r="W34" s="43" t="n">
        <v>83</v>
      </c>
      <c r="X34" s="44" t="n">
        <v>96</v>
      </c>
      <c r="Y34" s="44" t="n">
        <v>70</v>
      </c>
      <c r="Z34" s="38" t="n">
        <v>1</v>
      </c>
      <c r="AA34" s="45"/>
      <c r="AB34" s="46"/>
      <c r="AC34" s="47"/>
      <c r="AD34" s="38" t="n">
        <v>1</v>
      </c>
      <c r="AE34" s="48"/>
      <c r="AF34" s="49"/>
      <c r="AG34" s="50" t="n">
        <f aca="false">SUM(AE34-AF34)</f>
        <v>0</v>
      </c>
      <c r="AH34" s="1" t="n">
        <v>3</v>
      </c>
      <c r="AI34" s="1" t="s">
        <v>73</v>
      </c>
      <c r="AJ34" s="1" t="s">
        <v>44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6.4</v>
      </c>
      <c r="C35" s="39" t="n">
        <v>27.4</v>
      </c>
      <c r="D35" s="39" t="n">
        <v>6.2</v>
      </c>
      <c r="E35" s="40" t="n">
        <f aca="false">SUM(C35-D35)</f>
        <v>21.2</v>
      </c>
      <c r="F35" s="41" t="n">
        <v>6</v>
      </c>
      <c r="G35" s="52" t="n">
        <v>13.6</v>
      </c>
      <c r="H35" s="38" t="n">
        <v>828</v>
      </c>
      <c r="I35" s="39" t="n">
        <v>829.8</v>
      </c>
      <c r="J35" s="39" t="n">
        <v>826.2</v>
      </c>
      <c r="K35" s="40" t="n">
        <f aca="false">SUM(I35-J35)</f>
        <v>3.59999999999991</v>
      </c>
      <c r="L35" s="38" t="n">
        <v>1018.1</v>
      </c>
      <c r="M35" s="39" t="n">
        <v>1023.5</v>
      </c>
      <c r="N35" s="39" t="n">
        <v>1013.4</v>
      </c>
      <c r="O35" s="40" t="n">
        <f aca="false">SUM(M35-N35)</f>
        <v>10.1</v>
      </c>
      <c r="P35" s="38" t="n">
        <v>11.5</v>
      </c>
      <c r="Q35" s="39" t="n">
        <v>17.1</v>
      </c>
      <c r="R35" s="39" t="n">
        <v>5.8</v>
      </c>
      <c r="S35" s="38" t="n">
        <v>13.8</v>
      </c>
      <c r="T35" s="39" t="n">
        <v>19.3</v>
      </c>
      <c r="U35" s="39" t="n">
        <v>9</v>
      </c>
      <c r="V35" s="12" t="n">
        <v>27</v>
      </c>
      <c r="W35" s="43" t="n">
        <v>69</v>
      </c>
      <c r="X35" s="44" t="n">
        <v>96</v>
      </c>
      <c r="Y35" s="44" t="n">
        <v>46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0</v>
      </c>
      <c r="AI35" s="1" t="n">
        <v>0</v>
      </c>
      <c r="AJ35" s="1" t="n">
        <v>0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7.4</v>
      </c>
      <c r="C36" s="39" t="n">
        <v>28.3</v>
      </c>
      <c r="D36" s="39" t="n">
        <v>5.8</v>
      </c>
      <c r="E36" s="40" t="n">
        <f aca="false">SUM(C36-D36)</f>
        <v>22.5</v>
      </c>
      <c r="F36" s="41" t="n">
        <v>4</v>
      </c>
      <c r="G36" s="52" t="n">
        <v>13.9</v>
      </c>
      <c r="H36" s="38" t="n">
        <v>829.5</v>
      </c>
      <c r="I36" s="39" t="n">
        <v>831.1</v>
      </c>
      <c r="J36" s="39" t="n">
        <v>827.1</v>
      </c>
      <c r="K36" s="40" t="n">
        <f aca="false">SUM(I36-J36)</f>
        <v>4</v>
      </c>
      <c r="L36" s="38" t="n">
        <v>1019.5</v>
      </c>
      <c r="M36" s="39" t="n">
        <v>1025.4</v>
      </c>
      <c r="N36" s="39" t="n">
        <v>1015.3</v>
      </c>
      <c r="O36" s="40" t="n">
        <f aca="false">SUM(M36-N36)</f>
        <v>10.1000000000001</v>
      </c>
      <c r="P36" s="38" t="n">
        <v>11.5</v>
      </c>
      <c r="Q36" s="39" t="n">
        <v>16.5</v>
      </c>
      <c r="R36" s="39" t="n">
        <v>4.5</v>
      </c>
      <c r="S36" s="38" t="n">
        <v>13.8</v>
      </c>
      <c r="T36" s="39" t="n">
        <v>18.6</v>
      </c>
      <c r="U36" s="39" t="n">
        <v>8.5</v>
      </c>
      <c r="V36" s="12" t="n">
        <v>28</v>
      </c>
      <c r="W36" s="43" t="n">
        <v>65</v>
      </c>
      <c r="X36" s="44" t="n">
        <v>89</v>
      </c>
      <c r="Y36" s="44" t="n">
        <v>44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0</v>
      </c>
      <c r="AI36" s="1" t="n">
        <v>0</v>
      </c>
      <c r="AJ36" s="1" t="n">
        <v>0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17.8</v>
      </c>
      <c r="C37" s="39" t="n">
        <v>28.5</v>
      </c>
      <c r="D37" s="39" t="n">
        <v>8.2</v>
      </c>
      <c r="E37" s="40" t="n">
        <f aca="false">SUM(C37-D37)</f>
        <v>20.3</v>
      </c>
      <c r="F37" s="41" t="n">
        <v>6.7</v>
      </c>
      <c r="G37" s="52" t="n">
        <v>14.6</v>
      </c>
      <c r="H37" s="38" t="n">
        <v>828</v>
      </c>
      <c r="I37" s="39" t="n">
        <v>830</v>
      </c>
      <c r="J37" s="39" t="n">
        <v>826.5</v>
      </c>
      <c r="K37" s="40" t="n">
        <f aca="false">SUM(I37-J37)</f>
        <v>3.5</v>
      </c>
      <c r="L37" s="38" t="n">
        <v>1017</v>
      </c>
      <c r="M37" s="39" t="n">
        <v>1023.3</v>
      </c>
      <c r="N37" s="39" t="n">
        <v>1010.8</v>
      </c>
      <c r="O37" s="40" t="n">
        <f aca="false">SUM(M37-N37)</f>
        <v>12.5</v>
      </c>
      <c r="P37" s="38" t="n">
        <v>12.4</v>
      </c>
      <c r="Q37" s="39" t="n">
        <v>17.3</v>
      </c>
      <c r="R37" s="39" t="n">
        <v>6.4</v>
      </c>
      <c r="S37" s="38" t="n">
        <v>14.7</v>
      </c>
      <c r="T37" s="39" t="n">
        <v>19.6</v>
      </c>
      <c r="U37" s="39" t="n">
        <v>9.5</v>
      </c>
      <c r="V37" s="12" t="n">
        <v>29</v>
      </c>
      <c r="W37" s="43" t="n">
        <v>67</v>
      </c>
      <c r="X37" s="44" t="n">
        <v>87</v>
      </c>
      <c r="Y37" s="44" t="n">
        <v>48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2.4</v>
      </c>
      <c r="AI37" s="1" t="s">
        <v>53</v>
      </c>
      <c r="AJ37" s="1" t="s">
        <v>39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18.5</v>
      </c>
      <c r="C38" s="39" t="n">
        <v>28</v>
      </c>
      <c r="D38" s="39" t="n">
        <v>10.5</v>
      </c>
      <c r="E38" s="40" t="n">
        <f aca="false">SUM(C38-D38)</f>
        <v>17.5</v>
      </c>
      <c r="F38" s="41" t="n">
        <v>8.4</v>
      </c>
      <c r="G38" s="52" t="n">
        <v>15</v>
      </c>
      <c r="H38" s="38" t="n">
        <v>827.1</v>
      </c>
      <c r="I38" s="39" t="n">
        <v>830</v>
      </c>
      <c r="J38" s="39" t="n">
        <v>824.1</v>
      </c>
      <c r="K38" s="40" t="n">
        <f aca="false">SUM(I38-J38)</f>
        <v>5.89999999999998</v>
      </c>
      <c r="L38" s="38" t="n">
        <v>1015.1</v>
      </c>
      <c r="M38" s="39" t="n">
        <v>1020.7</v>
      </c>
      <c r="N38" s="39" t="n">
        <v>1009.9</v>
      </c>
      <c r="O38" s="40" t="n">
        <f aca="false">SUM(M38-N38)</f>
        <v>10.8000000000001</v>
      </c>
      <c r="P38" s="38" t="n">
        <v>13</v>
      </c>
      <c r="Q38" s="39" t="n">
        <v>16.7</v>
      </c>
      <c r="R38" s="39" t="n">
        <v>9.2</v>
      </c>
      <c r="S38" s="38" t="n">
        <v>15</v>
      </c>
      <c r="T38" s="39" t="n">
        <v>18.9</v>
      </c>
      <c r="U38" s="39" t="n">
        <v>11.5</v>
      </c>
      <c r="V38" s="12" t="n">
        <v>30</v>
      </c>
      <c r="W38" s="43" t="n">
        <v>71</v>
      </c>
      <c r="X38" s="44" t="n">
        <v>93</v>
      </c>
      <c r="Y38" s="44" t="n">
        <v>44</v>
      </c>
      <c r="Z38" s="38" t="s">
        <v>77</v>
      </c>
      <c r="AA38" s="45"/>
      <c r="AB38" s="46"/>
      <c r="AC38" s="47"/>
      <c r="AD38" s="38" t="s">
        <v>77</v>
      </c>
      <c r="AE38" s="48"/>
      <c r="AF38" s="49"/>
      <c r="AG38" s="50" t="n">
        <f aca="false">SUM(AE38-AF38)</f>
        <v>0</v>
      </c>
      <c r="AH38" s="1" t="n">
        <v>3.8</v>
      </c>
      <c r="AI38" s="1" t="s">
        <v>47</v>
      </c>
      <c r="AJ38" s="1" t="s">
        <v>39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12.5</v>
      </c>
      <c r="C39" s="39" t="n">
        <v>15</v>
      </c>
      <c r="D39" s="39" t="n">
        <v>9.4</v>
      </c>
      <c r="E39" s="40" t="n">
        <f aca="false">SUM(C39-D39)</f>
        <v>5.6</v>
      </c>
      <c r="F39" s="41" t="n">
        <v>9</v>
      </c>
      <c r="G39" s="52" t="n">
        <v>10.1</v>
      </c>
      <c r="H39" s="38" t="n">
        <v>824.4</v>
      </c>
      <c r="I39" s="39" t="n">
        <v>827.7</v>
      </c>
      <c r="J39" s="39" t="n">
        <v>821.7</v>
      </c>
      <c r="K39" s="40" t="n">
        <f aca="false">SUM(I39-J39)</f>
        <v>6</v>
      </c>
      <c r="L39" s="38" t="n">
        <v>1014.8</v>
      </c>
      <c r="M39" s="39" t="n">
        <v>1016.2</v>
      </c>
      <c r="N39" s="39" t="n">
        <v>1012.5</v>
      </c>
      <c r="O39" s="40" t="n">
        <f aca="false">SUM(M39-N39)</f>
        <v>3.70000000000005</v>
      </c>
      <c r="P39" s="38" t="n">
        <v>9.4</v>
      </c>
      <c r="Q39" s="39" t="n">
        <v>14</v>
      </c>
      <c r="R39" s="39" t="n">
        <v>5.6</v>
      </c>
      <c r="S39" s="38" t="n">
        <v>12</v>
      </c>
      <c r="T39" s="39" t="n">
        <v>16</v>
      </c>
      <c r="U39" s="39" t="n">
        <v>9</v>
      </c>
      <c r="V39" s="12" t="n">
        <v>31</v>
      </c>
      <c r="W39" s="43" t="n">
        <v>80</v>
      </c>
      <c r="X39" s="44" t="n">
        <v>87</v>
      </c>
      <c r="Y39" s="44" t="n">
        <v>72</v>
      </c>
      <c r="Z39" s="38" t="n">
        <v>6.5</v>
      </c>
      <c r="AA39" s="45"/>
      <c r="AB39" s="46"/>
      <c r="AC39" s="47"/>
      <c r="AD39" s="38" t="n">
        <v>6.5</v>
      </c>
      <c r="AE39" s="48"/>
      <c r="AF39" s="49"/>
      <c r="AG39" s="50" t="n">
        <f aca="false">SUM(AE39-AF39)</f>
        <v>0</v>
      </c>
      <c r="AH39" s="1" t="n">
        <v>6.5</v>
      </c>
      <c r="AI39" s="1" t="s">
        <v>47</v>
      </c>
      <c r="AJ39" s="1" t="s">
        <v>37</v>
      </c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6</v>
      </c>
      <c r="B40" s="53" t="n">
        <f aca="false">AVERAGE(B30:B39)</f>
        <v>16.56</v>
      </c>
      <c r="C40" s="53" t="n">
        <f aca="false">AVERAGE(C30:C39)</f>
        <v>23.68</v>
      </c>
      <c r="D40" s="53" t="n">
        <f aca="false">AVERAGE(D30:D39)</f>
        <v>10.53</v>
      </c>
      <c r="E40" s="53" t="n">
        <f aca="false">AVERAGE(E30:E39)</f>
        <v>13.15</v>
      </c>
      <c r="F40" s="53" t="n">
        <f aca="false">AVERAGE(F30:F39)</f>
        <v>9.66</v>
      </c>
      <c r="G40" s="53" t="n">
        <f aca="false">AVERAGE(G30:G39)</f>
        <v>14.03</v>
      </c>
      <c r="H40" s="53" t="n">
        <f aca="false">AVERAGE(H30:H39)</f>
        <v>827.35</v>
      </c>
      <c r="I40" s="53" t="n">
        <f aca="false">AVERAGE(I30:I39)</f>
        <v>829.56</v>
      </c>
      <c r="J40" s="53" t="n">
        <f aca="false">AVERAGE(J30:J39)</f>
        <v>825.38</v>
      </c>
      <c r="K40" s="53" t="n">
        <f aca="false">AVERAGE(K30:K39)</f>
        <v>4.17999999999998</v>
      </c>
      <c r="L40" s="53" t="n">
        <f aca="false">AVERAGE(L30:L39)</f>
        <v>1016.62</v>
      </c>
      <c r="M40" s="53" t="n">
        <f aca="false">AVERAGE(M30:M39)</f>
        <v>1020.69</v>
      </c>
      <c r="N40" s="53" t="n">
        <f aca="false">AVERAGE(N30:N39)</f>
        <v>1013.09</v>
      </c>
      <c r="O40" s="53" t="n">
        <f aca="false">AVERAGE(O30:O39)</f>
        <v>7.60000000000003</v>
      </c>
      <c r="P40" s="53" t="n">
        <f aca="false">AVERAGE(P30:P39)</f>
        <v>12.48</v>
      </c>
      <c r="Q40" s="53" t="n">
        <f aca="false">AVERAGE(Q30:Q39)</f>
        <v>16.55</v>
      </c>
      <c r="R40" s="53" t="n">
        <f aca="false">AVERAGE(R30:R39)</f>
        <v>8.2</v>
      </c>
      <c r="S40" s="53" t="n">
        <f aca="false">AVERAGE(S30:S39)</f>
        <v>14.64</v>
      </c>
      <c r="T40" s="53" t="n">
        <f aca="false">AVERAGE(T30:T39)</f>
        <v>18.74</v>
      </c>
      <c r="U40" s="53" t="n">
        <f aca="false">AVERAGE(U30:U39)</f>
        <v>10.94</v>
      </c>
      <c r="V40" s="53"/>
      <c r="W40" s="54" t="n">
        <f aca="false">AVERAGE(W30:W39)</f>
        <v>76.2</v>
      </c>
      <c r="X40" s="54" t="n">
        <f aca="false">AVERAGE(X30:X39)</f>
        <v>90.7</v>
      </c>
      <c r="Y40" s="54" t="n">
        <f aca="false">AVERAGE(Y30:Y39)</f>
        <v>60.5</v>
      </c>
      <c r="Z40" s="53" t="n">
        <f aca="false">SUM(Z30:Z39)</f>
        <v>35.1</v>
      </c>
      <c r="AA40" s="53"/>
      <c r="AB40" s="53"/>
      <c r="AC40" s="53"/>
      <c r="AD40" s="53" t="n">
        <f aca="false">SUM(AD30:AD39)</f>
        <v>35.1</v>
      </c>
      <c r="AE40" s="55"/>
      <c r="AF40" s="27"/>
      <c r="AG40" s="57" t="n">
        <f aca="false">SUM(AG30:AG39)</f>
        <v>0</v>
      </c>
      <c r="AH40" s="54" t="n">
        <f aca="false">AVERAGE(AH30:AH39)</f>
        <v>4.41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18.4548387096774</v>
      </c>
      <c r="C42" s="38" t="n">
        <f aca="false">AVERAGE(C7:C16,C18:C27,C29:C39)</f>
        <v>26.9354838709677</v>
      </c>
      <c r="D42" s="38" t="n">
        <f aca="false">AVERAGE(D7:D16,D18:D27,D29:D39)</f>
        <v>10.7</v>
      </c>
      <c r="E42" s="38" t="n">
        <f aca="false">AVERAGE(E7:E16,E18:E27,E29:E39)</f>
        <v>16.2354838709677</v>
      </c>
      <c r="F42" s="38" t="n">
        <f aca="false">AVERAGE(F7:F16,F18:F27,F29:F39)</f>
        <v>9.6258064516129</v>
      </c>
      <c r="G42" s="38" t="n">
        <f aca="false">AVERAGE(G7:G16,G18:G27,G29:G39)</f>
        <v>15.0161290322581</v>
      </c>
      <c r="H42" s="38" t="n">
        <f aca="false">AVERAGE(H7:H16,H18:H27,H29:H39)</f>
        <v>827.848387096774</v>
      </c>
      <c r="I42" s="38" t="n">
        <f aca="false">AVERAGE(I7:I16,I18:I27,I29:I39)</f>
        <v>829.922580645161</v>
      </c>
      <c r="J42" s="38" t="n">
        <f aca="false">AVERAGE(J7:J16,J18:J27,J29:J39)</f>
        <v>825.648387096774</v>
      </c>
      <c r="K42" s="38" t="n">
        <f aca="false">AVERAGE(K7:K16,K18:K27,K29:K39)</f>
        <v>4.27419354838709</v>
      </c>
      <c r="L42" s="38" t="n">
        <f aca="false">AVERAGE(L7:L16,L18:L27,L29:L39)</f>
        <v>1016.16129032258</v>
      </c>
      <c r="M42" s="38" t="n">
        <f aca="false">AVERAGE(M7:M16,M18:M27,M29:M39)</f>
        <v>1021.22903225806</v>
      </c>
      <c r="N42" s="38" t="n">
        <f aca="false">AVERAGE(N7:N16,N18:N27,N29:N39)</f>
        <v>1011.33548387097</v>
      </c>
      <c r="O42" s="38" t="n">
        <f aca="false">AVERAGE(O7:O16,O18:O27,O29:O39)</f>
        <v>9.89354838709678</v>
      </c>
      <c r="P42" s="38" t="n">
        <f aca="false">AVERAGE(P7:P16,P18:P27,P29:P39)</f>
        <v>13.0741935483871</v>
      </c>
      <c r="Q42" s="38" t="n">
        <f aca="false">AVERAGE(Q7:Q16,Q18:Q27,Q29:Q39)</f>
        <v>17.541935483871</v>
      </c>
      <c r="R42" s="38" t="n">
        <f aca="false">AVERAGE(R7:R16,R18:R27,R29:R39)</f>
        <v>8.4741935483871</v>
      </c>
      <c r="S42" s="38" t="n">
        <f aca="false">AVERAGE(S7:S16,S18:S27,S29:S39)</f>
        <v>15.3612903225806</v>
      </c>
      <c r="T42" s="38" t="n">
        <f aca="false">AVERAGE(T7:T16,T18:T27,T29:T39)</f>
        <v>20.0193548387097</v>
      </c>
      <c r="U42" s="38" t="n">
        <f aca="false">AVERAGE(U7:U16,U18:U27,U29:U39)</f>
        <v>15.3903225806452</v>
      </c>
      <c r="V42" s="38"/>
      <c r="W42" s="43" t="n">
        <f aca="false">AVERAGE(W7:W16,W18:W27,W29:W39)</f>
        <v>70.8387096774194</v>
      </c>
      <c r="X42" s="43" t="n">
        <f aca="false">AVERAGE(X7:X16,X18:X27,X29:X39)</f>
        <v>88.5806451612903</v>
      </c>
      <c r="Y42" s="43" t="n">
        <f aca="false">AVERAGE(Y7:Y16,Y18:Y27,Y29:Y39)</f>
        <v>55.1290322580645</v>
      </c>
      <c r="Z42" s="38" t="n">
        <f aca="false">SUM(Z7:Z16,Z18:Z27,Z29:Z37)</f>
        <v>43.5</v>
      </c>
      <c r="AA42" s="45"/>
      <c r="AB42" s="46"/>
      <c r="AC42" s="47"/>
      <c r="AD42" s="38" t="n">
        <f aca="false">AVERAGE(AD7:AD16,AD18:AD27,AD29:AD37)</f>
        <v>1.55357142857143</v>
      </c>
      <c r="AE42" s="48" t="e">
        <f aca="false">AVERAGE(AE7:AE16,AE18:AE27,AE29:AE37)</f>
        <v>#DIV/0!</v>
      </c>
      <c r="AF42" s="63" t="e">
        <f aca="false">AVERAGE(AF7:AF16,AF18:AF27,AF29:AF37)</f>
        <v>#DIV/0!</v>
      </c>
      <c r="AG42" s="64" t="n">
        <f aca="false">AVERAGE(AG7:AG16,AG18:AG27,AG29:AG37)</f>
        <v>0</v>
      </c>
      <c r="AH42" s="43" t="n">
        <f aca="false">AVERAGE(AH7:AH16,AH18:AH27,AH29:AH37)</f>
        <v>3.11724137931035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5" t="n">
        <f aca="false">SUM(AP17+AP28+AP40)</f>
        <v>0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22.5</v>
      </c>
      <c r="C43" s="38" t="n">
        <f aca="false">MAX(C7:C16,C18:C27,C29:C39)</f>
        <v>31.5</v>
      </c>
      <c r="D43" s="38" t="n">
        <f aca="false">MAX(D7:D16,D18:D27,D29:D39)</f>
        <v>15.8</v>
      </c>
      <c r="E43" s="38" t="n">
        <f aca="false">MAX(E7:E16,E18:E27,E29:E39)</f>
        <v>22.9</v>
      </c>
      <c r="F43" s="38" t="n">
        <f aca="false">AVERAGE(F8:F17,F19:F28,F30:F40)</f>
        <v>9.79903225806452</v>
      </c>
      <c r="G43" s="38" t="n">
        <f aca="false">MAX(G7:G16,G18:G27,G29:G39)</f>
        <v>18.2</v>
      </c>
      <c r="H43" s="38" t="n">
        <f aca="false">MAX(H7:H16,H18:H27,H29:H39)</f>
        <v>831.5</v>
      </c>
      <c r="I43" s="38" t="n">
        <f aca="false">MAX(I7:I16,I18:I27,I29:I39)</f>
        <v>833.4</v>
      </c>
      <c r="J43" s="38" t="n">
        <f aca="false">MAX(J7:J16,J18:J27,J29:J39)</f>
        <v>829.2</v>
      </c>
      <c r="K43" s="38" t="n">
        <f aca="false">MAX(K7:K16,K18:K27,K29:K39)</f>
        <v>8.19999999999993</v>
      </c>
      <c r="L43" s="38" t="n">
        <f aca="false">MAX(L7:L16,L18:L27,L29:L39)</f>
        <v>1022.5</v>
      </c>
      <c r="M43" s="38" t="n">
        <f aca="false">MAX(M7:M16,M18:M27,M29:M39)</f>
        <v>1025.6</v>
      </c>
      <c r="N43" s="38" t="n">
        <f aca="false">MAX(N7:N16,N18:N27,N29:N39)</f>
        <v>1016.4</v>
      </c>
      <c r="O43" s="38" t="n">
        <f aca="false">MAX(O7:O16,O18:O27,O29:O39)</f>
        <v>20.9</v>
      </c>
      <c r="P43" s="38" t="n">
        <f aca="false">MAX(P7:P16,P18:P27,P29:P39)</f>
        <v>16.6</v>
      </c>
      <c r="Q43" s="38" t="n">
        <f aca="false">MAX(Q7:Q16,Q18:Q27,Q29:Q39)</f>
        <v>20.7</v>
      </c>
      <c r="R43" s="38" t="n">
        <f aca="false">MAX(R7:R16,R18:R27,R29:R39)</f>
        <v>12.9</v>
      </c>
      <c r="S43" s="38" t="n">
        <f aca="false">MAX(S7:S16,S18:S27,S29:S39)</f>
        <v>18.7</v>
      </c>
      <c r="T43" s="38" t="n">
        <f aca="false">MAX(T7:T16,T18:T27,T29:T39)</f>
        <v>24.2</v>
      </c>
      <c r="U43" s="38" t="n">
        <f aca="false">MAX(U7:U16,U18:U27,U29:U39)</f>
        <v>141.5</v>
      </c>
      <c r="V43" s="38"/>
      <c r="W43" s="43" t="n">
        <f aca="false">MAX(W7:W16,W18:W27,W29:W39)</f>
        <v>90</v>
      </c>
      <c r="X43" s="43" t="n">
        <f aca="false">MAX(X7:X16,X18:X27,X29:X39)</f>
        <v>96</v>
      </c>
      <c r="Y43" s="43" t="n">
        <f aca="false">MAX(Y7:Y16,Y18:Y27,Y29:Y39)</f>
        <v>83</v>
      </c>
      <c r="Z43" s="66" t="n">
        <f aca="false">MAX(Z7:Z16,Z18:Z27,Z29:Z37)</f>
        <v>20.1</v>
      </c>
      <c r="AA43" s="45" t="n">
        <f aca="false">MAX(AA7:AA16,AA18:AA27,AA29:AA37)</f>
        <v>0</v>
      </c>
      <c r="AB43" s="67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20.1</v>
      </c>
      <c r="AE43" s="68" t="n">
        <f aca="false">MAX(AE7:AE16,AE18:AE27,AE29:AE37)</f>
        <v>0</v>
      </c>
      <c r="AF43" s="63" t="n">
        <f aca="false">MAX(AF7:AF16,AF18:AF27,AF29:AF37)</f>
        <v>0</v>
      </c>
      <c r="AG43" s="69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70"/>
    </row>
    <row r="44" customFormat="false" ht="12.75" hidden="false" customHeight="false" outlineLevel="0" collapsed="false">
      <c r="A44" s="1" t="s">
        <v>58</v>
      </c>
      <c r="B44" s="38" t="n">
        <f aca="false">MIN(B7:B16,B18:B27,B29:B39)</f>
        <v>12.5</v>
      </c>
      <c r="C44" s="38" t="n">
        <f aca="false">MIN(C7:C16,C18:C27,C29:C39)</f>
        <v>15</v>
      </c>
      <c r="D44" s="38" t="n">
        <f aca="false">MIN(D7:D16,D18:D27,D29:D39)</f>
        <v>5.6</v>
      </c>
      <c r="E44" s="38" t="n">
        <f aca="false">MIN(E7:E16,E18:E27,E29:E39)</f>
        <v>5</v>
      </c>
      <c r="F44" s="38" t="n">
        <f aca="false">AVERAGE(F9:F18,F20:F29,F31:F41)</f>
        <v>9.52566666666667</v>
      </c>
      <c r="G44" s="38" t="n">
        <f aca="false">MIN(G7:G16,G18:G27,G29:G39)</f>
        <v>10.1</v>
      </c>
      <c r="H44" s="38" t="n">
        <f aca="false">MIN(H7:H16,H18:H27,H29:H39)</f>
        <v>824.4</v>
      </c>
      <c r="I44" s="38" t="n">
        <f aca="false">MIN(I7:I16,I18:I27,I29:I39)</f>
        <v>827.6</v>
      </c>
      <c r="J44" s="38" t="n">
        <f aca="false">MIN(J7:J16,J18:J27,J29:J39)</f>
        <v>821.7</v>
      </c>
      <c r="K44" s="38" t="n">
        <f aca="false">MIN(K7:K16,K18:K27,K29:K39)</f>
        <v>1.79999999999995</v>
      </c>
      <c r="L44" s="38" t="n">
        <f aca="false">MIN(L7:L16,L18:L27,L29:L39)</f>
        <v>1011.1</v>
      </c>
      <c r="M44" s="38" t="n">
        <f aca="false">MIN(M7:M16,M18:M27,M29:M39)</f>
        <v>1016.2</v>
      </c>
      <c r="N44" s="38" t="n">
        <f aca="false">MIN(N7:N16,N18:N27,N29:N39)</f>
        <v>1000.9</v>
      </c>
      <c r="O44" s="38" t="n">
        <f aca="false">MIN(O7:O16,O18:O27,O29:O39)</f>
        <v>3.39999999999998</v>
      </c>
      <c r="P44" s="38" t="n">
        <f aca="false">MIN(P7:P16,P18:P27,P29:P39)</f>
        <v>9.4</v>
      </c>
      <c r="Q44" s="38" t="n">
        <f aca="false">MIN(Q7:Q16,Q18:Q27,Q29:Q39)</f>
        <v>14</v>
      </c>
      <c r="R44" s="38" t="n">
        <f aca="false">MIN(R7:R16,R18:R27,R29:R39)</f>
        <v>3.6</v>
      </c>
      <c r="S44" s="38" t="n">
        <f aca="false">MIN(S7:S16,S18:S27,S29:S39)</f>
        <v>12</v>
      </c>
      <c r="T44" s="38" t="n">
        <f aca="false">MIN(T7:T16,T18:T27,T29:T39)</f>
        <v>16</v>
      </c>
      <c r="U44" s="38" t="n">
        <f aca="false">MIN(U7:U16,U18:U27,U29:U39)</f>
        <v>8.5</v>
      </c>
      <c r="V44" s="38"/>
      <c r="W44" s="43" t="n">
        <f aca="false">MIN(W7:W16,W18:W27,W29:W39)</f>
        <v>52</v>
      </c>
      <c r="X44" s="43" t="n">
        <f aca="false">MIN(X7:X16,X18:X27,X29:X39)</f>
        <v>78</v>
      </c>
      <c r="Y44" s="43" t="n">
        <f aca="false">MIN(Y7:Y16,Y18:Y27,Y29:Y39)</f>
        <v>33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9)</f>
        <v>2.40164370236684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S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2</v>
      </c>
      <c r="C7" s="39" t="n">
        <v>21.5</v>
      </c>
      <c r="D7" s="39" t="n">
        <v>5.3</v>
      </c>
      <c r="E7" s="40" t="n">
        <f aca="false">SUM(C7-D7)</f>
        <v>16.2</v>
      </c>
      <c r="F7" s="41" t="n">
        <v>4.6</v>
      </c>
      <c r="G7" s="42" t="n">
        <v>8</v>
      </c>
      <c r="H7" s="38" t="n">
        <v>823.2</v>
      </c>
      <c r="I7" s="39" t="n">
        <v>826.6</v>
      </c>
      <c r="J7" s="39" t="n">
        <v>819.2</v>
      </c>
      <c r="K7" s="40" t="n">
        <f aca="false">SUM(I7-J7)</f>
        <v>7.39999999999998</v>
      </c>
      <c r="L7" s="38" t="n">
        <v>1015.4</v>
      </c>
      <c r="M7" s="39" t="n">
        <v>1019</v>
      </c>
      <c r="N7" s="39" t="n">
        <v>1010.3</v>
      </c>
      <c r="O7" s="40" t="n">
        <f aca="false">SUM(M7-N7)</f>
        <v>8.70000000000005</v>
      </c>
      <c r="P7" s="38" t="n">
        <v>3.7</v>
      </c>
      <c r="Q7" s="39" t="n">
        <v>6.3</v>
      </c>
      <c r="R7" s="39" t="n">
        <v>-4.8</v>
      </c>
      <c r="S7" s="38" t="n">
        <v>8.3</v>
      </c>
      <c r="T7" s="39" t="n">
        <v>9.5</v>
      </c>
      <c r="U7" s="39" t="n">
        <v>3.9</v>
      </c>
      <c r="V7" s="12" t="n">
        <v>1</v>
      </c>
      <c r="W7" s="43" t="n">
        <v>58</v>
      </c>
      <c r="X7" s="44" t="n">
        <v>89</v>
      </c>
      <c r="Y7" s="44" t="n">
        <v>36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0</v>
      </c>
      <c r="AI7" s="1" t="n">
        <v>0</v>
      </c>
      <c r="AJ7" s="1" t="n">
        <v>0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5.8</v>
      </c>
      <c r="C8" s="39" t="n">
        <v>10.2</v>
      </c>
      <c r="D8" s="39" t="n">
        <v>1.4</v>
      </c>
      <c r="E8" s="40" t="n">
        <f aca="false">SUM(C8-D8)</f>
        <v>8.8</v>
      </c>
      <c r="F8" s="41" t="n">
        <v>0.9</v>
      </c>
      <c r="G8" s="52" t="n">
        <v>3.1</v>
      </c>
      <c r="H8" s="38" t="n">
        <v>831.9</v>
      </c>
      <c r="I8" s="39" t="n">
        <v>834.4</v>
      </c>
      <c r="J8" s="39" t="n">
        <v>829.5</v>
      </c>
      <c r="K8" s="40" t="n">
        <f aca="false">SUM(I8-J8)</f>
        <v>4.89999999999998</v>
      </c>
      <c r="L8" s="38" t="n">
        <v>1030</v>
      </c>
      <c r="M8" s="39" t="n">
        <v>1032.3</v>
      </c>
      <c r="N8" s="39" t="n">
        <v>1025.4</v>
      </c>
      <c r="O8" s="40" t="n">
        <f aca="false">SUM(M8-N8)</f>
        <v>6.89999999999986</v>
      </c>
      <c r="P8" s="38" t="n">
        <v>1.5</v>
      </c>
      <c r="Q8" s="39" t="n">
        <v>3.9</v>
      </c>
      <c r="R8" s="39" t="n">
        <v>-1.3</v>
      </c>
      <c r="S8" s="38" t="n">
        <v>6.5</v>
      </c>
      <c r="T8" s="39" t="n">
        <v>7.9</v>
      </c>
      <c r="U8" s="39" t="n">
        <v>5.5</v>
      </c>
      <c r="V8" s="12" t="n">
        <v>2</v>
      </c>
      <c r="W8" s="43" t="n">
        <v>75</v>
      </c>
      <c r="X8" s="44" t="n">
        <v>90</v>
      </c>
      <c r="Y8" s="44" t="n">
        <v>66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5</v>
      </c>
      <c r="AI8" s="1" t="s">
        <v>47</v>
      </c>
      <c r="AJ8" s="1" t="s">
        <v>39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7</v>
      </c>
      <c r="C9" s="39" t="n">
        <v>18</v>
      </c>
      <c r="D9" s="39" t="n">
        <v>-3</v>
      </c>
      <c r="E9" s="40" t="n">
        <f aca="false">SUM(C9-D9)</f>
        <v>21</v>
      </c>
      <c r="F9" s="41" t="n">
        <v>-3.4</v>
      </c>
      <c r="G9" s="52" t="n">
        <v>4.6</v>
      </c>
      <c r="H9" s="38" t="n">
        <v>831.1</v>
      </c>
      <c r="I9" s="39" t="n">
        <v>835.5</v>
      </c>
      <c r="J9" s="39" t="n">
        <v>827.7</v>
      </c>
      <c r="K9" s="40" t="n">
        <f aca="false">SUM(I9-J9)</f>
        <v>7.79999999999995</v>
      </c>
      <c r="L9" s="38" t="n">
        <v>1029.1</v>
      </c>
      <c r="M9" s="39" t="n">
        <v>1035.8</v>
      </c>
      <c r="N9" s="39" t="n">
        <v>1019.9</v>
      </c>
      <c r="O9" s="40" t="n">
        <f aca="false">SUM(M9-N9)</f>
        <v>15.9</v>
      </c>
      <c r="P9" s="38" t="n">
        <v>2.3</v>
      </c>
      <c r="Q9" s="39" t="n">
        <v>8.8</v>
      </c>
      <c r="R9" s="39" t="n">
        <v>-4.4</v>
      </c>
      <c r="S9" s="38" t="n">
        <v>7.6</v>
      </c>
      <c r="T9" s="39" t="n">
        <v>11.6</v>
      </c>
      <c r="U9" s="39" t="n">
        <v>4</v>
      </c>
      <c r="V9" s="12" t="n">
        <v>3</v>
      </c>
      <c r="W9" s="43" t="n">
        <v>73</v>
      </c>
      <c r="X9" s="44" t="n">
        <v>88</v>
      </c>
      <c r="Y9" s="44" t="n">
        <v>56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0</v>
      </c>
      <c r="AI9" s="1" t="n">
        <v>0</v>
      </c>
      <c r="AJ9" s="1" t="n">
        <v>0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0.9</v>
      </c>
      <c r="C10" s="39" t="n">
        <v>24</v>
      </c>
      <c r="D10" s="39" t="n">
        <v>-1.8</v>
      </c>
      <c r="E10" s="40" t="n">
        <f aca="false">SUM(C10-D10)</f>
        <v>25.8</v>
      </c>
      <c r="F10" s="41" t="n">
        <v>-2</v>
      </c>
      <c r="G10" s="52" t="n">
        <v>7.1</v>
      </c>
      <c r="H10" s="38" t="n">
        <v>831.6</v>
      </c>
      <c r="I10" s="39" t="n">
        <v>833.7</v>
      </c>
      <c r="J10" s="39" t="n">
        <v>830</v>
      </c>
      <c r="K10" s="40" t="n">
        <f aca="false">SUM(I10-J10)</f>
        <v>3.70000000000005</v>
      </c>
      <c r="L10" s="38" t="n">
        <v>1027.5</v>
      </c>
      <c r="M10" s="39" t="n">
        <v>1035.4</v>
      </c>
      <c r="N10" s="39" t="n">
        <v>1019.7</v>
      </c>
      <c r="O10" s="40" t="n">
        <f aca="false">SUM(M10-N10)</f>
        <v>15.7</v>
      </c>
      <c r="P10" s="38" t="n">
        <v>5</v>
      </c>
      <c r="Q10" s="39" t="n">
        <v>11.8</v>
      </c>
      <c r="R10" s="39" t="n">
        <v>-4.2</v>
      </c>
      <c r="S10" s="38" t="n">
        <v>9</v>
      </c>
      <c r="T10" s="39" t="n">
        <v>13.9</v>
      </c>
      <c r="U10" s="39" t="n">
        <v>4.5</v>
      </c>
      <c r="V10" s="12" t="n">
        <v>4</v>
      </c>
      <c r="W10" s="43" t="n">
        <v>62</v>
      </c>
      <c r="X10" s="44" t="n">
        <v>85</v>
      </c>
      <c r="Y10" s="44" t="n">
        <v>44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0</v>
      </c>
      <c r="AI10" s="1" t="n">
        <v>0</v>
      </c>
      <c r="AJ10" s="1" t="n">
        <v>0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2.6</v>
      </c>
      <c r="C11" s="39" t="n">
        <v>25.2</v>
      </c>
      <c r="D11" s="39" t="n">
        <v>1.5</v>
      </c>
      <c r="E11" s="40" t="n">
        <f aca="false">SUM(C11-D11)</f>
        <v>23.7</v>
      </c>
      <c r="F11" s="41" t="n">
        <v>0.8</v>
      </c>
      <c r="G11" s="52" t="n">
        <v>9.9</v>
      </c>
      <c r="H11" s="38" t="n">
        <v>834.6</v>
      </c>
      <c r="I11" s="39" t="n">
        <v>836.7</v>
      </c>
      <c r="J11" s="39" t="n">
        <v>832.7</v>
      </c>
      <c r="K11" s="40" t="n">
        <f aca="false">SUM(I11-J11)</f>
        <v>4</v>
      </c>
      <c r="L11" s="38" t="n">
        <v>1032.2</v>
      </c>
      <c r="M11" s="39" t="n">
        <v>1037.3</v>
      </c>
      <c r="N11" s="39" t="n">
        <v>1024.2</v>
      </c>
      <c r="O11" s="40" t="n">
        <f aca="false">SUM(M11-N11)</f>
        <v>13.0999999999999</v>
      </c>
      <c r="P11" s="38" t="n">
        <v>7.4</v>
      </c>
      <c r="Q11" s="39" t="n">
        <v>12</v>
      </c>
      <c r="R11" s="39" t="n">
        <v>-0.2</v>
      </c>
      <c r="S11" s="38" t="n">
        <v>10.5</v>
      </c>
      <c r="T11" s="39" t="n">
        <v>13.9</v>
      </c>
      <c r="U11" s="39" t="n">
        <v>1</v>
      </c>
      <c r="V11" s="12" t="n">
        <v>5</v>
      </c>
      <c r="W11" s="43" t="n">
        <v>64</v>
      </c>
      <c r="X11" s="44" t="n">
        <v>86</v>
      </c>
      <c r="Y11" s="44" t="n">
        <v>49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4.4</v>
      </c>
      <c r="AI11" s="1" t="s">
        <v>53</v>
      </c>
      <c r="AJ11" s="1" t="s">
        <v>39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4</v>
      </c>
      <c r="C12" s="39" t="n">
        <v>26</v>
      </c>
      <c r="D12" s="39" t="n">
        <v>2</v>
      </c>
      <c r="E12" s="40" t="n">
        <f aca="false">SUM(C12-D12)</f>
        <v>24</v>
      </c>
      <c r="F12" s="41" t="n">
        <v>1.3</v>
      </c>
      <c r="G12" s="52" t="n">
        <v>11.1</v>
      </c>
      <c r="H12" s="38" t="n">
        <v>831.5</v>
      </c>
      <c r="I12" s="39" t="n">
        <v>833.8</v>
      </c>
      <c r="J12" s="39" t="n">
        <v>828.4</v>
      </c>
      <c r="K12" s="40" t="n">
        <f aca="false">SUM(I12-J12)</f>
        <v>5.39999999999998</v>
      </c>
      <c r="L12" s="38" t="n">
        <v>1025.7</v>
      </c>
      <c r="M12" s="39" t="n">
        <v>1032.5</v>
      </c>
      <c r="N12" s="39" t="n">
        <v>1018.8</v>
      </c>
      <c r="O12" s="40" t="n">
        <f aca="false">SUM(M12-N12)</f>
        <v>13.7</v>
      </c>
      <c r="P12" s="38" t="n">
        <v>8.2</v>
      </c>
      <c r="Q12" s="39" t="n">
        <v>12.9</v>
      </c>
      <c r="R12" s="39" t="n">
        <v>0.5</v>
      </c>
      <c r="S12" s="38" t="n">
        <v>11.3</v>
      </c>
      <c r="T12" s="39" t="n">
        <v>14.4</v>
      </c>
      <c r="U12" s="39" t="n">
        <v>6.5</v>
      </c>
      <c r="V12" s="12" t="n">
        <v>6</v>
      </c>
      <c r="W12" s="43" t="n">
        <v>62</v>
      </c>
      <c r="X12" s="44" t="n">
        <v>87</v>
      </c>
      <c r="Y12" s="44" t="n">
        <v>46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2.2</v>
      </c>
      <c r="AI12" s="1" t="s">
        <v>51</v>
      </c>
      <c r="AJ12" s="1" t="s">
        <v>39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7</v>
      </c>
      <c r="C13" s="39" t="n">
        <v>28</v>
      </c>
      <c r="D13" s="39" t="n">
        <v>6</v>
      </c>
      <c r="E13" s="40" t="n">
        <f aca="false">SUM(C13-D13)</f>
        <v>22</v>
      </c>
      <c r="F13" s="41" t="n">
        <v>5.8</v>
      </c>
      <c r="G13" s="52" t="n">
        <v>13.8</v>
      </c>
      <c r="H13" s="38" t="n">
        <v>830.1</v>
      </c>
      <c r="I13" s="39" t="n">
        <v>831.1</v>
      </c>
      <c r="J13" s="39" t="n">
        <v>828.8</v>
      </c>
      <c r="K13" s="40" t="n">
        <f aca="false">SUM(I13-J13)</f>
        <v>2.30000000000007</v>
      </c>
      <c r="L13" s="38" t="n">
        <v>1020.7</v>
      </c>
      <c r="M13" s="39" t="n">
        <v>1025.4</v>
      </c>
      <c r="N13" s="39" t="n">
        <v>1016.2</v>
      </c>
      <c r="O13" s="40" t="n">
        <f aca="false">SUM(M13-N13)</f>
        <v>9.20000000000005</v>
      </c>
      <c r="P13" s="38" t="n">
        <v>11</v>
      </c>
      <c r="Q13" s="39" t="n">
        <v>15.9</v>
      </c>
      <c r="R13" s="39" t="n">
        <v>1.5</v>
      </c>
      <c r="S13" s="38" t="n">
        <v>13.1</v>
      </c>
      <c r="T13" s="39" t="n">
        <v>17.5</v>
      </c>
      <c r="U13" s="39" t="n">
        <v>6.8</v>
      </c>
      <c r="V13" s="12" t="n">
        <v>7</v>
      </c>
      <c r="W13" s="43" t="n">
        <v>56</v>
      </c>
      <c r="X13" s="44" t="n">
        <v>69</v>
      </c>
      <c r="Y13" s="44" t="n">
        <v>46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2.5</v>
      </c>
      <c r="AI13" s="1" t="s">
        <v>54</v>
      </c>
      <c r="AJ13" s="1" t="s">
        <v>39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3.7</v>
      </c>
      <c r="C14" s="39" t="n">
        <v>26</v>
      </c>
      <c r="D14" s="39" t="n">
        <v>5</v>
      </c>
      <c r="E14" s="40" t="n">
        <f aca="false">SUM(C14-D14)</f>
        <v>21</v>
      </c>
      <c r="F14" s="41" t="n">
        <v>2.5</v>
      </c>
      <c r="G14" s="52" t="n">
        <v>12.1</v>
      </c>
      <c r="H14" s="38" t="n">
        <v>830.5</v>
      </c>
      <c r="I14" s="39" t="n">
        <v>832.3</v>
      </c>
      <c r="J14" s="39" t="n">
        <v>829</v>
      </c>
      <c r="K14" s="40" t="n">
        <f aca="false">SUM(I14-J14)</f>
        <v>3.29999999999995</v>
      </c>
      <c r="L14" s="38" t="n">
        <v>1021.7</v>
      </c>
      <c r="M14" s="39" t="n">
        <v>1026.8</v>
      </c>
      <c r="N14" s="39" t="n">
        <v>1017.1</v>
      </c>
      <c r="O14" s="40" t="n">
        <f aca="false">SUM(M14-N14)</f>
        <v>9.69999999999993</v>
      </c>
      <c r="P14" s="38" t="n">
        <v>9.1</v>
      </c>
      <c r="Q14" s="39" t="n">
        <v>14.3</v>
      </c>
      <c r="R14" s="39" t="n">
        <v>2.5</v>
      </c>
      <c r="S14" s="38" t="n">
        <v>12</v>
      </c>
      <c r="T14" s="39" t="n">
        <v>16.1</v>
      </c>
      <c r="U14" s="39" t="n">
        <v>7.5</v>
      </c>
      <c r="V14" s="12" t="n">
        <v>8</v>
      </c>
      <c r="W14" s="43" t="n">
        <v>61</v>
      </c>
      <c r="X14" s="44" t="n">
        <v>84</v>
      </c>
      <c r="Y14" s="44" t="n">
        <v>47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6.2</v>
      </c>
      <c r="AI14" s="1" t="s">
        <v>54</v>
      </c>
      <c r="AJ14" s="1" t="s">
        <v>39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7.2</v>
      </c>
      <c r="C15" s="39" t="n">
        <v>29.6</v>
      </c>
      <c r="D15" s="39" t="n">
        <v>4.8</v>
      </c>
      <c r="E15" s="40" t="n">
        <f aca="false">SUM(C15-D15)</f>
        <v>24.8</v>
      </c>
      <c r="F15" s="41" t="n">
        <v>3</v>
      </c>
      <c r="G15" s="52" t="n">
        <v>13.1</v>
      </c>
      <c r="H15" s="38" t="n">
        <v>828.4</v>
      </c>
      <c r="I15" s="39" t="n">
        <v>830.5</v>
      </c>
      <c r="J15" s="39" t="n">
        <v>826.4</v>
      </c>
      <c r="K15" s="40" t="n">
        <f aca="false">SUM(I15-J15)</f>
        <v>4.10000000000002</v>
      </c>
      <c r="L15" s="38" t="n">
        <v>1019</v>
      </c>
      <c r="M15" s="39" t="n">
        <v>1024.7</v>
      </c>
      <c r="N15" s="39" t="n">
        <v>1012.7</v>
      </c>
      <c r="O15" s="40" t="n">
        <f aca="false">SUM(M15-N15)</f>
        <v>12</v>
      </c>
      <c r="P15" s="38" t="n">
        <v>10</v>
      </c>
      <c r="Q15" s="39" t="n">
        <v>16.9</v>
      </c>
      <c r="R15" s="39" t="n">
        <v>3.2</v>
      </c>
      <c r="S15" s="38" t="n">
        <v>12.6</v>
      </c>
      <c r="T15" s="39" t="n">
        <v>19.1</v>
      </c>
      <c r="U15" s="39" t="n">
        <v>7.5</v>
      </c>
      <c r="V15" s="12" t="n">
        <v>9</v>
      </c>
      <c r="W15" s="43" t="n">
        <v>58</v>
      </c>
      <c r="X15" s="44" t="n">
        <v>87</v>
      </c>
      <c r="Y15" s="44" t="n">
        <v>40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1</v>
      </c>
      <c r="AI15" s="1" t="s">
        <v>53</v>
      </c>
      <c r="AJ15" s="1" t="s">
        <v>39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7.8</v>
      </c>
      <c r="C16" s="39" t="n">
        <v>28.6</v>
      </c>
      <c r="D16" s="39" t="n">
        <v>9</v>
      </c>
      <c r="E16" s="40" t="n">
        <f aca="false">SUM(C16-D16)</f>
        <v>19.6</v>
      </c>
      <c r="F16" s="41" t="n">
        <v>5.5</v>
      </c>
      <c r="G16" s="52" t="n">
        <v>13</v>
      </c>
      <c r="H16" s="38" t="n">
        <v>828.4</v>
      </c>
      <c r="I16" s="39" t="n">
        <v>830.2</v>
      </c>
      <c r="J16" s="39" t="n">
        <v>826.3</v>
      </c>
      <c r="K16" s="40" t="n">
        <f aca="false">SUM(I16-J16)</f>
        <v>3.90000000000009</v>
      </c>
      <c r="L16" s="38" t="n">
        <v>1017.3</v>
      </c>
      <c r="M16" s="39" t="n">
        <v>1022.6</v>
      </c>
      <c r="N16" s="39" t="n">
        <v>1012.9</v>
      </c>
      <c r="O16" s="40" t="n">
        <f aca="false">SUM(M16-N16)</f>
        <v>9.70000000000005</v>
      </c>
      <c r="P16" s="38" t="n">
        <v>9.3</v>
      </c>
      <c r="Q16" s="39" t="n">
        <v>16.5</v>
      </c>
      <c r="R16" s="39" t="n">
        <v>3</v>
      </c>
      <c r="S16" s="38" t="n">
        <v>12</v>
      </c>
      <c r="T16" s="39" t="n">
        <v>18.6</v>
      </c>
      <c r="U16" s="39" t="n">
        <v>7.5</v>
      </c>
      <c r="V16" s="12" t="n">
        <v>10</v>
      </c>
      <c r="W16" s="43" t="n">
        <v>53</v>
      </c>
      <c r="X16" s="44" t="n">
        <v>69</v>
      </c>
      <c r="Y16" s="44" t="n">
        <v>40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 t="n">
        <f aca="false">SUM(AE16-AF16)</f>
        <v>0</v>
      </c>
      <c r="AH16" s="1" t="n">
        <v>0</v>
      </c>
      <c r="AI16" s="1" t="n">
        <v>0</v>
      </c>
      <c r="AJ16" s="1" t="n">
        <v>0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6</v>
      </c>
      <c r="B17" s="53" t="n">
        <f aca="false">AVERAGE(B7:B16)</f>
        <v>12.8</v>
      </c>
      <c r="C17" s="53" t="n">
        <f aca="false">AVERAGE(C7:C16)</f>
        <v>23.71</v>
      </c>
      <c r="D17" s="53" t="n">
        <f aca="false">AVERAGE(D7:D16)</f>
        <v>3.02</v>
      </c>
      <c r="E17" s="53" t="n">
        <f aca="false">AVERAGE(E7:E16)</f>
        <v>20.69</v>
      </c>
      <c r="F17" s="53" t="n">
        <f aca="false">AVERAGE(F7:F16)</f>
        <v>1.9</v>
      </c>
      <c r="G17" s="53" t="n">
        <f aca="false">AVERAGE(G7:G16)</f>
        <v>9.58</v>
      </c>
      <c r="H17" s="53" t="n">
        <f aca="false">AVERAGE(H7:H16)</f>
        <v>830.13</v>
      </c>
      <c r="I17" s="53" t="n">
        <f aca="false">AVERAGE(I7:I16)</f>
        <v>832.48</v>
      </c>
      <c r="J17" s="53" t="n">
        <f aca="false">AVERAGE(J7:J16)</f>
        <v>827.8</v>
      </c>
      <c r="K17" s="53" t="n">
        <f aca="false">AVERAGE(K7:K16)</f>
        <v>4.68000000000001</v>
      </c>
      <c r="L17" s="53" t="n">
        <f aca="false">AVERAGE(L7:L16)</f>
        <v>1023.86</v>
      </c>
      <c r="M17" s="53" t="n">
        <f aca="false">AVERAGE(M7:M16)</f>
        <v>1029.18</v>
      </c>
      <c r="N17" s="53" t="n">
        <f aca="false">AVERAGE(N7:N16)</f>
        <v>1017.72</v>
      </c>
      <c r="O17" s="53" t="n">
        <f aca="false">AVERAGE(O7:O16)</f>
        <v>11.46</v>
      </c>
      <c r="P17" s="53" t="n">
        <f aca="false">AVERAGE(P7:P16)</f>
        <v>6.75</v>
      </c>
      <c r="Q17" s="53" t="n">
        <f aca="false">AVERAGE(Q7:Q16)</f>
        <v>11.93</v>
      </c>
      <c r="R17" s="53" t="n">
        <f aca="false">AVERAGE(R7:R16)</f>
        <v>-0.42</v>
      </c>
      <c r="S17" s="53" t="n">
        <f aca="false">AVERAGE(S7:S16)</f>
        <v>10.29</v>
      </c>
      <c r="T17" s="53" t="n">
        <f aca="false">AVERAGE(T7:T16)</f>
        <v>14.25</v>
      </c>
      <c r="U17" s="53" t="n">
        <f aca="false">AVERAGE(U7:U16)</f>
        <v>5.47</v>
      </c>
      <c r="V17" s="53"/>
      <c r="W17" s="54" t="n">
        <f aca="false">AVERAGE(W7:W16)</f>
        <v>62.2</v>
      </c>
      <c r="X17" s="54" t="n">
        <f aca="false">AVERAGE(X7:X16)</f>
        <v>83.4</v>
      </c>
      <c r="Y17" s="54" t="n">
        <f aca="false">AVERAGE(Y7:Y16)</f>
        <v>47</v>
      </c>
      <c r="Z17" s="53" t="n">
        <f aca="false">SUM(Z7:Z16)</f>
        <v>0</v>
      </c>
      <c r="AA17" s="53"/>
      <c r="AB17" s="53"/>
      <c r="AC17" s="53"/>
      <c r="AD17" s="53" t="n">
        <f aca="false">SUM(AD7:AD16)</f>
        <v>0</v>
      </c>
      <c r="AE17" s="55"/>
      <c r="AF17" s="56"/>
      <c r="AG17" s="57" t="n">
        <f aca="false">SUM(AG7:AG16)</f>
        <v>0</v>
      </c>
      <c r="AH17" s="54" t="n">
        <f aca="false">AVERAGE(AH7:AH16)</f>
        <v>2.13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14.2</v>
      </c>
      <c r="C18" s="39" t="n">
        <v>26</v>
      </c>
      <c r="D18" s="39" t="n">
        <v>4.4</v>
      </c>
      <c r="E18" s="40" t="n">
        <f aca="false">SUM(C18-D18)</f>
        <v>21.6</v>
      </c>
      <c r="F18" s="41" t="n">
        <v>2.3</v>
      </c>
      <c r="G18" s="52" t="n">
        <v>11.3</v>
      </c>
      <c r="H18" s="38" t="n">
        <v>828.7</v>
      </c>
      <c r="I18" s="39" t="n">
        <v>832.7</v>
      </c>
      <c r="J18" s="39" t="n">
        <v>827.8</v>
      </c>
      <c r="K18" s="40" t="n">
        <f aca="false">SUM(I18-J18)</f>
        <v>4.90000000000009</v>
      </c>
      <c r="L18" s="38" t="n">
        <v>1022</v>
      </c>
      <c r="M18" s="39" t="n">
        <v>1029.2</v>
      </c>
      <c r="N18" s="39" t="n">
        <v>1015.9</v>
      </c>
      <c r="O18" s="40" t="n">
        <f aca="false">SUM(M18-N18)</f>
        <v>13.3000000000001</v>
      </c>
      <c r="P18" s="38" t="n">
        <v>8.8</v>
      </c>
      <c r="Q18" s="39" t="n">
        <v>13</v>
      </c>
      <c r="R18" s="39" t="n">
        <v>2.8</v>
      </c>
      <c r="S18" s="38" t="n">
        <v>11.3</v>
      </c>
      <c r="T18" s="39" t="n">
        <v>15.2</v>
      </c>
      <c r="U18" s="39" t="n">
        <v>7.5</v>
      </c>
      <c r="V18" s="12" t="n">
        <v>11</v>
      </c>
      <c r="W18" s="43" t="n">
        <v>61</v>
      </c>
      <c r="X18" s="44" t="n">
        <v>87</v>
      </c>
      <c r="Y18" s="44" t="n">
        <v>42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 t="n">
        <f aca="false">SUM(AE18-AF18)</f>
        <v>0</v>
      </c>
      <c r="AH18" s="1" t="n">
        <v>2.9</v>
      </c>
      <c r="AI18" s="1" t="s">
        <v>54</v>
      </c>
      <c r="AJ18" s="1" t="s">
        <v>39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5</v>
      </c>
      <c r="C19" s="39" t="n">
        <v>26</v>
      </c>
      <c r="D19" s="39" t="n">
        <v>6.7</v>
      </c>
      <c r="E19" s="40" t="n">
        <f aca="false">SUM(C19-D19)</f>
        <v>19.3</v>
      </c>
      <c r="F19" s="41" t="n">
        <v>5.9</v>
      </c>
      <c r="G19" s="52" t="n">
        <v>12.4</v>
      </c>
      <c r="H19" s="38" t="n">
        <v>825</v>
      </c>
      <c r="I19" s="39" t="n">
        <v>827.2</v>
      </c>
      <c r="J19" s="39" t="n">
        <v>823.2</v>
      </c>
      <c r="K19" s="40" t="n">
        <f aca="false">SUM(I19-J19)</f>
        <v>4</v>
      </c>
      <c r="L19" s="38" t="n">
        <v>1015.4</v>
      </c>
      <c r="M19" s="39" t="n">
        <v>1021.4</v>
      </c>
      <c r="N19" s="39" t="n">
        <v>1009.4</v>
      </c>
      <c r="O19" s="40" t="n">
        <f aca="false">SUM(M19-N19)</f>
        <v>12</v>
      </c>
      <c r="P19" s="38" t="n">
        <v>10.8</v>
      </c>
      <c r="Q19" s="39" t="n">
        <v>15.6</v>
      </c>
      <c r="R19" s="39" t="n">
        <v>4.2</v>
      </c>
      <c r="S19" s="38" t="n">
        <v>12.4</v>
      </c>
      <c r="T19" s="39" t="n">
        <v>16.1</v>
      </c>
      <c r="U19" s="39" t="n">
        <v>8</v>
      </c>
      <c r="V19" s="12" t="n">
        <v>12</v>
      </c>
      <c r="W19" s="43" t="n">
        <v>61</v>
      </c>
      <c r="X19" s="44" t="n">
        <v>89</v>
      </c>
      <c r="Y19" s="44" t="n">
        <v>46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" t="n">
        <v>6.7</v>
      </c>
      <c r="AI19" s="1" t="s">
        <v>91</v>
      </c>
      <c r="AJ19" s="1" t="s">
        <v>67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13.8</v>
      </c>
      <c r="C20" s="39" t="n">
        <v>22.4</v>
      </c>
      <c r="D20" s="39" t="n">
        <v>4.5</v>
      </c>
      <c r="E20" s="40" t="n">
        <f aca="false">SUM(C20-D20)</f>
        <v>17.9</v>
      </c>
      <c r="F20" s="41" t="n">
        <v>3.4</v>
      </c>
      <c r="G20" s="52" t="n">
        <v>10.1</v>
      </c>
      <c r="H20" s="38" t="n">
        <v>824.8</v>
      </c>
      <c r="I20" s="39" t="n">
        <v>826.7</v>
      </c>
      <c r="J20" s="39" t="n">
        <v>823.4</v>
      </c>
      <c r="K20" s="40" t="n">
        <f aca="false">SUM(I20-J20)</f>
        <v>3.30000000000007</v>
      </c>
      <c r="L20" s="38" t="n">
        <v>1015.4</v>
      </c>
      <c r="M20" s="39" t="n">
        <v>1019.3</v>
      </c>
      <c r="N20" s="39" t="n">
        <v>1011.1</v>
      </c>
      <c r="O20" s="40" t="n">
        <f aca="false">SUM(M20-N20)</f>
        <v>8.19999999999993</v>
      </c>
      <c r="P20" s="38" t="n">
        <v>7.3</v>
      </c>
      <c r="Q20" s="39" t="n">
        <v>10.1</v>
      </c>
      <c r="R20" s="39" t="n">
        <v>3</v>
      </c>
      <c r="S20" s="38" t="n">
        <v>10.3</v>
      </c>
      <c r="T20" s="39" t="n">
        <v>12.3</v>
      </c>
      <c r="U20" s="39" t="n">
        <v>7.5</v>
      </c>
      <c r="V20" s="12" t="n">
        <v>13</v>
      </c>
      <c r="W20" s="43" t="n">
        <v>63</v>
      </c>
      <c r="X20" s="44" t="n">
        <v>87</v>
      </c>
      <c r="Y20" s="44" t="n">
        <v>45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" t="n">
        <v>3.1</v>
      </c>
      <c r="AI20" s="1" t="s">
        <v>54</v>
      </c>
      <c r="AJ20" s="1" t="s">
        <v>39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11.7</v>
      </c>
      <c r="C21" s="39" t="n">
        <v>19.5</v>
      </c>
      <c r="D21" s="39" t="n">
        <v>3.5</v>
      </c>
      <c r="E21" s="40" t="n">
        <f aca="false">SUM(C21-D21)</f>
        <v>16</v>
      </c>
      <c r="F21" s="41" t="n">
        <v>2</v>
      </c>
      <c r="G21" s="52" t="n">
        <v>9.4</v>
      </c>
      <c r="H21" s="38" t="n">
        <v>826.7</v>
      </c>
      <c r="I21" s="39" t="n">
        <v>827.9</v>
      </c>
      <c r="J21" s="39" t="n">
        <v>825.2</v>
      </c>
      <c r="K21" s="40" t="n">
        <f aca="false">SUM(I21-J21)</f>
        <v>2.69999999999993</v>
      </c>
      <c r="L21" s="38" t="n">
        <v>1018.4</v>
      </c>
      <c r="M21" s="39" t="n">
        <v>1021.7</v>
      </c>
      <c r="N21" s="39" t="n">
        <v>1015.5</v>
      </c>
      <c r="O21" s="40" t="n">
        <f aca="false">SUM(M21-N21)</f>
        <v>6.20000000000005</v>
      </c>
      <c r="P21" s="38" t="n">
        <v>6.7</v>
      </c>
      <c r="Q21" s="39" t="n">
        <v>11.9</v>
      </c>
      <c r="R21" s="39" t="n">
        <v>0.3</v>
      </c>
      <c r="S21" s="38" t="n">
        <v>10.3</v>
      </c>
      <c r="T21" s="39" t="n">
        <v>13.9</v>
      </c>
      <c r="U21" s="39" t="n">
        <v>6.2</v>
      </c>
      <c r="V21" s="12" t="n">
        <v>14</v>
      </c>
      <c r="W21" s="43" t="n">
        <v>74</v>
      </c>
      <c r="X21" s="44" t="n">
        <v>95</v>
      </c>
      <c r="Y21" s="44" t="n">
        <v>50</v>
      </c>
      <c r="Z21" s="38" t="n">
        <v>10.7</v>
      </c>
      <c r="AA21" s="45"/>
      <c r="AB21" s="46"/>
      <c r="AC21" s="47"/>
      <c r="AD21" s="38" t="n">
        <v>10.7</v>
      </c>
      <c r="AE21" s="48"/>
      <c r="AF21" s="49"/>
      <c r="AG21" s="50" t="n">
        <f aca="false">SUM(AE21-AF21)</f>
        <v>0</v>
      </c>
      <c r="AH21" s="1" t="n">
        <v>6.8</v>
      </c>
      <c r="AI21" s="1" t="s">
        <v>47</v>
      </c>
      <c r="AJ21" s="1" t="s">
        <v>44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10.8</v>
      </c>
      <c r="C22" s="39" t="n">
        <v>13.6</v>
      </c>
      <c r="D22" s="39" t="n">
        <v>10</v>
      </c>
      <c r="E22" s="40" t="n">
        <f aca="false">SUM(C22-D22)</f>
        <v>3.6</v>
      </c>
      <c r="F22" s="41" t="n">
        <v>9.8</v>
      </c>
      <c r="G22" s="52" t="n">
        <v>14.2</v>
      </c>
      <c r="H22" s="38" t="n">
        <v>828.3</v>
      </c>
      <c r="I22" s="39" t="n">
        <v>829.9</v>
      </c>
      <c r="J22" s="39" t="n">
        <v>826.5</v>
      </c>
      <c r="K22" s="40" t="n">
        <f aca="false">SUM(I22-J22)</f>
        <v>3.39999999999998</v>
      </c>
      <c r="L22" s="38" t="n">
        <v>1021.1</v>
      </c>
      <c r="M22" s="39" t="n">
        <v>1023.8</v>
      </c>
      <c r="N22" s="39" t="n">
        <v>1017.8</v>
      </c>
      <c r="O22" s="40" t="n">
        <f aca="false">SUM(M22-N22)</f>
        <v>6</v>
      </c>
      <c r="P22" s="38" t="n">
        <v>10</v>
      </c>
      <c r="Q22" s="39" t="n">
        <v>14.9</v>
      </c>
      <c r="R22" s="39" t="n">
        <v>7.6</v>
      </c>
      <c r="S22" s="38" t="n">
        <v>12.2</v>
      </c>
      <c r="T22" s="39" t="n">
        <v>14.4</v>
      </c>
      <c r="U22" s="39" t="n">
        <v>10.3</v>
      </c>
      <c r="V22" s="12" t="n">
        <v>15</v>
      </c>
      <c r="W22" s="43" t="n">
        <v>93</v>
      </c>
      <c r="X22" s="44" t="n">
        <v>97</v>
      </c>
      <c r="Y22" s="44" t="n">
        <v>91</v>
      </c>
      <c r="Z22" s="38" t="n">
        <v>39.6</v>
      </c>
      <c r="AA22" s="45"/>
      <c r="AB22" s="46"/>
      <c r="AC22" s="47"/>
      <c r="AD22" s="38" t="n">
        <v>39.6</v>
      </c>
      <c r="AE22" s="48"/>
      <c r="AF22" s="49"/>
      <c r="AG22" s="50" t="n">
        <f aca="false">SUM(AE22-AF22)</f>
        <v>0</v>
      </c>
      <c r="AH22" s="1" t="n">
        <v>8</v>
      </c>
      <c r="AI22" s="1" t="s">
        <v>47</v>
      </c>
      <c r="AJ22" s="1" t="s">
        <v>37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12.3</v>
      </c>
      <c r="C23" s="39" t="n">
        <v>20.4</v>
      </c>
      <c r="D23" s="39" t="n">
        <v>8</v>
      </c>
      <c r="E23" s="40" t="n">
        <f aca="false">SUM(C23-D23)</f>
        <v>12.4</v>
      </c>
      <c r="F23" s="41" t="n">
        <v>7.8</v>
      </c>
      <c r="G23" s="52" t="n">
        <v>10.2</v>
      </c>
      <c r="H23" s="38" t="n">
        <v>828.5</v>
      </c>
      <c r="I23" s="39" t="n">
        <v>830.2</v>
      </c>
      <c r="J23" s="39" t="n">
        <v>826.1</v>
      </c>
      <c r="K23" s="40" t="n">
        <f aca="false">SUM(I23-J23)</f>
        <v>4.10000000000002</v>
      </c>
      <c r="L23" s="38" t="n">
        <v>1021.3</v>
      </c>
      <c r="M23" s="39" t="n">
        <v>1025.6</v>
      </c>
      <c r="N23" s="39" t="n">
        <v>1016.2</v>
      </c>
      <c r="O23" s="40" t="n">
        <f aca="false">SUM(M23-N23)</f>
        <v>9.39999999999986</v>
      </c>
      <c r="P23" s="38" t="n">
        <v>8.3</v>
      </c>
      <c r="Q23" s="39" t="n">
        <v>12</v>
      </c>
      <c r="R23" s="39" t="n">
        <v>5.8</v>
      </c>
      <c r="S23" s="38" t="n">
        <v>11</v>
      </c>
      <c r="T23" s="39" t="n">
        <v>14</v>
      </c>
      <c r="U23" s="39" t="n">
        <v>9.1</v>
      </c>
      <c r="V23" s="12" t="n">
        <v>16</v>
      </c>
      <c r="W23" s="43" t="n">
        <v>75</v>
      </c>
      <c r="X23" s="44" t="n">
        <v>97</v>
      </c>
      <c r="Y23" s="44" t="n">
        <v>46</v>
      </c>
      <c r="Z23" s="38" t="n">
        <v>11.8</v>
      </c>
      <c r="AA23" s="45"/>
      <c r="AB23" s="46"/>
      <c r="AC23" s="47"/>
      <c r="AD23" s="38" t="n">
        <v>11.8</v>
      </c>
      <c r="AE23" s="48"/>
      <c r="AF23" s="49"/>
      <c r="AG23" s="50" t="n">
        <f aca="false">SUM(AE23-AF23)</f>
        <v>0</v>
      </c>
      <c r="AH23" s="1" t="n">
        <v>4.8</v>
      </c>
      <c r="AI23" s="1" t="s">
        <v>47</v>
      </c>
      <c r="AJ23" s="1" t="s">
        <v>39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10.3</v>
      </c>
      <c r="C24" s="39" t="n">
        <v>20</v>
      </c>
      <c r="D24" s="39" t="n">
        <v>1.7</v>
      </c>
      <c r="E24" s="40" t="n">
        <f aca="false">SUM(C24-D24)</f>
        <v>18.3</v>
      </c>
      <c r="F24" s="41" t="n">
        <v>0</v>
      </c>
      <c r="G24" s="52" t="n">
        <v>9</v>
      </c>
      <c r="H24" s="38" t="n">
        <v>830.7</v>
      </c>
      <c r="I24" s="39" t="n">
        <v>832.9</v>
      </c>
      <c r="J24" s="39" t="n">
        <v>828.9</v>
      </c>
      <c r="K24" s="40" t="n">
        <f aca="false">SUM(I24-J24)</f>
        <v>4</v>
      </c>
      <c r="L24" s="38" t="n">
        <v>1025.9</v>
      </c>
      <c r="M24" s="39" t="n">
        <v>1031.6</v>
      </c>
      <c r="N24" s="39" t="n">
        <v>1021.8</v>
      </c>
      <c r="O24" s="40" t="n">
        <f aca="false">SUM(M24-N24)</f>
        <v>9.79999999999996</v>
      </c>
      <c r="P24" s="38" t="n">
        <v>7.2</v>
      </c>
      <c r="Q24" s="39" t="n">
        <v>12.3</v>
      </c>
      <c r="R24" s="39" t="n">
        <v>1.5</v>
      </c>
      <c r="S24" s="38" t="n">
        <v>10.3</v>
      </c>
      <c r="T24" s="39" t="n">
        <v>14.2</v>
      </c>
      <c r="U24" s="39" t="n">
        <v>6.5</v>
      </c>
      <c r="V24" s="12" t="n">
        <v>17</v>
      </c>
      <c r="W24" s="43" t="n">
        <v>77</v>
      </c>
      <c r="X24" s="44" t="n">
        <v>95</v>
      </c>
      <c r="Y24" s="44" t="n">
        <v>59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" t="n">
        <v>1.8</v>
      </c>
      <c r="AI24" s="1" t="s">
        <v>53</v>
      </c>
      <c r="AJ24" s="1" t="s">
        <v>39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11.6</v>
      </c>
      <c r="C25" s="39" t="n">
        <v>21</v>
      </c>
      <c r="D25" s="39" t="n">
        <v>2.7</v>
      </c>
      <c r="E25" s="40" t="n">
        <f aca="false">SUM(C25-D25)</f>
        <v>18.3</v>
      </c>
      <c r="F25" s="41" t="n">
        <v>1.5</v>
      </c>
      <c r="G25" s="52" t="n">
        <v>10.2</v>
      </c>
      <c r="H25" s="38" t="n">
        <v>830</v>
      </c>
      <c r="I25" s="39" t="n">
        <v>832.5</v>
      </c>
      <c r="J25" s="39" t="n">
        <v>828.4</v>
      </c>
      <c r="K25" s="40" t="n">
        <f aca="false">SUM(I25-J25)</f>
        <v>4.10000000000002</v>
      </c>
      <c r="L25" s="38" t="n">
        <v>1024.3</v>
      </c>
      <c r="M25" s="39" t="n">
        <v>1031.3</v>
      </c>
      <c r="N25" s="39" t="n">
        <v>1017.6</v>
      </c>
      <c r="O25" s="40" t="n">
        <f aca="false">SUM(M25-N25)</f>
        <v>13.6999999999999</v>
      </c>
      <c r="P25" s="38" t="n">
        <v>8.4</v>
      </c>
      <c r="Q25" s="39" t="n">
        <v>12.4</v>
      </c>
      <c r="R25" s="39" t="n">
        <v>1.9</v>
      </c>
      <c r="S25" s="38" t="n">
        <v>11.3</v>
      </c>
      <c r="T25" s="39" t="n">
        <v>14.3</v>
      </c>
      <c r="U25" s="39" t="n">
        <v>7</v>
      </c>
      <c r="V25" s="12" t="n">
        <v>18</v>
      </c>
      <c r="W25" s="43" t="n">
        <v>75</v>
      </c>
      <c r="X25" s="44" t="n">
        <v>94</v>
      </c>
      <c r="Y25" s="44" t="n">
        <v>54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" t="n">
        <v>4</v>
      </c>
      <c r="AI25" s="1" t="s">
        <v>54</v>
      </c>
      <c r="AJ25" s="1" t="s">
        <v>39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12</v>
      </c>
      <c r="C26" s="39" t="n">
        <v>21</v>
      </c>
      <c r="D26" s="39" t="n">
        <v>3.6</v>
      </c>
      <c r="E26" s="40" t="n">
        <f aca="false">SUM(C26-D26)</f>
        <v>17.4</v>
      </c>
      <c r="F26" s="41" t="n">
        <v>1.5</v>
      </c>
      <c r="G26" s="52" t="n">
        <v>9.8</v>
      </c>
      <c r="H26" s="38" t="n">
        <v>826</v>
      </c>
      <c r="I26" s="39" t="n">
        <v>828.4</v>
      </c>
      <c r="J26" s="39" t="n">
        <v>822.8</v>
      </c>
      <c r="K26" s="40" t="n">
        <f aca="false">SUM(I26-J26)</f>
        <v>5.60000000000002</v>
      </c>
      <c r="L26" s="38" t="s">
        <v>92</v>
      </c>
      <c r="M26" s="39" t="n">
        <v>1024.9</v>
      </c>
      <c r="N26" s="39" t="n">
        <v>1013.2</v>
      </c>
      <c r="O26" s="40" t="n">
        <f aca="false">SUM(M26-N26)</f>
        <v>11.7</v>
      </c>
      <c r="P26" s="38" t="n">
        <v>7.3</v>
      </c>
      <c r="Q26" s="39" t="n">
        <v>12.1</v>
      </c>
      <c r="R26" s="39" t="n">
        <v>1.1</v>
      </c>
      <c r="S26" s="38" t="n">
        <v>10.4</v>
      </c>
      <c r="T26" s="39" t="n">
        <v>13.9</v>
      </c>
      <c r="U26" s="39" t="n">
        <v>7.4</v>
      </c>
      <c r="V26" s="12" t="n">
        <v>19</v>
      </c>
      <c r="W26" s="43" t="n">
        <v>72</v>
      </c>
      <c r="X26" s="44" t="n">
        <v>95</v>
      </c>
      <c r="Y26" s="44" t="n">
        <v>60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" t="n">
        <v>4.7</v>
      </c>
      <c r="AI26" s="1" t="s">
        <v>54</v>
      </c>
      <c r="AJ26" s="1" t="s">
        <v>37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11.7</v>
      </c>
      <c r="C27" s="39" t="n">
        <v>21</v>
      </c>
      <c r="D27" s="39" t="n">
        <v>4.1</v>
      </c>
      <c r="E27" s="40" t="n">
        <f aca="false">SUM(C27-D27)</f>
        <v>16.9</v>
      </c>
      <c r="F27" s="41" t="n">
        <v>3.6</v>
      </c>
      <c r="G27" s="52" t="n">
        <v>9.8</v>
      </c>
      <c r="H27" s="38" t="n">
        <v>825.7</v>
      </c>
      <c r="I27" s="39" t="n">
        <v>827.3</v>
      </c>
      <c r="J27" s="39" t="n">
        <v>823.7</v>
      </c>
      <c r="K27" s="40" t="n">
        <f aca="false">SUM(I27-J27)</f>
        <v>3.59999999999991</v>
      </c>
      <c r="L27" s="38" t="n">
        <v>1018.3</v>
      </c>
      <c r="M27" s="39" t="n">
        <v>1023</v>
      </c>
      <c r="N27" s="39" t="n">
        <v>1014.1</v>
      </c>
      <c r="O27" s="40" t="n">
        <f aca="false">SUM(M27-N27)</f>
        <v>8.89999999999998</v>
      </c>
      <c r="P27" s="38" t="n">
        <v>8.2</v>
      </c>
      <c r="Q27" s="39" t="n">
        <v>13.8</v>
      </c>
      <c r="R27" s="39" t="n">
        <v>2.7</v>
      </c>
      <c r="S27" s="38" t="n">
        <v>11</v>
      </c>
      <c r="T27" s="39" t="n">
        <v>15.6</v>
      </c>
      <c r="U27" s="39" t="n">
        <v>7.5</v>
      </c>
      <c r="V27" s="12" t="n">
        <v>20</v>
      </c>
      <c r="W27" s="43" t="n">
        <v>76</v>
      </c>
      <c r="X27" s="44" t="n">
        <v>92</v>
      </c>
      <c r="Y27" s="44" t="n">
        <v>62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 t="n">
        <f aca="false">SUM(AE27-AF27)</f>
        <v>0</v>
      </c>
      <c r="AH27" s="1" t="n">
        <v>5.6</v>
      </c>
      <c r="AI27" s="1" t="s">
        <v>54</v>
      </c>
      <c r="AJ27" s="1" t="s">
        <v>39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6</v>
      </c>
      <c r="B28" s="53" t="n">
        <f aca="false">AVERAGE(B18:B27)</f>
        <v>12.34</v>
      </c>
      <c r="C28" s="53" t="n">
        <f aca="false">AVERAGE(C18:C27)</f>
        <v>21.09</v>
      </c>
      <c r="D28" s="53" t="n">
        <f aca="false">AVERAGE(D18:D27)</f>
        <v>4.92</v>
      </c>
      <c r="E28" s="53" t="n">
        <f aca="false">AVERAGE(E18:E27)</f>
        <v>16.17</v>
      </c>
      <c r="F28" s="53" t="n">
        <f aca="false">AVERAGE(F18:F27)</f>
        <v>3.78</v>
      </c>
      <c r="G28" s="53" t="n">
        <f aca="false">AVERAGE(G18:G27)</f>
        <v>10.64</v>
      </c>
      <c r="H28" s="53" t="n">
        <f aca="false">AVERAGE(H18:H27)</f>
        <v>827.44</v>
      </c>
      <c r="I28" s="53" t="n">
        <f aca="false">AVERAGE(I18:I27)</f>
        <v>829.57</v>
      </c>
      <c r="J28" s="53" t="n">
        <f aca="false">AVERAGE(J18:J27)</f>
        <v>825.6</v>
      </c>
      <c r="K28" s="53" t="n">
        <f aca="false">AVERAGE(K18:K27)</f>
        <v>3.97</v>
      </c>
      <c r="L28" s="53" t="n">
        <f aca="false">AVERAGE(L18:L27)</f>
        <v>1020.23333333333</v>
      </c>
      <c r="M28" s="53" t="n">
        <f aca="false">AVERAGE(M18:M27)</f>
        <v>1025.18</v>
      </c>
      <c r="N28" s="53" t="n">
        <f aca="false">AVERAGE(N18:N27)</f>
        <v>1015.26</v>
      </c>
      <c r="O28" s="53" t="n">
        <f aca="false">AVERAGE(O18:O27)</f>
        <v>9.91999999999998</v>
      </c>
      <c r="P28" s="53" t="n">
        <f aca="false">AVERAGE(P18:P27)</f>
        <v>8.3</v>
      </c>
      <c r="Q28" s="53" t="n">
        <f aca="false">AVERAGE(Q18:Q27)</f>
        <v>12.81</v>
      </c>
      <c r="R28" s="53" t="n">
        <f aca="false">AVERAGE(R18:R27)</f>
        <v>3.09</v>
      </c>
      <c r="S28" s="53" t="n">
        <f aca="false">AVERAGE(S18:S27)</f>
        <v>11.05</v>
      </c>
      <c r="T28" s="53" t="n">
        <f aca="false">AVERAGE(T18:T27)</f>
        <v>14.39</v>
      </c>
      <c r="U28" s="53" t="n">
        <f aca="false">AVERAGE(U18:U27)</f>
        <v>7.7</v>
      </c>
      <c r="V28" s="53"/>
      <c r="W28" s="53" t="n">
        <f aca="false">AVERAGE(W18:W27)</f>
        <v>72.7</v>
      </c>
      <c r="X28" s="53" t="n">
        <f aca="false">AVERAGE(X18:X27)</f>
        <v>92.8</v>
      </c>
      <c r="Y28" s="53" t="n">
        <f aca="false">AVERAGE(Y18:Y27)</f>
        <v>55.5</v>
      </c>
      <c r="Z28" s="53" t="n">
        <f aca="false">SUM(Z18:Z27)</f>
        <v>62.1</v>
      </c>
      <c r="AA28" s="53"/>
      <c r="AB28" s="53"/>
      <c r="AC28" s="53"/>
      <c r="AD28" s="53" t="n">
        <f aca="false">SUM(AD18:AD27)</f>
        <v>62.1</v>
      </c>
      <c r="AE28" s="53"/>
      <c r="AF28" s="53"/>
      <c r="AG28" s="53" t="n">
        <f aca="false">SUM(AG18:AG27)</f>
        <v>0</v>
      </c>
      <c r="AH28" s="53" t="n">
        <f aca="false">AVERAGE(AH18:AH27)</f>
        <v>4.84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1.8</v>
      </c>
      <c r="C29" s="39" t="n">
        <v>22.5</v>
      </c>
      <c r="D29" s="39" t="n">
        <v>5</v>
      </c>
      <c r="E29" s="40" t="n">
        <f aca="false">SUM(C29-D29)</f>
        <v>17.5</v>
      </c>
      <c r="F29" s="41" t="n">
        <v>4</v>
      </c>
      <c r="G29" s="52" t="n">
        <v>9.6</v>
      </c>
      <c r="H29" s="38" t="n">
        <v>825</v>
      </c>
      <c r="I29" s="39" t="n">
        <v>827.1</v>
      </c>
      <c r="J29" s="39" t="n">
        <v>822.2</v>
      </c>
      <c r="K29" s="40" t="n">
        <f aca="false">SUM(I29-J29)</f>
        <v>4.89999999999998</v>
      </c>
      <c r="L29" s="38" t="n">
        <v>1016.1</v>
      </c>
      <c r="M29" s="39" t="n">
        <v>1022.5</v>
      </c>
      <c r="N29" s="39" t="n">
        <v>1010.2</v>
      </c>
      <c r="O29" s="40" t="n">
        <f aca="false">SUM(M29-N29)</f>
        <v>12.3</v>
      </c>
      <c r="P29" s="38" t="n">
        <v>4.4</v>
      </c>
      <c r="Q29" s="39" t="n">
        <v>12.9</v>
      </c>
      <c r="R29" s="39" t="n">
        <v>-0.8</v>
      </c>
      <c r="S29" s="38" t="n">
        <v>8.7</v>
      </c>
      <c r="T29" s="39" t="n">
        <v>14.8</v>
      </c>
      <c r="U29" s="39" t="n">
        <v>5.3</v>
      </c>
      <c r="V29" s="12" t="n">
        <v>21</v>
      </c>
      <c r="W29" s="43" t="n">
        <v>63</v>
      </c>
      <c r="X29" s="44" t="n">
        <v>84</v>
      </c>
      <c r="Y29" s="44" t="n">
        <v>39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1.8</v>
      </c>
      <c r="AI29" s="1" t="s">
        <v>53</v>
      </c>
      <c r="AJ29" s="1" t="s">
        <v>44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13.3</v>
      </c>
      <c r="C30" s="39" t="n">
        <v>21.6</v>
      </c>
      <c r="D30" s="39" t="n">
        <v>7</v>
      </c>
      <c r="E30" s="40" t="n">
        <f aca="false">SUM(C30-D30)</f>
        <v>14.6</v>
      </c>
      <c r="F30" s="41" t="n">
        <v>6</v>
      </c>
      <c r="G30" s="52" t="n">
        <v>10.7</v>
      </c>
      <c r="H30" s="38" t="n">
        <v>826</v>
      </c>
      <c r="I30" s="39" t="n">
        <v>829.7</v>
      </c>
      <c r="J30" s="39" t="n">
        <v>821.8</v>
      </c>
      <c r="K30" s="40" t="n">
        <f aca="false">SUM(I30-J30)</f>
        <v>7.90000000000009</v>
      </c>
      <c r="L30" s="38" t="n">
        <v>1015.3</v>
      </c>
      <c r="M30" s="39" t="n">
        <v>1019.7</v>
      </c>
      <c r="N30" s="39" t="n">
        <v>1011.1</v>
      </c>
      <c r="O30" s="40" t="n">
        <f aca="false">SUM(M30-N30)</f>
        <v>8.60000000000002</v>
      </c>
      <c r="P30" s="38" t="n">
        <v>3.5</v>
      </c>
      <c r="Q30" s="39" t="n">
        <v>8.8</v>
      </c>
      <c r="R30" s="39" t="n">
        <v>-2.6</v>
      </c>
      <c r="S30" s="38" t="n">
        <v>7.9</v>
      </c>
      <c r="T30" s="39" t="n">
        <v>11.2</v>
      </c>
      <c r="U30" s="39" t="n">
        <v>4.4</v>
      </c>
      <c r="V30" s="12" t="n">
        <v>22</v>
      </c>
      <c r="W30" s="43" t="n">
        <v>54</v>
      </c>
      <c r="X30" s="44" t="n">
        <v>81</v>
      </c>
      <c r="Y30" s="44" t="n">
        <v>43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 t="n">
        <f aca="false">SUM(AE30-AF30)</f>
        <v>0</v>
      </c>
      <c r="AH30" s="1" t="n">
        <v>3</v>
      </c>
      <c r="AI30" s="1" t="s">
        <v>54</v>
      </c>
      <c r="AJ30" s="1" t="s">
        <v>39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13.2</v>
      </c>
      <c r="C31" s="39" t="n">
        <v>18.5</v>
      </c>
      <c r="D31" s="39" t="n">
        <v>9</v>
      </c>
      <c r="E31" s="40" t="n">
        <f aca="false">SUM(C31-D31)</f>
        <v>9.5</v>
      </c>
      <c r="F31" s="41" t="n">
        <v>8</v>
      </c>
      <c r="G31" s="52" t="n">
        <v>9.1</v>
      </c>
      <c r="H31" s="38" t="n">
        <v>821.1</v>
      </c>
      <c r="I31" s="39" t="n">
        <v>824.1</v>
      </c>
      <c r="J31" s="39" t="n">
        <v>819.2</v>
      </c>
      <c r="K31" s="40" t="n">
        <f aca="false">SUM(I31-J31)</f>
        <v>4.89999999999998</v>
      </c>
      <c r="L31" s="38" t="n">
        <v>1017.5</v>
      </c>
      <c r="M31" s="39" t="n">
        <v>1024.2</v>
      </c>
      <c r="N31" s="39" t="n">
        <v>1012.6</v>
      </c>
      <c r="O31" s="40" t="n">
        <f aca="false">SUM(M31-N31)</f>
        <v>11.6</v>
      </c>
      <c r="P31" s="38" t="n">
        <v>2.1</v>
      </c>
      <c r="Q31" s="39" t="n">
        <v>7.8</v>
      </c>
      <c r="R31" s="39" t="n">
        <v>-3.8</v>
      </c>
      <c r="S31" s="38" t="n">
        <v>7.3</v>
      </c>
      <c r="T31" s="39" t="n">
        <v>10.5</v>
      </c>
      <c r="U31" s="39" t="n">
        <v>4.4</v>
      </c>
      <c r="V31" s="12" t="n">
        <v>23</v>
      </c>
      <c r="W31" s="43" t="n">
        <v>71</v>
      </c>
      <c r="X31" s="44" t="n">
        <v>89</v>
      </c>
      <c r="Y31" s="44" t="n">
        <v>56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5</v>
      </c>
      <c r="AI31" s="1" t="s">
        <v>48</v>
      </c>
      <c r="AJ31" s="1" t="s">
        <v>39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9.8</v>
      </c>
      <c r="C32" s="39" t="n">
        <v>20</v>
      </c>
      <c r="D32" s="39" t="n">
        <v>1.5</v>
      </c>
      <c r="E32" s="40" t="n">
        <f aca="false">SUM(C32-D32)</f>
        <v>18.5</v>
      </c>
      <c r="F32" s="41" t="n">
        <v>1</v>
      </c>
      <c r="G32" s="52" t="n">
        <v>7.5</v>
      </c>
      <c r="H32" s="38" t="n">
        <v>827.3</v>
      </c>
      <c r="I32" s="39" t="n">
        <v>828.9</v>
      </c>
      <c r="J32" s="39" t="n">
        <v>826.3</v>
      </c>
      <c r="K32" s="40" t="n">
        <f aca="false">SUM(I32-J32)</f>
        <v>2.60000000000002</v>
      </c>
      <c r="L32" s="38" t="n">
        <v>1031.4</v>
      </c>
      <c r="M32" s="39" t="n">
        <v>1035.7</v>
      </c>
      <c r="N32" s="39" t="n">
        <v>1020.7</v>
      </c>
      <c r="O32" s="40" t="n">
        <f aca="false">SUM(M32-N32)</f>
        <v>15</v>
      </c>
      <c r="P32" s="38" t="n">
        <v>-5</v>
      </c>
      <c r="Q32" s="39" t="n">
        <v>-3.4</v>
      </c>
      <c r="R32" s="39" t="n">
        <v>-10.2</v>
      </c>
      <c r="S32" s="38" t="n">
        <v>3.9</v>
      </c>
      <c r="T32" s="39" t="n">
        <v>4.6</v>
      </c>
      <c r="U32" s="39" t="n">
        <v>2.5</v>
      </c>
      <c r="V32" s="12" t="n">
        <v>24</v>
      </c>
      <c r="W32" s="43" t="n">
        <v>86</v>
      </c>
      <c r="X32" s="44" t="n">
        <v>90</v>
      </c>
      <c r="Y32" s="44" t="n">
        <v>80</v>
      </c>
      <c r="Z32" s="38" t="n">
        <v>1.5</v>
      </c>
      <c r="AA32" s="45"/>
      <c r="AB32" s="46"/>
      <c r="AC32" s="47"/>
      <c r="AD32" s="38" t="n">
        <v>1.5</v>
      </c>
      <c r="AE32" s="48"/>
      <c r="AF32" s="49"/>
      <c r="AG32" s="50" t="n">
        <f aca="false">SUM(AE32-AF32)</f>
        <v>0</v>
      </c>
      <c r="AH32" s="1" t="n">
        <v>5.8</v>
      </c>
      <c r="AI32" s="1" t="s">
        <v>47</v>
      </c>
      <c r="AJ32" s="1" t="s">
        <v>37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10.4</v>
      </c>
      <c r="C33" s="39" t="n">
        <v>22</v>
      </c>
      <c r="D33" s="39" t="n">
        <v>-1.5</v>
      </c>
      <c r="E33" s="40" t="n">
        <f aca="false">SUM(C33-D33)</f>
        <v>23.5</v>
      </c>
      <c r="F33" s="41" t="n">
        <v>-2.2</v>
      </c>
      <c r="G33" s="52" t="n">
        <v>8</v>
      </c>
      <c r="H33" s="38" t="n">
        <v>827.5</v>
      </c>
      <c r="I33" s="39" t="n">
        <v>830.4</v>
      </c>
      <c r="J33" s="39" t="n">
        <v>825.9</v>
      </c>
      <c r="K33" s="40" t="n">
        <f aca="false">SUM(I33-J33)</f>
        <v>4.5</v>
      </c>
      <c r="L33" s="38" t="n">
        <v>1034</v>
      </c>
      <c r="M33" s="39" t="n">
        <v>1037.2</v>
      </c>
      <c r="N33" s="39" t="n">
        <v>1031.4</v>
      </c>
      <c r="O33" s="40" t="n">
        <f aca="false">SUM(M33-N33)</f>
        <v>5.79999999999995</v>
      </c>
      <c r="P33" s="38" t="n">
        <v>-2.3</v>
      </c>
      <c r="Q33" s="39" t="n">
        <v>2.2</v>
      </c>
      <c r="R33" s="39" t="n">
        <v>-6.9</v>
      </c>
      <c r="S33" s="38" t="n">
        <v>5.1</v>
      </c>
      <c r="T33" s="39" t="n">
        <v>7.5</v>
      </c>
      <c r="U33" s="39" t="n">
        <v>3.4</v>
      </c>
      <c r="V33" s="12" t="n">
        <v>25</v>
      </c>
      <c r="W33" s="43" t="n">
        <v>75</v>
      </c>
      <c r="X33" s="44" t="n">
        <v>85</v>
      </c>
      <c r="Y33" s="44" t="n">
        <v>65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0</v>
      </c>
      <c r="AI33" s="1" t="n">
        <v>0</v>
      </c>
      <c r="AJ33" s="1" t="n">
        <v>0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4.4</v>
      </c>
      <c r="C34" s="39" t="n">
        <v>24</v>
      </c>
      <c r="D34" s="39" t="n">
        <v>6</v>
      </c>
      <c r="E34" s="40" t="n">
        <f aca="false">SUM(C34-D34)</f>
        <v>18</v>
      </c>
      <c r="F34" s="41" t="n">
        <v>5.5</v>
      </c>
      <c r="G34" s="52" t="n">
        <v>10.1</v>
      </c>
      <c r="H34" s="38" t="n">
        <v>825.3</v>
      </c>
      <c r="I34" s="39" t="n">
        <v>827</v>
      </c>
      <c r="J34" s="39" t="n">
        <v>823.6</v>
      </c>
      <c r="K34" s="40" t="n">
        <f aca="false">SUM(I34-J34)</f>
        <v>3.39999999999998</v>
      </c>
      <c r="L34" s="38" t="n">
        <v>1030.2</v>
      </c>
      <c r="M34" s="39" t="n">
        <v>1035.6</v>
      </c>
      <c r="N34" s="39" t="n">
        <v>1024.8</v>
      </c>
      <c r="O34" s="40" t="n">
        <f aca="false">SUM(M34-N34)</f>
        <v>10.8</v>
      </c>
      <c r="P34" s="38" t="n">
        <v>3.1</v>
      </c>
      <c r="Q34" s="39" t="n">
        <v>9.3</v>
      </c>
      <c r="R34" s="39" t="n">
        <v>-6</v>
      </c>
      <c r="S34" s="38" t="n">
        <v>7</v>
      </c>
      <c r="T34" s="39" t="n">
        <v>11.6</v>
      </c>
      <c r="U34" s="39" t="n">
        <v>3</v>
      </c>
      <c r="V34" s="12" t="n">
        <v>26</v>
      </c>
      <c r="W34" s="43" t="n">
        <v>71</v>
      </c>
      <c r="X34" s="44" t="n">
        <v>92</v>
      </c>
      <c r="Y34" s="44" t="n">
        <v>58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f aca="false">SUM(AE34-AF34)</f>
        <v>0</v>
      </c>
      <c r="AH34" s="1" t="n">
        <v>3.4</v>
      </c>
      <c r="AI34" s="1" t="s">
        <v>54</v>
      </c>
      <c r="AJ34" s="1" t="s">
        <v>39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2.2</v>
      </c>
      <c r="C35" s="39" t="n">
        <v>23.23</v>
      </c>
      <c r="D35" s="39" t="n">
        <v>1.9</v>
      </c>
      <c r="E35" s="40" t="n">
        <f aca="false">SUM(C35-D35)</f>
        <v>21.33</v>
      </c>
      <c r="F35" s="41" t="n">
        <v>1</v>
      </c>
      <c r="G35" s="52" t="n">
        <v>8.9</v>
      </c>
      <c r="H35" s="38" t="n">
        <v>826.1</v>
      </c>
      <c r="I35" s="39" t="n">
        <v>826.8</v>
      </c>
      <c r="J35" s="39" t="n">
        <v>825.3</v>
      </c>
      <c r="K35" s="40" t="n">
        <f aca="false">SUM(I35-J35)</f>
        <v>1.5</v>
      </c>
      <c r="L35" s="38" t="n">
        <v>1024.7</v>
      </c>
      <c r="M35" s="39" t="n">
        <v>1030.8</v>
      </c>
      <c r="N35" s="39" t="n">
        <v>1019.7</v>
      </c>
      <c r="O35" s="40" t="n">
        <f aca="false">SUM(M35-N35)</f>
        <v>11.0999999999999</v>
      </c>
      <c r="P35" s="38" t="n">
        <v>2.2</v>
      </c>
      <c r="Q35" s="39" t="n">
        <v>7.6</v>
      </c>
      <c r="R35" s="39" t="n">
        <v>-5.3</v>
      </c>
      <c r="S35" s="38" t="n">
        <v>7.1</v>
      </c>
      <c r="T35" s="39" t="n">
        <v>10.9</v>
      </c>
      <c r="U35" s="39" t="n">
        <v>3.8</v>
      </c>
      <c r="V35" s="12" t="n">
        <v>27</v>
      </c>
      <c r="W35" s="43" t="n">
        <v>60</v>
      </c>
      <c r="X35" s="44" t="n">
        <v>75</v>
      </c>
      <c r="Y35" s="44" t="n">
        <v>40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6.5</v>
      </c>
      <c r="AI35" s="1" t="s">
        <v>73</v>
      </c>
      <c r="AJ35" s="1" t="s">
        <v>65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1</v>
      </c>
      <c r="C36" s="39" t="n">
        <v>25</v>
      </c>
      <c r="D36" s="39" t="n">
        <v>4.7</v>
      </c>
      <c r="E36" s="40" t="n">
        <f aca="false">SUM(C36-D36)</f>
        <v>20.3</v>
      </c>
      <c r="F36" s="41" t="n">
        <v>3.5</v>
      </c>
      <c r="G36" s="52" t="n">
        <v>10.5</v>
      </c>
      <c r="H36" s="38" t="n">
        <v>825.6</v>
      </c>
      <c r="I36" s="39" t="n">
        <v>827.6</v>
      </c>
      <c r="J36" s="39" t="n">
        <v>1011.8</v>
      </c>
      <c r="K36" s="40" t="n">
        <f aca="false">SUM(I36-J36)</f>
        <v>-184.2</v>
      </c>
      <c r="L36" s="38" t="n">
        <v>1024.2</v>
      </c>
      <c r="M36" s="39" t="n">
        <v>1030.1</v>
      </c>
      <c r="N36" s="39" t="n">
        <v>1020.7</v>
      </c>
      <c r="O36" s="40" t="n">
        <f aca="false">SUM(M36-N36)</f>
        <v>9.39999999999986</v>
      </c>
      <c r="P36" s="38" t="n">
        <v>2.9</v>
      </c>
      <c r="Q36" s="39" t="n">
        <v>9.2</v>
      </c>
      <c r="R36" s="39" t="n">
        <v>-6.1</v>
      </c>
      <c r="S36" s="38" t="n">
        <v>8.4</v>
      </c>
      <c r="T36" s="39" t="n">
        <v>13.8</v>
      </c>
      <c r="U36" s="39" t="n">
        <v>3.7</v>
      </c>
      <c r="V36" s="12" t="n">
        <v>28</v>
      </c>
      <c r="W36" s="43" t="n">
        <v>60</v>
      </c>
      <c r="X36" s="44" t="n">
        <v>83</v>
      </c>
      <c r="Y36" s="44" t="n">
        <v>39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3.8</v>
      </c>
      <c r="AI36" s="1" t="s">
        <v>54</v>
      </c>
      <c r="AJ36" s="1" t="s">
        <v>65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17.1</v>
      </c>
      <c r="C37" s="39" t="n">
        <v>22.5</v>
      </c>
      <c r="D37" s="39" t="n">
        <v>14.5</v>
      </c>
      <c r="E37" s="40" t="n">
        <f aca="false">SUM(C37-D37)</f>
        <v>8</v>
      </c>
      <c r="F37" s="41" t="n">
        <v>14</v>
      </c>
      <c r="G37" s="52" t="n">
        <v>13.5</v>
      </c>
      <c r="H37" s="38" t="n">
        <v>824.5</v>
      </c>
      <c r="I37" s="39" t="n">
        <v>825.9</v>
      </c>
      <c r="J37" s="39" t="n">
        <v>823.6</v>
      </c>
      <c r="K37" s="40" t="n">
        <f aca="false">SUM(I37-J37)</f>
        <v>2.29999999999995</v>
      </c>
      <c r="L37" s="38" t="n">
        <v>1023</v>
      </c>
      <c r="M37" s="39" t="n">
        <v>1027.5</v>
      </c>
      <c r="N37" s="39" t="n">
        <v>1017.5</v>
      </c>
      <c r="O37" s="40" t="n">
        <f aca="false">SUM(M37-N37)</f>
        <v>10</v>
      </c>
      <c r="P37" s="38" t="n">
        <v>5.2</v>
      </c>
      <c r="Q37" s="39" t="n">
        <v>13.7</v>
      </c>
      <c r="R37" s="39" t="n">
        <v>-3.6</v>
      </c>
      <c r="S37" s="38" t="n">
        <v>9.7</v>
      </c>
      <c r="T37" s="39" t="n">
        <v>15.5</v>
      </c>
      <c r="U37" s="39" t="n">
        <v>4.5</v>
      </c>
      <c r="V37" s="12" t="n">
        <v>29</v>
      </c>
      <c r="W37" s="43" t="n">
        <v>55</v>
      </c>
      <c r="X37" s="44" t="n">
        <v>78</v>
      </c>
      <c r="Y37" s="44" t="n">
        <v>45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5.8</v>
      </c>
      <c r="AI37" s="1" t="s">
        <v>51</v>
      </c>
      <c r="AJ37" s="1" t="s">
        <v>75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15</v>
      </c>
      <c r="B38" s="38" t="n">
        <v>5.4</v>
      </c>
      <c r="C38" s="39" t="n">
        <v>11.6</v>
      </c>
      <c r="D38" s="39" t="n">
        <v>0</v>
      </c>
      <c r="E38" s="40" t="n">
        <f aca="false">SUM(C38-D38)</f>
        <v>11.6</v>
      </c>
      <c r="F38" s="41" t="n">
        <v>-0.3</v>
      </c>
      <c r="G38" s="52" t="n">
        <v>3.4</v>
      </c>
      <c r="H38" s="38" t="n">
        <v>830.9</v>
      </c>
      <c r="I38" s="39" t="n">
        <v>832.9</v>
      </c>
      <c r="J38" s="39" t="n">
        <v>829.6</v>
      </c>
      <c r="K38" s="40" t="n">
        <f aca="false">SUM(I38-J38)</f>
        <v>3.29999999999995</v>
      </c>
      <c r="L38" s="38" t="n">
        <v>1019.8</v>
      </c>
      <c r="M38" s="39" t="n">
        <v>1022.7</v>
      </c>
      <c r="N38" s="39" t="n">
        <v>1015.8</v>
      </c>
      <c r="O38" s="40" t="n">
        <f aca="false">SUM(M38-N38)</f>
        <v>6.90000000000009</v>
      </c>
      <c r="P38" s="38" t="n">
        <v>8.1</v>
      </c>
      <c r="Q38" s="39" t="n">
        <v>11.9</v>
      </c>
      <c r="R38" s="39" t="n">
        <v>2.5</v>
      </c>
      <c r="S38" s="38" t="n">
        <v>10.7</v>
      </c>
      <c r="T38" s="39" t="n">
        <v>15.1</v>
      </c>
      <c r="U38" s="39" t="n">
        <v>7.2</v>
      </c>
      <c r="V38" s="12" t="n">
        <v>30</v>
      </c>
      <c r="W38" s="43" t="n">
        <v>58</v>
      </c>
      <c r="X38" s="44" t="n">
        <v>70</v>
      </c>
      <c r="Y38" s="44" t="n">
        <v>47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f aca="false">SUM(AE38-AF38)</f>
        <v>0</v>
      </c>
      <c r="AH38" s="1" t="n">
        <v>4.8</v>
      </c>
      <c r="AI38" s="1" t="s">
        <v>54</v>
      </c>
      <c r="AJ38" s="1" t="s">
        <v>39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13.7</v>
      </c>
      <c r="C39" s="39" t="n">
        <v>24</v>
      </c>
      <c r="D39" s="39" t="n">
        <v>3.8</v>
      </c>
      <c r="E39" s="40" t="n">
        <f aca="false">SUM(C39-D39)</f>
        <v>20.2</v>
      </c>
      <c r="F39" s="41" t="n">
        <v>0.2</v>
      </c>
      <c r="G39" s="52" t="n">
        <v>10.4</v>
      </c>
      <c r="H39" s="38" t="n">
        <v>828.1</v>
      </c>
      <c r="I39" s="39" t="n">
        <v>829.2</v>
      </c>
      <c r="J39" s="39" t="n">
        <v>826.9</v>
      </c>
      <c r="K39" s="40" t="n">
        <f aca="false">SUM(I39-J39)</f>
        <v>2.30000000000007</v>
      </c>
      <c r="L39" s="38" t="n">
        <v>1021.2</v>
      </c>
      <c r="M39" s="39" t="n">
        <v>1025.2</v>
      </c>
      <c r="N39" s="39" t="n">
        <v>1017</v>
      </c>
      <c r="O39" s="40" t="n">
        <f aca="false">SUM(M39-N39)</f>
        <v>8.20000000000005</v>
      </c>
      <c r="P39" s="38" t="n">
        <v>7.6</v>
      </c>
      <c r="Q39" s="39" t="n">
        <v>11.6</v>
      </c>
      <c r="R39" s="39" t="n">
        <v>1.8</v>
      </c>
      <c r="S39" s="38" t="n">
        <v>11</v>
      </c>
      <c r="T39" s="39" t="n">
        <v>14.2</v>
      </c>
      <c r="U39" s="39" t="n">
        <v>7</v>
      </c>
      <c r="V39" s="12" t="n">
        <v>31</v>
      </c>
      <c r="W39" s="43" t="n">
        <v>68</v>
      </c>
      <c r="X39" s="44" t="n">
        <v>95</v>
      </c>
      <c r="Y39" s="44" t="n">
        <v>50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 t="n">
        <f aca="false">SUM(AE39-AF39)</f>
        <v>0</v>
      </c>
      <c r="AH39" s="1" t="n">
        <v>0</v>
      </c>
      <c r="AI39" s="1" t="n">
        <v>0</v>
      </c>
      <c r="AJ39" s="1" t="n">
        <v>0</v>
      </c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6</v>
      </c>
      <c r="B40" s="53" t="n">
        <f aca="false">AVERAGE(B30:B39)</f>
        <v>12.05</v>
      </c>
      <c r="C40" s="53" t="n">
        <f aca="false">AVERAGE(C30:C39)</f>
        <v>21.243</v>
      </c>
      <c r="D40" s="53" t="n">
        <f aca="false">AVERAGE(D30:D39)</f>
        <v>4.69</v>
      </c>
      <c r="E40" s="53" t="n">
        <f aca="false">AVERAGE(E30:E39)</f>
        <v>16.553</v>
      </c>
      <c r="F40" s="53" t="n">
        <f aca="false">AVERAGE(F30:F39)</f>
        <v>3.67</v>
      </c>
      <c r="G40" s="53" t="n">
        <f aca="false">AVERAGE(G30:G39)</f>
        <v>9.21</v>
      </c>
      <c r="H40" s="53" t="n">
        <f aca="false">AVERAGE(H30:H39)</f>
        <v>826.24</v>
      </c>
      <c r="I40" s="53" t="n">
        <f aca="false">AVERAGE(I30:I39)</f>
        <v>828.25</v>
      </c>
      <c r="J40" s="53" t="n">
        <f aca="false">AVERAGE(J30:J39)</f>
        <v>843.4</v>
      </c>
      <c r="K40" s="53" t="n">
        <f aca="false">AVERAGE(K30:K39)</f>
        <v>-15.15</v>
      </c>
      <c r="L40" s="53" t="n">
        <f aca="false">AVERAGE(L30:L39)</f>
        <v>1024.13</v>
      </c>
      <c r="M40" s="53" t="n">
        <f aca="false">AVERAGE(M30:M39)</f>
        <v>1028.87</v>
      </c>
      <c r="N40" s="53" t="n">
        <f aca="false">AVERAGE(N30:N39)</f>
        <v>1019.13</v>
      </c>
      <c r="O40" s="53" t="n">
        <f aca="false">AVERAGE(O30:O39)</f>
        <v>9.73999999999999</v>
      </c>
      <c r="P40" s="53" t="n">
        <f aca="false">AVERAGE(P30:P39)</f>
        <v>2.74</v>
      </c>
      <c r="Q40" s="53" t="n">
        <f aca="false">AVERAGE(Q30:Q39)</f>
        <v>7.87</v>
      </c>
      <c r="R40" s="53" t="n">
        <f aca="false">AVERAGE(R30:R39)</f>
        <v>-4.02</v>
      </c>
      <c r="S40" s="53" t="n">
        <f aca="false">AVERAGE(S30:S39)</f>
        <v>7.81</v>
      </c>
      <c r="T40" s="53" t="n">
        <f aca="false">AVERAGE(T30:T39)</f>
        <v>11.49</v>
      </c>
      <c r="U40" s="53" t="n">
        <f aca="false">AVERAGE(U30:U39)</f>
        <v>4.39</v>
      </c>
      <c r="V40" s="53"/>
      <c r="W40" s="54" t="n">
        <f aca="false">AVERAGE(W30:W39)</f>
        <v>65.8</v>
      </c>
      <c r="X40" s="54" t="n">
        <f aca="false">AVERAGE(X30:X39)</f>
        <v>83.8</v>
      </c>
      <c r="Y40" s="54" t="n">
        <f aca="false">AVERAGE(Y30:Y39)</f>
        <v>52.3</v>
      </c>
      <c r="Z40" s="53" t="n">
        <f aca="false">SUM(Z30:Z39)</f>
        <v>1.5</v>
      </c>
      <c r="AA40" s="53"/>
      <c r="AB40" s="53"/>
      <c r="AC40" s="53"/>
      <c r="AD40" s="53" t="n">
        <f aca="false">SUM(AD30:AD39)</f>
        <v>1.5</v>
      </c>
      <c r="AE40" s="55"/>
      <c r="AF40" s="27"/>
      <c r="AG40" s="57" t="n">
        <f aca="false">SUM(AG30:AG39)</f>
        <v>0</v>
      </c>
      <c r="AH40" s="54" t="n">
        <f aca="false">AVERAGE(AH30:AH39)</f>
        <v>3.81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12.3774193548387</v>
      </c>
      <c r="C42" s="38" t="n">
        <f aca="false">AVERAGE(C7:C16,C18:C27,C29:C39)</f>
        <v>22.03</v>
      </c>
      <c r="D42" s="38" t="n">
        <f aca="false">AVERAGE(D7:D16,D18:D27,D29:D39)</f>
        <v>4.23548387096774</v>
      </c>
      <c r="E42" s="38" t="n">
        <f aca="false">AVERAGE(E7:E16,E18:E27,E29:E39)</f>
        <v>17.7945161290323</v>
      </c>
      <c r="F42" s="38" t="n">
        <f aca="false">AVERAGE(F7:F16,F18:F27,F29:F39)</f>
        <v>3.14516129032258</v>
      </c>
      <c r="G42" s="38" t="n">
        <f aca="false">AVERAGE(G7:G16,G18:G27,G29:G39)</f>
        <v>9.80322580645161</v>
      </c>
      <c r="H42" s="38" t="n">
        <f aca="false">AVERAGE(H7:H16,H18:H27,H29:H39)</f>
        <v>827.841935483871</v>
      </c>
      <c r="I42" s="38" t="n">
        <f aca="false">AVERAGE(I7:I16,I18:I27,I29:I39)</f>
        <v>830.003225806452</v>
      </c>
      <c r="J42" s="38" t="n">
        <f aca="false">AVERAGE(J7:J16,J18:J27,J29:J39)</f>
        <v>831.941935483871</v>
      </c>
      <c r="K42" s="38" t="n">
        <f aca="false">AVERAGE(K7:K16,K18:K27,K29:K39)</f>
        <v>-1.93870967741935</v>
      </c>
      <c r="L42" s="38" t="n">
        <f aca="false">AVERAGE(L7:L16,L18:L27,L29:L39)</f>
        <v>1022.60333333333</v>
      </c>
      <c r="M42" s="38" t="n">
        <f aca="false">AVERAGE(M7:M16,M18:M27,M29:M39)</f>
        <v>1027.57419354839</v>
      </c>
      <c r="N42" s="38" t="n">
        <f aca="false">AVERAGE(N7:N16,N18:N27,N29:N39)</f>
        <v>1017.13870967742</v>
      </c>
      <c r="O42" s="38" t="n">
        <f aca="false">AVERAGE(O7:O16,O18:O27,O29:O39)</f>
        <v>10.4354838709677</v>
      </c>
      <c r="P42" s="38" t="n">
        <f aca="false">AVERAGE(P7:P16,P18:P27,P29:P39)</f>
        <v>5.88064516129032</v>
      </c>
      <c r="Q42" s="38" t="n">
        <f aca="false">AVERAGE(Q7:Q16,Q18:Q27,Q29:Q39)</f>
        <v>10.9354838709677</v>
      </c>
      <c r="R42" s="38" t="n">
        <f aca="false">AVERAGE(R7:R16,R18:R27,R29:R39)</f>
        <v>-0.461290322580645</v>
      </c>
      <c r="S42" s="38" t="n">
        <f aca="false">AVERAGE(S7:S16,S18:S27,S29:S39)</f>
        <v>9.68387096774194</v>
      </c>
      <c r="T42" s="38" t="n">
        <f aca="false">AVERAGE(T7:T16,T18:T27,T29:T39)</f>
        <v>13.4225806451613</v>
      </c>
      <c r="U42" s="38" t="n">
        <f aca="false">AVERAGE(U7:U16,U18:U27,U29:U39)</f>
        <v>5.83548387096774</v>
      </c>
      <c r="V42" s="38"/>
      <c r="W42" s="43" t="n">
        <f aca="false">AVERAGE(W7:W16,W18:W27,W29:W39)</f>
        <v>66.7741935483871</v>
      </c>
      <c r="X42" s="43" t="n">
        <f aca="false">AVERAGE(X7:X16,X18:X27,X29:X39)</f>
        <v>86.5806451612903</v>
      </c>
      <c r="Y42" s="43" t="n">
        <f aca="false">AVERAGE(Y7:Y16,Y18:Y27,Y29:Y39)</f>
        <v>51.1935483870968</v>
      </c>
      <c r="Z42" s="38" t="n">
        <f aca="false">SUM(Z7:Z16,Z18:Z27,Z29:Z37)</f>
        <v>63.6</v>
      </c>
      <c r="AA42" s="45"/>
      <c r="AB42" s="46"/>
      <c r="AC42" s="47"/>
      <c r="AD42" s="38" t="n">
        <f aca="false">AVERAGE(AD7:AD16,AD18:AD27,AD29:AD37)</f>
        <v>2.19310344827586</v>
      </c>
      <c r="AE42" s="48" t="e">
        <f aca="false">AVERAGE(AE7:AE16,AE18:AE27,AE29:AE37)</f>
        <v>#DIV/0!</v>
      </c>
      <c r="AF42" s="63" t="e">
        <f aca="false">AVERAGE(AF7:AF16,AF18:AF27,AF29:AF37)</f>
        <v>#DIV/0!</v>
      </c>
      <c r="AG42" s="64" t="n">
        <f aca="false">AVERAGE(AG7:AG16,AG18:AG27,AG29:AG37)</f>
        <v>0</v>
      </c>
      <c r="AH42" s="43" t="n">
        <f aca="false">AVERAGE(AH7:AH16,AH18:AH27,AH29:AH37)</f>
        <v>3.61379310344828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5" t="n">
        <f aca="false">SUM(AP17+AP28+AP40)</f>
        <v>0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17.8</v>
      </c>
      <c r="C43" s="38" t="n">
        <f aca="false">MAX(C7:C16,C18:C27,C29:C39)</f>
        <v>29.6</v>
      </c>
      <c r="D43" s="38" t="n">
        <f aca="false">MAX(D7:D16,D18:D27,D29:D39)</f>
        <v>14.5</v>
      </c>
      <c r="E43" s="38" t="n">
        <f aca="false">MAX(E7:E16,E18:E27,E29:E39)</f>
        <v>25.8</v>
      </c>
      <c r="F43" s="38" t="n">
        <f aca="false">MAX(F7:F16,F18:F27,F29:F39)</f>
        <v>14</v>
      </c>
      <c r="G43" s="38" t="n">
        <f aca="false">MAX(G7:G16,G18:G27,G29:G39)</f>
        <v>14.2</v>
      </c>
      <c r="H43" s="38" t="n">
        <f aca="false">MAX(H7:H16,H18:H27,H29:H39)</f>
        <v>834.6</v>
      </c>
      <c r="I43" s="38" t="n">
        <f aca="false">MAX(I7:I16,I18:I27,I29:I39)</f>
        <v>836.7</v>
      </c>
      <c r="J43" s="38" t="n">
        <f aca="false">MAX(J7:J16,J18:J27,J29:J39)</f>
        <v>1011.8</v>
      </c>
      <c r="K43" s="38" t="n">
        <f aca="false">MAX(K7:K16,K18:K27,K29:K39)</f>
        <v>7.90000000000009</v>
      </c>
      <c r="L43" s="38" t="n">
        <f aca="false">MAX(L7:L16,L18:L27,L29:L39)</f>
        <v>1034</v>
      </c>
      <c r="M43" s="38" t="n">
        <f aca="false">MAX(M7:M16,M18:M27,M29:M39)</f>
        <v>1037.3</v>
      </c>
      <c r="N43" s="38" t="n">
        <f aca="false">MAX(N7:N16,N18:N27,N29:N39)</f>
        <v>1031.4</v>
      </c>
      <c r="O43" s="38" t="n">
        <f aca="false">MAX(O7:O16,O18:O27,O29:O39)</f>
        <v>15.9</v>
      </c>
      <c r="P43" s="38" t="n">
        <f aca="false">MAX(P7:P16,P18:P27,P29:P39)</f>
        <v>11</v>
      </c>
      <c r="Q43" s="38" t="n">
        <f aca="false">MAX(Q7:Q16,Q18:Q27,Q29:Q39)</f>
        <v>16.9</v>
      </c>
      <c r="R43" s="38" t="n">
        <f aca="false">MAX(R7:R16,R18:R27,R29:R39)</f>
        <v>7.6</v>
      </c>
      <c r="S43" s="38" t="n">
        <f aca="false">MAX(S7:S16,S18:S27,S29:S39)</f>
        <v>13.1</v>
      </c>
      <c r="T43" s="38" t="n">
        <f aca="false">MAX(T7:T16,T18:T27,T29:T39)</f>
        <v>19.1</v>
      </c>
      <c r="U43" s="38" t="n">
        <f aca="false">MAX(U7:U16,U18:U27,U29:U39)</f>
        <v>10.3</v>
      </c>
      <c r="V43" s="38"/>
      <c r="W43" s="43" t="n">
        <f aca="false">MAX(W7:W16,W18:W27,W29:W39)</f>
        <v>93</v>
      </c>
      <c r="X43" s="43" t="n">
        <f aca="false">MAX(X7:X16,X18:X27,X29:X39)</f>
        <v>97</v>
      </c>
      <c r="Y43" s="43" t="n">
        <f aca="false">MAX(Y7:Y16,Y18:Y27,Y29:Y39)</f>
        <v>91</v>
      </c>
      <c r="Z43" s="66" t="n">
        <f aca="false">MAX(Z7:Z16,Z18:Z27,Z29:Z37)</f>
        <v>39.6</v>
      </c>
      <c r="AA43" s="45" t="n">
        <f aca="false">MAX(AA7:AA16,AA18:AA27,AA29:AA37)</f>
        <v>0</v>
      </c>
      <c r="AB43" s="67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39.6</v>
      </c>
      <c r="AE43" s="68" t="n">
        <f aca="false">MAX(AE7:AE16,AE18:AE27,AE29:AE37)</f>
        <v>0</v>
      </c>
      <c r="AF43" s="63" t="n">
        <f aca="false">MAX(AF7:AF16,AF18:AF27,AF29:AF37)</f>
        <v>0</v>
      </c>
      <c r="AG43" s="69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70"/>
    </row>
    <row r="44" customFormat="false" ht="12.75" hidden="false" customHeight="false" outlineLevel="0" collapsed="false">
      <c r="A44" s="1" t="s">
        <v>58</v>
      </c>
      <c r="B44" s="38" t="n">
        <f aca="false">MIN(B7:B16,B18:B27,B29:B39)</f>
        <v>5.4</v>
      </c>
      <c r="C44" s="38" t="n">
        <f aca="false">MIN(C7:C16,C18:C27,C29:C39)</f>
        <v>10.2</v>
      </c>
      <c r="D44" s="38" t="n">
        <f aca="false">MIN(D7:D16,D18:D27,D29:D39)</f>
        <v>-3</v>
      </c>
      <c r="E44" s="38" t="n">
        <f aca="false">MIN(E7:E16,E18:E27,E29:E39)</f>
        <v>3.6</v>
      </c>
      <c r="F44" s="38" t="n">
        <f aca="false">MIN(F7:F16,F18:F27,F29:F39)</f>
        <v>-3.4</v>
      </c>
      <c r="G44" s="38" t="n">
        <f aca="false">MIN(G7:G16,G18:G27,G29:G39)</f>
        <v>3.1</v>
      </c>
      <c r="H44" s="38" t="n">
        <f aca="false">MIN(H7:H16,H18:H27,H29:H39)</f>
        <v>821.1</v>
      </c>
      <c r="I44" s="38" t="n">
        <f aca="false">MIN(I7:I16,I18:I27,I29:I39)</f>
        <v>824.1</v>
      </c>
      <c r="J44" s="38" t="n">
        <f aca="false">MIN(J7:J16,J18:J27,J29:J39)</f>
        <v>819.2</v>
      </c>
      <c r="K44" s="38" t="n">
        <f aca="false">MIN(K7:K16,K18:K27,K29:K39)</f>
        <v>-184.2</v>
      </c>
      <c r="L44" s="38" t="n">
        <f aca="false">MIN(L7:L16,L18:L27,L29:L39)</f>
        <v>1015.3</v>
      </c>
      <c r="M44" s="38" t="n">
        <f aca="false">MIN(M7:M16,M18:M27,M29:M39)</f>
        <v>1019</v>
      </c>
      <c r="N44" s="38" t="n">
        <f aca="false">MIN(N7:N16,N18:N27,N29:N39)</f>
        <v>1009.4</v>
      </c>
      <c r="O44" s="38" t="n">
        <f aca="false">MIN(O7:O16,O18:O27,O29:O39)</f>
        <v>5.79999999999995</v>
      </c>
      <c r="P44" s="38" t="n">
        <f aca="false">MIN(P7:P16,P18:P27,P29:P39)</f>
        <v>-5</v>
      </c>
      <c r="Q44" s="38" t="n">
        <f aca="false">MIN(Q7:Q16,Q18:Q27,Q29:Q39)</f>
        <v>-3.4</v>
      </c>
      <c r="R44" s="38" t="n">
        <f aca="false">MIN(R7:R16,R18:R27,R29:R39)</f>
        <v>-10.2</v>
      </c>
      <c r="S44" s="38" t="n">
        <f aca="false">MIN(S7:S16,S18:S27,S29:S39)</f>
        <v>3.9</v>
      </c>
      <c r="T44" s="38" t="n">
        <f aca="false">MIN(T7:T16,T18:T27,T29:T39)</f>
        <v>4.6</v>
      </c>
      <c r="U44" s="38" t="n">
        <f aca="false">MIN(U7:U16,U18:U27,U29:U39)</f>
        <v>1</v>
      </c>
      <c r="V44" s="38"/>
      <c r="W44" s="43" t="n">
        <f aca="false">MIN(W7:W16,W18:W27,W29:W39)</f>
        <v>53</v>
      </c>
      <c r="X44" s="43" t="n">
        <f aca="false">MIN(X7:X16,X18:X27,X29:X39)</f>
        <v>69</v>
      </c>
      <c r="Y44" s="43" t="n">
        <f aca="false">MIN(Y7:Y16,Y18:Y27,Y29:Y39)</f>
        <v>36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9)</f>
        <v>2.97116247479213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F46" s="1"/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R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83" t="s">
        <v>9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8</v>
      </c>
      <c r="C7" s="39" t="n">
        <v>20.8</v>
      </c>
      <c r="D7" s="39" t="n">
        <v>-1.5</v>
      </c>
      <c r="E7" s="40" t="n">
        <f aca="false">SUM(C7-D7)</f>
        <v>22.3</v>
      </c>
      <c r="F7" s="41" t="n">
        <v>-2</v>
      </c>
      <c r="G7" s="42" t="n">
        <v>6.5</v>
      </c>
      <c r="H7" s="38" t="n">
        <v>827.9</v>
      </c>
      <c r="I7" s="39" t="n">
        <v>830.8</v>
      </c>
      <c r="J7" s="39" t="n">
        <v>825.6</v>
      </c>
      <c r="K7" s="40" t="n">
        <f aca="false">SUM(I7-J7)</f>
        <v>5.19999999999993</v>
      </c>
      <c r="L7" s="38" t="n">
        <v>1024.3</v>
      </c>
      <c r="M7" s="39" t="n">
        <v>1032.5</v>
      </c>
      <c r="N7" s="39" t="n">
        <v>1016.4</v>
      </c>
      <c r="O7" s="40" t="n">
        <f aca="false">SUM(M7-N7)</f>
        <v>16.1</v>
      </c>
      <c r="P7" s="38" t="n">
        <v>4.7</v>
      </c>
      <c r="Q7" s="39" t="n">
        <v>10.2</v>
      </c>
      <c r="R7" s="39" t="n">
        <v>-3</v>
      </c>
      <c r="S7" s="38" t="n">
        <v>8.7</v>
      </c>
      <c r="T7" s="39" t="n">
        <v>12.4</v>
      </c>
      <c r="U7" s="39" t="n">
        <v>4.6</v>
      </c>
      <c r="V7" s="12" t="n">
        <v>1</v>
      </c>
      <c r="W7" s="43" t="n">
        <v>70</v>
      </c>
      <c r="X7" s="44" t="n">
        <v>94</v>
      </c>
      <c r="Y7" s="44" t="n">
        <v>54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5.2</v>
      </c>
      <c r="AI7" s="1" t="s">
        <v>51</v>
      </c>
      <c r="AJ7" s="1" t="s">
        <v>39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4.2</v>
      </c>
      <c r="C8" s="39" t="n">
        <v>25.4</v>
      </c>
      <c r="D8" s="39" t="n">
        <v>5</v>
      </c>
      <c r="E8" s="40" t="n">
        <f aca="false">SUM(C8-D8)</f>
        <v>20.4</v>
      </c>
      <c r="F8" s="41" t="n">
        <v>4</v>
      </c>
      <c r="G8" s="52" t="n">
        <v>12.1</v>
      </c>
      <c r="H8" s="38" t="n">
        <v>827.5</v>
      </c>
      <c r="I8" s="39" t="n">
        <v>829.9</v>
      </c>
      <c r="J8" s="39" t="n">
        <v>824.1</v>
      </c>
      <c r="K8" s="40" t="n">
        <f aca="false">SUM(I8-J8)</f>
        <v>5.79999999999995</v>
      </c>
      <c r="L8" s="38" t="n">
        <v>1019.2</v>
      </c>
      <c r="M8" s="39" t="n">
        <v>1026.5</v>
      </c>
      <c r="N8" s="39" t="n">
        <v>1012.3</v>
      </c>
      <c r="O8" s="40" t="n">
        <f aca="false">SUM(M8-N8)</f>
        <v>14.2</v>
      </c>
      <c r="P8" s="38" t="n">
        <v>9</v>
      </c>
      <c r="Q8" s="39" t="n">
        <v>14</v>
      </c>
      <c r="R8" s="39" t="n">
        <v>2.9</v>
      </c>
      <c r="S8" s="38" t="n">
        <v>12</v>
      </c>
      <c r="T8" s="39" t="n">
        <v>15.9</v>
      </c>
      <c r="U8" s="39" t="n">
        <v>7.5</v>
      </c>
      <c r="V8" s="12" t="n">
        <v>2</v>
      </c>
      <c r="W8" s="43" t="n">
        <v>61</v>
      </c>
      <c r="X8" s="44" t="n">
        <v>86</v>
      </c>
      <c r="Y8" s="44" t="n">
        <v>49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1.7</v>
      </c>
      <c r="AI8" s="1" t="s">
        <v>73</v>
      </c>
      <c r="AJ8" s="1" t="s">
        <v>39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5.6</v>
      </c>
      <c r="C9" s="39" t="n">
        <v>21.6</v>
      </c>
      <c r="D9" s="39" t="n">
        <v>10.8</v>
      </c>
      <c r="E9" s="40" t="n">
        <f aca="false">SUM(C9-D9)</f>
        <v>10.8</v>
      </c>
      <c r="F9" s="41" t="n">
        <v>10</v>
      </c>
      <c r="G9" s="52" t="n">
        <v>12.6</v>
      </c>
      <c r="H9" s="38" t="n">
        <v>828.4</v>
      </c>
      <c r="I9" s="39" t="n">
        <v>829.7</v>
      </c>
      <c r="J9" s="39" t="n">
        <v>827.1</v>
      </c>
      <c r="K9" s="40" t="n">
        <f aca="false">SUM(I9-J9)</f>
        <v>2.60000000000002</v>
      </c>
      <c r="L9" s="38" t="n">
        <v>1018.5</v>
      </c>
      <c r="M9" s="39" t="n">
        <v>1022.3</v>
      </c>
      <c r="N9" s="39" t="n">
        <v>1015.3</v>
      </c>
      <c r="O9" s="40" t="n">
        <f aca="false">SUM(M9-N9)</f>
        <v>7</v>
      </c>
      <c r="P9" s="38" t="n">
        <v>10.3</v>
      </c>
      <c r="Q9" s="39" t="n">
        <v>15.6</v>
      </c>
      <c r="R9" s="39" t="n">
        <v>2.7</v>
      </c>
      <c r="S9" s="38" t="n">
        <v>13.2</v>
      </c>
      <c r="T9" s="39" t="n">
        <v>17.4</v>
      </c>
      <c r="U9" s="39" t="n">
        <v>7.4</v>
      </c>
      <c r="V9" s="12" t="n">
        <v>3</v>
      </c>
      <c r="W9" s="43" t="n">
        <v>68</v>
      </c>
      <c r="X9" s="44" t="n">
        <v>80</v>
      </c>
      <c r="Y9" s="44" t="n">
        <v>53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6.3</v>
      </c>
      <c r="AI9" s="1" t="s">
        <v>47</v>
      </c>
      <c r="AJ9" s="1" t="s">
        <v>39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3.6</v>
      </c>
      <c r="C10" s="39" t="n">
        <v>22</v>
      </c>
      <c r="D10" s="39" t="n">
        <v>5.5</v>
      </c>
      <c r="E10" s="40" t="n">
        <f aca="false">SUM(C10-D10)</f>
        <v>16.5</v>
      </c>
      <c r="F10" s="41" t="n">
        <v>4.7</v>
      </c>
      <c r="G10" s="52" t="n">
        <v>8.4</v>
      </c>
      <c r="H10" s="38" t="n">
        <v>826.2</v>
      </c>
      <c r="I10" s="39" t="n">
        <v>830</v>
      </c>
      <c r="J10" s="39" t="n">
        <v>823.1</v>
      </c>
      <c r="K10" s="40" t="n">
        <f aca="false">SUM(I10-J10)</f>
        <v>6.89999999999998</v>
      </c>
      <c r="L10" s="38" t="n">
        <v>1017.4</v>
      </c>
      <c r="M10" s="39" t="n">
        <v>1025.5</v>
      </c>
      <c r="N10" s="39" t="n">
        <v>1010.3</v>
      </c>
      <c r="O10" s="40" t="n">
        <f aca="false">SUM(M10-N10)</f>
        <v>15.2</v>
      </c>
      <c r="P10" s="38" t="n">
        <v>3.2</v>
      </c>
      <c r="Q10" s="39" t="n">
        <v>10.1</v>
      </c>
      <c r="R10" s="39" t="n">
        <v>-3.6</v>
      </c>
      <c r="S10" s="38" t="n">
        <v>8</v>
      </c>
      <c r="T10" s="39" t="n">
        <v>12.3</v>
      </c>
      <c r="U10" s="39" t="n">
        <v>4.7</v>
      </c>
      <c r="V10" s="12" t="n">
        <v>4</v>
      </c>
      <c r="W10" s="43" t="n">
        <v>50</v>
      </c>
      <c r="X10" s="44" t="n">
        <v>84</v>
      </c>
      <c r="Y10" s="44" t="n">
        <v>36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5.7</v>
      </c>
      <c r="AI10" s="1" t="s">
        <v>47</v>
      </c>
      <c r="AJ10" s="1" t="s">
        <v>75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5.7</v>
      </c>
      <c r="C11" s="39" t="n">
        <v>20</v>
      </c>
      <c r="D11" s="39" t="n">
        <v>10.9</v>
      </c>
      <c r="E11" s="40" t="n">
        <f aca="false">SUM(C11-D11)</f>
        <v>9.1</v>
      </c>
      <c r="F11" s="41" t="n">
        <v>10</v>
      </c>
      <c r="G11" s="52" t="n">
        <v>11.1</v>
      </c>
      <c r="H11" s="38" t="n">
        <v>823.6</v>
      </c>
      <c r="I11" s="39" t="n">
        <v>825.8</v>
      </c>
      <c r="J11" s="39" t="n">
        <v>821.6</v>
      </c>
      <c r="K11" s="40" t="n">
        <f aca="false">SUM(I11-J11)</f>
        <v>4.19999999999993</v>
      </c>
      <c r="L11" s="38" t="n">
        <v>1013</v>
      </c>
      <c r="M11" s="39" t="n">
        <v>1015.1</v>
      </c>
      <c r="N11" s="39" t="n">
        <v>1010.7</v>
      </c>
      <c r="O11" s="40" t="n">
        <f aca="false">SUM(M11-N11)</f>
        <v>4.39999999999998</v>
      </c>
      <c r="P11" s="38" t="n">
        <v>10</v>
      </c>
      <c r="Q11" s="39" t="n">
        <v>13.2</v>
      </c>
      <c r="R11" s="39" t="n">
        <v>8.1</v>
      </c>
      <c r="S11" s="38" t="n">
        <v>12.2</v>
      </c>
      <c r="T11" s="39" t="n">
        <v>14.3</v>
      </c>
      <c r="U11" s="39" t="n">
        <v>10.7</v>
      </c>
      <c r="V11" s="12" t="n">
        <v>5</v>
      </c>
      <c r="W11" s="43" t="n">
        <v>67</v>
      </c>
      <c r="X11" s="44" t="n">
        <v>85</v>
      </c>
      <c r="Y11" s="44" t="n">
        <v>48</v>
      </c>
      <c r="Z11" s="38" t="s">
        <v>77</v>
      </c>
      <c r="AA11" s="45"/>
      <c r="AB11" s="46"/>
      <c r="AC11" s="47"/>
      <c r="AD11" s="38" t="s">
        <v>77</v>
      </c>
      <c r="AE11" s="48"/>
      <c r="AF11" s="49"/>
      <c r="AG11" s="50" t="n">
        <f aca="false">SUM(AE11-AF11)</f>
        <v>0</v>
      </c>
      <c r="AH11" s="1" t="n">
        <v>5.1</v>
      </c>
      <c r="AI11" s="1" t="s">
        <v>47</v>
      </c>
      <c r="AJ11" s="1" t="s">
        <v>39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6.2</v>
      </c>
      <c r="C12" s="39" t="n">
        <v>22</v>
      </c>
      <c r="D12" s="39" t="n">
        <v>13.5</v>
      </c>
      <c r="E12" s="40" t="n">
        <f aca="false">SUM(C12-D12)</f>
        <v>8.5</v>
      </c>
      <c r="F12" s="41" t="n">
        <v>11.4</v>
      </c>
      <c r="G12" s="52" t="n">
        <v>11.4</v>
      </c>
      <c r="H12" s="38" t="n">
        <v>824</v>
      </c>
      <c r="I12" s="39" t="n">
        <v>829.5</v>
      </c>
      <c r="J12" s="39" t="n">
        <v>820.2</v>
      </c>
      <c r="K12" s="40" t="n">
        <f aca="false">SUM(I12-J12)</f>
        <v>9.29999999999996</v>
      </c>
      <c r="L12" s="38" t="n">
        <v>1012.2</v>
      </c>
      <c r="M12" s="39" t="n">
        <v>1018.5</v>
      </c>
      <c r="N12" s="39" t="n">
        <v>1007</v>
      </c>
      <c r="O12" s="40" t="n">
        <f aca="false">SUM(M12-N12)</f>
        <v>11.5</v>
      </c>
      <c r="P12" s="38" t="n">
        <v>8.6</v>
      </c>
      <c r="Q12" s="39" t="n">
        <v>11.8</v>
      </c>
      <c r="R12" s="39" t="n">
        <v>4.9</v>
      </c>
      <c r="S12" s="38" t="n">
        <v>11.4</v>
      </c>
      <c r="T12" s="39" t="n">
        <v>13.7</v>
      </c>
      <c r="U12" s="39" t="n">
        <v>8.6</v>
      </c>
      <c r="V12" s="12" t="n">
        <v>6</v>
      </c>
      <c r="W12" s="43" t="n">
        <v>61</v>
      </c>
      <c r="X12" s="44" t="n">
        <v>85</v>
      </c>
      <c r="Y12" s="44" t="n">
        <v>42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4.3</v>
      </c>
      <c r="AI12" s="1" t="s">
        <v>47</v>
      </c>
      <c r="AJ12" s="1" t="s">
        <v>39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1</v>
      </c>
      <c r="C13" s="39" t="n">
        <v>22.5</v>
      </c>
      <c r="D13" s="39" t="n">
        <v>0.8</v>
      </c>
      <c r="E13" s="40" t="n">
        <f aca="false">SUM(C13-D13)</f>
        <v>21.7</v>
      </c>
      <c r="F13" s="41" t="n">
        <v>-2</v>
      </c>
      <c r="G13" s="52" t="n">
        <v>7.1</v>
      </c>
      <c r="H13" s="38" t="n">
        <v>828.2</v>
      </c>
      <c r="I13" s="39" t="n">
        <v>830.5</v>
      </c>
      <c r="J13" s="39" t="n">
        <v>825.1</v>
      </c>
      <c r="K13" s="40" t="n">
        <f aca="false">SUM(I13-J13)</f>
        <v>5.39999999999998</v>
      </c>
      <c r="L13" s="38" t="n">
        <v>1021.7</v>
      </c>
      <c r="M13" s="39" t="n">
        <v>1028.2</v>
      </c>
      <c r="N13" s="39" t="n">
        <v>1015.9</v>
      </c>
      <c r="O13" s="40" t="n">
        <f aca="false">SUM(M13-N13)</f>
        <v>12.3000000000001</v>
      </c>
      <c r="P13" s="38" t="n">
        <v>4.2</v>
      </c>
      <c r="Q13" s="39" t="n">
        <v>8.4</v>
      </c>
      <c r="R13" s="39" t="n">
        <v>-1</v>
      </c>
      <c r="S13" s="38" t="n">
        <v>8.2</v>
      </c>
      <c r="T13" s="39" t="n">
        <v>11</v>
      </c>
      <c r="U13" s="39" t="n">
        <v>5.5</v>
      </c>
      <c r="V13" s="12" t="n">
        <v>7</v>
      </c>
      <c r="W13" s="43" t="n">
        <v>68</v>
      </c>
      <c r="X13" s="44" t="n">
        <v>85</v>
      </c>
      <c r="Y13" s="44" t="n">
        <v>48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2.5</v>
      </c>
      <c r="AI13" s="1" t="s">
        <v>54</v>
      </c>
      <c r="AJ13" s="1" t="s">
        <v>39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1.6</v>
      </c>
      <c r="C14" s="39" t="n">
        <v>22.2</v>
      </c>
      <c r="D14" s="39" t="n">
        <v>4.4</v>
      </c>
      <c r="E14" s="40" t="n">
        <f aca="false">SUM(C14-D14)</f>
        <v>17.8</v>
      </c>
      <c r="F14" s="41" t="n">
        <v>0.7</v>
      </c>
      <c r="G14" s="52" t="n">
        <v>7.7</v>
      </c>
      <c r="H14" s="38" t="n">
        <v>827.5</v>
      </c>
      <c r="I14" s="39" t="n">
        <v>829.8</v>
      </c>
      <c r="J14" s="39" t="n">
        <v>826.3</v>
      </c>
      <c r="K14" s="40" t="n">
        <f aca="false">SUM(I14-J14)</f>
        <v>3.5</v>
      </c>
      <c r="L14" s="38" t="n">
        <v>1020.3</v>
      </c>
      <c r="M14" s="39" t="n">
        <v>1025.2</v>
      </c>
      <c r="N14" s="39" t="n">
        <v>1017.8</v>
      </c>
      <c r="O14" s="40" t="n">
        <f aca="false">SUM(M14-N14)</f>
        <v>7.40000000000009</v>
      </c>
      <c r="P14" s="38" t="n">
        <v>4.6</v>
      </c>
      <c r="Q14" s="39" t="n">
        <v>9.9</v>
      </c>
      <c r="R14" s="39" t="n">
        <v>0.2</v>
      </c>
      <c r="S14" s="38" t="n">
        <v>8.6</v>
      </c>
      <c r="T14" s="39" t="n">
        <v>12.1</v>
      </c>
      <c r="U14" s="39" t="n">
        <v>6</v>
      </c>
      <c r="V14" s="12" t="n">
        <v>8</v>
      </c>
      <c r="W14" s="43" t="n">
        <v>65</v>
      </c>
      <c r="X14" s="44" t="n">
        <v>83</v>
      </c>
      <c r="Y14" s="44" t="n">
        <v>50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6.3</v>
      </c>
      <c r="AI14" s="1" t="s">
        <v>54</v>
      </c>
      <c r="AJ14" s="1" t="s">
        <v>39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2.2</v>
      </c>
      <c r="C15" s="39" t="n">
        <v>24</v>
      </c>
      <c r="D15" s="39" t="n">
        <v>2</v>
      </c>
      <c r="E15" s="40" t="n">
        <f aca="false">SUM(C15-D15)</f>
        <v>22</v>
      </c>
      <c r="F15" s="41" t="n">
        <v>-2.6</v>
      </c>
      <c r="G15" s="52" t="n">
        <v>7.1</v>
      </c>
      <c r="H15" s="38" t="n">
        <v>830</v>
      </c>
      <c r="I15" s="39" t="n">
        <v>831.5</v>
      </c>
      <c r="J15" s="39" t="n">
        <v>829.1</v>
      </c>
      <c r="K15" s="40" t="n">
        <f aca="false">SUM(I15-J15)</f>
        <v>2.39999999999998</v>
      </c>
      <c r="L15" s="38" t="n">
        <v>1023.9</v>
      </c>
      <c r="M15" s="39" t="n">
        <v>1028.7</v>
      </c>
      <c r="N15" s="39" t="n">
        <v>1021.1</v>
      </c>
      <c r="O15" s="40" t="n">
        <f aca="false">SUM(M15-N15)</f>
        <v>7.60000000000002</v>
      </c>
      <c r="P15" s="38" t="n">
        <v>3.2</v>
      </c>
      <c r="Q15" s="39" t="n">
        <v>11.5</v>
      </c>
      <c r="R15" s="39" t="n">
        <v>-2.7</v>
      </c>
      <c r="S15" s="38" t="n">
        <v>8.1</v>
      </c>
      <c r="T15" s="39" t="n">
        <v>13.6</v>
      </c>
      <c r="U15" s="39" t="n">
        <v>4.3</v>
      </c>
      <c r="V15" s="12" t="n">
        <v>9</v>
      </c>
      <c r="W15" s="43" t="n">
        <v>56</v>
      </c>
      <c r="X15" s="44" t="n">
        <v>75</v>
      </c>
      <c r="Y15" s="44" t="n">
        <v>28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0</v>
      </c>
      <c r="AI15" s="1" t="n">
        <v>0</v>
      </c>
      <c r="AJ15" s="1" t="n">
        <v>0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0.6</v>
      </c>
      <c r="C16" s="39" t="n">
        <v>20</v>
      </c>
      <c r="D16" s="39" t="n">
        <v>1.5</v>
      </c>
      <c r="E16" s="40" t="n">
        <f aca="false">SUM(C16-D16)</f>
        <v>18.5</v>
      </c>
      <c r="F16" s="41" t="n">
        <v>-2.4</v>
      </c>
      <c r="G16" s="52" t="n">
        <v>8</v>
      </c>
      <c r="H16" s="38" t="n">
        <v>833</v>
      </c>
      <c r="I16" s="39" t="n">
        <v>835.2</v>
      </c>
      <c r="J16" s="39" t="n">
        <v>831.5</v>
      </c>
      <c r="K16" s="40" t="n">
        <f aca="false">SUM(I16-J16)</f>
        <v>3.70000000000005</v>
      </c>
      <c r="L16" s="38" t="n">
        <v>1028.4</v>
      </c>
      <c r="M16" s="39" t="n">
        <v>1037.5</v>
      </c>
      <c r="N16" s="39" t="n">
        <v>1023.9</v>
      </c>
      <c r="O16" s="40" t="n">
        <f aca="false">SUM(M16-N16)</f>
        <v>13.6</v>
      </c>
      <c r="P16" s="38" t="n">
        <v>4.8</v>
      </c>
      <c r="Q16" s="39" t="n">
        <v>10.6</v>
      </c>
      <c r="R16" s="39" t="n">
        <v>-0.5</v>
      </c>
      <c r="S16" s="38" t="n">
        <v>8.8</v>
      </c>
      <c r="T16" s="39" t="n">
        <v>13.1</v>
      </c>
      <c r="U16" s="39" t="n">
        <v>6</v>
      </c>
      <c r="V16" s="12" t="n">
        <v>10</v>
      </c>
      <c r="W16" s="43" t="n">
        <v>64</v>
      </c>
      <c r="X16" s="44" t="n">
        <v>85</v>
      </c>
      <c r="Y16" s="44" t="n">
        <v>55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 t="n">
        <f aca="false">SUM(AE16-AF16)</f>
        <v>0</v>
      </c>
      <c r="AH16" s="1" t="n">
        <v>0</v>
      </c>
      <c r="AI16" s="1" t="n">
        <v>0</v>
      </c>
      <c r="AJ16" s="1" t="n">
        <v>0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6</v>
      </c>
      <c r="B17" s="53" t="n">
        <f aca="false">AVERAGE(B7:B16)</f>
        <v>12.87</v>
      </c>
      <c r="C17" s="53" t="n">
        <f aca="false">AVERAGE(C7:C16)</f>
        <v>22.05</v>
      </c>
      <c r="D17" s="53" t="n">
        <f aca="false">AVERAGE(D7:D16)</f>
        <v>5.29</v>
      </c>
      <c r="E17" s="53" t="n">
        <f aca="false">AVERAGE(E7:E16)</f>
        <v>16.76</v>
      </c>
      <c r="F17" s="53" t="n">
        <f aca="false">AVERAGE(F7:F16)</f>
        <v>3.18</v>
      </c>
      <c r="G17" s="53" t="n">
        <f aca="false">AVERAGE(G7:G16)</f>
        <v>9.2</v>
      </c>
      <c r="H17" s="53" t="n">
        <f aca="false">AVERAGE(H7:H16)</f>
        <v>827.63</v>
      </c>
      <c r="I17" s="53" t="n">
        <f aca="false">AVERAGE(I7:I16)</f>
        <v>830.27</v>
      </c>
      <c r="J17" s="53" t="n">
        <f aca="false">AVERAGE(J7:J16)</f>
        <v>825.37</v>
      </c>
      <c r="K17" s="53" t="n">
        <f aca="false">AVERAGE(K7:K16)</f>
        <v>4.89999999999998</v>
      </c>
      <c r="L17" s="53" t="n">
        <f aca="false">AVERAGE(L7:L16)</f>
        <v>1019.89</v>
      </c>
      <c r="M17" s="53" t="n">
        <f aca="false">AVERAGE(M7:M16)</f>
        <v>1026</v>
      </c>
      <c r="N17" s="53" t="n">
        <f aca="false">AVERAGE(N7:N16)</f>
        <v>1015.07</v>
      </c>
      <c r="O17" s="53" t="n">
        <f aca="false">AVERAGE(O7:O16)</f>
        <v>10.93</v>
      </c>
      <c r="P17" s="53" t="n">
        <f aca="false">AVERAGE(P7:P16)</f>
        <v>6.26</v>
      </c>
      <c r="Q17" s="53" t="n">
        <f aca="false">AVERAGE(Q7:Q16)</f>
        <v>11.53</v>
      </c>
      <c r="R17" s="53" t="n">
        <f aca="false">AVERAGE(R7:R16)</f>
        <v>0.8</v>
      </c>
      <c r="S17" s="53" t="n">
        <f aca="false">AVERAGE(S7:S16)</f>
        <v>9.92</v>
      </c>
      <c r="T17" s="53" t="n">
        <f aca="false">AVERAGE(T7:T16)</f>
        <v>13.58</v>
      </c>
      <c r="U17" s="53" t="n">
        <f aca="false">AVERAGE(U7:U16)</f>
        <v>6.53</v>
      </c>
      <c r="V17" s="53"/>
      <c r="W17" s="54" t="n">
        <f aca="false">AVERAGE(W7:W16)</f>
        <v>63</v>
      </c>
      <c r="X17" s="54" t="n">
        <f aca="false">AVERAGE(X7:X16)</f>
        <v>84.2</v>
      </c>
      <c r="Y17" s="54" t="n">
        <f aca="false">AVERAGE(Y7:Y16)</f>
        <v>46.3</v>
      </c>
      <c r="Z17" s="53" t="n">
        <f aca="false">SUM(Z7:Z16)</f>
        <v>0</v>
      </c>
      <c r="AA17" s="53"/>
      <c r="AB17" s="53"/>
      <c r="AC17" s="53"/>
      <c r="AD17" s="53" t="n">
        <f aca="false">SUM(AD7:AD16)</f>
        <v>0</v>
      </c>
      <c r="AE17" s="55"/>
      <c r="AF17" s="56"/>
      <c r="AG17" s="57" t="n">
        <f aca="false">SUM(AG7:AG16)</f>
        <v>0</v>
      </c>
      <c r="AH17" s="54" t="n">
        <f aca="false">AVERAGE(AH7:AH16)</f>
        <v>3.71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12.4</v>
      </c>
      <c r="C18" s="39" t="n">
        <v>24.8</v>
      </c>
      <c r="D18" s="39" t="n">
        <v>1</v>
      </c>
      <c r="E18" s="40" t="n">
        <f aca="false">SUM(C18-D18)</f>
        <v>23.8</v>
      </c>
      <c r="F18" s="41" t="n">
        <v>-2.7</v>
      </c>
      <c r="G18" s="52" t="n">
        <v>10</v>
      </c>
      <c r="H18" s="38" t="n">
        <v>831.6</v>
      </c>
      <c r="I18" s="39" t="n">
        <v>833.9</v>
      </c>
      <c r="J18" s="39" t="n">
        <v>829.7</v>
      </c>
      <c r="K18" s="40" t="n">
        <f aca="false">SUM(I18-J18)</f>
        <v>4.19999999999993</v>
      </c>
      <c r="L18" s="38" t="n">
        <v>1026.1</v>
      </c>
      <c r="M18" s="39" t="n">
        <v>1033.7</v>
      </c>
      <c r="N18" s="39" t="n">
        <v>1019</v>
      </c>
      <c r="O18" s="40" t="n">
        <f aca="false">SUM(M18-N18)</f>
        <v>14.7</v>
      </c>
      <c r="P18" s="38" t="n">
        <v>8.1</v>
      </c>
      <c r="Q18" s="39" t="n">
        <v>14.1</v>
      </c>
      <c r="R18" s="39" t="n">
        <v>-0.7</v>
      </c>
      <c r="S18" s="38" t="n">
        <v>11.2</v>
      </c>
      <c r="T18" s="39" t="n">
        <v>15.9</v>
      </c>
      <c r="U18" s="39" t="n">
        <v>5.5</v>
      </c>
      <c r="V18" s="12" t="n">
        <v>11</v>
      </c>
      <c r="W18" s="43" t="n">
        <v>68</v>
      </c>
      <c r="X18" s="44" t="n">
        <v>93</v>
      </c>
      <c r="Y18" s="44" t="n">
        <v>55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 t="n">
        <f aca="false">SUM(AE18-AF18)</f>
        <v>0</v>
      </c>
      <c r="AH18" s="1" t="n">
        <v>0</v>
      </c>
      <c r="AI18" s="1" t="n">
        <v>0</v>
      </c>
      <c r="AJ18" s="1" t="n">
        <v>0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2.3</v>
      </c>
      <c r="C19" s="39" t="n">
        <v>25.4</v>
      </c>
      <c r="D19" s="39" t="n">
        <v>4.5</v>
      </c>
      <c r="E19" s="40" t="n">
        <f aca="false">SUM(C19-D19)</f>
        <v>20.9</v>
      </c>
      <c r="F19" s="41" t="n">
        <v>4</v>
      </c>
      <c r="G19" s="52" t="n">
        <v>8</v>
      </c>
      <c r="H19" s="38" t="n">
        <v>830.8</v>
      </c>
      <c r="I19" s="39" t="n">
        <v>832.9</v>
      </c>
      <c r="J19" s="39" t="n">
        <v>828.7</v>
      </c>
      <c r="K19" s="40" t="n">
        <f aca="false">SUM(I19-J19)</f>
        <v>4.19999999999993</v>
      </c>
      <c r="L19" s="38" t="n">
        <v>1023.6</v>
      </c>
      <c r="M19" s="39" t="n">
        <v>1027.9</v>
      </c>
      <c r="N19" s="39" t="n">
        <v>1019.7</v>
      </c>
      <c r="O19" s="40" t="n">
        <f aca="false">SUM(M19-N19)</f>
        <v>8.20000000000005</v>
      </c>
      <c r="P19" s="38" t="n">
        <v>6.3</v>
      </c>
      <c r="Q19" s="39" t="n">
        <v>13.6</v>
      </c>
      <c r="R19" s="39" t="n">
        <v>-0.8</v>
      </c>
      <c r="S19" s="38" t="n">
        <v>9.9</v>
      </c>
      <c r="T19" s="39" t="n">
        <v>15.5</v>
      </c>
      <c r="U19" s="39" t="n">
        <v>5.8</v>
      </c>
      <c r="V19" s="12" t="n">
        <v>12</v>
      </c>
      <c r="W19" s="43" t="n">
        <v>62</v>
      </c>
      <c r="X19" s="44" t="n">
        <v>78</v>
      </c>
      <c r="Y19" s="44" t="n">
        <v>48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" t="n">
        <v>0</v>
      </c>
      <c r="AI19" s="1" t="n">
        <v>0</v>
      </c>
      <c r="AJ19" s="1" t="n">
        <v>0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10.6</v>
      </c>
      <c r="C20" s="39" t="n">
        <v>26</v>
      </c>
      <c r="D20" s="39" t="n">
        <v>2</v>
      </c>
      <c r="E20" s="40" t="n">
        <f aca="false">SUM(C20-D20)</f>
        <v>24</v>
      </c>
      <c r="F20" s="41" t="n">
        <v>-2.6</v>
      </c>
      <c r="G20" s="52" t="n">
        <v>8.2</v>
      </c>
      <c r="H20" s="38" t="n">
        <v>834.2</v>
      </c>
      <c r="I20" s="39" t="n">
        <v>836</v>
      </c>
      <c r="J20" s="39" t="n">
        <v>831.9</v>
      </c>
      <c r="K20" s="40" t="n">
        <f aca="false">SUM(I20-J20)</f>
        <v>4.10000000000002</v>
      </c>
      <c r="L20" s="38" t="n">
        <v>1029.6</v>
      </c>
      <c r="M20" s="39" t="n">
        <v>1034.4</v>
      </c>
      <c r="N20" s="39" t="n">
        <v>1027.1</v>
      </c>
      <c r="O20" s="40" t="n">
        <f aca="false">SUM(M20-N20)</f>
        <v>7.30000000000018</v>
      </c>
      <c r="P20" s="38" t="n">
        <v>6.1</v>
      </c>
      <c r="Q20" s="39" t="n">
        <v>12.1</v>
      </c>
      <c r="R20" s="39" t="n">
        <v>-0.7</v>
      </c>
      <c r="S20" s="38" t="n">
        <v>9.7</v>
      </c>
      <c r="T20" s="39" t="n">
        <v>14</v>
      </c>
      <c r="U20" s="39" t="n">
        <v>5.5</v>
      </c>
      <c r="V20" s="12" t="n">
        <v>13</v>
      </c>
      <c r="W20" s="43" t="n">
        <v>68</v>
      </c>
      <c r="X20" s="44" t="n">
        <v>84</v>
      </c>
      <c r="Y20" s="44" t="n">
        <v>52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" t="n">
        <v>0</v>
      </c>
      <c r="AI20" s="1" t="n">
        <v>0</v>
      </c>
      <c r="AJ20" s="1" t="n">
        <v>0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6.6</v>
      </c>
      <c r="C21" s="39" t="n">
        <v>14.2</v>
      </c>
      <c r="D21" s="39" t="n">
        <v>-0.6</v>
      </c>
      <c r="E21" s="40" t="n">
        <f aca="false">SUM(C21-D21)</f>
        <v>14.8</v>
      </c>
      <c r="F21" s="41" t="n">
        <v>-4.5</v>
      </c>
      <c r="G21" s="52" t="n">
        <v>4.2</v>
      </c>
      <c r="H21" s="38" t="n">
        <v>836.9</v>
      </c>
      <c r="I21" s="39" t="n">
        <v>839.9</v>
      </c>
      <c r="J21" s="39" t="n">
        <v>834.3</v>
      </c>
      <c r="K21" s="40" t="n">
        <f aca="false">SUM(I21-J21)</f>
        <v>5.60000000000002</v>
      </c>
      <c r="L21" s="38" t="n">
        <v>1035.9</v>
      </c>
      <c r="M21" s="39" t="n">
        <v>1042.3</v>
      </c>
      <c r="N21" s="39" t="n">
        <v>1031.9</v>
      </c>
      <c r="O21" s="40" t="n">
        <f aca="false">SUM(M21-N21)</f>
        <v>10.3999999999999</v>
      </c>
      <c r="P21" s="38" t="n">
        <v>2</v>
      </c>
      <c r="Q21" s="39" t="n">
        <v>8.9</v>
      </c>
      <c r="R21" s="39" t="n">
        <v>-3.1</v>
      </c>
      <c r="S21" s="38" t="n">
        <v>7.4</v>
      </c>
      <c r="T21" s="39" t="n">
        <v>11.3</v>
      </c>
      <c r="U21" s="39" t="n">
        <v>4.5</v>
      </c>
      <c r="V21" s="12" t="n">
        <v>14</v>
      </c>
      <c r="W21" s="43" t="n">
        <v>72</v>
      </c>
      <c r="X21" s="44" t="n">
        <v>86</v>
      </c>
      <c r="Y21" s="44" t="n">
        <v>58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" t="n">
        <v>0</v>
      </c>
      <c r="AI21" s="1" t="n">
        <v>0</v>
      </c>
      <c r="AJ21" s="1" t="n">
        <v>0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9.2</v>
      </c>
      <c r="C22" s="39" t="n">
        <v>22</v>
      </c>
      <c r="D22" s="39" t="n">
        <v>-1.2</v>
      </c>
      <c r="E22" s="40" t="n">
        <f aca="false">SUM(C22-D22)</f>
        <v>23.2</v>
      </c>
      <c r="F22" s="41" t="n">
        <v>-4.5</v>
      </c>
      <c r="G22" s="52" t="n">
        <v>6.5</v>
      </c>
      <c r="H22" s="38" t="n">
        <v>831.1</v>
      </c>
      <c r="I22" s="39" t="n">
        <v>835.2</v>
      </c>
      <c r="J22" s="39" t="n">
        <v>827.6</v>
      </c>
      <c r="K22" s="40" t="n">
        <f aca="false">SUM(I22-J22)</f>
        <v>7.60000000000002</v>
      </c>
      <c r="L22" s="38" t="n">
        <v>1028.2</v>
      </c>
      <c r="M22" s="39" t="n">
        <v>1034.9</v>
      </c>
      <c r="N22" s="39" t="n">
        <v>1020.7</v>
      </c>
      <c r="O22" s="40" t="n">
        <f aca="false">SUM(M22-N22)</f>
        <v>14.2</v>
      </c>
      <c r="P22" s="38" t="n">
        <v>4.6</v>
      </c>
      <c r="Q22" s="39" t="n">
        <v>12</v>
      </c>
      <c r="R22" s="39" t="n">
        <v>-2.4</v>
      </c>
      <c r="S22" s="38" t="n">
        <v>8.9</v>
      </c>
      <c r="T22" s="39" t="n">
        <v>14</v>
      </c>
      <c r="U22" s="39" t="n">
        <v>4.6</v>
      </c>
      <c r="V22" s="12" t="n">
        <v>15</v>
      </c>
      <c r="W22" s="43" t="n">
        <v>75</v>
      </c>
      <c r="X22" s="44" t="n">
        <v>92</v>
      </c>
      <c r="Y22" s="44" t="n">
        <v>59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" t="n">
        <v>1</v>
      </c>
      <c r="AI22" s="1" t="s">
        <v>73</v>
      </c>
      <c r="AJ22" s="1" t="s">
        <v>39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10.9</v>
      </c>
      <c r="C23" s="39" t="n">
        <v>17</v>
      </c>
      <c r="D23" s="39" t="n">
        <v>6.6</v>
      </c>
      <c r="E23" s="40" t="n">
        <f aca="false">SUM(C23-D23)</f>
        <v>10.4</v>
      </c>
      <c r="F23" s="41" t="n">
        <v>5</v>
      </c>
      <c r="G23" s="52" t="n">
        <v>9</v>
      </c>
      <c r="H23" s="38" t="n">
        <v>830</v>
      </c>
      <c r="I23" s="39" t="n">
        <v>831.9</v>
      </c>
      <c r="J23" s="39" t="n">
        <v>828.8</v>
      </c>
      <c r="K23" s="40" t="n">
        <f aca="false">SUM(I23-J23)</f>
        <v>3.10000000000002</v>
      </c>
      <c r="L23" s="38" t="n">
        <v>1024.3</v>
      </c>
      <c r="M23" s="39" t="n">
        <v>1027.1</v>
      </c>
      <c r="N23" s="39" t="n">
        <v>1022.1</v>
      </c>
      <c r="O23" s="40" t="n">
        <f aca="false">SUM(M23-N23)</f>
        <v>4.99999999999989</v>
      </c>
      <c r="P23" s="38" t="n">
        <v>7</v>
      </c>
      <c r="Q23" s="39" t="n">
        <v>8.6</v>
      </c>
      <c r="R23" s="39" t="n">
        <v>4.4</v>
      </c>
      <c r="S23" s="38" t="n">
        <v>9.9</v>
      </c>
      <c r="T23" s="39" t="n">
        <v>11.1</v>
      </c>
      <c r="U23" s="39" t="n">
        <v>8.3</v>
      </c>
      <c r="V23" s="12" t="n">
        <v>16</v>
      </c>
      <c r="W23" s="43" t="n">
        <v>68</v>
      </c>
      <c r="X23" s="44" t="n">
        <v>75</v>
      </c>
      <c r="Y23" s="44" t="n">
        <v>60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" t="n">
        <v>1</v>
      </c>
      <c r="AI23" s="1" t="s">
        <v>73</v>
      </c>
      <c r="AJ23" s="1" t="s">
        <v>39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5.4</v>
      </c>
      <c r="C24" s="39" t="n">
        <v>8.2</v>
      </c>
      <c r="D24" s="39" t="n">
        <v>1.8</v>
      </c>
      <c r="E24" s="40" t="n">
        <f aca="false">SUM(C24-D24)</f>
        <v>6.4</v>
      </c>
      <c r="F24" s="41" t="n">
        <v>1</v>
      </c>
      <c r="G24" s="52" t="n">
        <v>3.8</v>
      </c>
      <c r="H24" s="38" t="n">
        <v>831.8</v>
      </c>
      <c r="I24" s="39" t="n">
        <v>834</v>
      </c>
      <c r="J24" s="39" t="n">
        <v>829.3</v>
      </c>
      <c r="K24" s="40" t="n">
        <f aca="false">SUM(I24-J24)</f>
        <v>4.70000000000005</v>
      </c>
      <c r="L24" s="38" t="n">
        <v>1029.7</v>
      </c>
      <c r="M24" s="39" t="n">
        <v>1032</v>
      </c>
      <c r="N24" s="39" t="n">
        <v>1027.3</v>
      </c>
      <c r="O24" s="40" t="n">
        <f aca="false">SUM(M24-N24)</f>
        <v>4.70000000000005</v>
      </c>
      <c r="P24" s="38" t="n">
        <v>1.6</v>
      </c>
      <c r="Q24" s="39" t="n">
        <v>4.5</v>
      </c>
      <c r="R24" s="39" t="n">
        <v>-1.5</v>
      </c>
      <c r="S24" s="38" t="n">
        <v>6.9</v>
      </c>
      <c r="T24" s="39" t="n">
        <v>8.3</v>
      </c>
      <c r="U24" s="39" t="n">
        <v>5.4</v>
      </c>
      <c r="V24" s="12" t="n">
        <v>17</v>
      </c>
      <c r="W24" s="43" t="n">
        <v>73</v>
      </c>
      <c r="X24" s="44" t="n">
        <v>86</v>
      </c>
      <c r="Y24" s="44" t="n">
        <v>70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" t="n">
        <v>7.4</v>
      </c>
      <c r="AI24" s="1" t="s">
        <v>48</v>
      </c>
      <c r="AJ24" s="1" t="s">
        <v>39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6.1</v>
      </c>
      <c r="C25" s="39" t="n">
        <v>12.5</v>
      </c>
      <c r="D25" s="39" t="n">
        <v>-2.3</v>
      </c>
      <c r="E25" s="40" t="n">
        <f aca="false">SUM(C25-D25)</f>
        <v>14.8</v>
      </c>
      <c r="F25" s="41" t="n">
        <v>-4</v>
      </c>
      <c r="G25" s="52" t="n">
        <v>2.6</v>
      </c>
      <c r="H25" s="38" t="n">
        <v>833.8</v>
      </c>
      <c r="I25" s="39" t="n">
        <v>836.7</v>
      </c>
      <c r="J25" s="39" t="n">
        <v>832.1</v>
      </c>
      <c r="K25" s="40" t="n">
        <f aca="false">SUM(I25-J25)</f>
        <v>4.60000000000002</v>
      </c>
      <c r="L25" s="38" t="n">
        <v>1032.8</v>
      </c>
      <c r="M25" s="39" t="n">
        <v>1036.2</v>
      </c>
      <c r="N25" s="39" t="n">
        <v>1030.2</v>
      </c>
      <c r="O25" s="40" t="n">
        <f aca="false">SUM(M25-N25)</f>
        <v>6</v>
      </c>
      <c r="P25" s="38" t="n">
        <v>0</v>
      </c>
      <c r="Q25" s="39" t="n">
        <v>3.9</v>
      </c>
      <c r="R25" s="39" t="n">
        <v>-5.6</v>
      </c>
      <c r="S25" s="38" t="n">
        <v>6</v>
      </c>
      <c r="T25" s="39" t="n">
        <v>8</v>
      </c>
      <c r="U25" s="39" t="n">
        <v>3.6</v>
      </c>
      <c r="V25" s="12" t="n">
        <v>18</v>
      </c>
      <c r="W25" s="43" t="n">
        <v>72</v>
      </c>
      <c r="X25" s="44" t="n">
        <v>87</v>
      </c>
      <c r="Y25" s="44" t="n">
        <v>61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" t="n">
        <v>3.5</v>
      </c>
      <c r="AI25" s="1" t="s">
        <v>51</v>
      </c>
      <c r="AJ25" s="1" t="s">
        <v>37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6.6</v>
      </c>
      <c r="C26" s="39" t="n">
        <v>12.8</v>
      </c>
      <c r="D26" s="39" t="n">
        <v>-0.5</v>
      </c>
      <c r="E26" s="40" t="n">
        <f aca="false">SUM(C26-D26)</f>
        <v>13.3</v>
      </c>
      <c r="F26" s="41" t="n">
        <v>-2</v>
      </c>
      <c r="G26" s="52" t="n">
        <v>1.8</v>
      </c>
      <c r="H26" s="38" t="n">
        <v>832.9</v>
      </c>
      <c r="I26" s="39" t="n">
        <v>835.9</v>
      </c>
      <c r="J26" s="39" t="n">
        <v>832.2</v>
      </c>
      <c r="K26" s="40" t="n">
        <f aca="false">SUM(I26-J26)</f>
        <v>3.69999999999993</v>
      </c>
      <c r="L26" s="38" t="n">
        <v>1030.8</v>
      </c>
      <c r="M26" s="39" t="n">
        <v>1033.9</v>
      </c>
      <c r="N26" s="39" t="n">
        <v>1027.5</v>
      </c>
      <c r="O26" s="40" t="n">
        <f aca="false">SUM(M26-N26)</f>
        <v>6.40000000000009</v>
      </c>
      <c r="P26" s="38" t="n">
        <v>-1.7</v>
      </c>
      <c r="Q26" s="39" t="n">
        <v>4.3</v>
      </c>
      <c r="R26" s="39" t="n">
        <v>-6.9</v>
      </c>
      <c r="S26" s="38" t="n">
        <v>6.4</v>
      </c>
      <c r="T26" s="39" t="n">
        <v>8.2</v>
      </c>
      <c r="U26" s="39" t="n">
        <v>3.9</v>
      </c>
      <c r="V26" s="12" t="n">
        <v>19</v>
      </c>
      <c r="W26" s="43" t="n">
        <v>81</v>
      </c>
      <c r="X26" s="44" t="n">
        <v>91</v>
      </c>
      <c r="Y26" s="44" t="n">
        <v>70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" t="n">
        <v>5</v>
      </c>
      <c r="AI26" s="1" t="s">
        <v>51</v>
      </c>
      <c r="AJ26" s="1" t="s">
        <v>44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10.8</v>
      </c>
      <c r="C27" s="39" t="n">
        <v>21</v>
      </c>
      <c r="D27" s="39" t="n">
        <v>3</v>
      </c>
      <c r="E27" s="40" t="n">
        <f aca="false">SUM(C27-D27)</f>
        <v>18</v>
      </c>
      <c r="F27" s="41" t="n">
        <v>2</v>
      </c>
      <c r="G27" s="52" t="n">
        <v>7.3</v>
      </c>
      <c r="H27" s="38" t="n">
        <v>828.6</v>
      </c>
      <c r="I27" s="39" t="n">
        <v>832.6</v>
      </c>
      <c r="J27" s="39" t="n">
        <v>823.9</v>
      </c>
      <c r="K27" s="40" t="n">
        <f aca="false">SUM(I27-J27)</f>
        <v>8.70000000000005</v>
      </c>
      <c r="L27" s="38" t="n">
        <v>1023.2</v>
      </c>
      <c r="M27" s="39" t="n">
        <v>1030.1</v>
      </c>
      <c r="N27" s="39" t="n">
        <v>1013.2</v>
      </c>
      <c r="O27" s="40" t="n">
        <f aca="false">SUM(M27-N27)</f>
        <v>16.8999999999999</v>
      </c>
      <c r="P27" s="38" t="n">
        <v>5.8</v>
      </c>
      <c r="Q27" s="39" t="n">
        <v>13</v>
      </c>
      <c r="R27" s="39" t="n">
        <v>2.1</v>
      </c>
      <c r="S27" s="38" t="n">
        <v>8.9</v>
      </c>
      <c r="T27" s="39" t="n">
        <v>14.8</v>
      </c>
      <c r="U27" s="39" t="n">
        <v>6.1</v>
      </c>
      <c r="V27" s="12" t="n">
        <v>20</v>
      </c>
      <c r="W27" s="43" t="n">
        <v>69</v>
      </c>
      <c r="X27" s="44" t="n">
        <v>86</v>
      </c>
      <c r="Y27" s="44" t="n">
        <v>46</v>
      </c>
      <c r="Z27" s="38" t="s">
        <v>77</v>
      </c>
      <c r="AA27" s="45"/>
      <c r="AB27" s="46"/>
      <c r="AC27" s="47"/>
      <c r="AD27" s="38" t="s">
        <v>77</v>
      </c>
      <c r="AE27" s="48"/>
      <c r="AF27" s="49"/>
      <c r="AG27" s="50" t="n">
        <f aca="false">SUM(AE27-AF27)</f>
        <v>0</v>
      </c>
      <c r="AH27" s="1" t="n">
        <v>5</v>
      </c>
      <c r="AI27" s="1" t="s">
        <v>47</v>
      </c>
      <c r="AJ27" s="1" t="s">
        <v>39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6</v>
      </c>
      <c r="B28" s="53" t="n">
        <f aca="false">AVERAGE(B18:B27)</f>
        <v>9.09</v>
      </c>
      <c r="C28" s="53" t="n">
        <f aca="false">AVERAGE(C18:C27)</f>
        <v>18.39</v>
      </c>
      <c r="D28" s="53" t="n">
        <f aca="false">AVERAGE(D18:D27)</f>
        <v>1.43</v>
      </c>
      <c r="E28" s="53" t="n">
        <f aca="false">AVERAGE(E18:E27)</f>
        <v>16.96</v>
      </c>
      <c r="F28" s="53" t="n">
        <f aca="false">AVERAGE(F18:F27)</f>
        <v>-0.83</v>
      </c>
      <c r="G28" s="53" t="n">
        <f aca="false">AVERAGE(G18:G27)</f>
        <v>6.14</v>
      </c>
      <c r="H28" s="53" t="n">
        <f aca="false">AVERAGE(H18:H27)</f>
        <v>832.17</v>
      </c>
      <c r="I28" s="53" t="n">
        <f aca="false">AVERAGE(I18:I27)</f>
        <v>834.9</v>
      </c>
      <c r="J28" s="53" t="n">
        <f aca="false">AVERAGE(J18:J27)</f>
        <v>829.85</v>
      </c>
      <c r="K28" s="53" t="n">
        <f aca="false">AVERAGE(K18:K27)</f>
        <v>5.05</v>
      </c>
      <c r="L28" s="53" t="n">
        <f aca="false">AVERAGE(L18:L27)</f>
        <v>1028.42</v>
      </c>
      <c r="M28" s="53" t="n">
        <f aca="false">AVERAGE(M18:M27)</f>
        <v>1033.25</v>
      </c>
      <c r="N28" s="53" t="n">
        <f aca="false">AVERAGE(N18:N27)</f>
        <v>1023.87</v>
      </c>
      <c r="O28" s="53" t="n">
        <f aca="false">AVERAGE(O18:O27)</f>
        <v>9.38000000000001</v>
      </c>
      <c r="P28" s="53" t="n">
        <f aca="false">AVERAGE(P18:P27)</f>
        <v>3.98</v>
      </c>
      <c r="Q28" s="53" t="n">
        <f aca="false">AVERAGE(Q18:Q27)</f>
        <v>9.5</v>
      </c>
      <c r="R28" s="53" t="n">
        <f aca="false">AVERAGE(R18:R27)</f>
        <v>-1.52</v>
      </c>
      <c r="S28" s="53" t="n">
        <f aca="false">AVERAGE(S18:S27)</f>
        <v>8.52</v>
      </c>
      <c r="T28" s="53" t="n">
        <f aca="false">AVERAGE(T18:T27)</f>
        <v>12.11</v>
      </c>
      <c r="U28" s="53" t="n">
        <f aca="false">AVERAGE(U18:U27)</f>
        <v>5.32</v>
      </c>
      <c r="V28" s="53"/>
      <c r="W28" s="53" t="n">
        <f aca="false">AVERAGE(W18:W27)</f>
        <v>70.8</v>
      </c>
      <c r="X28" s="53" t="n">
        <f aca="false">AVERAGE(X18:X27)</f>
        <v>85.8</v>
      </c>
      <c r="Y28" s="53" t="n">
        <f aca="false">AVERAGE(Y18:Y27)</f>
        <v>57.9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0</v>
      </c>
      <c r="AH28" s="53" t="n">
        <f aca="false">AVERAGE(AH18:AH27)</f>
        <v>2.29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1.7</v>
      </c>
      <c r="C29" s="39" t="n">
        <v>22.4</v>
      </c>
      <c r="D29" s="39" t="n">
        <v>1.6</v>
      </c>
      <c r="E29" s="40" t="n">
        <f aca="false">SUM(C29-D29)</f>
        <v>20.8</v>
      </c>
      <c r="F29" s="41" t="n">
        <v>0</v>
      </c>
      <c r="G29" s="52" t="n">
        <v>7.6</v>
      </c>
      <c r="H29" s="38" t="n">
        <v>823.7</v>
      </c>
      <c r="I29" s="39" t="n">
        <v>826.8</v>
      </c>
      <c r="J29" s="39" t="n">
        <v>820.7</v>
      </c>
      <c r="K29" s="40" t="n">
        <f aca="false">SUM(I29-J29)</f>
        <v>6.09999999999991</v>
      </c>
      <c r="L29" s="38" t="n">
        <v>1016.1</v>
      </c>
      <c r="M29" s="39" t="n">
        <v>1022.5</v>
      </c>
      <c r="N29" s="39" t="n">
        <v>1010.2</v>
      </c>
      <c r="O29" s="40" t="n">
        <f aca="false">SUM(M29-N29)</f>
        <v>12.3</v>
      </c>
      <c r="P29" s="38" t="n">
        <v>4.4</v>
      </c>
      <c r="Q29" s="39" t="n">
        <v>12.9</v>
      </c>
      <c r="R29" s="39" t="n">
        <v>-0.8</v>
      </c>
      <c r="S29" s="38" t="n">
        <v>8.7</v>
      </c>
      <c r="T29" s="39" t="n">
        <v>14.8</v>
      </c>
      <c r="U29" s="39" t="n">
        <v>5.3</v>
      </c>
      <c r="V29" s="12" t="n">
        <v>21</v>
      </c>
      <c r="W29" s="43" t="n">
        <v>63</v>
      </c>
      <c r="X29" s="44" t="n">
        <v>84</v>
      </c>
      <c r="Y29" s="44" t="n">
        <v>39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1.8</v>
      </c>
      <c r="AI29" s="1" t="s">
        <v>53</v>
      </c>
      <c r="AJ29" s="1" t="s">
        <v>44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10.8</v>
      </c>
      <c r="C30" s="39" t="n">
        <v>21</v>
      </c>
      <c r="D30" s="39" t="n">
        <v>3.5</v>
      </c>
      <c r="E30" s="40" t="n">
        <f aca="false">SUM(C30-D30)</f>
        <v>17.5</v>
      </c>
      <c r="F30" s="41" t="n">
        <v>1</v>
      </c>
      <c r="G30" s="52" t="n">
        <v>7.3</v>
      </c>
      <c r="H30" s="38" t="n">
        <v>823.4</v>
      </c>
      <c r="I30" s="39" t="n">
        <v>825.9</v>
      </c>
      <c r="J30" s="39" t="n">
        <v>821.9</v>
      </c>
      <c r="K30" s="40" t="n">
        <f aca="false">SUM(I30-J30)</f>
        <v>4</v>
      </c>
      <c r="L30" s="38" t="n">
        <v>1015.3</v>
      </c>
      <c r="M30" s="39" t="n">
        <v>1019.7</v>
      </c>
      <c r="N30" s="39" t="n">
        <v>1011.1</v>
      </c>
      <c r="O30" s="40" t="n">
        <f aca="false">SUM(M30-N30)</f>
        <v>8.60000000000002</v>
      </c>
      <c r="P30" s="38" t="n">
        <v>3.5</v>
      </c>
      <c r="Q30" s="39" t="n">
        <v>8.8</v>
      </c>
      <c r="R30" s="39" t="n">
        <v>-2.6</v>
      </c>
      <c r="S30" s="38" t="n">
        <v>7.9</v>
      </c>
      <c r="T30" s="39" t="n">
        <v>11.2</v>
      </c>
      <c r="U30" s="39" t="n">
        <v>4.4</v>
      </c>
      <c r="V30" s="12" t="n">
        <v>22</v>
      </c>
      <c r="W30" s="43" t="n">
        <v>54</v>
      </c>
      <c r="X30" s="44" t="n">
        <v>81</v>
      </c>
      <c r="Y30" s="44" t="n">
        <v>43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 t="n">
        <f aca="false">SUM(AE30-AF30)</f>
        <v>0</v>
      </c>
      <c r="AH30" s="1" t="n">
        <v>3</v>
      </c>
      <c r="AI30" s="1" t="s">
        <v>54</v>
      </c>
      <c r="AJ30" s="1" t="s">
        <v>39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6.2</v>
      </c>
      <c r="C31" s="39" t="n">
        <v>15.4</v>
      </c>
      <c r="D31" s="39" t="n">
        <v>-3</v>
      </c>
      <c r="E31" s="40" t="n">
        <f aca="false">SUM(C31-D31)</f>
        <v>18.4</v>
      </c>
      <c r="F31" s="41" t="n">
        <v>-4.5</v>
      </c>
      <c r="G31" s="52" t="n">
        <v>4.7</v>
      </c>
      <c r="H31" s="38" t="n">
        <v>822</v>
      </c>
      <c r="I31" s="39" t="n">
        <v>824.7</v>
      </c>
      <c r="J31" s="39" t="n">
        <v>818.7</v>
      </c>
      <c r="K31" s="40" t="n">
        <f aca="false">SUM(I31-J31)</f>
        <v>6</v>
      </c>
      <c r="L31" s="38" t="n">
        <v>1017.5</v>
      </c>
      <c r="M31" s="39" t="n">
        <v>1024.2</v>
      </c>
      <c r="N31" s="39" t="n">
        <v>1012.6</v>
      </c>
      <c r="O31" s="40" t="n">
        <f aca="false">SUM(M31-N31)</f>
        <v>11.6</v>
      </c>
      <c r="P31" s="38" t="n">
        <v>2.1</v>
      </c>
      <c r="Q31" s="39" t="n">
        <v>7.8</v>
      </c>
      <c r="R31" s="39" t="n">
        <v>-3.8</v>
      </c>
      <c r="S31" s="38" t="n">
        <v>7.3</v>
      </c>
      <c r="T31" s="39" t="n">
        <v>10.5</v>
      </c>
      <c r="U31" s="39" t="n">
        <v>4.4</v>
      </c>
      <c r="V31" s="12" t="n">
        <v>23</v>
      </c>
      <c r="W31" s="43" t="n">
        <v>71</v>
      </c>
      <c r="X31" s="44" t="n">
        <v>89</v>
      </c>
      <c r="Y31" s="44" t="n">
        <v>56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5</v>
      </c>
      <c r="AI31" s="1" t="s">
        <v>48</v>
      </c>
      <c r="AJ31" s="1" t="s">
        <v>39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-1.2</v>
      </c>
      <c r="C32" s="39" t="n">
        <v>-0.5</v>
      </c>
      <c r="D32" s="39" t="n">
        <v>-2.8</v>
      </c>
      <c r="E32" s="40" t="n">
        <f aca="false">SUM(C32-D32)</f>
        <v>2.3</v>
      </c>
      <c r="F32" s="41" t="n">
        <v>-3</v>
      </c>
      <c r="G32" s="52" t="n">
        <v>-2.2</v>
      </c>
      <c r="H32" s="38" t="n">
        <v>828.6</v>
      </c>
      <c r="I32" s="39" t="n">
        <v>831.2</v>
      </c>
      <c r="J32" s="39" t="n">
        <v>825.9</v>
      </c>
      <c r="K32" s="40" t="n">
        <f aca="false">SUM(I32-J32)</f>
        <v>5.30000000000007</v>
      </c>
      <c r="L32" s="38" t="n">
        <v>1031.4</v>
      </c>
      <c r="M32" s="39" t="n">
        <v>1035.7</v>
      </c>
      <c r="N32" s="39" t="n">
        <v>1020.7</v>
      </c>
      <c r="O32" s="40" t="n">
        <f aca="false">SUM(M32-N32)</f>
        <v>15</v>
      </c>
      <c r="P32" s="38" t="n">
        <v>-5</v>
      </c>
      <c r="Q32" s="39" t="n">
        <v>-3.4</v>
      </c>
      <c r="R32" s="39" t="n">
        <v>-10.2</v>
      </c>
      <c r="S32" s="38" t="n">
        <v>3.9</v>
      </c>
      <c r="T32" s="39" t="n">
        <v>4.6</v>
      </c>
      <c r="U32" s="39" t="n">
        <v>2.5</v>
      </c>
      <c r="V32" s="12" t="n">
        <v>24</v>
      </c>
      <c r="W32" s="43" t="n">
        <v>86</v>
      </c>
      <c r="X32" s="44" t="n">
        <v>90</v>
      </c>
      <c r="Y32" s="44" t="n">
        <v>80</v>
      </c>
      <c r="Z32" s="38" t="n">
        <v>1.5</v>
      </c>
      <c r="AA32" s="45"/>
      <c r="AB32" s="46"/>
      <c r="AC32" s="47"/>
      <c r="AD32" s="38" t="n">
        <v>1.5</v>
      </c>
      <c r="AE32" s="48"/>
      <c r="AF32" s="49"/>
      <c r="AG32" s="50" t="n">
        <f aca="false">SUM(AE32-AF32)</f>
        <v>0</v>
      </c>
      <c r="AH32" s="1" t="n">
        <v>5.8</v>
      </c>
      <c r="AI32" s="1" t="s">
        <v>47</v>
      </c>
      <c r="AJ32" s="1" t="s">
        <v>37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0.3</v>
      </c>
      <c r="C33" s="39" t="n">
        <v>10.4</v>
      </c>
      <c r="D33" s="39" t="n">
        <v>-6</v>
      </c>
      <c r="E33" s="40" t="n">
        <f aca="false">SUM(C33-D33)</f>
        <v>16.4</v>
      </c>
      <c r="F33" s="41" t="n">
        <v>-9</v>
      </c>
      <c r="G33" s="52" t="n">
        <v>0.1</v>
      </c>
      <c r="H33" s="38" t="n">
        <v>830.3</v>
      </c>
      <c r="I33" s="39" t="n">
        <v>831.9</v>
      </c>
      <c r="J33" s="39" t="n">
        <v>829.1</v>
      </c>
      <c r="K33" s="40" t="n">
        <f aca="false">SUM(I33-J33)</f>
        <v>2.79999999999995</v>
      </c>
      <c r="L33" s="38" t="n">
        <v>1034</v>
      </c>
      <c r="M33" s="39" t="n">
        <v>1037.2</v>
      </c>
      <c r="N33" s="39" t="n">
        <v>1031.4</v>
      </c>
      <c r="O33" s="40" t="n">
        <f aca="false">SUM(M33-N33)</f>
        <v>5.79999999999995</v>
      </c>
      <c r="P33" s="38" t="n">
        <v>-2.3</v>
      </c>
      <c r="Q33" s="39" t="n">
        <v>2.2</v>
      </c>
      <c r="R33" s="39" t="n">
        <v>-6.9</v>
      </c>
      <c r="S33" s="38" t="n">
        <v>5.1</v>
      </c>
      <c r="T33" s="39" t="n">
        <v>7.5</v>
      </c>
      <c r="U33" s="39" t="n">
        <v>3.4</v>
      </c>
      <c r="V33" s="12" t="n">
        <v>25</v>
      </c>
      <c r="W33" s="43" t="n">
        <v>75</v>
      </c>
      <c r="X33" s="44" t="n">
        <v>85</v>
      </c>
      <c r="Y33" s="44" t="n">
        <v>65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0</v>
      </c>
      <c r="AI33" s="1" t="n">
        <v>0</v>
      </c>
      <c r="AJ33" s="1" t="n">
        <v>0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5</v>
      </c>
      <c r="C34" s="39" t="n">
        <v>17.6</v>
      </c>
      <c r="D34" s="39" t="n">
        <v>-5.2</v>
      </c>
      <c r="E34" s="40" t="n">
        <f aca="false">SUM(C34-D34)</f>
        <v>22.8</v>
      </c>
      <c r="F34" s="41" t="n">
        <v>-6.5</v>
      </c>
      <c r="G34" s="52" t="n">
        <v>5.5</v>
      </c>
      <c r="H34" s="38" t="n">
        <v>829.7</v>
      </c>
      <c r="I34" s="39" t="n">
        <v>831.5</v>
      </c>
      <c r="J34" s="39" t="n">
        <v>828.5</v>
      </c>
      <c r="K34" s="40" t="n">
        <f aca="false">SUM(I34-J34)</f>
        <v>3</v>
      </c>
      <c r="L34" s="38" t="n">
        <v>1030.2</v>
      </c>
      <c r="M34" s="39" t="n">
        <v>1035.6</v>
      </c>
      <c r="N34" s="39" t="n">
        <v>1024.8</v>
      </c>
      <c r="O34" s="40" t="n">
        <f aca="false">SUM(M34-N34)</f>
        <v>10.8</v>
      </c>
      <c r="P34" s="38" t="n">
        <v>3.1</v>
      </c>
      <c r="Q34" s="39" t="n">
        <v>9.3</v>
      </c>
      <c r="R34" s="39" t="n">
        <v>-6</v>
      </c>
      <c r="S34" s="38" t="n">
        <v>7</v>
      </c>
      <c r="T34" s="39" t="n">
        <v>11.6</v>
      </c>
      <c r="U34" s="39" t="n">
        <v>3</v>
      </c>
      <c r="V34" s="12" t="n">
        <v>26</v>
      </c>
      <c r="W34" s="43" t="n">
        <v>71</v>
      </c>
      <c r="X34" s="44" t="n">
        <v>92</v>
      </c>
      <c r="Y34" s="44" t="n">
        <v>58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f aca="false">SUM(AE34-AF34)</f>
        <v>0</v>
      </c>
      <c r="AH34" s="1" t="n">
        <v>3.4</v>
      </c>
      <c r="AI34" s="1" t="s">
        <v>54</v>
      </c>
      <c r="AJ34" s="1" t="s">
        <v>39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9</v>
      </c>
      <c r="C35" s="39" t="n">
        <v>22.8</v>
      </c>
      <c r="D35" s="39" t="n">
        <v>-2.5</v>
      </c>
      <c r="E35" s="40" t="n">
        <f aca="false">SUM(C35-D35)</f>
        <v>25.3</v>
      </c>
      <c r="F35" s="41" t="n">
        <v>-3.8</v>
      </c>
      <c r="G35" s="52" t="n">
        <v>6.4</v>
      </c>
      <c r="H35" s="38" t="n">
        <v>829.8</v>
      </c>
      <c r="I35" s="39" t="n">
        <v>831.4</v>
      </c>
      <c r="J35" s="39" t="n">
        <v>828.3</v>
      </c>
      <c r="K35" s="40" t="n">
        <f aca="false">SUM(I35-J35)</f>
        <v>3.10000000000002</v>
      </c>
      <c r="L35" s="38" t="n">
        <v>1024.7</v>
      </c>
      <c r="M35" s="39" t="n">
        <v>1030.8</v>
      </c>
      <c r="N35" s="39" t="n">
        <v>1019.7</v>
      </c>
      <c r="O35" s="40" t="n">
        <f aca="false">SUM(M35-N35)</f>
        <v>11.0999999999999</v>
      </c>
      <c r="P35" s="38" t="n">
        <v>2.2</v>
      </c>
      <c r="Q35" s="39" t="n">
        <v>7.6</v>
      </c>
      <c r="R35" s="39" t="n">
        <v>-5.3</v>
      </c>
      <c r="S35" s="38" t="n">
        <v>7.1</v>
      </c>
      <c r="T35" s="39" t="n">
        <v>10.9</v>
      </c>
      <c r="U35" s="39" t="n">
        <v>3.8</v>
      </c>
      <c r="V35" s="12" t="n">
        <v>27</v>
      </c>
      <c r="W35" s="43" t="n">
        <v>60</v>
      </c>
      <c r="X35" s="44" t="n">
        <v>75</v>
      </c>
      <c r="Y35" s="44" t="n">
        <v>40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6.5</v>
      </c>
      <c r="AI35" s="1" t="s">
        <v>73</v>
      </c>
      <c r="AJ35" s="1" t="s">
        <v>65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0.8</v>
      </c>
      <c r="C36" s="39" t="n">
        <v>24</v>
      </c>
      <c r="D36" s="39" t="n">
        <v>-1.2</v>
      </c>
      <c r="E36" s="40" t="n">
        <f aca="false">SUM(C36-D36)</f>
        <v>25.2</v>
      </c>
      <c r="F36" s="41" t="n">
        <v>-2.5</v>
      </c>
      <c r="G36" s="52" t="n">
        <v>6.6</v>
      </c>
      <c r="H36" s="38" t="n">
        <v>828.3</v>
      </c>
      <c r="I36" s="39" t="n">
        <v>832</v>
      </c>
      <c r="J36" s="39" t="n">
        <v>828.5</v>
      </c>
      <c r="K36" s="40" t="n">
        <f aca="false">SUM(I36-J36)</f>
        <v>3.5</v>
      </c>
      <c r="L36" s="38" t="n">
        <v>1024.2</v>
      </c>
      <c r="M36" s="39" t="n">
        <v>1030.1</v>
      </c>
      <c r="N36" s="39" t="n">
        <v>1020.7</v>
      </c>
      <c r="O36" s="40" t="n">
        <f aca="false">SUM(M36-N36)</f>
        <v>9.39999999999986</v>
      </c>
      <c r="P36" s="38" t="n">
        <v>2.9</v>
      </c>
      <c r="Q36" s="39" t="n">
        <v>9.2</v>
      </c>
      <c r="R36" s="39" t="n">
        <v>-6.1</v>
      </c>
      <c r="S36" s="38" t="n">
        <v>8.4</v>
      </c>
      <c r="T36" s="39" t="n">
        <v>13.8</v>
      </c>
      <c r="U36" s="39" t="n">
        <v>3.7</v>
      </c>
      <c r="V36" s="12" t="n">
        <v>28</v>
      </c>
      <c r="W36" s="43" t="n">
        <v>60</v>
      </c>
      <c r="X36" s="44" t="n">
        <v>83</v>
      </c>
      <c r="Y36" s="44" t="n">
        <v>39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3.8</v>
      </c>
      <c r="AI36" s="1" t="s">
        <v>54</v>
      </c>
      <c r="AJ36" s="1" t="s">
        <v>65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12.9</v>
      </c>
      <c r="C37" s="39" t="n">
        <v>24.6</v>
      </c>
      <c r="D37" s="39" t="n">
        <v>3.1</v>
      </c>
      <c r="E37" s="40" t="n">
        <f aca="false">SUM(C37-D37)</f>
        <v>21.5</v>
      </c>
      <c r="F37" s="41" t="n">
        <v>2</v>
      </c>
      <c r="G37" s="52" t="n">
        <v>8.7</v>
      </c>
      <c r="H37" s="38" t="n">
        <v>829.1</v>
      </c>
      <c r="I37" s="39" t="n">
        <v>831.6</v>
      </c>
      <c r="J37" s="39" t="n">
        <v>825.9</v>
      </c>
      <c r="K37" s="40" t="n">
        <f aca="false">SUM(I37-J37)</f>
        <v>5.70000000000005</v>
      </c>
      <c r="L37" s="38" t="n">
        <v>1023</v>
      </c>
      <c r="M37" s="39" t="n">
        <v>1027.5</v>
      </c>
      <c r="N37" s="39" t="n">
        <v>1017.5</v>
      </c>
      <c r="O37" s="40" t="n">
        <f aca="false">SUM(M37-N37)</f>
        <v>10</v>
      </c>
      <c r="P37" s="38" t="n">
        <v>5.2</v>
      </c>
      <c r="Q37" s="39" t="n">
        <v>13.7</v>
      </c>
      <c r="R37" s="39" t="n">
        <v>-3.6</v>
      </c>
      <c r="S37" s="38" t="n">
        <v>9.7</v>
      </c>
      <c r="T37" s="39" t="n">
        <v>15.5</v>
      </c>
      <c r="U37" s="39" t="n">
        <v>4.5</v>
      </c>
      <c r="V37" s="12" t="n">
        <v>29</v>
      </c>
      <c r="W37" s="43" t="n">
        <v>55</v>
      </c>
      <c r="X37" s="44" t="n">
        <v>78</v>
      </c>
      <c r="Y37" s="44" t="n">
        <v>45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5.8</v>
      </c>
      <c r="AI37" s="1" t="s">
        <v>51</v>
      </c>
      <c r="AJ37" s="1" t="s">
        <v>75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15</v>
      </c>
      <c r="C38" s="39" t="n">
        <v>24</v>
      </c>
      <c r="D38" s="39" t="n">
        <v>9</v>
      </c>
      <c r="E38" s="40" t="n">
        <f aca="false">SUM(C38-D38)</f>
        <v>15</v>
      </c>
      <c r="F38" s="41" t="n">
        <v>8</v>
      </c>
      <c r="G38" s="52" t="n">
        <v>11.7</v>
      </c>
      <c r="H38" s="38" t="n">
        <v>829.8</v>
      </c>
      <c r="I38" s="39" t="n">
        <v>831.5</v>
      </c>
      <c r="J38" s="39" t="n">
        <v>828</v>
      </c>
      <c r="K38" s="40" t="n">
        <f aca="false">SUM(I38-J38)</f>
        <v>3.5</v>
      </c>
      <c r="L38" s="38" t="n">
        <v>1019.8</v>
      </c>
      <c r="M38" s="39" t="n">
        <v>1022.7</v>
      </c>
      <c r="N38" s="39" t="n">
        <v>1015.8</v>
      </c>
      <c r="O38" s="40" t="n">
        <f aca="false">SUM(M38-N38)</f>
        <v>6.90000000000009</v>
      </c>
      <c r="P38" s="38" t="n">
        <v>8.1</v>
      </c>
      <c r="Q38" s="39" t="n">
        <v>11.9</v>
      </c>
      <c r="R38" s="39" t="n">
        <v>2.5</v>
      </c>
      <c r="S38" s="38" t="n">
        <v>10.7</v>
      </c>
      <c r="T38" s="39" t="n">
        <v>15.1</v>
      </c>
      <c r="U38" s="39" t="n">
        <v>7.2</v>
      </c>
      <c r="V38" s="12" t="n">
        <v>30</v>
      </c>
      <c r="W38" s="43" t="n">
        <v>58</v>
      </c>
      <c r="X38" s="44" t="n">
        <v>70</v>
      </c>
      <c r="Y38" s="44" t="n">
        <v>47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f aca="false">SUM(AE38-AF38)</f>
        <v>0</v>
      </c>
      <c r="AH38" s="1" t="n">
        <v>4.8</v>
      </c>
      <c r="AI38" s="1" t="s">
        <v>54</v>
      </c>
      <c r="AJ38" s="1" t="s">
        <v>39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13.7</v>
      </c>
      <c r="C39" s="39" t="n">
        <v>24</v>
      </c>
      <c r="D39" s="39" t="n">
        <v>3.8</v>
      </c>
      <c r="E39" s="40" t="n">
        <f aca="false">SUM(C39-D39)</f>
        <v>20.2</v>
      </c>
      <c r="F39" s="41" t="n">
        <v>0.2</v>
      </c>
      <c r="G39" s="52" t="n">
        <v>10.4</v>
      </c>
      <c r="H39" s="38" t="n">
        <v>828.1</v>
      </c>
      <c r="I39" s="39" t="n">
        <v>829.2</v>
      </c>
      <c r="J39" s="39" t="n">
        <v>826.9</v>
      </c>
      <c r="K39" s="40" t="n">
        <f aca="false">SUM(I39-J39)</f>
        <v>2.30000000000007</v>
      </c>
      <c r="L39" s="38" t="n">
        <v>1021.2</v>
      </c>
      <c r="M39" s="39" t="n">
        <v>1025.2</v>
      </c>
      <c r="N39" s="39" t="n">
        <v>1017</v>
      </c>
      <c r="O39" s="40" t="n">
        <f aca="false">SUM(M39-N39)</f>
        <v>8.20000000000005</v>
      </c>
      <c r="P39" s="38" t="n">
        <v>7.6</v>
      </c>
      <c r="Q39" s="39" t="n">
        <v>11.6</v>
      </c>
      <c r="R39" s="39" t="n">
        <v>1.8</v>
      </c>
      <c r="S39" s="38" t="n">
        <v>11</v>
      </c>
      <c r="T39" s="39" t="n">
        <v>14.2</v>
      </c>
      <c r="U39" s="39" t="n">
        <v>7</v>
      </c>
      <c r="V39" s="12" t="n">
        <v>31</v>
      </c>
      <c r="W39" s="43" t="n">
        <v>68</v>
      </c>
      <c r="X39" s="44" t="n">
        <v>95</v>
      </c>
      <c r="Y39" s="44" t="n">
        <v>50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 t="n">
        <f aca="false">SUM(AE39-AF39)</f>
        <v>0</v>
      </c>
      <c r="AH39" s="1" t="n">
        <v>0</v>
      </c>
      <c r="AI39" s="1" t="n">
        <v>0</v>
      </c>
      <c r="AJ39" s="1" t="n">
        <v>0</v>
      </c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6</v>
      </c>
      <c r="B40" s="53" t="n">
        <f aca="false">AVERAGE(B30:B39)</f>
        <v>8.25</v>
      </c>
      <c r="C40" s="53" t="n">
        <f aca="false">AVERAGE(C30:C39)</f>
        <v>18.33</v>
      </c>
      <c r="D40" s="53" t="n">
        <f aca="false">AVERAGE(D30:D39)</f>
        <v>-0.13</v>
      </c>
      <c r="E40" s="53" t="n">
        <f aca="false">AVERAGE(E30:E39)</f>
        <v>18.46</v>
      </c>
      <c r="F40" s="53" t="n">
        <f aca="false">AVERAGE(F30:F39)</f>
        <v>-1.81</v>
      </c>
      <c r="G40" s="53" t="n">
        <f aca="false">AVERAGE(G30:G39)</f>
        <v>5.92</v>
      </c>
      <c r="H40" s="53" t="n">
        <f aca="false">AVERAGE(H30:H39)</f>
        <v>827.91</v>
      </c>
      <c r="I40" s="53" t="n">
        <f aca="false">AVERAGE(I30:I39)</f>
        <v>830.09</v>
      </c>
      <c r="J40" s="53" t="n">
        <f aca="false">AVERAGE(J30:J39)</f>
        <v>826.17</v>
      </c>
      <c r="K40" s="53" t="n">
        <f aca="false">AVERAGE(K30:K39)</f>
        <v>3.92000000000002</v>
      </c>
      <c r="L40" s="53" t="n">
        <f aca="false">AVERAGE(L30:L39)</f>
        <v>1024.13</v>
      </c>
      <c r="M40" s="53" t="n">
        <f aca="false">AVERAGE(M30:M39)</f>
        <v>1028.87</v>
      </c>
      <c r="N40" s="53" t="n">
        <f aca="false">AVERAGE(N30:N39)</f>
        <v>1019.13</v>
      </c>
      <c r="O40" s="53" t="n">
        <f aca="false">AVERAGE(O30:O39)</f>
        <v>9.73999999999999</v>
      </c>
      <c r="P40" s="53" t="n">
        <f aca="false">AVERAGE(P30:P39)</f>
        <v>2.74</v>
      </c>
      <c r="Q40" s="53" t="n">
        <f aca="false">AVERAGE(Q30:Q39)</f>
        <v>7.87</v>
      </c>
      <c r="R40" s="53" t="n">
        <f aca="false">AVERAGE(R30:R39)</f>
        <v>-4.02</v>
      </c>
      <c r="S40" s="53" t="n">
        <f aca="false">AVERAGE(S30:S39)</f>
        <v>7.81</v>
      </c>
      <c r="T40" s="53" t="n">
        <f aca="false">AVERAGE(T30:T39)</f>
        <v>11.49</v>
      </c>
      <c r="U40" s="53" t="n">
        <f aca="false">AVERAGE(U30:U39)</f>
        <v>4.39</v>
      </c>
      <c r="V40" s="53"/>
      <c r="W40" s="54" t="n">
        <f aca="false">AVERAGE(W30:W39)</f>
        <v>65.8</v>
      </c>
      <c r="X40" s="54" t="n">
        <f aca="false">AVERAGE(X30:X39)</f>
        <v>83.8</v>
      </c>
      <c r="Y40" s="54" t="n">
        <f aca="false">AVERAGE(Y30:Y39)</f>
        <v>52.3</v>
      </c>
      <c r="Z40" s="53" t="n">
        <f aca="false">SUM(Z30:Z39)</f>
        <v>1.5</v>
      </c>
      <c r="AA40" s="53"/>
      <c r="AB40" s="53"/>
      <c r="AC40" s="53"/>
      <c r="AD40" s="53" t="n">
        <f aca="false">SUM(AD30:AD39)</f>
        <v>1.5</v>
      </c>
      <c r="AE40" s="55"/>
      <c r="AF40" s="27"/>
      <c r="AG40" s="57" t="n">
        <f aca="false">SUM(AG30:AG39)</f>
        <v>0</v>
      </c>
      <c r="AH40" s="54" t="n">
        <f aca="false">AVERAGE(AH30:AH39)</f>
        <v>3.81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10.1225806451613</v>
      </c>
      <c r="C42" s="38" t="n">
        <f aca="false">AVERAGE(C7:C16,C18:C27,C29:C39)</f>
        <v>19.6806451612903</v>
      </c>
      <c r="D42" s="38" t="n">
        <f aca="false">AVERAGE(D7:D16,D18:D27,D29:D39)</f>
        <v>2.17741935483871</v>
      </c>
      <c r="E42" s="38" t="n">
        <f aca="false">AVERAGE(E7:E16,E18:E27,E29:E39)</f>
        <v>17.5032258064516</v>
      </c>
      <c r="F42" s="38" t="n">
        <f aca="false">AVERAGE(F7:F16,F18:F27,F29:F39)</f>
        <v>0.174193548387097</v>
      </c>
      <c r="G42" s="38" t="n">
        <f aca="false">AVERAGE(G7:G16,G18:G27,G29:G39)</f>
        <v>7.10322580645161</v>
      </c>
      <c r="H42" s="38" t="n">
        <f aca="false">AVERAGE(H7:H16,H18:H27,H29:H39)</f>
        <v>829.058064516129</v>
      </c>
      <c r="I42" s="38" t="n">
        <f aca="false">AVERAGE(I7:I16,I18:I27,I29:I39)</f>
        <v>831.593548387097</v>
      </c>
      <c r="J42" s="38" t="n">
        <f aca="false">AVERAGE(J7:J16,J18:J27,J29:J39)</f>
        <v>826.922580645161</v>
      </c>
      <c r="K42" s="38" t="n">
        <f aca="false">AVERAGE(K7:K16,K18:K27,K29:K39)</f>
        <v>4.67096774193548</v>
      </c>
      <c r="L42" s="38" t="n">
        <f aca="false">AVERAGE(L7:L16,L18:L27,L29:L39)</f>
        <v>1023.88709677419</v>
      </c>
      <c r="M42" s="38" t="n">
        <f aca="false">AVERAGE(M7:M16,M18:M27,M29:M39)</f>
        <v>1029.15161290323</v>
      </c>
      <c r="N42" s="38" t="n">
        <f aca="false">AVERAGE(N7:N16,N18:N27,N29:N39)</f>
        <v>1019.06129032258</v>
      </c>
      <c r="O42" s="38" t="n">
        <f aca="false">AVERAGE(O7:O16,O18:O27,O29:O39)</f>
        <v>10.0903225806452</v>
      </c>
      <c r="P42" s="38" t="n">
        <f aca="false">AVERAGE(P7:P16,P18:P27,P29:P39)</f>
        <v>4.32903225806452</v>
      </c>
      <c r="Q42" s="38" t="n">
        <f aca="false">AVERAGE(Q7:Q16,Q18:Q27,Q29:Q39)</f>
        <v>9.73870967741935</v>
      </c>
      <c r="R42" s="38" t="n">
        <f aca="false">AVERAGE(R7:R16,R18:R27,R29:R39)</f>
        <v>-1.55483870967742</v>
      </c>
      <c r="S42" s="38" t="n">
        <f aca="false">AVERAGE(S7:S16,S18:S27,S29:S39)</f>
        <v>8.74838709677419</v>
      </c>
      <c r="T42" s="38" t="n">
        <f aca="false">AVERAGE(T7:T16,T18:T27,T29:T39)</f>
        <v>12.4709677419355</v>
      </c>
      <c r="U42" s="38" t="n">
        <f aca="false">AVERAGE(U7:U16,U18:U27,U29:U39)</f>
        <v>5.40967741935484</v>
      </c>
      <c r="V42" s="38"/>
      <c r="W42" s="43" t="n">
        <f aca="false">AVERAGE(W7:W16,W18:W27,W29:W39)</f>
        <v>66.4193548387097</v>
      </c>
      <c r="X42" s="43" t="n">
        <f aca="false">AVERAGE(X7:X16,X18:X27,X29:X39)</f>
        <v>84.5806451612903</v>
      </c>
      <c r="Y42" s="43" t="n">
        <f aca="false">AVERAGE(Y7:Y16,Y18:Y27,Y29:Y39)</f>
        <v>51.741935483871</v>
      </c>
      <c r="Z42" s="38" t="n">
        <f aca="false">SUM(Z7:Z16,Z18:Z27,Z29:Z37)</f>
        <v>1.5</v>
      </c>
      <c r="AA42" s="45"/>
      <c r="AB42" s="46"/>
      <c r="AC42" s="47"/>
      <c r="AD42" s="38" t="n">
        <f aca="false">AVERAGE(AD7:AD16,AD18:AD27,AD29:AD37)</f>
        <v>0.0555555555555556</v>
      </c>
      <c r="AE42" s="48" t="e">
        <f aca="false">AVERAGE(AE7:AE16,AE18:AE27,AE29:AE37)</f>
        <v>#DIV/0!</v>
      </c>
      <c r="AF42" s="63" t="e">
        <f aca="false">AVERAGE(AF7:AF16,AF18:AF27,AF29:AF37)</f>
        <v>#DIV/0!</v>
      </c>
      <c r="AG42" s="64" t="n">
        <f aca="false">AVERAGE(AG7:AG16,AG18:AG27,AG29:AG37)</f>
        <v>0</v>
      </c>
      <c r="AH42" s="43" t="n">
        <f aca="false">AVERAGE(AH7:AH16,AH18:AH27,AH29:AH37)</f>
        <v>3.27931034482759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5" t="n">
        <f aca="false">SUM(AP17+AP28+AP40)</f>
        <v>0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16.2</v>
      </c>
      <c r="C43" s="38" t="n">
        <f aca="false">MAX(C7:C16,C18:C27,C29:C39)</f>
        <v>26</v>
      </c>
      <c r="D43" s="38" t="n">
        <f aca="false">MAX(D7:D16,D18:D27,D29:D39)</f>
        <v>13.5</v>
      </c>
      <c r="E43" s="38" t="n">
        <f aca="false">MAX(E7:E16,E18:E27,E29:E39)</f>
        <v>25.3</v>
      </c>
      <c r="F43" s="38" t="n">
        <f aca="false">MAX(F7:F16,F18:F27,F29:F39)</f>
        <v>11.4</v>
      </c>
      <c r="G43" s="38" t="n">
        <f aca="false">MAX(G7:G16,G18:G27,G29:G39)</f>
        <v>12.6</v>
      </c>
      <c r="H43" s="38" t="n">
        <f aca="false">MAX(H7:H16,H18:H27,H29:H39)</f>
        <v>836.9</v>
      </c>
      <c r="I43" s="38" t="n">
        <f aca="false">MAX(I7:I16,I18:I27,I29:I39)</f>
        <v>839.9</v>
      </c>
      <c r="J43" s="38" t="n">
        <f aca="false">MAX(J7:J16,J18:J27,J29:J39)</f>
        <v>834.3</v>
      </c>
      <c r="K43" s="38" t="n">
        <f aca="false">MAX(K7:K16,K18:K27,K29:K39)</f>
        <v>9.29999999999996</v>
      </c>
      <c r="L43" s="38" t="n">
        <f aca="false">MAX(L7:L16,L18:L27,L29:L39)</f>
        <v>1035.9</v>
      </c>
      <c r="M43" s="38" t="n">
        <f aca="false">MAX(M7:M16,M18:M27,M29:M39)</f>
        <v>1042.3</v>
      </c>
      <c r="N43" s="38" t="n">
        <f aca="false">MAX(N7:N16,N18:N27,N29:N39)</f>
        <v>1031.9</v>
      </c>
      <c r="O43" s="38" t="n">
        <f aca="false">MAX(O7:O16,O18:O27,O29:O39)</f>
        <v>16.8999999999999</v>
      </c>
      <c r="P43" s="38" t="n">
        <f aca="false">MAX(P7:P16,P18:P27,P29:P39)</f>
        <v>10.3</v>
      </c>
      <c r="Q43" s="38" t="n">
        <f aca="false">MAX(Q7:Q16,Q18:Q27,Q29:Q39)</f>
        <v>15.6</v>
      </c>
      <c r="R43" s="38" t="n">
        <f aca="false">MAX(R7:R16,R18:R27,R29:R39)</f>
        <v>8.1</v>
      </c>
      <c r="S43" s="38" t="n">
        <f aca="false">MAX(S7:S16,S18:S27,S29:S39)</f>
        <v>13.2</v>
      </c>
      <c r="T43" s="38" t="n">
        <f aca="false">MAX(T7:T16,T18:T27,T29:T39)</f>
        <v>17.4</v>
      </c>
      <c r="U43" s="38" t="n">
        <f aca="false">MAX(U7:U16,U18:U27,U29:U39)</f>
        <v>10.7</v>
      </c>
      <c r="V43" s="38"/>
      <c r="W43" s="43" t="n">
        <f aca="false">MAX(W7:W16,W18:W27,W29:W39)</f>
        <v>86</v>
      </c>
      <c r="X43" s="43" t="n">
        <f aca="false">MAX(X7:X16,X18:X27,X29:X39)</f>
        <v>95</v>
      </c>
      <c r="Y43" s="43" t="n">
        <f aca="false">MAX(Y7:Y16,Y18:Y27,Y29:Y39)</f>
        <v>80</v>
      </c>
      <c r="Z43" s="66" t="n">
        <f aca="false">MAX(Z7:Z16,Z18:Z27,Z29:Z37)</f>
        <v>1.5</v>
      </c>
      <c r="AA43" s="45" t="n">
        <f aca="false">MAX(AA7:AA16,AA18:AA27,AA29:AA37)</f>
        <v>0</v>
      </c>
      <c r="AB43" s="67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1.5</v>
      </c>
      <c r="AE43" s="68" t="n">
        <f aca="false">MAX(AE7:AE16,AE18:AE27,AE29:AE37)</f>
        <v>0</v>
      </c>
      <c r="AF43" s="63" t="n">
        <f aca="false">MAX(AF7:AF16,AF18:AF27,AF29:AF37)</f>
        <v>0</v>
      </c>
      <c r="AG43" s="69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70"/>
    </row>
    <row r="44" customFormat="false" ht="12.75" hidden="false" customHeight="false" outlineLevel="0" collapsed="false">
      <c r="A44" s="1" t="s">
        <v>58</v>
      </c>
      <c r="B44" s="38" t="n">
        <f aca="false">MIN(B7:B16,B18:B27,B29:B39)</f>
        <v>-1.2</v>
      </c>
      <c r="C44" s="38" t="n">
        <f aca="false">MIN(C7:C16,C18:C27,C29:C39)</f>
        <v>-0.5</v>
      </c>
      <c r="D44" s="38" t="n">
        <f aca="false">MIN(D7:D16,D18:D27,D29:D39)</f>
        <v>-6</v>
      </c>
      <c r="E44" s="38" t="n">
        <f aca="false">MIN(E7:E16,E18:E27,E29:E39)</f>
        <v>2.3</v>
      </c>
      <c r="F44" s="38" t="n">
        <f aca="false">MIN(F7:F16,F18:F27,F29:F39)</f>
        <v>-9</v>
      </c>
      <c r="G44" s="38" t="n">
        <f aca="false">MIN(G7:G16,G18:G27,G29:G39)</f>
        <v>-2.2</v>
      </c>
      <c r="H44" s="38" t="n">
        <f aca="false">MIN(H7:H16,H18:H27,H29:H39)</f>
        <v>822</v>
      </c>
      <c r="I44" s="38" t="n">
        <f aca="false">MIN(I7:I16,I18:I27,I29:I39)</f>
        <v>824.7</v>
      </c>
      <c r="J44" s="38" t="n">
        <f aca="false">MIN(J7:J16,J18:J27,J29:J39)</f>
        <v>818.7</v>
      </c>
      <c r="K44" s="38" t="n">
        <f aca="false">MIN(K7:K16,K18:K27,K29:K39)</f>
        <v>2.30000000000007</v>
      </c>
      <c r="L44" s="38" t="n">
        <f aca="false">MIN(L7:L16,L18:L27,L29:L39)</f>
        <v>1012.2</v>
      </c>
      <c r="M44" s="38" t="n">
        <f aca="false">MIN(M7:M16,M18:M27,M29:M39)</f>
        <v>1015.1</v>
      </c>
      <c r="N44" s="38" t="n">
        <f aca="false">MIN(N7:N16,N18:N27,N29:N39)</f>
        <v>1007</v>
      </c>
      <c r="O44" s="38" t="n">
        <f aca="false">MIN(O7:O16,O18:O27,O29:O39)</f>
        <v>4.39999999999998</v>
      </c>
      <c r="P44" s="38" t="n">
        <f aca="false">MIN(P7:P16,P18:P27,P29:P39)</f>
        <v>-5</v>
      </c>
      <c r="Q44" s="38" t="n">
        <f aca="false">MIN(Q7:Q16,Q18:Q27,Q29:Q39)</f>
        <v>-3.4</v>
      </c>
      <c r="R44" s="38" t="n">
        <f aca="false">MIN(R7:R16,R18:R27,R29:R39)</f>
        <v>-10.2</v>
      </c>
      <c r="S44" s="38" t="n">
        <f aca="false">MIN(S7:S16,S18:S27,S29:S39)</f>
        <v>3.9</v>
      </c>
      <c r="T44" s="38" t="n">
        <f aca="false">MIN(T7:T16,T18:T27,T29:T39)</f>
        <v>4.6</v>
      </c>
      <c r="U44" s="38" t="n">
        <f aca="false">MIN(U7:U16,U18:U27,U29:U39)</f>
        <v>2.5</v>
      </c>
      <c r="V44" s="38"/>
      <c r="W44" s="43" t="n">
        <f aca="false">MIN(W7:W16,W18:W27,W29:W39)</f>
        <v>50</v>
      </c>
      <c r="X44" s="43" t="n">
        <f aca="false">MIN(X7:X16,X18:X27,X29:X39)</f>
        <v>70</v>
      </c>
      <c r="Y44" s="43" t="n">
        <f aca="false">MIN(Y7:Y16,Y18:Y27,Y29:Y39)</f>
        <v>28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9)</f>
        <v>4.20084988840904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D46" s="84"/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J16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1.2</v>
      </c>
      <c r="C7" s="39" t="n">
        <v>19.6</v>
      </c>
      <c r="D7" s="39" t="n">
        <v>3.6</v>
      </c>
      <c r="E7" s="40" t="n">
        <v>16</v>
      </c>
      <c r="F7" s="41" t="n">
        <v>3</v>
      </c>
      <c r="G7" s="42" t="n">
        <v>5</v>
      </c>
      <c r="H7" s="38" t="n">
        <v>820.2</v>
      </c>
      <c r="I7" s="39" t="n">
        <v>825.1</v>
      </c>
      <c r="J7" s="39" t="n">
        <v>817.5</v>
      </c>
      <c r="K7" s="40" t="n">
        <v>8.6</v>
      </c>
      <c r="L7" s="38" t="n">
        <v>1012.1</v>
      </c>
      <c r="M7" s="39" t="n">
        <v>1017</v>
      </c>
      <c r="N7" s="39" t="n">
        <v>1008</v>
      </c>
      <c r="O7" s="40" t="n">
        <v>9</v>
      </c>
      <c r="P7" s="38" t="n">
        <v>-1.2</v>
      </c>
      <c r="Q7" s="39" t="n">
        <v>6.5</v>
      </c>
      <c r="R7" s="39" t="n">
        <v>-7.4</v>
      </c>
      <c r="S7" s="38" t="n">
        <v>5.6</v>
      </c>
      <c r="T7" s="39" t="n">
        <v>9.6</v>
      </c>
      <c r="U7" s="39" t="n">
        <v>3.3</v>
      </c>
      <c r="V7" s="12" t="n">
        <v>1</v>
      </c>
      <c r="W7" s="43" t="n">
        <v>42</v>
      </c>
      <c r="X7" s="44" t="n">
        <v>63</v>
      </c>
      <c r="Y7" s="44" t="n">
        <v>31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0</v>
      </c>
      <c r="AI7" s="1" t="n">
        <v>0</v>
      </c>
      <c r="AJ7" s="1" t="n">
        <v>0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9.2</v>
      </c>
      <c r="C8" s="39" t="n">
        <v>18.4</v>
      </c>
      <c r="D8" s="39" t="n">
        <v>-1.3</v>
      </c>
      <c r="E8" s="40" t="n">
        <v>19.7</v>
      </c>
      <c r="F8" s="41" t="n">
        <v>-3</v>
      </c>
      <c r="G8" s="52" t="n">
        <v>6.3</v>
      </c>
      <c r="H8" s="38" t="n">
        <v>828</v>
      </c>
      <c r="I8" s="39" t="n">
        <v>830.9</v>
      </c>
      <c r="J8" s="39" t="n">
        <v>825.7</v>
      </c>
      <c r="K8" s="12" t="n">
        <v>5.2</v>
      </c>
      <c r="L8" s="38" t="n">
        <v>1023.3</v>
      </c>
      <c r="M8" s="39" t="n">
        <v>1029.7</v>
      </c>
      <c r="N8" s="39" t="n">
        <v>1016.3</v>
      </c>
      <c r="O8" s="12" t="n">
        <v>13.4</v>
      </c>
      <c r="P8" s="38" t="n">
        <v>2.8</v>
      </c>
      <c r="Q8" s="39" t="n">
        <v>9.9</v>
      </c>
      <c r="R8" s="39" t="n">
        <v>-4.5</v>
      </c>
      <c r="S8" s="38" t="n">
        <v>7.8</v>
      </c>
      <c r="T8" s="39" t="n">
        <v>12.1</v>
      </c>
      <c r="U8" s="39" t="n">
        <v>4</v>
      </c>
      <c r="V8" s="12" t="n">
        <v>2</v>
      </c>
      <c r="W8" s="43" t="n">
        <v>62</v>
      </c>
      <c r="X8" s="44" t="n">
        <v>76</v>
      </c>
      <c r="Y8" s="44" t="n">
        <v>50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3.8</v>
      </c>
      <c r="AI8" s="1" t="s">
        <v>41</v>
      </c>
      <c r="AJ8" s="1" t="s">
        <v>37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3.1</v>
      </c>
      <c r="C9" s="39" t="n">
        <v>24.2</v>
      </c>
      <c r="D9" s="39" t="n">
        <v>3.5</v>
      </c>
      <c r="E9" s="40" t="n">
        <v>20.7</v>
      </c>
      <c r="F9" s="41" t="n">
        <v>2.8</v>
      </c>
      <c r="G9" s="52" t="n">
        <v>8.1</v>
      </c>
      <c r="H9" s="38" t="n">
        <v>822.7</v>
      </c>
      <c r="I9" s="39" t="n">
        <v>826.2</v>
      </c>
      <c r="J9" s="39" t="n">
        <v>818.8</v>
      </c>
      <c r="K9" s="12" t="n">
        <v>7.4</v>
      </c>
      <c r="L9" s="38" t="n">
        <v>1014.4</v>
      </c>
      <c r="M9" s="39" t="n">
        <v>1021.2</v>
      </c>
      <c r="N9" s="39" t="n">
        <v>1007.1</v>
      </c>
      <c r="O9" s="12" t="n">
        <v>14.1</v>
      </c>
      <c r="P9" s="38" t="n">
        <v>5.2</v>
      </c>
      <c r="Q9" s="39" t="n">
        <v>10.3</v>
      </c>
      <c r="R9" s="39" t="n">
        <v>-2.1</v>
      </c>
      <c r="S9" s="38" t="n">
        <v>9.3</v>
      </c>
      <c r="T9" s="39" t="n">
        <v>13.3</v>
      </c>
      <c r="U9" s="39" t="n">
        <v>5</v>
      </c>
      <c r="V9" s="12" t="n">
        <v>3</v>
      </c>
      <c r="W9" s="43" t="n">
        <v>59</v>
      </c>
      <c r="X9" s="44" t="n">
        <v>75</v>
      </c>
      <c r="Y9" s="44" t="n">
        <v>41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6.5</v>
      </c>
      <c r="AI9" s="1" t="s">
        <v>55</v>
      </c>
      <c r="AJ9" s="1" t="s">
        <v>39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4.3</v>
      </c>
      <c r="C10" s="39" t="n">
        <v>20.6</v>
      </c>
      <c r="D10" s="39" t="n">
        <v>8</v>
      </c>
      <c r="E10" s="40" t="n">
        <v>12.6</v>
      </c>
      <c r="F10" s="41" t="n">
        <v>7.5</v>
      </c>
      <c r="G10" s="52" t="n">
        <v>9.2</v>
      </c>
      <c r="H10" s="38" t="n">
        <v>819.2</v>
      </c>
      <c r="I10" s="39" t="n">
        <v>821.3</v>
      </c>
      <c r="J10" s="39" t="n">
        <v>817.4</v>
      </c>
      <c r="K10" s="12" t="n">
        <v>3.9</v>
      </c>
      <c r="L10" s="38" t="n">
        <v>1007.7</v>
      </c>
      <c r="M10" s="39" t="n">
        <v>1010.9</v>
      </c>
      <c r="N10" s="39" t="n">
        <v>1005.3</v>
      </c>
      <c r="O10" s="12" t="n">
        <v>5.6</v>
      </c>
      <c r="P10" s="38" t="n">
        <v>4.2</v>
      </c>
      <c r="Q10" s="39" t="n">
        <v>9.8</v>
      </c>
      <c r="R10" s="39" t="n">
        <v>-2</v>
      </c>
      <c r="S10" s="38" t="n">
        <v>9.3</v>
      </c>
      <c r="T10" s="39" t="n">
        <v>12.1</v>
      </c>
      <c r="U10" s="39" t="n">
        <v>5</v>
      </c>
      <c r="V10" s="12" t="n">
        <v>4</v>
      </c>
      <c r="W10" s="43" t="n">
        <v>56</v>
      </c>
      <c r="X10" s="44" t="n">
        <v>78</v>
      </c>
      <c r="Y10" s="44" t="n">
        <v>33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1.5</v>
      </c>
      <c r="AI10" s="1" t="s">
        <v>43</v>
      </c>
      <c r="AJ10" s="1" t="s">
        <v>39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7.6</v>
      </c>
      <c r="C11" s="39" t="n">
        <v>16.4</v>
      </c>
      <c r="D11" s="39" t="n">
        <v>0</v>
      </c>
      <c r="E11" s="40" t="n">
        <v>16.4</v>
      </c>
      <c r="F11" s="41" t="n">
        <v>-1</v>
      </c>
      <c r="G11" s="52" t="n">
        <v>4.8</v>
      </c>
      <c r="H11" s="38" t="n">
        <v>823.3</v>
      </c>
      <c r="I11" s="39" t="n">
        <v>825.2</v>
      </c>
      <c r="J11" s="39" t="n">
        <v>821.3</v>
      </c>
      <c r="K11" s="12" t="n">
        <v>3.9</v>
      </c>
      <c r="L11" s="38" t="n">
        <v>1017.8</v>
      </c>
      <c r="M11" s="39" t="n">
        <v>1021.9</v>
      </c>
      <c r="N11" s="39" t="n">
        <v>1014</v>
      </c>
      <c r="O11" s="12" t="n">
        <v>7.9</v>
      </c>
      <c r="P11" s="38" t="n">
        <v>2.9</v>
      </c>
      <c r="Q11" s="39" t="n">
        <v>8.2</v>
      </c>
      <c r="R11" s="39" t="n">
        <v>-1.3</v>
      </c>
      <c r="S11" s="38" t="n">
        <v>7.6</v>
      </c>
      <c r="T11" s="39" t="n">
        <v>10.8</v>
      </c>
      <c r="U11" s="39" t="n">
        <v>5.5</v>
      </c>
      <c r="V11" s="12" t="n">
        <v>5</v>
      </c>
      <c r="W11" s="43" t="n">
        <v>75</v>
      </c>
      <c r="X11" s="44" t="n">
        <v>88</v>
      </c>
      <c r="Y11" s="44" t="n">
        <v>54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3.4</v>
      </c>
      <c r="AI11" s="1" t="s">
        <v>55</v>
      </c>
      <c r="AJ11" s="1" t="s">
        <v>61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6.1</v>
      </c>
      <c r="C12" s="39" t="n">
        <v>13.4</v>
      </c>
      <c r="D12" s="39" t="n">
        <v>-1.1</v>
      </c>
      <c r="E12" s="40" t="n">
        <v>14.1</v>
      </c>
      <c r="F12" s="41" t="n">
        <v>-2.4</v>
      </c>
      <c r="G12" s="52" t="n">
        <v>4.1</v>
      </c>
      <c r="H12" s="38" t="n">
        <v>830.9</v>
      </c>
      <c r="I12" s="39" t="n">
        <v>832.6</v>
      </c>
      <c r="J12" s="39" t="n">
        <v>829.5</v>
      </c>
      <c r="K12" s="12" t="n">
        <v>3.1</v>
      </c>
      <c r="L12" s="38" t="n">
        <v>1029</v>
      </c>
      <c r="M12" s="39" t="n">
        <v>1033.5</v>
      </c>
      <c r="N12" s="39" t="n">
        <v>1025.7</v>
      </c>
      <c r="O12" s="12" t="n">
        <v>7.8</v>
      </c>
      <c r="P12" s="38" t="n">
        <v>2.1</v>
      </c>
      <c r="Q12" s="39" t="n">
        <v>6.1</v>
      </c>
      <c r="R12" s="39" t="n">
        <v>-2.9</v>
      </c>
      <c r="S12" s="38" t="n">
        <v>7</v>
      </c>
      <c r="T12" s="39" t="n">
        <v>9.2</v>
      </c>
      <c r="U12" s="39" t="n">
        <v>5</v>
      </c>
      <c r="V12" s="12" t="n">
        <v>6</v>
      </c>
      <c r="W12" s="43" t="n">
        <v>71</v>
      </c>
      <c r="X12" s="44" t="n">
        <v>83</v>
      </c>
      <c r="Y12" s="44" t="n">
        <v>63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6.2</v>
      </c>
      <c r="AI12" s="1" t="s">
        <v>45</v>
      </c>
      <c r="AJ12" s="1" t="s">
        <v>39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7.1</v>
      </c>
      <c r="C13" s="39" t="n">
        <v>16.5</v>
      </c>
      <c r="D13" s="39" t="n">
        <v>-3.5</v>
      </c>
      <c r="E13" s="40" t="n">
        <v>20</v>
      </c>
      <c r="F13" s="41" t="n">
        <v>-5</v>
      </c>
      <c r="G13" s="52" t="n">
        <v>4</v>
      </c>
      <c r="H13" s="38" t="n">
        <v>831.5</v>
      </c>
      <c r="I13" s="39" t="n">
        <v>834.1</v>
      </c>
      <c r="J13" s="39" t="n">
        <v>828.3</v>
      </c>
      <c r="K13" s="12" t="n">
        <v>5.8</v>
      </c>
      <c r="L13" s="38" t="n">
        <v>1029.3</v>
      </c>
      <c r="M13" s="39" t="n">
        <v>1036.8</v>
      </c>
      <c r="N13" s="39" t="n">
        <v>1020.7</v>
      </c>
      <c r="O13" s="12" t="n">
        <v>16.1</v>
      </c>
      <c r="P13" s="38" t="n">
        <v>1</v>
      </c>
      <c r="Q13" s="39" t="n">
        <v>5.8</v>
      </c>
      <c r="R13" s="39" t="n">
        <v>-6</v>
      </c>
      <c r="S13" s="38" t="n">
        <v>7.1</v>
      </c>
      <c r="T13" s="39" t="n">
        <v>9.8</v>
      </c>
      <c r="U13" s="39" t="n">
        <v>3.5</v>
      </c>
      <c r="V13" s="12" t="n">
        <v>7</v>
      </c>
      <c r="W13" s="43" t="n">
        <v>66</v>
      </c>
      <c r="X13" s="44" t="n">
        <v>83</v>
      </c>
      <c r="Y13" s="44" t="n">
        <v>50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2.7</v>
      </c>
      <c r="AI13" s="1" t="s">
        <v>42</v>
      </c>
      <c r="AJ13" s="1" t="s">
        <v>39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9.1</v>
      </c>
      <c r="C14" s="39" t="n">
        <v>21.4</v>
      </c>
      <c r="D14" s="39" t="n">
        <v>-0.2</v>
      </c>
      <c r="E14" s="40" t="n">
        <v>20.6</v>
      </c>
      <c r="F14" s="41" t="n">
        <v>-1.5</v>
      </c>
      <c r="G14" s="52" t="n">
        <v>5.3</v>
      </c>
      <c r="H14" s="38" t="n">
        <v>828.3</v>
      </c>
      <c r="I14" s="39" t="n">
        <v>829.7</v>
      </c>
      <c r="J14" s="39" t="n">
        <v>826.7</v>
      </c>
      <c r="K14" s="12" t="n">
        <v>3</v>
      </c>
      <c r="L14" s="38" t="n">
        <v>1023.3</v>
      </c>
      <c r="M14" s="39" t="n">
        <v>1027.7</v>
      </c>
      <c r="N14" s="39" t="n">
        <v>1019.2</v>
      </c>
      <c r="O14" s="12" t="n">
        <v>8.5</v>
      </c>
      <c r="P14" s="38" t="n">
        <v>2.1</v>
      </c>
      <c r="Q14" s="39" t="n">
        <v>6.1</v>
      </c>
      <c r="R14" s="39" t="n">
        <v>-4.4</v>
      </c>
      <c r="S14" s="38" t="n">
        <v>7.3</v>
      </c>
      <c r="T14" s="39" t="n">
        <v>10.6</v>
      </c>
      <c r="U14" s="39" t="n">
        <v>4.3</v>
      </c>
      <c r="V14" s="12" t="n">
        <v>8</v>
      </c>
      <c r="W14" s="43" t="n">
        <v>61</v>
      </c>
      <c r="X14" s="44" t="n">
        <v>70</v>
      </c>
      <c r="Y14" s="44" t="n">
        <v>50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5.3</v>
      </c>
      <c r="AI14" s="1" t="s">
        <v>42</v>
      </c>
      <c r="AJ14" s="1" t="s">
        <v>37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1.7</v>
      </c>
      <c r="C15" s="39" t="n">
        <v>22.5</v>
      </c>
      <c r="D15" s="39" t="n">
        <v>0.8</v>
      </c>
      <c r="E15" s="40" t="n">
        <v>21.7</v>
      </c>
      <c r="F15" s="41" t="n">
        <v>-0.3</v>
      </c>
      <c r="G15" s="52" t="n">
        <v>7.8</v>
      </c>
      <c r="H15" s="38" t="n">
        <v>827.1</v>
      </c>
      <c r="I15" s="39" t="n">
        <v>829.1</v>
      </c>
      <c r="J15" s="39" t="n">
        <v>823.9</v>
      </c>
      <c r="K15" s="12" t="n">
        <v>4.2</v>
      </c>
      <c r="L15" s="38" t="n">
        <v>1020.4</v>
      </c>
      <c r="M15" s="39" t="n">
        <v>1027.1</v>
      </c>
      <c r="N15" s="39" t="n">
        <v>1014.8</v>
      </c>
      <c r="O15" s="40" t="n">
        <v>12.3</v>
      </c>
      <c r="P15" s="38" t="n">
        <v>4.3</v>
      </c>
      <c r="Q15" s="39" t="n">
        <v>11.5</v>
      </c>
      <c r="R15" s="39" t="n">
        <v>-3.3</v>
      </c>
      <c r="S15" s="38" t="n">
        <v>8.8</v>
      </c>
      <c r="T15" s="39" t="n">
        <v>14</v>
      </c>
      <c r="U15" s="39" t="n">
        <v>4.5</v>
      </c>
      <c r="V15" s="12" t="n">
        <v>9</v>
      </c>
      <c r="W15" s="43" t="n">
        <v>63</v>
      </c>
      <c r="X15" s="44" t="n">
        <v>73</v>
      </c>
      <c r="Y15" s="44" t="n">
        <v>50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6.2</v>
      </c>
      <c r="AI15" s="1" t="s">
        <v>45</v>
      </c>
      <c r="AJ15" s="1" t="s">
        <v>39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3</v>
      </c>
      <c r="C16" s="39" t="n">
        <v>22</v>
      </c>
      <c r="D16" s="39" t="n">
        <v>4.5</v>
      </c>
      <c r="E16" s="40" t="n">
        <v>17.5</v>
      </c>
      <c r="F16" s="41" t="n">
        <v>3.4</v>
      </c>
      <c r="G16" s="52" t="n">
        <v>9</v>
      </c>
      <c r="H16" s="38" t="n">
        <v>826.4</v>
      </c>
      <c r="I16" s="39" t="n">
        <v>828.8</v>
      </c>
      <c r="J16" s="39" t="n">
        <v>824.3</v>
      </c>
      <c r="K16" s="12" t="n">
        <v>4.5</v>
      </c>
      <c r="L16" s="38" t="n">
        <v>1018</v>
      </c>
      <c r="M16" s="39" t="n">
        <v>1022.1</v>
      </c>
      <c r="N16" s="39" t="n">
        <v>1015.7</v>
      </c>
      <c r="O16" s="12" t="n">
        <v>6.4</v>
      </c>
      <c r="P16" s="38" t="n">
        <v>6.1</v>
      </c>
      <c r="Q16" s="39" t="n">
        <v>12.1</v>
      </c>
      <c r="R16" s="39" t="n">
        <v>2</v>
      </c>
      <c r="S16" s="38" t="n">
        <v>9.4</v>
      </c>
      <c r="T16" s="39" t="n">
        <v>14</v>
      </c>
      <c r="U16" s="39" t="n">
        <v>6.5</v>
      </c>
      <c r="V16" s="12" t="n">
        <v>10</v>
      </c>
      <c r="W16" s="43" t="n">
        <v>64</v>
      </c>
      <c r="X16" s="44" t="n">
        <v>81</v>
      </c>
      <c r="Y16" s="44" t="n">
        <v>46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 t="n">
        <f aca="false">SUM(AE16-AF16)</f>
        <v>0</v>
      </c>
      <c r="AH16" s="1" t="n">
        <v>6.7</v>
      </c>
      <c r="AI16" s="1" t="s">
        <v>45</v>
      </c>
      <c r="AJ16" s="1" t="s">
        <v>39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6</v>
      </c>
      <c r="B17" s="53" t="n">
        <f aca="false">AVERAGE(B7:B16)</f>
        <v>10.24</v>
      </c>
      <c r="C17" s="53" t="n">
        <f aca="false">AVERAGE(C7:C16)</f>
        <v>19.5</v>
      </c>
      <c r="D17" s="53" t="n">
        <f aca="false">AVERAGE(D7:D16)</f>
        <v>1.43</v>
      </c>
      <c r="E17" s="53" t="n">
        <f aca="false">AVERAGE(E7:E16)</f>
        <v>17.93</v>
      </c>
      <c r="F17" s="53" t="n">
        <f aca="false">AVERAGE(F7:F16)</f>
        <v>0.35</v>
      </c>
      <c r="G17" s="53" t="n">
        <f aca="false">AVERAGE(G7:G16)</f>
        <v>6.36</v>
      </c>
      <c r="H17" s="53" t="n">
        <f aca="false">AVERAGE(H7:H16)</f>
        <v>825.76</v>
      </c>
      <c r="I17" s="53" t="n">
        <f aca="false">AVERAGE(I7:I16)</f>
        <v>828.3</v>
      </c>
      <c r="J17" s="53" t="n">
        <f aca="false">AVERAGE(J7:J16)</f>
        <v>823.34</v>
      </c>
      <c r="K17" s="53" t="n">
        <f aca="false">AVERAGE(K7:K16)</f>
        <v>4.96</v>
      </c>
      <c r="L17" s="53" t="n">
        <f aca="false">AVERAGE(L7:L16)</f>
        <v>1019.53</v>
      </c>
      <c r="M17" s="53" t="n">
        <f aca="false">AVERAGE(M7:M16)</f>
        <v>1024.79</v>
      </c>
      <c r="N17" s="53" t="n">
        <f aca="false">AVERAGE(N7:N16)</f>
        <v>1014.68</v>
      </c>
      <c r="O17" s="53" t="n">
        <f aca="false">AVERAGE(O7:O16)</f>
        <v>10.11</v>
      </c>
      <c r="P17" s="53" t="n">
        <f aca="false">AVERAGE(P7:P16)</f>
        <v>2.95</v>
      </c>
      <c r="Q17" s="53" t="n">
        <f aca="false">AVERAGE(Q7:Q16)</f>
        <v>8.63</v>
      </c>
      <c r="R17" s="53" t="n">
        <f aca="false">AVERAGE(R7:R16)</f>
        <v>-3.19</v>
      </c>
      <c r="S17" s="53" t="n">
        <f aca="false">AVERAGE(S7:S16)</f>
        <v>7.92</v>
      </c>
      <c r="T17" s="53" t="n">
        <f aca="false">AVERAGE(T7:T16)</f>
        <v>11.55</v>
      </c>
      <c r="U17" s="53" t="n">
        <f aca="false">AVERAGE(U7:U16)</f>
        <v>4.66</v>
      </c>
      <c r="V17" s="53"/>
      <c r="W17" s="54" t="n">
        <f aca="false">AVERAGE(W7:W16)</f>
        <v>61.9</v>
      </c>
      <c r="X17" s="54" t="n">
        <f aca="false">AVERAGE(X7:X16)</f>
        <v>77</v>
      </c>
      <c r="Y17" s="54" t="n">
        <f aca="false">AVERAGE(Y7:Y16)</f>
        <v>46.8</v>
      </c>
      <c r="Z17" s="53" t="n">
        <f aca="false">SUM(Z7:Z16)</f>
        <v>0</v>
      </c>
      <c r="AA17" s="53"/>
      <c r="AB17" s="53"/>
      <c r="AC17" s="53"/>
      <c r="AD17" s="53" t="n">
        <f aca="false">SUM(AD7:AD16)</f>
        <v>0</v>
      </c>
      <c r="AE17" s="55"/>
      <c r="AF17" s="56"/>
      <c r="AG17" s="57" t="n">
        <f aca="false">SUM(AG7:AG16)</f>
        <v>0</v>
      </c>
      <c r="AH17" s="54" t="n">
        <f aca="false">AVERAGE(AH7:AH16)</f>
        <v>4.23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13.6</v>
      </c>
      <c r="C18" s="39" t="n">
        <v>22.2</v>
      </c>
      <c r="D18" s="39" t="n">
        <v>5</v>
      </c>
      <c r="E18" s="40" t="n">
        <v>17.2</v>
      </c>
      <c r="F18" s="41" t="n">
        <v>4</v>
      </c>
      <c r="G18" s="52" t="n">
        <v>8.7</v>
      </c>
      <c r="H18" s="38" t="n">
        <v>823.1</v>
      </c>
      <c r="I18" s="39" t="n">
        <v>828</v>
      </c>
      <c r="J18" s="39" t="n">
        <v>821.6</v>
      </c>
      <c r="K18" s="40" t="n">
        <v>6.4</v>
      </c>
      <c r="L18" s="38" t="n">
        <v>1015</v>
      </c>
      <c r="M18" s="39" t="n">
        <v>1017.6</v>
      </c>
      <c r="N18" s="39" t="n">
        <v>1011.5</v>
      </c>
      <c r="O18" s="40" t="n">
        <v>6.1</v>
      </c>
      <c r="P18" s="38" t="n">
        <v>5</v>
      </c>
      <c r="Q18" s="39" t="n">
        <v>10.3</v>
      </c>
      <c r="R18" s="39" t="n">
        <v>1.2</v>
      </c>
      <c r="S18" s="38" t="n">
        <v>8.7</v>
      </c>
      <c r="T18" s="39" t="n">
        <v>12.4</v>
      </c>
      <c r="U18" s="39" t="n">
        <v>6.5</v>
      </c>
      <c r="V18" s="12" t="n">
        <v>11</v>
      </c>
      <c r="W18" s="43" t="n">
        <v>58</v>
      </c>
      <c r="X18" s="44" t="n">
        <v>82</v>
      </c>
      <c r="Y18" s="44" t="n">
        <v>38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 t="n">
        <f aca="false">SUM(AE18-AF18)</f>
        <v>0</v>
      </c>
      <c r="AH18" s="1" t="n">
        <v>4.9</v>
      </c>
      <c r="AI18" s="1" t="s">
        <v>45</v>
      </c>
      <c r="AJ18" s="1" t="s">
        <v>39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0.8</v>
      </c>
      <c r="C19" s="39" t="n">
        <v>23</v>
      </c>
      <c r="D19" s="39" t="n">
        <v>0.3</v>
      </c>
      <c r="E19" s="40" t="n">
        <v>22.7</v>
      </c>
      <c r="F19" s="41" t="n">
        <v>-0.6</v>
      </c>
      <c r="G19" s="52" t="n">
        <v>6.7</v>
      </c>
      <c r="H19" s="38" t="n">
        <v>826.4</v>
      </c>
      <c r="I19" s="39" t="n">
        <v>828</v>
      </c>
      <c r="J19" s="39" t="n">
        <v>823.4</v>
      </c>
      <c r="K19" s="40" t="n">
        <v>4.6</v>
      </c>
      <c r="L19" s="38" t="n">
        <v>1020</v>
      </c>
      <c r="M19" s="39" t="n">
        <v>1026.1</v>
      </c>
      <c r="N19" s="39" t="n">
        <v>1015.1</v>
      </c>
      <c r="O19" s="40" t="n">
        <v>11</v>
      </c>
      <c r="P19" s="38" t="n">
        <v>3.6</v>
      </c>
      <c r="Q19" s="39" t="n">
        <v>12.2</v>
      </c>
      <c r="R19" s="39" t="n">
        <v>-4.2</v>
      </c>
      <c r="S19" s="38" t="n">
        <v>8.3</v>
      </c>
      <c r="T19" s="39" t="n">
        <v>14.1</v>
      </c>
      <c r="U19" s="39" t="n">
        <v>4.5</v>
      </c>
      <c r="V19" s="12" t="n">
        <v>12</v>
      </c>
      <c r="W19" s="43" t="n">
        <v>61</v>
      </c>
      <c r="X19" s="44" t="n">
        <v>71</v>
      </c>
      <c r="Y19" s="44" t="n">
        <v>53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" t="n">
        <v>5.8</v>
      </c>
      <c r="AI19" s="1" t="s">
        <v>45</v>
      </c>
      <c r="AJ19" s="1" t="s">
        <v>39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11.8</v>
      </c>
      <c r="C20" s="39" t="n">
        <v>22</v>
      </c>
      <c r="D20" s="39" t="n">
        <v>0.9</v>
      </c>
      <c r="E20" s="40" t="n">
        <v>21.1</v>
      </c>
      <c r="F20" s="41" t="n">
        <v>0.3</v>
      </c>
      <c r="G20" s="52" t="n">
        <v>6.5</v>
      </c>
      <c r="H20" s="38" t="n">
        <v>823.6</v>
      </c>
      <c r="I20" s="39" t="n">
        <v>826.3</v>
      </c>
      <c r="J20" s="39" t="n">
        <v>820.6</v>
      </c>
      <c r="K20" s="40" t="n">
        <v>5.7</v>
      </c>
      <c r="L20" s="38" t="n">
        <v>1015.6</v>
      </c>
      <c r="M20" s="39" t="n">
        <v>1023.3</v>
      </c>
      <c r="N20" s="39" t="n">
        <v>1010.5</v>
      </c>
      <c r="O20" s="40" t="n">
        <v>12.8</v>
      </c>
      <c r="P20" s="38" t="n">
        <v>1.1</v>
      </c>
      <c r="Q20" s="39" t="n">
        <v>7.2</v>
      </c>
      <c r="R20" s="39" t="n">
        <v>-2.9</v>
      </c>
      <c r="S20" s="38" t="n">
        <v>6.6</v>
      </c>
      <c r="T20" s="39" t="n">
        <v>10</v>
      </c>
      <c r="U20" s="39" t="n">
        <v>4.7</v>
      </c>
      <c r="V20" s="12" t="n">
        <v>13</v>
      </c>
      <c r="W20" s="43" t="n">
        <v>48</v>
      </c>
      <c r="X20" s="44" t="n">
        <v>74</v>
      </c>
      <c r="Y20" s="44" t="n">
        <v>31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" t="n">
        <v>1.9</v>
      </c>
      <c r="AI20" s="1" t="s">
        <v>45</v>
      </c>
      <c r="AJ20" s="1" t="s">
        <v>39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6.4</v>
      </c>
      <c r="C21" s="39" t="n">
        <v>14.5</v>
      </c>
      <c r="D21" s="39" t="n">
        <v>-4.3</v>
      </c>
      <c r="E21" s="40" t="n">
        <v>18.7</v>
      </c>
      <c r="F21" s="41" t="n">
        <v>-5.8</v>
      </c>
      <c r="G21" s="52" t="n">
        <v>2.8</v>
      </c>
      <c r="H21" s="38" t="n">
        <v>828</v>
      </c>
      <c r="I21" s="39" t="n">
        <v>830.6</v>
      </c>
      <c r="J21" s="39" t="n">
        <v>825.6</v>
      </c>
      <c r="K21" s="40" t="n">
        <v>5</v>
      </c>
      <c r="L21" s="38" t="n">
        <v>1025.9</v>
      </c>
      <c r="M21" s="39" t="n">
        <v>132.3</v>
      </c>
      <c r="N21" s="39" t="n">
        <v>1022.3</v>
      </c>
      <c r="O21" s="40" t="n">
        <v>10.3</v>
      </c>
      <c r="P21" s="38" t="n">
        <v>-0.6</v>
      </c>
      <c r="Q21" s="39" t="n">
        <v>7.1</v>
      </c>
      <c r="R21" s="39" t="n">
        <v>-9.3</v>
      </c>
      <c r="S21" s="38" t="n">
        <v>5.9</v>
      </c>
      <c r="T21" s="39" t="n">
        <v>10</v>
      </c>
      <c r="U21" s="39" t="n">
        <v>3</v>
      </c>
      <c r="V21" s="12" t="n">
        <v>14</v>
      </c>
      <c r="W21" s="43" t="n">
        <v>59</v>
      </c>
      <c r="X21" s="44" t="n">
        <v>71</v>
      </c>
      <c r="Y21" s="44" t="n">
        <v>51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" t="n">
        <v>1.6</v>
      </c>
      <c r="AI21" s="1" t="s">
        <v>42</v>
      </c>
      <c r="AJ21" s="1" t="s">
        <v>39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8.8</v>
      </c>
      <c r="C22" s="39" t="n">
        <v>18</v>
      </c>
      <c r="D22" s="39" t="n">
        <v>-0.4</v>
      </c>
      <c r="E22" s="40" t="n">
        <v>18.4</v>
      </c>
      <c r="F22" s="41" t="n">
        <v>-1.2</v>
      </c>
      <c r="G22" s="52" t="n">
        <v>5</v>
      </c>
      <c r="H22" s="38" t="n">
        <v>827.8</v>
      </c>
      <c r="I22" s="39" t="n">
        <v>830.3</v>
      </c>
      <c r="J22" s="39" t="n">
        <v>825.9</v>
      </c>
      <c r="K22" s="40" t="n">
        <v>4.9</v>
      </c>
      <c r="L22" s="38" t="n">
        <v>1023.3</v>
      </c>
      <c r="M22" s="39" t="n">
        <v>1028.6</v>
      </c>
      <c r="N22" s="39" t="n">
        <v>1018.3</v>
      </c>
      <c r="O22" s="40" t="n">
        <v>10.3</v>
      </c>
      <c r="P22" s="38" t="n">
        <v>0.7</v>
      </c>
      <c r="Q22" s="39" t="n">
        <v>8</v>
      </c>
      <c r="R22" s="39" t="n">
        <v>-6.9</v>
      </c>
      <c r="S22" s="38" t="n">
        <v>7.9</v>
      </c>
      <c r="T22" s="39" t="n">
        <v>10.7</v>
      </c>
      <c r="U22" s="39" t="n">
        <v>2.9</v>
      </c>
      <c r="V22" s="12" t="n">
        <v>15</v>
      </c>
      <c r="W22" s="43" t="n">
        <v>59</v>
      </c>
      <c r="X22" s="44" t="n">
        <v>68</v>
      </c>
      <c r="Y22" s="44" t="n">
        <v>54</v>
      </c>
      <c r="Z22" s="38" t="s">
        <v>40</v>
      </c>
      <c r="AA22" s="45"/>
      <c r="AB22" s="46"/>
      <c r="AC22" s="47"/>
      <c r="AD22" s="38" t="s">
        <v>62</v>
      </c>
      <c r="AE22" s="48"/>
      <c r="AF22" s="49"/>
      <c r="AG22" s="50" t="n">
        <f aca="false">SUM(AE22-AF22)</f>
        <v>0</v>
      </c>
      <c r="AH22" s="1" t="n">
        <v>3</v>
      </c>
      <c r="AI22" s="1" t="s">
        <v>55</v>
      </c>
      <c r="AJ22" s="1" t="s">
        <v>39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10.4</v>
      </c>
      <c r="C23" s="39" t="n">
        <v>22</v>
      </c>
      <c r="D23" s="39" t="n">
        <v>-1.7</v>
      </c>
      <c r="E23" s="40" t="n">
        <v>23.7</v>
      </c>
      <c r="F23" s="41" t="n">
        <v>-3</v>
      </c>
      <c r="G23" s="52" t="n">
        <v>7.5</v>
      </c>
      <c r="H23" s="38" t="n">
        <v>832.8</v>
      </c>
      <c r="I23" s="39" t="n">
        <v>834.8</v>
      </c>
      <c r="J23" s="39" t="n">
        <v>831.1</v>
      </c>
      <c r="K23" s="40" t="n">
        <v>3.7</v>
      </c>
      <c r="L23" s="38" t="n">
        <v>1028.9</v>
      </c>
      <c r="M23" s="39" t="n">
        <v>1035.6</v>
      </c>
      <c r="N23" s="39" t="n">
        <v>1024.4</v>
      </c>
      <c r="O23" s="40" t="n">
        <v>11.2</v>
      </c>
      <c r="P23" s="38" t="n">
        <v>3.3</v>
      </c>
      <c r="Q23" s="39" t="n">
        <v>9.9</v>
      </c>
      <c r="R23" s="39" t="n">
        <v>-6.5</v>
      </c>
      <c r="S23" s="38" t="n">
        <v>8.1</v>
      </c>
      <c r="T23" s="39" t="n">
        <v>12.1</v>
      </c>
      <c r="U23" s="39" t="n">
        <v>3</v>
      </c>
      <c r="V23" s="12" t="n">
        <v>16</v>
      </c>
      <c r="W23" s="43" t="n">
        <v>55</v>
      </c>
      <c r="X23" s="44" t="n">
        <v>65</v>
      </c>
      <c r="Y23" s="44" t="n">
        <v>44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" t="n">
        <v>0</v>
      </c>
      <c r="AI23" s="1" t="n">
        <v>0</v>
      </c>
      <c r="AJ23" s="1" t="n">
        <v>0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12.6</v>
      </c>
      <c r="C24" s="39" t="n">
        <v>23.4</v>
      </c>
      <c r="D24" s="39" t="n">
        <v>0</v>
      </c>
      <c r="E24" s="40" t="n">
        <v>23.4</v>
      </c>
      <c r="F24" s="41" t="n">
        <v>-1.3</v>
      </c>
      <c r="G24" s="52" t="n">
        <v>8</v>
      </c>
      <c r="H24" s="38" t="n">
        <v>836.4</v>
      </c>
      <c r="I24" s="39" t="n">
        <v>839.4</v>
      </c>
      <c r="J24" s="39" t="n">
        <v>832.8</v>
      </c>
      <c r="K24" s="40" t="n">
        <v>6.8</v>
      </c>
      <c r="L24" s="38" t="n">
        <v>1031.7</v>
      </c>
      <c r="M24" s="39" t="n">
        <v>1039.7</v>
      </c>
      <c r="N24" s="39" t="n">
        <v>1025</v>
      </c>
      <c r="O24" s="40" t="n">
        <v>14.7</v>
      </c>
      <c r="P24" s="38" t="n">
        <v>4.4</v>
      </c>
      <c r="Q24" s="39" t="n">
        <v>13.3</v>
      </c>
      <c r="R24" s="39" t="n">
        <v>-4.8</v>
      </c>
      <c r="S24" s="38" t="n">
        <v>9</v>
      </c>
      <c r="T24" s="39" t="n">
        <v>15.2</v>
      </c>
      <c r="U24" s="39" t="n">
        <v>4</v>
      </c>
      <c r="V24" s="12" t="n">
        <v>17</v>
      </c>
      <c r="W24" s="43" t="n">
        <v>55</v>
      </c>
      <c r="X24" s="44" t="n">
        <v>69</v>
      </c>
      <c r="Y24" s="44" t="n">
        <v>40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" t="n">
        <v>0</v>
      </c>
      <c r="AI24" s="1" t="n">
        <v>0</v>
      </c>
      <c r="AJ24" s="1" t="n">
        <v>0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15</v>
      </c>
      <c r="C25" s="39" t="n">
        <v>27.2</v>
      </c>
      <c r="D25" s="39" t="n">
        <v>1.7</v>
      </c>
      <c r="E25" s="40" t="n">
        <v>25.5</v>
      </c>
      <c r="F25" s="41" t="n">
        <v>1</v>
      </c>
      <c r="G25" s="52" t="n">
        <v>9.3</v>
      </c>
      <c r="H25" s="38" t="n">
        <v>833.7</v>
      </c>
      <c r="I25" s="39" t="n">
        <v>837.4</v>
      </c>
      <c r="J25" s="39" t="n">
        <v>827.1</v>
      </c>
      <c r="K25" s="40" t="n">
        <v>10.3</v>
      </c>
      <c r="L25" s="38" t="n">
        <v>1027.7</v>
      </c>
      <c r="M25" s="39" t="n">
        <v>1036.1</v>
      </c>
      <c r="N25" s="39" t="n">
        <v>1017.8</v>
      </c>
      <c r="O25" s="40" t="n">
        <v>18.3</v>
      </c>
      <c r="P25" s="38" t="n">
        <v>4.7</v>
      </c>
      <c r="Q25" s="39" t="n">
        <v>13.8</v>
      </c>
      <c r="R25" s="39" t="n">
        <v>-3.6</v>
      </c>
      <c r="S25" s="38" t="n">
        <v>9.2</v>
      </c>
      <c r="T25" s="39" t="n">
        <v>15.1</v>
      </c>
      <c r="U25" s="39" t="n">
        <v>4.5</v>
      </c>
      <c r="V25" s="12" t="n">
        <v>18</v>
      </c>
      <c r="W25" s="43" t="n">
        <v>52</v>
      </c>
      <c r="X25" s="44" t="n">
        <v>66</v>
      </c>
      <c r="Y25" s="44" t="n">
        <v>42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" t="n">
        <v>0</v>
      </c>
      <c r="AI25" s="1" t="n">
        <v>0</v>
      </c>
      <c r="AJ25" s="1" t="n">
        <v>0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16.7</v>
      </c>
      <c r="C26" s="39" t="n">
        <v>27.2</v>
      </c>
      <c r="D26" s="39" t="n">
        <v>6</v>
      </c>
      <c r="E26" s="40" t="n">
        <v>21.2</v>
      </c>
      <c r="F26" s="41" t="n">
        <v>5</v>
      </c>
      <c r="G26" s="52" t="n">
        <v>9.9</v>
      </c>
      <c r="H26" s="38" t="n">
        <v>826.9</v>
      </c>
      <c r="I26" s="39" t="n">
        <v>830.8</v>
      </c>
      <c r="J26" s="39" t="n">
        <v>823.6</v>
      </c>
      <c r="K26" s="40" t="n">
        <v>7.2</v>
      </c>
      <c r="L26" s="38" t="n">
        <v>1016.6</v>
      </c>
      <c r="M26" s="39" t="n">
        <v>1023.3</v>
      </c>
      <c r="N26" s="39" t="n">
        <v>1009</v>
      </c>
      <c r="O26" s="40" t="n">
        <v>14.3</v>
      </c>
      <c r="P26" s="38" t="n">
        <v>5</v>
      </c>
      <c r="Q26" s="39" t="n">
        <v>11.7</v>
      </c>
      <c r="R26" s="39" t="n">
        <v>-1.1</v>
      </c>
      <c r="S26" s="38" t="n">
        <v>9</v>
      </c>
      <c r="T26" s="39" t="n">
        <v>13.5</v>
      </c>
      <c r="U26" s="39" t="n">
        <v>5.5</v>
      </c>
      <c r="V26" s="12" t="n">
        <v>19</v>
      </c>
      <c r="W26" s="43" t="n">
        <v>47</v>
      </c>
      <c r="X26" s="44" t="n">
        <v>59</v>
      </c>
      <c r="Y26" s="44" t="n">
        <v>30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" t="n">
        <v>6.5</v>
      </c>
      <c r="AI26" s="1" t="s">
        <v>45</v>
      </c>
      <c r="AJ26" s="1" t="s">
        <v>39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16.3</v>
      </c>
      <c r="C27" s="39" t="n">
        <v>21.6</v>
      </c>
      <c r="D27" s="39" t="n">
        <v>11.3</v>
      </c>
      <c r="E27" s="40" t="n">
        <v>10.3</v>
      </c>
      <c r="F27" s="41" t="n">
        <v>11.2</v>
      </c>
      <c r="G27" s="52" t="n">
        <v>10.6</v>
      </c>
      <c r="H27" s="38" t="n">
        <v>825.2</v>
      </c>
      <c r="I27" s="39" t="n">
        <v>826.9</v>
      </c>
      <c r="J27" s="39" t="n">
        <v>823.4</v>
      </c>
      <c r="K27" s="40" t="n">
        <v>3.5</v>
      </c>
      <c r="L27" s="38" t="n">
        <v>1014.2</v>
      </c>
      <c r="M27" s="39" t="n">
        <v>1018.1</v>
      </c>
      <c r="N27" s="39" t="n">
        <v>1011.5</v>
      </c>
      <c r="O27" s="40" t="n">
        <v>6.6</v>
      </c>
      <c r="P27" s="38" t="n">
        <v>6.2</v>
      </c>
      <c r="Q27" s="39" t="n">
        <v>9.1</v>
      </c>
      <c r="R27" s="39" t="n">
        <v>0.2</v>
      </c>
      <c r="S27" s="38" t="n">
        <v>9.6</v>
      </c>
      <c r="T27" s="39" t="n">
        <v>11.5</v>
      </c>
      <c r="U27" s="39" t="n">
        <v>6.2</v>
      </c>
      <c r="V27" s="12" t="n">
        <v>20</v>
      </c>
      <c r="W27" s="43" t="n">
        <v>51</v>
      </c>
      <c r="X27" s="44" t="n">
        <v>61</v>
      </c>
      <c r="Y27" s="44" t="n">
        <v>39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 t="n">
        <f aca="false">SUM(AE27-AF27)</f>
        <v>0</v>
      </c>
      <c r="AH27" s="1" t="n">
        <v>6</v>
      </c>
      <c r="AI27" s="1" t="s">
        <v>38</v>
      </c>
      <c r="AJ27" s="1" t="s">
        <v>39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6</v>
      </c>
      <c r="B28" s="53" t="n">
        <f aca="false">AVERAGE(B18:B27)</f>
        <v>12.24</v>
      </c>
      <c r="C28" s="53" t="n">
        <f aca="false">AVERAGE(C18:C27)</f>
        <v>22.11</v>
      </c>
      <c r="D28" s="53" t="n">
        <f aca="false">AVERAGE(D18:D27)</f>
        <v>1.88</v>
      </c>
      <c r="E28" s="53" t="n">
        <f aca="false">AVERAGE(E18:E27)</f>
        <v>20.22</v>
      </c>
      <c r="F28" s="53"/>
      <c r="G28" s="53" t="n">
        <f aca="false">AVERAGE(G18:G27)</f>
        <v>7.5</v>
      </c>
      <c r="H28" s="53" t="n">
        <f aca="false">AVERAGE(H18:H27)</f>
        <v>828.39</v>
      </c>
      <c r="I28" s="53" t="n">
        <f aca="false">AVERAGE(I18:I27)</f>
        <v>831.25</v>
      </c>
      <c r="J28" s="53" t="n">
        <f aca="false">AVERAGE(J18:J27)</f>
        <v>825.51</v>
      </c>
      <c r="K28" s="53" t="n">
        <f aca="false">AVERAGE(K18:K27)</f>
        <v>5.81</v>
      </c>
      <c r="L28" s="53" t="n">
        <f aca="false">AVERAGE(L18:L27)</f>
        <v>1021.89</v>
      </c>
      <c r="M28" s="53" t="n">
        <f aca="false">AVERAGE(M18:M27)</f>
        <v>938.07</v>
      </c>
      <c r="N28" s="53" t="n">
        <f aca="false">AVERAGE(N18:N27)</f>
        <v>1016.54</v>
      </c>
      <c r="O28" s="53" t="n">
        <f aca="false">AVERAGE(O18:O27)</f>
        <v>11.56</v>
      </c>
      <c r="P28" s="53" t="n">
        <f aca="false">AVERAGE(P18:P27)</f>
        <v>3.34</v>
      </c>
      <c r="Q28" s="53" t="n">
        <f aca="false">AVERAGE(Q18:Q27)</f>
        <v>10.26</v>
      </c>
      <c r="R28" s="53" t="n">
        <f aca="false">AVERAGE(R18:R27)</f>
        <v>-3.79</v>
      </c>
      <c r="S28" s="53" t="n">
        <f aca="false">AVERAGE(S18:S27)</f>
        <v>8.23</v>
      </c>
      <c r="T28" s="53" t="n">
        <f aca="false">AVERAGE(T18:T27)</f>
        <v>12.46</v>
      </c>
      <c r="U28" s="53" t="n">
        <f aca="false">AVERAGE(U18:U27)</f>
        <v>4.48</v>
      </c>
      <c r="V28" s="53"/>
      <c r="W28" s="53" t="n">
        <f aca="false">AVERAGE(W18:W27)</f>
        <v>54.5</v>
      </c>
      <c r="X28" s="53" t="n">
        <f aca="false">AVERAGE(X18:X27)</f>
        <v>68.6</v>
      </c>
      <c r="Y28" s="53" t="n">
        <f aca="false">AVERAGE(Y18:Y27)</f>
        <v>42.2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0</v>
      </c>
      <c r="AH28" s="53" t="n">
        <f aca="false">AVERAGE(AH18:AH27)</f>
        <v>2.97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5.4</v>
      </c>
      <c r="C29" s="39" t="n">
        <v>23</v>
      </c>
      <c r="D29" s="39" t="n">
        <v>6.5</v>
      </c>
      <c r="E29" s="40" t="n">
        <v>16.5</v>
      </c>
      <c r="F29" s="41" t="n">
        <v>5.5</v>
      </c>
      <c r="G29" s="52" t="n">
        <v>9.3</v>
      </c>
      <c r="H29" s="38" t="n">
        <v>825.7</v>
      </c>
      <c r="I29" s="39" t="n">
        <v>827.5</v>
      </c>
      <c r="J29" s="39" t="n">
        <v>823.8</v>
      </c>
      <c r="K29" s="40" t="n">
        <v>3.7</v>
      </c>
      <c r="L29" s="38" t="n">
        <v>1015.6</v>
      </c>
      <c r="M29" s="39" t="n">
        <v>1019.8</v>
      </c>
      <c r="N29" s="39" t="n">
        <v>1010.4</v>
      </c>
      <c r="O29" s="40" t="n">
        <v>9.4</v>
      </c>
      <c r="P29" s="38" t="n">
        <v>4</v>
      </c>
      <c r="Q29" s="39" t="n">
        <v>10.9</v>
      </c>
      <c r="R29" s="39" t="n">
        <v>-2.3</v>
      </c>
      <c r="S29" s="38" t="n">
        <v>8.2</v>
      </c>
      <c r="T29" s="39" t="n">
        <v>13</v>
      </c>
      <c r="U29" s="39" t="n">
        <v>5</v>
      </c>
      <c r="V29" s="12" t="n">
        <v>21</v>
      </c>
      <c r="W29" s="43" t="n">
        <v>48</v>
      </c>
      <c r="X29" s="44" t="n">
        <v>67</v>
      </c>
      <c r="Y29" s="44" t="n">
        <v>30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5.7</v>
      </c>
      <c r="AI29" s="1" t="s">
        <v>45</v>
      </c>
      <c r="AJ29" s="1" t="s">
        <v>39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72" t="n">
        <v>13.1</v>
      </c>
      <c r="C30" s="73" t="n">
        <v>23.1</v>
      </c>
      <c r="D30" s="1" t="n">
        <v>4.1</v>
      </c>
      <c r="E30" s="1" t="n">
        <v>19</v>
      </c>
      <c r="F30" s="41" t="n">
        <v>3</v>
      </c>
      <c r="G30" s="74" t="n">
        <v>7.7</v>
      </c>
      <c r="H30" s="72" t="n">
        <v>825.2</v>
      </c>
      <c r="I30" s="73" t="n">
        <v>826.2</v>
      </c>
      <c r="J30" s="73" t="n">
        <v>824.3</v>
      </c>
      <c r="K30" s="75" t="n">
        <v>2.1</v>
      </c>
      <c r="L30" s="72" t="n">
        <v>1015.8</v>
      </c>
      <c r="M30" s="73" t="n">
        <v>1019.2</v>
      </c>
      <c r="N30" s="73" t="n">
        <v>1012</v>
      </c>
      <c r="O30" s="75" t="n">
        <v>7.2</v>
      </c>
      <c r="P30" s="72" t="n">
        <v>4.4</v>
      </c>
      <c r="Q30" s="73" t="n">
        <v>7.4</v>
      </c>
      <c r="R30" s="73" t="n">
        <v>-0.9</v>
      </c>
      <c r="S30" s="72" t="n">
        <v>7.7</v>
      </c>
      <c r="T30" s="73" t="n">
        <v>9.6</v>
      </c>
      <c r="U30" s="73" t="n">
        <v>5.6</v>
      </c>
      <c r="V30" s="1" t="n">
        <v>22</v>
      </c>
      <c r="W30" s="76" t="n">
        <v>56</v>
      </c>
      <c r="X30" s="77" t="n">
        <v>89</v>
      </c>
      <c r="Y30" s="77" t="n">
        <v>46</v>
      </c>
      <c r="Z30" s="1" t="n">
        <v>0.8</v>
      </c>
      <c r="AD30" s="1" t="n">
        <v>0.8</v>
      </c>
      <c r="AE30" s="78"/>
      <c r="AF30" s="79"/>
      <c r="AG30" s="50" t="n">
        <f aca="false">SUM(AE30-AF30)</f>
        <v>0</v>
      </c>
      <c r="AH30" s="80" t="n">
        <v>2.9</v>
      </c>
      <c r="AI30" s="80" t="s">
        <v>42</v>
      </c>
      <c r="AJ30" s="80" t="s">
        <v>63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7.5</v>
      </c>
      <c r="C31" s="39" t="n">
        <v>17.2</v>
      </c>
      <c r="D31" s="39" t="n">
        <v>1.8</v>
      </c>
      <c r="E31" s="40" t="n">
        <v>15.4</v>
      </c>
      <c r="F31" s="41" t="n">
        <v>0.8</v>
      </c>
      <c r="G31" s="52" t="n">
        <v>6</v>
      </c>
      <c r="H31" s="38" t="n">
        <v>823.6</v>
      </c>
      <c r="I31" s="39" t="n">
        <v>827.2</v>
      </c>
      <c r="J31" s="39" t="n">
        <v>821</v>
      </c>
      <c r="K31" s="40" t="n">
        <v>6.2</v>
      </c>
      <c r="L31" s="38" t="n">
        <v>1017.3</v>
      </c>
      <c r="M31" s="39" t="n">
        <v>1020.5</v>
      </c>
      <c r="N31" s="39" t="n">
        <v>1013.4</v>
      </c>
      <c r="O31" s="40" t="n">
        <v>7.1</v>
      </c>
      <c r="P31" s="38" t="n">
        <v>4.3</v>
      </c>
      <c r="Q31" s="39" t="n">
        <v>8.8</v>
      </c>
      <c r="R31" s="39" t="n">
        <v>1.3</v>
      </c>
      <c r="S31" s="38" t="n">
        <v>8.3</v>
      </c>
      <c r="T31" s="39" t="n">
        <v>11.2</v>
      </c>
      <c r="U31" s="39" t="n">
        <v>6.5</v>
      </c>
      <c r="V31" s="12" t="n">
        <v>23</v>
      </c>
      <c r="W31" s="43" t="n">
        <v>82</v>
      </c>
      <c r="X31" s="44" t="n">
        <v>93</v>
      </c>
      <c r="Y31" s="44" t="n">
        <v>57</v>
      </c>
      <c r="Z31" s="38" t="n">
        <v>10.4</v>
      </c>
      <c r="AA31" s="45"/>
      <c r="AB31" s="46"/>
      <c r="AC31" s="47"/>
      <c r="AD31" s="38" t="n">
        <v>10.4</v>
      </c>
      <c r="AE31" s="48"/>
      <c r="AF31" s="49"/>
      <c r="AG31" s="50" t="n">
        <f aca="false">SUM(AE31-AF31)</f>
        <v>0</v>
      </c>
      <c r="AH31" s="1" t="n">
        <v>6.2</v>
      </c>
      <c r="AI31" s="1" t="s">
        <v>55</v>
      </c>
      <c r="AJ31" s="1" t="s">
        <v>39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7.3</v>
      </c>
      <c r="C32" s="39" t="n">
        <v>14.5</v>
      </c>
      <c r="D32" s="39" t="n">
        <v>1.6</v>
      </c>
      <c r="E32" s="40" t="n">
        <v>12.9</v>
      </c>
      <c r="F32" s="41" t="n">
        <v>0.4</v>
      </c>
      <c r="G32" s="52" t="n">
        <v>5.1</v>
      </c>
      <c r="H32" s="38" t="n">
        <v>823.8</v>
      </c>
      <c r="I32" s="39" t="n">
        <v>825.7</v>
      </c>
      <c r="J32" s="39" t="n">
        <v>822.2</v>
      </c>
      <c r="K32" s="40" t="n">
        <v>3.5</v>
      </c>
      <c r="L32" s="38" t="n">
        <v>1019.3</v>
      </c>
      <c r="M32" s="39" t="n">
        <v>1022.8</v>
      </c>
      <c r="N32" s="39" t="n">
        <v>1016.6</v>
      </c>
      <c r="O32" s="40" t="n">
        <v>6.2</v>
      </c>
      <c r="P32" s="38" t="n">
        <v>3</v>
      </c>
      <c r="Q32" s="39" t="n">
        <v>5.5</v>
      </c>
      <c r="R32" s="39" t="n">
        <v>-0.5</v>
      </c>
      <c r="S32" s="38" t="n">
        <v>7.5</v>
      </c>
      <c r="T32" s="39" t="n">
        <v>9.2</v>
      </c>
      <c r="U32" s="39" t="n">
        <v>6</v>
      </c>
      <c r="V32" s="12" t="n">
        <v>24</v>
      </c>
      <c r="W32" s="43" t="n">
        <v>75</v>
      </c>
      <c r="X32" s="44" t="n">
        <v>93</v>
      </c>
      <c r="Y32" s="44" t="n">
        <v>56</v>
      </c>
      <c r="Z32" s="38" t="s">
        <v>40</v>
      </c>
      <c r="AA32" s="45"/>
      <c r="AB32" s="46"/>
      <c r="AC32" s="47"/>
      <c r="AD32" s="38" t="s">
        <v>40</v>
      </c>
      <c r="AE32" s="48"/>
      <c r="AF32" s="49"/>
      <c r="AG32" s="50" t="n">
        <f aca="false">SUM(AE32-AF32)</f>
        <v>0</v>
      </c>
      <c r="AH32" s="81" t="n">
        <v>3.9</v>
      </c>
      <c r="AI32" s="1" t="s">
        <v>55</v>
      </c>
      <c r="AJ32" s="1" t="s">
        <v>39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8</v>
      </c>
      <c r="C33" s="39" t="n">
        <v>16</v>
      </c>
      <c r="D33" s="39" t="n">
        <v>0.2</v>
      </c>
      <c r="E33" s="40" t="n">
        <v>15.8</v>
      </c>
      <c r="F33" s="41" t="n">
        <v>0</v>
      </c>
      <c r="G33" s="52" t="n">
        <v>5</v>
      </c>
      <c r="H33" s="38" t="n">
        <v>827.8</v>
      </c>
      <c r="I33" s="39" t="n">
        <v>829.3</v>
      </c>
      <c r="J33" s="39" t="n">
        <v>826.2</v>
      </c>
      <c r="K33" s="40" t="n">
        <v>3.1</v>
      </c>
      <c r="L33" s="38" t="n">
        <v>1023.9</v>
      </c>
      <c r="M33" s="39" t="n">
        <v>1028.7</v>
      </c>
      <c r="N33" s="39" t="n">
        <v>1018.8</v>
      </c>
      <c r="O33" s="40" t="n">
        <v>9.9</v>
      </c>
      <c r="P33" s="38" t="n">
        <v>2.7</v>
      </c>
      <c r="Q33" s="39" t="n">
        <v>6.9</v>
      </c>
      <c r="R33" s="39" t="n">
        <v>-2.4</v>
      </c>
      <c r="S33" s="38" t="n">
        <v>7.3</v>
      </c>
      <c r="T33" s="39" t="n">
        <v>9.5</v>
      </c>
      <c r="U33" s="39" t="n">
        <v>5</v>
      </c>
      <c r="V33" s="12" t="n">
        <v>25</v>
      </c>
      <c r="W33" s="43" t="n">
        <v>70</v>
      </c>
      <c r="X33" s="44" t="n">
        <v>85</v>
      </c>
      <c r="Y33" s="44" t="n">
        <v>59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1</v>
      </c>
      <c r="AI33" s="1" t="s">
        <v>43</v>
      </c>
      <c r="AJ33" s="1" t="s">
        <v>39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0.8</v>
      </c>
      <c r="C34" s="39" t="n">
        <v>22</v>
      </c>
      <c r="D34" s="39" t="n">
        <v>-1.6</v>
      </c>
      <c r="E34" s="40" t="n">
        <v>23.6</v>
      </c>
      <c r="F34" s="41" t="n">
        <v>-3.2</v>
      </c>
      <c r="G34" s="52" t="n">
        <v>6.2</v>
      </c>
      <c r="H34" s="38" t="n">
        <v>828.4</v>
      </c>
      <c r="I34" s="39" t="n">
        <v>830.4</v>
      </c>
      <c r="J34" s="39" t="n">
        <v>826</v>
      </c>
      <c r="K34" s="40" t="n">
        <v>4.4</v>
      </c>
      <c r="L34" s="38" t="n">
        <v>1024.6</v>
      </c>
      <c r="M34" s="39" t="n">
        <v>1031.3</v>
      </c>
      <c r="N34" s="39" t="n">
        <v>1018.1</v>
      </c>
      <c r="O34" s="40" t="n">
        <v>13.1</v>
      </c>
      <c r="P34" s="38" t="n">
        <v>2.7</v>
      </c>
      <c r="Q34" s="39" t="n">
        <v>9.8</v>
      </c>
      <c r="R34" s="39" t="n">
        <v>-4.1</v>
      </c>
      <c r="S34" s="38" t="n">
        <v>7.8</v>
      </c>
      <c r="T34" s="39" t="n">
        <v>12.1</v>
      </c>
      <c r="U34" s="39" t="n">
        <v>4.5</v>
      </c>
      <c r="V34" s="12" t="n">
        <v>26</v>
      </c>
      <c r="W34" s="43" t="n">
        <v>61</v>
      </c>
      <c r="X34" s="44" t="n">
        <v>82</v>
      </c>
      <c r="Y34" s="44" t="n">
        <v>44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f aca="false">SUM(AE34-AF34)</f>
        <v>0</v>
      </c>
      <c r="AH34" s="1" t="n">
        <v>4.2</v>
      </c>
      <c r="AI34" s="1" t="s">
        <v>45</v>
      </c>
      <c r="AJ34" s="1" t="s">
        <v>39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4.3</v>
      </c>
      <c r="C35" s="39" t="n">
        <v>23.8</v>
      </c>
      <c r="D35" s="39" t="n">
        <v>3.2</v>
      </c>
      <c r="E35" s="40" t="n">
        <v>20.6</v>
      </c>
      <c r="F35" s="41" t="n">
        <v>2</v>
      </c>
      <c r="G35" s="52" t="n">
        <v>10</v>
      </c>
      <c r="H35" s="38" t="n">
        <v>826</v>
      </c>
      <c r="I35" s="39" t="n">
        <v>827.8</v>
      </c>
      <c r="J35" s="39" t="n">
        <v>824.6</v>
      </c>
      <c r="K35" s="40" t="n">
        <v>3.2</v>
      </c>
      <c r="L35" s="38" t="n">
        <v>1018.2</v>
      </c>
      <c r="M35" s="39" t="n">
        <v>1023.3</v>
      </c>
      <c r="N35" s="39" t="n">
        <v>1011.7</v>
      </c>
      <c r="O35" s="40" t="n">
        <v>11.6</v>
      </c>
      <c r="P35" s="38" t="n">
        <v>7.2</v>
      </c>
      <c r="Q35" s="39" t="n">
        <v>11.9</v>
      </c>
      <c r="R35" s="39" t="n">
        <v>-2.1</v>
      </c>
      <c r="S35" s="38" t="n">
        <v>9.8</v>
      </c>
      <c r="T35" s="39" t="n">
        <v>13.6</v>
      </c>
      <c r="U35" s="39" t="n">
        <v>5</v>
      </c>
      <c r="V35" s="12" t="n">
        <v>27</v>
      </c>
      <c r="W35" s="43" t="n">
        <v>55</v>
      </c>
      <c r="X35" s="44" t="n">
        <v>77</v>
      </c>
      <c r="Y35" s="44" t="n">
        <v>36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4.4</v>
      </c>
      <c r="AI35" s="1" t="s">
        <v>45</v>
      </c>
      <c r="AJ35" s="1" t="s">
        <v>39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4.5</v>
      </c>
      <c r="C36" s="39" t="n">
        <v>24.6</v>
      </c>
      <c r="D36" s="39" t="n">
        <v>3.5</v>
      </c>
      <c r="E36" s="40" t="n">
        <v>21.1</v>
      </c>
      <c r="F36" s="41" t="n">
        <v>2.4</v>
      </c>
      <c r="G36" s="52" t="n">
        <v>8.9</v>
      </c>
      <c r="H36" s="38" t="n">
        <v>821.7</v>
      </c>
      <c r="I36" s="39" t="n">
        <v>823.8</v>
      </c>
      <c r="J36" s="39" t="n">
        <v>819.1</v>
      </c>
      <c r="K36" s="40" t="n">
        <v>4.7</v>
      </c>
      <c r="L36" s="38" t="n">
        <v>1011.1</v>
      </c>
      <c r="M36" s="39" t="n">
        <v>1016.9</v>
      </c>
      <c r="N36" s="39" t="n">
        <v>1006.9</v>
      </c>
      <c r="O36" s="40" t="n">
        <v>10.3</v>
      </c>
      <c r="P36" s="38" t="n">
        <v>3</v>
      </c>
      <c r="Q36" s="39" t="n">
        <v>13.3</v>
      </c>
      <c r="R36" s="39" t="n">
        <v>-7.1</v>
      </c>
      <c r="S36" s="38" t="n">
        <v>8.2</v>
      </c>
      <c r="T36" s="39" t="n">
        <v>15.2</v>
      </c>
      <c r="U36" s="39" t="n">
        <v>3.5</v>
      </c>
      <c r="V36" s="12" t="n">
        <v>28</v>
      </c>
      <c r="W36" s="43" t="n">
        <v>45</v>
      </c>
      <c r="X36" s="44" t="n">
        <v>66</v>
      </c>
      <c r="Y36" s="44" t="n">
        <v>17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3.5</v>
      </c>
      <c r="AI36" s="1" t="s">
        <v>45</v>
      </c>
      <c r="AJ36" s="1" t="s">
        <v>39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11.8</v>
      </c>
      <c r="C37" s="39" t="n">
        <v>23.5</v>
      </c>
      <c r="D37" s="39" t="n">
        <v>2</v>
      </c>
      <c r="E37" s="40" t="n">
        <v>21.5</v>
      </c>
      <c r="F37" s="41" t="n">
        <v>1</v>
      </c>
      <c r="G37" s="52" t="n">
        <v>6.3</v>
      </c>
      <c r="H37" s="38" t="n">
        <v>823.1</v>
      </c>
      <c r="I37" s="39" t="n">
        <v>826.1</v>
      </c>
      <c r="J37" s="39" t="n">
        <v>821.8</v>
      </c>
      <c r="K37" s="40" t="n">
        <v>4.3</v>
      </c>
      <c r="L37" s="38" t="n">
        <v>1013.8</v>
      </c>
      <c r="M37" s="39" t="n">
        <v>1018.9</v>
      </c>
      <c r="N37" s="39" t="n">
        <v>1010.1</v>
      </c>
      <c r="O37" s="40" t="n">
        <v>8.8</v>
      </c>
      <c r="P37" s="38" t="n">
        <v>2.7</v>
      </c>
      <c r="Q37" s="39" t="n">
        <v>8.2</v>
      </c>
      <c r="R37" s="39" t="n">
        <v>-4</v>
      </c>
      <c r="S37" s="38" t="n">
        <v>7.6</v>
      </c>
      <c r="T37" s="39" t="n">
        <v>10.9</v>
      </c>
      <c r="U37" s="39" t="n">
        <v>3.9</v>
      </c>
      <c r="V37" s="12" t="n">
        <v>29</v>
      </c>
      <c r="W37" s="43" t="n">
        <v>52</v>
      </c>
      <c r="X37" s="44" t="n">
        <v>72</v>
      </c>
      <c r="Y37" s="44" t="n">
        <v>39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1.7</v>
      </c>
      <c r="AI37" s="1" t="s">
        <v>42</v>
      </c>
      <c r="AJ37" s="1" t="s">
        <v>39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/>
      <c r="C38" s="39"/>
      <c r="D38" s="39"/>
      <c r="E38" s="40"/>
      <c r="F38" s="41"/>
      <c r="G38" s="52"/>
      <c r="H38" s="38"/>
      <c r="I38" s="39"/>
      <c r="J38" s="39"/>
      <c r="K38" s="40"/>
      <c r="L38" s="38"/>
      <c r="M38" s="39"/>
      <c r="N38" s="39"/>
      <c r="O38" s="40"/>
      <c r="P38" s="38"/>
      <c r="Q38" s="39"/>
      <c r="R38" s="39"/>
      <c r="S38" s="38"/>
      <c r="T38" s="39"/>
      <c r="U38" s="39"/>
      <c r="V38" s="12"/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 t="n">
        <f aca="false">SUM(AE38-AF38)</f>
        <v>0</v>
      </c>
      <c r="AH38" s="1"/>
      <c r="AI38" s="1"/>
      <c r="AJ38" s="1"/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6</v>
      </c>
      <c r="B40" s="53" t="n">
        <f aca="false">AVERAGE(B29:B39)</f>
        <v>11.4111111111111</v>
      </c>
      <c r="C40" s="53" t="n">
        <f aca="false">AVERAGE(C29:C39)</f>
        <v>20.8555555555556</v>
      </c>
      <c r="D40" s="53" t="n">
        <f aca="false">AVERAGE(D29:D39)</f>
        <v>2.36666666666667</v>
      </c>
      <c r="E40" s="53" t="n">
        <f aca="false">AVERAGE(E29:E39)</f>
        <v>18.4888888888889</v>
      </c>
      <c r="F40" s="53" t="n">
        <f aca="false">AVERAGE(F29:F39)</f>
        <v>1.32222222222222</v>
      </c>
      <c r="G40" s="53" t="n">
        <f aca="false">AVERAGE(G29:G39)</f>
        <v>7.16666666666667</v>
      </c>
      <c r="H40" s="53" t="n">
        <f aca="false">AVERAGE(H29:H39)</f>
        <v>825.033333333333</v>
      </c>
      <c r="I40" s="53" t="n">
        <f aca="false">AVERAGE(I29:I39)</f>
        <v>827.111111111111</v>
      </c>
      <c r="J40" s="53" t="n">
        <f aca="false">AVERAGE(J29:J39)</f>
        <v>823.222222222222</v>
      </c>
      <c r="K40" s="53" t="n">
        <f aca="false">AVERAGE(K29:K39)</f>
        <v>3.91111111111111</v>
      </c>
      <c r="L40" s="53" t="n">
        <f aca="false">AVERAGE(L29:L39)</f>
        <v>1017.73333333333</v>
      </c>
      <c r="M40" s="53" t="n">
        <f aca="false">AVERAGE(M29:M39)</f>
        <v>1022.37777777778</v>
      </c>
      <c r="N40" s="53" t="n">
        <f aca="false">AVERAGE(N29:N39)</f>
        <v>1013.11111111111</v>
      </c>
      <c r="O40" s="53" t="n">
        <f aca="false">AVERAGE(O29:O39)</f>
        <v>9.28888888888889</v>
      </c>
      <c r="P40" s="53" t="n">
        <f aca="false">AVERAGE(P29:P39)</f>
        <v>3.77777777777778</v>
      </c>
      <c r="Q40" s="53" t="n">
        <f aca="false">AVERAGE(Q29:Q39)</f>
        <v>9.18888888888889</v>
      </c>
      <c r="R40" s="53" t="n">
        <f aca="false">AVERAGE(R29:R39)</f>
        <v>-2.45555555555556</v>
      </c>
      <c r="S40" s="53" t="n">
        <f aca="false">AVERAGE(S29:S39)</f>
        <v>8.04444444444444</v>
      </c>
      <c r="T40" s="53" t="n">
        <f aca="false">AVERAGE(T29:T39)</f>
        <v>11.5888888888889</v>
      </c>
      <c r="U40" s="53" t="n">
        <f aca="false">AVERAGE(U29:U39)</f>
        <v>5</v>
      </c>
      <c r="V40" s="53"/>
      <c r="W40" s="54" t="n">
        <f aca="false">AVERAGE(W29:W39)</f>
        <v>60.4444444444444</v>
      </c>
      <c r="X40" s="54" t="n">
        <f aca="false">AVERAGE(X29:X39)</f>
        <v>80.4444444444444</v>
      </c>
      <c r="Y40" s="54" t="n">
        <f aca="false">AVERAGE(Y29:Y39)</f>
        <v>42.6666666666667</v>
      </c>
      <c r="Z40" s="53" t="n">
        <f aca="false">SUM(Z29:Z39)</f>
        <v>11.2</v>
      </c>
      <c r="AA40" s="53"/>
      <c r="AB40" s="53"/>
      <c r="AC40" s="53"/>
      <c r="AD40" s="53" t="n">
        <f aca="false">SUM(AD29:AD39)</f>
        <v>11.2</v>
      </c>
      <c r="AE40" s="55"/>
      <c r="AF40" s="27"/>
      <c r="AG40" s="57" t="n">
        <f aca="false">SUM(AG29:AG39)</f>
        <v>0</v>
      </c>
      <c r="AH40" s="54" t="n">
        <f aca="false">AVERAGE(AH29:AH39)</f>
        <v>3.72222222222222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11.2931034482759</v>
      </c>
      <c r="C42" s="38" t="n">
        <f aca="false">AVERAGE(C7:C16,C18:C27,C29:C39)</f>
        <v>20.8206896551724</v>
      </c>
      <c r="D42" s="38" t="n">
        <f aca="false">AVERAGE(D7:D16,D18:D27,D29:D39)</f>
        <v>1.87586206896552</v>
      </c>
      <c r="E42" s="38" t="n">
        <f aca="false">AVERAGE(E7:E16,E18:E27,E29:E39)</f>
        <v>18.8931034482759</v>
      </c>
      <c r="F42" s="38" t="n">
        <f aca="false">AVERAGE(F7:F16,F18:F27,F29:F39)</f>
        <v>0.862068965517241</v>
      </c>
      <c r="G42" s="38" t="n">
        <f aca="false">AVERAGE(G7:G16,G18:G27,G29:G39)</f>
        <v>7.00344827586207</v>
      </c>
      <c r="H42" s="38" t="n">
        <f aca="false">AVERAGE(H7:H16,H18:H27,H29:H39)</f>
        <v>826.441379310345</v>
      </c>
      <c r="I42" s="38" t="n">
        <f aca="false">AVERAGE(I7:I16,I18:I27,I29:I39)</f>
        <v>828.948275862069</v>
      </c>
      <c r="J42" s="38" t="n">
        <f aca="false">AVERAGE(J7:J16,J18:J27,J29:J39)</f>
        <v>824.051724137931</v>
      </c>
      <c r="K42" s="38" t="n">
        <f aca="false">AVERAGE(K7:K16,K18:K27,K29:K39)</f>
        <v>4.92758620689655</v>
      </c>
      <c r="L42" s="38" t="n">
        <f aca="false">AVERAGE(L7:L16,L18:L27,L29:L39)</f>
        <v>1019.78620689655</v>
      </c>
      <c r="M42" s="38" t="n">
        <f aca="false">AVERAGE(M7:M16,M18:M27,M29:M39)</f>
        <v>994.137931034483</v>
      </c>
      <c r="N42" s="38" t="n">
        <f aca="false">AVERAGE(N7:N16,N18:N27,N29:N39)</f>
        <v>1014.83448275862</v>
      </c>
      <c r="O42" s="38" t="n">
        <f aca="false">AVERAGE(O7:O16,O18:O27,O29:O39)</f>
        <v>10.3551724137931</v>
      </c>
      <c r="P42" s="38" t="n">
        <f aca="false">AVERAGE(P7:P16,P18:P27,P29:P39)</f>
        <v>3.34137931034483</v>
      </c>
      <c r="Q42" s="38" t="n">
        <f aca="false">AVERAGE(Q7:Q16,Q18:Q27,Q29:Q39)</f>
        <v>9.36551724137931</v>
      </c>
      <c r="R42" s="38" t="n">
        <f aca="false">AVERAGE(R7:R16,R18:R27,R29:R39)</f>
        <v>-3.16896551724138</v>
      </c>
      <c r="S42" s="38" t="n">
        <f aca="false">AVERAGE(S7:S16,S18:S27,S29:S39)</f>
        <v>8.06551724137931</v>
      </c>
      <c r="T42" s="38" t="n">
        <f aca="false">AVERAGE(T7:T16,T18:T27,T29:T39)</f>
        <v>11.8758620689655</v>
      </c>
      <c r="U42" s="38" t="n">
        <f aca="false">AVERAGE(U7:U16,U18:U27,U29:U39)</f>
        <v>4.70344827586207</v>
      </c>
      <c r="V42" s="38"/>
      <c r="W42" s="43" t="n">
        <f aca="false">AVERAGE(W7:W16,W18:W27,W29:W39)</f>
        <v>58.8965517241379</v>
      </c>
      <c r="X42" s="43" t="n">
        <f aca="false">AVERAGE(X7:X16,X18:X27,X29:X39)</f>
        <v>75.1724137931034</v>
      </c>
      <c r="Y42" s="43" t="n">
        <f aca="false">AVERAGE(Y7:Y16,Y18:Y27,Y29:Y39)</f>
        <v>43.9310344827586</v>
      </c>
      <c r="Z42" s="38" t="n">
        <f aca="false">SUM(Z7:Z16,Z18:Z27,Z29:Z37)</f>
        <v>11.2</v>
      </c>
      <c r="AA42" s="45"/>
      <c r="AB42" s="46"/>
      <c r="AC42" s="47"/>
      <c r="AD42" s="38" t="n">
        <f aca="false">AVERAGE(AD7:AD16,AD18:AD27,AD29:AD37)</f>
        <v>0.414814814814815</v>
      </c>
      <c r="AE42" s="48" t="e">
        <f aca="false">AVERAGE(AE7:AE16,AE18:AE27,AE29:AE37)</f>
        <v>#DIV/0!</v>
      </c>
      <c r="AF42" s="63" t="e">
        <f aca="false">AVERAGE(AF7:AF16,AF18:AF27,AF29:AF37)</f>
        <v>#DIV/0!</v>
      </c>
      <c r="AG42" s="64" t="n">
        <f aca="false">AVERAGE(AG7:AG16,AG18:AG27,AG29:AG37)</f>
        <v>0</v>
      </c>
      <c r="AH42" s="43" t="n">
        <f aca="false">AVERAGE(AH7:AH16,AH18:AH27,AH29:AH37)</f>
        <v>3.63793103448276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5" t="n">
        <f aca="false">SUM(AP17+AP28+AP40)</f>
        <v>0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16.7</v>
      </c>
      <c r="C43" s="38" t="n">
        <f aca="false">MAX(C7:C16,C18:C27,C29:C39)</f>
        <v>27.2</v>
      </c>
      <c r="D43" s="38" t="n">
        <f aca="false">MAX(D7:D16,D18:D27,D29:D39)</f>
        <v>11.3</v>
      </c>
      <c r="E43" s="38" t="n">
        <f aca="false">MAX(E7:E16,E18:E27,E29:E39)</f>
        <v>25.5</v>
      </c>
      <c r="F43" s="38" t="n">
        <f aca="false">MAX(F7:F16,F18:F27,F29:F39)</f>
        <v>11.2</v>
      </c>
      <c r="G43" s="38" t="n">
        <f aca="false">MAX(G7:G16,G18:G27,G29:G39)</f>
        <v>10.6</v>
      </c>
      <c r="H43" s="38" t="n">
        <f aca="false">MAX(H7:H16,H18:H27,H29:H39)</f>
        <v>836.4</v>
      </c>
      <c r="I43" s="38" t="n">
        <f aca="false">MAX(I7:I16,I18:I27,I29:I39)</f>
        <v>839.4</v>
      </c>
      <c r="J43" s="38" t="n">
        <f aca="false">MAX(J7:J16,J18:J27,J29:J39)</f>
        <v>832.8</v>
      </c>
      <c r="K43" s="38" t="n">
        <f aca="false">MAX(K7:K16,K18:K27,K29:K39)</f>
        <v>10.3</v>
      </c>
      <c r="L43" s="38" t="n">
        <f aca="false">MAX(L7:L16,L18:L27,L29:L39)</f>
        <v>1031.7</v>
      </c>
      <c r="M43" s="38" t="n">
        <f aca="false">MAX(M7:M16,M18:M27,M29:M39)</f>
        <v>1039.7</v>
      </c>
      <c r="N43" s="38" t="n">
        <f aca="false">MAX(N7:N16,N18:N27,N29:N39)</f>
        <v>1025.7</v>
      </c>
      <c r="O43" s="38" t="n">
        <f aca="false">MAX(O7:O16,O18:O27,O29:O39)</f>
        <v>18.3</v>
      </c>
      <c r="P43" s="38" t="n">
        <f aca="false">MAX(P7:P16,P18:P27,P29:P39)</f>
        <v>7.2</v>
      </c>
      <c r="Q43" s="38" t="n">
        <f aca="false">MAX(Q7:Q16,Q18:Q27,Q29:Q39)</f>
        <v>13.8</v>
      </c>
      <c r="R43" s="38" t="n">
        <f aca="false">MAX(R7:R16,R18:R27,R29:R39)</f>
        <v>2</v>
      </c>
      <c r="S43" s="38" t="n">
        <f aca="false">MAX(S7:S16,S18:S27,S29:S39)</f>
        <v>9.8</v>
      </c>
      <c r="T43" s="38" t="n">
        <f aca="false">MAX(T7:T16,T18:T27,T29:T39)</f>
        <v>15.2</v>
      </c>
      <c r="U43" s="38" t="n">
        <f aca="false">MAX(U7:U16,U18:U27,U29:U39)</f>
        <v>6.5</v>
      </c>
      <c r="V43" s="38"/>
      <c r="W43" s="43" t="n">
        <f aca="false">MAX(W7:W16,W18:W27,W29:W39)</f>
        <v>82</v>
      </c>
      <c r="X43" s="43" t="n">
        <f aca="false">MAX(X7:X16,X18:X27,X29:X39)</f>
        <v>93</v>
      </c>
      <c r="Y43" s="43" t="n">
        <f aca="false">MAX(Y7:Y16,Y18:Y27,Y29:Y39)</f>
        <v>63</v>
      </c>
      <c r="Z43" s="66" t="n">
        <f aca="false">MAX(Z7:Z16,Z18:Z27,Z29:Z37)</f>
        <v>10.4</v>
      </c>
      <c r="AA43" s="45" t="n">
        <f aca="false">MAX(AA7:AA16,AA18:AA27,AA29:AA37)</f>
        <v>0</v>
      </c>
      <c r="AB43" s="67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10.4</v>
      </c>
      <c r="AE43" s="68" t="n">
        <f aca="false">MAX(AE7:AE16,AE18:AE27,AE29:AE37)</f>
        <v>0</v>
      </c>
      <c r="AF43" s="63" t="n">
        <f aca="false">MAX(AF7:AF16,AF18:AF27,AF29:AF37)</f>
        <v>0</v>
      </c>
      <c r="AG43" s="69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70"/>
    </row>
    <row r="44" customFormat="false" ht="12.75" hidden="false" customHeight="false" outlineLevel="0" collapsed="false">
      <c r="A44" s="1" t="s">
        <v>58</v>
      </c>
      <c r="B44" s="38" t="n">
        <f aca="false">MIN(B7:B16,B18:B27,B29:B39)</f>
        <v>6.1</v>
      </c>
      <c r="C44" s="38" t="n">
        <f aca="false">MIN(C7:C16,C18:C27,C29:C39)</f>
        <v>13.4</v>
      </c>
      <c r="D44" s="38" t="n">
        <f aca="false">MIN(D7:D16,D18:D27,D29:D39)</f>
        <v>-4.3</v>
      </c>
      <c r="E44" s="38" t="n">
        <f aca="false">MIN(E7:E16,E18:E27,E29:E39)</f>
        <v>10.3</v>
      </c>
      <c r="F44" s="38" t="n">
        <f aca="false">MIN(F7:F16,F18:F27,F29:F39)</f>
        <v>-5.8</v>
      </c>
      <c r="G44" s="38" t="n">
        <f aca="false">MIN(G7:G16,G18:G27,G29:G39)</f>
        <v>2.8</v>
      </c>
      <c r="H44" s="38" t="n">
        <f aca="false">MIN(H7:H16,H18:H27,H29:H39)</f>
        <v>819.2</v>
      </c>
      <c r="I44" s="38" t="n">
        <f aca="false">MIN(I7:I16,I18:I27,I29:I39)</f>
        <v>821.3</v>
      </c>
      <c r="J44" s="38" t="n">
        <f aca="false">MIN(J7:J16,J18:J27,J29:J39)</f>
        <v>817.4</v>
      </c>
      <c r="K44" s="38" t="n">
        <f aca="false">MIN(K7:K16,K18:K27,K29:K39)</f>
        <v>2.1</v>
      </c>
      <c r="L44" s="38" t="n">
        <f aca="false">MIN(L7:L16,L18:L27,L29:L39)</f>
        <v>1007.7</v>
      </c>
      <c r="M44" s="38" t="n">
        <f aca="false">MIN(M7:M16,M18:M27,M29:M39)</f>
        <v>132.3</v>
      </c>
      <c r="N44" s="38" t="n">
        <f aca="false">MIN(N7:N16,N18:N27,N29:N39)</f>
        <v>1005.3</v>
      </c>
      <c r="O44" s="38" t="n">
        <f aca="false">MIN(O7:O16,O18:O27,O29:O39)</f>
        <v>5.6</v>
      </c>
      <c r="P44" s="38" t="n">
        <f aca="false">MIN(P7:P16,P18:P27,P29:P39)</f>
        <v>-1.2</v>
      </c>
      <c r="Q44" s="38" t="n">
        <f aca="false">MIN(Q7:Q16,Q18:Q27,Q29:Q39)</f>
        <v>5.5</v>
      </c>
      <c r="R44" s="38" t="n">
        <f aca="false">MIN(R7:R16,R18:R27,R29:R39)</f>
        <v>-9.3</v>
      </c>
      <c r="S44" s="38" t="n">
        <f aca="false">MIN(S7:S16,S18:S27,S29:S39)</f>
        <v>5.6</v>
      </c>
      <c r="T44" s="38" t="n">
        <f aca="false">MIN(T7:T16,T18:T27,T29:T39)</f>
        <v>9.2</v>
      </c>
      <c r="U44" s="38" t="n">
        <f aca="false">MIN(U7:U16,U18:U27,U29:U39)</f>
        <v>2.9</v>
      </c>
      <c r="V44" s="38"/>
      <c r="W44" s="43" t="n">
        <f aca="false">MIN(W7:W16,W18:W27,W29:W39)</f>
        <v>42</v>
      </c>
      <c r="X44" s="43" t="n">
        <f aca="false">MIN(X7:X16,X18:X27,X29:X39)</f>
        <v>59</v>
      </c>
      <c r="Y44" s="43" t="n">
        <f aca="false">MIN(Y7:Y16,Y18:Y27,Y29:Y39)</f>
        <v>17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9)</f>
        <v>3.10781630208217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44" activeCellId="0" sqref="F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3.6</v>
      </c>
      <c r="C7" s="39" t="n">
        <v>25.6</v>
      </c>
      <c r="D7" s="39" t="n">
        <v>2</v>
      </c>
      <c r="E7" s="40" t="n">
        <v>23.6</v>
      </c>
      <c r="F7" s="41" t="n">
        <v>0.8</v>
      </c>
      <c r="G7" s="42" t="n">
        <v>10.3</v>
      </c>
      <c r="H7" s="38" t="n">
        <v>824.6</v>
      </c>
      <c r="I7" s="39" t="n">
        <v>827.7</v>
      </c>
      <c r="J7" s="39" t="n">
        <v>821.6</v>
      </c>
      <c r="K7" s="40" t="n">
        <v>6.1</v>
      </c>
      <c r="L7" s="38" t="n">
        <v>1016.4</v>
      </c>
      <c r="M7" s="39" t="n">
        <v>1024</v>
      </c>
      <c r="N7" s="39" t="n">
        <v>1010.7</v>
      </c>
      <c r="O7" s="40" t="n">
        <v>14.7</v>
      </c>
      <c r="P7" s="38" t="n">
        <v>7.2</v>
      </c>
      <c r="Q7" s="39" t="n">
        <v>14.9</v>
      </c>
      <c r="R7" s="39" t="n">
        <v>-0.7</v>
      </c>
      <c r="S7" s="38" t="n">
        <v>10.6</v>
      </c>
      <c r="T7" s="39" t="n">
        <v>16.8</v>
      </c>
      <c r="U7" s="39" t="n">
        <v>5.5</v>
      </c>
      <c r="V7" s="12" t="n">
        <v>1</v>
      </c>
      <c r="W7" s="43" t="n">
        <v>61</v>
      </c>
      <c r="X7" s="44" t="n">
        <v>83</v>
      </c>
      <c r="Y7" s="44" t="n">
        <v>49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3.2</v>
      </c>
      <c r="AI7" s="1" t="s">
        <v>42</v>
      </c>
      <c r="AJ7" s="1" t="s">
        <v>39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6.6</v>
      </c>
      <c r="C8" s="39" t="n">
        <v>27.6</v>
      </c>
      <c r="D8" s="39" t="n">
        <v>7</v>
      </c>
      <c r="E8" s="40" t="n">
        <v>20.6</v>
      </c>
      <c r="F8" s="41" t="n">
        <v>6</v>
      </c>
      <c r="G8" s="52" t="n">
        <v>10.8</v>
      </c>
      <c r="H8" s="38" t="n">
        <v>822.4</v>
      </c>
      <c r="I8" s="39" t="n">
        <v>824.7</v>
      </c>
      <c r="J8" s="39" t="n">
        <v>819.3</v>
      </c>
      <c r="K8" s="12" t="n">
        <v>5.4</v>
      </c>
      <c r="L8" s="38" t="n">
        <v>1010.9</v>
      </c>
      <c r="M8" s="39" t="n">
        <v>1017.2</v>
      </c>
      <c r="N8" s="39" t="n">
        <v>1005.7</v>
      </c>
      <c r="O8" s="12" t="n">
        <v>11.5</v>
      </c>
      <c r="P8" s="38" t="n">
        <v>7</v>
      </c>
      <c r="Q8" s="39" t="n">
        <v>17.2</v>
      </c>
      <c r="R8" s="39" t="n">
        <v>-1</v>
      </c>
      <c r="S8" s="38" t="n">
        <v>10.7</v>
      </c>
      <c r="T8" s="39" t="n">
        <v>19.5</v>
      </c>
      <c r="U8" s="39" t="n">
        <v>5.5</v>
      </c>
      <c r="V8" s="12" t="n">
        <v>2</v>
      </c>
      <c r="W8" s="43" t="n">
        <v>53</v>
      </c>
      <c r="X8" s="44" t="n">
        <v>66</v>
      </c>
      <c r="Y8" s="44" t="n">
        <v>39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4.5</v>
      </c>
      <c r="AI8" s="1" t="s">
        <v>45</v>
      </c>
      <c r="AJ8" s="1" t="s">
        <v>39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6.4</v>
      </c>
      <c r="C9" s="39" t="n">
        <v>26.7</v>
      </c>
      <c r="D9" s="39" t="n">
        <v>5.2</v>
      </c>
      <c r="E9" s="40" t="n">
        <v>21.5</v>
      </c>
      <c r="F9" s="41" t="n">
        <v>4.8</v>
      </c>
      <c r="G9" s="52" t="n">
        <v>10.5</v>
      </c>
      <c r="H9" s="38" t="n">
        <v>819</v>
      </c>
      <c r="I9" s="39" t="n">
        <v>822.3</v>
      </c>
      <c r="J9" s="39" t="n">
        <v>817.2</v>
      </c>
      <c r="K9" s="12" t="n">
        <v>5.1</v>
      </c>
      <c r="L9" s="38" t="n">
        <v>1007.6</v>
      </c>
      <c r="M9" s="39" t="n">
        <v>1013.9</v>
      </c>
      <c r="N9" s="39" t="n">
        <v>1003.4</v>
      </c>
      <c r="O9" s="12" t="n">
        <v>10.5</v>
      </c>
      <c r="P9" s="38" t="n">
        <v>6.4</v>
      </c>
      <c r="Q9" s="39" t="n">
        <v>13.9</v>
      </c>
      <c r="R9" s="39" t="n">
        <v>-3</v>
      </c>
      <c r="S9" s="38" t="n">
        <v>10.1</v>
      </c>
      <c r="T9" s="39" t="n">
        <v>15.8</v>
      </c>
      <c r="U9" s="39" t="n">
        <v>4.5</v>
      </c>
      <c r="V9" s="12" t="n">
        <v>3</v>
      </c>
      <c r="W9" s="43" t="n">
        <v>52</v>
      </c>
      <c r="X9" s="44" t="n">
        <v>61</v>
      </c>
      <c r="Y9" s="44" t="n">
        <v>39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1.2</v>
      </c>
      <c r="AI9" s="1" t="s">
        <v>45</v>
      </c>
      <c r="AJ9" s="1" t="s">
        <v>39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0.7</v>
      </c>
      <c r="C10" s="39" t="n">
        <v>17.4</v>
      </c>
      <c r="D10" s="39" t="n">
        <v>3</v>
      </c>
      <c r="E10" s="40" t="n">
        <v>13.6</v>
      </c>
      <c r="F10" s="41" t="n">
        <v>2</v>
      </c>
      <c r="G10" s="52" t="n">
        <v>7.3</v>
      </c>
      <c r="H10" s="38" t="n">
        <v>821.1</v>
      </c>
      <c r="I10" s="39" t="n">
        <v>823.6</v>
      </c>
      <c r="J10" s="39" t="n">
        <v>818.7</v>
      </c>
      <c r="K10" s="12" t="n">
        <v>4.9</v>
      </c>
      <c r="L10" s="38" t="n">
        <v>1012.4</v>
      </c>
      <c r="M10" s="39" t="n">
        <v>1017.9</v>
      </c>
      <c r="N10" s="39" t="n">
        <v>1006.6</v>
      </c>
      <c r="O10" s="12" t="n">
        <v>11.1</v>
      </c>
      <c r="P10" s="38" t="n">
        <v>4.2</v>
      </c>
      <c r="Q10" s="39" t="n">
        <v>7.6</v>
      </c>
      <c r="R10" s="39" t="n">
        <v>1.2</v>
      </c>
      <c r="S10" s="38" t="n">
        <v>8.3</v>
      </c>
      <c r="T10" s="39" t="n">
        <v>10.3</v>
      </c>
      <c r="U10" s="39" t="n">
        <v>7.1</v>
      </c>
      <c r="V10" s="12" t="n">
        <v>4</v>
      </c>
      <c r="W10" s="43" t="n">
        <v>68</v>
      </c>
      <c r="X10" s="44" t="n">
        <v>94</v>
      </c>
      <c r="Y10" s="44" t="n">
        <v>49</v>
      </c>
      <c r="Z10" s="38" t="n">
        <v>3.2</v>
      </c>
      <c r="AA10" s="45"/>
      <c r="AB10" s="46"/>
      <c r="AC10" s="47"/>
      <c r="AD10" s="38" t="n">
        <v>3.2</v>
      </c>
      <c r="AE10" s="48"/>
      <c r="AF10" s="49"/>
      <c r="AG10" s="50" t="n">
        <f aca="false">SUM(AE10-AF10)</f>
        <v>0</v>
      </c>
      <c r="AH10" s="1" t="n">
        <v>4.1</v>
      </c>
      <c r="AI10" s="1" t="s">
        <v>55</v>
      </c>
      <c r="AJ10" s="1" t="s">
        <v>39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1.5</v>
      </c>
      <c r="C11" s="39" t="n">
        <v>22</v>
      </c>
      <c r="D11" s="39" t="n">
        <v>1.8</v>
      </c>
      <c r="E11" s="40" t="n">
        <v>20.8</v>
      </c>
      <c r="F11" s="41" t="n">
        <v>0.8</v>
      </c>
      <c r="G11" s="52" t="n">
        <v>7.3</v>
      </c>
      <c r="H11" s="38" t="n">
        <v>826.6</v>
      </c>
      <c r="I11" s="39" t="n">
        <v>831.9</v>
      </c>
      <c r="J11" s="39" t="n">
        <v>824.6</v>
      </c>
      <c r="K11" s="12" t="n">
        <v>7.3</v>
      </c>
      <c r="L11" s="38" t="n">
        <v>1020.3</v>
      </c>
      <c r="M11" s="39" t="n">
        <v>1025.6</v>
      </c>
      <c r="N11" s="39" t="n">
        <v>1016.9</v>
      </c>
      <c r="O11" s="12" t="n">
        <v>8.9</v>
      </c>
      <c r="P11" s="38" t="n">
        <v>4.3</v>
      </c>
      <c r="Q11" s="39" t="n">
        <v>10</v>
      </c>
      <c r="R11" s="39" t="n">
        <v>-0.5</v>
      </c>
      <c r="S11" s="38" t="n">
        <v>8.5</v>
      </c>
      <c r="T11" s="39" t="n">
        <v>12.2</v>
      </c>
      <c r="U11" s="39" t="n">
        <v>6</v>
      </c>
      <c r="V11" s="12" t="n">
        <v>5</v>
      </c>
      <c r="W11" s="43" t="n">
        <v>63</v>
      </c>
      <c r="X11" s="44" t="n">
        <v>85</v>
      </c>
      <c r="Y11" s="44" t="n">
        <v>46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2.1</v>
      </c>
      <c r="AI11" s="1" t="s">
        <v>45</v>
      </c>
      <c r="AJ11" s="1" t="s">
        <v>39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2.6</v>
      </c>
      <c r="C12" s="39" t="n">
        <v>25</v>
      </c>
      <c r="D12" s="39" t="n">
        <v>1.4</v>
      </c>
      <c r="E12" s="40" t="n">
        <v>23.6</v>
      </c>
      <c r="F12" s="41" t="n">
        <v>0.2</v>
      </c>
      <c r="G12" s="52" t="n">
        <v>7.9</v>
      </c>
      <c r="H12" s="38" t="n">
        <v>832</v>
      </c>
      <c r="I12" s="39" t="n">
        <v>834.5</v>
      </c>
      <c r="J12" s="39" t="n">
        <v>829.1</v>
      </c>
      <c r="K12" s="12" t="n">
        <v>5.4</v>
      </c>
      <c r="L12" s="38" t="n">
        <v>1025.6</v>
      </c>
      <c r="M12" s="39" t="n">
        <v>1032.9</v>
      </c>
      <c r="N12" s="39" t="n">
        <v>1018.3</v>
      </c>
      <c r="O12" s="12" t="n">
        <v>14.6</v>
      </c>
      <c r="P12" s="38" t="n">
        <v>5.5</v>
      </c>
      <c r="Q12" s="39" t="n">
        <v>11.3</v>
      </c>
      <c r="R12" s="39" t="n">
        <v>-1.4</v>
      </c>
      <c r="S12" s="38" t="n">
        <v>9.3</v>
      </c>
      <c r="T12" s="39" t="n">
        <v>13.3</v>
      </c>
      <c r="U12" s="39" t="n">
        <v>5.5</v>
      </c>
      <c r="V12" s="12" t="n">
        <v>6</v>
      </c>
      <c r="W12" s="43" t="n">
        <v>64</v>
      </c>
      <c r="X12" s="44" t="n">
        <v>81</v>
      </c>
      <c r="Y12" s="44" t="n">
        <v>45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2.6</v>
      </c>
      <c r="AI12" s="1" t="s">
        <v>45</v>
      </c>
      <c r="AJ12" s="1" t="s">
        <v>39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4.8</v>
      </c>
      <c r="C13" s="39" t="n">
        <v>26.4</v>
      </c>
      <c r="D13" s="39" t="n">
        <v>4</v>
      </c>
      <c r="E13" s="40" t="n">
        <v>22.4</v>
      </c>
      <c r="F13" s="41" t="n">
        <v>3</v>
      </c>
      <c r="G13" s="52" t="n">
        <v>9.4</v>
      </c>
      <c r="H13" s="38" t="n">
        <v>831.7</v>
      </c>
      <c r="I13" s="39" t="n">
        <v>835.4</v>
      </c>
      <c r="J13" s="39" t="n">
        <v>827.6</v>
      </c>
      <c r="K13" s="12" t="n">
        <v>7.8</v>
      </c>
      <c r="L13" s="38" t="n">
        <v>1024.1</v>
      </c>
      <c r="M13" s="39" t="n">
        <v>1033.3</v>
      </c>
      <c r="N13" s="39" t="n">
        <v>1012.6</v>
      </c>
      <c r="O13" s="12" t="n">
        <v>20.7</v>
      </c>
      <c r="P13" s="38" t="n">
        <v>5.5</v>
      </c>
      <c r="Q13" s="39" t="n">
        <v>10.8</v>
      </c>
      <c r="R13" s="39" t="n">
        <v>0</v>
      </c>
      <c r="S13" s="38" t="n">
        <v>9.2</v>
      </c>
      <c r="T13" s="39" t="n">
        <v>12.9</v>
      </c>
      <c r="U13" s="39" t="n">
        <v>5.7</v>
      </c>
      <c r="V13" s="12" t="n">
        <v>7</v>
      </c>
      <c r="W13" s="43" t="n">
        <v>54</v>
      </c>
      <c r="X13" s="44" t="n">
        <v>77</v>
      </c>
      <c r="Y13" s="44" t="n">
        <v>36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2.1</v>
      </c>
      <c r="AI13" s="1" t="s">
        <v>42</v>
      </c>
      <c r="AJ13" s="1" t="s">
        <v>61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7.2</v>
      </c>
      <c r="C14" s="39" t="n">
        <v>26.2</v>
      </c>
      <c r="D14" s="39" t="n">
        <v>9</v>
      </c>
      <c r="E14" s="40" t="n">
        <v>17</v>
      </c>
      <c r="F14" s="41" t="n">
        <v>8</v>
      </c>
      <c r="G14" s="52" t="n">
        <v>12.2</v>
      </c>
      <c r="H14" s="38" t="n">
        <v>834.5</v>
      </c>
      <c r="I14" s="39" t="n">
        <v>837.1</v>
      </c>
      <c r="J14" s="39" t="n">
        <v>832.5</v>
      </c>
      <c r="K14" s="12" t="n">
        <v>4.6</v>
      </c>
      <c r="L14" s="38" t="n">
        <v>1024.4</v>
      </c>
      <c r="M14" s="39" t="n">
        <v>1031.8</v>
      </c>
      <c r="N14" s="39" t="n">
        <v>1019.9</v>
      </c>
      <c r="O14" s="12" t="n">
        <v>11.9</v>
      </c>
      <c r="P14" s="38" t="n">
        <v>8.6</v>
      </c>
      <c r="Q14" s="39" t="n">
        <v>15.5</v>
      </c>
      <c r="R14" s="39" t="n">
        <v>-3.6</v>
      </c>
      <c r="S14" s="38" t="n">
        <v>11.8</v>
      </c>
      <c r="T14" s="39" t="n">
        <v>17.4</v>
      </c>
      <c r="U14" s="39" t="n">
        <v>4.5</v>
      </c>
      <c r="V14" s="12" t="n">
        <v>8</v>
      </c>
      <c r="W14" s="43" t="n">
        <v>56</v>
      </c>
      <c r="X14" s="44" t="n">
        <v>89</v>
      </c>
      <c r="Y14" s="44" t="n">
        <v>38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3.5</v>
      </c>
      <c r="AI14" s="1" t="s">
        <v>55</v>
      </c>
      <c r="AJ14" s="1" t="s">
        <v>39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8</v>
      </c>
      <c r="C15" s="39" t="n">
        <v>25.9</v>
      </c>
      <c r="D15" s="39" t="n">
        <v>7.6</v>
      </c>
      <c r="E15" s="40" t="n">
        <v>18.3</v>
      </c>
      <c r="F15" s="41" t="n">
        <v>6.4</v>
      </c>
      <c r="G15" s="52" t="n">
        <v>13.8</v>
      </c>
      <c r="H15" s="38" t="n">
        <v>832.3</v>
      </c>
      <c r="I15" s="39" t="n">
        <v>835.3</v>
      </c>
      <c r="J15" s="39" t="n">
        <v>829.9</v>
      </c>
      <c r="K15" s="12" t="n">
        <v>5.4</v>
      </c>
      <c r="L15" s="38" t="n">
        <v>1022.3</v>
      </c>
      <c r="M15" s="39" t="n">
        <v>1029.2</v>
      </c>
      <c r="N15" s="39" t="n">
        <v>1015.5</v>
      </c>
      <c r="O15" s="40" t="n">
        <v>13.7</v>
      </c>
      <c r="P15" s="38" t="n">
        <v>11</v>
      </c>
      <c r="Q15" s="39" t="n">
        <v>16.3</v>
      </c>
      <c r="R15" s="39" t="n">
        <v>4.9</v>
      </c>
      <c r="S15" s="38" t="n">
        <v>13.2</v>
      </c>
      <c r="T15" s="39" t="n">
        <v>17.9</v>
      </c>
      <c r="U15" s="39" t="n">
        <v>8.5</v>
      </c>
      <c r="V15" s="12" t="n">
        <v>9</v>
      </c>
      <c r="W15" s="43" t="n">
        <v>62</v>
      </c>
      <c r="X15" s="44" t="n">
        <v>86</v>
      </c>
      <c r="Y15" s="44" t="n">
        <v>45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2.4</v>
      </c>
      <c r="AI15" s="1" t="s">
        <v>43</v>
      </c>
      <c r="AJ15" s="1" t="s">
        <v>65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8.1</v>
      </c>
      <c r="C16" s="39" t="n">
        <v>26</v>
      </c>
      <c r="D16" s="39" t="n">
        <v>7.4</v>
      </c>
      <c r="E16" s="40" t="n">
        <v>20.6</v>
      </c>
      <c r="F16" s="41" t="n">
        <v>6.6</v>
      </c>
      <c r="G16" s="52" t="n">
        <v>13</v>
      </c>
      <c r="H16" s="38" t="n">
        <v>827.5</v>
      </c>
      <c r="I16" s="39" t="n">
        <v>829.7</v>
      </c>
      <c r="J16" s="39" t="n">
        <v>825.1</v>
      </c>
      <c r="K16" s="12" t="n">
        <v>4.6</v>
      </c>
      <c r="L16" s="38" t="n">
        <v>1016</v>
      </c>
      <c r="M16" s="39" t="n">
        <v>1021.9</v>
      </c>
      <c r="N16" s="39" t="n">
        <v>1010.8</v>
      </c>
      <c r="O16" s="12" t="n">
        <v>11.1</v>
      </c>
      <c r="P16" s="38" t="n">
        <v>9.7</v>
      </c>
      <c r="Q16" s="39" t="n">
        <v>15.1</v>
      </c>
      <c r="R16" s="39" t="n">
        <v>1.5</v>
      </c>
      <c r="S16" s="38" t="n">
        <v>12.6</v>
      </c>
      <c r="T16" s="39" t="n">
        <v>17</v>
      </c>
      <c r="U16" s="39" t="n">
        <v>7</v>
      </c>
      <c r="V16" s="12" t="n">
        <v>10</v>
      </c>
      <c r="W16" s="43" t="n">
        <v>58</v>
      </c>
      <c r="X16" s="44" t="n">
        <v>77</v>
      </c>
      <c r="Y16" s="44" t="n">
        <v>47</v>
      </c>
      <c r="Z16" s="38" t="s">
        <v>40</v>
      </c>
      <c r="AA16" s="45"/>
      <c r="AB16" s="46"/>
      <c r="AC16" s="47"/>
      <c r="AD16" s="38" t="s">
        <v>40</v>
      </c>
      <c r="AE16" s="48"/>
      <c r="AF16" s="49"/>
      <c r="AG16" s="50" t="n">
        <f aca="false">SUM(AE16-AF16)</f>
        <v>0</v>
      </c>
      <c r="AH16" s="1" t="n">
        <v>3.8</v>
      </c>
      <c r="AI16" s="1" t="s">
        <v>42</v>
      </c>
      <c r="AJ16" s="1" t="s">
        <v>39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6</v>
      </c>
      <c r="B17" s="53" t="n">
        <f aca="false">AVERAGE(B7:B16)</f>
        <v>14.95</v>
      </c>
      <c r="C17" s="53" t="n">
        <f aca="false">AVERAGE(C7:C16)</f>
        <v>24.88</v>
      </c>
      <c r="D17" s="53" t="n">
        <f aca="false">AVERAGE(D7:D16)</f>
        <v>4.84</v>
      </c>
      <c r="E17" s="53" t="n">
        <f aca="false">AVERAGE(E7:E16)</f>
        <v>20.2</v>
      </c>
      <c r="F17" s="53" t="n">
        <f aca="false">AVERAGE(F7:F16)</f>
        <v>3.86</v>
      </c>
      <c r="G17" s="53" t="n">
        <f aca="false">AVERAGE(G7:G16)</f>
        <v>10.25</v>
      </c>
      <c r="H17" s="53" t="n">
        <f aca="false">AVERAGE(H7:H16)</f>
        <v>827.17</v>
      </c>
      <c r="I17" s="53" t="n">
        <f aca="false">AVERAGE(I7:I16)</f>
        <v>830.22</v>
      </c>
      <c r="J17" s="53" t="n">
        <f aca="false">AVERAGE(J7:J16)</f>
        <v>824.56</v>
      </c>
      <c r="K17" s="53" t="n">
        <f aca="false">AVERAGE(K7:K16)</f>
        <v>5.66</v>
      </c>
      <c r="L17" s="53" t="n">
        <f aca="false">AVERAGE(L7:L16)</f>
        <v>1018</v>
      </c>
      <c r="M17" s="53" t="n">
        <f aca="false">AVERAGE(M7:M16)</f>
        <v>1024.77</v>
      </c>
      <c r="N17" s="53" t="n">
        <f aca="false">AVERAGE(N7:N16)</f>
        <v>1012.04</v>
      </c>
      <c r="O17" s="53" t="n">
        <f aca="false">AVERAGE(O7:O16)</f>
        <v>12.87</v>
      </c>
      <c r="P17" s="53" t="n">
        <f aca="false">AVERAGE(P7:P16)</f>
        <v>6.94</v>
      </c>
      <c r="Q17" s="53" t="n">
        <f aca="false">AVERAGE(Q7:Q16)</f>
        <v>13.26</v>
      </c>
      <c r="R17" s="53" t="n">
        <f aca="false">AVERAGE(R7:R16)</f>
        <v>-0.26</v>
      </c>
      <c r="S17" s="53" t="n">
        <f aca="false">AVERAGE(S7:S16)</f>
        <v>10.43</v>
      </c>
      <c r="T17" s="53" t="n">
        <f aca="false">AVERAGE(T7:T16)</f>
        <v>15.31</v>
      </c>
      <c r="U17" s="53" t="n">
        <f aca="false">AVERAGE(U7:U16)</f>
        <v>5.98</v>
      </c>
      <c r="V17" s="53"/>
      <c r="W17" s="54" t="n">
        <f aca="false">AVERAGE(W7:W16)</f>
        <v>59.1</v>
      </c>
      <c r="X17" s="54" t="n">
        <f aca="false">AVERAGE(X7:X16)</f>
        <v>79.9</v>
      </c>
      <c r="Y17" s="54" t="n">
        <f aca="false">AVERAGE(Y7:Y16)</f>
        <v>43.3</v>
      </c>
      <c r="Z17" s="53" t="n">
        <f aca="false">SUM(Z7:Z16)</f>
        <v>3.2</v>
      </c>
      <c r="AA17" s="53"/>
      <c r="AB17" s="53"/>
      <c r="AC17" s="53"/>
      <c r="AD17" s="53" t="n">
        <f aca="false">SUM(AD7:AD16)</f>
        <v>3.2</v>
      </c>
      <c r="AE17" s="55"/>
      <c r="AF17" s="56"/>
      <c r="AG17" s="57" t="n">
        <f aca="false">SUM(AG7:AG16)</f>
        <v>0</v>
      </c>
      <c r="AH17" s="54" t="n">
        <f aca="false">AVERAGE(AH7:AH16)</f>
        <v>2.95</v>
      </c>
      <c r="AI17" s="25" t="s">
        <v>66</v>
      </c>
      <c r="AJ17" s="25" t="s">
        <v>67</v>
      </c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15.8</v>
      </c>
      <c r="C18" s="39" t="n">
        <v>26.3</v>
      </c>
      <c r="D18" s="39" t="n">
        <v>7.8</v>
      </c>
      <c r="E18" s="40" t="n">
        <v>18.5</v>
      </c>
      <c r="F18" s="41" t="n">
        <v>7</v>
      </c>
      <c r="G18" s="52" t="n">
        <v>12</v>
      </c>
      <c r="H18" s="38" t="n">
        <v>827.5</v>
      </c>
      <c r="I18" s="39" t="n">
        <v>828.7</v>
      </c>
      <c r="J18" s="39" t="n">
        <v>825.7</v>
      </c>
      <c r="K18" s="40" t="n">
        <v>3</v>
      </c>
      <c r="L18" s="38" t="n">
        <v>1017.2</v>
      </c>
      <c r="M18" s="39" t="n">
        <v>1023</v>
      </c>
      <c r="N18" s="39" t="n">
        <v>1013.69</v>
      </c>
      <c r="O18" s="40" t="n">
        <v>9.3</v>
      </c>
      <c r="P18" s="38" t="n">
        <v>10</v>
      </c>
      <c r="Q18" s="39" t="n">
        <v>13.3</v>
      </c>
      <c r="R18" s="39" t="n">
        <v>5.8</v>
      </c>
      <c r="S18" s="38" t="n">
        <v>12.4</v>
      </c>
      <c r="T18" s="39" t="n">
        <v>20.4</v>
      </c>
      <c r="U18" s="39" t="n">
        <v>9</v>
      </c>
      <c r="V18" s="12" t="n">
        <v>11</v>
      </c>
      <c r="W18" s="43" t="n">
        <v>70</v>
      </c>
      <c r="X18" s="44" t="n">
        <v>90</v>
      </c>
      <c r="Y18" s="44" t="n">
        <v>48</v>
      </c>
      <c r="Z18" s="38" t="n">
        <v>0.8</v>
      </c>
      <c r="AA18" s="45"/>
      <c r="AB18" s="46"/>
      <c r="AC18" s="47"/>
      <c r="AD18" s="38" t="n">
        <v>0.8</v>
      </c>
      <c r="AE18" s="48"/>
      <c r="AF18" s="49"/>
      <c r="AG18" s="50" t="n">
        <f aca="false">SUM(AE18-AF18)</f>
        <v>0</v>
      </c>
      <c r="AH18" s="1" t="n">
        <v>6.2</v>
      </c>
      <c r="AI18" s="1" t="s">
        <v>55</v>
      </c>
      <c r="AJ18" s="1" t="s">
        <v>39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5.3</v>
      </c>
      <c r="C19" s="39" t="n">
        <v>25</v>
      </c>
      <c r="D19" s="39" t="n">
        <v>8.7</v>
      </c>
      <c r="E19" s="40" t="n">
        <v>16.3</v>
      </c>
      <c r="F19" s="41" t="n">
        <v>7</v>
      </c>
      <c r="G19" s="52" t="n">
        <v>11.9</v>
      </c>
      <c r="H19" s="38" t="n">
        <v>824.8</v>
      </c>
      <c r="I19" s="39" t="n">
        <v>826.9</v>
      </c>
      <c r="J19" s="39" t="n">
        <v>822.7</v>
      </c>
      <c r="K19" s="40" t="n">
        <v>4.2</v>
      </c>
      <c r="L19" s="38" t="n">
        <v>1014.7</v>
      </c>
      <c r="M19" s="39" t="n">
        <v>1019.9</v>
      </c>
      <c r="N19" s="39" t="n">
        <v>1008.9</v>
      </c>
      <c r="O19" s="40" t="n">
        <v>11</v>
      </c>
      <c r="P19" s="38" t="n">
        <v>8.6</v>
      </c>
      <c r="Q19" s="39" t="n">
        <v>11.7</v>
      </c>
      <c r="R19" s="39" t="n">
        <v>4.3</v>
      </c>
      <c r="S19" s="38" t="n">
        <v>11</v>
      </c>
      <c r="T19" s="39" t="n">
        <v>13.8</v>
      </c>
      <c r="U19" s="39" t="n">
        <v>8.5</v>
      </c>
      <c r="V19" s="12" t="n">
        <v>12</v>
      </c>
      <c r="W19" s="43" t="n">
        <v>59</v>
      </c>
      <c r="X19" s="44" t="n">
        <v>93</v>
      </c>
      <c r="Y19" s="44" t="n">
        <v>30</v>
      </c>
      <c r="Z19" s="38" t="n">
        <v>0.2</v>
      </c>
      <c r="AA19" s="45"/>
      <c r="AB19" s="46"/>
      <c r="AC19" s="47"/>
      <c r="AD19" s="38" t="n">
        <v>0.2</v>
      </c>
      <c r="AE19" s="48"/>
      <c r="AF19" s="49"/>
      <c r="AG19" s="50" t="n">
        <f aca="false">SUM(AE19-AF19)</f>
        <v>0</v>
      </c>
      <c r="AH19" s="1" t="n">
        <v>4.5</v>
      </c>
      <c r="AI19" s="1" t="s">
        <v>45</v>
      </c>
      <c r="AJ19" s="1" t="s">
        <v>67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16.1</v>
      </c>
      <c r="C20" s="39" t="n">
        <v>24</v>
      </c>
      <c r="D20" s="39" t="n">
        <v>4.5</v>
      </c>
      <c r="E20" s="40" t="n">
        <v>19.5</v>
      </c>
      <c r="F20" s="41" t="n">
        <v>4</v>
      </c>
      <c r="G20" s="52" t="n">
        <v>10.6</v>
      </c>
      <c r="H20" s="38" t="n">
        <v>825.9</v>
      </c>
      <c r="I20" s="39" t="n">
        <v>827.9</v>
      </c>
      <c r="J20" s="39" t="n">
        <v>823.2</v>
      </c>
      <c r="K20" s="40" t="n">
        <v>4.7</v>
      </c>
      <c r="L20" s="38" t="n">
        <v>1017.6</v>
      </c>
      <c r="M20" s="39" t="n">
        <v>1026.5</v>
      </c>
      <c r="N20" s="39" t="n">
        <v>1011.3</v>
      </c>
      <c r="O20" s="40" t="n">
        <v>5.2</v>
      </c>
      <c r="P20" s="38" t="n">
        <v>6.9</v>
      </c>
      <c r="Q20" s="39" t="n">
        <v>13.2</v>
      </c>
      <c r="R20" s="39" t="n">
        <v>0.2</v>
      </c>
      <c r="S20" s="38" t="n">
        <v>10.3</v>
      </c>
      <c r="T20" s="39" t="n">
        <v>15.1</v>
      </c>
      <c r="U20" s="39" t="n">
        <v>6.2</v>
      </c>
      <c r="V20" s="12" t="n">
        <v>13</v>
      </c>
      <c r="W20" s="43" t="n">
        <v>54</v>
      </c>
      <c r="X20" s="44" t="n">
        <v>73</v>
      </c>
      <c r="Y20" s="44" t="n">
        <v>43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" t="n">
        <v>2.5</v>
      </c>
      <c r="AI20" s="1" t="s">
        <v>43</v>
      </c>
      <c r="AJ20" s="1" t="s">
        <v>39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14.6</v>
      </c>
      <c r="C21" s="39" t="n">
        <v>24</v>
      </c>
      <c r="D21" s="39" t="n">
        <v>8</v>
      </c>
      <c r="E21" s="40" t="n">
        <v>16</v>
      </c>
      <c r="F21" s="41" t="n">
        <v>7.5</v>
      </c>
      <c r="G21" s="52" t="n">
        <v>10</v>
      </c>
      <c r="H21" s="38" t="n">
        <v>829</v>
      </c>
      <c r="I21" s="39" t="n">
        <v>831.2</v>
      </c>
      <c r="J21" s="39" t="n">
        <v>827.2</v>
      </c>
      <c r="K21" s="40" t="n">
        <v>4</v>
      </c>
      <c r="L21" s="38" t="n">
        <v>1019.8</v>
      </c>
      <c r="M21" s="39" t="n">
        <v>1024.1</v>
      </c>
      <c r="N21" s="39" t="n">
        <v>1015.7</v>
      </c>
      <c r="O21" s="40" t="n">
        <v>8.3</v>
      </c>
      <c r="P21" s="38" t="n">
        <v>6.4</v>
      </c>
      <c r="Q21" s="39" t="n">
        <v>11.9</v>
      </c>
      <c r="R21" s="39" t="n">
        <v>0.8</v>
      </c>
      <c r="S21" s="38" t="n">
        <v>9.8</v>
      </c>
      <c r="T21" s="39" t="n">
        <v>13.8</v>
      </c>
      <c r="U21" s="39" t="n">
        <v>6</v>
      </c>
      <c r="V21" s="12" t="n">
        <v>14</v>
      </c>
      <c r="W21" s="43" t="n">
        <v>59</v>
      </c>
      <c r="X21" s="44" t="n">
        <v>85</v>
      </c>
      <c r="Y21" s="44" t="n">
        <v>39</v>
      </c>
      <c r="Z21" s="38" t="s">
        <v>40</v>
      </c>
      <c r="AA21" s="45"/>
      <c r="AB21" s="46"/>
      <c r="AC21" s="47"/>
      <c r="AD21" s="38" t="s">
        <v>40</v>
      </c>
      <c r="AE21" s="48"/>
      <c r="AF21" s="49"/>
      <c r="AG21" s="50" t="n">
        <f aca="false">SUM(AE21-AF21)</f>
        <v>0</v>
      </c>
      <c r="AH21" s="1" t="n">
        <v>4.2</v>
      </c>
      <c r="AI21" s="1" t="s">
        <v>43</v>
      </c>
      <c r="AJ21" s="1" t="s">
        <v>39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15.1</v>
      </c>
      <c r="C22" s="39" t="n">
        <v>24</v>
      </c>
      <c r="D22" s="39" t="n">
        <v>5.9</v>
      </c>
      <c r="E22" s="40" t="n">
        <v>18.1</v>
      </c>
      <c r="F22" s="41" t="n">
        <v>5.3</v>
      </c>
      <c r="G22" s="52" t="n">
        <v>12.1</v>
      </c>
      <c r="H22" s="38" t="n">
        <v>828.8</v>
      </c>
      <c r="I22" s="39" t="n">
        <v>830.6</v>
      </c>
      <c r="J22" s="39" t="n">
        <v>826.5</v>
      </c>
      <c r="K22" s="40" t="n">
        <v>4.1</v>
      </c>
      <c r="L22" s="38" t="n">
        <v>1020.3</v>
      </c>
      <c r="M22" s="39" t="n">
        <v>1025.6</v>
      </c>
      <c r="N22" s="39" t="n">
        <v>1015.5</v>
      </c>
      <c r="O22" s="40" t="n">
        <v>10.1</v>
      </c>
      <c r="P22" s="38" t="n">
        <v>9.3</v>
      </c>
      <c r="Q22" s="39" t="n">
        <v>13.4</v>
      </c>
      <c r="R22" s="39" t="n">
        <v>4.4</v>
      </c>
      <c r="S22" s="38" t="n">
        <v>12</v>
      </c>
      <c r="T22" s="39" t="n">
        <v>15.2</v>
      </c>
      <c r="U22" s="39" t="n">
        <v>8.5</v>
      </c>
      <c r="V22" s="12" t="n">
        <v>15</v>
      </c>
      <c r="W22" s="43" t="n">
        <v>64</v>
      </c>
      <c r="X22" s="44" t="n">
        <v>88</v>
      </c>
      <c r="Y22" s="44" t="n">
        <v>54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" t="n">
        <v>1.4</v>
      </c>
      <c r="AI22" s="1" t="s">
        <v>43</v>
      </c>
      <c r="AJ22" s="1" t="s">
        <v>39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17.2</v>
      </c>
      <c r="C23" s="39" t="n">
        <v>26.6</v>
      </c>
      <c r="D23" s="39" t="n">
        <v>5.6</v>
      </c>
      <c r="E23" s="40" t="n">
        <v>21</v>
      </c>
      <c r="F23" s="41" t="n">
        <v>4</v>
      </c>
      <c r="G23" s="52" t="n">
        <v>12.3</v>
      </c>
      <c r="H23" s="38" t="n">
        <v>828.6</v>
      </c>
      <c r="I23" s="39" t="n">
        <v>830.2</v>
      </c>
      <c r="J23" s="39" t="n">
        <v>825</v>
      </c>
      <c r="K23" s="40" t="n">
        <v>4.8</v>
      </c>
      <c r="L23" s="38" t="n">
        <v>1018.6</v>
      </c>
      <c r="M23" s="39" t="n">
        <v>1025.1</v>
      </c>
      <c r="N23" s="39" t="n">
        <v>1012</v>
      </c>
      <c r="O23" s="40" t="n">
        <v>13.1</v>
      </c>
      <c r="P23" s="38" t="n">
        <v>9.1</v>
      </c>
      <c r="Q23" s="39" t="n">
        <v>15.5</v>
      </c>
      <c r="R23" s="39" t="n">
        <v>2.5</v>
      </c>
      <c r="S23" s="38" t="n">
        <v>12</v>
      </c>
      <c r="T23" s="39" t="n">
        <v>17.4</v>
      </c>
      <c r="U23" s="39" t="n">
        <v>7.5</v>
      </c>
      <c r="V23" s="12" t="n">
        <v>16</v>
      </c>
      <c r="W23" s="43" t="n">
        <v>60</v>
      </c>
      <c r="X23" s="44" t="n">
        <v>81</v>
      </c>
      <c r="Y23" s="44" t="n">
        <v>41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" t="n">
        <v>1.5</v>
      </c>
      <c r="AI23" s="1" t="s">
        <v>42</v>
      </c>
      <c r="AJ23" s="1" t="s">
        <v>39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19.4</v>
      </c>
      <c r="C24" s="39" t="n">
        <v>29.6</v>
      </c>
      <c r="D24" s="39" t="n">
        <v>8</v>
      </c>
      <c r="E24" s="40" t="n">
        <v>21.6</v>
      </c>
      <c r="F24" s="41" t="n">
        <v>6.8</v>
      </c>
      <c r="G24" s="52" t="n">
        <v>13.4</v>
      </c>
      <c r="H24" s="38" t="n">
        <v>826.5</v>
      </c>
      <c r="I24" s="39" t="n">
        <v>828.9</v>
      </c>
      <c r="J24" s="39" t="n">
        <v>822.8</v>
      </c>
      <c r="K24" s="40" t="n">
        <v>6.1</v>
      </c>
      <c r="L24" s="38" t="n">
        <v>1014.3</v>
      </c>
      <c r="M24" s="39" t="n">
        <v>1021.4</v>
      </c>
      <c r="N24" s="39" t="n">
        <v>1007.6</v>
      </c>
      <c r="O24" s="40" t="n">
        <v>13.8</v>
      </c>
      <c r="P24" s="38" t="n">
        <v>9.8</v>
      </c>
      <c r="Q24" s="39" t="n">
        <v>17.5</v>
      </c>
      <c r="R24" s="39" t="n">
        <v>2.8</v>
      </c>
      <c r="S24" s="38" t="n">
        <v>12.7</v>
      </c>
      <c r="T24" s="39" t="n">
        <v>19.9</v>
      </c>
      <c r="U24" s="39" t="n">
        <v>7.5</v>
      </c>
      <c r="V24" s="12" t="n">
        <v>17</v>
      </c>
      <c r="W24" s="43" t="n">
        <v>55</v>
      </c>
      <c r="X24" s="44" t="n">
        <v>69</v>
      </c>
      <c r="Y24" s="44" t="n">
        <v>40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" t="n">
        <v>3.8</v>
      </c>
      <c r="AI24" s="1" t="s">
        <v>42</v>
      </c>
      <c r="AJ24" s="1" t="s">
        <v>39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0.8</v>
      </c>
      <c r="C25" s="39" t="n">
        <v>29.8</v>
      </c>
      <c r="D25" s="39" t="n">
        <v>12.6</v>
      </c>
      <c r="E25" s="40" t="n">
        <v>17.2</v>
      </c>
      <c r="F25" s="41" t="n">
        <v>11</v>
      </c>
      <c r="G25" s="52" t="n">
        <v>14.2</v>
      </c>
      <c r="H25" s="38" t="n">
        <v>827.6</v>
      </c>
      <c r="I25" s="39" t="n">
        <v>829.9</v>
      </c>
      <c r="J25" s="39" t="n">
        <v>825.9</v>
      </c>
      <c r="K25" s="40" t="n">
        <v>4</v>
      </c>
      <c r="L25" s="38" t="n">
        <v>1014.2</v>
      </c>
      <c r="M25" s="39" t="n">
        <v>1019.8</v>
      </c>
      <c r="N25" s="39" t="n">
        <v>1010.8</v>
      </c>
      <c r="O25" s="40" t="n">
        <v>9</v>
      </c>
      <c r="P25" s="38" t="n">
        <v>10.7</v>
      </c>
      <c r="Q25" s="39" t="n">
        <v>15.6</v>
      </c>
      <c r="R25" s="39" t="n">
        <v>7.2</v>
      </c>
      <c r="S25" s="38" t="n">
        <v>13.1</v>
      </c>
      <c r="T25" s="39" t="n">
        <v>17.5</v>
      </c>
      <c r="U25" s="39" t="n">
        <v>10</v>
      </c>
      <c r="V25" s="12" t="n">
        <v>18</v>
      </c>
      <c r="W25" s="43" t="n">
        <v>54</v>
      </c>
      <c r="X25" s="44" t="n">
        <v>71</v>
      </c>
      <c r="Y25" s="44" t="n">
        <v>40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" t="n">
        <v>2.3</v>
      </c>
      <c r="AI25" s="1" t="s">
        <v>42</v>
      </c>
      <c r="AJ25" s="1" t="s">
        <v>39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s">
        <v>68</v>
      </c>
      <c r="C26" s="39" t="n">
        <v>30.9</v>
      </c>
      <c r="D26" s="39" t="n">
        <v>8.8</v>
      </c>
      <c r="E26" s="40" t="n">
        <v>10.3</v>
      </c>
      <c r="F26" s="41" t="n">
        <v>7.5</v>
      </c>
      <c r="G26" s="52" t="n">
        <v>14.6</v>
      </c>
      <c r="H26" s="38" t="n">
        <v>829.5</v>
      </c>
      <c r="I26" s="39" t="n">
        <v>831.7</v>
      </c>
      <c r="J26" s="39" t="n">
        <v>827.2</v>
      </c>
      <c r="K26" s="40" t="n">
        <v>4.5</v>
      </c>
      <c r="L26" s="38" t="n">
        <v>1017.1</v>
      </c>
      <c r="M26" s="39" t="n">
        <v>1024</v>
      </c>
      <c r="N26" s="39" t="n">
        <v>1010.2</v>
      </c>
      <c r="O26" s="40" t="n">
        <v>13.8</v>
      </c>
      <c r="P26" s="38" t="n">
        <v>11.6</v>
      </c>
      <c r="Q26" s="39" t="n">
        <v>17.7</v>
      </c>
      <c r="R26" s="39" t="n">
        <v>3.3</v>
      </c>
      <c r="S26" s="38" t="n">
        <v>14.3</v>
      </c>
      <c r="T26" s="39" t="n">
        <v>18.6</v>
      </c>
      <c r="U26" s="39" t="n">
        <v>6.5</v>
      </c>
      <c r="V26" s="12" t="n">
        <v>19</v>
      </c>
      <c r="W26" s="43" t="n">
        <v>50</v>
      </c>
      <c r="X26" s="44" t="n">
        <v>68</v>
      </c>
      <c r="Y26" s="44" t="n">
        <v>40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" t="n">
        <v>3.4</v>
      </c>
      <c r="AI26" s="1" t="s">
        <v>45</v>
      </c>
      <c r="AJ26" s="1" t="s">
        <v>39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0</v>
      </c>
      <c r="C27" s="39" t="n">
        <v>29</v>
      </c>
      <c r="D27" s="39" t="n">
        <v>10.9</v>
      </c>
      <c r="E27" s="40" t="n">
        <v>18.1</v>
      </c>
      <c r="F27" s="41" t="n">
        <v>10.6</v>
      </c>
      <c r="G27" s="52" t="n">
        <v>15</v>
      </c>
      <c r="H27" s="38" t="n">
        <v>831.4</v>
      </c>
      <c r="I27" s="39" t="n">
        <v>834</v>
      </c>
      <c r="J27" s="39" t="n">
        <v>829.5</v>
      </c>
      <c r="K27" s="40" t="n">
        <v>4.5</v>
      </c>
      <c r="L27" s="38" t="n">
        <v>1018.8</v>
      </c>
      <c r="M27" s="39" t="n">
        <v>1023.8</v>
      </c>
      <c r="N27" s="39" t="n">
        <v>1013.4</v>
      </c>
      <c r="O27" s="40" t="n">
        <v>10.4</v>
      </c>
      <c r="P27" s="38" t="n">
        <v>12.8</v>
      </c>
      <c r="Q27" s="39" t="n">
        <v>20.9</v>
      </c>
      <c r="R27" s="39" t="n">
        <v>5.9</v>
      </c>
      <c r="S27" s="38" t="n">
        <v>15.4</v>
      </c>
      <c r="T27" s="39" t="n">
        <v>24.5</v>
      </c>
      <c r="U27" s="39" t="n">
        <v>9</v>
      </c>
      <c r="V27" s="12" t="n">
        <v>20</v>
      </c>
      <c r="W27" s="43" t="n">
        <v>64</v>
      </c>
      <c r="X27" s="44" t="n">
        <v>76</v>
      </c>
      <c r="Y27" s="44" t="n">
        <v>57</v>
      </c>
      <c r="Z27" s="38" t="s">
        <v>40</v>
      </c>
      <c r="AA27" s="45"/>
      <c r="AB27" s="46"/>
      <c r="AC27" s="47"/>
      <c r="AD27" s="38" t="s">
        <v>40</v>
      </c>
      <c r="AE27" s="48"/>
      <c r="AF27" s="49"/>
      <c r="AG27" s="50" t="n">
        <f aca="false">SUM(AE27-AF27)</f>
        <v>0</v>
      </c>
      <c r="AH27" s="1" t="n">
        <v>4.9</v>
      </c>
      <c r="AI27" s="1" t="s">
        <v>55</v>
      </c>
      <c r="AJ27" s="1" t="s">
        <v>37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6</v>
      </c>
      <c r="B28" s="53" t="n">
        <f aca="false">AVERAGE(B18:B27)</f>
        <v>17.1444444444444</v>
      </c>
      <c r="C28" s="53" t="n">
        <f aca="false">AVERAGE(C18:C27)</f>
        <v>26.92</v>
      </c>
      <c r="D28" s="53" t="n">
        <f aca="false">AVERAGE(D18:D27)</f>
        <v>8.08</v>
      </c>
      <c r="E28" s="53" t="n">
        <f aca="false">AVERAGE(E18:E27)</f>
        <v>17.66</v>
      </c>
      <c r="F28" s="53" t="n">
        <f aca="false">AVERAGE(F18:F27)</f>
        <v>7.07</v>
      </c>
      <c r="G28" s="53" t="n">
        <f aca="false">AVERAGE(G18:G27)</f>
        <v>12.61</v>
      </c>
      <c r="H28" s="53" t="n">
        <f aca="false">AVERAGE(H18:H27)</f>
        <v>827.96</v>
      </c>
      <c r="I28" s="53" t="n">
        <f aca="false">AVERAGE(I18:I27)</f>
        <v>830</v>
      </c>
      <c r="J28" s="53" t="n">
        <f aca="false">AVERAGE(J18:J27)</f>
        <v>825.57</v>
      </c>
      <c r="K28" s="53" t="n">
        <f aca="false">AVERAGE(K18:K27)</f>
        <v>4.39</v>
      </c>
      <c r="L28" s="53" t="n">
        <f aca="false">AVERAGE(L18:L27)</f>
        <v>1017.26</v>
      </c>
      <c r="M28" s="53" t="n">
        <f aca="false">AVERAGE(M18:M27)</f>
        <v>1023.32</v>
      </c>
      <c r="N28" s="53" t="n">
        <f aca="false">AVERAGE(N18:N27)</f>
        <v>1011.909</v>
      </c>
      <c r="O28" s="53" t="n">
        <f aca="false">AVERAGE(O18:O27)</f>
        <v>10.4</v>
      </c>
      <c r="P28" s="53" t="n">
        <f aca="false">AVERAGE(P18:P27)</f>
        <v>9.52</v>
      </c>
      <c r="Q28" s="53" t="n">
        <f aca="false">AVERAGE(Q18:Q27)</f>
        <v>15.07</v>
      </c>
      <c r="R28" s="53" t="n">
        <f aca="false">AVERAGE(R18:R27)</f>
        <v>3.72</v>
      </c>
      <c r="S28" s="53" t="n">
        <f aca="false">AVERAGE(S18:S27)</f>
        <v>12.3</v>
      </c>
      <c r="T28" s="53" t="n">
        <f aca="false">AVERAGE(T18:T27)</f>
        <v>17.62</v>
      </c>
      <c r="U28" s="53" t="n">
        <f aca="false">AVERAGE(U18:U27)</f>
        <v>7.87</v>
      </c>
      <c r="V28" s="53"/>
      <c r="W28" s="53" t="n">
        <f aca="false">AVERAGE(W18:W27)</f>
        <v>58.9</v>
      </c>
      <c r="X28" s="53" t="n">
        <f aca="false">AVERAGE(X18:X27)</f>
        <v>79.4</v>
      </c>
      <c r="Y28" s="53" t="n">
        <f aca="false">AVERAGE(Y18:Y27)</f>
        <v>43.2</v>
      </c>
      <c r="Z28" s="53" t="n">
        <f aca="false">SUM(Z18:Z27)</f>
        <v>1</v>
      </c>
      <c r="AA28" s="53"/>
      <c r="AB28" s="53"/>
      <c r="AC28" s="53"/>
      <c r="AD28" s="53" t="n">
        <f aca="false">SUM(AD18:AD27)</f>
        <v>1</v>
      </c>
      <c r="AE28" s="53"/>
      <c r="AF28" s="53"/>
      <c r="AG28" s="53" t="n">
        <f aca="false">SUM(AG18:AG27)</f>
        <v>0</v>
      </c>
      <c r="AH28" s="53" t="n">
        <f aca="false">AVERAGE(AH18:AH27)</f>
        <v>3.47</v>
      </c>
      <c r="AI28" s="53" t="s">
        <v>66</v>
      </c>
      <c r="AJ28" s="53" t="s">
        <v>67</v>
      </c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6.7</v>
      </c>
      <c r="C29" s="39" t="n">
        <v>25.6</v>
      </c>
      <c r="D29" s="39" t="n">
        <v>10.2</v>
      </c>
      <c r="E29" s="40" t="n">
        <v>15.4</v>
      </c>
      <c r="F29" s="41" t="n">
        <v>9</v>
      </c>
      <c r="G29" s="52" t="n">
        <v>13</v>
      </c>
      <c r="H29" s="38" t="n">
        <v>829.7</v>
      </c>
      <c r="I29" s="39" t="n">
        <v>833.6</v>
      </c>
      <c r="J29" s="39" t="n">
        <v>825.5</v>
      </c>
      <c r="K29" s="39" t="n">
        <v>8.1</v>
      </c>
      <c r="L29" s="38" t="n">
        <v>1019</v>
      </c>
      <c r="M29" s="39" t="n">
        <v>1025.7</v>
      </c>
      <c r="N29" s="39" t="n">
        <v>1012</v>
      </c>
      <c r="O29" s="40" t="n">
        <v>13.7</v>
      </c>
      <c r="P29" s="38" t="n">
        <v>10.7</v>
      </c>
      <c r="Q29" s="39" t="n">
        <v>15.6</v>
      </c>
      <c r="R29" s="39" t="n">
        <v>6.4</v>
      </c>
      <c r="S29" s="38" t="n">
        <v>13.1</v>
      </c>
      <c r="T29" s="39" t="n">
        <v>18</v>
      </c>
      <c r="U29" s="39" t="n">
        <v>9.6</v>
      </c>
      <c r="V29" s="12" t="n">
        <v>21</v>
      </c>
      <c r="W29" s="43" t="n">
        <v>73</v>
      </c>
      <c r="X29" s="44" t="n">
        <v>88</v>
      </c>
      <c r="Y29" s="44" t="n">
        <v>50</v>
      </c>
      <c r="Z29" s="38" t="n">
        <v>5.6</v>
      </c>
      <c r="AA29" s="45"/>
      <c r="AB29" s="46"/>
      <c r="AC29" s="47"/>
      <c r="AD29" s="38" t="n">
        <v>5.6</v>
      </c>
      <c r="AE29" s="48"/>
      <c r="AF29" s="49"/>
      <c r="AG29" s="50" t="n">
        <f aca="false">SUM(AE29-AF29)</f>
        <v>0</v>
      </c>
      <c r="AH29" s="1" t="n">
        <v>5.6</v>
      </c>
      <c r="AI29" s="1" t="s">
        <v>55</v>
      </c>
      <c r="AJ29" s="1" t="s">
        <v>37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14.7</v>
      </c>
      <c r="C30" s="39" t="n">
        <v>24</v>
      </c>
      <c r="D30" s="39" t="n">
        <v>11</v>
      </c>
      <c r="E30" s="40" t="n">
        <v>13</v>
      </c>
      <c r="F30" s="41" t="n">
        <v>10.2</v>
      </c>
      <c r="G30" s="52" t="n">
        <v>12.6</v>
      </c>
      <c r="H30" s="38" t="n">
        <v>829</v>
      </c>
      <c r="I30" s="39" t="n">
        <v>831.4</v>
      </c>
      <c r="J30" s="39" t="n">
        <v>827.2</v>
      </c>
      <c r="K30" s="40" t="n">
        <v>4.2</v>
      </c>
      <c r="L30" s="38" t="n">
        <v>1019.6</v>
      </c>
      <c r="M30" s="39" t="n">
        <v>1023</v>
      </c>
      <c r="N30" s="39" t="n">
        <v>1016.4</v>
      </c>
      <c r="O30" s="40" t="n">
        <v>6.9</v>
      </c>
      <c r="P30" s="38" t="n">
        <v>12.4</v>
      </c>
      <c r="Q30" s="39" t="n">
        <v>17.3</v>
      </c>
      <c r="R30" s="39" t="n">
        <v>9.5</v>
      </c>
      <c r="S30" s="38" t="n">
        <v>14.2</v>
      </c>
      <c r="T30" s="39" t="n">
        <v>19.5</v>
      </c>
      <c r="U30" s="39" t="n">
        <v>11.8</v>
      </c>
      <c r="V30" s="12" t="n">
        <v>22</v>
      </c>
      <c r="W30" s="43" t="n">
        <v>82</v>
      </c>
      <c r="X30" s="44" t="n">
        <v>96</v>
      </c>
      <c r="Y30" s="44" t="n">
        <v>62</v>
      </c>
      <c r="Z30" s="38" t="n">
        <v>5.5</v>
      </c>
      <c r="AA30" s="45"/>
      <c r="AB30" s="46"/>
      <c r="AC30" s="47"/>
      <c r="AD30" s="38" t="n">
        <v>5.5</v>
      </c>
      <c r="AE30" s="48"/>
      <c r="AF30" s="49"/>
      <c r="AG30" s="50" t="n">
        <f aca="false">SUM(AE30-AF30)</f>
        <v>0</v>
      </c>
      <c r="AH30" s="1" t="n">
        <v>4.5</v>
      </c>
      <c r="AI30" s="1" t="s">
        <v>43</v>
      </c>
      <c r="AJ30" s="1" t="s">
        <v>69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17.1</v>
      </c>
      <c r="C31" s="39" t="n">
        <v>27.5</v>
      </c>
      <c r="D31" s="39" t="n">
        <v>7</v>
      </c>
      <c r="E31" s="40" t="n">
        <v>20.5</v>
      </c>
      <c r="F31" s="41" t="n">
        <v>6</v>
      </c>
      <c r="G31" s="52" t="n">
        <v>13.1</v>
      </c>
      <c r="H31" s="38" t="n">
        <v>828.3</v>
      </c>
      <c r="I31" s="39" t="n">
        <v>830.4</v>
      </c>
      <c r="J31" s="39" t="n">
        <v>825.4</v>
      </c>
      <c r="K31" s="40" t="n">
        <v>5</v>
      </c>
      <c r="L31" s="38" t="n">
        <v>1018.6</v>
      </c>
      <c r="M31" s="39" t="n">
        <v>1024.9</v>
      </c>
      <c r="N31" s="39" t="n">
        <v>1011.8</v>
      </c>
      <c r="O31" s="40" t="n">
        <v>13.4</v>
      </c>
      <c r="P31" s="38" t="n">
        <v>11.2</v>
      </c>
      <c r="Q31" s="39" t="n">
        <v>15.3</v>
      </c>
      <c r="R31" s="39" t="n">
        <v>6.2</v>
      </c>
      <c r="S31" s="38" t="n">
        <v>13.7</v>
      </c>
      <c r="T31" s="39" t="n">
        <v>17.2</v>
      </c>
      <c r="U31" s="39" t="n">
        <v>9.5</v>
      </c>
      <c r="V31" s="12" t="n">
        <v>23</v>
      </c>
      <c r="W31" s="43" t="n">
        <v>69</v>
      </c>
      <c r="X31" s="44" t="n">
        <v>92</v>
      </c>
      <c r="Y31" s="44" t="n">
        <v>48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1.6</v>
      </c>
      <c r="AI31" s="1" t="s">
        <v>43</v>
      </c>
      <c r="AJ31" s="1" t="s">
        <v>39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20.4</v>
      </c>
      <c r="C32" s="39" t="n">
        <v>30</v>
      </c>
      <c r="D32" s="39" t="n">
        <v>11.4</v>
      </c>
      <c r="E32" s="40" t="n">
        <v>18.6</v>
      </c>
      <c r="F32" s="41" t="n">
        <v>9.5</v>
      </c>
      <c r="G32" s="52" t="n">
        <v>14.8</v>
      </c>
      <c r="H32" s="38" t="n">
        <v>828.7</v>
      </c>
      <c r="I32" s="39" t="n">
        <v>830.8</v>
      </c>
      <c r="J32" s="39" t="n">
        <v>826</v>
      </c>
      <c r="K32" s="40" t="n">
        <v>4.8</v>
      </c>
      <c r="L32" s="38" t="n">
        <v>1016.1</v>
      </c>
      <c r="M32" s="39" t="n">
        <v>1022.1</v>
      </c>
      <c r="N32" s="39" t="n">
        <v>1011.4</v>
      </c>
      <c r="O32" s="40" t="n">
        <v>10.7</v>
      </c>
      <c r="P32" s="38" t="n">
        <v>12</v>
      </c>
      <c r="Q32" s="39" t="n">
        <v>16.5</v>
      </c>
      <c r="R32" s="39" t="n">
        <v>7.8</v>
      </c>
      <c r="S32" s="38" t="n">
        <v>14.1</v>
      </c>
      <c r="T32" s="39" t="n">
        <v>18.6</v>
      </c>
      <c r="U32" s="39" t="n">
        <v>10.5</v>
      </c>
      <c r="V32" s="12" t="n">
        <v>24</v>
      </c>
      <c r="W32" s="43" t="n">
        <v>60</v>
      </c>
      <c r="X32" s="44" t="n">
        <v>80</v>
      </c>
      <c r="Y32" s="44" t="n">
        <v>46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1" t="n">
        <v>0</v>
      </c>
      <c r="AI32" s="1" t="n">
        <v>0</v>
      </c>
      <c r="AJ32" s="1" t="n">
        <v>0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21.7</v>
      </c>
      <c r="C33" s="39" t="n">
        <v>32.5</v>
      </c>
      <c r="D33" s="39" t="n">
        <v>12.6</v>
      </c>
      <c r="E33" s="40" t="n">
        <v>19.9</v>
      </c>
      <c r="F33" s="41" t="n">
        <v>11.6</v>
      </c>
      <c r="G33" s="52" t="n">
        <v>15</v>
      </c>
      <c r="H33" s="38" t="n">
        <v>828.8</v>
      </c>
      <c r="I33" s="39" t="n">
        <v>831.9</v>
      </c>
      <c r="J33" s="39" t="n">
        <v>826.9</v>
      </c>
      <c r="K33" s="40" t="n">
        <v>5</v>
      </c>
      <c r="L33" s="38" t="n">
        <v>1015.6</v>
      </c>
      <c r="M33" s="39" t="n">
        <v>1022.6</v>
      </c>
      <c r="N33" s="39" t="n">
        <v>1010.8</v>
      </c>
      <c r="O33" s="40" t="n">
        <v>11.8</v>
      </c>
      <c r="P33" s="38" t="n">
        <v>12</v>
      </c>
      <c r="Q33" s="39" t="n">
        <v>16.6</v>
      </c>
      <c r="R33" s="39" t="n">
        <v>5.2</v>
      </c>
      <c r="S33" s="38" t="n">
        <v>14.2</v>
      </c>
      <c r="T33" s="39" t="n">
        <v>18.5</v>
      </c>
      <c r="U33" s="39" t="n">
        <v>9</v>
      </c>
      <c r="V33" s="12" t="n">
        <v>25</v>
      </c>
      <c r="W33" s="43" t="n">
        <v>52</v>
      </c>
      <c r="X33" s="44" t="n">
        <v>73</v>
      </c>
      <c r="Y33" s="44" t="n">
        <v>38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1</v>
      </c>
      <c r="AI33" s="1" t="s">
        <v>42</v>
      </c>
      <c r="AJ33" s="1" t="s">
        <v>44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22.1</v>
      </c>
      <c r="C34" s="39" t="n">
        <v>33.5</v>
      </c>
      <c r="D34" s="39" t="n">
        <v>10</v>
      </c>
      <c r="E34" s="40" t="n">
        <v>23.5</v>
      </c>
      <c r="F34" s="41" t="n">
        <v>8.6</v>
      </c>
      <c r="G34" s="52" t="n">
        <v>16.3</v>
      </c>
      <c r="H34" s="38" t="n">
        <v>827.5</v>
      </c>
      <c r="I34" s="39" t="n">
        <v>829.6</v>
      </c>
      <c r="J34" s="39" t="n">
        <v>825.2</v>
      </c>
      <c r="K34" s="40" t="n">
        <v>4.4</v>
      </c>
      <c r="L34" s="38" t="n">
        <v>1014.1</v>
      </c>
      <c r="M34" s="39" t="n">
        <v>1020.5</v>
      </c>
      <c r="N34" s="39" t="n">
        <v>1008.6</v>
      </c>
      <c r="O34" s="40" t="n">
        <v>11.9</v>
      </c>
      <c r="P34" s="38" t="n">
        <v>13.2</v>
      </c>
      <c r="Q34" s="39" t="n">
        <v>18.2</v>
      </c>
      <c r="R34" s="39" t="n">
        <v>4.7</v>
      </c>
      <c r="S34" s="38" t="n">
        <v>15</v>
      </c>
      <c r="T34" s="39" t="n">
        <v>20.7</v>
      </c>
      <c r="U34" s="39" t="n">
        <v>8.5</v>
      </c>
      <c r="V34" s="12" t="n">
        <v>26</v>
      </c>
      <c r="W34" s="43" t="n">
        <v>54</v>
      </c>
      <c r="X34" s="44" t="n">
        <v>69</v>
      </c>
      <c r="Y34" s="44" t="n">
        <v>42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f aca="false">SUM(AE34-AF34)</f>
        <v>0</v>
      </c>
      <c r="AH34" s="1" t="n">
        <v>1.5</v>
      </c>
      <c r="AI34" s="1" t="s">
        <v>42</v>
      </c>
      <c r="AJ34" s="1" t="s">
        <v>39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21.8</v>
      </c>
      <c r="C35" s="39" t="n">
        <v>32</v>
      </c>
      <c r="D35" s="39" t="n">
        <v>13</v>
      </c>
      <c r="E35" s="40" t="n">
        <v>19</v>
      </c>
      <c r="F35" s="41" t="n">
        <v>11.8</v>
      </c>
      <c r="G35" s="52" t="n">
        <v>15.4</v>
      </c>
      <c r="H35" s="38" t="n">
        <v>826.4</v>
      </c>
      <c r="I35" s="39" t="n">
        <v>829.1</v>
      </c>
      <c r="J35" s="39" t="n">
        <v>823.6</v>
      </c>
      <c r="K35" s="40" t="n">
        <v>5.5</v>
      </c>
      <c r="L35" s="38" t="n">
        <v>1012.7</v>
      </c>
      <c r="M35" s="39" t="n">
        <v>1019.9</v>
      </c>
      <c r="N35" s="39" t="n">
        <v>1006.4</v>
      </c>
      <c r="O35" s="40" t="n">
        <v>13.5</v>
      </c>
      <c r="P35" s="38" t="n">
        <v>11</v>
      </c>
      <c r="Q35" s="39" t="n">
        <v>17.7</v>
      </c>
      <c r="R35" s="39" t="n">
        <v>4.6</v>
      </c>
      <c r="S35" s="38" t="n">
        <v>11</v>
      </c>
      <c r="T35" s="39" t="n">
        <v>17.7</v>
      </c>
      <c r="U35" s="39" t="n">
        <v>4.7</v>
      </c>
      <c r="V35" s="12" t="n">
        <v>27</v>
      </c>
      <c r="W35" s="43" t="n">
        <v>46</v>
      </c>
      <c r="X35" s="44" t="n">
        <v>68</v>
      </c>
      <c r="Y35" s="44" t="n">
        <v>29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3.1</v>
      </c>
      <c r="AI35" s="1" t="s">
        <v>45</v>
      </c>
      <c r="AJ35" s="1" t="s">
        <v>39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21.3</v>
      </c>
      <c r="C36" s="39" t="n">
        <v>29</v>
      </c>
      <c r="D36" s="39" t="n">
        <v>13.5</v>
      </c>
      <c r="E36" s="40" t="n">
        <v>15.5</v>
      </c>
      <c r="F36" s="41" t="n">
        <v>13</v>
      </c>
      <c r="G36" s="52" t="n">
        <v>16.1</v>
      </c>
      <c r="H36" s="38" t="n">
        <v>827</v>
      </c>
      <c r="I36" s="39" t="n">
        <v>828.7</v>
      </c>
      <c r="J36" s="39" t="n">
        <v>825.4</v>
      </c>
      <c r="K36" s="40" t="n">
        <v>3.3</v>
      </c>
      <c r="L36" s="38" t="n">
        <v>1013.1</v>
      </c>
      <c r="M36" s="39" t="n">
        <v>1016.2</v>
      </c>
      <c r="N36" s="39" t="n">
        <v>1009.4</v>
      </c>
      <c r="O36" s="40" t="n">
        <v>6.8</v>
      </c>
      <c r="P36" s="38" t="n">
        <v>12.6</v>
      </c>
      <c r="Q36" s="39" t="n">
        <v>17.6</v>
      </c>
      <c r="R36" s="39" t="n">
        <v>8.4</v>
      </c>
      <c r="S36" s="38" t="n">
        <v>15.1</v>
      </c>
      <c r="T36" s="39" t="n">
        <v>20</v>
      </c>
      <c r="U36" s="39" t="n">
        <v>11.1</v>
      </c>
      <c r="V36" s="12" t="n">
        <v>28</v>
      </c>
      <c r="W36" s="43" t="n">
        <v>53</v>
      </c>
      <c r="X36" s="44" t="n">
        <v>67</v>
      </c>
      <c r="Y36" s="44" t="n">
        <v>49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3.1</v>
      </c>
      <c r="AI36" s="1" t="s">
        <v>45</v>
      </c>
      <c r="AJ36" s="1" t="s">
        <v>39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16.2</v>
      </c>
      <c r="C37" s="39" t="n">
        <v>25</v>
      </c>
      <c r="D37" s="39" t="n">
        <v>9.4</v>
      </c>
      <c r="E37" s="40" t="n">
        <v>15.6</v>
      </c>
      <c r="F37" s="41" t="n">
        <v>8.2</v>
      </c>
      <c r="G37" s="52" t="n">
        <v>13.5</v>
      </c>
      <c r="H37" s="38" t="n">
        <v>830.6</v>
      </c>
      <c r="I37" s="39" t="n">
        <v>833.5</v>
      </c>
      <c r="J37" s="39" t="n">
        <v>827.1</v>
      </c>
      <c r="K37" s="40" t="n">
        <v>6.4</v>
      </c>
      <c r="L37" s="38" t="n">
        <v>1020.2</v>
      </c>
      <c r="M37" s="39" t="n">
        <v>1024.2</v>
      </c>
      <c r="N37" s="39" t="n">
        <v>1015.7</v>
      </c>
      <c r="O37" s="40" t="n">
        <v>8.5</v>
      </c>
      <c r="P37" s="38" t="n">
        <v>11.7</v>
      </c>
      <c r="Q37" s="39" t="n">
        <v>17.9</v>
      </c>
      <c r="R37" s="39" t="n">
        <v>4.9</v>
      </c>
      <c r="S37" s="38" t="n">
        <v>14.1</v>
      </c>
      <c r="T37" s="39" t="n">
        <v>19.6</v>
      </c>
      <c r="U37" s="39" t="n">
        <v>8</v>
      </c>
      <c r="V37" s="12" t="n">
        <v>29</v>
      </c>
      <c r="W37" s="43" t="n">
        <v>73</v>
      </c>
      <c r="X37" s="44" t="n">
        <v>94</v>
      </c>
      <c r="Y37" s="44" t="n">
        <v>64</v>
      </c>
      <c r="Z37" s="38" t="n">
        <v>34.1</v>
      </c>
      <c r="AA37" s="45"/>
      <c r="AB37" s="46"/>
      <c r="AC37" s="47"/>
      <c r="AD37" s="38" t="n">
        <v>34.1</v>
      </c>
      <c r="AE37" s="48"/>
      <c r="AF37" s="49"/>
      <c r="AG37" s="50" t="n">
        <f aca="false">SUM(AE37-AF37)</f>
        <v>0</v>
      </c>
      <c r="AH37" s="1" t="n">
        <v>5.5</v>
      </c>
      <c r="AI37" s="1" t="s">
        <v>43</v>
      </c>
      <c r="AJ37" s="1" t="s">
        <v>37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13.1</v>
      </c>
      <c r="C38" s="39" t="n">
        <v>17</v>
      </c>
      <c r="D38" s="39" t="n">
        <v>9.5</v>
      </c>
      <c r="E38" s="40" t="n">
        <v>7.5</v>
      </c>
      <c r="F38" s="41" t="n">
        <v>8.5</v>
      </c>
      <c r="G38" s="52" t="n">
        <v>11.4</v>
      </c>
      <c r="H38" s="38" t="n">
        <v>831.6</v>
      </c>
      <c r="I38" s="39" t="n">
        <v>833.4</v>
      </c>
      <c r="J38" s="39" t="n">
        <v>829.1</v>
      </c>
      <c r="K38" s="40" t="n">
        <v>4.3</v>
      </c>
      <c r="L38" s="38" t="n">
        <v>1023.8</v>
      </c>
      <c r="M38" s="39" t="n">
        <v>1027.5</v>
      </c>
      <c r="N38" s="39" t="n">
        <v>1020.4</v>
      </c>
      <c r="O38" s="40" t="n">
        <v>7.1</v>
      </c>
      <c r="P38" s="38" t="n">
        <v>10.3</v>
      </c>
      <c r="Q38" s="39" t="n">
        <v>12.5</v>
      </c>
      <c r="R38" s="39" t="n">
        <v>7.7</v>
      </c>
      <c r="S38" s="38" t="n">
        <v>12.5</v>
      </c>
      <c r="T38" s="39" t="n">
        <v>14.4</v>
      </c>
      <c r="U38" s="39" t="n">
        <v>10.5</v>
      </c>
      <c r="V38" s="12" t="n">
        <v>30</v>
      </c>
      <c r="W38" s="43" t="n">
        <v>83</v>
      </c>
      <c r="X38" s="44" t="n">
        <v>93</v>
      </c>
      <c r="Y38" s="44" t="n">
        <v>70</v>
      </c>
      <c r="Z38" s="38" t="n">
        <v>3.1</v>
      </c>
      <c r="AA38" s="45"/>
      <c r="AB38" s="46"/>
      <c r="AC38" s="47"/>
      <c r="AD38" s="38" t="n">
        <v>3.1</v>
      </c>
      <c r="AE38" s="48"/>
      <c r="AF38" s="49"/>
      <c r="AG38" s="50" t="n">
        <f aca="false">SUM(AE38-AF38)</f>
        <v>0</v>
      </c>
      <c r="AH38" s="1" t="n">
        <v>6.6</v>
      </c>
      <c r="AI38" s="1" t="s">
        <v>55</v>
      </c>
      <c r="AJ38" s="1" t="s">
        <v>39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16.3</v>
      </c>
      <c r="C39" s="39" t="n">
        <v>24.4</v>
      </c>
      <c r="D39" s="39" t="n">
        <v>10</v>
      </c>
      <c r="E39" s="40" t="n">
        <v>14.4</v>
      </c>
      <c r="F39" s="41" t="n">
        <v>10</v>
      </c>
      <c r="G39" s="52" t="n">
        <v>13.3</v>
      </c>
      <c r="H39" s="38" t="n">
        <v>828</v>
      </c>
      <c r="I39" s="39" t="n">
        <v>830.9</v>
      </c>
      <c r="J39" s="39" t="n">
        <v>824.2</v>
      </c>
      <c r="K39" s="40" t="n">
        <v>6.7</v>
      </c>
      <c r="L39" s="38" t="n">
        <v>1018.4</v>
      </c>
      <c r="M39" s="39" t="n">
        <v>1023.8</v>
      </c>
      <c r="N39" s="39" t="n">
        <v>1011.8</v>
      </c>
      <c r="O39" s="40" t="n">
        <v>12</v>
      </c>
      <c r="P39" s="38" t="n">
        <v>11.2</v>
      </c>
      <c r="Q39" s="39" t="n">
        <v>15.5</v>
      </c>
      <c r="R39" s="39" t="n">
        <v>8.7</v>
      </c>
      <c r="S39" s="38" t="n">
        <v>14</v>
      </c>
      <c r="T39" s="39" t="n">
        <v>17.2</v>
      </c>
      <c r="U39" s="39" t="n">
        <v>11.2</v>
      </c>
      <c r="V39" s="12" t="n">
        <v>31</v>
      </c>
      <c r="W39" s="43" t="n">
        <v>75</v>
      </c>
      <c r="X39" s="44" t="n">
        <v>93</v>
      </c>
      <c r="Y39" s="44" t="n">
        <v>57</v>
      </c>
      <c r="Z39" s="38" t="n">
        <v>0.7</v>
      </c>
      <c r="AA39" s="45"/>
      <c r="AB39" s="46"/>
      <c r="AC39" s="47"/>
      <c r="AD39" s="38" t="n">
        <v>0.7</v>
      </c>
      <c r="AE39" s="48"/>
      <c r="AF39" s="49"/>
      <c r="AG39" s="50" t="n">
        <f aca="false">SUM(AE39-AF39)</f>
        <v>0</v>
      </c>
      <c r="AH39" s="1" t="n">
        <v>4.2</v>
      </c>
      <c r="AI39" s="1" t="s">
        <v>55</v>
      </c>
      <c r="AJ39" s="1" t="s">
        <v>39</v>
      </c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6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4"/>
      <c r="X40" s="54"/>
      <c r="Y40" s="54"/>
      <c r="Z40" s="53"/>
      <c r="AA40" s="53"/>
      <c r="AB40" s="53"/>
      <c r="AC40" s="53"/>
      <c r="AD40" s="53"/>
      <c r="AE40" s="55"/>
      <c r="AF40" s="27"/>
      <c r="AG40" s="57"/>
      <c r="AH40" s="54" t="n">
        <f aca="false">AVERAGE(AH30:AH39)</f>
        <v>3.11</v>
      </c>
      <c r="AI40" s="25" t="s">
        <v>70</v>
      </c>
      <c r="AJ40" s="25" t="s">
        <v>67</v>
      </c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16.84</v>
      </c>
      <c r="C42" s="38" t="n">
        <f aca="false">AVERAGE(C7:C16,C18:C27,C29:C39)</f>
        <v>26.4032258064516</v>
      </c>
      <c r="D42" s="38" t="n">
        <f aca="false">AVERAGE(D7:D16,D18:D27,D29:D39)</f>
        <v>7.96129032258065</v>
      </c>
      <c r="E42" s="38" t="n">
        <f aca="false">AVERAGE(E7:E16,E18:E27,E29:E39)</f>
        <v>18.1129032258065</v>
      </c>
      <c r="F42" s="38" t="n">
        <f aca="false">AVERAGE(F7:F16,F18:F27,F29:F39)</f>
        <v>6.95806451612903</v>
      </c>
      <c r="G42" s="38" t="n">
        <f aca="false">AVERAGE(G7:G16,G18:G27,G29:G39)</f>
        <v>12.358064516129</v>
      </c>
      <c r="H42" s="38" t="n">
        <f aca="false">AVERAGE(H7:H16,H18:H27,H29:H39)</f>
        <v>827.964516129032</v>
      </c>
      <c r="I42" s="38" t="n">
        <f aca="false">AVERAGE(I7:I16,I18:I27,I29:I39)</f>
        <v>830.5</v>
      </c>
      <c r="J42" s="38" t="n">
        <f aca="false">AVERAGE(J7:J16,J18:J27,J29:J39)</f>
        <v>825.383870967742</v>
      </c>
      <c r="K42" s="38" t="n">
        <f aca="false">AVERAGE(K7:K16,K18:K27,K29:K39)</f>
        <v>5.10322580645161</v>
      </c>
      <c r="L42" s="38" t="n">
        <f aca="false">AVERAGE(L7:L16,L18:L27,L29:L39)</f>
        <v>1017.54193548387</v>
      </c>
      <c r="M42" s="38" t="n">
        <f aca="false">AVERAGE(M7:M16,M18:M27,M29:M39)</f>
        <v>1023.59032258065</v>
      </c>
      <c r="N42" s="38" t="n">
        <f aca="false">AVERAGE(N7:N16,N18:N27,N29:N39)</f>
        <v>1012.07064516129</v>
      </c>
      <c r="O42" s="38" t="n">
        <f aca="false">AVERAGE(O7:O16,O18:O27,O29:O39)</f>
        <v>11.258064516129</v>
      </c>
      <c r="P42" s="38" t="n">
        <f aca="false">AVERAGE(P7:P16,P18:P27,P29:P39)</f>
        <v>9.44838709677419</v>
      </c>
      <c r="Q42" s="38" t="n">
        <f aca="false">AVERAGE(Q7:Q16,Q18:Q27,Q29:Q39)</f>
        <v>14.9677419354839</v>
      </c>
      <c r="R42" s="38" t="n">
        <f aca="false">AVERAGE(R7:R16,R18:R27,R29:R39)</f>
        <v>3.50645161290323</v>
      </c>
      <c r="S42" s="38" t="n">
        <f aca="false">AVERAGE(S7:S16,S18:S27,S29:S39)</f>
        <v>12.2032258064516</v>
      </c>
      <c r="T42" s="38" t="n">
        <f aca="false">AVERAGE(T7:T16,T18:T27,T29:T39)</f>
        <v>17.1193548387097</v>
      </c>
      <c r="U42" s="38" t="n">
        <f aca="false">AVERAGE(U7:U16,U18:U27,U29:U39)</f>
        <v>7.83548387096774</v>
      </c>
      <c r="V42" s="38"/>
      <c r="W42" s="43" t="n">
        <f aca="false">AVERAGE(W7:W16,W18:W27,W29:W39)</f>
        <v>61.2903225806452</v>
      </c>
      <c r="X42" s="43" t="n">
        <f aca="false">AVERAGE(X7:X16,X18:X27,X29:X39)</f>
        <v>80.8387096774194</v>
      </c>
      <c r="Y42" s="43" t="n">
        <f aca="false">AVERAGE(Y7:Y16,Y18:Y27,Y29:Y39)</f>
        <v>45.8064516129032</v>
      </c>
      <c r="Z42" s="38" t="n">
        <f aca="false">SUM(Z7:Z16,Z18:Z27,Z29:Z37)</f>
        <v>49.4</v>
      </c>
      <c r="AA42" s="45"/>
      <c r="AB42" s="46"/>
      <c r="AC42" s="47"/>
      <c r="AD42" s="38"/>
      <c r="AE42" s="48" t="e">
        <f aca="false">AVERAGE(AE7:AE16,AE18:AE27,AE29:AE37)</f>
        <v>#DIV/0!</v>
      </c>
      <c r="AF42" s="63" t="e">
        <f aca="false">AVERAGE(AF7:AF16,AF18:AF27,AF29:AF37)</f>
        <v>#DIV/0!</v>
      </c>
      <c r="AG42" s="64" t="n">
        <f aca="false">AVERAGE(AG7:AG16,AG18:AG27,AG29:AG37)</f>
        <v>0</v>
      </c>
      <c r="AH42" s="43"/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5" t="n">
        <f aca="false">SUM(AP17+AP28+AP40)</f>
        <v>0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22.1</v>
      </c>
      <c r="C43" s="38" t="n">
        <f aca="false">MAX(C7:C16,C18:C27,C29:C39)</f>
        <v>33.5</v>
      </c>
      <c r="D43" s="38" t="n">
        <f aca="false">MAX(D7:D16,D18:D27,D29:D39)</f>
        <v>13.5</v>
      </c>
      <c r="E43" s="38" t="n">
        <f aca="false">MAX(E7:E16,E18:E27,E29:E39)</f>
        <v>23.6</v>
      </c>
      <c r="F43" s="38" t="n">
        <f aca="false">MAX(F7:F16,F18:F27,F29:F39)</f>
        <v>13</v>
      </c>
      <c r="G43" s="38" t="n">
        <f aca="false">MAX(G7:G16,G18:G27,G29:G39)</f>
        <v>16.3</v>
      </c>
      <c r="H43" s="38" t="n">
        <f aca="false">MAX(H7:H16,H18:H27,H29:H39)</f>
        <v>834.5</v>
      </c>
      <c r="I43" s="38" t="n">
        <f aca="false">MAX(I7:I16,I18:I27,I29:I39)</f>
        <v>837.1</v>
      </c>
      <c r="J43" s="38" t="n">
        <f aca="false">MAX(J7:J16,J18:J27,J29:J39)</f>
        <v>832.5</v>
      </c>
      <c r="K43" s="38" t="n">
        <f aca="false">MAX(K7:K16,K18:K27,K29:K39)</f>
        <v>8.1</v>
      </c>
      <c r="L43" s="38" t="n">
        <f aca="false">MAX(L7:L16,L18:L27,L29:L39)</f>
        <v>1025.6</v>
      </c>
      <c r="M43" s="38" t="n">
        <f aca="false">MAX(M7:M16,M18:M27,M29:M39)</f>
        <v>1033.3</v>
      </c>
      <c r="N43" s="38" t="n">
        <f aca="false">MAX(N7:N16,N18:N27,N29:N39)</f>
        <v>1020.4</v>
      </c>
      <c r="O43" s="38" t="n">
        <f aca="false">MAX(O7:O16,O18:O27,O29:O39)</f>
        <v>20.7</v>
      </c>
      <c r="P43" s="38" t="n">
        <f aca="false">MAX(P7:P16,P18:P27,P29:P39)</f>
        <v>13.2</v>
      </c>
      <c r="Q43" s="38" t="n">
        <f aca="false">MAX(Q7:Q16,Q18:Q27,Q29:Q39)</f>
        <v>20.9</v>
      </c>
      <c r="R43" s="38" t="n">
        <f aca="false">MAX(R7:R16,R18:R27,R29:R39)</f>
        <v>9.5</v>
      </c>
      <c r="S43" s="38" t="n">
        <f aca="false">MAX(S7:S16,S18:S27,S29:S39)</f>
        <v>15.4</v>
      </c>
      <c r="T43" s="38" t="n">
        <f aca="false">MAX(T7:T16,T18:T27,T29:T39)</f>
        <v>24.5</v>
      </c>
      <c r="U43" s="38" t="n">
        <f aca="false">MAX(U7:U16,U18:U27,U29:U39)</f>
        <v>11.8</v>
      </c>
      <c r="V43" s="38"/>
      <c r="W43" s="43" t="n">
        <f aca="false">MAX(W7:W16,W18:W27,W29:W39)</f>
        <v>83</v>
      </c>
      <c r="X43" s="43" t="n">
        <f aca="false">MAX(X7:X16,X18:X27,X29:X39)</f>
        <v>96</v>
      </c>
      <c r="Y43" s="43" t="n">
        <f aca="false">MAX(Y7:Y16,Y18:Y27,Y29:Y39)</f>
        <v>70</v>
      </c>
      <c r="Z43" s="66" t="n">
        <f aca="false">MAX(Z7:Z16,Z18:Z27,Z29:Z37)</f>
        <v>34.1</v>
      </c>
      <c r="AA43" s="45" t="n">
        <f aca="false">MAX(AA7:AA16,AA18:AA27,AA29:AA37)</f>
        <v>0</v>
      </c>
      <c r="AB43" s="67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34.1</v>
      </c>
      <c r="AE43" s="68" t="n">
        <f aca="false">MAX(AE7:AE16,AE18:AE27,AE29:AE37)</f>
        <v>0</v>
      </c>
      <c r="AF43" s="63" t="n">
        <f aca="false">MAX(AF7:AF16,AF18:AF27,AF29:AF37)</f>
        <v>0</v>
      </c>
      <c r="AG43" s="69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70"/>
    </row>
    <row r="44" customFormat="false" ht="12.75" hidden="false" customHeight="false" outlineLevel="0" collapsed="false">
      <c r="A44" s="1" t="s">
        <v>58</v>
      </c>
      <c r="B44" s="38" t="n">
        <f aca="false">MIN(B7:B16,B18:B27,B29:B39)</f>
        <v>10.7</v>
      </c>
      <c r="C44" s="38" t="n">
        <f aca="false">MIN(C7:C16,C18:C27,C29:C39)</f>
        <v>17</v>
      </c>
      <c r="D44" s="38" t="n">
        <f aca="false">MIN(D7:D16,D18:D27,D29:D39)</f>
        <v>1.4</v>
      </c>
      <c r="E44" s="38" t="n">
        <f aca="false">MIN(E7:E16,E18:E27,E29:E39)</f>
        <v>7.5</v>
      </c>
      <c r="F44" s="38" t="n">
        <f aca="false">MIN(F7:F16,F18:F27,F29:F39)</f>
        <v>0.2</v>
      </c>
      <c r="G44" s="38" t="n">
        <f aca="false">MIN(G7:G16,G18:G27,G29:G39)</f>
        <v>7.3</v>
      </c>
      <c r="H44" s="38" t="n">
        <f aca="false">MIN(H7:H16,H18:H27,H29:H39)</f>
        <v>819</v>
      </c>
      <c r="I44" s="38" t="n">
        <f aca="false">MIN(I7:I16,I18:I27,I29:I39)</f>
        <v>822.3</v>
      </c>
      <c r="J44" s="38" t="n">
        <f aca="false">MIN(J7:J16,J18:J27,J29:J39)</f>
        <v>817.2</v>
      </c>
      <c r="K44" s="38" t="n">
        <f aca="false">MIN(K7:K16,K18:K27,K29:K39)</f>
        <v>3</v>
      </c>
      <c r="L44" s="38" t="n">
        <f aca="false">MIN(L7:L16,L18:L27,L29:L39)</f>
        <v>1007.6</v>
      </c>
      <c r="M44" s="38" t="n">
        <f aca="false">MIN(M7:M16,M18:M27,M29:M39)</f>
        <v>1013.9</v>
      </c>
      <c r="N44" s="38" t="n">
        <f aca="false">MIN(N7:N16,N18:N27,N29:N39)</f>
        <v>1003.4</v>
      </c>
      <c r="O44" s="38" t="n">
        <f aca="false">MIN(O7:O16,O18:O27,O29:O39)</f>
        <v>5.2</v>
      </c>
      <c r="P44" s="38" t="n">
        <f aca="false">MIN(P7:P16,P18:P27,P29:P39)</f>
        <v>4.2</v>
      </c>
      <c r="Q44" s="38" t="n">
        <f aca="false">MIN(Q7:Q16,Q18:Q27,Q29:Q39)</f>
        <v>7.6</v>
      </c>
      <c r="R44" s="38" t="n">
        <f aca="false">MIN(R7:R16,R18:R27,R29:R39)</f>
        <v>-3.6</v>
      </c>
      <c r="S44" s="38" t="n">
        <f aca="false">MIN(S7:S16,S18:S27,S29:S39)</f>
        <v>8.3</v>
      </c>
      <c r="T44" s="38" t="n">
        <f aca="false">MIN(T7:T16,T18:T27,T29:T39)</f>
        <v>10.3</v>
      </c>
      <c r="U44" s="38" t="n">
        <f aca="false">MIN(U7:U16,U18:U27,U29:U39)</f>
        <v>4.5</v>
      </c>
      <c r="V44" s="38"/>
      <c r="W44" s="43" t="n">
        <f aca="false">MIN(W7:W16,W18:W27,W29:W39)</f>
        <v>46</v>
      </c>
      <c r="X44" s="43" t="n">
        <f aca="false">MIN(X7:X16,X18:X27,X29:X39)</f>
        <v>61</v>
      </c>
      <c r="Y44" s="43" t="n">
        <f aca="false">MIN(Y7:Y16,Y18:Y27,Y29:Y39)</f>
        <v>29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9)</f>
        <v>3.07589067560534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O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6.6</v>
      </c>
      <c r="C7" s="39" t="n">
        <v>26.4</v>
      </c>
      <c r="D7" s="39" t="n">
        <v>9.6</v>
      </c>
      <c r="E7" s="40" t="n">
        <v>16.8</v>
      </c>
      <c r="F7" s="41" t="n">
        <v>8</v>
      </c>
      <c r="G7" s="42" t="n">
        <v>13.2</v>
      </c>
      <c r="H7" s="38" t="n">
        <v>825.7</v>
      </c>
      <c r="I7" s="39" t="n">
        <v>828.1</v>
      </c>
      <c r="J7" s="39" t="n">
        <v>822</v>
      </c>
      <c r="K7" s="40" t="n">
        <v>6.1</v>
      </c>
      <c r="L7" s="38" t="n">
        <v>1014.4</v>
      </c>
      <c r="M7" s="39" t="n">
        <v>1020.2</v>
      </c>
      <c r="N7" s="39" t="n">
        <v>1009.2</v>
      </c>
      <c r="O7" s="40" t="n">
        <v>11</v>
      </c>
      <c r="P7" s="38" t="n">
        <v>10.7</v>
      </c>
      <c r="Q7" s="39" t="n">
        <v>16.9</v>
      </c>
      <c r="R7" s="39" t="n">
        <v>6.6</v>
      </c>
      <c r="S7" s="38" t="n">
        <v>13</v>
      </c>
      <c r="T7" s="39" t="n">
        <v>19</v>
      </c>
      <c r="U7" s="39" t="n">
        <v>9.5</v>
      </c>
      <c r="V7" s="12" t="n">
        <v>1</v>
      </c>
      <c r="W7" s="43" t="n">
        <v>72</v>
      </c>
      <c r="X7" s="44" t="n">
        <v>97</v>
      </c>
      <c r="Y7" s="44" t="n">
        <v>45</v>
      </c>
      <c r="Z7" s="38" t="n">
        <v>0.3</v>
      </c>
      <c r="AA7" s="45"/>
      <c r="AB7" s="46" t="n">
        <v>16</v>
      </c>
      <c r="AC7" s="47" t="n">
        <v>17</v>
      </c>
      <c r="AD7" s="38" t="n">
        <v>0.3</v>
      </c>
      <c r="AE7" s="48"/>
      <c r="AF7" s="49"/>
      <c r="AG7" s="50" t="n">
        <f aca="false">SUM(AE7-AF7)</f>
        <v>0</v>
      </c>
      <c r="AH7" s="1" t="n">
        <v>4.7</v>
      </c>
      <c r="AI7" s="1" t="s">
        <v>45</v>
      </c>
      <c r="AJ7" s="1" t="s">
        <v>39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7.7</v>
      </c>
      <c r="C8" s="39" t="n">
        <v>26.9</v>
      </c>
      <c r="D8" s="39" t="n">
        <v>9.6</v>
      </c>
      <c r="E8" s="40" t="n">
        <v>17.3</v>
      </c>
      <c r="F8" s="41" t="n">
        <v>7</v>
      </c>
      <c r="G8" s="52" t="n">
        <v>12.6</v>
      </c>
      <c r="H8" s="38" t="n">
        <v>823</v>
      </c>
      <c r="I8" s="39" t="n">
        <v>824.6</v>
      </c>
      <c r="J8" s="39" t="n">
        <v>821.2</v>
      </c>
      <c r="K8" s="12" t="n">
        <v>3.4</v>
      </c>
      <c r="L8" s="38" t="n">
        <v>1011.1</v>
      </c>
      <c r="M8" s="39" t="n">
        <v>1016</v>
      </c>
      <c r="N8" s="39" t="n">
        <v>1005.5</v>
      </c>
      <c r="O8" s="12" t="n">
        <v>10.5</v>
      </c>
      <c r="P8" s="38" t="n">
        <v>9</v>
      </c>
      <c r="Q8" s="39" t="n">
        <v>12.6</v>
      </c>
      <c r="R8" s="39" t="n">
        <v>5</v>
      </c>
      <c r="S8" s="38" t="n">
        <v>11.7</v>
      </c>
      <c r="T8" s="39" t="n">
        <v>15.8</v>
      </c>
      <c r="U8" s="39" t="n">
        <v>8.7</v>
      </c>
      <c r="V8" s="12" t="n">
        <v>2</v>
      </c>
      <c r="W8" s="43" t="n">
        <v>60</v>
      </c>
      <c r="X8" s="44" t="n">
        <v>78</v>
      </c>
      <c r="Y8" s="44" t="n">
        <v>40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1.6</v>
      </c>
      <c r="AI8" s="1" t="s">
        <v>43</v>
      </c>
      <c r="AJ8" s="1" t="s">
        <v>39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6</v>
      </c>
      <c r="C9" s="39" t="n">
        <v>25.8</v>
      </c>
      <c r="D9" s="39" t="n">
        <v>5.3</v>
      </c>
      <c r="E9" s="40" t="n">
        <v>20.5</v>
      </c>
      <c r="F9" s="41" t="n">
        <v>3.6</v>
      </c>
      <c r="G9" s="52" t="n">
        <v>12.3</v>
      </c>
      <c r="H9" s="38" t="n">
        <v>824.3</v>
      </c>
      <c r="I9" s="39" t="n">
        <v>826.1</v>
      </c>
      <c r="J9" s="39" t="n">
        <v>822.9</v>
      </c>
      <c r="K9" s="12" t="n">
        <v>3.2</v>
      </c>
      <c r="L9" s="38" t="n">
        <v>1013.4</v>
      </c>
      <c r="M9" s="39" t="n">
        <v>1019.3</v>
      </c>
      <c r="N9" s="39" t="n">
        <v>1007.8</v>
      </c>
      <c r="O9" s="12" t="n">
        <v>11.5</v>
      </c>
      <c r="P9" s="38" t="n">
        <v>8.7</v>
      </c>
      <c r="Q9" s="39" t="n">
        <v>13.8</v>
      </c>
      <c r="R9" s="39" t="n">
        <v>3.1</v>
      </c>
      <c r="S9" s="38" t="n">
        <v>11.6</v>
      </c>
      <c r="T9" s="39" t="n">
        <v>15.4</v>
      </c>
      <c r="U9" s="39" t="n">
        <v>7.5</v>
      </c>
      <c r="V9" s="12" t="n">
        <v>3</v>
      </c>
      <c r="W9" s="43" t="n">
        <v>72</v>
      </c>
      <c r="X9" s="44" t="n">
        <v>87</v>
      </c>
      <c r="Y9" s="44" t="n">
        <v>51</v>
      </c>
      <c r="Z9" s="38" t="s">
        <v>40</v>
      </c>
      <c r="AA9" s="45"/>
      <c r="AB9" s="46"/>
      <c r="AC9" s="47"/>
      <c r="AD9" s="38" t="s">
        <v>40</v>
      </c>
      <c r="AE9" s="48"/>
      <c r="AF9" s="49"/>
      <c r="AG9" s="50" t="n">
        <f aca="false">SUM(AE9-AF9)</f>
        <v>0</v>
      </c>
      <c r="AH9" s="1" t="n">
        <v>3.4</v>
      </c>
      <c r="AI9" s="1" t="s">
        <v>43</v>
      </c>
      <c r="AJ9" s="1" t="s">
        <v>39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6.3</v>
      </c>
      <c r="C10" s="39" t="n">
        <v>27</v>
      </c>
      <c r="D10" s="39" t="n">
        <v>6</v>
      </c>
      <c r="E10" s="40" t="n">
        <v>21</v>
      </c>
      <c r="F10" s="41" t="n">
        <v>4</v>
      </c>
      <c r="G10" s="52" t="n">
        <v>11.5</v>
      </c>
      <c r="H10" s="38" t="n">
        <v>822.7</v>
      </c>
      <c r="I10" s="39" t="n">
        <v>825.5</v>
      </c>
      <c r="J10" s="39" t="n">
        <v>820</v>
      </c>
      <c r="K10" s="12" t="n">
        <v>5.5</v>
      </c>
      <c r="L10" s="38" t="n">
        <v>1010.9</v>
      </c>
      <c r="M10" s="39" t="n">
        <v>1018.1</v>
      </c>
      <c r="N10" s="39" t="n">
        <v>1006.9</v>
      </c>
      <c r="O10" s="12" t="n">
        <v>11.2</v>
      </c>
      <c r="P10" s="38" t="n">
        <v>8.6</v>
      </c>
      <c r="Q10" s="39" t="n">
        <v>15.5</v>
      </c>
      <c r="R10" s="39" t="n">
        <v>2.7</v>
      </c>
      <c r="S10" s="38" t="n">
        <v>10.8</v>
      </c>
      <c r="T10" s="39" t="n">
        <v>17.4</v>
      </c>
      <c r="U10" s="39" t="n">
        <v>7.5</v>
      </c>
      <c r="V10" s="12" t="n">
        <v>4</v>
      </c>
      <c r="W10" s="43" t="n">
        <v>61</v>
      </c>
      <c r="X10" s="44" t="n">
        <v>83</v>
      </c>
      <c r="Y10" s="44" t="n">
        <v>42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2</v>
      </c>
      <c r="AI10" s="1" t="s">
        <v>43</v>
      </c>
      <c r="AJ10" s="1" t="s">
        <v>65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7</v>
      </c>
      <c r="C11" s="39" t="n">
        <v>25.5</v>
      </c>
      <c r="D11" s="39" t="n">
        <v>8</v>
      </c>
      <c r="E11" s="40" t="n">
        <v>17.5</v>
      </c>
      <c r="F11" s="41" t="n">
        <v>7</v>
      </c>
      <c r="G11" s="52" t="n">
        <v>11.7</v>
      </c>
      <c r="H11" s="38" t="n">
        <v>823.1</v>
      </c>
      <c r="I11" s="39" t="n">
        <v>825.8</v>
      </c>
      <c r="J11" s="39" t="n">
        <v>821.6</v>
      </c>
      <c r="K11" s="12" t="n">
        <v>4.2</v>
      </c>
      <c r="L11" s="38" t="n">
        <v>1011.5</v>
      </c>
      <c r="M11" s="39" t="n">
        <v>1017.6</v>
      </c>
      <c r="N11" s="39" t="n">
        <v>1008.1</v>
      </c>
      <c r="O11" s="12" t="n">
        <v>9.5</v>
      </c>
      <c r="P11" s="38" t="n">
        <v>8.6</v>
      </c>
      <c r="Q11" s="39" t="n">
        <v>11.8</v>
      </c>
      <c r="R11" s="39" t="n">
        <v>3.3</v>
      </c>
      <c r="S11" s="38" t="n">
        <v>11.2</v>
      </c>
      <c r="T11" s="39" t="n">
        <v>13.7</v>
      </c>
      <c r="U11" s="39" t="n">
        <v>7.7</v>
      </c>
      <c r="V11" s="12" t="n">
        <v>5</v>
      </c>
      <c r="W11" s="43" t="n">
        <v>59</v>
      </c>
      <c r="X11" s="44" t="n">
        <v>80</v>
      </c>
      <c r="Y11" s="44" t="n">
        <v>39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1</v>
      </c>
      <c r="AI11" s="1" t="s">
        <v>43</v>
      </c>
      <c r="AJ11" s="1" t="s">
        <v>39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5.9</v>
      </c>
      <c r="C12" s="39" t="n">
        <v>26</v>
      </c>
      <c r="D12" s="39" t="n">
        <v>4.8</v>
      </c>
      <c r="E12" s="40" t="n">
        <v>20.2</v>
      </c>
      <c r="F12" s="41" t="n">
        <v>3.2</v>
      </c>
      <c r="G12" s="52" t="n">
        <v>10.5</v>
      </c>
      <c r="H12" s="38" t="n">
        <v>825.3</v>
      </c>
      <c r="I12" s="39" t="n">
        <v>828.4</v>
      </c>
      <c r="J12" s="39" t="n">
        <v>822.6</v>
      </c>
      <c r="K12" s="12" t="n">
        <v>5.8</v>
      </c>
      <c r="L12" s="38" t="n">
        <v>1014.7</v>
      </c>
      <c r="M12" s="39" t="n">
        <v>1023</v>
      </c>
      <c r="N12" s="39" t="n">
        <v>1009.2</v>
      </c>
      <c r="O12" s="12" t="n">
        <v>13.2</v>
      </c>
      <c r="P12" s="38" t="n">
        <v>7.3</v>
      </c>
      <c r="Q12" s="39" t="n">
        <v>10.4</v>
      </c>
      <c r="R12" s="39" t="n">
        <v>3.2</v>
      </c>
      <c r="S12" s="38" t="n">
        <v>10.1</v>
      </c>
      <c r="T12" s="39" t="n">
        <v>12.5</v>
      </c>
      <c r="U12" s="39" t="n">
        <v>7.5</v>
      </c>
      <c r="V12" s="12" t="n">
        <v>6</v>
      </c>
      <c r="W12" s="43" t="n">
        <v>59</v>
      </c>
      <c r="X12" s="44" t="n">
        <v>87</v>
      </c>
      <c r="Y12" s="44" t="n">
        <v>34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0</v>
      </c>
      <c r="AI12" s="1" t="n">
        <v>0</v>
      </c>
      <c r="AJ12" s="1" t="n">
        <v>0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7.5</v>
      </c>
      <c r="C13" s="39" t="n">
        <v>25.5</v>
      </c>
      <c r="D13" s="39" t="n">
        <v>8.2</v>
      </c>
      <c r="E13" s="40" t="n">
        <v>17.3</v>
      </c>
      <c r="F13" s="41" t="n">
        <v>6.4</v>
      </c>
      <c r="G13" s="52" t="n">
        <v>12.5</v>
      </c>
      <c r="H13" s="38" t="n">
        <v>825.2</v>
      </c>
      <c r="I13" s="39" t="n">
        <v>827.9</v>
      </c>
      <c r="J13" s="39" t="n">
        <v>822.6</v>
      </c>
      <c r="K13" s="12" t="n">
        <v>5.3</v>
      </c>
      <c r="L13" s="38" t="n">
        <v>1013.4</v>
      </c>
      <c r="M13" s="39" t="n">
        <v>1020.2</v>
      </c>
      <c r="N13" s="39" t="n">
        <v>1008.6</v>
      </c>
      <c r="O13" s="12" t="n">
        <v>11.6</v>
      </c>
      <c r="P13" s="38" t="n">
        <v>9.3</v>
      </c>
      <c r="Q13" s="39" t="n">
        <v>13.2</v>
      </c>
      <c r="R13" s="39" t="n">
        <v>4.9</v>
      </c>
      <c r="S13" s="38" t="n">
        <v>11.8</v>
      </c>
      <c r="T13" s="39" t="n">
        <v>15.1</v>
      </c>
      <c r="U13" s="39" t="n">
        <v>8.5</v>
      </c>
      <c r="V13" s="12" t="n">
        <v>7</v>
      </c>
      <c r="W13" s="43" t="n">
        <v>61</v>
      </c>
      <c r="X13" s="44" t="n">
        <v>78</v>
      </c>
      <c r="Y13" s="44" t="n">
        <v>50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4.1</v>
      </c>
      <c r="AI13" s="1" t="s">
        <v>45</v>
      </c>
      <c r="AJ13" s="1" t="s">
        <v>39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9.2</v>
      </c>
      <c r="C14" s="39" t="n">
        <v>27.5</v>
      </c>
      <c r="D14" s="39" t="n">
        <v>11.4</v>
      </c>
      <c r="E14" s="40" t="n">
        <v>16.1</v>
      </c>
      <c r="F14" s="41" t="n">
        <v>10.3</v>
      </c>
      <c r="G14" s="52" t="n">
        <v>13.6</v>
      </c>
      <c r="H14" s="38" t="n">
        <v>823.8</v>
      </c>
      <c r="I14" s="39" t="n">
        <v>825.9</v>
      </c>
      <c r="J14" s="39" t="n">
        <v>822</v>
      </c>
      <c r="K14" s="12" t="n">
        <v>3.9</v>
      </c>
      <c r="L14" s="38" t="n">
        <v>1010.7</v>
      </c>
      <c r="M14" s="39" t="n">
        <v>1016.2</v>
      </c>
      <c r="N14" s="39" t="n">
        <v>1006</v>
      </c>
      <c r="O14" s="12" t="n">
        <v>10.2</v>
      </c>
      <c r="P14" s="38" t="n">
        <v>10.4</v>
      </c>
      <c r="Q14" s="39" t="n">
        <v>14.5</v>
      </c>
      <c r="R14" s="39" t="n">
        <v>5.2</v>
      </c>
      <c r="S14" s="38" t="n">
        <v>12.4</v>
      </c>
      <c r="T14" s="39" t="n">
        <v>16.5</v>
      </c>
      <c r="U14" s="39" t="n">
        <v>9</v>
      </c>
      <c r="V14" s="12" t="n">
        <v>8</v>
      </c>
      <c r="W14" s="43" t="n">
        <v>57</v>
      </c>
      <c r="X14" s="44" t="n">
        <v>67</v>
      </c>
      <c r="Y14" s="44" t="n">
        <v>50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2.9</v>
      </c>
      <c r="AI14" s="1" t="s">
        <v>55</v>
      </c>
      <c r="AJ14" s="1" t="s">
        <v>39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8</v>
      </c>
      <c r="C15" s="39" t="n">
        <v>26.8</v>
      </c>
      <c r="D15" s="39" t="n">
        <v>8.6</v>
      </c>
      <c r="E15" s="40" t="n">
        <v>18.2</v>
      </c>
      <c r="F15" s="41" t="n">
        <v>6.8</v>
      </c>
      <c r="G15" s="52" t="n">
        <v>13.8</v>
      </c>
      <c r="H15" s="38" t="n">
        <v>825.4</v>
      </c>
      <c r="I15" s="39" t="n">
        <v>827.8</v>
      </c>
      <c r="J15" s="39" t="n">
        <v>822.2</v>
      </c>
      <c r="K15" s="12" t="n">
        <v>5.6</v>
      </c>
      <c r="L15" s="38" t="n">
        <v>1013.7</v>
      </c>
      <c r="M15" s="39" t="n">
        <v>1019.1</v>
      </c>
      <c r="N15" s="39" t="n">
        <v>1008.8</v>
      </c>
      <c r="O15" s="40" t="n">
        <v>10.3</v>
      </c>
      <c r="P15" s="38" t="n">
        <v>9.5</v>
      </c>
      <c r="Q15" s="39" t="n">
        <v>15.9</v>
      </c>
      <c r="R15" s="39" t="n">
        <v>4.9</v>
      </c>
      <c r="S15" s="38" t="n">
        <v>12.2</v>
      </c>
      <c r="T15" s="39" t="n">
        <v>17.9</v>
      </c>
      <c r="U15" s="39" t="n">
        <v>8.5</v>
      </c>
      <c r="V15" s="12" t="n">
        <v>9</v>
      </c>
      <c r="W15" s="43" t="n">
        <v>59</v>
      </c>
      <c r="X15" s="44" t="n">
        <v>75</v>
      </c>
      <c r="Y15" s="44" t="n">
        <v>50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0</v>
      </c>
      <c r="AI15" s="1" t="n">
        <v>0</v>
      </c>
      <c r="AJ15" s="1" t="n">
        <v>0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8.2</v>
      </c>
      <c r="C16" s="39" t="n">
        <v>25.4</v>
      </c>
      <c r="D16" s="39" t="n">
        <v>11.7</v>
      </c>
      <c r="E16" s="40" t="n">
        <v>13.7</v>
      </c>
      <c r="F16" s="41" t="n">
        <v>10.8</v>
      </c>
      <c r="G16" s="52" t="n">
        <v>14</v>
      </c>
      <c r="H16" s="38" t="n">
        <v>823.3</v>
      </c>
      <c r="I16" s="39" t="n">
        <v>826.3</v>
      </c>
      <c r="J16" s="39" t="n">
        <v>819.8</v>
      </c>
      <c r="K16" s="12" t="n">
        <v>6.7</v>
      </c>
      <c r="L16" s="38" t="n">
        <v>1010.5</v>
      </c>
      <c r="M16" s="39" t="n">
        <v>1016.2</v>
      </c>
      <c r="N16" s="39" t="n">
        <v>1004.8</v>
      </c>
      <c r="O16" s="12" t="n">
        <v>11.4</v>
      </c>
      <c r="P16" s="38" t="n">
        <v>11.7</v>
      </c>
      <c r="Q16" s="39" t="n">
        <v>15</v>
      </c>
      <c r="R16" s="39" t="n">
        <v>7.5</v>
      </c>
      <c r="S16" s="38" t="n">
        <v>13.7</v>
      </c>
      <c r="T16" s="39" t="n">
        <v>17</v>
      </c>
      <c r="U16" s="39" t="n">
        <v>10.5</v>
      </c>
      <c r="V16" s="12" t="n">
        <v>10</v>
      </c>
      <c r="W16" s="43" t="n">
        <v>64</v>
      </c>
      <c r="X16" s="44" t="n">
        <v>76</v>
      </c>
      <c r="Y16" s="44" t="n">
        <v>52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 t="n">
        <f aca="false">SUM(AE16-AF16)</f>
        <v>0</v>
      </c>
      <c r="AH16" s="1" t="n">
        <v>2.6</v>
      </c>
      <c r="AI16" s="1" t="s">
        <v>43</v>
      </c>
      <c r="AJ16" s="1" t="s">
        <v>39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6</v>
      </c>
      <c r="B17" s="53" t="n">
        <f aca="false">AVERAGE(B7:B16)</f>
        <v>17.24</v>
      </c>
      <c r="C17" s="53" t="n">
        <f aca="false">AVERAGE(C7:C16)</f>
        <v>26.28</v>
      </c>
      <c r="D17" s="53" t="n">
        <f aca="false">AVERAGE(D7:D16)</f>
        <v>8.32</v>
      </c>
      <c r="E17" s="53" t="n">
        <f aca="false">AVERAGE(E7:E16)</f>
        <v>17.86</v>
      </c>
      <c r="F17" s="53" t="n">
        <f aca="false">AVERAGE(F7:F16)</f>
        <v>6.71</v>
      </c>
      <c r="G17" s="53" t="n">
        <v>0</v>
      </c>
      <c r="H17" s="53" t="n">
        <f aca="false">AVERAGE(H7:H16)</f>
        <v>824.18</v>
      </c>
      <c r="I17" s="53" t="n">
        <f aca="false">AVERAGE(I7:I16)</f>
        <v>826.64</v>
      </c>
      <c r="J17" s="53" t="n">
        <f aca="false">AVERAGE(J7:J16)</f>
        <v>821.69</v>
      </c>
      <c r="K17" s="53" t="n">
        <f aca="false">AVERAGE(K7:K16)</f>
        <v>4.97</v>
      </c>
      <c r="L17" s="53" t="n">
        <f aca="false">AVERAGE(L7:L16)</f>
        <v>1012.43</v>
      </c>
      <c r="M17" s="53" t="n">
        <f aca="false">AVERAGE(M7:M16)</f>
        <v>1018.59</v>
      </c>
      <c r="N17" s="53" t="n">
        <f aca="false">AVERAGE(N7:N16)</f>
        <v>1007.49</v>
      </c>
      <c r="O17" s="53" t="n">
        <f aca="false">AVERAGE(O7:O16)</f>
        <v>11.04</v>
      </c>
      <c r="P17" s="53" t="n">
        <f aca="false">AVERAGE(P7:P16)</f>
        <v>9.38</v>
      </c>
      <c r="Q17" s="53" t="n">
        <f aca="false">AVERAGE(Q7:Q16)</f>
        <v>13.96</v>
      </c>
      <c r="R17" s="53" t="n">
        <f aca="false">AVERAGE(R7:R16)</f>
        <v>4.64</v>
      </c>
      <c r="S17" s="53" t="n">
        <f aca="false">AVERAGE(S7:S16)</f>
        <v>11.85</v>
      </c>
      <c r="T17" s="53" t="n">
        <f aca="false">AVERAGE(T7:T16)</f>
        <v>16.03</v>
      </c>
      <c r="U17" s="53" t="n">
        <f aca="false">AVERAGE(U7:U16)</f>
        <v>8.49</v>
      </c>
      <c r="V17" s="53"/>
      <c r="W17" s="54" t="n">
        <f aca="false">AVERAGE(W7:W16)</f>
        <v>62.4</v>
      </c>
      <c r="X17" s="54" t="n">
        <f aca="false">AVERAGE(X7:X16)</f>
        <v>80.8</v>
      </c>
      <c r="Y17" s="54" t="n">
        <f aca="false">AVERAGE(Y7:Y16)</f>
        <v>45.3</v>
      </c>
      <c r="Z17" s="53" t="n">
        <f aca="false">SUM(Z7:Z16)</f>
        <v>0.3</v>
      </c>
      <c r="AA17" s="53"/>
      <c r="AB17" s="53"/>
      <c r="AC17" s="53"/>
      <c r="AD17" s="53" t="n">
        <f aca="false">SUM(AD7:AD16)</f>
        <v>0.3</v>
      </c>
      <c r="AE17" s="55"/>
      <c r="AF17" s="56"/>
      <c r="AG17" s="57" t="n">
        <f aca="false">SUM(AG7:AG16)</f>
        <v>0</v>
      </c>
      <c r="AH17" s="54" t="n">
        <f aca="false">AVERAGE(AH7:AH16)</f>
        <v>2.23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13.5</v>
      </c>
      <c r="C18" s="39" t="n">
        <v>24</v>
      </c>
      <c r="D18" s="39" t="n">
        <v>7.6</v>
      </c>
      <c r="E18" s="40" t="n">
        <v>16.4</v>
      </c>
      <c r="F18" s="41" t="n">
        <v>7</v>
      </c>
      <c r="G18" s="52" t="n">
        <v>10.6</v>
      </c>
      <c r="H18" s="38" t="n">
        <v>823.3</v>
      </c>
      <c r="I18" s="39" t="n">
        <v>826.3</v>
      </c>
      <c r="J18" s="39" t="n">
        <v>819.4</v>
      </c>
      <c r="K18" s="40" t="n">
        <v>6.9</v>
      </c>
      <c r="L18" s="38" t="n">
        <v>1012.5</v>
      </c>
      <c r="M18" s="39" t="n">
        <v>1016.5</v>
      </c>
      <c r="N18" s="39" t="n">
        <v>1008.5</v>
      </c>
      <c r="O18" s="40" t="n">
        <v>8</v>
      </c>
      <c r="P18" s="38" t="n">
        <v>8.6</v>
      </c>
      <c r="Q18" s="39" t="n">
        <v>15.1</v>
      </c>
      <c r="R18" s="39" t="n">
        <v>5</v>
      </c>
      <c r="S18" s="38" t="n">
        <v>11.4</v>
      </c>
      <c r="T18" s="39" t="n">
        <v>17</v>
      </c>
      <c r="U18" s="39" t="n">
        <v>8.3</v>
      </c>
      <c r="V18" s="12" t="n">
        <v>11</v>
      </c>
      <c r="W18" s="43" t="n">
        <v>72</v>
      </c>
      <c r="X18" s="44" t="n">
        <v>86</v>
      </c>
      <c r="Y18" s="44" t="n">
        <v>55</v>
      </c>
      <c r="Z18" s="38" t="n">
        <v>1.7</v>
      </c>
      <c r="AA18" s="45"/>
      <c r="AB18" s="46"/>
      <c r="AC18" s="47"/>
      <c r="AD18" s="38" t="n">
        <v>0</v>
      </c>
      <c r="AE18" s="48"/>
      <c r="AF18" s="49"/>
      <c r="AG18" s="50" t="n">
        <f aca="false">SUM(AE18-AF18)</f>
        <v>0</v>
      </c>
      <c r="AH18" s="1" t="n">
        <v>5</v>
      </c>
      <c r="AI18" s="1" t="s">
        <v>43</v>
      </c>
      <c r="AJ18" s="1" t="s">
        <v>39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1.6</v>
      </c>
      <c r="C19" s="39" t="n">
        <v>19.2</v>
      </c>
      <c r="D19" s="39" t="n">
        <v>4.4</v>
      </c>
      <c r="E19" s="40" t="n">
        <v>14.8</v>
      </c>
      <c r="F19" s="41" t="n">
        <v>3.6</v>
      </c>
      <c r="G19" s="52" t="n">
        <v>9.6</v>
      </c>
      <c r="H19" s="38" t="n">
        <v>827.3</v>
      </c>
      <c r="I19" s="39" t="n">
        <v>830</v>
      </c>
      <c r="J19" s="39" t="n">
        <v>825.9</v>
      </c>
      <c r="K19" s="40" t="n">
        <v>4.1</v>
      </c>
      <c r="L19" s="38" t="n">
        <v>1021</v>
      </c>
      <c r="M19" s="39" t="n">
        <v>1024.9</v>
      </c>
      <c r="N19" s="39" t="n">
        <v>1018.3</v>
      </c>
      <c r="O19" s="40" t="n">
        <v>6.6</v>
      </c>
      <c r="P19" s="38" t="n">
        <v>7.4</v>
      </c>
      <c r="Q19" s="39" t="n">
        <v>11.2</v>
      </c>
      <c r="R19" s="39" t="n">
        <v>3.4</v>
      </c>
      <c r="S19" s="38" t="n">
        <v>10.5</v>
      </c>
      <c r="T19" s="39" t="n">
        <v>13.3</v>
      </c>
      <c r="U19" s="39" t="n">
        <v>7.6</v>
      </c>
      <c r="V19" s="12" t="n">
        <v>12</v>
      </c>
      <c r="W19" s="43" t="n">
        <v>74</v>
      </c>
      <c r="X19" s="44" t="n">
        <v>93</v>
      </c>
      <c r="Y19" s="44" t="n">
        <v>63</v>
      </c>
      <c r="Z19" s="38" t="n">
        <v>1.8</v>
      </c>
      <c r="AA19" s="45"/>
      <c r="AB19" s="46"/>
      <c r="AC19" s="47"/>
      <c r="AD19" s="38" t="n">
        <v>3.5</v>
      </c>
      <c r="AE19" s="48"/>
      <c r="AF19" s="49"/>
      <c r="AG19" s="50" t="n">
        <f aca="false">SUM(AE19-AF19)</f>
        <v>0</v>
      </c>
      <c r="AH19" s="1" t="n">
        <v>3.3</v>
      </c>
      <c r="AI19" s="1" t="s">
        <v>45</v>
      </c>
      <c r="AJ19" s="1" t="s">
        <v>44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13.4</v>
      </c>
      <c r="C20" s="39" t="n">
        <v>23</v>
      </c>
      <c r="D20" s="39" t="n">
        <v>3.2</v>
      </c>
      <c r="E20" s="40" t="n">
        <v>19.8</v>
      </c>
      <c r="F20" s="41" t="n">
        <v>1.5</v>
      </c>
      <c r="G20" s="52" t="n">
        <v>9.5</v>
      </c>
      <c r="H20" s="38" t="n">
        <v>831</v>
      </c>
      <c r="I20" s="39" t="n">
        <v>833.1</v>
      </c>
      <c r="J20" s="39" t="n">
        <v>829.4</v>
      </c>
      <c r="K20" s="40" t="n">
        <v>3.7</v>
      </c>
      <c r="L20" s="38" t="n">
        <v>1024.2</v>
      </c>
      <c r="M20" s="39" t="n">
        <v>1030.6</v>
      </c>
      <c r="N20" s="39" t="n">
        <v>1019</v>
      </c>
      <c r="O20" s="40" t="n">
        <v>11.6</v>
      </c>
      <c r="P20" s="38" t="n">
        <v>6.6</v>
      </c>
      <c r="Q20" s="39" t="n">
        <v>12.8</v>
      </c>
      <c r="R20" s="39" t="n">
        <v>1.5</v>
      </c>
      <c r="S20" s="38" t="n">
        <v>10</v>
      </c>
      <c r="T20" s="39" t="n">
        <v>14.6</v>
      </c>
      <c r="U20" s="39" t="n">
        <v>6.5</v>
      </c>
      <c r="V20" s="12" t="n">
        <v>13</v>
      </c>
      <c r="W20" s="43" t="n">
        <v>65</v>
      </c>
      <c r="X20" s="44" t="n">
        <v>87</v>
      </c>
      <c r="Y20" s="44" t="n">
        <v>42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" t="n">
        <v>3</v>
      </c>
      <c r="AI20" s="1" t="s">
        <v>38</v>
      </c>
      <c r="AJ20" s="1" t="s">
        <v>39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17.5</v>
      </c>
      <c r="C21" s="39" t="n">
        <v>28</v>
      </c>
      <c r="D21" s="39" t="n">
        <v>5.4</v>
      </c>
      <c r="E21" s="40" t="n">
        <v>22.6</v>
      </c>
      <c r="F21" s="41" t="n">
        <v>4.5</v>
      </c>
      <c r="G21" s="52" t="n">
        <v>12.1</v>
      </c>
      <c r="H21" s="38" t="n">
        <v>828</v>
      </c>
      <c r="I21" s="39" t="n">
        <v>831.7</v>
      </c>
      <c r="J21" s="39" t="n">
        <v>826.9</v>
      </c>
      <c r="K21" s="40" t="n">
        <v>4.8</v>
      </c>
      <c r="L21" s="38" t="n">
        <v>1019.2</v>
      </c>
      <c r="M21" s="39" t="n">
        <v>1026.6</v>
      </c>
      <c r="N21" s="39" t="n">
        <v>1011.8</v>
      </c>
      <c r="O21" s="40" t="n">
        <v>14.8</v>
      </c>
      <c r="P21" s="38" t="n">
        <v>9</v>
      </c>
      <c r="Q21" s="39" t="n">
        <v>14.2</v>
      </c>
      <c r="R21" s="39" t="n">
        <v>2</v>
      </c>
      <c r="S21" s="38" t="n">
        <v>11.9</v>
      </c>
      <c r="T21" s="39" t="n">
        <v>16</v>
      </c>
      <c r="U21" s="39" t="n">
        <v>7</v>
      </c>
      <c r="V21" s="12" t="n">
        <v>14</v>
      </c>
      <c r="W21" s="43" t="n">
        <v>58</v>
      </c>
      <c r="X21" s="44" t="n">
        <v>77</v>
      </c>
      <c r="Y21" s="44" t="n">
        <v>42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" t="n">
        <v>3.6</v>
      </c>
      <c r="AI21" s="1" t="s">
        <v>45</v>
      </c>
      <c r="AJ21" s="1" t="s">
        <v>39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20.6</v>
      </c>
      <c r="C22" s="39" t="n">
        <v>29.2</v>
      </c>
      <c r="D22" s="39" t="n">
        <v>13</v>
      </c>
      <c r="E22" s="40" t="n">
        <v>16.2</v>
      </c>
      <c r="F22" s="41" t="n">
        <v>11.8</v>
      </c>
      <c r="G22" s="52" t="n">
        <v>14.3</v>
      </c>
      <c r="H22" s="38" t="n">
        <v>829.1</v>
      </c>
      <c r="I22" s="39" t="n">
        <v>830.9</v>
      </c>
      <c r="J22" s="39" t="n">
        <v>826.5</v>
      </c>
      <c r="K22" s="40" t="n">
        <v>4.4</v>
      </c>
      <c r="L22" s="38" t="n">
        <v>1016.3</v>
      </c>
      <c r="M22" s="39" t="n">
        <v>1021.4</v>
      </c>
      <c r="N22" s="39" t="n">
        <v>1011.1</v>
      </c>
      <c r="O22" s="40" t="n">
        <v>10.3</v>
      </c>
      <c r="P22" s="38" t="n">
        <v>10.4</v>
      </c>
      <c r="Q22" s="39" t="n">
        <v>18.8</v>
      </c>
      <c r="R22" s="39" t="n">
        <v>5</v>
      </c>
      <c r="S22" s="38" t="n">
        <v>13.7</v>
      </c>
      <c r="T22" s="39" t="n">
        <v>21.6</v>
      </c>
      <c r="U22" s="39" t="n">
        <v>8.5</v>
      </c>
      <c r="V22" s="12" t="n">
        <v>15</v>
      </c>
      <c r="W22" s="43" t="n">
        <v>54</v>
      </c>
      <c r="X22" s="44" t="n">
        <v>66</v>
      </c>
      <c r="Y22" s="44" t="n">
        <v>40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" t="n">
        <v>4.9</v>
      </c>
      <c r="AI22" s="1" t="s">
        <v>38</v>
      </c>
      <c r="AJ22" s="1" t="s">
        <v>39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1.7</v>
      </c>
      <c r="C23" s="39" t="n">
        <v>29.9</v>
      </c>
      <c r="D23" s="39" t="n">
        <v>13.8</v>
      </c>
      <c r="E23" s="40" t="n">
        <v>16.1</v>
      </c>
      <c r="F23" s="41" t="n">
        <v>12.8</v>
      </c>
      <c r="G23" s="52" t="n">
        <v>16.4</v>
      </c>
      <c r="H23" s="38" t="n">
        <v>829.6</v>
      </c>
      <c r="I23" s="39" t="n">
        <v>831.1</v>
      </c>
      <c r="J23" s="39" t="n">
        <v>828.7</v>
      </c>
      <c r="K23" s="40" t="n">
        <v>2.4</v>
      </c>
      <c r="L23" s="38" t="n">
        <v>1016.1</v>
      </c>
      <c r="M23" s="39" t="n">
        <v>1021.2</v>
      </c>
      <c r="N23" s="39" t="n">
        <v>1011.6</v>
      </c>
      <c r="O23" s="40" t="n">
        <v>9.6</v>
      </c>
      <c r="P23" s="38" t="n">
        <v>11.4</v>
      </c>
      <c r="Q23" s="39" t="n">
        <v>14.7</v>
      </c>
      <c r="R23" s="39" t="n">
        <v>9.6</v>
      </c>
      <c r="S23" s="38" t="n">
        <v>14.2</v>
      </c>
      <c r="T23" s="39" t="n">
        <v>17.2</v>
      </c>
      <c r="U23" s="39" t="n">
        <v>11.8</v>
      </c>
      <c r="V23" s="12" t="n">
        <v>16</v>
      </c>
      <c r="W23" s="43" t="n">
        <v>53</v>
      </c>
      <c r="X23" s="44" t="n">
        <v>79</v>
      </c>
      <c r="Y23" s="44" t="n">
        <v>33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" t="n">
        <v>4.5</v>
      </c>
      <c r="AI23" s="1" t="s">
        <v>45</v>
      </c>
      <c r="AJ23" s="1" t="s">
        <v>39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2</v>
      </c>
      <c r="C24" s="39" t="n">
        <v>31</v>
      </c>
      <c r="D24" s="39" t="n">
        <v>13.2</v>
      </c>
      <c r="E24" s="40" t="n">
        <v>17.8</v>
      </c>
      <c r="F24" s="41" t="n">
        <v>12</v>
      </c>
      <c r="G24" s="52" t="n">
        <v>15.7</v>
      </c>
      <c r="H24" s="38" t="n">
        <v>829.2</v>
      </c>
      <c r="I24" s="39" t="n">
        <v>831.1</v>
      </c>
      <c r="J24" s="39" t="n">
        <v>827.9</v>
      </c>
      <c r="K24" s="40" t="n">
        <v>3.3</v>
      </c>
      <c r="L24" s="38" t="n">
        <v>1014.9</v>
      </c>
      <c r="M24" s="39" t="n">
        <v>1019.9</v>
      </c>
      <c r="N24" s="39" t="n">
        <v>1011.2</v>
      </c>
      <c r="O24" s="40" t="n">
        <v>8.8</v>
      </c>
      <c r="P24" s="38" t="n">
        <v>12.7</v>
      </c>
      <c r="Q24" s="39" t="n">
        <v>18.2</v>
      </c>
      <c r="R24" s="39" t="n">
        <v>8.3</v>
      </c>
      <c r="S24" s="38" t="n">
        <v>14.7</v>
      </c>
      <c r="T24" s="39" t="n">
        <v>20.7</v>
      </c>
      <c r="U24" s="39" t="n">
        <v>11</v>
      </c>
      <c r="V24" s="12" t="n">
        <v>17</v>
      </c>
      <c r="W24" s="43" t="n">
        <v>56</v>
      </c>
      <c r="X24" s="44" t="n">
        <v>75</v>
      </c>
      <c r="Y24" s="44" t="n">
        <v>40</v>
      </c>
      <c r="Z24" s="38" t="s">
        <v>40</v>
      </c>
      <c r="AA24" s="45"/>
      <c r="AB24" s="46"/>
      <c r="AC24" s="47"/>
      <c r="AD24" s="38" t="s">
        <v>40</v>
      </c>
      <c r="AE24" s="48"/>
      <c r="AF24" s="49"/>
      <c r="AG24" s="50" t="n">
        <f aca="false">SUM(AE24-AF24)</f>
        <v>0</v>
      </c>
      <c r="AH24" s="1" t="n">
        <v>6.8</v>
      </c>
      <c r="AI24" s="1" t="s">
        <v>54</v>
      </c>
      <c r="AJ24" s="1" t="s">
        <v>39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1.7</v>
      </c>
      <c r="C25" s="39" t="n">
        <v>32.2</v>
      </c>
      <c r="D25" s="39" t="n">
        <v>13</v>
      </c>
      <c r="E25" s="40" t="n">
        <v>19.2</v>
      </c>
      <c r="F25" s="41" t="n">
        <v>12</v>
      </c>
      <c r="G25" s="52" t="n">
        <v>16.1</v>
      </c>
      <c r="H25" s="38" t="n">
        <v>827.2</v>
      </c>
      <c r="I25" s="39" t="n">
        <v>830.8</v>
      </c>
      <c r="J25" s="39" t="n">
        <v>823.3</v>
      </c>
      <c r="K25" s="40" t="n">
        <v>7.5</v>
      </c>
      <c r="L25" s="38" t="n">
        <v>1012.5</v>
      </c>
      <c r="M25" s="39" t="n">
        <v>1017.9</v>
      </c>
      <c r="N25" s="39" t="n">
        <v>1005.7</v>
      </c>
      <c r="O25" s="40" t="n">
        <v>12.2</v>
      </c>
      <c r="P25" s="38" t="n">
        <v>13.1</v>
      </c>
      <c r="Q25" s="39" t="n">
        <v>16.6</v>
      </c>
      <c r="R25" s="39" t="n">
        <v>9.2</v>
      </c>
      <c r="S25" s="38" t="n">
        <v>15.2</v>
      </c>
      <c r="T25" s="39" t="n">
        <v>19.6</v>
      </c>
      <c r="U25" s="39" t="n">
        <v>11</v>
      </c>
      <c r="V25" s="12" t="n">
        <v>8.6</v>
      </c>
      <c r="W25" s="43" t="n">
        <v>60</v>
      </c>
      <c r="X25" s="44" t="n">
        <v>81</v>
      </c>
      <c r="Y25" s="44" t="n">
        <v>42</v>
      </c>
      <c r="Z25" s="38" t="s">
        <v>40</v>
      </c>
      <c r="AA25" s="45"/>
      <c r="AB25" s="46"/>
      <c r="AC25" s="47"/>
      <c r="AD25" s="38" t="s">
        <v>40</v>
      </c>
      <c r="AE25" s="48"/>
      <c r="AF25" s="49"/>
      <c r="AG25" s="50" t="n">
        <f aca="false">SUM(AE25-AF25)</f>
        <v>0</v>
      </c>
      <c r="AH25" s="1" t="n">
        <v>4.5</v>
      </c>
      <c r="AI25" s="1" t="s">
        <v>48</v>
      </c>
      <c r="AJ25" s="1" t="s">
        <v>37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2.8</v>
      </c>
      <c r="C26" s="39" t="n">
        <v>32</v>
      </c>
      <c r="D26" s="39" t="n">
        <v>13.6</v>
      </c>
      <c r="E26" s="40" t="n">
        <v>18.4</v>
      </c>
      <c r="F26" s="41" t="n">
        <v>12.8</v>
      </c>
      <c r="G26" s="52" t="n">
        <v>16.1</v>
      </c>
      <c r="H26" s="38" t="n">
        <v>830</v>
      </c>
      <c r="I26" s="39" t="n">
        <v>832.2</v>
      </c>
      <c r="J26" s="39" t="n">
        <v>828.6</v>
      </c>
      <c r="K26" s="40" t="n">
        <v>3.6</v>
      </c>
      <c r="L26" s="38" t="n">
        <v>1015.8</v>
      </c>
      <c r="M26" s="39" t="n">
        <v>1021.9</v>
      </c>
      <c r="N26" s="39" t="n">
        <v>1010.8</v>
      </c>
      <c r="O26" s="40" t="n">
        <v>11.1</v>
      </c>
      <c r="P26" s="38" t="n">
        <v>13</v>
      </c>
      <c r="Q26" s="39" t="n">
        <v>16.6</v>
      </c>
      <c r="R26" s="39" t="n">
        <v>7.8</v>
      </c>
      <c r="S26" s="38" t="n">
        <v>15.1</v>
      </c>
      <c r="T26" s="39" t="n">
        <v>18.7</v>
      </c>
      <c r="U26" s="39" t="n">
        <v>10.5</v>
      </c>
      <c r="V26" s="12" t="n">
        <v>19</v>
      </c>
      <c r="W26" s="43" t="n">
        <v>56</v>
      </c>
      <c r="X26" s="44" t="n">
        <v>70</v>
      </c>
      <c r="Y26" s="44" t="n">
        <v>40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"/>
      <c r="AI26" s="1" t="s">
        <v>47</v>
      </c>
      <c r="AJ26" s="1" t="s">
        <v>39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3.5</v>
      </c>
      <c r="C27" s="39" t="n">
        <v>31</v>
      </c>
      <c r="D27" s="39" t="n">
        <v>17.3</v>
      </c>
      <c r="E27" s="40" t="n">
        <v>13.7</v>
      </c>
      <c r="F27" s="41" t="n">
        <v>16.8</v>
      </c>
      <c r="G27" s="52" t="n">
        <v>16.1</v>
      </c>
      <c r="H27" s="38" t="n">
        <v>827.3</v>
      </c>
      <c r="I27" s="39" t="n">
        <v>829.1</v>
      </c>
      <c r="J27" s="39" t="n">
        <v>825.4</v>
      </c>
      <c r="K27" s="40" t="n">
        <v>3.7</v>
      </c>
      <c r="L27" s="38" t="n">
        <v>1011.7</v>
      </c>
      <c r="M27" s="39" t="n">
        <v>1016.2</v>
      </c>
      <c r="N27" s="39" t="n">
        <v>1007.4</v>
      </c>
      <c r="O27" s="40" t="n">
        <v>8.8</v>
      </c>
      <c r="P27" s="38" t="n">
        <v>12</v>
      </c>
      <c r="Q27" s="39" t="n">
        <v>17.4</v>
      </c>
      <c r="R27" s="39" t="n">
        <v>6.4</v>
      </c>
      <c r="S27" s="38" t="n">
        <v>14.4</v>
      </c>
      <c r="T27" s="39" t="n">
        <v>19.7</v>
      </c>
      <c r="U27" s="39" t="n">
        <v>9.5</v>
      </c>
      <c r="V27" s="12" t="n">
        <v>20</v>
      </c>
      <c r="W27" s="43" t="n">
        <v>52</v>
      </c>
      <c r="X27" s="44" t="n">
        <v>90</v>
      </c>
      <c r="Y27" s="44" t="n">
        <v>36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 t="n">
        <f aca="false">SUM(AE27-AF27)</f>
        <v>0</v>
      </c>
      <c r="AH27" s="1"/>
      <c r="AI27" s="1" t="s">
        <v>47</v>
      </c>
      <c r="AJ27" s="1" t="s">
        <v>39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6</v>
      </c>
      <c r="B28" s="53" t="n">
        <f aca="false">AVERAGE(B18:B27)</f>
        <v>18.83</v>
      </c>
      <c r="C28" s="53" t="n">
        <f aca="false">AVERAGE(C18:C27)</f>
        <v>27.95</v>
      </c>
      <c r="D28" s="53" t="n">
        <f aca="false">AVERAGE(D18:D27)</f>
        <v>10.45</v>
      </c>
      <c r="E28" s="53" t="n">
        <f aca="false">AVERAGE(E18:E27)</f>
        <v>17.5</v>
      </c>
      <c r="F28" s="53"/>
      <c r="G28" s="53" t="n">
        <f aca="false">AVERAGE(G18:G27)</f>
        <v>13.65</v>
      </c>
      <c r="H28" s="53" t="n">
        <f aca="false">AVERAGE(H18:H27)</f>
        <v>828.2</v>
      </c>
      <c r="I28" s="53" t="n">
        <f aca="false">AVERAGE(I18:I27)</f>
        <v>830.63</v>
      </c>
      <c r="J28" s="53" t="n">
        <f aca="false">AVERAGE(J18:J27)</f>
        <v>826.2</v>
      </c>
      <c r="K28" s="53" t="n">
        <f aca="false">AVERAGE(K18:K27)</f>
        <v>4.44</v>
      </c>
      <c r="L28" s="53" t="n">
        <f aca="false">AVERAGE(L18:L27)</f>
        <v>1016.42</v>
      </c>
      <c r="M28" s="53" t="n">
        <f aca="false">AVERAGE(M18:M27)</f>
        <v>1021.71</v>
      </c>
      <c r="N28" s="53" t="n">
        <f aca="false">AVERAGE(N18:N27)</f>
        <v>1011.54</v>
      </c>
      <c r="O28" s="53" t="n">
        <f aca="false">AVERAGE(O18:O27)</f>
        <v>10.18</v>
      </c>
      <c r="P28" s="53" t="n">
        <f aca="false">AVERAGE(P18:P27)</f>
        <v>10.42</v>
      </c>
      <c r="Q28" s="53" t="n">
        <f aca="false">AVERAGE(Q18:Q27)</f>
        <v>15.56</v>
      </c>
      <c r="R28" s="53" t="n">
        <f aca="false">AVERAGE(R18:R27)</f>
        <v>5.82</v>
      </c>
      <c r="S28" s="53" t="n">
        <f aca="false">AVERAGE(S18:S27)</f>
        <v>13.11</v>
      </c>
      <c r="T28" s="53" t="n">
        <f aca="false">AVERAGE(T18:T27)</f>
        <v>17.84</v>
      </c>
      <c r="U28" s="53" t="n">
        <f aca="false">AVERAGE(U18:U27)</f>
        <v>9.17</v>
      </c>
      <c r="V28" s="53"/>
      <c r="W28" s="53" t="n">
        <f aca="false">AVERAGE(W18:W27)</f>
        <v>60</v>
      </c>
      <c r="X28" s="53" t="n">
        <f aca="false">AVERAGE(X18:X27)</f>
        <v>80.4</v>
      </c>
      <c r="Y28" s="53" t="n">
        <f aca="false">AVERAGE(Y18:Y27)</f>
        <v>43.3</v>
      </c>
      <c r="Z28" s="53" t="n">
        <f aca="false">SUM(Z18:Z27)</f>
        <v>3.5</v>
      </c>
      <c r="AA28" s="53"/>
      <c r="AB28" s="53"/>
      <c r="AC28" s="53"/>
      <c r="AD28" s="53" t="n">
        <f aca="false">SUM(AD18:AD27)</f>
        <v>3.5</v>
      </c>
      <c r="AE28" s="53"/>
      <c r="AF28" s="53"/>
      <c r="AG28" s="53" t="n">
        <f aca="false">SUM(AG18:AG27)</f>
        <v>0</v>
      </c>
      <c r="AH28" s="53" t="n">
        <f aca="false">AVERAGE(AH18:AH27)</f>
        <v>4.45</v>
      </c>
      <c r="AI28" s="53"/>
      <c r="AJ28" s="53" t="s">
        <v>72</v>
      </c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2.4</v>
      </c>
      <c r="C29" s="39" t="n">
        <v>31.5</v>
      </c>
      <c r="D29" s="39" t="n">
        <v>14.2</v>
      </c>
      <c r="E29" s="40" t="n">
        <v>17.3</v>
      </c>
      <c r="F29" s="41" t="n">
        <v>13.6</v>
      </c>
      <c r="G29" s="52" t="n">
        <v>14.4</v>
      </c>
      <c r="H29" s="38" t="n">
        <v>823.2</v>
      </c>
      <c r="I29" s="39" t="n">
        <v>825.3</v>
      </c>
      <c r="J29" s="39" t="n">
        <v>820.7</v>
      </c>
      <c r="K29" s="39" t="n">
        <v>4.6</v>
      </c>
      <c r="L29" s="38" t="n">
        <v>1008</v>
      </c>
      <c r="M29" s="39" t="n">
        <v>1013.2</v>
      </c>
      <c r="N29" s="39" t="n">
        <v>1002.8</v>
      </c>
      <c r="O29" s="40" t="n">
        <v>10.4</v>
      </c>
      <c r="P29" s="38" t="n">
        <v>10.1</v>
      </c>
      <c r="Q29" s="39" t="n">
        <v>16.1</v>
      </c>
      <c r="R29" s="39" t="n">
        <v>3.4</v>
      </c>
      <c r="S29" s="38" t="n">
        <v>12.8</v>
      </c>
      <c r="T29" s="39" t="n">
        <v>18.1</v>
      </c>
      <c r="U29" s="39" t="n">
        <v>7.5</v>
      </c>
      <c r="V29" s="12" t="n">
        <v>21</v>
      </c>
      <c r="W29" s="43" t="n">
        <v>46</v>
      </c>
      <c r="X29" s="44" t="n">
        <v>60</v>
      </c>
      <c r="Y29" s="44" t="n">
        <v>33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6.5</v>
      </c>
      <c r="AI29" s="1" t="s">
        <v>54</v>
      </c>
      <c r="AJ29" s="1" t="s">
        <v>44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3</v>
      </c>
      <c r="C30" s="39" t="n">
        <v>32</v>
      </c>
      <c r="D30" s="39" t="n">
        <v>16</v>
      </c>
      <c r="E30" s="40" t="n">
        <v>16</v>
      </c>
      <c r="F30" s="41" t="n">
        <v>15.6</v>
      </c>
      <c r="G30" s="52" t="n">
        <v>15.4</v>
      </c>
      <c r="H30" s="38" t="n">
        <v>823.4</v>
      </c>
      <c r="I30" s="39" t="n">
        <v>825.5</v>
      </c>
      <c r="J30" s="39" t="n">
        <v>821.4</v>
      </c>
      <c r="K30" s="40" t="n">
        <v>4.1</v>
      </c>
      <c r="L30" s="38" t="n">
        <v>1007.7</v>
      </c>
      <c r="M30" s="39" t="n">
        <v>1012.7</v>
      </c>
      <c r="N30" s="39" t="n">
        <v>1004.1</v>
      </c>
      <c r="O30" s="40" t="n">
        <v>8.6</v>
      </c>
      <c r="P30" s="38" t="n">
        <v>11.2</v>
      </c>
      <c r="Q30" s="39" t="n">
        <v>17.5</v>
      </c>
      <c r="R30" s="39" t="n">
        <v>5.9</v>
      </c>
      <c r="S30" s="38" t="n">
        <v>13.4</v>
      </c>
      <c r="T30" s="39" t="n">
        <v>19.7</v>
      </c>
      <c r="U30" s="39" t="n">
        <v>9</v>
      </c>
      <c r="V30" s="12" t="n">
        <v>10.1</v>
      </c>
      <c r="W30" s="43" t="n">
        <v>47</v>
      </c>
      <c r="X30" s="44" t="n">
        <v>67</v>
      </c>
      <c r="Y30" s="44" t="n">
        <v>38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 t="n">
        <f aca="false">SUM(AE30-AF30)</f>
        <v>0</v>
      </c>
      <c r="AH30" s="1" t="n">
        <v>4.5</v>
      </c>
      <c r="AI30" s="1" t="s">
        <v>54</v>
      </c>
      <c r="AJ30" s="1" t="s">
        <v>39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3</v>
      </c>
      <c r="C31" s="39" t="n">
        <v>31.2</v>
      </c>
      <c r="D31" s="39" t="n">
        <v>14.2</v>
      </c>
      <c r="E31" s="40" t="n">
        <v>17</v>
      </c>
      <c r="F31" s="41" t="n">
        <v>13</v>
      </c>
      <c r="G31" s="52" t="n">
        <v>16.1</v>
      </c>
      <c r="H31" s="38" t="n">
        <v>823</v>
      </c>
      <c r="I31" s="39" t="n">
        <v>824.9</v>
      </c>
      <c r="J31" s="39" t="n">
        <v>821.4</v>
      </c>
      <c r="K31" s="40" t="n">
        <v>3.5</v>
      </c>
      <c r="L31" s="38" t="n">
        <v>1007.6</v>
      </c>
      <c r="M31" s="39" t="n">
        <v>1013.4</v>
      </c>
      <c r="N31" s="39" t="n">
        <v>1003.9</v>
      </c>
      <c r="O31" s="40" t="n">
        <v>9.5</v>
      </c>
      <c r="P31" s="38" t="n">
        <v>11.5</v>
      </c>
      <c r="Q31" s="39" t="n">
        <v>15.7</v>
      </c>
      <c r="R31" s="39" t="n">
        <v>5.9</v>
      </c>
      <c r="S31" s="38" t="n">
        <v>13.8</v>
      </c>
      <c r="T31" s="39" t="n">
        <v>17.7</v>
      </c>
      <c r="U31" s="39" t="n">
        <v>9</v>
      </c>
      <c r="V31" s="12" t="n">
        <v>23</v>
      </c>
      <c r="W31" s="43" t="n">
        <v>46</v>
      </c>
      <c r="X31" s="44" t="n">
        <v>59</v>
      </c>
      <c r="Y31" s="44" t="n">
        <v>37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1.8</v>
      </c>
      <c r="AI31" s="1" t="s">
        <v>73</v>
      </c>
      <c r="AJ31" s="1" t="s">
        <v>39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21.2</v>
      </c>
      <c r="C32" s="39" t="n">
        <v>29.1</v>
      </c>
      <c r="D32" s="39" t="n">
        <v>13.8</v>
      </c>
      <c r="E32" s="40" t="n">
        <v>15.3</v>
      </c>
      <c r="F32" s="41" t="n">
        <v>12.8</v>
      </c>
      <c r="G32" s="52" t="n">
        <v>15.8</v>
      </c>
      <c r="H32" s="38" t="n">
        <v>824.4</v>
      </c>
      <c r="I32" s="39" t="n">
        <v>826.7</v>
      </c>
      <c r="J32" s="39" t="n">
        <v>822.5</v>
      </c>
      <c r="K32" s="40" t="n">
        <v>5.2</v>
      </c>
      <c r="L32" s="38" t="n">
        <v>1010.1</v>
      </c>
      <c r="M32" s="39" t="n">
        <v>1014.8</v>
      </c>
      <c r="N32" s="39" t="n">
        <v>1006.1</v>
      </c>
      <c r="O32" s="40" t="n">
        <v>8.7</v>
      </c>
      <c r="P32" s="38" t="n">
        <v>13.3</v>
      </c>
      <c r="Q32" s="39" t="n">
        <v>17.7</v>
      </c>
      <c r="R32" s="39" t="n">
        <v>6.7</v>
      </c>
      <c r="S32" s="38" t="n">
        <v>15.3</v>
      </c>
      <c r="T32" s="39" t="n">
        <v>20</v>
      </c>
      <c r="U32" s="39" t="n">
        <v>10</v>
      </c>
      <c r="V32" s="12" t="n">
        <v>24</v>
      </c>
      <c r="W32" s="43" t="n">
        <v>56</v>
      </c>
      <c r="X32" s="44" t="n">
        <v>68</v>
      </c>
      <c r="Y32" s="44" t="n">
        <v>49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1" t="n">
        <v>0</v>
      </c>
      <c r="AI32" s="1" t="n">
        <v>0</v>
      </c>
      <c r="AJ32" s="1" t="n">
        <v>0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20.5</v>
      </c>
      <c r="C33" s="39" t="n">
        <v>28</v>
      </c>
      <c r="D33" s="39" t="n">
        <v>12.6</v>
      </c>
      <c r="E33" s="40" t="n">
        <v>15.4</v>
      </c>
      <c r="F33" s="41" t="n">
        <v>12</v>
      </c>
      <c r="G33" s="52" t="n">
        <v>14.7</v>
      </c>
      <c r="H33" s="38" t="n">
        <v>824.7</v>
      </c>
      <c r="I33" s="39" t="n">
        <v>825.8</v>
      </c>
      <c r="J33" s="39" t="n">
        <v>823.5</v>
      </c>
      <c r="K33" s="40" t="n">
        <v>5.3</v>
      </c>
      <c r="L33" s="38" t="n">
        <v>1011.3</v>
      </c>
      <c r="M33" s="39" t="n">
        <v>1013.2</v>
      </c>
      <c r="N33" s="39" t="n">
        <v>1006.4</v>
      </c>
      <c r="O33" s="40" t="n">
        <v>6.8</v>
      </c>
      <c r="P33" s="38" t="n">
        <v>11.4</v>
      </c>
      <c r="Q33" s="39" t="n">
        <v>18.2</v>
      </c>
      <c r="R33" s="39" t="n">
        <v>4.2</v>
      </c>
      <c r="S33" s="38" t="n">
        <v>14</v>
      </c>
      <c r="T33" s="39" t="n">
        <v>20.8</v>
      </c>
      <c r="U33" s="39" t="n">
        <v>8.2</v>
      </c>
      <c r="V33" s="12" t="n">
        <v>25</v>
      </c>
      <c r="W33" s="43" t="n">
        <v>55</v>
      </c>
      <c r="X33" s="44" t="n">
        <v>62</v>
      </c>
      <c r="Y33" s="44" t="n">
        <v>44</v>
      </c>
      <c r="Z33" s="38" t="s">
        <v>40</v>
      </c>
      <c r="AA33" s="45"/>
      <c r="AB33" s="46"/>
      <c r="AC33" s="47"/>
      <c r="AD33" s="38" t="s">
        <v>40</v>
      </c>
      <c r="AE33" s="48"/>
      <c r="AF33" s="49"/>
      <c r="AG33" s="50" t="n">
        <f aca="false">SUM(AE33-AF33)</f>
        <v>0</v>
      </c>
      <c r="AH33" s="1" t="n">
        <v>5.2</v>
      </c>
      <c r="AI33" s="1" t="s">
        <v>73</v>
      </c>
      <c r="AJ33" s="1" t="s">
        <v>74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8.4</v>
      </c>
      <c r="C34" s="39" t="n">
        <v>28</v>
      </c>
      <c r="D34" s="39" t="n">
        <v>12.3</v>
      </c>
      <c r="E34" s="40" t="n">
        <v>15.7</v>
      </c>
      <c r="F34" s="41" t="n">
        <v>11.4</v>
      </c>
      <c r="G34" s="52" t="n">
        <v>15.6</v>
      </c>
      <c r="H34" s="38" t="n">
        <v>831</v>
      </c>
      <c r="I34" s="39" t="n">
        <v>832.8</v>
      </c>
      <c r="J34" s="39" t="n">
        <v>828.7</v>
      </c>
      <c r="K34" s="40" t="n">
        <v>4.1</v>
      </c>
      <c r="L34" s="38" t="n">
        <v>1019.3</v>
      </c>
      <c r="M34" s="39" t="n">
        <v>1024</v>
      </c>
      <c r="N34" s="39" t="n">
        <v>1014.8</v>
      </c>
      <c r="O34" s="40" t="n">
        <v>9.2</v>
      </c>
      <c r="P34" s="38" t="n">
        <v>13.5</v>
      </c>
      <c r="Q34" s="39" t="n">
        <v>17.2</v>
      </c>
      <c r="R34" s="39" t="n">
        <v>9.8</v>
      </c>
      <c r="S34" s="38" t="n">
        <v>15.7</v>
      </c>
      <c r="T34" s="39" t="n">
        <v>19.9</v>
      </c>
      <c r="U34" s="39" t="n">
        <v>12</v>
      </c>
      <c r="V34" s="12" t="n">
        <v>26</v>
      </c>
      <c r="W34" s="43" t="n">
        <v>72</v>
      </c>
      <c r="X34" s="44" t="n">
        <v>89</v>
      </c>
      <c r="Y34" s="44" t="n">
        <v>55</v>
      </c>
      <c r="Z34" s="38" t="n">
        <v>7.5</v>
      </c>
      <c r="AA34" s="45"/>
      <c r="AB34" s="46"/>
      <c r="AC34" s="47"/>
      <c r="AD34" s="38" t="n">
        <v>7.5</v>
      </c>
      <c r="AE34" s="48"/>
      <c r="AF34" s="49"/>
      <c r="AG34" s="50" t="n">
        <f aca="false">SUM(AE34-AF34)</f>
        <v>0</v>
      </c>
      <c r="AH34" s="1" t="n">
        <v>6</v>
      </c>
      <c r="AI34" s="1" t="s">
        <v>47</v>
      </c>
      <c r="AJ34" s="1" t="s">
        <v>75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2.6</v>
      </c>
      <c r="C35" s="39" t="n">
        <v>16.5</v>
      </c>
      <c r="D35" s="39" t="n">
        <v>11.8</v>
      </c>
      <c r="E35" s="40" t="n">
        <v>4.7</v>
      </c>
      <c r="F35" s="41" t="n">
        <v>11</v>
      </c>
      <c r="G35" s="52" t="n">
        <v>11.3</v>
      </c>
      <c r="H35" s="38" t="n">
        <v>831.5</v>
      </c>
      <c r="I35" s="39" t="n">
        <v>834.1</v>
      </c>
      <c r="J35" s="39" t="n">
        <v>828.8</v>
      </c>
      <c r="K35" s="40" t="n">
        <v>5.3</v>
      </c>
      <c r="L35" s="38" t="n">
        <v>1023.9</v>
      </c>
      <c r="M35" s="39" t="n">
        <v>1027.3</v>
      </c>
      <c r="N35" s="39" t="n">
        <v>1020.2</v>
      </c>
      <c r="O35" s="40" t="n">
        <v>7.1</v>
      </c>
      <c r="P35" s="38" t="n">
        <v>10.6</v>
      </c>
      <c r="Q35" s="39" t="n">
        <v>12.4</v>
      </c>
      <c r="R35" s="39" t="n">
        <v>9.6</v>
      </c>
      <c r="S35" s="38" t="n">
        <v>12.8</v>
      </c>
      <c r="T35" s="39" t="n">
        <v>14.3</v>
      </c>
      <c r="U35" s="39" t="n">
        <v>12</v>
      </c>
      <c r="V35" s="12" t="n">
        <v>27</v>
      </c>
      <c r="W35" s="43" t="n">
        <v>89</v>
      </c>
      <c r="X35" s="44" t="n">
        <v>96</v>
      </c>
      <c r="Y35" s="44" t="n">
        <v>75</v>
      </c>
      <c r="Z35" s="38" t="n">
        <v>8.4</v>
      </c>
      <c r="AA35" s="45"/>
      <c r="AB35" s="46"/>
      <c r="AC35" s="47"/>
      <c r="AD35" s="38" t="n">
        <v>8.4</v>
      </c>
      <c r="AE35" s="48"/>
      <c r="AF35" s="49"/>
      <c r="AG35" s="50" t="n">
        <f aca="false">SUM(AE35-AF35)</f>
        <v>0</v>
      </c>
      <c r="AH35" s="1" t="n">
        <v>7.4</v>
      </c>
      <c r="AI35" s="1" t="s">
        <v>47</v>
      </c>
      <c r="AJ35" s="1" t="s">
        <v>44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6.7</v>
      </c>
      <c r="C36" s="39" t="n">
        <v>27.3</v>
      </c>
      <c r="D36" s="39" t="n">
        <v>6</v>
      </c>
      <c r="E36" s="40" t="n">
        <v>21.2</v>
      </c>
      <c r="F36" s="41" t="n">
        <v>5</v>
      </c>
      <c r="G36" s="52" t="n">
        <v>13.6</v>
      </c>
      <c r="H36" s="38" t="n">
        <v>826</v>
      </c>
      <c r="I36" s="39" t="n">
        <v>827.2</v>
      </c>
      <c r="J36" s="39" t="n">
        <v>824.5</v>
      </c>
      <c r="K36" s="40" t="n">
        <v>2.7</v>
      </c>
      <c r="L36" s="38" t="n">
        <v>1015.9</v>
      </c>
      <c r="M36" s="39" t="n">
        <v>1021.9</v>
      </c>
      <c r="N36" s="39" t="n">
        <v>1010.6</v>
      </c>
      <c r="O36" s="40" t="n">
        <v>11.3</v>
      </c>
      <c r="P36" s="38" t="n">
        <v>11</v>
      </c>
      <c r="Q36" s="39" t="n">
        <v>14.9</v>
      </c>
      <c r="R36" s="39" t="n">
        <v>5.6</v>
      </c>
      <c r="S36" s="38" t="n">
        <v>13.3</v>
      </c>
      <c r="T36" s="39" t="n">
        <v>16.8</v>
      </c>
      <c r="U36" s="39" t="n">
        <v>9</v>
      </c>
      <c r="V36" s="12" t="n">
        <v>28</v>
      </c>
      <c r="W36" s="43" t="n">
        <v>64</v>
      </c>
      <c r="X36" s="44" t="n">
        <v>95</v>
      </c>
      <c r="Y36" s="44" t="n">
        <v>42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2.3</v>
      </c>
      <c r="AI36" s="1" t="s">
        <v>73</v>
      </c>
      <c r="AJ36" s="1" t="s">
        <v>39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19.3</v>
      </c>
      <c r="C37" s="39" t="n">
        <v>28.8</v>
      </c>
      <c r="D37" s="39" t="n">
        <v>10</v>
      </c>
      <c r="E37" s="40" t="n">
        <v>18.8</v>
      </c>
      <c r="F37" s="41" t="n">
        <v>8.5</v>
      </c>
      <c r="G37" s="52" t="n">
        <v>14.4</v>
      </c>
      <c r="H37" s="38" t="n">
        <v>826.8</v>
      </c>
      <c r="I37" s="39" t="n">
        <v>828.9</v>
      </c>
      <c r="J37" s="39" t="n">
        <v>825.3</v>
      </c>
      <c r="K37" s="40" t="n">
        <v>3.6</v>
      </c>
      <c r="L37" s="38" t="n">
        <v>1014.5</v>
      </c>
      <c r="M37" s="39" t="n">
        <v>1020.2</v>
      </c>
      <c r="N37" s="39" t="n">
        <v>1009.2</v>
      </c>
      <c r="O37" s="40" t="n">
        <v>11</v>
      </c>
      <c r="P37" s="38" t="n">
        <v>11.3</v>
      </c>
      <c r="Q37" s="39" t="n">
        <v>15.9</v>
      </c>
      <c r="R37" s="39" t="n">
        <v>6.9</v>
      </c>
      <c r="S37" s="38" t="n">
        <v>13.6</v>
      </c>
      <c r="T37" s="39" t="n">
        <v>17.9</v>
      </c>
      <c r="U37" s="39" t="n">
        <v>10</v>
      </c>
      <c r="V37" s="12" t="n">
        <v>29</v>
      </c>
      <c r="W37" s="43" t="n">
        <v>57</v>
      </c>
      <c r="X37" s="44" t="n">
        <v>85</v>
      </c>
      <c r="Y37" s="44" t="n">
        <v>42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4.7</v>
      </c>
      <c r="AI37" s="1" t="s">
        <v>54</v>
      </c>
      <c r="AJ37" s="1" t="s">
        <v>39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20.3</v>
      </c>
      <c r="C38" s="39" t="n">
        <v>30.8</v>
      </c>
      <c r="D38" s="39" t="n">
        <v>7.2</v>
      </c>
      <c r="E38" s="40" t="n">
        <v>23.6</v>
      </c>
      <c r="F38" s="41" t="n">
        <v>5.5</v>
      </c>
      <c r="G38" s="52" t="n">
        <v>14</v>
      </c>
      <c r="H38" s="38" t="n">
        <v>824.2</v>
      </c>
      <c r="I38" s="39" t="n">
        <v>827.6</v>
      </c>
      <c r="J38" s="39" t="n">
        <v>820.6</v>
      </c>
      <c r="K38" s="40" t="n">
        <v>7</v>
      </c>
      <c r="L38" s="38" t="n">
        <v>1010.8</v>
      </c>
      <c r="M38" s="39" t="n">
        <v>1018.1</v>
      </c>
      <c r="N38" s="39" t="n">
        <v>1003.2</v>
      </c>
      <c r="O38" s="40" t="n">
        <v>14.9</v>
      </c>
      <c r="P38" s="38" t="n">
        <v>9.2</v>
      </c>
      <c r="Q38" s="39" t="n">
        <v>15.2</v>
      </c>
      <c r="R38" s="39" t="n">
        <v>2.3</v>
      </c>
      <c r="S38" s="38" t="n">
        <v>11.8</v>
      </c>
      <c r="T38" s="39" t="n">
        <v>17.1</v>
      </c>
      <c r="U38" s="39" t="n">
        <v>7</v>
      </c>
      <c r="V38" s="12" t="n">
        <v>30</v>
      </c>
      <c r="W38" s="43" t="n">
        <v>49</v>
      </c>
      <c r="X38" s="44" t="n">
        <v>69</v>
      </c>
      <c r="Y38" s="44" t="n">
        <v>36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f aca="false">SUM(AE38-AF38)</f>
        <v>0</v>
      </c>
      <c r="AH38" s="1" t="n">
        <v>1</v>
      </c>
      <c r="AI38" s="1" t="s">
        <v>53</v>
      </c>
      <c r="AJ38" s="1" t="s">
        <v>39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6</v>
      </c>
      <c r="B40" s="53" t="n">
        <f aca="false">AVERAGE(B30:B39)</f>
        <v>19.4444444444444</v>
      </c>
      <c r="C40" s="53" t="n">
        <f aca="false">AVERAGE(C30:C39)</f>
        <v>27.9666666666667</v>
      </c>
      <c r="D40" s="53" t="n">
        <f aca="false">AVERAGE(D30:D39)</f>
        <v>11.5444444444444</v>
      </c>
      <c r="E40" s="53" t="n">
        <f aca="false">AVERAGE(E30:E39)</f>
        <v>16.4111111111111</v>
      </c>
      <c r="F40" s="53" t="n">
        <f aca="false">AVERAGE(F30:F39)</f>
        <v>10.5333333333333</v>
      </c>
      <c r="G40" s="53" t="n">
        <f aca="false">AVERAGE(G30:G39)</f>
        <v>14.5444444444444</v>
      </c>
      <c r="H40" s="53" t="n">
        <f aca="false">AVERAGE(H30:H39)</f>
        <v>826.111111111111</v>
      </c>
      <c r="I40" s="53" t="n">
        <f aca="false">AVERAGE(I30:I39)</f>
        <v>828.166666666667</v>
      </c>
      <c r="J40" s="53" t="n">
        <f aca="false">AVERAGE(J30:J39)</f>
        <v>824.077777777778</v>
      </c>
      <c r="K40" s="53" t="n">
        <f aca="false">AVERAGE(K30:K39)</f>
        <v>4.53333333333333</v>
      </c>
      <c r="L40" s="53" t="n">
        <f aca="false">AVERAGE(L30:L39)</f>
        <v>1013.45555555556</v>
      </c>
      <c r="M40" s="53" t="n">
        <f aca="false">AVERAGE(M30:M39)</f>
        <v>1018.4</v>
      </c>
      <c r="N40" s="53" t="n">
        <f aca="false">AVERAGE(N30:N39)</f>
        <v>1008.72222222222</v>
      </c>
      <c r="O40" s="53" t="n">
        <f aca="false">AVERAGE(O30:O39)</f>
        <v>9.67777777777778</v>
      </c>
      <c r="P40" s="53" t="n">
        <f aca="false">AVERAGE(P30:P39)</f>
        <v>11.4444444444444</v>
      </c>
      <c r="Q40" s="53" t="n">
        <f aca="false">AVERAGE(Q30:Q39)</f>
        <v>16.0777777777778</v>
      </c>
      <c r="R40" s="53" t="n">
        <f aca="false">AVERAGE(R30:R39)</f>
        <v>6.32222222222222</v>
      </c>
      <c r="S40" s="53" t="n">
        <f aca="false">AVERAGE(S30:S39)</f>
        <v>13.7444444444444</v>
      </c>
      <c r="T40" s="53" t="n">
        <f aca="false">AVERAGE(T30:T39)</f>
        <v>18.2444444444444</v>
      </c>
      <c r="U40" s="53" t="n">
        <f aca="false">AVERAGE(U30:U39)</f>
        <v>9.57777777777778</v>
      </c>
      <c r="V40" s="53"/>
      <c r="W40" s="54" t="n">
        <f aca="false">AVERAGE(W30:W39)</f>
        <v>59.4444444444444</v>
      </c>
      <c r="X40" s="54" t="n">
        <f aca="false">AVERAGE(X30:X39)</f>
        <v>76.6666666666667</v>
      </c>
      <c r="Y40" s="54" t="n">
        <f aca="false">AVERAGE(Y30:Y39)</f>
        <v>46.4444444444444</v>
      </c>
      <c r="Z40" s="53" t="n">
        <f aca="false">SUM(Z30:Z39)</f>
        <v>15.9</v>
      </c>
      <c r="AA40" s="53"/>
      <c r="AB40" s="53"/>
      <c r="AC40" s="53"/>
      <c r="AD40" s="53" t="n">
        <f aca="false">SUM(AD30:AD39)</f>
        <v>15.9</v>
      </c>
      <c r="AE40" s="55"/>
      <c r="AF40" s="27"/>
      <c r="AG40" s="57" t="n">
        <f aca="false">SUM(AG30:AG39)</f>
        <v>0</v>
      </c>
      <c r="AH40" s="54" t="n">
        <f aca="false">AVERAGE(AH30:AH39)</f>
        <v>3.65555555555556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18.6033333333333</v>
      </c>
      <c r="C42" s="38" t="n">
        <f aca="false">AVERAGE(C7:C16,C18:C27,C29:C39)</f>
        <v>27.5166666666667</v>
      </c>
      <c r="D42" s="38" t="n">
        <f aca="false">AVERAGE(D7:D16,D18:D27,D29:D39)</f>
        <v>10.1933333333333</v>
      </c>
      <c r="E42" s="38" t="n">
        <f aca="false">AVERAGE(E7:E16,E18:E27,E29:E39)</f>
        <v>17.2866666666667</v>
      </c>
      <c r="F42" s="38" t="n">
        <f aca="false">AVERAGE(F7:F16,F18:F27,F29:F39)</f>
        <v>9.01</v>
      </c>
      <c r="G42" s="38" t="n">
        <f aca="false">AVERAGE(G7:G16,G18:G27,G29:G39)</f>
        <v>13.5833333333333</v>
      </c>
      <c r="H42" s="38" t="n">
        <f aca="false">AVERAGE(H7:H16,H18:H27,H29:H39)</f>
        <v>826.066666666667</v>
      </c>
      <c r="I42" s="38" t="n">
        <f aca="false">AVERAGE(I7:I16,I18:I27,I29:I39)</f>
        <v>828.383333333333</v>
      </c>
      <c r="J42" s="38" t="n">
        <f aca="false">AVERAGE(J7:J16,J18:J27,J29:J39)</f>
        <v>823.876666666667</v>
      </c>
      <c r="K42" s="38" t="n">
        <f aca="false">AVERAGE(K7:K16,K18:K27,K29:K39)</f>
        <v>4.65</v>
      </c>
      <c r="L42" s="38" t="n">
        <f aca="false">AVERAGE(L7:L16,L18:L27,L29:L39)</f>
        <v>1013.92</v>
      </c>
      <c r="M42" s="38" t="n">
        <f aca="false">AVERAGE(M7:M16,M18:M27,M29:M39)</f>
        <v>1019.39333333333</v>
      </c>
      <c r="N42" s="38" t="n">
        <f aca="false">AVERAGE(N7:N16,N18:N27,N29:N39)</f>
        <v>1009.05333333333</v>
      </c>
      <c r="O42" s="38" t="n">
        <f aca="false">AVERAGE(O7:O16,O18:O27,O29:O39)</f>
        <v>10.3233333333333</v>
      </c>
      <c r="P42" s="38" t="n">
        <f aca="false">AVERAGE(P7:P16,P18:P27,P29:P39)</f>
        <v>10.37</v>
      </c>
      <c r="Q42" s="38" t="n">
        <f aca="false">AVERAGE(Q7:Q16,Q18:Q27,Q29:Q39)</f>
        <v>15.2</v>
      </c>
      <c r="R42" s="38" t="n">
        <f aca="false">AVERAGE(R7:R16,R18:R27,R29:R39)</f>
        <v>5.49666666666667</v>
      </c>
      <c r="S42" s="38" t="n">
        <f aca="false">AVERAGE(S7:S16,S18:S27,S29:S39)</f>
        <v>12.87</v>
      </c>
      <c r="T42" s="38" t="n">
        <f aca="false">AVERAGE(T7:T16,T18:T27,T29:T39)</f>
        <v>17.3666666666667</v>
      </c>
      <c r="U42" s="38" t="n">
        <f aca="false">AVERAGE(U7:U16,U18:U27,U29:U39)</f>
        <v>9.01</v>
      </c>
      <c r="V42" s="38"/>
      <c r="W42" s="43" t="n">
        <f aca="false">AVERAGE(W7:W16,W18:W27,W29:W39)</f>
        <v>60.1666666666667</v>
      </c>
      <c r="X42" s="43" t="n">
        <f aca="false">AVERAGE(X7:X16,X18:X27,X29:X39)</f>
        <v>78.7333333333333</v>
      </c>
      <c r="Y42" s="43" t="n">
        <f aca="false">AVERAGE(Y7:Y16,Y18:Y27,Y29:Y39)</f>
        <v>44.5666666666667</v>
      </c>
      <c r="Z42" s="38" t="n">
        <f aca="false">SUM(Z7:Z16,Z18:Z27,Z29:Z37)</f>
        <v>19.7</v>
      </c>
      <c r="AA42" s="45"/>
      <c r="AB42" s="46"/>
      <c r="AC42" s="47"/>
      <c r="AD42" s="38" t="n">
        <f aca="false">AVERAGE(AD7:AD16,AD18:AD27,AD29:AD37)</f>
        <v>0.788</v>
      </c>
      <c r="AE42" s="48" t="e">
        <f aca="false">AVERAGE(AE7:AE16,AE18:AE27,AE29:AE37)</f>
        <v>#DIV/0!</v>
      </c>
      <c r="AF42" s="63" t="e">
        <f aca="false">AVERAGE(AF7:AF16,AF18:AF27,AF29:AF37)</f>
        <v>#DIV/0!</v>
      </c>
      <c r="AG42" s="64" t="n">
        <f aca="false">AVERAGE(AG7:AG16,AG18:AG27,AG29:AG37)</f>
        <v>0</v>
      </c>
      <c r="AH42" s="43" t="n">
        <f aca="false">AVERAGE(AH7:AH16,AH18:AH27,AH29:AH37)</f>
        <v>3.56666666666667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5" t="n">
        <f aca="false">SUM(AP17+AP28+AP40)</f>
        <v>0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23.5</v>
      </c>
      <c r="C43" s="38" t="n">
        <f aca="false">MAX(C7:C16,C18:C27,C29:C39)</f>
        <v>32.2</v>
      </c>
      <c r="D43" s="38" t="n">
        <f aca="false">MAX(D7:D16,D18:D27,D29:D39)</f>
        <v>17.3</v>
      </c>
      <c r="E43" s="38" t="n">
        <f aca="false">MAX(E7:E16,E18:E27,E29:E39)</f>
        <v>23.6</v>
      </c>
      <c r="F43" s="38" t="n">
        <f aca="false">MAX(F7:F16,F18:F27,F29:F39)</f>
        <v>16.8</v>
      </c>
      <c r="G43" s="38" t="n">
        <f aca="false">MAX(G7:G16,G18:G27,G29:G39)</f>
        <v>16.4</v>
      </c>
      <c r="H43" s="38" t="n">
        <f aca="false">MAX(H7:H16,H18:H27,H29:H39)</f>
        <v>831.5</v>
      </c>
      <c r="I43" s="38" t="n">
        <f aca="false">MAX(I7:I16,I18:I27,I29:I39)</f>
        <v>834.1</v>
      </c>
      <c r="J43" s="38" t="n">
        <f aca="false">MAX(J7:J16,J18:J27,J29:J39)</f>
        <v>829.4</v>
      </c>
      <c r="K43" s="38" t="n">
        <f aca="false">MAX(K7:K16,K18:K27,K29:K39)</f>
        <v>7.5</v>
      </c>
      <c r="L43" s="38" t="n">
        <f aca="false">MAX(L7:L16,L18:L27,L29:L39)</f>
        <v>1024.2</v>
      </c>
      <c r="M43" s="38" t="n">
        <f aca="false">MAX(M7:M16,M18:M27,M29:M39)</f>
        <v>1030.6</v>
      </c>
      <c r="N43" s="38" t="n">
        <f aca="false">MAX(N7:N16,N18:N27,N29:N39)</f>
        <v>1020.2</v>
      </c>
      <c r="O43" s="38" t="n">
        <f aca="false">MAX(O7:O16,O18:O27,O29:O39)</f>
        <v>14.9</v>
      </c>
      <c r="P43" s="38" t="n">
        <f aca="false">MAX(P7:P16,P18:P27,P29:P39)</f>
        <v>13.5</v>
      </c>
      <c r="Q43" s="38" t="n">
        <f aca="false">MAX(Q7:Q16,Q18:Q27,Q29:Q39)</f>
        <v>18.8</v>
      </c>
      <c r="R43" s="38" t="n">
        <f aca="false">MAX(R7:R16,R18:R27,R29:R39)</f>
        <v>9.8</v>
      </c>
      <c r="S43" s="38" t="n">
        <f aca="false">MAX(S7:S16,S18:S27,S29:S39)</f>
        <v>15.7</v>
      </c>
      <c r="T43" s="38" t="n">
        <f aca="false">MAX(T7:T16,T18:T27,T29:T39)</f>
        <v>21.6</v>
      </c>
      <c r="U43" s="38" t="n">
        <f aca="false">MAX(U7:U16,U18:U27,U29:U39)</f>
        <v>12</v>
      </c>
      <c r="V43" s="38"/>
      <c r="W43" s="43" t="n">
        <f aca="false">MAX(W7:W16,W18:W27,W29:W39)</f>
        <v>89</v>
      </c>
      <c r="X43" s="43" t="n">
        <f aca="false">MAX(X7:X16,X18:X27,X29:X39)</f>
        <v>97</v>
      </c>
      <c r="Y43" s="43" t="n">
        <f aca="false">MAX(Y7:Y16,Y18:Y27,Y29:Y39)</f>
        <v>75</v>
      </c>
      <c r="Z43" s="66" t="n">
        <f aca="false">MAX(Z7:Z16,Z18:Z27,Z29:Z37)</f>
        <v>8.4</v>
      </c>
      <c r="AA43" s="45" t="n">
        <f aca="false">MAX(AA7:AA16,AA18:AA27,AA29:AA37)</f>
        <v>0</v>
      </c>
      <c r="AB43" s="67" t="n">
        <f aca="false">MAX(AB7:AB16,AB18:AB27,AB29:AB37)</f>
        <v>16</v>
      </c>
      <c r="AC43" s="47" t="n">
        <f aca="false">MAX(AC7:AC16,AC18:AC27,AC29:AC37)</f>
        <v>17</v>
      </c>
      <c r="AD43" s="1" t="n">
        <f aca="false">MAX(AD7:AD16,AD18:AD27,AD29:AD37)</f>
        <v>8.4</v>
      </c>
      <c r="AE43" s="68" t="n">
        <f aca="false">MAX(AE7:AE16,AE18:AE27,AE29:AE37)</f>
        <v>0</v>
      </c>
      <c r="AF43" s="63" t="n">
        <f aca="false">MAX(AF7:AF16,AF18:AF27,AF29:AF37)</f>
        <v>0</v>
      </c>
      <c r="AG43" s="69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70"/>
    </row>
    <row r="44" customFormat="false" ht="12.75" hidden="false" customHeight="false" outlineLevel="0" collapsed="false">
      <c r="A44" s="1" t="s">
        <v>58</v>
      </c>
      <c r="B44" s="38" t="n">
        <f aca="false">MIN(B7:B16,B18:B27,B29:B39)</f>
        <v>11.6</v>
      </c>
      <c r="C44" s="38" t="n">
        <f aca="false">MIN(C7:C16,C18:C27,C29:C39)</f>
        <v>16.5</v>
      </c>
      <c r="D44" s="38" t="n">
        <f aca="false">MIN(D7:D16,D18:D27,D29:D39)</f>
        <v>3.2</v>
      </c>
      <c r="E44" s="38" t="n">
        <f aca="false">MIN(E7:E16,E18:E27,E29:E39)</f>
        <v>4.7</v>
      </c>
      <c r="F44" s="38" t="n">
        <f aca="false">MIN(F7:F16,F18:F27,F29:F39)</f>
        <v>1.5</v>
      </c>
      <c r="G44" s="38" t="n">
        <f aca="false">MIN(G7:G16,G18:G27,G29:G39)</f>
        <v>9.5</v>
      </c>
      <c r="H44" s="38" t="n">
        <f aca="false">MIN(H7:H16,H18:H27,H29:H39)</f>
        <v>822.7</v>
      </c>
      <c r="I44" s="38" t="n">
        <f aca="false">MIN(I7:I16,I18:I27,I29:I39)</f>
        <v>824.6</v>
      </c>
      <c r="J44" s="38" t="n">
        <f aca="false">MIN(J7:J16,J18:J27,J29:J39)</f>
        <v>819.4</v>
      </c>
      <c r="K44" s="38" t="n">
        <f aca="false">MIN(K7:K16,K18:K27,K29:K39)</f>
        <v>2.4</v>
      </c>
      <c r="L44" s="38" t="n">
        <f aca="false">MIN(L7:L16,L18:L27,L29:L39)</f>
        <v>1007.6</v>
      </c>
      <c r="M44" s="38" t="n">
        <f aca="false">MIN(M7:M16,M18:M27,M29:M39)</f>
        <v>1012.7</v>
      </c>
      <c r="N44" s="38" t="n">
        <f aca="false">MIN(N7:N16,N18:N27,N29:N39)</f>
        <v>1002.8</v>
      </c>
      <c r="O44" s="38" t="n">
        <f aca="false">MIN(O7:O16,O18:O27,O29:O39)</f>
        <v>6.6</v>
      </c>
      <c r="P44" s="38" t="n">
        <f aca="false">MIN(P7:P16,P18:P27,P29:P39)</f>
        <v>6.6</v>
      </c>
      <c r="Q44" s="38" t="n">
        <f aca="false">MIN(Q7:Q16,Q18:Q27,Q29:Q39)</f>
        <v>10.4</v>
      </c>
      <c r="R44" s="38" t="n">
        <f aca="false">MIN(R7:R16,R18:R27,R29:R39)</f>
        <v>1.5</v>
      </c>
      <c r="S44" s="38" t="n">
        <f aca="false">MIN(S7:S16,S18:S27,S29:S39)</f>
        <v>10</v>
      </c>
      <c r="T44" s="38" t="n">
        <f aca="false">MIN(T7:T16,T18:T27,T29:T39)</f>
        <v>12.5</v>
      </c>
      <c r="U44" s="38" t="n">
        <f aca="false">MIN(U7:U16,U18:U27,U29:U39)</f>
        <v>6.5</v>
      </c>
      <c r="V44" s="38"/>
      <c r="W44" s="43" t="n">
        <f aca="false">MIN(W7:W16,W18:W27,W29:W39)</f>
        <v>46</v>
      </c>
      <c r="X44" s="43" t="n">
        <f aca="false">MIN(X7:X16,X18:X27,X29:X39)</f>
        <v>59</v>
      </c>
      <c r="Y44" s="43" t="n">
        <f aca="false">MIN(Y7:Y16,Y18:Y27,Y29:Y39)</f>
        <v>33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9)</f>
        <v>3.29602512265841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M16" colorId="64" zoomScale="100" zoomScaleNormal="100" zoomScalePageLayoutView="100" workbookViewId="0">
      <selection pane="topLeft" activeCell="AG7" activeCellId="0" sqref="A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10.85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3.5" hidden="false" customHeight="true" outlineLevel="0" collapsed="false"/>
    <row r="2" customFormat="false" ht="12.75" hidden="false" customHeight="false" outlineLevel="0" collapsed="false">
      <c r="A2" s="82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13.5" hidden="false" customHeight="false" outlineLevel="0" collapsed="false">
      <c r="B3" s="2" t="s">
        <v>76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8.5</v>
      </c>
      <c r="C7" s="39" t="n">
        <v>27.6</v>
      </c>
      <c r="D7" s="39" t="n">
        <v>10.8</v>
      </c>
      <c r="E7" s="40" t="n">
        <f aca="false">SUM(C7-D7)</f>
        <v>16.8</v>
      </c>
      <c r="F7" s="41" t="n">
        <v>9.2</v>
      </c>
      <c r="G7" s="42" t="n">
        <v>13.3</v>
      </c>
      <c r="H7" s="38" t="n">
        <v>829</v>
      </c>
      <c r="I7" s="39" t="n">
        <v>830.8</v>
      </c>
      <c r="J7" s="39" t="n">
        <v>826.6</v>
      </c>
      <c r="K7" s="40" t="n">
        <f aca="false">SUM(I7-J7)</f>
        <v>4.19999999999993</v>
      </c>
      <c r="L7" s="38" t="n">
        <v>1016.2</v>
      </c>
      <c r="M7" s="39" t="n">
        <v>1019.5</v>
      </c>
      <c r="N7" s="39" t="n">
        <v>1013.4</v>
      </c>
      <c r="O7" s="40" t="n">
        <f aca="false">SUM(M7-N7)</f>
        <v>6.10000000000002</v>
      </c>
      <c r="P7" s="38" t="n">
        <v>10.2</v>
      </c>
      <c r="Q7" s="39" t="n">
        <v>14.5</v>
      </c>
      <c r="R7" s="39" t="n">
        <v>4.9</v>
      </c>
      <c r="S7" s="38" t="n">
        <v>12.4</v>
      </c>
      <c r="T7" s="39" t="n">
        <v>16.5</v>
      </c>
      <c r="U7" s="39" t="n">
        <v>8.5</v>
      </c>
      <c r="V7" s="12" t="n">
        <v>1</v>
      </c>
      <c r="W7" s="43" t="n">
        <v>57</v>
      </c>
      <c r="X7" s="44" t="n">
        <v>70</v>
      </c>
      <c r="Y7" s="44" t="n">
        <v>39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2.2</v>
      </c>
      <c r="AI7" s="1" t="s">
        <v>73</v>
      </c>
      <c r="AJ7" s="1" t="s">
        <v>37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7.5</v>
      </c>
      <c r="C8" s="39" t="n">
        <v>26.5</v>
      </c>
      <c r="D8" s="39" t="n">
        <v>9.9</v>
      </c>
      <c r="E8" s="40" t="n">
        <f aca="false">SUM(C8-D8)</f>
        <v>16.6</v>
      </c>
      <c r="F8" s="41" t="n">
        <v>9</v>
      </c>
      <c r="G8" s="52" t="n">
        <v>11.3</v>
      </c>
      <c r="H8" s="38" t="n">
        <v>829.4</v>
      </c>
      <c r="I8" s="39" t="n">
        <v>833.4</v>
      </c>
      <c r="J8" s="39" t="n">
        <v>825.8</v>
      </c>
      <c r="K8" s="40" t="n">
        <f aca="false">SUM(I8-J8)</f>
        <v>7.60000000000002</v>
      </c>
      <c r="L8" s="38" t="n">
        <v>1018.5</v>
      </c>
      <c r="M8" s="39" t="n">
        <v>1024.9</v>
      </c>
      <c r="N8" s="39" t="n">
        <v>1012.5</v>
      </c>
      <c r="O8" s="40" t="n">
        <f aca="false">SUM(M8-N8)</f>
        <v>12.4000000000001</v>
      </c>
      <c r="P8" s="38" t="n">
        <v>7.5</v>
      </c>
      <c r="Q8" s="39" t="n">
        <v>10.6</v>
      </c>
      <c r="R8" s="39" t="n">
        <v>2.7</v>
      </c>
      <c r="S8" s="38" t="n">
        <v>11.8</v>
      </c>
      <c r="T8" s="39" t="n">
        <v>17.6</v>
      </c>
      <c r="U8" s="39" t="n">
        <v>7.7</v>
      </c>
      <c r="V8" s="12" t="n">
        <v>2</v>
      </c>
      <c r="W8" s="43" t="n">
        <v>45</v>
      </c>
      <c r="X8" s="44" t="n">
        <v>71</v>
      </c>
      <c r="Y8" s="44" t="n">
        <v>36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0</v>
      </c>
      <c r="AI8" s="1" t="n">
        <v>0</v>
      </c>
      <c r="AJ8" s="1" t="n">
        <v>0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6.6</v>
      </c>
      <c r="C9" s="39" t="n">
        <v>26</v>
      </c>
      <c r="D9" s="39" t="n">
        <v>6</v>
      </c>
      <c r="E9" s="40" t="n">
        <f aca="false">SUM(C9-D9)</f>
        <v>20</v>
      </c>
      <c r="F9" s="41" t="n">
        <v>4.3</v>
      </c>
      <c r="G9" s="52" t="n">
        <v>12.2</v>
      </c>
      <c r="H9" s="38" t="n">
        <v>831.4</v>
      </c>
      <c r="I9" s="39" t="n">
        <v>833.5</v>
      </c>
      <c r="J9" s="39" t="n">
        <v>829.2</v>
      </c>
      <c r="K9" s="40" t="n">
        <f aca="false">SUM(I9-J9)</f>
        <v>4.29999999999995</v>
      </c>
      <c r="L9" s="38" t="n">
        <v>1022.1</v>
      </c>
      <c r="M9" s="39" t="n">
        <v>1027.8</v>
      </c>
      <c r="N9" s="39" t="n">
        <v>1016.2</v>
      </c>
      <c r="O9" s="40" t="n">
        <f aca="false">SUM(M9-N9)</f>
        <v>11.5999999999999</v>
      </c>
      <c r="P9" s="38" t="n">
        <v>8.7</v>
      </c>
      <c r="Q9" s="39" t="n">
        <v>12.8</v>
      </c>
      <c r="R9" s="39" t="n">
        <v>2.4</v>
      </c>
      <c r="S9" s="38" t="n">
        <v>11.4</v>
      </c>
      <c r="T9" s="39" t="n">
        <v>14.3</v>
      </c>
      <c r="U9" s="39" t="n">
        <v>7</v>
      </c>
      <c r="V9" s="12" t="n">
        <v>3</v>
      </c>
      <c r="W9" s="43" t="n">
        <v>56</v>
      </c>
      <c r="X9" s="44" t="n">
        <v>76</v>
      </c>
      <c r="Y9" s="44" t="n">
        <v>46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5</v>
      </c>
      <c r="AI9" s="1" t="s">
        <v>54</v>
      </c>
      <c r="AJ9" s="1" t="s">
        <v>39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9.1</v>
      </c>
      <c r="C10" s="39" t="n">
        <v>28</v>
      </c>
      <c r="D10" s="39" t="n">
        <v>9</v>
      </c>
      <c r="E10" s="40" t="n">
        <f aca="false">SUM(C10-D10)</f>
        <v>19</v>
      </c>
      <c r="F10" s="41" t="n">
        <v>7.8</v>
      </c>
      <c r="G10" s="52" t="n">
        <v>13.8</v>
      </c>
      <c r="H10" s="38" t="n">
        <v>829.4</v>
      </c>
      <c r="I10" s="39" t="n">
        <v>831.1</v>
      </c>
      <c r="J10" s="39" t="n">
        <v>827.2</v>
      </c>
      <c r="K10" s="40" t="n">
        <f aca="false">SUM(I10-J10)</f>
        <v>3.89999999999998</v>
      </c>
      <c r="L10" s="38" t="n">
        <v>1018</v>
      </c>
      <c r="M10" s="39" t="n">
        <v>1029.9</v>
      </c>
      <c r="N10" s="39" t="n">
        <v>1012.9</v>
      </c>
      <c r="O10" s="40" t="n">
        <f aca="false">SUM(M10-N10)</f>
        <v>17.0000000000001</v>
      </c>
      <c r="P10" s="38" t="n">
        <v>10.8</v>
      </c>
      <c r="Q10" s="39" t="n">
        <v>16.5</v>
      </c>
      <c r="R10" s="39" t="n">
        <v>3.9</v>
      </c>
      <c r="S10" s="38" t="n">
        <v>13</v>
      </c>
      <c r="T10" s="39" t="n">
        <v>18.6</v>
      </c>
      <c r="U10" s="39" t="n">
        <v>8</v>
      </c>
      <c r="V10" s="12" t="n">
        <v>4</v>
      </c>
      <c r="W10" s="43" t="n">
        <v>58</v>
      </c>
      <c r="X10" s="44" t="n">
        <v>78</v>
      </c>
      <c r="Y10" s="44" t="n">
        <v>45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2.9</v>
      </c>
      <c r="AI10" s="1" t="s">
        <v>47</v>
      </c>
      <c r="AJ10" s="1" t="s">
        <v>37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1.1</v>
      </c>
      <c r="C11" s="39" t="n">
        <v>30</v>
      </c>
      <c r="D11" s="39" t="n">
        <v>14.8</v>
      </c>
      <c r="E11" s="40" t="n">
        <f aca="false">SUM(C11-D11)</f>
        <v>15.2</v>
      </c>
      <c r="F11" s="41" t="n">
        <v>13.8</v>
      </c>
      <c r="G11" s="52" t="n">
        <v>15.1</v>
      </c>
      <c r="H11" s="38" t="n">
        <v>829.1</v>
      </c>
      <c r="I11" s="39" t="n">
        <v>930.2</v>
      </c>
      <c r="J11" s="39" t="n">
        <v>828.1</v>
      </c>
      <c r="K11" s="40" t="n">
        <f aca="false">SUM(I11-J11)</f>
        <v>102.1</v>
      </c>
      <c r="L11" s="38" t="n">
        <v>1015.7</v>
      </c>
      <c r="M11" s="39" t="n">
        <v>1019.3</v>
      </c>
      <c r="N11" s="39" t="n">
        <v>1013.2</v>
      </c>
      <c r="O11" s="40" t="n">
        <f aca="false">SUM(M11-N11)</f>
        <v>6.09999999999991</v>
      </c>
      <c r="P11" s="38" t="n">
        <v>11.9</v>
      </c>
      <c r="Q11" s="39" t="n">
        <v>15.9</v>
      </c>
      <c r="R11" s="39" t="n">
        <v>7.5</v>
      </c>
      <c r="S11" s="38" t="n">
        <v>14</v>
      </c>
      <c r="T11" s="39" t="n">
        <v>18</v>
      </c>
      <c r="U11" s="39" t="n">
        <v>10.5</v>
      </c>
      <c r="V11" s="12" t="n">
        <v>5</v>
      </c>
      <c r="W11" s="43" t="n">
        <v>55</v>
      </c>
      <c r="X11" s="44" t="n">
        <v>65</v>
      </c>
      <c r="Y11" s="44" t="n">
        <v>43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2</v>
      </c>
      <c r="AI11" s="1" t="s">
        <v>73</v>
      </c>
      <c r="AJ11" s="1" t="s">
        <v>37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1.1</v>
      </c>
      <c r="C12" s="39" t="n">
        <v>30</v>
      </c>
      <c r="D12" s="39" t="n">
        <v>11.3</v>
      </c>
      <c r="E12" s="40" t="n">
        <f aca="false">SUM(C12-D12)</f>
        <v>18.7</v>
      </c>
      <c r="F12" s="41" t="n">
        <v>11</v>
      </c>
      <c r="G12" s="52" t="n">
        <v>15</v>
      </c>
      <c r="H12" s="38" t="n">
        <v>829.4</v>
      </c>
      <c r="I12" s="39" t="n">
        <v>830.8</v>
      </c>
      <c r="J12" s="39" t="n">
        <v>827.9</v>
      </c>
      <c r="K12" s="40" t="n">
        <f aca="false">SUM(I12-J12)</f>
        <v>2.89999999999998</v>
      </c>
      <c r="L12" s="38" t="n">
        <v>1016.5</v>
      </c>
      <c r="M12" s="39" t="n">
        <v>1021.4</v>
      </c>
      <c r="N12" s="39" t="n">
        <v>1012.6</v>
      </c>
      <c r="O12" s="40" t="n">
        <f aca="false">SUM(M12-N12)</f>
        <v>8.79999999999996</v>
      </c>
      <c r="P12" s="38" t="n">
        <v>12</v>
      </c>
      <c r="Q12" s="39" t="n">
        <v>15.3</v>
      </c>
      <c r="R12" s="39" t="n">
        <v>6.1</v>
      </c>
      <c r="S12" s="38" t="n">
        <v>14</v>
      </c>
      <c r="T12" s="39" t="n">
        <v>18.8</v>
      </c>
      <c r="U12" s="39" t="n">
        <v>9.5</v>
      </c>
      <c r="V12" s="12" t="n">
        <v>6</v>
      </c>
      <c r="W12" s="43" t="n">
        <v>57</v>
      </c>
      <c r="X12" s="44" t="n">
        <v>74</v>
      </c>
      <c r="Y12" s="44" t="n">
        <v>37</v>
      </c>
      <c r="Z12" s="38" t="s">
        <v>77</v>
      </c>
      <c r="AA12" s="45"/>
      <c r="AB12" s="46"/>
      <c r="AC12" s="47"/>
      <c r="AD12" s="38" t="s">
        <v>77</v>
      </c>
      <c r="AE12" s="48"/>
      <c r="AF12" s="49"/>
      <c r="AG12" s="50" t="n">
        <f aca="false">SUM(AE12-AF12)</f>
        <v>0</v>
      </c>
      <c r="AH12" s="1" t="n">
        <v>3.2</v>
      </c>
      <c r="AI12" s="1" t="s">
        <v>47</v>
      </c>
      <c r="AJ12" s="1" t="s">
        <v>37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2.1</v>
      </c>
      <c r="C13" s="39" t="n">
        <v>31.5</v>
      </c>
      <c r="D13" s="39" t="n">
        <v>11</v>
      </c>
      <c r="E13" s="40" t="n">
        <f aca="false">SUM(C13-D13)</f>
        <v>20.5</v>
      </c>
      <c r="F13" s="41" t="n">
        <v>9.5</v>
      </c>
      <c r="G13" s="52" t="n">
        <v>15</v>
      </c>
      <c r="H13" s="38" t="n">
        <v>829.4</v>
      </c>
      <c r="I13" s="39" t="n">
        <v>830.7</v>
      </c>
      <c r="J13" s="39" t="n">
        <v>828.5</v>
      </c>
      <c r="K13" s="40" t="n">
        <f aca="false">SUM(I13-J13)</f>
        <v>2.20000000000005</v>
      </c>
      <c r="L13" s="38" t="n">
        <v>1015.7</v>
      </c>
      <c r="M13" s="39" t="n">
        <v>1021.2</v>
      </c>
      <c r="N13" s="39" t="n">
        <v>1010.5</v>
      </c>
      <c r="O13" s="40" t="n">
        <f aca="false">SUM(M13-N13)</f>
        <v>10.7</v>
      </c>
      <c r="P13" s="38" t="n">
        <v>12.2</v>
      </c>
      <c r="Q13" s="39" t="n">
        <v>17.9</v>
      </c>
      <c r="R13" s="39" t="n">
        <v>6.8</v>
      </c>
      <c r="S13" s="38" t="n">
        <v>14.7</v>
      </c>
      <c r="T13" s="39" t="n">
        <v>19.5</v>
      </c>
      <c r="U13" s="39" t="n">
        <v>10</v>
      </c>
      <c r="V13" s="12" t="n">
        <v>7</v>
      </c>
      <c r="W13" s="43" t="n">
        <v>54</v>
      </c>
      <c r="X13" s="44" t="n">
        <v>81</v>
      </c>
      <c r="Y13" s="44" t="n">
        <v>39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2.3</v>
      </c>
      <c r="AI13" s="1" t="s">
        <v>73</v>
      </c>
      <c r="AJ13" s="1" t="s">
        <v>65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3</v>
      </c>
      <c r="C14" s="39" t="n">
        <v>32</v>
      </c>
      <c r="D14" s="39" t="n">
        <v>12</v>
      </c>
      <c r="E14" s="40" t="n">
        <f aca="false">SUM(C14-D14)</f>
        <v>20</v>
      </c>
      <c r="F14" s="41" t="n">
        <v>10.4</v>
      </c>
      <c r="G14" s="52" t="n">
        <v>16.5</v>
      </c>
      <c r="H14" s="38" t="n">
        <v>828.1</v>
      </c>
      <c r="I14" s="39" t="n">
        <v>830.2</v>
      </c>
      <c r="J14" s="39" t="n">
        <v>825.3</v>
      </c>
      <c r="K14" s="40" t="n">
        <f aca="false">SUM(I14-J14)</f>
        <v>4.90000000000009</v>
      </c>
      <c r="L14" s="38" t="n">
        <v>1013.4</v>
      </c>
      <c r="M14" s="39" t="n">
        <v>1019.9</v>
      </c>
      <c r="N14" s="39" t="n">
        <v>1007.3</v>
      </c>
      <c r="O14" s="40" t="n">
        <f aca="false">SUM(M14-N14)</f>
        <v>12.6</v>
      </c>
      <c r="P14" s="38" t="n">
        <v>13.3</v>
      </c>
      <c r="Q14" s="39" t="n">
        <v>18.6</v>
      </c>
      <c r="R14" s="39" t="n">
        <v>6.3</v>
      </c>
      <c r="S14" s="38" t="n">
        <v>15.8</v>
      </c>
      <c r="T14" s="39" t="n">
        <v>21.2</v>
      </c>
      <c r="U14" s="39" t="n">
        <v>9.5</v>
      </c>
      <c r="V14" s="12" t="n">
        <v>8</v>
      </c>
      <c r="W14" s="43" t="n">
        <v>56</v>
      </c>
      <c r="X14" s="44" t="n">
        <v>74</v>
      </c>
      <c r="Y14" s="44" t="n">
        <v>41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2.5</v>
      </c>
      <c r="AI14" s="1" t="s">
        <v>73</v>
      </c>
      <c r="AJ14" s="1" t="s">
        <v>39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1.4</v>
      </c>
      <c r="C15" s="39" t="n">
        <v>28</v>
      </c>
      <c r="D15" s="39" t="n">
        <v>19</v>
      </c>
      <c r="E15" s="40" t="n">
        <f aca="false">SUM(C15-D15)</f>
        <v>9</v>
      </c>
      <c r="F15" s="41" t="n">
        <v>18.8</v>
      </c>
      <c r="G15" s="52" t="n">
        <v>17</v>
      </c>
      <c r="H15" s="38" t="n">
        <v>826.5</v>
      </c>
      <c r="I15" s="39" t="n">
        <v>828.4</v>
      </c>
      <c r="J15" s="39" t="n">
        <v>825.3</v>
      </c>
      <c r="K15" s="40" t="n">
        <f aca="false">SUM(I15-J15)</f>
        <v>3.10000000000002</v>
      </c>
      <c r="L15" s="38" t="n">
        <v>1012.5</v>
      </c>
      <c r="M15" s="39" t="n">
        <v>1018.8</v>
      </c>
      <c r="N15" s="39" t="n">
        <v>1009</v>
      </c>
      <c r="O15" s="40" t="n">
        <f aca="false">SUM(M15-N15)</f>
        <v>9.79999999999996</v>
      </c>
      <c r="P15" s="38" t="n">
        <v>15.2</v>
      </c>
      <c r="Q15" s="39" t="n">
        <v>19.8</v>
      </c>
      <c r="R15" s="39" t="n">
        <v>12.2</v>
      </c>
      <c r="S15" s="38" t="n">
        <v>17.3</v>
      </c>
      <c r="T15" s="39" t="n">
        <v>21.4</v>
      </c>
      <c r="U15" s="39" t="n">
        <v>13.9</v>
      </c>
      <c r="V15" s="12" t="n">
        <v>9</v>
      </c>
      <c r="W15" s="43" t="n">
        <v>67</v>
      </c>
      <c r="X15" s="44" t="n">
        <v>79</v>
      </c>
      <c r="Y15" s="44" t="n">
        <v>58</v>
      </c>
      <c r="Z15" s="38" t="n">
        <v>4.5</v>
      </c>
      <c r="AA15" s="45"/>
      <c r="AB15" s="46"/>
      <c r="AC15" s="47"/>
      <c r="AD15" s="38" t="n">
        <v>4.5</v>
      </c>
      <c r="AE15" s="48"/>
      <c r="AF15" s="49"/>
      <c r="AG15" s="50" t="n">
        <f aca="false">SUM(AE15-AF15)</f>
        <v>0</v>
      </c>
      <c r="AH15" s="1" t="n">
        <v>5.4</v>
      </c>
      <c r="AI15" s="1" t="s">
        <v>47</v>
      </c>
      <c r="AJ15" s="1" t="s">
        <v>37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9.5</v>
      </c>
      <c r="C16" s="39" t="n">
        <v>30</v>
      </c>
      <c r="D16" s="39" t="n">
        <v>11.6</v>
      </c>
      <c r="E16" s="40" t="n">
        <f aca="false">SUM(C16-D16)</f>
        <v>18.4</v>
      </c>
      <c r="F16" s="41" t="n">
        <v>10.4</v>
      </c>
      <c r="G16" s="52" t="n">
        <v>16.4</v>
      </c>
      <c r="H16" s="38" t="n">
        <v>825.3</v>
      </c>
      <c r="I16" s="39" t="n">
        <v>827.2</v>
      </c>
      <c r="J16" s="39" t="n">
        <v>822.7</v>
      </c>
      <c r="K16" s="40" t="n">
        <f aca="false">SUM(I16-J16)</f>
        <v>4.5</v>
      </c>
      <c r="L16" s="38" t="n">
        <v>1012.6</v>
      </c>
      <c r="M16" s="39" t="n">
        <v>1018.3</v>
      </c>
      <c r="N16" s="39" t="n">
        <v>1006.9</v>
      </c>
      <c r="O16" s="40" t="n">
        <f aca="false">SUM(M16-N16)</f>
        <v>11.4</v>
      </c>
      <c r="P16" s="38" t="n">
        <v>14</v>
      </c>
      <c r="Q16" s="39" t="n">
        <v>20.1</v>
      </c>
      <c r="R16" s="39" t="n">
        <v>9.8</v>
      </c>
      <c r="S16" s="38" t="n">
        <v>16.4</v>
      </c>
      <c r="T16" s="39" t="n">
        <v>23.3</v>
      </c>
      <c r="U16" s="39" t="n">
        <v>12.1</v>
      </c>
      <c r="V16" s="12" t="n">
        <v>10</v>
      </c>
      <c r="W16" s="43" t="n">
        <v>67</v>
      </c>
      <c r="X16" s="44" t="n">
        <v>90</v>
      </c>
      <c r="Y16" s="44" t="n">
        <v>45</v>
      </c>
      <c r="Z16" s="38" t="n">
        <v>0.7</v>
      </c>
      <c r="AA16" s="45"/>
      <c r="AB16" s="46"/>
      <c r="AC16" s="47"/>
      <c r="AD16" s="38" t="n">
        <v>0.7</v>
      </c>
      <c r="AE16" s="48"/>
      <c r="AF16" s="49"/>
      <c r="AG16" s="50" t="n">
        <f aca="false">SUM(AE16-AF16)</f>
        <v>0</v>
      </c>
      <c r="AH16" s="1" t="n">
        <v>3.6</v>
      </c>
      <c r="AI16" s="1" t="s">
        <v>73</v>
      </c>
      <c r="AJ16" s="1" t="s">
        <v>44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6</v>
      </c>
      <c r="B17" s="53" t="n">
        <f aca="false">AVERAGE(B7:B16)</f>
        <v>19.99</v>
      </c>
      <c r="C17" s="53" t="n">
        <f aca="false">AVERAGE(C7:C16)</f>
        <v>28.96</v>
      </c>
      <c r="D17" s="53" t="n">
        <f aca="false">AVERAGE(D7:D16)</f>
        <v>11.54</v>
      </c>
      <c r="E17" s="53" t="n">
        <f aca="false">AVERAGE(E7:E16)</f>
        <v>17.42</v>
      </c>
      <c r="F17" s="53"/>
      <c r="G17" s="53" t="n">
        <f aca="false">AVERAGE(G7:G16)</f>
        <v>14.56</v>
      </c>
      <c r="H17" s="53" t="n">
        <f aca="false">AVERAGE(H7:H16)</f>
        <v>828.7</v>
      </c>
      <c r="I17" s="53" t="n">
        <f aca="false">AVERAGE(I7:I16)</f>
        <v>840.63</v>
      </c>
      <c r="J17" s="53" t="n">
        <f aca="false">AVERAGE(J7:J16)</f>
        <v>826.66</v>
      </c>
      <c r="K17" s="53" t="n">
        <f aca="false">AVERAGE(K7:K16)</f>
        <v>13.97</v>
      </c>
      <c r="L17" s="53" t="n">
        <f aca="false">AVERAGE(L7:L16)</f>
        <v>1016.12</v>
      </c>
      <c r="M17" s="53" t="n">
        <f aca="false">AVERAGE(M7:M16)</f>
        <v>1022.1</v>
      </c>
      <c r="N17" s="53" t="n">
        <f aca="false">AVERAGE(N7:N16)</f>
        <v>1011.45</v>
      </c>
      <c r="O17" s="53" t="n">
        <f aca="false">AVERAGE(O7:O16)</f>
        <v>10.65</v>
      </c>
      <c r="P17" s="53" t="n">
        <f aca="false">AVERAGE(P7:P16)</f>
        <v>11.58</v>
      </c>
      <c r="Q17" s="53"/>
      <c r="R17" s="53" t="n">
        <f aca="false">AVERAGE(R7:R16)</f>
        <v>6.26</v>
      </c>
      <c r="S17" s="53" t="n">
        <f aca="false">AVERAGE(S7:S16)</f>
        <v>14.08</v>
      </c>
      <c r="T17" s="53" t="n">
        <f aca="false">AVERAGE(T7:T16)</f>
        <v>18.92</v>
      </c>
      <c r="U17" s="53" t="n">
        <f aca="false">AVERAGE(U7:U16)</f>
        <v>9.67</v>
      </c>
      <c r="V17" s="53"/>
      <c r="W17" s="54" t="n">
        <f aca="false">AVERAGE(W7:W16)</f>
        <v>57.2</v>
      </c>
      <c r="X17" s="54" t="n">
        <f aca="false">AVERAGE(X7:X16)</f>
        <v>75.8</v>
      </c>
      <c r="Y17" s="54" t="n">
        <f aca="false">AVERAGE(Y7:Y16)</f>
        <v>42.9</v>
      </c>
      <c r="Z17" s="53" t="n">
        <f aca="false">SUM(Z7:Z16)</f>
        <v>5.2</v>
      </c>
      <c r="AA17" s="53"/>
      <c r="AB17" s="53"/>
      <c r="AC17" s="53"/>
      <c r="AD17" s="53" t="n">
        <f aca="false">SUM(AD7:AD16)</f>
        <v>5.2</v>
      </c>
      <c r="AE17" s="55"/>
      <c r="AF17" s="56"/>
      <c r="AG17" s="57" t="n">
        <f aca="false">SUM(AG7:AG16)</f>
        <v>0</v>
      </c>
      <c r="AH17" s="54" t="n">
        <f aca="false">AVERAGE(AH7:AH16)</f>
        <v>2.91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22.1</v>
      </c>
      <c r="C18" s="39" t="n">
        <v>31.4</v>
      </c>
      <c r="D18" s="39" t="n">
        <v>12.7</v>
      </c>
      <c r="E18" s="40" t="n">
        <f aca="false">SUM(C18-D18)</f>
        <v>18.7</v>
      </c>
      <c r="F18" s="41" t="n">
        <v>11.8</v>
      </c>
      <c r="G18" s="52" t="n">
        <v>15.1</v>
      </c>
      <c r="H18" s="38" t="n">
        <v>825.1</v>
      </c>
      <c r="I18" s="39" t="n">
        <v>827.1</v>
      </c>
      <c r="J18" s="39" t="n">
        <v>822</v>
      </c>
      <c r="K18" s="40" t="n">
        <f aca="false">SUM(I18-J18)</f>
        <v>5.10000000000002</v>
      </c>
      <c r="L18" s="38" t="n">
        <v>1010.9</v>
      </c>
      <c r="M18" s="39" t="n">
        <v>1016.5</v>
      </c>
      <c r="N18" s="39" t="n">
        <v>1004.3</v>
      </c>
      <c r="O18" s="40" t="n">
        <f aca="false">SUM(M18-N18)</f>
        <v>12.2</v>
      </c>
      <c r="P18" s="38" t="n">
        <v>10.4</v>
      </c>
      <c r="Q18" s="39" t="n">
        <v>17.4</v>
      </c>
      <c r="R18" s="39" t="n">
        <v>4.9</v>
      </c>
      <c r="S18" s="38" t="n">
        <v>13</v>
      </c>
      <c r="T18" s="39" t="n">
        <v>19.8</v>
      </c>
      <c r="U18" s="39" t="n">
        <v>8.5</v>
      </c>
      <c r="V18" s="12" t="n">
        <v>11</v>
      </c>
      <c r="W18" s="43" t="n">
        <v>49</v>
      </c>
      <c r="X18" s="44" t="n">
        <v>62</v>
      </c>
      <c r="Y18" s="44" t="n">
        <v>32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 t="n">
        <f aca="false">SUM(AE18-AF18)</f>
        <v>0</v>
      </c>
      <c r="AH18" s="1" t="n">
        <v>0</v>
      </c>
      <c r="AI18" s="1" t="n">
        <v>0</v>
      </c>
      <c r="AJ18" s="1" t="n">
        <v>0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22.6</v>
      </c>
      <c r="C19" s="39" t="n">
        <v>32.4</v>
      </c>
      <c r="D19" s="39" t="n">
        <v>11.8</v>
      </c>
      <c r="E19" s="40" t="n">
        <f aca="false">SUM(C19-D19)</f>
        <v>20.6</v>
      </c>
      <c r="F19" s="41" t="n">
        <v>9.8</v>
      </c>
      <c r="G19" s="52" t="n">
        <v>16.1</v>
      </c>
      <c r="H19" s="38" t="n">
        <v>825</v>
      </c>
      <c r="I19" s="39" t="n">
        <v>827.1</v>
      </c>
      <c r="J19" s="39" t="n">
        <v>821.5</v>
      </c>
      <c r="K19" s="40" t="n">
        <f aca="false">SUM(I19-J19)</f>
        <v>5.60000000000002</v>
      </c>
      <c r="L19" s="38" t="n">
        <v>1009.6</v>
      </c>
      <c r="M19" s="39" t="n">
        <v>1016</v>
      </c>
      <c r="N19" s="39" t="n">
        <v>1004.1</v>
      </c>
      <c r="O19" s="40" t="n">
        <f aca="false">SUM(M19-N19)</f>
        <v>11.9</v>
      </c>
      <c r="P19" s="38" t="n">
        <v>12.7</v>
      </c>
      <c r="Q19" s="39" t="n">
        <v>19.7</v>
      </c>
      <c r="R19" s="39" t="n">
        <v>5.7</v>
      </c>
      <c r="S19" s="38" t="n">
        <v>15.3</v>
      </c>
      <c r="T19" s="39" t="n">
        <v>22.8</v>
      </c>
      <c r="U19" s="39" t="n">
        <v>9</v>
      </c>
      <c r="V19" s="12" t="n">
        <v>12</v>
      </c>
      <c r="W19" s="43" t="n">
        <v>54</v>
      </c>
      <c r="X19" s="44" t="n">
        <v>64</v>
      </c>
      <c r="Y19" s="44" t="n">
        <v>40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" t="n">
        <v>1.2</v>
      </c>
      <c r="AI19" s="1" t="s">
        <v>53</v>
      </c>
      <c r="AJ19" s="1" t="s">
        <v>39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24</v>
      </c>
      <c r="C20" s="39" t="n">
        <v>32.8</v>
      </c>
      <c r="D20" s="39" t="n">
        <v>13.5</v>
      </c>
      <c r="E20" s="40" t="n">
        <f aca="false">SUM(C20-D20)</f>
        <v>19.3</v>
      </c>
      <c r="F20" s="41" t="n">
        <v>12.2</v>
      </c>
      <c r="G20" s="52" t="n">
        <v>11</v>
      </c>
      <c r="H20" s="38" t="n">
        <v>825.5</v>
      </c>
      <c r="I20" s="39" t="n">
        <v>827.5</v>
      </c>
      <c r="J20" s="39" t="n">
        <v>822.4</v>
      </c>
      <c r="K20" s="40" t="n">
        <f aca="false">SUM(I20-J20)</f>
        <v>5.10000000000002</v>
      </c>
      <c r="L20" s="38" t="n">
        <v>1009.3</v>
      </c>
      <c r="M20" s="39" t="n">
        <v>1015.1</v>
      </c>
      <c r="N20" s="39" t="n">
        <v>1003.9</v>
      </c>
      <c r="O20" s="40" t="n">
        <f aca="false">SUM(M20-N20)</f>
        <v>11.2</v>
      </c>
      <c r="P20" s="38" t="n">
        <v>6</v>
      </c>
      <c r="Q20" s="39" t="n">
        <v>13.7</v>
      </c>
      <c r="R20" s="39" t="n">
        <v>0.5</v>
      </c>
      <c r="S20" s="38" t="n">
        <v>9.7</v>
      </c>
      <c r="T20" s="39" t="n">
        <v>15.5</v>
      </c>
      <c r="U20" s="39" t="n">
        <v>6.5</v>
      </c>
      <c r="V20" s="12" t="n">
        <v>13</v>
      </c>
      <c r="W20" s="43" t="n">
        <v>40</v>
      </c>
      <c r="X20" s="44" t="n">
        <v>56</v>
      </c>
      <c r="Y20" s="44" t="n">
        <v>30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" t="n">
        <v>0</v>
      </c>
      <c r="AI20" s="1" t="n">
        <v>0</v>
      </c>
      <c r="AJ20" s="1" t="n">
        <v>0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22.8</v>
      </c>
      <c r="C21" s="39" t="n">
        <v>32.4</v>
      </c>
      <c r="D21" s="39" t="n">
        <v>12.8</v>
      </c>
      <c r="E21" s="40" t="n">
        <f aca="false">SUM(C21-D21)</f>
        <v>19.6</v>
      </c>
      <c r="F21" s="41" t="n">
        <v>10.5</v>
      </c>
      <c r="G21" s="52" t="n">
        <v>16.2</v>
      </c>
      <c r="H21" s="38" t="n">
        <v>828.1</v>
      </c>
      <c r="I21" s="39" t="n">
        <v>830.3</v>
      </c>
      <c r="J21" s="39" t="n">
        <v>825.3</v>
      </c>
      <c r="K21" s="40" t="n">
        <f aca="false">SUM(I21-J21)</f>
        <v>5</v>
      </c>
      <c r="L21" s="38" t="n">
        <v>1014</v>
      </c>
      <c r="M21" s="39" t="n">
        <v>1019.5</v>
      </c>
      <c r="N21" s="39" t="n">
        <v>1006.9</v>
      </c>
      <c r="O21" s="40" t="n">
        <f aca="false">SUM(M21-N21)</f>
        <v>12.6</v>
      </c>
      <c r="P21" s="38" t="n">
        <v>11.5</v>
      </c>
      <c r="Q21" s="39" t="n">
        <v>16.9</v>
      </c>
      <c r="R21" s="39" t="n">
        <v>0.5</v>
      </c>
      <c r="S21" s="38" t="n">
        <v>14.2</v>
      </c>
      <c r="T21" s="39" t="n">
        <v>19.2</v>
      </c>
      <c r="U21" s="39" t="n">
        <v>6.5</v>
      </c>
      <c r="V21" s="12" t="n">
        <v>14</v>
      </c>
      <c r="W21" s="43" t="n">
        <v>50</v>
      </c>
      <c r="X21" s="44" t="n">
        <v>73</v>
      </c>
      <c r="Y21" s="44" t="n">
        <v>38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" t="n">
        <v>4.6</v>
      </c>
      <c r="AI21" s="1" t="s">
        <v>54</v>
      </c>
      <c r="AJ21" s="1" t="s">
        <v>44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20.8</v>
      </c>
      <c r="C22" s="39" t="n">
        <v>29</v>
      </c>
      <c r="D22" s="39" t="n">
        <v>14.6</v>
      </c>
      <c r="E22" s="40" t="n">
        <f aca="false">SUM(C22-D22)</f>
        <v>14.4</v>
      </c>
      <c r="F22" s="41" t="n">
        <v>14</v>
      </c>
      <c r="G22" s="52" t="n">
        <v>15.6</v>
      </c>
      <c r="H22" s="38" t="n">
        <v>827.2</v>
      </c>
      <c r="I22" s="39" t="n">
        <v>829.2</v>
      </c>
      <c r="J22" s="39" t="n">
        <v>824.6</v>
      </c>
      <c r="K22" s="40" t="n">
        <f aca="false">SUM(I22-J22)</f>
        <v>4.60000000000002</v>
      </c>
      <c r="L22" s="38" t="n">
        <v>1012.5</v>
      </c>
      <c r="M22" s="39" t="n">
        <v>1017.2</v>
      </c>
      <c r="N22" s="39" t="n">
        <v>1008.5</v>
      </c>
      <c r="O22" s="40" t="n">
        <f aca="false">SUM(M22-N22)</f>
        <v>8.70000000000005</v>
      </c>
      <c r="P22" s="38" t="n">
        <v>12.5</v>
      </c>
      <c r="Q22" s="39" t="n">
        <v>16.4</v>
      </c>
      <c r="R22" s="39" t="n">
        <v>10.8</v>
      </c>
      <c r="S22" s="38" t="n">
        <v>14.5</v>
      </c>
      <c r="T22" s="39" t="n">
        <v>18.5</v>
      </c>
      <c r="U22" s="39" t="n">
        <v>12.4</v>
      </c>
      <c r="V22" s="12" t="n">
        <v>15</v>
      </c>
      <c r="W22" s="43" t="n">
        <v>63</v>
      </c>
      <c r="X22" s="44" t="n">
        <v>81</v>
      </c>
      <c r="Y22" s="44" t="n">
        <v>44</v>
      </c>
      <c r="Z22" s="38" t="n">
        <v>2.8</v>
      </c>
      <c r="AA22" s="45"/>
      <c r="AB22" s="46"/>
      <c r="AC22" s="47"/>
      <c r="AD22" s="38" t="n">
        <v>2.8</v>
      </c>
      <c r="AE22" s="48"/>
      <c r="AF22" s="49"/>
      <c r="AG22" s="50" t="n">
        <f aca="false">SUM(AE22-AF22)</f>
        <v>0</v>
      </c>
      <c r="AH22" s="1" t="n">
        <v>5.6</v>
      </c>
      <c r="AI22" s="1" t="s">
        <v>47</v>
      </c>
      <c r="AJ22" s="1" t="s">
        <v>39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0</v>
      </c>
      <c r="C23" s="39" t="n">
        <v>31.2</v>
      </c>
      <c r="D23" s="39" t="n">
        <v>12.6</v>
      </c>
      <c r="E23" s="40" t="n">
        <f aca="false">SUM(C23-D23)</f>
        <v>18.6</v>
      </c>
      <c r="F23" s="41" t="n">
        <v>12</v>
      </c>
      <c r="G23" s="52" t="n">
        <v>14.4</v>
      </c>
      <c r="H23" s="38" t="n">
        <v>825.9</v>
      </c>
      <c r="I23" s="39" t="n">
        <v>828.5</v>
      </c>
      <c r="J23" s="39" t="n">
        <v>822.4</v>
      </c>
      <c r="K23" s="40" t="n">
        <f aca="false">SUM(I23-J23)</f>
        <v>6.10000000000002</v>
      </c>
      <c r="L23" s="38" t="n">
        <v>1012.6</v>
      </c>
      <c r="M23" s="39" t="n">
        <v>1017.9</v>
      </c>
      <c r="N23" s="39" t="n">
        <v>1006.2</v>
      </c>
      <c r="O23" s="40" t="n">
        <f aca="false">SUM(M23-N23)</f>
        <v>11.6999999999999</v>
      </c>
      <c r="P23" s="38" t="n">
        <v>12</v>
      </c>
      <c r="Q23" s="39" t="n">
        <v>18.3</v>
      </c>
      <c r="R23" s="39" t="n">
        <v>9.4</v>
      </c>
      <c r="S23" s="38" t="n">
        <v>14.3</v>
      </c>
      <c r="T23" s="39" t="n">
        <v>20.9</v>
      </c>
      <c r="U23" s="39" t="n">
        <v>11.6</v>
      </c>
      <c r="V23" s="12" t="n">
        <v>16</v>
      </c>
      <c r="W23" s="43" t="n">
        <v>58</v>
      </c>
      <c r="X23" s="44" t="n">
        <v>81</v>
      </c>
      <c r="Y23" s="44" t="n">
        <v>41</v>
      </c>
      <c r="Z23" s="38" t="n">
        <v>1.4</v>
      </c>
      <c r="AA23" s="45"/>
      <c r="AB23" s="46"/>
      <c r="AC23" s="47"/>
      <c r="AD23" s="38" t="n">
        <v>1.4</v>
      </c>
      <c r="AE23" s="48"/>
      <c r="AF23" s="49"/>
      <c r="AG23" s="50" t="n">
        <f aca="false">SUM(AE23-AF23)</f>
        <v>0</v>
      </c>
      <c r="AH23" s="1" t="n">
        <v>3.1</v>
      </c>
      <c r="AI23" s="1" t="s">
        <v>47</v>
      </c>
      <c r="AJ23" s="1" t="s">
        <v>39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3.9</v>
      </c>
      <c r="C24" s="39" t="n">
        <v>33</v>
      </c>
      <c r="D24" s="39" t="n">
        <v>12.8</v>
      </c>
      <c r="E24" s="40" t="n">
        <f aca="false">SUM(C24-D24)</f>
        <v>20.2</v>
      </c>
      <c r="F24" s="41" t="n">
        <v>12</v>
      </c>
      <c r="G24" s="52" t="n">
        <v>16.7</v>
      </c>
      <c r="H24" s="38" t="n">
        <v>828.1</v>
      </c>
      <c r="I24" s="39" t="n">
        <v>830</v>
      </c>
      <c r="J24" s="39" t="n">
        <v>826</v>
      </c>
      <c r="K24" s="40" t="n">
        <f aca="false">SUM(I24-J24)</f>
        <v>4</v>
      </c>
      <c r="L24" s="38" t="n">
        <v>1013.4</v>
      </c>
      <c r="M24" s="39" t="n">
        <v>1019.1</v>
      </c>
      <c r="N24" s="39" t="n">
        <v>1008.1</v>
      </c>
      <c r="O24" s="40" t="n">
        <f aca="false">SUM(M24-N24)</f>
        <v>11</v>
      </c>
      <c r="P24" s="38" t="n">
        <v>13</v>
      </c>
      <c r="Q24" s="39" t="n">
        <v>16.3</v>
      </c>
      <c r="R24" s="39" t="n">
        <v>8.4</v>
      </c>
      <c r="S24" s="38" t="n">
        <v>15</v>
      </c>
      <c r="T24" s="39" t="n">
        <v>18.4</v>
      </c>
      <c r="U24" s="39" t="n">
        <v>10.9</v>
      </c>
      <c r="V24" s="12" t="n">
        <v>17</v>
      </c>
      <c r="W24" s="43" t="n">
        <v>49</v>
      </c>
      <c r="X24" s="44" t="n">
        <v>76</v>
      </c>
      <c r="Y24" s="44" t="n">
        <v>32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" t="n">
        <v>1.3</v>
      </c>
      <c r="AI24" s="1" t="s">
        <v>53</v>
      </c>
      <c r="AJ24" s="1" t="s">
        <v>37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5</v>
      </c>
      <c r="C25" s="39" t="n">
        <v>34</v>
      </c>
      <c r="D25" s="39" t="n">
        <v>13</v>
      </c>
      <c r="E25" s="40" t="n">
        <f aca="false">SUM(C25-D25)</f>
        <v>21</v>
      </c>
      <c r="F25" s="41" t="n">
        <v>11</v>
      </c>
      <c r="G25" s="52" t="n">
        <v>17.8</v>
      </c>
      <c r="H25" s="38" t="n">
        <v>829</v>
      </c>
      <c r="I25" s="39" t="n">
        <v>831.2</v>
      </c>
      <c r="J25" s="39" t="n">
        <v>827.2</v>
      </c>
      <c r="K25" s="40" t="n">
        <f aca="false">SUM(I25-J25)</f>
        <v>4</v>
      </c>
      <c r="L25" s="38" t="n">
        <v>1013.3</v>
      </c>
      <c r="M25" s="39" t="n">
        <v>1019.8</v>
      </c>
      <c r="N25" s="39" t="n">
        <v>1008.5</v>
      </c>
      <c r="O25" s="40" t="n">
        <f aca="false">SUM(M25-N25)</f>
        <v>11.3</v>
      </c>
      <c r="P25" s="38" t="n">
        <v>14.6</v>
      </c>
      <c r="Q25" s="39" t="n">
        <v>19.2</v>
      </c>
      <c r="R25" s="39" t="n">
        <v>8.5</v>
      </c>
      <c r="S25" s="38" t="n">
        <v>16.8</v>
      </c>
      <c r="T25" s="39" t="n">
        <v>21.9</v>
      </c>
      <c r="U25" s="39" t="n">
        <v>11</v>
      </c>
      <c r="V25" s="12" t="n">
        <v>18</v>
      </c>
      <c r="W25" s="43" t="n">
        <v>54</v>
      </c>
      <c r="X25" s="44" t="n">
        <v>72</v>
      </c>
      <c r="Y25" s="44" t="n">
        <v>38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" t="n">
        <v>1.8</v>
      </c>
      <c r="AI25" s="1" t="s">
        <v>73</v>
      </c>
      <c r="AJ25" s="1" t="s">
        <v>39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5.6</v>
      </c>
      <c r="C26" s="39" t="n">
        <v>34.8</v>
      </c>
      <c r="D26" s="39" t="n">
        <v>15.4</v>
      </c>
      <c r="E26" s="40" t="n">
        <f aca="false">SUM(C26-D26)</f>
        <v>19.4</v>
      </c>
      <c r="F26" s="41" t="n">
        <v>13</v>
      </c>
      <c r="G26" s="52" t="n">
        <v>18.1</v>
      </c>
      <c r="H26" s="38" t="n">
        <v>827.8</v>
      </c>
      <c r="I26" s="39" t="n">
        <v>829.9</v>
      </c>
      <c r="J26" s="39" t="n">
        <v>824.4</v>
      </c>
      <c r="K26" s="40" t="n">
        <f aca="false">SUM(I26-J26)</f>
        <v>5.5</v>
      </c>
      <c r="L26" s="38" t="n">
        <v>1010.9</v>
      </c>
      <c r="M26" s="39" t="n">
        <v>1017.8</v>
      </c>
      <c r="N26" s="39" t="n">
        <v>1004.2</v>
      </c>
      <c r="O26" s="40" t="n">
        <f aca="false">SUM(M26-N26)</f>
        <v>13.5999999999999</v>
      </c>
      <c r="P26" s="38" t="n">
        <v>14.4</v>
      </c>
      <c r="Q26" s="39" t="n">
        <v>20.6</v>
      </c>
      <c r="R26" s="39" t="n">
        <v>7</v>
      </c>
      <c r="S26" s="38" t="n">
        <v>17</v>
      </c>
      <c r="T26" s="39" t="n">
        <v>24.6</v>
      </c>
      <c r="U26" s="39" t="n">
        <v>9.9</v>
      </c>
      <c r="V26" s="12" t="n">
        <v>19</v>
      </c>
      <c r="W26" s="43" t="n">
        <v>50</v>
      </c>
      <c r="X26" s="44" t="n">
        <v>63</v>
      </c>
      <c r="Y26" s="44" t="n">
        <v>40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" t="n">
        <v>2.4</v>
      </c>
      <c r="AI26" s="1" t="s">
        <v>47</v>
      </c>
      <c r="AJ26" s="1" t="s">
        <v>65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6.2</v>
      </c>
      <c r="C27" s="39" t="n">
        <v>35.6</v>
      </c>
      <c r="D27" s="39" t="n">
        <v>17.7</v>
      </c>
      <c r="E27" s="40" t="n">
        <f aca="false">SUM(C27-D27)</f>
        <v>17.9</v>
      </c>
      <c r="F27" s="41" t="n">
        <v>16.5</v>
      </c>
      <c r="G27" s="52" t="n">
        <v>19.3</v>
      </c>
      <c r="H27" s="38" t="n">
        <v>828.1</v>
      </c>
      <c r="I27" s="39" t="n">
        <v>830.4</v>
      </c>
      <c r="J27" s="39" t="n">
        <v>825.6</v>
      </c>
      <c r="K27" s="40" t="n">
        <f aca="false">SUM(I27-J27)</f>
        <v>4.79999999999995</v>
      </c>
      <c r="L27" s="38" t="n">
        <v>1011.2</v>
      </c>
      <c r="M27" s="39" t="n">
        <v>1017.4</v>
      </c>
      <c r="N27" s="39" t="n">
        <v>1006.5</v>
      </c>
      <c r="O27" s="40" t="n">
        <f aca="false">SUM(M27-N27)</f>
        <v>10.9</v>
      </c>
      <c r="P27" s="38" t="n">
        <v>16.2</v>
      </c>
      <c r="Q27" s="39" t="n">
        <v>24.1</v>
      </c>
      <c r="R27" s="39" t="n">
        <v>7.5</v>
      </c>
      <c r="S27" s="38" t="n">
        <v>19.3</v>
      </c>
      <c r="T27" s="39" t="n">
        <v>29.6</v>
      </c>
      <c r="U27" s="39" t="n">
        <v>10.5</v>
      </c>
      <c r="V27" s="12" t="n">
        <v>20</v>
      </c>
      <c r="W27" s="43" t="n">
        <v>51</v>
      </c>
      <c r="X27" s="44" t="n">
        <v>69</v>
      </c>
      <c r="Y27" s="44" t="n">
        <v>39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 t="n">
        <f aca="false">SUM(AE27-AF27)</f>
        <v>0</v>
      </c>
      <c r="AH27" s="1" t="n">
        <v>3.1</v>
      </c>
      <c r="AI27" s="1" t="s">
        <v>47</v>
      </c>
      <c r="AJ27" s="1" t="s">
        <v>37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6</v>
      </c>
      <c r="B28" s="53" t="n">
        <f aca="false">AVERAGE(B18:B27)</f>
        <v>23.3</v>
      </c>
      <c r="C28" s="53" t="n">
        <f aca="false">AVERAGE(C18:C27)</f>
        <v>32.66</v>
      </c>
      <c r="D28" s="53" t="n">
        <f aca="false">AVERAGE(D18:D27)</f>
        <v>13.69</v>
      </c>
      <c r="E28" s="53" t="n">
        <f aca="false">AVERAGE(E18:E27)</f>
        <v>18.97</v>
      </c>
      <c r="F28" s="53"/>
      <c r="G28" s="53" t="n">
        <f aca="false">AVERAGE(G18:G27)</f>
        <v>16.03</v>
      </c>
      <c r="H28" s="53" t="n">
        <f aca="false">AVERAGE(H18:H27)</f>
        <v>826.98</v>
      </c>
      <c r="I28" s="53" t="n">
        <f aca="false">AVERAGE(I18:I27)</f>
        <v>829.12</v>
      </c>
      <c r="J28" s="53" t="n">
        <f aca="false">AVERAGE(J18:J27)</f>
        <v>824.14</v>
      </c>
      <c r="K28" s="53" t="n">
        <f aca="false">AVERAGE(K19:K27)</f>
        <v>4.96666666666667</v>
      </c>
      <c r="L28" s="53" t="n">
        <f aca="false">AVERAGE(L18:L27)</f>
        <v>1011.77</v>
      </c>
      <c r="M28" s="53" t="n">
        <f aca="false">AVERAGE(M18:M27)</f>
        <v>1017.63</v>
      </c>
      <c r="N28" s="53" t="n">
        <f aca="false">AVERAGE(N18:N27)</f>
        <v>1006.12</v>
      </c>
      <c r="O28" s="53" t="n">
        <f aca="false">AVERAGE(O18:O27)</f>
        <v>11.51</v>
      </c>
      <c r="P28" s="53" t="n">
        <f aca="false">AVERAGE(P18:P27)</f>
        <v>12.33</v>
      </c>
      <c r="Q28" s="53" t="n">
        <f aca="false">AVERAGE(Q18:Q27)</f>
        <v>18.26</v>
      </c>
      <c r="R28" s="53" t="n">
        <f aca="false">AVERAGE(R18:R27)</f>
        <v>6.32</v>
      </c>
      <c r="S28" s="53" t="n">
        <f aca="false">AVERAGE(S18:S27)</f>
        <v>14.91</v>
      </c>
      <c r="T28" s="53" t="n">
        <f aca="false">AVERAGE(T18:T27)</f>
        <v>21.12</v>
      </c>
      <c r="U28" s="53" t="n">
        <f aca="false">AVERAGE(U18:U27)</f>
        <v>9.68</v>
      </c>
      <c r="V28" s="53"/>
      <c r="W28" s="53" t="n">
        <f aca="false">AVERAGE(W18:W27)</f>
        <v>51.8</v>
      </c>
      <c r="X28" s="53" t="n">
        <f aca="false">AVERAGE(X18:X27)</f>
        <v>69.7</v>
      </c>
      <c r="Y28" s="53" t="n">
        <f aca="false">AVERAGE(Y18:Y27)</f>
        <v>37.4</v>
      </c>
      <c r="Z28" s="53" t="n">
        <f aca="false">SUM(Z18:Z27)</f>
        <v>4.2</v>
      </c>
      <c r="AA28" s="53"/>
      <c r="AB28" s="53"/>
      <c r="AC28" s="53"/>
      <c r="AD28" s="53" t="n">
        <f aca="false">SUM(AD18:AD27)</f>
        <v>4.2</v>
      </c>
      <c r="AE28" s="53"/>
      <c r="AF28" s="53"/>
      <c r="AG28" s="53" t="n">
        <f aca="false">SUM(AG18:AG27)</f>
        <v>0</v>
      </c>
      <c r="AH28" s="53" t="n">
        <f aca="false">AVERAGE(AH18:AH27)</f>
        <v>2.31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5.7</v>
      </c>
      <c r="C29" s="39" t="n">
        <v>35</v>
      </c>
      <c r="D29" s="39" t="n">
        <v>14.5</v>
      </c>
      <c r="E29" s="40" t="n">
        <f aca="false">SUM(C29-D29)</f>
        <v>20.5</v>
      </c>
      <c r="F29" s="41" t="n">
        <v>13.8</v>
      </c>
      <c r="G29" s="52" t="n">
        <v>19</v>
      </c>
      <c r="H29" s="38" t="n">
        <v>828.2</v>
      </c>
      <c r="I29" s="39" t="n">
        <v>830.2</v>
      </c>
      <c r="J29" s="39" t="n">
        <v>826.4</v>
      </c>
      <c r="K29" s="40" t="n">
        <f aca="false">SUM(I29-J29)</f>
        <v>3.80000000000007</v>
      </c>
      <c r="L29" s="38" t="n">
        <v>1012.2</v>
      </c>
      <c r="M29" s="39" t="n">
        <v>1018.1</v>
      </c>
      <c r="N29" s="39" t="n">
        <v>1007.2</v>
      </c>
      <c r="O29" s="40" t="n">
        <f aca="false">SUM(M29-N29)</f>
        <v>10.9</v>
      </c>
      <c r="P29" s="38" t="n">
        <v>16.4</v>
      </c>
      <c r="Q29" s="39" t="n">
        <v>21.2</v>
      </c>
      <c r="R29" s="39" t="n">
        <v>9.9</v>
      </c>
      <c r="S29" s="38" t="n">
        <v>19.1</v>
      </c>
      <c r="T29" s="39" t="n">
        <v>24.8</v>
      </c>
      <c r="U29" s="39" t="n">
        <v>12</v>
      </c>
      <c r="V29" s="12" t="n">
        <v>21</v>
      </c>
      <c r="W29" s="43" t="n">
        <v>51</v>
      </c>
      <c r="X29" s="44" t="n">
        <v>76</v>
      </c>
      <c r="Y29" s="44" t="n">
        <v>29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2.5</v>
      </c>
      <c r="AI29" s="1" t="s">
        <v>54</v>
      </c>
      <c r="AJ29" s="1" t="s">
        <v>39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6.1</v>
      </c>
      <c r="C30" s="39" t="n">
        <v>35</v>
      </c>
      <c r="D30" s="39" t="n">
        <v>17.4</v>
      </c>
      <c r="E30" s="40" t="n">
        <f aca="false">SUM(C30-D30)</f>
        <v>17.6</v>
      </c>
      <c r="F30" s="41" t="n">
        <v>17</v>
      </c>
      <c r="G30" s="52" t="n">
        <v>17.1</v>
      </c>
      <c r="H30" s="38" t="n">
        <v>826.6</v>
      </c>
      <c r="I30" s="39" t="n">
        <v>828.5</v>
      </c>
      <c r="J30" s="39" t="n">
        <v>824.4</v>
      </c>
      <c r="K30" s="40" t="n">
        <f aca="false">SUM(I30-J30)</f>
        <v>4.10000000000002</v>
      </c>
      <c r="L30" s="38" t="n">
        <v>1009.4</v>
      </c>
      <c r="M30" s="39" t="n">
        <v>1014.6</v>
      </c>
      <c r="N30" s="39" t="n">
        <v>1005</v>
      </c>
      <c r="O30" s="40" t="n">
        <f aca="false">SUM(M30-N30)</f>
        <v>9.60000000000002</v>
      </c>
      <c r="P30" s="38" t="n">
        <v>12</v>
      </c>
      <c r="Q30" s="39" t="n">
        <v>15.2</v>
      </c>
      <c r="R30" s="39" t="n">
        <v>7.9</v>
      </c>
      <c r="S30" s="38" t="n">
        <v>14</v>
      </c>
      <c r="T30" s="39" t="n">
        <v>17.1</v>
      </c>
      <c r="U30" s="39" t="n">
        <v>10.6</v>
      </c>
      <c r="V30" s="12" t="n">
        <v>22</v>
      </c>
      <c r="W30" s="43" t="n">
        <v>40</v>
      </c>
      <c r="X30" s="44" t="n">
        <v>60</v>
      </c>
      <c r="Y30" s="44" t="n">
        <v>29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 t="n">
        <f aca="false">SUM(AE30-AF30)</f>
        <v>0</v>
      </c>
      <c r="AH30" s="1" t="n">
        <v>1</v>
      </c>
      <c r="AI30" s="1" t="s">
        <v>54</v>
      </c>
      <c r="AJ30" s="1" t="s">
        <v>39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5.8</v>
      </c>
      <c r="C31" s="39" t="n">
        <v>35.6</v>
      </c>
      <c r="D31" s="39" t="n">
        <v>17.6</v>
      </c>
      <c r="E31" s="40" t="n">
        <f aca="false">SUM(C31-D31)</f>
        <v>18</v>
      </c>
      <c r="F31" s="41" t="n">
        <v>17</v>
      </c>
      <c r="G31" s="52" t="n">
        <v>16</v>
      </c>
      <c r="H31" s="38" t="n">
        <v>825.4</v>
      </c>
      <c r="I31" s="39" t="n">
        <v>826.9</v>
      </c>
      <c r="J31" s="39" t="n">
        <v>822.4</v>
      </c>
      <c r="K31" s="40" t="n">
        <f aca="false">SUM(I31-J31)</f>
        <v>4.5</v>
      </c>
      <c r="L31" s="38" t="n">
        <v>1008.2</v>
      </c>
      <c r="M31" s="39" t="n">
        <v>1012.5</v>
      </c>
      <c r="N31" s="39" t="n">
        <v>1002.9</v>
      </c>
      <c r="O31" s="40" t="n">
        <f aca="false">SUM(M31-N31)</f>
        <v>9.60000000000002</v>
      </c>
      <c r="P31" s="38" t="n">
        <v>11</v>
      </c>
      <c r="Q31" s="39" t="n">
        <v>14.3</v>
      </c>
      <c r="R31" s="39" t="n">
        <v>9</v>
      </c>
      <c r="S31" s="38" t="n">
        <v>13.2</v>
      </c>
      <c r="T31" s="39" t="n">
        <v>16.3</v>
      </c>
      <c r="U31" s="39" t="n">
        <v>11.2</v>
      </c>
      <c r="V31" s="12" t="n">
        <v>23</v>
      </c>
      <c r="W31" s="43" t="n">
        <v>40</v>
      </c>
      <c r="X31" s="44" t="n">
        <v>56</v>
      </c>
      <c r="Y31" s="44" t="n">
        <v>25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2</v>
      </c>
      <c r="AI31" s="1" t="s">
        <v>53</v>
      </c>
      <c r="AJ31" s="1" t="s">
        <v>75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27.6</v>
      </c>
      <c r="C32" s="39" t="n">
        <v>36</v>
      </c>
      <c r="D32" s="39" t="n">
        <v>19.4</v>
      </c>
      <c r="E32" s="40" t="n">
        <f aca="false">SUM(C32-D32)</f>
        <v>16.6</v>
      </c>
      <c r="F32" s="41" t="n">
        <v>18</v>
      </c>
      <c r="G32" s="52" t="n">
        <v>20</v>
      </c>
      <c r="H32" s="38" t="n">
        <v>826</v>
      </c>
      <c r="I32" s="39" t="n">
        <v>828.4</v>
      </c>
      <c r="J32" s="39" t="n">
        <v>823.3</v>
      </c>
      <c r="K32" s="40" t="n">
        <f aca="false">SUM(I32-J32)</f>
        <v>5.10000000000002</v>
      </c>
      <c r="L32" s="38" t="n">
        <v>1008.1</v>
      </c>
      <c r="M32" s="39" t="n">
        <v>1013.4</v>
      </c>
      <c r="N32" s="39" t="n">
        <v>1001.6</v>
      </c>
      <c r="O32" s="40" t="n">
        <f aca="false">SUM(M32-N32)</f>
        <v>11.8</v>
      </c>
      <c r="P32" s="38" t="n">
        <v>16.3</v>
      </c>
      <c r="Q32" s="39" t="n">
        <v>22.4</v>
      </c>
      <c r="R32" s="39" t="n">
        <v>7.5</v>
      </c>
      <c r="S32" s="38" t="n">
        <v>18.4</v>
      </c>
      <c r="T32" s="39" t="n">
        <v>26.8</v>
      </c>
      <c r="U32" s="39" t="n">
        <v>10.5</v>
      </c>
      <c r="V32" s="12" t="n">
        <v>24</v>
      </c>
      <c r="W32" s="43" t="n">
        <v>47</v>
      </c>
      <c r="X32" s="44" t="n">
        <v>57</v>
      </c>
      <c r="Y32" s="44" t="n">
        <v>38</v>
      </c>
      <c r="Z32" s="38" t="s">
        <v>77</v>
      </c>
      <c r="AA32" s="45"/>
      <c r="AB32" s="46"/>
      <c r="AC32" s="47"/>
      <c r="AD32" s="38" t="s">
        <v>77</v>
      </c>
      <c r="AE32" s="48"/>
      <c r="AF32" s="49"/>
      <c r="AG32" s="50" t="n">
        <f aca="false">SUM(AE32-AF32)</f>
        <v>0</v>
      </c>
      <c r="AH32" s="1" t="n">
        <v>4.3</v>
      </c>
      <c r="AI32" s="1" t="s">
        <v>73</v>
      </c>
      <c r="AJ32" s="1" t="s">
        <v>39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27</v>
      </c>
      <c r="C33" s="39" t="n">
        <v>35.6</v>
      </c>
      <c r="D33" s="39" t="n">
        <v>20.6</v>
      </c>
      <c r="E33" s="40" t="n">
        <f aca="false">SUM(C33-D33)</f>
        <v>15</v>
      </c>
      <c r="F33" s="41" t="n">
        <v>19.6</v>
      </c>
      <c r="G33" s="52" t="n">
        <v>19.2</v>
      </c>
      <c r="H33" s="38" t="n">
        <v>826.2</v>
      </c>
      <c r="I33" s="39" t="n">
        <v>828.3</v>
      </c>
      <c r="J33" s="39" t="n">
        <v>824</v>
      </c>
      <c r="K33" s="40" t="n">
        <f aca="false">SUM(I33-J33)</f>
        <v>4.29999999999995</v>
      </c>
      <c r="L33" s="38" t="n">
        <v>1007.9</v>
      </c>
      <c r="M33" s="39" t="n">
        <v>1013.2</v>
      </c>
      <c r="N33" s="39" t="n">
        <v>1003.6</v>
      </c>
      <c r="O33" s="40" t="n">
        <f aca="false">SUM(M33-N33)</f>
        <v>9.60000000000002</v>
      </c>
      <c r="P33" s="38" t="n">
        <v>15</v>
      </c>
      <c r="Q33" s="39" t="n">
        <v>20.7</v>
      </c>
      <c r="R33" s="39" t="n">
        <v>10.3</v>
      </c>
      <c r="S33" s="38" t="n">
        <v>17.1</v>
      </c>
      <c r="T33" s="39" t="n">
        <v>24.2</v>
      </c>
      <c r="U33" s="39" t="n">
        <v>12.5</v>
      </c>
      <c r="V33" s="12" t="n">
        <v>25</v>
      </c>
      <c r="W33" s="43" t="n">
        <v>48</v>
      </c>
      <c r="X33" s="44" t="n">
        <v>61</v>
      </c>
      <c r="Y33" s="44" t="n">
        <v>22</v>
      </c>
      <c r="Z33" s="38" t="s">
        <v>77</v>
      </c>
      <c r="AA33" s="45"/>
      <c r="AB33" s="46"/>
      <c r="AC33" s="47"/>
      <c r="AD33" s="38" t="s">
        <v>77</v>
      </c>
      <c r="AE33" s="48"/>
      <c r="AF33" s="49"/>
      <c r="AG33" s="50" t="n">
        <f aca="false">SUM(AE33-AF33)</f>
        <v>0</v>
      </c>
      <c r="AH33" s="1" t="n">
        <v>2.8</v>
      </c>
      <c r="AI33" s="1" t="s">
        <v>73</v>
      </c>
      <c r="AJ33" s="1" t="s">
        <v>39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27.2</v>
      </c>
      <c r="C34" s="39" t="n">
        <v>36</v>
      </c>
      <c r="D34" s="39" t="n">
        <v>18.6</v>
      </c>
      <c r="E34" s="40" t="n">
        <f aca="false">SUM(C34-D34)</f>
        <v>17.4</v>
      </c>
      <c r="F34" s="41" t="n">
        <v>17.7</v>
      </c>
      <c r="G34" s="52" t="n">
        <v>19.5</v>
      </c>
      <c r="H34" s="38" t="n">
        <v>826.1</v>
      </c>
      <c r="I34" s="39" t="n">
        <v>828.5</v>
      </c>
      <c r="J34" s="39" t="n">
        <v>822.8</v>
      </c>
      <c r="K34" s="40" t="n">
        <f aca="false">SUM(I34-J34)</f>
        <v>5.70000000000005</v>
      </c>
      <c r="L34" s="38" t="n">
        <v>1008.3</v>
      </c>
      <c r="M34" s="39" t="n">
        <v>1013.4</v>
      </c>
      <c r="N34" s="39" t="n">
        <v>1002.5</v>
      </c>
      <c r="O34" s="40" t="n">
        <f aca="false">SUM(M34-N34)</f>
        <v>10.9</v>
      </c>
      <c r="P34" s="38" t="n">
        <v>16.4</v>
      </c>
      <c r="Q34" s="39" t="n">
        <v>20.6</v>
      </c>
      <c r="R34" s="39" t="n">
        <v>12.3</v>
      </c>
      <c r="S34" s="38" t="n">
        <v>18.6</v>
      </c>
      <c r="T34" s="39" t="n">
        <v>23.9</v>
      </c>
      <c r="U34" s="39" t="n">
        <v>14</v>
      </c>
      <c r="V34" s="12" t="n">
        <v>26</v>
      </c>
      <c r="W34" s="43" t="n">
        <v>51</v>
      </c>
      <c r="X34" s="44" t="n">
        <v>69</v>
      </c>
      <c r="Y34" s="44" t="n">
        <v>37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f aca="false">SUM(AE34-AF34)</f>
        <v>0</v>
      </c>
      <c r="AH34" s="1" t="n">
        <v>3.6</v>
      </c>
      <c r="AI34" s="1" t="s">
        <v>73</v>
      </c>
      <c r="AJ34" s="1" t="s">
        <v>39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27.3</v>
      </c>
      <c r="C35" s="39" t="n">
        <v>35.6</v>
      </c>
      <c r="D35" s="39" t="n">
        <v>19.4</v>
      </c>
      <c r="E35" s="40" t="n">
        <f aca="false">SUM(C35-D35)</f>
        <v>16.2</v>
      </c>
      <c r="F35" s="41" t="n">
        <v>18.6</v>
      </c>
      <c r="G35" s="52" t="n">
        <v>19</v>
      </c>
      <c r="H35" s="38" t="n">
        <v>826.2</v>
      </c>
      <c r="I35" s="39" t="n">
        <v>828.2</v>
      </c>
      <c r="J35" s="39" t="n">
        <v>824</v>
      </c>
      <c r="K35" s="40" t="n">
        <f aca="false">SUM(I35-J35)</f>
        <v>4.20000000000005</v>
      </c>
      <c r="L35" s="38" t="n">
        <v>1007.7</v>
      </c>
      <c r="M35" s="39" t="n">
        <v>1012</v>
      </c>
      <c r="N35" s="39" t="n">
        <v>1003.9</v>
      </c>
      <c r="O35" s="40" t="n">
        <f aca="false">SUM(M35-N35)</f>
        <v>8.10000000000002</v>
      </c>
      <c r="P35" s="38" t="n">
        <v>15.6</v>
      </c>
      <c r="Q35" s="39" t="n">
        <v>21.3</v>
      </c>
      <c r="R35" s="39" t="n">
        <v>10.3</v>
      </c>
      <c r="S35" s="38" t="n">
        <v>18</v>
      </c>
      <c r="T35" s="39" t="n">
        <v>26.3</v>
      </c>
      <c r="U35" s="39" t="n">
        <v>12.5</v>
      </c>
      <c r="V35" s="12" t="n">
        <v>27</v>
      </c>
      <c r="W35" s="43" t="n">
        <v>49</v>
      </c>
      <c r="X35" s="44" t="n">
        <v>61</v>
      </c>
      <c r="Y35" s="44" t="n">
        <v>38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1</v>
      </c>
      <c r="AI35" s="1" t="s">
        <v>73</v>
      </c>
      <c r="AJ35" s="1" t="s">
        <v>39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26</v>
      </c>
      <c r="C36" s="39" t="n">
        <v>36.2</v>
      </c>
      <c r="D36" s="39" t="n">
        <v>14</v>
      </c>
      <c r="E36" s="40" t="n">
        <f aca="false">SUM(C36-D36)</f>
        <v>22.2</v>
      </c>
      <c r="F36" s="41" t="n">
        <v>14</v>
      </c>
      <c r="G36" s="52" t="n">
        <v>18.4</v>
      </c>
      <c r="H36" s="38" t="n">
        <v>825.4</v>
      </c>
      <c r="I36" s="39" t="n">
        <v>830.3</v>
      </c>
      <c r="J36" s="39" t="n">
        <v>823.6</v>
      </c>
      <c r="K36" s="40" t="n">
        <f aca="false">SUM(I36-J36)</f>
        <v>6.69999999999993</v>
      </c>
      <c r="L36" s="38" t="n">
        <v>1010.7</v>
      </c>
      <c r="M36" s="39" t="n">
        <v>1017.2</v>
      </c>
      <c r="N36" s="39" t="n">
        <v>1003.4</v>
      </c>
      <c r="O36" s="40" t="n">
        <f aca="false">SUM(M36-N36)</f>
        <v>13.8000000000001</v>
      </c>
      <c r="P36" s="38" t="n">
        <v>14.5</v>
      </c>
      <c r="Q36" s="39" t="n">
        <v>22</v>
      </c>
      <c r="R36" s="39" t="n">
        <v>8.3</v>
      </c>
      <c r="S36" s="38" t="n">
        <v>17</v>
      </c>
      <c r="T36" s="39" t="n">
        <v>26.1</v>
      </c>
      <c r="U36" s="39" t="n">
        <v>11</v>
      </c>
      <c r="V36" s="12" t="n">
        <v>28</v>
      </c>
      <c r="W36" s="43" t="n">
        <v>47</v>
      </c>
      <c r="X36" s="44" t="n">
        <v>69</v>
      </c>
      <c r="Y36" s="44" t="n">
        <v>34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0</v>
      </c>
      <c r="AI36" s="1" t="n">
        <v>0</v>
      </c>
      <c r="AJ36" s="1" t="n">
        <v>0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27</v>
      </c>
      <c r="C37" s="39" t="n">
        <v>36.5</v>
      </c>
      <c r="D37" s="39" t="n">
        <v>17</v>
      </c>
      <c r="E37" s="40" t="n">
        <f aca="false">SUM(C37-D37)</f>
        <v>19.5</v>
      </c>
      <c r="F37" s="41" t="n">
        <v>15.5</v>
      </c>
      <c r="G37" s="52" t="n">
        <v>17.2</v>
      </c>
      <c r="H37" s="38" t="n">
        <v>824</v>
      </c>
      <c r="I37" s="39" t="n">
        <v>826</v>
      </c>
      <c r="J37" s="39" t="n">
        <v>821.6</v>
      </c>
      <c r="K37" s="40" t="n">
        <f aca="false">SUM(I37-J37)</f>
        <v>4.39999999999998</v>
      </c>
      <c r="L37" s="38" t="n">
        <v>1005.6</v>
      </c>
      <c r="M37" s="39" t="n">
        <v>1010.9</v>
      </c>
      <c r="N37" s="39" t="n">
        <v>1001.2</v>
      </c>
      <c r="O37" s="40" t="n">
        <f aca="false">SUM(M37-N37)</f>
        <v>9.69999999999993</v>
      </c>
      <c r="P37" s="38" t="n">
        <v>11.1</v>
      </c>
      <c r="Q37" s="39" t="n">
        <v>14.7</v>
      </c>
      <c r="R37" s="39" t="n">
        <v>2</v>
      </c>
      <c r="S37" s="38" t="n">
        <v>13.7</v>
      </c>
      <c r="T37" s="39" t="n">
        <v>17.2</v>
      </c>
      <c r="U37" s="39" t="n">
        <v>7</v>
      </c>
      <c r="V37" s="12" t="n">
        <v>29</v>
      </c>
      <c r="W37" s="43" t="n">
        <v>40</v>
      </c>
      <c r="X37" s="44" t="n">
        <v>55</v>
      </c>
      <c r="Y37" s="44" t="n">
        <v>30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0</v>
      </c>
      <c r="AI37" s="1" t="n">
        <v>0</v>
      </c>
      <c r="AJ37" s="1" t="n">
        <v>0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26.3</v>
      </c>
      <c r="C38" s="39" t="n">
        <v>36.2</v>
      </c>
      <c r="D38" s="39" t="n">
        <v>17.2</v>
      </c>
      <c r="E38" s="40" t="n">
        <f aca="false">SUM(C38-D38)</f>
        <v>19</v>
      </c>
      <c r="F38" s="41" t="n">
        <v>16.5</v>
      </c>
      <c r="G38" s="52" t="n">
        <v>17.3</v>
      </c>
      <c r="H38" s="38" t="n">
        <v>825.1</v>
      </c>
      <c r="I38" s="39" t="n">
        <v>827.9</v>
      </c>
      <c r="J38" s="39" t="n">
        <v>822</v>
      </c>
      <c r="K38" s="40" t="n">
        <f aca="false">SUM(I38-J38)</f>
        <v>5.89999999999998</v>
      </c>
      <c r="L38" s="38" t="n">
        <v>1006.7</v>
      </c>
      <c r="M38" s="39" t="n">
        <v>1013.1</v>
      </c>
      <c r="N38" s="39" t="n">
        <v>1001.7</v>
      </c>
      <c r="O38" s="40" t="n">
        <f aca="false">SUM(M38-N38)</f>
        <v>11.4</v>
      </c>
      <c r="P38" s="38" t="n">
        <v>12.1</v>
      </c>
      <c r="Q38" s="39" t="n">
        <v>15</v>
      </c>
      <c r="R38" s="39" t="n">
        <v>9.6</v>
      </c>
      <c r="S38" s="38" t="n">
        <v>15</v>
      </c>
      <c r="T38" s="39" t="n">
        <v>18.1</v>
      </c>
      <c r="U38" s="39" t="n">
        <v>12.3</v>
      </c>
      <c r="V38" s="12" t="n">
        <v>30</v>
      </c>
      <c r="W38" s="43" t="n">
        <v>43</v>
      </c>
      <c r="X38" s="44" t="n">
        <v>63</v>
      </c>
      <c r="Y38" s="44" t="n">
        <v>30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f aca="false">SUM(AE38-AF38)</f>
        <v>0</v>
      </c>
      <c r="AH38" s="1" t="n">
        <v>0</v>
      </c>
      <c r="AI38" s="1" t="n">
        <v>0</v>
      </c>
      <c r="AJ38" s="1" t="n">
        <v>0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26.6</v>
      </c>
      <c r="C39" s="39" t="n">
        <v>35.5</v>
      </c>
      <c r="D39" s="39" t="n">
        <v>17.6</v>
      </c>
      <c r="E39" s="40" t="n">
        <f aca="false">SUM(C39-D39)</f>
        <v>17.9</v>
      </c>
      <c r="F39" s="41" t="n">
        <v>16</v>
      </c>
      <c r="G39" s="52" t="n">
        <v>17.7</v>
      </c>
      <c r="H39" s="38" t="n">
        <v>826.5</v>
      </c>
      <c r="I39" s="39" t="n">
        <v>828.8</v>
      </c>
      <c r="J39" s="39" t="n">
        <v>824.4</v>
      </c>
      <c r="K39" s="40" t="n">
        <f aca="false">SUM(I39-J39)</f>
        <v>4.39999999999998</v>
      </c>
      <c r="L39" s="38" t="n">
        <v>1008.6</v>
      </c>
      <c r="M39" s="39" t="n">
        <v>1015.1</v>
      </c>
      <c r="N39" s="39" t="n">
        <v>1004.3</v>
      </c>
      <c r="O39" s="40" t="n">
        <f aca="false">SUM(M39-N39)</f>
        <v>10.8000000000001</v>
      </c>
      <c r="P39" s="38" t="n">
        <v>13.6</v>
      </c>
      <c r="Q39" s="39" t="n">
        <v>19.5</v>
      </c>
      <c r="R39" s="39" t="n">
        <v>7.5</v>
      </c>
      <c r="S39" s="38" t="n">
        <v>16</v>
      </c>
      <c r="T39" s="39" t="n">
        <v>22.5</v>
      </c>
      <c r="U39" s="39" t="n">
        <v>10.5</v>
      </c>
      <c r="V39" s="12" t="n">
        <v>31</v>
      </c>
      <c r="W39" s="43" t="n">
        <v>45</v>
      </c>
      <c r="X39" s="44" t="n">
        <v>58</v>
      </c>
      <c r="Y39" s="44" t="n">
        <v>34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 t="n">
        <f aca="false">SUM(AE39-AF39)</f>
        <v>0</v>
      </c>
      <c r="AH39" s="1" t="n">
        <v>1</v>
      </c>
      <c r="AI39" s="1" t="s">
        <v>73</v>
      </c>
      <c r="AJ39" s="1" t="s">
        <v>39</v>
      </c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6</v>
      </c>
      <c r="B40" s="53" t="n">
        <f aca="false">AVERAGE(B30:B39)</f>
        <v>26.69</v>
      </c>
      <c r="C40" s="53" t="n">
        <f aca="false">AVERAGE(C30:C39)</f>
        <v>35.82</v>
      </c>
      <c r="D40" s="53" t="n">
        <f aca="false">AVERAGE(D30:D39)</f>
        <v>17.88</v>
      </c>
      <c r="E40" s="53" t="n">
        <f aca="false">AVERAGE(E30:E39)</f>
        <v>17.94</v>
      </c>
      <c r="F40" s="53"/>
      <c r="G40" s="53" t="n">
        <f aca="false">AVERAGE(G30:G39)</f>
        <v>18.14</v>
      </c>
      <c r="H40" s="53" t="n">
        <f aca="false">AVERAGE(H30:H39)</f>
        <v>825.75</v>
      </c>
      <c r="I40" s="53" t="n">
        <f aca="false">AVERAGE(I30:I39)</f>
        <v>828.18</v>
      </c>
      <c r="J40" s="53" t="n">
        <f aca="false">AVERAGE(J30:J39)</f>
        <v>823.25</v>
      </c>
      <c r="K40" s="53" t="n">
        <f aca="false">AVERAGE(K30:K39)</f>
        <v>4.93</v>
      </c>
      <c r="L40" s="53" t="n">
        <f aca="false">AVERAGE(L30:L39)</f>
        <v>1008.12</v>
      </c>
      <c r="M40" s="53" t="n">
        <f aca="false">AVERAGE(M30:M39)</f>
        <v>1013.54</v>
      </c>
      <c r="N40" s="53" t="n">
        <f aca="false">AVERAGE(N30:N39)</f>
        <v>1003.01</v>
      </c>
      <c r="O40" s="53" t="n">
        <f aca="false">AVERAGE(O30:O39)</f>
        <v>10.53</v>
      </c>
      <c r="P40" s="53" t="n">
        <f aca="false">AVERAGE(P30:P39)</f>
        <v>13.76</v>
      </c>
      <c r="Q40" s="53" t="n">
        <f aca="false">AVERAGE(Q30:Q39)</f>
        <v>18.57</v>
      </c>
      <c r="R40" s="53" t="n">
        <f aca="false">AVERAGE(R30:R39)</f>
        <v>8.47</v>
      </c>
      <c r="S40" s="53" t="n">
        <f aca="false">AVERAGE(S30:S39)</f>
        <v>16.1</v>
      </c>
      <c r="T40" s="53" t="n">
        <f aca="false">AVERAGE(T30:T39)</f>
        <v>21.85</v>
      </c>
      <c r="U40" s="53" t="n">
        <f aca="false">AVERAGE(U30:U39)</f>
        <v>11.21</v>
      </c>
      <c r="V40" s="53"/>
      <c r="W40" s="54" t="n">
        <f aca="false">AVERAGE(W30:W39)</f>
        <v>45</v>
      </c>
      <c r="X40" s="54" t="n">
        <f aca="false">AVERAGE(X30:X39)</f>
        <v>60.9</v>
      </c>
      <c r="Y40" s="54" t="n">
        <f aca="false">AVERAGE(Y30:Y39)</f>
        <v>31.7</v>
      </c>
      <c r="Z40" s="53" t="n">
        <f aca="false">SUM(Z30:Z39)</f>
        <v>0</v>
      </c>
      <c r="AA40" s="53"/>
      <c r="AB40" s="53"/>
      <c r="AC40" s="53"/>
      <c r="AD40" s="53" t="n">
        <f aca="false">SUM(AD30:AD39)</f>
        <v>0</v>
      </c>
      <c r="AE40" s="55"/>
      <c r="AF40" s="27"/>
      <c r="AG40" s="57" t="n">
        <f aca="false">SUM(AG30:AG39)</f>
        <v>0</v>
      </c>
      <c r="AH40" s="54" t="n">
        <f aca="false">AVERAGE(AH30:AH39)</f>
        <v>1.57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23.4032258064516</v>
      </c>
      <c r="C42" s="38" t="n">
        <f aca="false">AVERAGE(C7:C16,C18:C27,C29:C39)</f>
        <v>32.5612903225806</v>
      </c>
      <c r="D42" s="38" t="n">
        <f aca="false">AVERAGE(D7:D16,D18:D27,D29:D39)</f>
        <v>14.3741935483871</v>
      </c>
      <c r="E42" s="38" t="n">
        <f aca="false">AVERAGE(E7:E16,E18:E27,E29:E39)</f>
        <v>18.1870967741935</v>
      </c>
      <c r="F42" s="38" t="n">
        <v>6.8</v>
      </c>
      <c r="G42" s="38" t="n">
        <f aca="false">AVERAGE(G7:G16,G18:G27,G29:G39)</f>
        <v>16.3322580645161</v>
      </c>
      <c r="H42" s="38" t="n">
        <f aca="false">AVERAGE(H7:H16,H18:H27,H29:H39)</f>
        <v>827.177419354839</v>
      </c>
      <c r="I42" s="38" t="n">
        <f aca="false">AVERAGE(I7:I16,I18:I27,I29:I39)</f>
        <v>832.564516129032</v>
      </c>
      <c r="J42" s="38" t="n">
        <f aca="false">AVERAGE(J7:J16,J18:J27,J29:J39)</f>
        <v>824.738709677419</v>
      </c>
      <c r="K42" s="38" t="n">
        <f aca="false">AVERAGE(K7:K16,K19:K27,K29:K39)</f>
        <v>7.91666666666667</v>
      </c>
      <c r="L42" s="38" t="n">
        <f aca="false">AVERAGE(L7:L16,L18:L27,L29:L39)</f>
        <v>1012.00967741935</v>
      </c>
      <c r="M42" s="38" t="n">
        <f aca="false">AVERAGE(M7:M16,M18:M27,M29:M39)</f>
        <v>1017.76774193548</v>
      </c>
      <c r="N42" s="38" t="n">
        <f aca="false">AVERAGE(N7:N16,N18:N27,N29:N39)</f>
        <v>1006.87096774194</v>
      </c>
      <c r="O42" s="38" t="n">
        <f aca="false">AVERAGE(O7:O16,O18:O27,O29:O39)</f>
        <v>10.8967741935484</v>
      </c>
      <c r="P42" s="38" t="n">
        <f aca="false">AVERAGE(P7:P16,P18:P27,P29:P39)</f>
        <v>12.6806451612903</v>
      </c>
      <c r="Q42" s="38" t="n">
        <f aca="false">AVERAGE(Q7:Q16,Q18:Q27,Q29:Q39)</f>
        <v>17.7903225806452</v>
      </c>
      <c r="R42" s="38" t="n">
        <f aca="false">AVERAGE(R7:R16,R18:R27,R29:R39)</f>
        <v>7.10967741935484</v>
      </c>
      <c r="S42" s="38" t="n">
        <f aca="false">AVERAGE(S7:S16,S18:S27,S29:S39)</f>
        <v>15.1612903225806</v>
      </c>
      <c r="T42" s="38" t="n">
        <f aca="false">AVERAGE(T7:T16,T18:T27,T29:T39)</f>
        <v>20.7645161290323</v>
      </c>
      <c r="U42" s="38" t="n">
        <f aca="false">AVERAGE(U7:U16,U18:U27,U29:U39)</f>
        <v>10.2451612903226</v>
      </c>
      <c r="V42" s="38"/>
      <c r="W42" s="43" t="n">
        <f aca="false">AVERAGE(W7:W16,W18:W27,W29:W39)</f>
        <v>51.3225806451613</v>
      </c>
      <c r="X42" s="43" t="n">
        <f aca="false">AVERAGE(X7:X16,X18:X27,X29:X39)</f>
        <v>69.0322580645161</v>
      </c>
      <c r="Y42" s="43" t="n">
        <f aca="false">AVERAGE(Y7:Y16,Y18:Y27,Y29:Y39)</f>
        <v>37.0645161290323</v>
      </c>
      <c r="Z42" s="38" t="n">
        <f aca="false">SUM(Z7:Z16,Z18:Z27,Z29:Z37)</f>
        <v>9.4</v>
      </c>
      <c r="AA42" s="45"/>
      <c r="AB42" s="46"/>
      <c r="AC42" s="47"/>
      <c r="AD42" s="38" t="n">
        <f aca="false">AVERAGE(AD7:AD16,AD18:AD27,AD29:AD37)</f>
        <v>0.361538461538462</v>
      </c>
      <c r="AE42" s="48" t="e">
        <f aca="false">AVERAGE(AE7:AE16,AE18:AE27,AE29:AE37)</f>
        <v>#DIV/0!</v>
      </c>
      <c r="AF42" s="63" t="e">
        <f aca="false">AVERAGE(AF7:AF16,AF18:AF27,AF29:AF37)</f>
        <v>#DIV/0!</v>
      </c>
      <c r="AG42" s="64" t="n">
        <f aca="false">AVERAGE(AG7:AG16,AG18:AG27,AG29:AG37)</f>
        <v>0</v>
      </c>
      <c r="AH42" s="43" t="n">
        <f aca="false">AVERAGE(AH7:AH16,AH18:AH27,AH29:AH37)</f>
        <v>2.39310344827586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5" t="n">
        <f aca="false">SUM(AP17+AP28+AP40)</f>
        <v>0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27.6</v>
      </c>
      <c r="C43" s="38" t="n">
        <f aca="false">MAX(C7:C16,C18:C27,C29:C39)</f>
        <v>36.5</v>
      </c>
      <c r="D43" s="38" t="n">
        <f aca="false">MAX(D7:D16,D18:D27,D29:D39)</f>
        <v>20.6</v>
      </c>
      <c r="E43" s="38" t="n">
        <f aca="false">MAX(E7:E16,E18:E27,E29:E39)</f>
        <v>22.2</v>
      </c>
      <c r="F43" s="38" t="n">
        <v>14</v>
      </c>
      <c r="G43" s="38" t="n">
        <f aca="false">MAX(G7:G16,G18:G27,G29:G39)</f>
        <v>20</v>
      </c>
      <c r="H43" s="38" t="n">
        <f aca="false">MAX(H7:H16,H18:H27,H29:H39)</f>
        <v>831.4</v>
      </c>
      <c r="I43" s="38" t="n">
        <f aca="false">MAX(I7:I16,I18:I27,I29:I39)</f>
        <v>930.2</v>
      </c>
      <c r="J43" s="38" t="n">
        <f aca="false">MAX(J7:J16,J18:J27,J29:J39)</f>
        <v>829.2</v>
      </c>
      <c r="K43" s="38" t="n">
        <f aca="false">MAX(K7:K16,K19:K27,K29:K39)</f>
        <v>102.1</v>
      </c>
      <c r="L43" s="38" t="n">
        <f aca="false">MAX(L7:L16,L18:L27,L29:L39)</f>
        <v>1022.1</v>
      </c>
      <c r="M43" s="38" t="n">
        <f aca="false">MAX(M7:M16,M18:M27,M29:M39)</f>
        <v>1029.9</v>
      </c>
      <c r="N43" s="38" t="n">
        <f aca="false">MAX(N7:N16,N18:N27,N29:N39)</f>
        <v>1016.2</v>
      </c>
      <c r="O43" s="38" t="n">
        <f aca="false">MAX(O7:O16,O18:O27,O29:O39)</f>
        <v>17.0000000000001</v>
      </c>
      <c r="P43" s="38" t="n">
        <f aca="false">MAX(P7:P16,P18:P27,P29:P39)</f>
        <v>16.4</v>
      </c>
      <c r="Q43" s="38" t="n">
        <f aca="false">MAX(Q7:Q16,Q18:Q27,Q29:Q39)</f>
        <v>24.1</v>
      </c>
      <c r="R43" s="38" t="n">
        <f aca="false">MAX(R7:R16,R18:R27,R29:R39)</f>
        <v>12.3</v>
      </c>
      <c r="S43" s="38" t="n">
        <f aca="false">MAX(S7:S16,S18:S27,S29:S39)</f>
        <v>19.3</v>
      </c>
      <c r="T43" s="38" t="n">
        <f aca="false">MAX(T7:T16,T18:T27,T29:T39)</f>
        <v>29.6</v>
      </c>
      <c r="U43" s="38" t="n">
        <f aca="false">MAX(U7:U16,U18:U27,U29:U39)</f>
        <v>14</v>
      </c>
      <c r="V43" s="38"/>
      <c r="W43" s="43" t="n">
        <f aca="false">MAX(W7:W16,W18:W27,W29:W39)</f>
        <v>67</v>
      </c>
      <c r="X43" s="43" t="n">
        <f aca="false">MAX(X7:X16,X18:X27,X29:X39)</f>
        <v>90</v>
      </c>
      <c r="Y43" s="43" t="n">
        <f aca="false">MAX(Y7:Y16,Y18:Y27,Y29:Y39)</f>
        <v>58</v>
      </c>
      <c r="Z43" s="66" t="n">
        <f aca="false">MAX(Z7:Z16,Z18:Z27,Z29:Z37)</f>
        <v>4.5</v>
      </c>
      <c r="AA43" s="45" t="n">
        <f aca="false">MAX(AA7:AA16,AA18:AA27,AA29:AA37)</f>
        <v>0</v>
      </c>
      <c r="AB43" s="67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4.5</v>
      </c>
      <c r="AE43" s="68" t="n">
        <f aca="false">MAX(AE7:AE16,AE18:AE27,AE29:AE37)</f>
        <v>0</v>
      </c>
      <c r="AF43" s="63" t="n">
        <f aca="false">MAX(AF7:AF16,AF18:AF27,AF29:AF37)</f>
        <v>0</v>
      </c>
      <c r="AG43" s="69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70"/>
    </row>
    <row r="44" customFormat="false" ht="12.75" hidden="false" customHeight="false" outlineLevel="0" collapsed="false">
      <c r="A44" s="1" t="s">
        <v>58</v>
      </c>
      <c r="B44" s="38" t="n">
        <f aca="false">MIN(B7:B16,B18:B27,B29:B39)</f>
        <v>16.6</v>
      </c>
      <c r="C44" s="38" t="n">
        <f aca="false">MIN(C7:C16,C18:C27,C29:C39)</f>
        <v>26</v>
      </c>
      <c r="D44" s="38" t="n">
        <f aca="false">MIN(D7:D16,D18:D27,D29:D39)</f>
        <v>6</v>
      </c>
      <c r="E44" s="38" t="n">
        <f aca="false">MIN(E7:E16,E18:E27,E29:E39)</f>
        <v>9</v>
      </c>
      <c r="F44" s="38" t="n">
        <v>5</v>
      </c>
      <c r="G44" s="38" t="n">
        <f aca="false">MIN(G7:G16,G18:G27,G29:G39)</f>
        <v>11</v>
      </c>
      <c r="H44" s="38" t="n">
        <f aca="false">MIN(H7:H16,H18:H27,H29:H39)</f>
        <v>824</v>
      </c>
      <c r="I44" s="38" t="n">
        <f aca="false">MIN(I7:I16,I18:I27,I29:I39)</f>
        <v>826</v>
      </c>
      <c r="J44" s="38" t="n">
        <f aca="false">MIN(J7:J16,J18:J27,J29:J39)</f>
        <v>821.5</v>
      </c>
      <c r="K44" s="38" t="n">
        <f aca="false">MIN(K7:K16,K19:K27,K29:K39)</f>
        <v>2.20000000000005</v>
      </c>
      <c r="L44" s="38" t="n">
        <f aca="false">MIN(L7:L16,L18:L27,L29:L39)</f>
        <v>1005.6</v>
      </c>
      <c r="M44" s="38" t="n">
        <f aca="false">MIN(M7:M16,M18:M27,M29:M39)</f>
        <v>1010.9</v>
      </c>
      <c r="N44" s="38" t="n">
        <f aca="false">MIN(N7:N16,N18:N27,N29:N39)</f>
        <v>1001.2</v>
      </c>
      <c r="O44" s="38" t="n">
        <f aca="false">MIN(O7:O16,O18:O27,O29:O39)</f>
        <v>6.09999999999991</v>
      </c>
      <c r="P44" s="38" t="n">
        <f aca="false">MIN(P7:P16,P18:P27,P29:P39)</f>
        <v>6</v>
      </c>
      <c r="Q44" s="38" t="n">
        <f aca="false">MIN(Q7:Q16,Q18:Q27,Q29:Q39)</f>
        <v>10.6</v>
      </c>
      <c r="R44" s="38" t="n">
        <f aca="false">MIN(R7:R16,R18:R27,R29:R39)</f>
        <v>0.5</v>
      </c>
      <c r="S44" s="38" t="n">
        <f aca="false">MIN(S7:S16,S18:S27,S29:S39)</f>
        <v>9.7</v>
      </c>
      <c r="T44" s="38" t="n">
        <f aca="false">MIN(T7:T16,T18:T27,T29:T39)</f>
        <v>14.3</v>
      </c>
      <c r="U44" s="38" t="n">
        <f aca="false">MIN(U7:U16,U18:U27,U29:U39)</f>
        <v>6.5</v>
      </c>
      <c r="V44" s="38"/>
      <c r="W44" s="43" t="n">
        <f aca="false">MIN(W7:W16,W18:W27,W29:W39)</f>
        <v>40</v>
      </c>
      <c r="X44" s="43" t="n">
        <f aca="false">MIN(X7:X16,X18:X27,X29:X39)</f>
        <v>55</v>
      </c>
      <c r="Y44" s="43" t="n">
        <f aca="false">MIN(Y7:Y16,Y18:Y27,Y29:Y39)</f>
        <v>22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9)</f>
        <v>3.20941156298864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8">
    <mergeCell ref="B2:R2"/>
    <mergeCell ref="B3:Q3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M14" colorId="64" zoomScale="100" zoomScaleNormal="100" zoomScalePageLayoutView="100" workbookViewId="0">
      <selection pane="topLeft" activeCell="E42" activeCellId="0" sqref="E42:E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6.6</v>
      </c>
      <c r="C7" s="39" t="n">
        <v>36.4</v>
      </c>
      <c r="D7" s="39" t="n">
        <v>14.4</v>
      </c>
      <c r="E7" s="39" t="n">
        <f aca="false">SUM(C7-D7)</f>
        <v>22</v>
      </c>
      <c r="F7" s="41" t="n">
        <v>11</v>
      </c>
      <c r="G7" s="42" t="n">
        <v>18</v>
      </c>
      <c r="H7" s="38" t="n">
        <v>825</v>
      </c>
      <c r="I7" s="39" t="n">
        <v>827.1</v>
      </c>
      <c r="J7" s="39" t="n">
        <v>823.4</v>
      </c>
      <c r="K7" s="41" t="n">
        <f aca="false">SUM(I7-J7)</f>
        <v>3.70000000000005</v>
      </c>
      <c r="L7" s="38" t="n">
        <v>1007.6</v>
      </c>
      <c r="M7" s="39" t="n">
        <v>1014.4</v>
      </c>
      <c r="N7" s="39" t="n">
        <v>1002.5</v>
      </c>
      <c r="O7" s="40" t="n">
        <f aca="false">SUM(M7-N7)</f>
        <v>11.9</v>
      </c>
      <c r="P7" s="38" t="n">
        <v>13.7</v>
      </c>
      <c r="Q7" s="39" t="n">
        <v>19.6</v>
      </c>
      <c r="R7" s="39" t="n">
        <v>6.3</v>
      </c>
      <c r="S7" s="38" t="n">
        <v>16.7</v>
      </c>
      <c r="T7" s="39" t="n">
        <v>23.4</v>
      </c>
      <c r="U7" s="39" t="n">
        <v>9.5</v>
      </c>
      <c r="V7" s="12" t="n">
        <v>1</v>
      </c>
      <c r="W7" s="43" t="n">
        <v>45</v>
      </c>
      <c r="X7" s="44" t="n">
        <v>60</v>
      </c>
      <c r="Y7" s="44" t="n">
        <v>34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1.7</v>
      </c>
      <c r="AI7" s="1" t="s">
        <v>73</v>
      </c>
      <c r="AJ7" s="1" t="s">
        <v>65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8</v>
      </c>
      <c r="C8" s="39" t="n">
        <v>36.4</v>
      </c>
      <c r="D8" s="39" t="n">
        <v>17</v>
      </c>
      <c r="E8" s="39" t="n">
        <f aca="false">SUM(C8-D8)</f>
        <v>19.4</v>
      </c>
      <c r="F8" s="41" t="n">
        <v>14.5</v>
      </c>
      <c r="G8" s="52" t="n">
        <v>18.7</v>
      </c>
      <c r="H8" s="38" t="n">
        <v>825.6</v>
      </c>
      <c r="I8" s="39" t="n">
        <v>827</v>
      </c>
      <c r="J8" s="39" t="n">
        <v>823.1</v>
      </c>
      <c r="K8" s="41" t="n">
        <f aca="false">SUM(I8-J8)</f>
        <v>3.89999999999998</v>
      </c>
      <c r="L8" s="38" t="n">
        <v>1007.4</v>
      </c>
      <c r="M8" s="39" t="n">
        <v>1011.6</v>
      </c>
      <c r="N8" s="39" t="n">
        <v>1003.6</v>
      </c>
      <c r="O8" s="40" t="n">
        <f aca="false">SUM(M8-N8)</f>
        <v>8</v>
      </c>
      <c r="P8" s="38" t="n">
        <v>14.8</v>
      </c>
      <c r="Q8" s="39" t="n">
        <v>21.3</v>
      </c>
      <c r="R8" s="39" t="n">
        <v>6.9</v>
      </c>
      <c r="S8" s="38" t="n">
        <v>17.1</v>
      </c>
      <c r="T8" s="39" t="n">
        <v>25.1</v>
      </c>
      <c r="U8" s="39" t="n">
        <v>9.9</v>
      </c>
      <c r="V8" s="12" t="n">
        <v>2</v>
      </c>
      <c r="W8" s="43" t="n">
        <v>44</v>
      </c>
      <c r="X8" s="44" t="n">
        <v>56</v>
      </c>
      <c r="Y8" s="44" t="n">
        <v>34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1.4</v>
      </c>
      <c r="AI8" s="1" t="s">
        <v>73</v>
      </c>
      <c r="AJ8" s="1" t="s">
        <v>49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6.6</v>
      </c>
      <c r="C9" s="39" t="n">
        <v>34.8</v>
      </c>
      <c r="D9" s="39" t="n">
        <v>17.2</v>
      </c>
      <c r="E9" s="39" t="n">
        <f aca="false">SUM(C9-D9)</f>
        <v>17.6</v>
      </c>
      <c r="F9" s="41" t="n">
        <v>15</v>
      </c>
      <c r="G9" s="52" t="n">
        <v>19.6</v>
      </c>
      <c r="H9" s="38" t="n">
        <v>825.7</v>
      </c>
      <c r="I9" s="39" t="n">
        <v>830.8</v>
      </c>
      <c r="J9" s="39" t="n">
        <v>825.2</v>
      </c>
      <c r="K9" s="41" t="n">
        <f aca="false">SUM(I9-J9)</f>
        <v>5.59999999999991</v>
      </c>
      <c r="L9" s="38" t="n">
        <v>1011</v>
      </c>
      <c r="M9" s="39" t="n">
        <v>1016.2</v>
      </c>
      <c r="N9" s="39" t="n">
        <v>1005.3</v>
      </c>
      <c r="O9" s="40" t="n">
        <f aca="false">SUM(M9-N9)</f>
        <v>10.9000000000001</v>
      </c>
      <c r="P9" s="38" t="n">
        <v>16.7</v>
      </c>
      <c r="Q9" s="39" t="n">
        <v>21.8</v>
      </c>
      <c r="R9" s="39" t="n">
        <v>10.9</v>
      </c>
      <c r="S9" s="38" t="n">
        <v>19.4</v>
      </c>
      <c r="T9" s="39" t="n">
        <v>25.8</v>
      </c>
      <c r="U9" s="39" t="n">
        <v>13</v>
      </c>
      <c r="V9" s="12" t="n">
        <v>3</v>
      </c>
      <c r="W9" s="43" t="n">
        <v>51</v>
      </c>
      <c r="X9" s="44" t="n">
        <v>66</v>
      </c>
      <c r="Y9" s="44" t="n">
        <v>42</v>
      </c>
      <c r="Z9" s="38" t="s">
        <v>77</v>
      </c>
      <c r="AA9" s="45"/>
      <c r="AB9" s="46"/>
      <c r="AC9" s="47"/>
      <c r="AD9" s="38" t="s">
        <v>77</v>
      </c>
      <c r="AE9" s="48"/>
      <c r="AF9" s="49"/>
      <c r="AG9" s="50" t="n">
        <f aca="false">SUM(AE9-AF9)</f>
        <v>0</v>
      </c>
      <c r="AH9" s="1" t="n">
        <v>1.4</v>
      </c>
      <c r="AI9" s="1" t="s">
        <v>73</v>
      </c>
      <c r="AJ9" s="1" t="s">
        <v>75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2</v>
      </c>
      <c r="C10" s="39" t="n">
        <v>31.6</v>
      </c>
      <c r="D10" s="39" t="n">
        <v>14.4</v>
      </c>
      <c r="E10" s="39" t="n">
        <f aca="false">SUM(C10-D10)</f>
        <v>17.2</v>
      </c>
      <c r="F10" s="41" t="n">
        <v>12.6</v>
      </c>
      <c r="G10" s="52" t="n">
        <v>18.7</v>
      </c>
      <c r="H10" s="38" t="n">
        <v>831.8</v>
      </c>
      <c r="I10" s="39" t="n">
        <v>833.7</v>
      </c>
      <c r="J10" s="39" t="n">
        <v>829.9</v>
      </c>
      <c r="K10" s="41" t="n">
        <f aca="false">SUM(I10-J10)</f>
        <v>3.80000000000007</v>
      </c>
      <c r="L10" s="38" t="n">
        <v>1018.5</v>
      </c>
      <c r="M10" s="39" t="n">
        <v>1023.3</v>
      </c>
      <c r="N10" s="39" t="n">
        <v>1014.1</v>
      </c>
      <c r="O10" s="40" t="n">
        <f aca="false">SUM(M10-N10)</f>
        <v>9.19999999999993</v>
      </c>
      <c r="P10" s="38" t="n">
        <v>17</v>
      </c>
      <c r="Q10" s="39" t="n">
        <v>19.8</v>
      </c>
      <c r="R10" s="39" t="n">
        <v>12.9</v>
      </c>
      <c r="S10" s="38" t="n">
        <v>19.1</v>
      </c>
      <c r="T10" s="39" t="n">
        <v>23.6</v>
      </c>
      <c r="U10" s="39" t="n">
        <v>15</v>
      </c>
      <c r="V10" s="12" t="n">
        <v>4</v>
      </c>
      <c r="W10" s="43" t="n">
        <v>68</v>
      </c>
      <c r="X10" s="44" t="n">
        <v>85</v>
      </c>
      <c r="Y10" s="44" t="n">
        <v>56</v>
      </c>
      <c r="Z10" s="38" t="n">
        <v>15.6</v>
      </c>
      <c r="AA10" s="45"/>
      <c r="AB10" s="46"/>
      <c r="AC10" s="47"/>
      <c r="AD10" s="38" t="n">
        <v>15.6</v>
      </c>
      <c r="AE10" s="48"/>
      <c r="AF10" s="49"/>
      <c r="AG10" s="50" t="n">
        <f aca="false">SUM(AE10-AF10)</f>
        <v>0</v>
      </c>
      <c r="AH10" s="1" t="n">
        <v>6.8</v>
      </c>
      <c r="AI10" s="1" t="s">
        <v>47</v>
      </c>
      <c r="AJ10" s="1" t="s">
        <v>75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3.4</v>
      </c>
      <c r="C11" s="39" t="n">
        <v>31.6</v>
      </c>
      <c r="D11" s="39" t="n">
        <v>15.5</v>
      </c>
      <c r="E11" s="39" t="n">
        <f aca="false">SUM(C11-D11)</f>
        <v>16.1</v>
      </c>
      <c r="F11" s="41" t="n">
        <v>14.5</v>
      </c>
      <c r="G11" s="52" t="n">
        <v>18.4</v>
      </c>
      <c r="H11" s="38" t="n">
        <v>827.6</v>
      </c>
      <c r="I11" s="39" t="n">
        <v>830.2</v>
      </c>
      <c r="J11" s="39" t="n">
        <v>825.1</v>
      </c>
      <c r="K11" s="41" t="n">
        <f aca="false">SUM(I11-J11)</f>
        <v>5.10000000000002</v>
      </c>
      <c r="L11" s="38" t="n">
        <v>1013</v>
      </c>
      <c r="M11" s="39" t="n">
        <v>1019.3</v>
      </c>
      <c r="N11" s="39" t="n">
        <v>1006.9</v>
      </c>
      <c r="O11" s="40" t="n">
        <f aca="false">SUM(M11-N11)</f>
        <v>12.4</v>
      </c>
      <c r="P11" s="38" t="n">
        <v>15.8</v>
      </c>
      <c r="Q11" s="39" t="n">
        <v>19.1</v>
      </c>
      <c r="R11" s="39" t="n">
        <v>13.2</v>
      </c>
      <c r="S11" s="38" t="n">
        <v>18</v>
      </c>
      <c r="T11" s="39" t="n">
        <v>22</v>
      </c>
      <c r="U11" s="39" t="n">
        <v>14.8</v>
      </c>
      <c r="V11" s="12" t="n">
        <v>5</v>
      </c>
      <c r="W11" s="43" t="n">
        <v>61</v>
      </c>
      <c r="X11" s="44" t="n">
        <v>91</v>
      </c>
      <c r="Y11" s="44" t="n">
        <v>42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3.8</v>
      </c>
      <c r="AI11" s="1" t="s">
        <v>73</v>
      </c>
      <c r="AJ11" s="1" t="s">
        <v>65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3.6</v>
      </c>
      <c r="C12" s="39" t="n">
        <v>32.6</v>
      </c>
      <c r="D12" s="39" t="n">
        <v>15</v>
      </c>
      <c r="E12" s="39" t="n">
        <f aca="false">SUM(C12-D12)</f>
        <v>17.6</v>
      </c>
      <c r="F12" s="41" t="n">
        <v>14.6</v>
      </c>
      <c r="G12" s="52" t="n">
        <v>17.4</v>
      </c>
      <c r="H12" s="38" t="n">
        <v>825.5</v>
      </c>
      <c r="I12" s="39" t="n">
        <v>828.8</v>
      </c>
      <c r="J12" s="39" t="n">
        <v>822.2</v>
      </c>
      <c r="K12" s="41" t="n">
        <f aca="false">SUM(I12-J12)</f>
        <v>6.59999999999991</v>
      </c>
      <c r="L12" s="38" t="n">
        <v>1009.9</v>
      </c>
      <c r="M12" s="39" t="n">
        <v>1015.5</v>
      </c>
      <c r="N12" s="39" t="n">
        <v>1003.6</v>
      </c>
      <c r="O12" s="40" t="n">
        <f aca="false">SUM(M12-N12)</f>
        <v>11.9</v>
      </c>
      <c r="P12" s="38" t="n">
        <v>14.2</v>
      </c>
      <c r="Q12" s="39" t="n">
        <v>18</v>
      </c>
      <c r="R12" s="39" t="n">
        <v>11.8</v>
      </c>
      <c r="S12" s="38" t="n">
        <v>16.3</v>
      </c>
      <c r="T12" s="39" t="n">
        <v>20.9</v>
      </c>
      <c r="U12" s="39" t="n">
        <v>13.1</v>
      </c>
      <c r="V12" s="12" t="n">
        <v>6</v>
      </c>
      <c r="W12" s="43" t="n">
        <v>53</v>
      </c>
      <c r="X12" s="44" t="n">
        <v>84</v>
      </c>
      <c r="Y12" s="44" t="n">
        <v>37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2.7</v>
      </c>
      <c r="AI12" s="1" t="s">
        <v>53</v>
      </c>
      <c r="AJ12" s="1" t="s">
        <v>75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3.6</v>
      </c>
      <c r="C13" s="39" t="n">
        <v>32.5</v>
      </c>
      <c r="D13" s="39" t="n">
        <v>15.5</v>
      </c>
      <c r="E13" s="39" t="n">
        <f aca="false">SUM(C13-D13)</f>
        <v>17</v>
      </c>
      <c r="F13" s="41" t="n">
        <v>14.5</v>
      </c>
      <c r="G13" s="52" t="n">
        <v>17.6</v>
      </c>
      <c r="H13" s="38" t="n">
        <v>824.4</v>
      </c>
      <c r="I13" s="39" t="n">
        <v>827.6</v>
      </c>
      <c r="J13" s="39" t="n">
        <v>821.1</v>
      </c>
      <c r="K13" s="41" t="n">
        <f aca="false">SUM(I13-J13)</f>
        <v>6.5</v>
      </c>
      <c r="L13" s="38" t="n">
        <v>1008.1</v>
      </c>
      <c r="M13" s="39" t="n">
        <v>1012</v>
      </c>
      <c r="N13" s="39" t="n">
        <v>1002</v>
      </c>
      <c r="O13" s="40" t="n">
        <f aca="false">SUM(M13-N13)</f>
        <v>10</v>
      </c>
      <c r="P13" s="38" t="n">
        <v>14.7</v>
      </c>
      <c r="Q13" s="39" t="n">
        <v>19.7</v>
      </c>
      <c r="R13" s="39" t="n">
        <v>10.7</v>
      </c>
      <c r="S13" s="38" t="n">
        <v>16.8</v>
      </c>
      <c r="T13" s="39" t="n">
        <v>22.8</v>
      </c>
      <c r="U13" s="39" t="n">
        <v>12.9</v>
      </c>
      <c r="V13" s="12" t="n">
        <v>7</v>
      </c>
      <c r="W13" s="43" t="n">
        <v>56</v>
      </c>
      <c r="X13" s="44" t="n">
        <v>70</v>
      </c>
      <c r="Y13" s="44" t="n">
        <v>43</v>
      </c>
      <c r="Z13" s="38" t="n">
        <v>1.1</v>
      </c>
      <c r="AA13" s="45"/>
      <c r="AB13" s="46"/>
      <c r="AC13" s="47"/>
      <c r="AD13" s="38" t="n">
        <v>1.1</v>
      </c>
      <c r="AE13" s="48"/>
      <c r="AF13" s="49"/>
      <c r="AG13" s="50" t="n">
        <f aca="false">SUM(AE13-AF13)</f>
        <v>0</v>
      </c>
      <c r="AH13" s="1" t="n">
        <v>6.1</v>
      </c>
      <c r="AI13" s="1" t="s">
        <v>48</v>
      </c>
      <c r="AJ13" s="1" t="s">
        <v>65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0.2</v>
      </c>
      <c r="C14" s="39" t="n">
        <v>28</v>
      </c>
      <c r="D14" s="39" t="n">
        <v>16.1</v>
      </c>
      <c r="E14" s="39" t="n">
        <f aca="false">SUM(C14-D14)</f>
        <v>11.9</v>
      </c>
      <c r="F14" s="41" t="n">
        <v>15.5</v>
      </c>
      <c r="G14" s="52" t="n">
        <v>16.5</v>
      </c>
      <c r="H14" s="38" t="n">
        <v>825.5</v>
      </c>
      <c r="I14" s="39" t="n">
        <v>827.9</v>
      </c>
      <c r="J14" s="39" t="n">
        <v>823.6</v>
      </c>
      <c r="K14" s="41" t="n">
        <f aca="false">SUM(I14-J14)</f>
        <v>4.29999999999995</v>
      </c>
      <c r="L14" s="38" t="n">
        <v>1011.7</v>
      </c>
      <c r="M14" s="39" t="n">
        <v>1014.1</v>
      </c>
      <c r="N14" s="39" t="n">
        <v>1008.7</v>
      </c>
      <c r="O14" s="40" t="n">
        <f aca="false">SUM(M14-N14)</f>
        <v>5.39999999999998</v>
      </c>
      <c r="P14" s="38" t="n">
        <v>15</v>
      </c>
      <c r="Q14" s="39" t="n">
        <v>19.4</v>
      </c>
      <c r="R14" s="39" t="n">
        <v>12</v>
      </c>
      <c r="S14" s="38" t="n">
        <v>17</v>
      </c>
      <c r="T14" s="39" t="n">
        <v>22.3</v>
      </c>
      <c r="U14" s="39" t="n">
        <v>13.9</v>
      </c>
      <c r="V14" s="12" t="n">
        <v>8</v>
      </c>
      <c r="W14" s="43" t="n">
        <v>71</v>
      </c>
      <c r="X14" s="44" t="n">
        <v>96</v>
      </c>
      <c r="Y14" s="44" t="n">
        <v>57</v>
      </c>
      <c r="Z14" s="38" t="n">
        <v>5.5</v>
      </c>
      <c r="AA14" s="45"/>
      <c r="AB14" s="46"/>
      <c r="AC14" s="47"/>
      <c r="AD14" s="38" t="n">
        <v>5.5</v>
      </c>
      <c r="AE14" s="48"/>
      <c r="AF14" s="49"/>
      <c r="AG14" s="50" t="n">
        <f aca="false">SUM(AE14-AF14)</f>
        <v>0</v>
      </c>
      <c r="AH14" s="1" t="n">
        <v>5.3</v>
      </c>
      <c r="AI14" s="1" t="s">
        <v>47</v>
      </c>
      <c r="AJ14" s="1" t="s">
        <v>39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4</v>
      </c>
      <c r="C15" s="39" t="n">
        <v>34</v>
      </c>
      <c r="D15" s="39" t="n">
        <v>15</v>
      </c>
      <c r="E15" s="39" t="n">
        <f aca="false">SUM(C15-D15)</f>
        <v>19</v>
      </c>
      <c r="F15" s="41" t="n">
        <v>13</v>
      </c>
      <c r="G15" s="52" t="n">
        <v>17.7</v>
      </c>
      <c r="H15" s="38" t="n">
        <v>826.8</v>
      </c>
      <c r="I15" s="39" t="n">
        <v>828.5</v>
      </c>
      <c r="J15" s="39" t="n">
        <v>824.3</v>
      </c>
      <c r="K15" s="41" t="n">
        <f aca="false">SUM(I15-J15)</f>
        <v>4.20000000000005</v>
      </c>
      <c r="L15" s="38" t="n">
        <v>1012.1</v>
      </c>
      <c r="M15" s="39" t="n">
        <v>1017.4</v>
      </c>
      <c r="N15" s="39" t="n">
        <v>1006.4</v>
      </c>
      <c r="O15" s="40" t="n">
        <f aca="false">SUM(M15-N15)</f>
        <v>11</v>
      </c>
      <c r="P15" s="38" t="n">
        <v>15</v>
      </c>
      <c r="Q15" s="39" t="n">
        <v>20.3</v>
      </c>
      <c r="R15" s="39" t="n">
        <v>11.8</v>
      </c>
      <c r="S15" s="38" t="n">
        <v>17</v>
      </c>
      <c r="T15" s="39" t="n">
        <v>23.6</v>
      </c>
      <c r="U15" s="39" t="n">
        <v>13.5</v>
      </c>
      <c r="V15" s="12" t="n">
        <v>9</v>
      </c>
      <c r="W15" s="43" t="n">
        <v>58</v>
      </c>
      <c r="X15" s="44" t="n">
        <v>77</v>
      </c>
      <c r="Y15" s="44" t="n">
        <v>39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0</v>
      </c>
      <c r="AI15" s="1" t="n">
        <v>0</v>
      </c>
      <c r="AJ15" s="1" t="n">
        <v>0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6</v>
      </c>
      <c r="C16" s="39" t="n">
        <v>34</v>
      </c>
      <c r="D16" s="39" t="n">
        <v>17.2</v>
      </c>
      <c r="E16" s="39" t="n">
        <f aca="false">SUM(C16-D16)</f>
        <v>16.8</v>
      </c>
      <c r="F16" s="41" t="n">
        <v>16.4</v>
      </c>
      <c r="G16" s="52" t="n">
        <v>18.1</v>
      </c>
      <c r="H16" s="38" t="n">
        <v>826.1</v>
      </c>
      <c r="I16" s="39" t="n">
        <v>828.7</v>
      </c>
      <c r="J16" s="39" t="n">
        <v>823.1</v>
      </c>
      <c r="K16" s="41" t="n">
        <f aca="false">SUM(I16-J16)</f>
        <v>5.60000000000002</v>
      </c>
      <c r="L16" s="38" t="n">
        <v>1009.4</v>
      </c>
      <c r="M16" s="39" t="n">
        <v>1015.5</v>
      </c>
      <c r="N16" s="39" t="n">
        <v>1003.6</v>
      </c>
      <c r="O16" s="40" t="n">
        <f aca="false">SUM(M16-N16)</f>
        <v>11.9</v>
      </c>
      <c r="P16" s="38" t="n">
        <v>14.8</v>
      </c>
      <c r="Q16" s="39" t="n">
        <v>20.8</v>
      </c>
      <c r="R16" s="39" t="n">
        <v>9.1</v>
      </c>
      <c r="S16" s="38" t="n">
        <v>17.2</v>
      </c>
      <c r="T16" s="39" t="n">
        <v>24</v>
      </c>
      <c r="U16" s="39" t="n">
        <v>11.5</v>
      </c>
      <c r="V16" s="12" t="n">
        <v>10</v>
      </c>
      <c r="W16" s="43" t="n">
        <v>50</v>
      </c>
      <c r="X16" s="44" t="n">
        <v>68</v>
      </c>
      <c r="Y16" s="44" t="n">
        <v>40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 t="n">
        <f aca="false">SUM(AE16-AF16)</f>
        <v>0</v>
      </c>
      <c r="AH16" s="1" t="n">
        <v>1.8</v>
      </c>
      <c r="AI16" s="1" t="s">
        <v>73</v>
      </c>
      <c r="AJ16" s="1" t="s">
        <v>39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6</v>
      </c>
      <c r="B17" s="53" t="n">
        <f aca="false">AVERAGE(B7:B16)</f>
        <v>24.4</v>
      </c>
      <c r="C17" s="53" t="n">
        <f aca="false">AVERAGE(C7:C16)</f>
        <v>33.19</v>
      </c>
      <c r="D17" s="53" t="n">
        <f aca="false">AVERAGE(D7:D16)</f>
        <v>15.73</v>
      </c>
      <c r="E17" s="53" t="n">
        <f aca="false">AVERAGE(E7:E16)</f>
        <v>17.46</v>
      </c>
      <c r="F17" s="53" t="n">
        <f aca="false">AVERAGE(F7:F16)</f>
        <v>14.16</v>
      </c>
      <c r="G17" s="53" t="n">
        <f aca="false">AVERAGE(G7:G16)</f>
        <v>18.07</v>
      </c>
      <c r="H17" s="53" t="n">
        <f aca="false">AVERAGE(H7:H16)</f>
        <v>826.4</v>
      </c>
      <c r="I17" s="53" t="n">
        <f aca="false">AVERAGE(I7:I16)</f>
        <v>829.03</v>
      </c>
      <c r="J17" s="53" t="n">
        <f aca="false">AVERAGE(J7:J16)</f>
        <v>824.1</v>
      </c>
      <c r="K17" s="53" t="n">
        <f aca="false">AVERAGE(K7:K16)</f>
        <v>4.93</v>
      </c>
      <c r="L17" s="53" t="n">
        <f aca="false">AVERAGE(L7:L16)</f>
        <v>1010.87</v>
      </c>
      <c r="M17" s="53" t="n">
        <f aca="false">AVERAGE(M7:M16)</f>
        <v>1015.93</v>
      </c>
      <c r="N17" s="53" t="n">
        <f aca="false">AVERAGE(N7:N16)</f>
        <v>1005.67</v>
      </c>
      <c r="O17" s="53" t="n">
        <f aca="false">AVERAGE(O7:O16)</f>
        <v>10.26</v>
      </c>
      <c r="P17" s="53" t="n">
        <f aca="false">AVERAGE(P7:P16)</f>
        <v>15.17</v>
      </c>
      <c r="Q17" s="53" t="n">
        <f aca="false">AVERAGE(Q7:Q16)</f>
        <v>19.98</v>
      </c>
      <c r="R17" s="53" t="n">
        <f aca="false">AVERAGE(R7:R16)</f>
        <v>10.56</v>
      </c>
      <c r="S17" s="53" t="n">
        <f aca="false">AVERAGE(S7:S16)</f>
        <v>17.46</v>
      </c>
      <c r="T17" s="53" t="n">
        <f aca="false">AVERAGE(T7:T16)</f>
        <v>23.35</v>
      </c>
      <c r="U17" s="53" t="n">
        <f aca="false">AVERAGE(U7:U16)</f>
        <v>12.71</v>
      </c>
      <c r="V17" s="53"/>
      <c r="W17" s="54" t="n">
        <f aca="false">AVERAGE(W7:W16)</f>
        <v>55.7</v>
      </c>
      <c r="X17" s="54" t="n">
        <f aca="false">AVERAGE(X7:X16)</f>
        <v>75.3</v>
      </c>
      <c r="Y17" s="54" t="n">
        <f aca="false">AVERAGE(Y7:Y16)</f>
        <v>42.4</v>
      </c>
      <c r="Z17" s="53" t="n">
        <f aca="false">SUM(Z7:Z16)</f>
        <v>22.2</v>
      </c>
      <c r="AA17" s="53"/>
      <c r="AB17" s="53"/>
      <c r="AC17" s="53"/>
      <c r="AD17" s="53" t="n">
        <f aca="false">SUM(AD7:AD16)</f>
        <v>22.2</v>
      </c>
      <c r="AE17" s="55"/>
      <c r="AF17" s="56"/>
      <c r="AG17" s="57" t="n">
        <f aca="false">SUM(AG7:AG16)</f>
        <v>0</v>
      </c>
      <c r="AH17" s="54" t="n">
        <f aca="false">AVERAGE(AH7:AH16)</f>
        <v>3.1</v>
      </c>
      <c r="AI17" s="25" t="s">
        <v>73</v>
      </c>
      <c r="AJ17" s="25" t="s">
        <v>39</v>
      </c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26.5</v>
      </c>
      <c r="C18" s="39" t="n">
        <v>35.2</v>
      </c>
      <c r="D18" s="39" t="n">
        <v>17.4</v>
      </c>
      <c r="E18" s="39" t="n">
        <f aca="false">SUM(C18-D18)</f>
        <v>17.8</v>
      </c>
      <c r="F18" s="41" t="n">
        <v>16.5</v>
      </c>
      <c r="G18" s="52" t="n">
        <v>18.8</v>
      </c>
      <c r="H18" s="38" t="n">
        <v>826.3</v>
      </c>
      <c r="I18" s="39" t="n">
        <v>828.5</v>
      </c>
      <c r="J18" s="39" t="n">
        <v>823.8</v>
      </c>
      <c r="K18" s="41" t="n">
        <f aca="false">SUM(I18-J18)</f>
        <v>4.70000000000005</v>
      </c>
      <c r="L18" s="38" t="n">
        <v>1008.9</v>
      </c>
      <c r="M18" s="39" t="n">
        <v>1014.4</v>
      </c>
      <c r="N18" s="39" t="n">
        <v>1004.3</v>
      </c>
      <c r="O18" s="40" t="n">
        <f aca="false">SUM(M18-N18)</f>
        <v>10.1</v>
      </c>
      <c r="P18" s="38" t="n">
        <v>15.3</v>
      </c>
      <c r="Q18" s="39" t="n">
        <v>21.1</v>
      </c>
      <c r="R18" s="39" t="n">
        <v>7.2</v>
      </c>
      <c r="S18" s="38" t="n">
        <v>18.1</v>
      </c>
      <c r="T18" s="39" t="n">
        <v>24.8</v>
      </c>
      <c r="U18" s="39" t="n">
        <v>10</v>
      </c>
      <c r="V18" s="12" t="n">
        <v>11</v>
      </c>
      <c r="W18" s="43" t="n">
        <v>50</v>
      </c>
      <c r="X18" s="44" t="n">
        <v>63</v>
      </c>
      <c r="Y18" s="44" t="n">
        <v>44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 t="n">
        <f aca="false">SUM(AE18-AF18)</f>
        <v>0</v>
      </c>
      <c r="AH18" s="1" t="n">
        <v>1.6</v>
      </c>
      <c r="AI18" s="1" t="s">
        <v>47</v>
      </c>
      <c r="AJ18" s="1" t="s">
        <v>39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27.6</v>
      </c>
      <c r="C19" s="39" t="n">
        <v>36.2</v>
      </c>
      <c r="D19" s="39" t="n">
        <v>19.8</v>
      </c>
      <c r="E19" s="39" t="n">
        <f aca="false">SUM(C19-D19)</f>
        <v>16.4</v>
      </c>
      <c r="F19" s="41" t="n">
        <v>19</v>
      </c>
      <c r="G19" s="52" t="n">
        <v>18.8</v>
      </c>
      <c r="H19" s="38" t="n">
        <v>827.1</v>
      </c>
      <c r="I19" s="39" t="n">
        <v>828.8</v>
      </c>
      <c r="J19" s="39" t="n">
        <v>825.6</v>
      </c>
      <c r="K19" s="41" t="n">
        <f aca="false">SUM(I19-J19)</f>
        <v>3.19999999999993</v>
      </c>
      <c r="L19" s="38" t="n">
        <v>1009</v>
      </c>
      <c r="M19" s="39" t="n">
        <v>1013.9</v>
      </c>
      <c r="N19" s="39" t="n">
        <v>1006.4</v>
      </c>
      <c r="O19" s="40" t="n">
        <f aca="false">SUM(M19-N19)</f>
        <v>7.5</v>
      </c>
      <c r="P19" s="38" t="n">
        <v>15.3</v>
      </c>
      <c r="Q19" s="39" t="n">
        <v>21</v>
      </c>
      <c r="R19" s="39" t="n">
        <v>10.7</v>
      </c>
      <c r="S19" s="38" t="n">
        <v>17.8</v>
      </c>
      <c r="T19" s="39" t="n">
        <v>26.6</v>
      </c>
      <c r="U19" s="39" t="n">
        <v>12.8</v>
      </c>
      <c r="V19" s="12" t="n">
        <v>12</v>
      </c>
      <c r="W19" s="43" t="n">
        <v>46</v>
      </c>
      <c r="X19" s="44" t="n">
        <v>66</v>
      </c>
      <c r="Y19" s="44" t="n">
        <v>36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" t="n">
        <v>2.3</v>
      </c>
      <c r="AI19" s="1" t="s">
        <v>47</v>
      </c>
      <c r="AJ19" s="1" t="s">
        <v>39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27.1</v>
      </c>
      <c r="C20" s="39" t="n">
        <v>35.4</v>
      </c>
      <c r="D20" s="39" t="n">
        <v>19.6</v>
      </c>
      <c r="E20" s="39" t="n">
        <f aca="false">SUM(C20-D20)</f>
        <v>15.8</v>
      </c>
      <c r="F20" s="41" t="n">
        <v>19</v>
      </c>
      <c r="G20" s="52" t="n">
        <v>16.5</v>
      </c>
      <c r="H20" s="38" t="n">
        <v>827.5</v>
      </c>
      <c r="I20" s="39" t="n">
        <v>830</v>
      </c>
      <c r="J20" s="39" t="n">
        <v>826.1</v>
      </c>
      <c r="K20" s="41" t="n">
        <f aca="false">SUM(I20-J20)</f>
        <v>3.89999999999998</v>
      </c>
      <c r="L20" s="38" t="n">
        <v>1009.3</v>
      </c>
      <c r="M20" s="39" t="n">
        <v>1015.3</v>
      </c>
      <c r="N20" s="39" t="n">
        <v>1006.2</v>
      </c>
      <c r="O20" s="40" t="n">
        <f aca="false">SUM(M20-N20)</f>
        <v>9.09999999999991</v>
      </c>
      <c r="P20" s="38" t="n">
        <v>10.3</v>
      </c>
      <c r="Q20" s="39" t="n">
        <v>15.8</v>
      </c>
      <c r="R20" s="39" t="n">
        <v>6.6</v>
      </c>
      <c r="S20" s="38" t="n">
        <v>12.7</v>
      </c>
      <c r="T20" s="39" t="n">
        <v>18</v>
      </c>
      <c r="U20" s="39" t="n">
        <v>9.5</v>
      </c>
      <c r="V20" s="12" t="n">
        <v>13</v>
      </c>
      <c r="W20" s="43" t="n">
        <v>36</v>
      </c>
      <c r="X20" s="44" t="n">
        <v>54</v>
      </c>
      <c r="Y20" s="44" t="n">
        <v>23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" t="n">
        <v>0</v>
      </c>
      <c r="AI20" s="1" t="n">
        <v>0</v>
      </c>
      <c r="AJ20" s="1" t="n">
        <v>0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27.5</v>
      </c>
      <c r="C21" s="39" t="n">
        <v>37.5</v>
      </c>
      <c r="D21" s="39" t="n">
        <v>15.8</v>
      </c>
      <c r="E21" s="39" t="n">
        <f aca="false">SUM(C21-D21)</f>
        <v>21.7</v>
      </c>
      <c r="F21" s="41" t="n">
        <v>10.7</v>
      </c>
      <c r="G21" s="52" t="n">
        <v>18</v>
      </c>
      <c r="H21" s="38" t="n">
        <v>827.2</v>
      </c>
      <c r="I21" s="39" t="n">
        <v>829.3</v>
      </c>
      <c r="J21" s="39" t="n">
        <v>825.3</v>
      </c>
      <c r="K21" s="41" t="n">
        <f aca="false">SUM(I21-J21)</f>
        <v>4</v>
      </c>
      <c r="L21" s="38" t="n">
        <v>1009.3</v>
      </c>
      <c r="M21" s="39" t="n">
        <v>1015.5</v>
      </c>
      <c r="N21" s="39" t="n">
        <v>1003.4</v>
      </c>
      <c r="O21" s="40" t="n">
        <f aca="false">SUM(M21-N21)</f>
        <v>12.1</v>
      </c>
      <c r="P21" s="38" t="n">
        <v>13.3</v>
      </c>
      <c r="Q21" s="39" t="n">
        <v>18.1</v>
      </c>
      <c r="R21" s="39" t="n">
        <v>8.2</v>
      </c>
      <c r="S21" s="38" t="n">
        <v>15.3</v>
      </c>
      <c r="T21" s="39" t="n">
        <v>20</v>
      </c>
      <c r="U21" s="39" t="n">
        <v>10.9</v>
      </c>
      <c r="V21" s="12" t="n">
        <v>14</v>
      </c>
      <c r="W21" s="43" t="n">
        <v>42</v>
      </c>
      <c r="X21" s="44" t="n">
        <v>61</v>
      </c>
      <c r="Y21" s="44" t="n">
        <v>32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" t="n">
        <v>0</v>
      </c>
      <c r="AI21" s="1" t="n">
        <v>0</v>
      </c>
      <c r="AJ21" s="1" t="n">
        <v>0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29.2</v>
      </c>
      <c r="C22" s="39" t="n">
        <v>37.6</v>
      </c>
      <c r="D22" s="39" t="n">
        <v>20</v>
      </c>
      <c r="E22" s="39" t="n">
        <f aca="false">SUM(C22-D22)</f>
        <v>17.6</v>
      </c>
      <c r="F22" s="41" t="n">
        <v>15</v>
      </c>
      <c r="G22" s="52" t="n">
        <v>20</v>
      </c>
      <c r="H22" s="38" t="n">
        <v>825.7</v>
      </c>
      <c r="I22" s="39" t="n">
        <v>827.3</v>
      </c>
      <c r="J22" s="39" t="n">
        <v>823.9</v>
      </c>
      <c r="K22" s="41" t="n">
        <f aca="false">SUM(I22-J22)</f>
        <v>3.39999999999998</v>
      </c>
      <c r="L22" s="38" t="n">
        <v>1006.4</v>
      </c>
      <c r="M22" s="39" t="n">
        <v>1011.6</v>
      </c>
      <c r="N22" s="39" t="n">
        <v>1002</v>
      </c>
      <c r="O22" s="40" t="n">
        <f aca="false">SUM(M22-N22)</f>
        <v>9.60000000000002</v>
      </c>
      <c r="P22" s="38" t="n">
        <v>15.2</v>
      </c>
      <c r="Q22" s="39" t="n">
        <v>23.8</v>
      </c>
      <c r="R22" s="39" t="n">
        <v>5.5</v>
      </c>
      <c r="S22" s="38" t="n">
        <v>17.6</v>
      </c>
      <c r="T22" s="39" t="n">
        <v>26.2</v>
      </c>
      <c r="U22" s="39" t="n">
        <v>9</v>
      </c>
      <c r="V22" s="12" t="n">
        <v>15</v>
      </c>
      <c r="W22" s="43" t="n">
        <v>41</v>
      </c>
      <c r="X22" s="44" t="n">
        <v>54</v>
      </c>
      <c r="Y22" s="44" t="n">
        <v>30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" t="n">
        <v>2.5</v>
      </c>
      <c r="AI22" s="1" t="s">
        <v>73</v>
      </c>
      <c r="AJ22" s="1" t="s">
        <v>39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5.4</v>
      </c>
      <c r="C23" s="39" t="n">
        <v>33.8</v>
      </c>
      <c r="D23" s="39" t="n">
        <v>20</v>
      </c>
      <c r="E23" s="39" t="n">
        <f aca="false">SUM(C23-D23)</f>
        <v>13.8</v>
      </c>
      <c r="F23" s="41" t="n">
        <v>17.3</v>
      </c>
      <c r="G23" s="52" t="n">
        <v>18.4</v>
      </c>
      <c r="H23" s="38" t="n">
        <v>827</v>
      </c>
      <c r="I23" s="39" t="n">
        <v>828.4</v>
      </c>
      <c r="J23" s="39" t="n">
        <v>824.8</v>
      </c>
      <c r="K23" s="41" t="n">
        <f aca="false">SUM(I23-J23)</f>
        <v>3.60000000000002</v>
      </c>
      <c r="L23" s="38" t="n">
        <v>1009</v>
      </c>
      <c r="M23" s="39" t="n">
        <v>1012.3</v>
      </c>
      <c r="N23" s="39" t="n">
        <v>1003.4</v>
      </c>
      <c r="O23" s="40" t="n">
        <f aca="false">SUM(M23-N23)</f>
        <v>8.89999999999998</v>
      </c>
      <c r="P23" s="38" t="n">
        <v>15.6</v>
      </c>
      <c r="Q23" s="39" t="n">
        <v>20.1</v>
      </c>
      <c r="R23" s="39" t="n">
        <v>9.6</v>
      </c>
      <c r="S23" s="38" t="n">
        <v>17.7</v>
      </c>
      <c r="T23" s="39" t="n">
        <v>23.3</v>
      </c>
      <c r="U23" s="39" t="n">
        <v>12</v>
      </c>
      <c r="V23" s="12" t="n">
        <v>16</v>
      </c>
      <c r="W23" s="43" t="n">
        <v>56</v>
      </c>
      <c r="X23" s="44" t="n">
        <v>73</v>
      </c>
      <c r="Y23" s="44" t="n">
        <v>39</v>
      </c>
      <c r="Z23" s="38" t="n">
        <v>5.6</v>
      </c>
      <c r="AA23" s="45"/>
      <c r="AB23" s="46"/>
      <c r="AC23" s="47"/>
      <c r="AD23" s="38" t="n">
        <v>5.6</v>
      </c>
      <c r="AE23" s="48"/>
      <c r="AF23" s="49"/>
      <c r="AG23" s="50" t="n">
        <f aca="false">SUM(AE23-AF23)</f>
        <v>0</v>
      </c>
      <c r="AH23" s="1" t="n">
        <v>4.3</v>
      </c>
      <c r="AI23" s="1" t="s">
        <v>48</v>
      </c>
      <c r="AJ23" s="1" t="s">
        <v>37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5.6</v>
      </c>
      <c r="C24" s="39" t="n">
        <v>35</v>
      </c>
      <c r="D24" s="39" t="n">
        <v>15.4</v>
      </c>
      <c r="E24" s="39" t="n">
        <f aca="false">SUM(C24-D24)</f>
        <v>19.6</v>
      </c>
      <c r="F24" s="41" t="n">
        <v>13.5</v>
      </c>
      <c r="G24" s="52" t="n">
        <v>19</v>
      </c>
      <c r="H24" s="38" t="n">
        <v>829.1</v>
      </c>
      <c r="I24" s="39" t="n">
        <v>831.6</v>
      </c>
      <c r="J24" s="39" t="n">
        <v>827.2</v>
      </c>
      <c r="K24" s="41" t="n">
        <f aca="false">SUM(I24-J24)</f>
        <v>4.39999999999998</v>
      </c>
      <c r="L24" s="38" t="n">
        <v>1013.2</v>
      </c>
      <c r="M24" s="39" t="n">
        <v>1019.5</v>
      </c>
      <c r="N24" s="39" t="n">
        <v>1007.6</v>
      </c>
      <c r="O24" s="40" t="n">
        <f aca="false">SUM(M24-N24)</f>
        <v>11.9</v>
      </c>
      <c r="P24" s="38" t="n">
        <v>16.1</v>
      </c>
      <c r="Q24" s="39" t="n">
        <v>21.9</v>
      </c>
      <c r="R24" s="39" t="n">
        <v>11.2</v>
      </c>
      <c r="S24" s="38" t="n">
        <v>18.6</v>
      </c>
      <c r="T24" s="39" t="n">
        <v>26</v>
      </c>
      <c r="U24" s="39" t="n">
        <v>13</v>
      </c>
      <c r="V24" s="12" t="n">
        <v>17</v>
      </c>
      <c r="W24" s="43" t="n">
        <v>56</v>
      </c>
      <c r="X24" s="44" t="n">
        <v>74</v>
      </c>
      <c r="Y24" s="44" t="n">
        <v>45</v>
      </c>
      <c r="Z24" s="38" t="n">
        <v>0.2</v>
      </c>
      <c r="AA24" s="45"/>
      <c r="AB24" s="46"/>
      <c r="AC24" s="47"/>
      <c r="AD24" s="38" t="n">
        <v>0.2</v>
      </c>
      <c r="AE24" s="48"/>
      <c r="AF24" s="49"/>
      <c r="AG24" s="50" t="n">
        <f aca="false">SUM(AE24-AF24)</f>
        <v>0</v>
      </c>
      <c r="AH24" s="1" t="n">
        <v>4.7</v>
      </c>
      <c r="AI24" s="1" t="s">
        <v>54</v>
      </c>
      <c r="AJ24" s="1" t="s">
        <v>37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3.3</v>
      </c>
      <c r="C25" s="39" t="n">
        <v>30.8</v>
      </c>
      <c r="D25" s="39" t="n">
        <v>17</v>
      </c>
      <c r="E25" s="39" t="n">
        <f aca="false">SUM(C25-D25)</f>
        <v>13.8</v>
      </c>
      <c r="F25" s="41" t="n">
        <v>15.3</v>
      </c>
      <c r="G25" s="52" t="n">
        <v>18.5</v>
      </c>
      <c r="H25" s="38" t="n">
        <v>831.3</v>
      </c>
      <c r="I25" s="39" t="n">
        <v>833</v>
      </c>
      <c r="J25" s="39" t="n">
        <v>828.9</v>
      </c>
      <c r="K25" s="41" t="n">
        <f aca="false">SUM(I25-J25)</f>
        <v>4.10000000000002</v>
      </c>
      <c r="L25" s="38" t="n">
        <v>1017.3</v>
      </c>
      <c r="M25" s="39" t="n">
        <v>1021.6</v>
      </c>
      <c r="N25" s="39" t="n">
        <v>1012.6</v>
      </c>
      <c r="O25" s="40" t="n">
        <f aca="false">SUM(M25-N25)</f>
        <v>9</v>
      </c>
      <c r="P25" s="38" t="n">
        <v>16.1</v>
      </c>
      <c r="Q25" s="39" t="n">
        <v>19.9</v>
      </c>
      <c r="R25" s="39" t="n">
        <v>12.9</v>
      </c>
      <c r="S25" s="38" t="n">
        <v>18.2</v>
      </c>
      <c r="T25" s="39" t="n">
        <v>23</v>
      </c>
      <c r="U25" s="39" t="n">
        <v>14.6</v>
      </c>
      <c r="V25" s="12" t="n">
        <v>18</v>
      </c>
      <c r="W25" s="43" t="n">
        <v>63</v>
      </c>
      <c r="X25" s="44" t="n">
        <v>85</v>
      </c>
      <c r="Y25" s="44" t="n">
        <v>46</v>
      </c>
      <c r="Z25" s="38" t="n">
        <v>1.2</v>
      </c>
      <c r="AA25" s="45"/>
      <c r="AB25" s="46"/>
      <c r="AC25" s="47"/>
      <c r="AD25" s="38" t="n">
        <v>1.2</v>
      </c>
      <c r="AE25" s="48"/>
      <c r="AF25" s="49"/>
      <c r="AG25" s="50" t="n">
        <f aca="false">SUM(AE25-AF25)</f>
        <v>0</v>
      </c>
      <c r="AH25" s="1" t="n">
        <v>5.4</v>
      </c>
      <c r="AI25" s="1" t="s">
        <v>47</v>
      </c>
      <c r="AJ25" s="1" t="s">
        <v>37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2.6</v>
      </c>
      <c r="C26" s="39" t="n">
        <v>35</v>
      </c>
      <c r="D26" s="39" t="n">
        <v>15.6</v>
      </c>
      <c r="E26" s="39" t="n">
        <f aca="false">SUM(C26-D26)</f>
        <v>19.4</v>
      </c>
      <c r="F26" s="41" t="n">
        <v>13.9</v>
      </c>
      <c r="G26" s="52" t="n">
        <v>18.4</v>
      </c>
      <c r="H26" s="38" t="n">
        <v>831.8</v>
      </c>
      <c r="I26" s="39" t="n">
        <v>834.4</v>
      </c>
      <c r="J26" s="39" t="n">
        <v>828.5</v>
      </c>
      <c r="K26" s="41" t="n">
        <f aca="false">SUM(I26-J26)</f>
        <v>5.89999999999998</v>
      </c>
      <c r="L26" s="38" t="n">
        <v>1018</v>
      </c>
      <c r="M26" s="39" t="n">
        <v>1024</v>
      </c>
      <c r="N26" s="39" t="n">
        <v>1012</v>
      </c>
      <c r="O26" s="40" t="n">
        <f aca="false">SUM(M26-N26)</f>
        <v>12</v>
      </c>
      <c r="P26" s="38" t="n">
        <v>16.1</v>
      </c>
      <c r="Q26" s="39" t="n">
        <v>19.7</v>
      </c>
      <c r="R26" s="39" t="n">
        <v>12.6</v>
      </c>
      <c r="S26" s="38" t="n">
        <v>18.4</v>
      </c>
      <c r="T26" s="39" t="n">
        <v>22.7</v>
      </c>
      <c r="U26" s="39" t="n">
        <v>14.6</v>
      </c>
      <c r="V26" s="12" t="n">
        <v>19</v>
      </c>
      <c r="W26" s="43" t="n">
        <v>62</v>
      </c>
      <c r="X26" s="44" t="n">
        <v>85</v>
      </c>
      <c r="Y26" s="44" t="n">
        <v>46</v>
      </c>
      <c r="Z26" s="38" t="n">
        <v>0.5</v>
      </c>
      <c r="AA26" s="45"/>
      <c r="AB26" s="46"/>
      <c r="AC26" s="47"/>
      <c r="AD26" s="38" t="n">
        <v>0.5</v>
      </c>
      <c r="AE26" s="48"/>
      <c r="AF26" s="49"/>
      <c r="AG26" s="50" t="n">
        <f aca="false">SUM(AE26-AF26)</f>
        <v>0</v>
      </c>
      <c r="AH26" s="1" t="n">
        <v>3.5</v>
      </c>
      <c r="AI26" s="1" t="s">
        <v>47</v>
      </c>
      <c r="AJ26" s="1" t="s">
        <v>39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2.4</v>
      </c>
      <c r="C27" s="39" t="n">
        <v>30.4</v>
      </c>
      <c r="D27" s="39" t="n">
        <v>16.8</v>
      </c>
      <c r="E27" s="39" t="n">
        <f aca="false">SUM(C27-D27)</f>
        <v>13.6</v>
      </c>
      <c r="F27" s="41" t="n">
        <v>16</v>
      </c>
      <c r="G27" s="52" t="n">
        <v>17.1</v>
      </c>
      <c r="H27" s="38" t="n">
        <v>829.4</v>
      </c>
      <c r="I27" s="39" t="n">
        <v>831.2</v>
      </c>
      <c r="J27" s="39" t="n">
        <v>827.3</v>
      </c>
      <c r="K27" s="41" t="n">
        <f aca="false">SUM(I27-J27)</f>
        <v>3.90000000000009</v>
      </c>
      <c r="L27" s="38" t="n">
        <v>1015.1</v>
      </c>
      <c r="M27" s="39" t="n">
        <v>1019.6</v>
      </c>
      <c r="N27" s="39" t="n">
        <v>1011.3</v>
      </c>
      <c r="O27" s="40" t="n">
        <f aca="false">SUM(M27-N27)</f>
        <v>8.30000000000007</v>
      </c>
      <c r="P27" s="38" t="n">
        <v>14.5</v>
      </c>
      <c r="Q27" s="39" t="n">
        <v>19.5</v>
      </c>
      <c r="R27" s="39" t="n">
        <v>10.5</v>
      </c>
      <c r="S27" s="38" t="n">
        <v>16.6</v>
      </c>
      <c r="T27" s="39" t="n">
        <v>22.5</v>
      </c>
      <c r="U27" s="39" t="n">
        <v>12.6</v>
      </c>
      <c r="V27" s="12" t="n">
        <v>20</v>
      </c>
      <c r="W27" s="43" t="n">
        <v>60</v>
      </c>
      <c r="X27" s="44" t="n">
        <v>59</v>
      </c>
      <c r="Y27" s="44" t="n">
        <v>51</v>
      </c>
      <c r="Z27" s="38" t="n">
        <v>2.3</v>
      </c>
      <c r="AA27" s="45"/>
      <c r="AB27" s="46"/>
      <c r="AC27" s="47"/>
      <c r="AD27" s="38" t="n">
        <v>2.3</v>
      </c>
      <c r="AE27" s="48"/>
      <c r="AF27" s="49"/>
      <c r="AG27" s="50" t="n">
        <f aca="false">SUM(AE27-AF27)</f>
        <v>0</v>
      </c>
      <c r="AH27" s="1" t="n">
        <v>4.5</v>
      </c>
      <c r="AI27" s="1" t="s">
        <v>73</v>
      </c>
      <c r="AJ27" s="1" t="s">
        <v>75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6</v>
      </c>
      <c r="B28" s="53" t="n">
        <f aca="false">AVERAGE(B18:B27)</f>
        <v>25.72</v>
      </c>
      <c r="C28" s="53" t="n">
        <f aca="false">AVERAGE(C18:C27)</f>
        <v>34.69</v>
      </c>
      <c r="D28" s="53" t="n">
        <f aca="false">AVERAGE(D18:D27)</f>
        <v>17.74</v>
      </c>
      <c r="E28" s="53" t="n">
        <f aca="false">AVERAGE(E18:E27)</f>
        <v>16.95</v>
      </c>
      <c r="F28" s="53" t="n">
        <f aca="false">AVERAGE(F18:F27)</f>
        <v>15.62</v>
      </c>
      <c r="G28" s="53" t="n">
        <f aca="false">AVERAGE(G18:G27)</f>
        <v>18.35</v>
      </c>
      <c r="H28" s="53" t="n">
        <f aca="false">AVERAGE(H18:H27)</f>
        <v>828.24</v>
      </c>
      <c r="I28" s="53" t="n">
        <f aca="false">AVERAGE(I18:I27)</f>
        <v>830.25</v>
      </c>
      <c r="J28" s="53" t="n">
        <f aca="false">AVERAGE(J18:J27)</f>
        <v>826.14</v>
      </c>
      <c r="K28" s="53" t="n">
        <f aca="false">AVERAGE(K18:K27)</f>
        <v>4.11</v>
      </c>
      <c r="L28" s="53" t="n">
        <f aca="false">AVERAGE(L18:L27)</f>
        <v>1011.55</v>
      </c>
      <c r="M28" s="53" t="n">
        <f aca="false">AVERAGE(M18:M27)</f>
        <v>1016.77</v>
      </c>
      <c r="N28" s="53" t="n">
        <f aca="false">AVERAGE(N18:N27)</f>
        <v>1006.92</v>
      </c>
      <c r="O28" s="53" t="n">
        <f aca="false">AVERAGE(O18:O27)</f>
        <v>9.85</v>
      </c>
      <c r="P28" s="53" t="n">
        <f aca="false">AVERAGE(P18:P27)</f>
        <v>14.78</v>
      </c>
      <c r="Q28" s="53" t="n">
        <f aca="false">AVERAGE(Q18:Q27)</f>
        <v>20.09</v>
      </c>
      <c r="R28" s="53" t="n">
        <f aca="false">AVERAGE(R18:R27)</f>
        <v>9.5</v>
      </c>
      <c r="S28" s="53" t="n">
        <f aca="false">AVERAGE(S18:S27)</f>
        <v>17.1</v>
      </c>
      <c r="T28" s="53" t="n">
        <f aca="false">AVERAGE(T18:T27)</f>
        <v>23.31</v>
      </c>
      <c r="U28" s="53" t="n">
        <f aca="false">AVERAGE(U18:U27)</f>
        <v>11.9</v>
      </c>
      <c r="V28" s="53"/>
      <c r="W28" s="53" t="n">
        <f aca="false">AVERAGE(W18:W27)</f>
        <v>51.2</v>
      </c>
      <c r="X28" s="53" t="n">
        <f aca="false">AVERAGE(X18:X27)</f>
        <v>67.4</v>
      </c>
      <c r="Y28" s="53" t="n">
        <f aca="false">AVERAGE(Y18:Y27)</f>
        <v>39.2</v>
      </c>
      <c r="Z28" s="53" t="n">
        <f aca="false">SUM(Z18:Z27)</f>
        <v>9.8</v>
      </c>
      <c r="AA28" s="53"/>
      <c r="AB28" s="53"/>
      <c r="AC28" s="53"/>
      <c r="AD28" s="53" t="n">
        <f aca="false">SUM(AD18:AD27)</f>
        <v>9.8</v>
      </c>
      <c r="AE28" s="53"/>
      <c r="AF28" s="53"/>
      <c r="AG28" s="53" t="n">
        <f aca="false">SUM(AG18:AG27)</f>
        <v>0</v>
      </c>
      <c r="AH28" s="53" t="n">
        <f aca="false">AVERAGE(AH18:AH27)</f>
        <v>2.88</v>
      </c>
      <c r="AI28" s="53" t="s">
        <v>47</v>
      </c>
      <c r="AJ28" s="53" t="s">
        <v>39</v>
      </c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1.4</v>
      </c>
      <c r="C29" s="39" t="n">
        <v>27.2</v>
      </c>
      <c r="D29" s="39" t="n">
        <v>15.2</v>
      </c>
      <c r="E29" s="39" t="n">
        <f aca="false">SUM(C29-D29)</f>
        <v>12</v>
      </c>
      <c r="F29" s="41" t="n">
        <v>15</v>
      </c>
      <c r="G29" s="52" t="n">
        <v>18.2</v>
      </c>
      <c r="H29" s="38" t="n">
        <v>827</v>
      </c>
      <c r="I29" s="39" t="n">
        <v>829.7</v>
      </c>
      <c r="J29" s="39" t="n">
        <v>824.5</v>
      </c>
      <c r="K29" s="41" t="n">
        <f aca="false">SUM(I29-J29)</f>
        <v>5.20000000000005</v>
      </c>
      <c r="L29" s="38" t="n">
        <v>1013.1</v>
      </c>
      <c r="M29" s="39" t="n">
        <v>1017.4</v>
      </c>
      <c r="N29" s="39" t="n">
        <v>1008.5</v>
      </c>
      <c r="O29" s="40" t="n">
        <f aca="false">SUM(M29-N29)</f>
        <v>8.89999999999998</v>
      </c>
      <c r="P29" s="38" t="n">
        <v>16.4</v>
      </c>
      <c r="Q29" s="39" t="n">
        <v>18.8</v>
      </c>
      <c r="R29" s="39" t="n">
        <v>14.1</v>
      </c>
      <c r="S29" s="38" t="n">
        <v>18.7</v>
      </c>
      <c r="T29" s="39" t="n">
        <v>21.5</v>
      </c>
      <c r="U29" s="39" t="n">
        <v>16</v>
      </c>
      <c r="V29" s="12" t="n">
        <v>21</v>
      </c>
      <c r="W29" s="43" t="n">
        <v>70</v>
      </c>
      <c r="X29" s="44" t="n">
        <v>91</v>
      </c>
      <c r="Y29" s="44" t="n">
        <v>57</v>
      </c>
      <c r="Z29" s="38" t="n">
        <v>2.6</v>
      </c>
      <c r="AA29" s="45"/>
      <c r="AB29" s="46"/>
      <c r="AC29" s="47"/>
      <c r="AD29" s="38" t="n">
        <v>2.6</v>
      </c>
      <c r="AE29" s="48"/>
      <c r="AF29" s="49"/>
      <c r="AG29" s="50" t="n">
        <f aca="false">SUM(AE29-AF29)</f>
        <v>0</v>
      </c>
      <c r="AH29" s="1" t="n">
        <v>6.5</v>
      </c>
      <c r="AI29" s="1" t="s">
        <v>47</v>
      </c>
      <c r="AJ29" s="1" t="s">
        <v>39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2.7</v>
      </c>
      <c r="C30" s="39" t="n">
        <v>30.4</v>
      </c>
      <c r="D30" s="39" t="n">
        <v>17.3</v>
      </c>
      <c r="E30" s="39" t="n">
        <f aca="false">SUM(C30-D30)</f>
        <v>13.1</v>
      </c>
      <c r="F30" s="41" t="n">
        <v>17</v>
      </c>
      <c r="G30" s="52" t="n">
        <v>17.5</v>
      </c>
      <c r="H30" s="38" t="n">
        <v>827.8</v>
      </c>
      <c r="I30" s="39" t="n">
        <v>829.5</v>
      </c>
      <c r="J30" s="39" t="n">
        <v>825.9</v>
      </c>
      <c r="K30" s="41" t="n">
        <f aca="false">SUM(I30-J30)</f>
        <v>3.60000000000002</v>
      </c>
      <c r="L30" s="38" t="n">
        <v>1012.9</v>
      </c>
      <c r="M30" s="39" t="n">
        <v>1017.4</v>
      </c>
      <c r="N30" s="39" t="n">
        <v>1009.4</v>
      </c>
      <c r="O30" s="40" t="n">
        <f aca="false">SUM(M30-N30)</f>
        <v>8</v>
      </c>
      <c r="P30" s="38" t="n">
        <v>15.4</v>
      </c>
      <c r="Q30" s="39" t="n">
        <v>20</v>
      </c>
      <c r="R30" s="39" t="n">
        <v>12.3</v>
      </c>
      <c r="S30" s="38" t="n">
        <v>17.6</v>
      </c>
      <c r="T30" s="39" t="n">
        <v>23.2</v>
      </c>
      <c r="U30" s="39" t="n">
        <v>14</v>
      </c>
      <c r="V30" s="12" t="n">
        <v>22</v>
      </c>
      <c r="W30" s="43" t="n">
        <v>63</v>
      </c>
      <c r="X30" s="44" t="n">
        <v>75</v>
      </c>
      <c r="Y30" s="44" t="n">
        <v>54</v>
      </c>
      <c r="Z30" s="38" t="n">
        <v>0.1</v>
      </c>
      <c r="AA30" s="45"/>
      <c r="AB30" s="46"/>
      <c r="AC30" s="47"/>
      <c r="AD30" s="38" t="n">
        <v>0.1</v>
      </c>
      <c r="AE30" s="48"/>
      <c r="AF30" s="49"/>
      <c r="AG30" s="50" t="n">
        <f aca="false">SUM(AE30-AF30)</f>
        <v>0</v>
      </c>
      <c r="AH30" s="1" t="n">
        <v>5.6</v>
      </c>
      <c r="AI30" s="1" t="s">
        <v>47</v>
      </c>
      <c r="AJ30" s="1" t="s">
        <v>75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1.7</v>
      </c>
      <c r="C31" s="39" t="n">
        <v>30</v>
      </c>
      <c r="D31" s="39" t="n">
        <v>14.4</v>
      </c>
      <c r="E31" s="39" t="n">
        <f aca="false">SUM(C31-D31)</f>
        <v>15.6</v>
      </c>
      <c r="F31" s="41" t="n">
        <v>12</v>
      </c>
      <c r="G31" s="52" t="n">
        <v>17.8</v>
      </c>
      <c r="H31" s="38" t="n">
        <v>830</v>
      </c>
      <c r="I31" s="39" t="n">
        <v>831.7</v>
      </c>
      <c r="J31" s="39" t="n">
        <v>828.3</v>
      </c>
      <c r="K31" s="41" t="n">
        <f aca="false">SUM(I31-J31)</f>
        <v>3.40000000000009</v>
      </c>
      <c r="L31" s="38" t="n">
        <v>1016.5</v>
      </c>
      <c r="M31" s="39" t="n">
        <v>1023</v>
      </c>
      <c r="N31" s="39" t="n">
        <v>1012.3</v>
      </c>
      <c r="O31" s="40" t="n">
        <f aca="false">SUM(M31-N31)</f>
        <v>10.7</v>
      </c>
      <c r="P31" s="38" t="n">
        <v>16</v>
      </c>
      <c r="Q31" s="39" t="n">
        <v>21.4</v>
      </c>
      <c r="R31" s="39" t="n">
        <v>13.5</v>
      </c>
      <c r="S31" s="38" t="n">
        <v>18.1</v>
      </c>
      <c r="T31" s="39" t="n">
        <v>25.1</v>
      </c>
      <c r="U31" s="39" t="n">
        <v>15.6</v>
      </c>
      <c r="V31" s="12" t="n">
        <v>23</v>
      </c>
      <c r="W31" s="43" t="n">
        <v>72</v>
      </c>
      <c r="X31" s="44" t="n">
        <v>91</v>
      </c>
      <c r="Y31" s="44" t="n">
        <v>55</v>
      </c>
      <c r="Z31" s="38" t="n">
        <v>1.2</v>
      </c>
      <c r="AA31" s="45"/>
      <c r="AB31" s="46"/>
      <c r="AC31" s="47"/>
      <c r="AD31" s="38" t="n">
        <v>1.2</v>
      </c>
      <c r="AE31" s="48"/>
      <c r="AF31" s="49"/>
      <c r="AG31" s="50" t="n">
        <f aca="false">SUM(AE31-AF31)</f>
        <v>0</v>
      </c>
      <c r="AH31" s="1" t="n">
        <v>3.6</v>
      </c>
      <c r="AI31" s="1" t="s">
        <v>47</v>
      </c>
      <c r="AJ31" s="1" t="s">
        <v>49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23.1</v>
      </c>
      <c r="C32" s="39" t="n">
        <v>32.4</v>
      </c>
      <c r="D32" s="39" t="n">
        <v>14.4</v>
      </c>
      <c r="E32" s="39" t="n">
        <f aca="false">SUM(C32-D32)</f>
        <v>18</v>
      </c>
      <c r="F32" s="41" t="n">
        <v>12</v>
      </c>
      <c r="G32" s="52" t="n">
        <v>18</v>
      </c>
      <c r="H32" s="38" t="n">
        <v>830.1</v>
      </c>
      <c r="I32" s="39" t="n">
        <v>832.4</v>
      </c>
      <c r="J32" s="39" t="n">
        <v>827.2</v>
      </c>
      <c r="K32" s="41" t="n">
        <f aca="false">SUM(I32-J32)</f>
        <v>5.19999999999993</v>
      </c>
      <c r="L32" s="38" t="n">
        <v>1015.8</v>
      </c>
      <c r="M32" s="39" t="n">
        <v>1021.9</v>
      </c>
      <c r="N32" s="39" t="n">
        <v>1006.9</v>
      </c>
      <c r="O32" s="40" t="n">
        <f aca="false">SUM(M32-N32)</f>
        <v>15</v>
      </c>
      <c r="P32" s="38" t="n">
        <v>15.8</v>
      </c>
      <c r="Q32" s="39" t="n">
        <v>21.4</v>
      </c>
      <c r="R32" s="39" t="n">
        <v>12.9</v>
      </c>
      <c r="S32" s="38" t="n">
        <v>18.2</v>
      </c>
      <c r="T32" s="39" t="n">
        <v>25.2</v>
      </c>
      <c r="U32" s="39" t="n">
        <v>15</v>
      </c>
      <c r="V32" s="12" t="n">
        <v>24</v>
      </c>
      <c r="W32" s="43" t="n">
        <v>66</v>
      </c>
      <c r="X32" s="44" t="n">
        <v>88</v>
      </c>
      <c r="Y32" s="44" t="n">
        <v>48</v>
      </c>
      <c r="Z32" s="38" t="n">
        <v>0.3</v>
      </c>
      <c r="AA32" s="45"/>
      <c r="AB32" s="46"/>
      <c r="AC32" s="47"/>
      <c r="AD32" s="38" t="n">
        <v>0.3</v>
      </c>
      <c r="AE32" s="48"/>
      <c r="AF32" s="49"/>
      <c r="AG32" s="50" t="n">
        <f aca="false">SUM(AE32-AF32)</f>
        <v>0</v>
      </c>
      <c r="AH32" s="1" t="n">
        <v>2.4</v>
      </c>
      <c r="AI32" s="1" t="s">
        <v>73</v>
      </c>
      <c r="AJ32" s="1" t="s">
        <v>39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23.5</v>
      </c>
      <c r="C33" s="39" t="n">
        <v>33.4</v>
      </c>
      <c r="D33" s="39" t="n">
        <v>16.8</v>
      </c>
      <c r="E33" s="39" t="n">
        <f aca="false">SUM(C33-D33)</f>
        <v>16.6</v>
      </c>
      <c r="F33" s="41" t="n">
        <v>15</v>
      </c>
      <c r="G33" s="52" t="n">
        <v>18.3</v>
      </c>
      <c r="H33" s="38" t="n">
        <v>830</v>
      </c>
      <c r="I33" s="39" t="n">
        <v>831.9</v>
      </c>
      <c r="J33" s="39" t="n">
        <v>826.9</v>
      </c>
      <c r="K33" s="41" t="n">
        <f aca="false">SUM(I33-J33)</f>
        <v>5</v>
      </c>
      <c r="L33" s="38" t="n">
        <v>1014.3</v>
      </c>
      <c r="M33" s="39" t="n">
        <v>1019.9</v>
      </c>
      <c r="N33" s="39" t="n">
        <v>1008.3</v>
      </c>
      <c r="O33" s="40" t="n">
        <f aca="false">SUM(M33-N33)</f>
        <v>11.6</v>
      </c>
      <c r="P33" s="38" t="n">
        <v>15.5</v>
      </c>
      <c r="Q33" s="39" t="n">
        <v>20.6</v>
      </c>
      <c r="R33" s="39" t="n">
        <v>11.1</v>
      </c>
      <c r="S33" s="38" t="n">
        <v>17.6</v>
      </c>
      <c r="T33" s="39" t="n">
        <v>24</v>
      </c>
      <c r="U33" s="39" t="n">
        <v>13.2</v>
      </c>
      <c r="V33" s="12" t="n">
        <v>25</v>
      </c>
      <c r="W33" s="43" t="n">
        <v>57</v>
      </c>
      <c r="X33" s="44" t="n">
        <v>81</v>
      </c>
      <c r="Y33" s="44" t="n">
        <v>40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5</v>
      </c>
      <c r="AI33" s="1" t="s">
        <v>47</v>
      </c>
      <c r="AJ33" s="1" t="s">
        <v>39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24.4</v>
      </c>
      <c r="C34" s="39" t="n">
        <v>33</v>
      </c>
      <c r="D34" s="39" t="n">
        <v>16.6</v>
      </c>
      <c r="E34" s="39" t="n">
        <f aca="false">SUM(C34-D34)</f>
        <v>16.4</v>
      </c>
      <c r="F34" s="41" t="n">
        <v>14</v>
      </c>
      <c r="G34" s="52" t="n">
        <v>18.2</v>
      </c>
      <c r="H34" s="38" t="n">
        <v>829.1</v>
      </c>
      <c r="I34" s="39" t="n">
        <v>831.3</v>
      </c>
      <c r="J34" s="39" t="n">
        <v>825.9</v>
      </c>
      <c r="K34" s="41" t="n">
        <f aca="false">SUM(I34-J34)</f>
        <v>5.39999999999998</v>
      </c>
      <c r="L34" s="38" t="n">
        <v>1013</v>
      </c>
      <c r="M34" s="39" t="n">
        <v>1018.6</v>
      </c>
      <c r="N34" s="39" t="n">
        <v>1007.2</v>
      </c>
      <c r="O34" s="40" t="n">
        <f aca="false">SUM(M34-N34)</f>
        <v>11.4</v>
      </c>
      <c r="P34" s="38" t="n">
        <v>15.3</v>
      </c>
      <c r="Q34" s="39" t="n">
        <v>20.7</v>
      </c>
      <c r="R34" s="39" t="n">
        <v>11.7</v>
      </c>
      <c r="S34" s="38" t="n">
        <v>17.6</v>
      </c>
      <c r="T34" s="39" t="n">
        <v>24.2</v>
      </c>
      <c r="U34" s="39" t="n">
        <v>13.6</v>
      </c>
      <c r="V34" s="12" t="n">
        <v>26</v>
      </c>
      <c r="W34" s="43" t="n">
        <v>59</v>
      </c>
      <c r="X34" s="44" t="n">
        <v>74</v>
      </c>
      <c r="Y34" s="44" t="n">
        <v>46</v>
      </c>
      <c r="Z34" s="38" t="n">
        <v>0.2</v>
      </c>
      <c r="AA34" s="45"/>
      <c r="AB34" s="46"/>
      <c r="AC34" s="47"/>
      <c r="AD34" s="38" t="n">
        <v>0.2</v>
      </c>
      <c r="AE34" s="48"/>
      <c r="AF34" s="49"/>
      <c r="AG34" s="50" t="n">
        <f aca="false">SUM(AE34-AF34)</f>
        <v>0</v>
      </c>
      <c r="AH34" s="1" t="n">
        <v>3.6</v>
      </c>
      <c r="AI34" s="1" t="s">
        <v>73</v>
      </c>
      <c r="AJ34" s="1" t="s">
        <v>49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24.4</v>
      </c>
      <c r="C35" s="39" t="n">
        <v>34.4</v>
      </c>
      <c r="D35" s="39" t="n">
        <v>16.9</v>
      </c>
      <c r="E35" s="39" t="n">
        <f aca="false">SUM(C35-D35)</f>
        <v>17.5</v>
      </c>
      <c r="F35" s="41" t="n">
        <v>16.1</v>
      </c>
      <c r="G35" s="52" t="n">
        <v>17.3</v>
      </c>
      <c r="H35" s="38" t="n">
        <v>828.3</v>
      </c>
      <c r="I35" s="39" t="n">
        <v>830.6</v>
      </c>
      <c r="J35" s="39" t="n">
        <v>825.5</v>
      </c>
      <c r="K35" s="41" t="n">
        <f aca="false">SUM(I35-J35)</f>
        <v>5.10000000000002</v>
      </c>
      <c r="L35" s="38" t="n">
        <v>1012.4</v>
      </c>
      <c r="M35" s="39" t="n">
        <v>1016.9</v>
      </c>
      <c r="N35" s="39" t="n">
        <v>1006.5</v>
      </c>
      <c r="O35" s="40" t="n">
        <f aca="false">SUM(M35-N35)</f>
        <v>10.4</v>
      </c>
      <c r="P35" s="38" t="n">
        <v>14.1</v>
      </c>
      <c r="Q35" s="39" t="n">
        <v>20.6</v>
      </c>
      <c r="R35" s="39" t="n">
        <v>8</v>
      </c>
      <c r="S35" s="38" t="n">
        <v>16.4</v>
      </c>
      <c r="T35" s="39" t="n">
        <v>24</v>
      </c>
      <c r="U35" s="39" t="n">
        <v>10.6</v>
      </c>
      <c r="V35" s="12" t="n">
        <v>27</v>
      </c>
      <c r="W35" s="43" t="n">
        <v>51</v>
      </c>
      <c r="X35" s="44" t="n">
        <v>85</v>
      </c>
      <c r="Y35" s="44" t="n">
        <v>34</v>
      </c>
      <c r="Z35" s="38" t="n">
        <v>7.4</v>
      </c>
      <c r="AA35" s="45"/>
      <c r="AB35" s="46"/>
      <c r="AC35" s="47"/>
      <c r="AD35" s="38" t="n">
        <v>7.4</v>
      </c>
      <c r="AE35" s="48"/>
      <c r="AF35" s="49"/>
      <c r="AG35" s="50" t="n">
        <f aca="false">SUM(AE35-AF35)</f>
        <v>0</v>
      </c>
      <c r="AH35" s="1" t="n">
        <v>3.7</v>
      </c>
      <c r="AI35" s="1" t="s">
        <v>73</v>
      </c>
      <c r="AJ35" s="1" t="s">
        <v>75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20.5</v>
      </c>
      <c r="C36" s="39" t="n">
        <v>28.5</v>
      </c>
      <c r="D36" s="39" t="n">
        <v>15.2</v>
      </c>
      <c r="E36" s="39" t="n">
        <f aca="false">SUM(C36-D36)</f>
        <v>13.3</v>
      </c>
      <c r="F36" s="41" t="n">
        <v>15</v>
      </c>
      <c r="G36" s="52" t="n">
        <v>17.1</v>
      </c>
      <c r="H36" s="38" t="n">
        <v>830.9</v>
      </c>
      <c r="I36" s="39" t="n">
        <v>833.7</v>
      </c>
      <c r="J36" s="39" t="n">
        <v>829</v>
      </c>
      <c r="K36" s="41" t="n">
        <f aca="false">SUM(I36-J36)</f>
        <v>4.70000000000005</v>
      </c>
      <c r="L36" s="38" t="n">
        <v>1017.7</v>
      </c>
      <c r="M36" s="39" t="n">
        <v>1024</v>
      </c>
      <c r="N36" s="39" t="n">
        <v>1014</v>
      </c>
      <c r="O36" s="40" t="n">
        <f aca="false">SUM(M36-N36)</f>
        <v>10</v>
      </c>
      <c r="P36" s="38" t="n">
        <v>15.3</v>
      </c>
      <c r="Q36" s="39" t="n">
        <v>18.6</v>
      </c>
      <c r="R36" s="39" t="n">
        <v>12.6</v>
      </c>
      <c r="S36" s="38" t="n">
        <v>17.4</v>
      </c>
      <c r="T36" s="39" t="n">
        <v>21.3</v>
      </c>
      <c r="U36" s="39" t="n">
        <v>14.8</v>
      </c>
      <c r="V36" s="12" t="n">
        <v>28</v>
      </c>
      <c r="W36" s="43" t="n">
        <v>77</v>
      </c>
      <c r="X36" s="44" t="n">
        <v>90</v>
      </c>
      <c r="Y36" s="44" t="n">
        <v>60</v>
      </c>
      <c r="Z36" s="38" t="n">
        <v>22.1</v>
      </c>
      <c r="AA36" s="45"/>
      <c r="AB36" s="46"/>
      <c r="AC36" s="47"/>
      <c r="AD36" s="38" t="n">
        <v>22.1</v>
      </c>
      <c r="AE36" s="48"/>
      <c r="AF36" s="49"/>
      <c r="AG36" s="50" t="n">
        <f aca="false">SUM(AE36-AF36)</f>
        <v>0</v>
      </c>
      <c r="AH36" s="1" t="n">
        <v>6.9</v>
      </c>
      <c r="AI36" s="1" t="s">
        <v>47</v>
      </c>
      <c r="AJ36" s="1" t="s">
        <v>65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21</v>
      </c>
      <c r="C37" s="39" t="n">
        <v>30.5</v>
      </c>
      <c r="D37" s="39" t="n">
        <v>14.4</v>
      </c>
      <c r="E37" s="39" t="n">
        <f aca="false">SUM(C37-D37)</f>
        <v>16.1</v>
      </c>
      <c r="F37" s="41" t="n">
        <v>14</v>
      </c>
      <c r="G37" s="52" t="n">
        <v>16.5</v>
      </c>
      <c r="H37" s="38" t="n">
        <v>830.4</v>
      </c>
      <c r="I37" s="39" t="n">
        <v>832.3</v>
      </c>
      <c r="J37" s="39" t="n">
        <v>829.6</v>
      </c>
      <c r="K37" s="41" t="n">
        <f aca="false">SUM(I37-J37)</f>
        <v>2.69999999999993</v>
      </c>
      <c r="L37" s="38" t="n">
        <v>1017.2</v>
      </c>
      <c r="M37" s="39" t="n">
        <v>1022.6</v>
      </c>
      <c r="N37" s="39" t="n">
        <v>1012.9</v>
      </c>
      <c r="O37" s="40" t="n">
        <f aca="false">SUM(M37-N37)</f>
        <v>9.70000000000005</v>
      </c>
      <c r="P37" s="38" t="n">
        <v>15.7</v>
      </c>
      <c r="Q37" s="39" t="n">
        <v>19.1</v>
      </c>
      <c r="R37" s="39" t="n">
        <v>13</v>
      </c>
      <c r="S37" s="38" t="n">
        <v>17.7</v>
      </c>
      <c r="T37" s="39" t="n">
        <v>21.9</v>
      </c>
      <c r="U37" s="39" t="n">
        <v>14.9</v>
      </c>
      <c r="V37" s="12" t="n">
        <v>29</v>
      </c>
      <c r="W37" s="43" t="n">
        <v>69</v>
      </c>
      <c r="X37" s="44" t="n">
        <v>93</v>
      </c>
      <c r="Y37" s="44" t="n">
        <v>40</v>
      </c>
      <c r="Z37" s="38" t="n">
        <v>3</v>
      </c>
      <c r="AA37" s="45"/>
      <c r="AB37" s="46"/>
      <c r="AC37" s="47"/>
      <c r="AD37" s="38" t="n">
        <v>3</v>
      </c>
      <c r="AE37" s="48"/>
      <c r="AF37" s="49"/>
      <c r="AG37" s="50" t="n">
        <f aca="false">SUM(AE37-AF37)</f>
        <v>0</v>
      </c>
      <c r="AH37" s="1" t="n">
        <v>4</v>
      </c>
      <c r="AI37" s="1" t="s">
        <v>73</v>
      </c>
      <c r="AJ37" s="1" t="s">
        <v>39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23.1</v>
      </c>
      <c r="C38" s="39" t="n">
        <v>32.5</v>
      </c>
      <c r="D38" s="39" t="n">
        <v>15.6</v>
      </c>
      <c r="E38" s="39" t="n">
        <f aca="false">SUM(C38-D38)</f>
        <v>16.9</v>
      </c>
      <c r="F38" s="41" t="n">
        <v>14.6</v>
      </c>
      <c r="G38" s="52" t="n">
        <v>18.4</v>
      </c>
      <c r="H38" s="38" t="n">
        <v>830.2</v>
      </c>
      <c r="I38" s="39" t="n">
        <v>832.9</v>
      </c>
      <c r="J38" s="39" t="n">
        <v>827</v>
      </c>
      <c r="K38" s="41" t="n">
        <f aca="false">SUM(I38-J38)</f>
        <v>5.89999999999998</v>
      </c>
      <c r="L38" s="38" t="n">
        <v>1016</v>
      </c>
      <c r="M38" s="39" t="n">
        <v>1022.1</v>
      </c>
      <c r="N38" s="39" t="n">
        <v>1010.4</v>
      </c>
      <c r="O38" s="40" t="n">
        <f aca="false">SUM(M38-N38)</f>
        <v>11.7</v>
      </c>
      <c r="P38" s="38" t="n">
        <v>17</v>
      </c>
      <c r="Q38" s="39" t="n">
        <v>20.9</v>
      </c>
      <c r="R38" s="39" t="n">
        <v>14.2</v>
      </c>
      <c r="S38" s="38" t="n">
        <v>19.3</v>
      </c>
      <c r="T38" s="39" t="n">
        <v>24.5</v>
      </c>
      <c r="U38" s="39" t="n">
        <v>16</v>
      </c>
      <c r="V38" s="12" t="n">
        <v>30</v>
      </c>
      <c r="W38" s="43" t="n">
        <v>68</v>
      </c>
      <c r="X38" s="44" t="n">
        <v>89</v>
      </c>
      <c r="Y38" s="44" t="n">
        <v>51</v>
      </c>
      <c r="Z38" s="38" t="s">
        <v>77</v>
      </c>
      <c r="AA38" s="45"/>
      <c r="AB38" s="46"/>
      <c r="AC38" s="47"/>
      <c r="AD38" s="38" t="s">
        <v>77</v>
      </c>
      <c r="AE38" s="48"/>
      <c r="AF38" s="49"/>
      <c r="AG38" s="50" t="n">
        <f aca="false">SUM(AE38-AF38)</f>
        <v>0</v>
      </c>
      <c r="AH38" s="1" t="n">
        <v>2.8</v>
      </c>
      <c r="AI38" s="1" t="s">
        <v>73</v>
      </c>
      <c r="AJ38" s="1" t="s">
        <v>39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39" t="n">
        <f aca="false">SUM(C39-D39)</f>
        <v>0</v>
      </c>
      <c r="F39" s="41"/>
      <c r="G39" s="52"/>
      <c r="H39" s="38"/>
      <c r="I39" s="39"/>
      <c r="J39" s="39"/>
      <c r="K39" s="41" t="n">
        <f aca="false">SUM(I39-J39)</f>
        <v>0</v>
      </c>
      <c r="L39" s="38"/>
      <c r="M39" s="39"/>
      <c r="N39" s="39"/>
      <c r="O39" s="40" t="n">
        <f aca="false">SUM(M39-N39)</f>
        <v>0</v>
      </c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6</v>
      </c>
      <c r="B40" s="53" t="n">
        <f aca="false">AVERAGE(B30:B39)</f>
        <v>22.7111111111111</v>
      </c>
      <c r="C40" s="53" t="n">
        <f aca="false">AVERAGE(C30:C39)</f>
        <v>31.6777777777778</v>
      </c>
      <c r="D40" s="53" t="n">
        <f aca="false">AVERAGE(D30:D39)</f>
        <v>15.7333333333333</v>
      </c>
      <c r="E40" s="53" t="n">
        <f aca="false">AVERAGE(E30:E39)</f>
        <v>14.35</v>
      </c>
      <c r="F40" s="53" t="n">
        <f aca="false">AVERAGE(F30:F39)</f>
        <v>14.4111111111111</v>
      </c>
      <c r="G40" s="53" t="n">
        <f aca="false">AVERAGE(G30:G39)</f>
        <v>17.6777777777778</v>
      </c>
      <c r="H40" s="53" t="n">
        <f aca="false">AVERAGE(H30:H39)</f>
        <v>829.644444444445</v>
      </c>
      <c r="I40" s="53" t="n">
        <f aca="false">AVERAGE(I30:I39)</f>
        <v>831.811111111111</v>
      </c>
      <c r="J40" s="53" t="n">
        <f aca="false">AVERAGE(J30:J39)</f>
        <v>827.255555555556</v>
      </c>
      <c r="K40" s="53" t="n">
        <f aca="false">AVERAGE(K30:K39)</f>
        <v>4.1</v>
      </c>
      <c r="L40" s="53" t="n">
        <f aca="false">AVERAGE(L30:L39)</f>
        <v>1015.08888888889</v>
      </c>
      <c r="M40" s="53" t="n">
        <f aca="false">AVERAGE(M30:M39)</f>
        <v>1020.71111111111</v>
      </c>
      <c r="N40" s="53" t="n">
        <f aca="false">AVERAGE(N30:N39)</f>
        <v>1009.76666666667</v>
      </c>
      <c r="O40" s="53" t="n">
        <f aca="false">AVERAGE(O30:O39)</f>
        <v>9.85000000000001</v>
      </c>
      <c r="P40" s="53" t="n">
        <f aca="false">AVERAGE(P30:P39)</f>
        <v>15.5666666666667</v>
      </c>
      <c r="Q40" s="53" t="n">
        <f aca="false">AVERAGE(Q30:Q39)</f>
        <v>20.3666666666667</v>
      </c>
      <c r="R40" s="53" t="n">
        <f aca="false">AVERAGE(R30:R39)</f>
        <v>12.1444444444444</v>
      </c>
      <c r="S40" s="53" t="n">
        <f aca="false">AVERAGE(S30:S39)</f>
        <v>17.7666666666667</v>
      </c>
      <c r="T40" s="53" t="n">
        <f aca="false">AVERAGE(T30:T39)</f>
        <v>23.7111111111111</v>
      </c>
      <c r="U40" s="53" t="n">
        <f aca="false">AVERAGE(U30:U39)</f>
        <v>14.1888888888889</v>
      </c>
      <c r="V40" s="53"/>
      <c r="W40" s="54" t="n">
        <f aca="false">AVERAGE(W30:W39)</f>
        <v>64.6666666666667</v>
      </c>
      <c r="X40" s="54" t="n">
        <f aca="false">AVERAGE(X30:X39)</f>
        <v>85.1111111111111</v>
      </c>
      <c r="Y40" s="54" t="n">
        <f aca="false">AVERAGE(Y30:Y39)</f>
        <v>47.5555555555556</v>
      </c>
      <c r="Z40" s="53" t="n">
        <f aca="false">SUM(Z30:Z39)</f>
        <v>34.3</v>
      </c>
      <c r="AA40" s="53"/>
      <c r="AB40" s="53"/>
      <c r="AC40" s="53"/>
      <c r="AD40" s="53" t="n">
        <f aca="false">SUM(AD30:AD39)</f>
        <v>34.3</v>
      </c>
      <c r="AE40" s="55"/>
      <c r="AF40" s="27"/>
      <c r="AG40" s="57" t="n">
        <f aca="false">SUM(AG30:AG39)</f>
        <v>0</v>
      </c>
      <c r="AH40" s="54" t="n">
        <f aca="false">AVERAGE(AH30:AH39)</f>
        <v>4.17777777777778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n">
        <v>10.8993055555556</v>
      </c>
    </row>
    <row r="41" customFormat="false" ht="13.5" hidden="false" customHeight="false" outlineLevel="0" collapsed="false">
      <c r="B41" s="38"/>
      <c r="C41" s="39"/>
      <c r="D41" s="39"/>
      <c r="E41" s="40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 t="n">
        <v>60.3</v>
      </c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24.2333333333333</v>
      </c>
      <c r="C42" s="38" t="n">
        <f aca="false">AVERAGE(C7:C16,C18:C27,C29:C39)</f>
        <v>33.0366666666667</v>
      </c>
      <c r="D42" s="38" t="n">
        <f aca="false">AVERAGE(D7:D16,D18:D27,D29:D39)</f>
        <v>16.3833333333333</v>
      </c>
      <c r="E42" s="38" t="n">
        <f aca="false">AVERAGE(E7:E16,E18:E27,E29:E39)</f>
        <v>16.1161290322581</v>
      </c>
      <c r="F42" s="38" t="n">
        <f aca="false">AVERAGE(F7:F16,F18:F27,F29:F39)</f>
        <v>14.75</v>
      </c>
      <c r="G42" s="38" t="n">
        <f aca="false">AVERAGE(G7:G16,G18:G27,G29:G39)</f>
        <v>18.05</v>
      </c>
      <c r="H42" s="38" t="n">
        <f aca="false">AVERAGE(H7:H16,H18:H27,H29:H39)</f>
        <v>828.006666666667</v>
      </c>
      <c r="I42" s="38" t="n">
        <f aca="false">AVERAGE(I7:I16,I18:I27,I29:I39)</f>
        <v>830.293333333333</v>
      </c>
      <c r="J42" s="38" t="n">
        <f aca="false">AVERAGE(J7:J16,J18:J27,J29:J39)</f>
        <v>825.74</v>
      </c>
      <c r="K42" s="38" t="n">
        <f aca="false">AVERAGE(K8:K16,K18:K27,K29:K39)</f>
        <v>4.43</v>
      </c>
      <c r="L42" s="38" t="n">
        <f aca="false">AVERAGE(L7:L16,L18:L27,L29:L39)</f>
        <v>1012.43666666667</v>
      </c>
      <c r="M42" s="38" t="n">
        <f aca="false">AVERAGE(M7:M16,M18:M27,M29:M39)</f>
        <v>1017.69333333333</v>
      </c>
      <c r="N42" s="38" t="n">
        <f aca="false">AVERAGE(N7:N16,N18:N27,N29:N39)</f>
        <v>1007.41</v>
      </c>
      <c r="O42" s="38" t="n">
        <f aca="false">AVERAGE(O7:O16,O18:O27,O29:O39)</f>
        <v>9.95161290322581</v>
      </c>
      <c r="P42" s="38" t="n">
        <f aca="false">AVERAGE(P7:P16,P18:P27,P29:P39)</f>
        <v>15.2</v>
      </c>
      <c r="Q42" s="38" t="n">
        <f aca="false">AVERAGE(Q7:Q16,Q18:Q27,Q29:Q39)</f>
        <v>20.0933333333333</v>
      </c>
      <c r="R42" s="38" t="n">
        <f aca="false">AVERAGE(R7:R16,R18:R27,R29:R39)</f>
        <v>10.8</v>
      </c>
      <c r="S42" s="38" t="n">
        <f aca="false">AVERAGE(S7:S16,S18:S27,S29:S39)</f>
        <v>17.4733333333333</v>
      </c>
      <c r="T42" s="38" t="n">
        <f aca="false">AVERAGE(T7:T16,T18:T27,T29:T39)</f>
        <v>23.3833333333333</v>
      </c>
      <c r="U42" s="38" t="n">
        <f aca="false">AVERAGE(U7:U16,U18:U27,U29:U39)</f>
        <v>12.9933333333333</v>
      </c>
      <c r="V42" s="38"/>
      <c r="W42" s="43" t="n">
        <f aca="false">AVERAGE(W7:W16,W18:W27,W29:W39)</f>
        <v>57.3666666666667</v>
      </c>
      <c r="X42" s="43" t="n">
        <f aca="false">AVERAGE(X7:X16,X18:X27,X29:X39)</f>
        <v>76.1333333333333</v>
      </c>
      <c r="Y42" s="43" t="n">
        <f aca="false">AVERAGE(Y7:Y16,Y18:Y27,Y29:Y39)</f>
        <v>43.3666666666667</v>
      </c>
      <c r="Z42" s="38" t="n">
        <f aca="false">SUM(Z7:Z16,Z18:Z27,Z29:Z37)</f>
        <v>68.9</v>
      </c>
      <c r="AA42" s="45"/>
      <c r="AB42" s="46"/>
      <c r="AC42" s="47"/>
      <c r="AD42" s="38" t="n">
        <f aca="false">AVERAGE(AD7:AD16,AD18:AD27,AD29:AD37)</f>
        <v>2.46071428571429</v>
      </c>
      <c r="AE42" s="48" t="e">
        <f aca="false">AVERAGE(AE7:AE16,AE18:AE27,AE29:AE37)</f>
        <v>#DIV/0!</v>
      </c>
      <c r="AF42" s="63" t="e">
        <f aca="false">AVERAGE(AF7:AF16,AF18:AF27,AF29:AF37)</f>
        <v>#DIV/0!</v>
      </c>
      <c r="AG42" s="64" t="n">
        <f aca="false">AVERAGE(AG7:AG16,AG18:AG27,AG29:AG37)</f>
        <v>0</v>
      </c>
      <c r="AH42" s="43" t="n">
        <f aca="false">AVERAGE(AH7:AH16,AH18:AH27,AH29:AH37)</f>
        <v>3.48620689655172</v>
      </c>
      <c r="AI42" s="1"/>
      <c r="AJ42" s="1"/>
      <c r="AK42" s="11" t="s">
        <v>49</v>
      </c>
      <c r="AL42" s="10" t="n">
        <v>1.8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5" t="n">
        <f aca="false">SUM(AP17+AP28+AP40)</f>
        <v>10.8993055555556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29.2</v>
      </c>
      <c r="C43" s="38" t="n">
        <f aca="false">MAX(C7:C16,C18:C27,C29:C39)</f>
        <v>37.6</v>
      </c>
      <c r="D43" s="38" t="n">
        <f aca="false">MAX(D7:D16,D18:D27,D29:D39)</f>
        <v>20</v>
      </c>
      <c r="E43" s="38" t="n">
        <f aca="false">MAX(E7:E16,E18:E27,E29:E39)</f>
        <v>22</v>
      </c>
      <c r="F43" s="38" t="n">
        <f aca="false">MAX(F7:F16,F18:F27,F29:F39)</f>
        <v>19</v>
      </c>
      <c r="G43" s="38" t="n">
        <f aca="false">MAX(G7:G16,G18:G27,G29:G39)</f>
        <v>20</v>
      </c>
      <c r="H43" s="38" t="n">
        <f aca="false">MAX(H7:H16,H18:H27,H29:H39)</f>
        <v>831.8</v>
      </c>
      <c r="I43" s="38" t="n">
        <f aca="false">MAX(I7:I16,I18:I27,I29:I39)</f>
        <v>834.4</v>
      </c>
      <c r="J43" s="38" t="n">
        <f aca="false">MAX(J7:J16,J18:J27,J29:J39)</f>
        <v>829.9</v>
      </c>
      <c r="K43" s="38" t="n">
        <f aca="false">MAX(K8:K16,K18:K27,K29:K39)</f>
        <v>6.59999999999991</v>
      </c>
      <c r="L43" s="38" t="n">
        <f aca="false">MAX(L7:L16,L18:L27,L29:L39)</f>
        <v>1018.5</v>
      </c>
      <c r="M43" s="38" t="n">
        <f aca="false">MAX(M7:M16,M18:M27,M29:M39)</f>
        <v>1024</v>
      </c>
      <c r="N43" s="38" t="n">
        <f aca="false">MAX(N7:N16,N18:N27,N29:N39)</f>
        <v>1014.1</v>
      </c>
      <c r="O43" s="38" t="n">
        <f aca="false">MAX(O7:O16,O18:O27,O29:O39)</f>
        <v>15</v>
      </c>
      <c r="P43" s="38" t="n">
        <f aca="false">MAX(P7:P16,P18:P27,P29:P39)</f>
        <v>17</v>
      </c>
      <c r="Q43" s="38" t="n">
        <f aca="false">MAX(Q7:Q16,Q18:Q27,Q29:Q39)</f>
        <v>23.8</v>
      </c>
      <c r="R43" s="38" t="n">
        <f aca="false">MAX(R7:R16,R18:R27,R29:R39)</f>
        <v>14.2</v>
      </c>
      <c r="S43" s="38" t="n">
        <f aca="false">MAX(S7:S16,S18:S27,S29:S39)</f>
        <v>19.4</v>
      </c>
      <c r="T43" s="38" t="n">
        <f aca="false">MAX(T7:T16,T18:T27,T29:T39)</f>
        <v>26.6</v>
      </c>
      <c r="U43" s="38" t="n">
        <f aca="false">MAX(U7:U16,U18:U27,U29:U39)</f>
        <v>16</v>
      </c>
      <c r="V43" s="38"/>
      <c r="W43" s="43" t="n">
        <f aca="false">MAX(W7:W16,W18:W27,W29:W39)</f>
        <v>77</v>
      </c>
      <c r="X43" s="43" t="n">
        <f aca="false">MAX(X7:X16,X18:X27,X29:X39)</f>
        <v>96</v>
      </c>
      <c r="Y43" s="43" t="n">
        <f aca="false">MAX(Y7:Y16,Y18:Y27,Y29:Y39)</f>
        <v>60</v>
      </c>
      <c r="Z43" s="66" t="n">
        <f aca="false">MAX(Z7:Z16,Z18:Z27,Z29:Z37)</f>
        <v>22.1</v>
      </c>
      <c r="AA43" s="45" t="n">
        <f aca="false">MAX(AA7:AA16,AA18:AA27,AA29:AA37)</f>
        <v>0</v>
      </c>
      <c r="AB43" s="67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22.1</v>
      </c>
      <c r="AE43" s="68" t="n">
        <f aca="false">MAX(AE7:AE16,AE18:AE27,AE29:AE37)</f>
        <v>0</v>
      </c>
      <c r="AF43" s="63" t="n">
        <f aca="false">MAX(AF7:AF16,AF18:AF27,AF29:AF37)</f>
        <v>0</v>
      </c>
      <c r="AG43" s="69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70"/>
    </row>
    <row r="44" customFormat="false" ht="12.75" hidden="false" customHeight="false" outlineLevel="0" collapsed="false">
      <c r="A44" s="1" t="s">
        <v>58</v>
      </c>
      <c r="B44" s="38" t="n">
        <f aca="false">MIN(B7:B16,B18:B27,B29:B39)</f>
        <v>20.2</v>
      </c>
      <c r="C44" s="38" t="n">
        <f aca="false">MIN(C7:C16,C18:C27,C29:C39)</f>
        <v>27.2</v>
      </c>
      <c r="D44" s="38" t="n">
        <f aca="false">MIN(D7:D16,D18:D27,D29:D39)</f>
        <v>14.4</v>
      </c>
      <c r="E44" s="38" t="n">
        <f aca="false">MIN(E7:E16,E18:E27,E29:E39)</f>
        <v>0</v>
      </c>
      <c r="F44" s="38" t="n">
        <f aca="false">MIN(F7:F16,F18:F27,F29:F39)</f>
        <v>10.7</v>
      </c>
      <c r="G44" s="38" t="n">
        <f aca="false">MIN(G7:G16,G18:G27,G29:G39)</f>
        <v>16.5</v>
      </c>
      <c r="H44" s="38" t="n">
        <f aca="false">MIN(H7:H16,H18:H27,H29:H39)</f>
        <v>824.4</v>
      </c>
      <c r="I44" s="38" t="n">
        <f aca="false">MIN(I7:I16,I18:I27,I29:I39)</f>
        <v>827</v>
      </c>
      <c r="J44" s="38" t="n">
        <f aca="false">MIN(J7:J16,J18:J27,J29:J39)</f>
        <v>821.1</v>
      </c>
      <c r="K44" s="38" t="n">
        <f aca="false">MIN(K8:K16,K18:K27,K29:K39)</f>
        <v>0</v>
      </c>
      <c r="L44" s="38" t="n">
        <f aca="false">MIN(L7:L16,L18:L27,L29:L39)</f>
        <v>1006.4</v>
      </c>
      <c r="M44" s="38" t="n">
        <f aca="false">MIN(M7:M16,M18:M27,M29:M39)</f>
        <v>1011.6</v>
      </c>
      <c r="N44" s="38" t="n">
        <f aca="false">MIN(N7:N16,N18:N27,N29:N39)</f>
        <v>1002</v>
      </c>
      <c r="O44" s="38" t="n">
        <v>5.6</v>
      </c>
      <c r="P44" s="38" t="n">
        <f aca="false">MIN(P7:P16,P18:P27,P29:P39)</f>
        <v>10.3</v>
      </c>
      <c r="Q44" s="38" t="n">
        <f aca="false">MIN(Q7:Q16,Q18:Q27,Q29:Q39)</f>
        <v>15.8</v>
      </c>
      <c r="R44" s="38" t="n">
        <f aca="false">MIN(R7:R16,R18:R27,R29:R39)</f>
        <v>5.5</v>
      </c>
      <c r="S44" s="38" t="n">
        <f aca="false">MIN(S7:S16,S18:S27,S29:S39)</f>
        <v>12.7</v>
      </c>
      <c r="T44" s="38" t="n">
        <f aca="false">MIN(T7:T16,T18:T27,T29:T39)</f>
        <v>18</v>
      </c>
      <c r="U44" s="38" t="n">
        <f aca="false">MIN(U7:U16,U18:U27,U29:U39)</f>
        <v>9</v>
      </c>
      <c r="V44" s="38"/>
      <c r="W44" s="43" t="n">
        <f aca="false">MIN(W7:W16,W18:W27,W29:W39)</f>
        <v>36</v>
      </c>
      <c r="X44" s="43" t="n">
        <f aca="false">MIN(X7:X16,X18:X27,X29:X39)</f>
        <v>54</v>
      </c>
      <c r="Y44" s="43" t="n">
        <f aca="false">MIN(Y7:Y16,Y18:Y27,Y29:Y39)</f>
        <v>23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9)</f>
        <v>2.39126763862606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B48" s="0" t="s">
        <v>79</v>
      </c>
      <c r="AH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O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K17" colorId="64" zoomScale="100" zoomScaleNormal="100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4.2</v>
      </c>
      <c r="C7" s="39" t="n">
        <v>34</v>
      </c>
      <c r="D7" s="39" t="n">
        <v>15.4</v>
      </c>
      <c r="E7" s="40" t="n">
        <f aca="false">SUM(C7-D7)</f>
        <v>18.6</v>
      </c>
      <c r="F7" s="41" t="n">
        <v>14.5</v>
      </c>
      <c r="G7" s="42" t="n">
        <v>18.5</v>
      </c>
      <c r="H7" s="38" t="n">
        <v>830.2</v>
      </c>
      <c r="I7" s="39" t="n">
        <v>831.6</v>
      </c>
      <c r="J7" s="39" t="n">
        <v>826.4</v>
      </c>
      <c r="K7" s="40" t="n">
        <f aca="false">SUM(I7-J7)</f>
        <v>5.20000000000005</v>
      </c>
      <c r="L7" s="38" t="n">
        <v>1016</v>
      </c>
      <c r="M7" s="39" t="n">
        <v>1019.9</v>
      </c>
      <c r="N7" s="39" t="n">
        <v>1009.3</v>
      </c>
      <c r="O7" s="41" t="n">
        <f aca="false">SUM(M7-N7)</f>
        <v>10.6</v>
      </c>
      <c r="P7" s="38" t="n">
        <v>16.1</v>
      </c>
      <c r="Q7" s="39" t="n">
        <v>19.1</v>
      </c>
      <c r="R7" s="39" t="n">
        <v>12.6</v>
      </c>
      <c r="S7" s="38" t="n">
        <v>18.5</v>
      </c>
      <c r="T7" s="39" t="n">
        <v>21.9</v>
      </c>
      <c r="U7" s="39" t="n">
        <v>15</v>
      </c>
      <c r="V7" s="12" t="n">
        <v>1</v>
      </c>
      <c r="W7" s="43" t="n">
        <v>63</v>
      </c>
      <c r="X7" s="44" t="n">
        <v>85</v>
      </c>
      <c r="Y7" s="44" t="n">
        <v>48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4.4</v>
      </c>
      <c r="AI7" s="1" t="s">
        <v>73</v>
      </c>
      <c r="AJ7" s="1" t="s">
        <v>49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5.4</v>
      </c>
      <c r="C8" s="39" t="n">
        <v>35</v>
      </c>
      <c r="D8" s="39" t="n">
        <v>15.7</v>
      </c>
      <c r="E8" s="40" t="n">
        <f aca="false">SUM(C8-D8)</f>
        <v>19.3</v>
      </c>
      <c r="F8" s="41" t="n">
        <v>14.9</v>
      </c>
      <c r="G8" s="52" t="n">
        <v>20.1</v>
      </c>
      <c r="H8" s="38" t="n">
        <v>829.8</v>
      </c>
      <c r="I8" s="39" t="n">
        <v>831.8</v>
      </c>
      <c r="J8" s="39" t="n">
        <v>828.1</v>
      </c>
      <c r="K8" s="40" t="n">
        <f aca="false">SUM(I8-J8)</f>
        <v>3.69999999999993</v>
      </c>
      <c r="L8" s="38" t="n">
        <v>1014</v>
      </c>
      <c r="M8" s="39" t="n">
        <v>1019.1</v>
      </c>
      <c r="N8" s="39" t="n">
        <v>1009.4</v>
      </c>
      <c r="O8" s="41" t="n">
        <f aca="false">SUM(M8-N8)</f>
        <v>9.70000000000005</v>
      </c>
      <c r="P8" s="38" t="n">
        <v>18</v>
      </c>
      <c r="Q8" s="39" t="n">
        <v>21.2</v>
      </c>
      <c r="R8" s="39" t="n">
        <v>12.8</v>
      </c>
      <c r="S8" s="38" t="n">
        <v>20.1</v>
      </c>
      <c r="T8" s="39" t="n">
        <v>24.7</v>
      </c>
      <c r="U8" s="39" t="n">
        <v>14.5</v>
      </c>
      <c r="V8" s="12" t="n">
        <v>2</v>
      </c>
      <c r="W8" s="43" t="n">
        <v>58</v>
      </c>
      <c r="X8" s="44" t="n">
        <v>81</v>
      </c>
      <c r="Y8" s="44" t="n">
        <v>48</v>
      </c>
      <c r="Z8" s="38" t="s">
        <v>77</v>
      </c>
      <c r="AA8" s="45"/>
      <c r="AB8" s="46"/>
      <c r="AC8" s="47"/>
      <c r="AD8" s="38" t="s">
        <v>77</v>
      </c>
      <c r="AE8" s="48"/>
      <c r="AF8" s="49"/>
      <c r="AG8" s="50" t="n">
        <f aca="false">SUM(AE8-AF8)</f>
        <v>0</v>
      </c>
      <c r="AH8" s="1" t="n">
        <v>3.8</v>
      </c>
      <c r="AI8" s="1" t="s">
        <v>73</v>
      </c>
      <c r="AJ8" s="1" t="s">
        <v>49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4.6</v>
      </c>
      <c r="C9" s="39" t="n">
        <v>34</v>
      </c>
      <c r="D9" s="39" t="n">
        <v>20</v>
      </c>
      <c r="E9" s="40" t="n">
        <f aca="false">SUM(C9-D9)</f>
        <v>14</v>
      </c>
      <c r="F9" s="41" t="n">
        <v>19.2</v>
      </c>
      <c r="G9" s="52" t="n">
        <v>19</v>
      </c>
      <c r="H9" s="38" t="n">
        <v>828.8</v>
      </c>
      <c r="I9" s="39" t="n">
        <v>830</v>
      </c>
      <c r="J9" s="39" t="n">
        <v>826.4</v>
      </c>
      <c r="K9" s="40" t="n">
        <f aca="false">SUM(I9-J9)</f>
        <v>3.60000000000002</v>
      </c>
      <c r="L9" s="38" t="n">
        <v>1012.3</v>
      </c>
      <c r="M9" s="39" t="n">
        <v>1015.8</v>
      </c>
      <c r="N9" s="39" t="n">
        <v>1006.7</v>
      </c>
      <c r="O9" s="41" t="n">
        <f aca="false">SUM(M9-N9)</f>
        <v>9.09999999999991</v>
      </c>
      <c r="P9" s="38" t="n">
        <v>17</v>
      </c>
      <c r="Q9" s="39" t="n">
        <v>19.3</v>
      </c>
      <c r="R9" s="39" t="n">
        <v>14.4</v>
      </c>
      <c r="S9" s="38" t="n">
        <v>19.2</v>
      </c>
      <c r="T9" s="39" t="n">
        <v>22</v>
      </c>
      <c r="U9" s="39" t="n">
        <v>16.5</v>
      </c>
      <c r="V9" s="12" t="n">
        <v>3</v>
      </c>
      <c r="W9" s="43" t="n">
        <v>63</v>
      </c>
      <c r="X9" s="44" t="n">
        <v>86</v>
      </c>
      <c r="Y9" s="44" t="n">
        <v>46</v>
      </c>
      <c r="Z9" s="38" t="n">
        <v>2.1</v>
      </c>
      <c r="AA9" s="45"/>
      <c r="AB9" s="46"/>
      <c r="AC9" s="47"/>
      <c r="AD9" s="38" t="n">
        <v>2.1</v>
      </c>
      <c r="AE9" s="48"/>
      <c r="AF9" s="49"/>
      <c r="AG9" s="50" t="n">
        <f aca="false">SUM(AE9-AF9)</f>
        <v>0</v>
      </c>
      <c r="AH9" s="1" t="n">
        <v>5.7</v>
      </c>
      <c r="AI9" s="1" t="s">
        <v>47</v>
      </c>
      <c r="AJ9" s="1" t="s">
        <v>39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3.6</v>
      </c>
      <c r="C10" s="39" t="n">
        <v>31</v>
      </c>
      <c r="D10" s="39" t="n">
        <v>17.4</v>
      </c>
      <c r="E10" s="40" t="n">
        <f aca="false">SUM(C10-D10)</f>
        <v>13.6</v>
      </c>
      <c r="F10" s="41" t="n">
        <v>17</v>
      </c>
      <c r="G10" s="52" t="n">
        <v>16.8</v>
      </c>
      <c r="H10" s="38" t="n">
        <v>828</v>
      </c>
      <c r="I10" s="39" t="n">
        <v>829.8</v>
      </c>
      <c r="J10" s="39" t="n">
        <v>825.4</v>
      </c>
      <c r="K10" s="40" t="n">
        <f aca="false">SUM(I10-J10)</f>
        <v>4.39999999999998</v>
      </c>
      <c r="L10" s="38" t="n">
        <v>1014.1</v>
      </c>
      <c r="M10" s="39" t="n">
        <v>1018.9</v>
      </c>
      <c r="N10" s="39" t="n">
        <v>1009.2</v>
      </c>
      <c r="O10" s="41" t="n">
        <f aca="false">SUM(M10-N10)</f>
        <v>9.69999999999993</v>
      </c>
      <c r="P10" s="38" t="n">
        <v>14.6</v>
      </c>
      <c r="Q10" s="39" t="n">
        <v>17.2</v>
      </c>
      <c r="R10" s="39" t="n">
        <v>13.1</v>
      </c>
      <c r="S10" s="38" t="n">
        <v>17.1</v>
      </c>
      <c r="T10" s="39" t="n">
        <v>19.8</v>
      </c>
      <c r="U10" s="39" t="n">
        <v>14.9</v>
      </c>
      <c r="V10" s="12" t="n">
        <v>4</v>
      </c>
      <c r="W10" s="43" t="n">
        <v>59</v>
      </c>
      <c r="X10" s="44" t="n">
        <v>79</v>
      </c>
      <c r="Y10" s="44" t="n">
        <v>34</v>
      </c>
      <c r="Z10" s="38" t="n">
        <v>0.3</v>
      </c>
      <c r="AA10" s="45"/>
      <c r="AB10" s="46"/>
      <c r="AC10" s="47"/>
      <c r="AD10" s="38" t="n">
        <v>0.3</v>
      </c>
      <c r="AE10" s="48"/>
      <c r="AF10" s="49"/>
      <c r="AG10" s="50" t="n">
        <f aca="false">SUM(AE10-AF10)</f>
        <v>0</v>
      </c>
      <c r="AH10" s="1" t="n">
        <v>5.4</v>
      </c>
      <c r="AI10" s="1" t="s">
        <v>47</v>
      </c>
      <c r="AJ10" s="1" t="s">
        <v>44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4.4</v>
      </c>
      <c r="C11" s="39" t="n">
        <v>31.4</v>
      </c>
      <c r="D11" s="39" t="n">
        <v>18.2</v>
      </c>
      <c r="E11" s="40" t="n">
        <f aca="false">SUM(C11-D11)</f>
        <v>13.2</v>
      </c>
      <c r="F11" s="41" t="n">
        <v>17.9</v>
      </c>
      <c r="G11" s="52" t="n">
        <v>19.6</v>
      </c>
      <c r="H11" s="38" t="n">
        <v>829.5</v>
      </c>
      <c r="I11" s="39" t="n">
        <v>830.7</v>
      </c>
      <c r="J11" s="39" t="n">
        <v>827.5</v>
      </c>
      <c r="K11" s="40" t="n">
        <f aca="false">SUM(I11-J11)</f>
        <v>3.20000000000005</v>
      </c>
      <c r="L11" s="38" t="n">
        <v>1014.2</v>
      </c>
      <c r="M11" s="39" t="n">
        <v>1017.9</v>
      </c>
      <c r="N11" s="39" t="n">
        <v>1008.5</v>
      </c>
      <c r="O11" s="41" t="n">
        <f aca="false">SUM(M11-N11)</f>
        <v>9.39999999999998</v>
      </c>
      <c r="P11" s="38" t="n">
        <v>17.5</v>
      </c>
      <c r="Q11" s="39" t="n">
        <v>22.4</v>
      </c>
      <c r="R11" s="39" t="n">
        <v>13.9</v>
      </c>
      <c r="S11" s="38" t="n">
        <v>20.3</v>
      </c>
      <c r="T11" s="39" t="n">
        <v>26.8</v>
      </c>
      <c r="U11" s="39" t="n">
        <v>17</v>
      </c>
      <c r="V11" s="12" t="n">
        <v>5</v>
      </c>
      <c r="W11" s="43" t="n">
        <v>67</v>
      </c>
      <c r="X11" s="44" t="n">
        <v>83</v>
      </c>
      <c r="Y11" s="44" t="n">
        <v>53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6.2</v>
      </c>
      <c r="AI11" s="1" t="s">
        <v>47</v>
      </c>
      <c r="AJ11" s="1" t="s">
        <v>49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5.5</v>
      </c>
      <c r="C12" s="39" t="n">
        <v>34</v>
      </c>
      <c r="D12" s="39" t="n">
        <v>18.6</v>
      </c>
      <c r="E12" s="40" t="n">
        <f aca="false">SUM(C12-D12)</f>
        <v>15.4</v>
      </c>
      <c r="F12" s="41" t="n">
        <v>17.5</v>
      </c>
      <c r="G12" s="52" t="n">
        <v>19.8</v>
      </c>
      <c r="H12" s="38" t="n">
        <v>829.8</v>
      </c>
      <c r="I12" s="39" t="n">
        <v>831.9</v>
      </c>
      <c r="J12" s="39" t="n">
        <v>828</v>
      </c>
      <c r="K12" s="40" t="n">
        <f aca="false">SUM(I12-J12)</f>
        <v>3.89999999999998</v>
      </c>
      <c r="L12" s="38" t="n">
        <v>1014</v>
      </c>
      <c r="M12" s="39" t="n">
        <v>1019.1</v>
      </c>
      <c r="N12" s="39" t="n">
        <v>1008.5</v>
      </c>
      <c r="O12" s="41" t="n">
        <f aca="false">SUM(M12-N12)</f>
        <v>10.6</v>
      </c>
      <c r="P12" s="38" t="n">
        <v>17.7</v>
      </c>
      <c r="Q12" s="39" t="n">
        <v>22</v>
      </c>
      <c r="R12" s="39" t="n">
        <v>15.4</v>
      </c>
      <c r="S12" s="38" t="n">
        <v>20.4</v>
      </c>
      <c r="T12" s="39" t="n">
        <v>26</v>
      </c>
      <c r="U12" s="39" t="n">
        <v>17.5</v>
      </c>
      <c r="V12" s="12" t="n">
        <v>6</v>
      </c>
      <c r="W12" s="43" t="n">
        <v>62</v>
      </c>
      <c r="X12" s="44" t="n">
        <v>80</v>
      </c>
      <c r="Y12" s="44" t="n">
        <v>47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5.3</v>
      </c>
      <c r="AI12" s="1" t="s">
        <v>47</v>
      </c>
      <c r="AJ12" s="1" t="s">
        <v>65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6.5</v>
      </c>
      <c r="C13" s="39" t="n">
        <v>33.6</v>
      </c>
      <c r="D13" s="39" t="n">
        <v>20.6</v>
      </c>
      <c r="E13" s="40" t="n">
        <f aca="false">SUM(C13-D13)</f>
        <v>13</v>
      </c>
      <c r="F13" s="41" t="n">
        <v>19.3</v>
      </c>
      <c r="G13" s="52" t="n">
        <v>19.6</v>
      </c>
      <c r="H13" s="38" t="n">
        <v>828.5</v>
      </c>
      <c r="I13" s="39" t="n">
        <v>830.8</v>
      </c>
      <c r="J13" s="39" t="n">
        <v>826.3</v>
      </c>
      <c r="K13" s="40" t="n">
        <f aca="false">SUM(I13-J13)</f>
        <v>4.5</v>
      </c>
      <c r="L13" s="38" t="n">
        <v>1011.4</v>
      </c>
      <c r="M13" s="39" t="n">
        <v>1016.5</v>
      </c>
      <c r="N13" s="39" t="n">
        <v>1006.4</v>
      </c>
      <c r="O13" s="41" t="n">
        <f aca="false">SUM(M13-N13)</f>
        <v>10.1</v>
      </c>
      <c r="P13" s="38" t="n">
        <v>16.6</v>
      </c>
      <c r="Q13" s="39" t="n">
        <v>20.9</v>
      </c>
      <c r="R13" s="39" t="n">
        <v>12.7</v>
      </c>
      <c r="S13" s="38" t="n">
        <v>18.5</v>
      </c>
      <c r="T13" s="39" t="n">
        <v>24.3</v>
      </c>
      <c r="U13" s="39" t="n">
        <v>14.5</v>
      </c>
      <c r="V13" s="12" t="n">
        <v>7</v>
      </c>
      <c r="W13" s="43" t="n">
        <v>54</v>
      </c>
      <c r="X13" s="44" t="n">
        <v>66</v>
      </c>
      <c r="Y13" s="44" t="n">
        <v>43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5</v>
      </c>
      <c r="AI13" s="1" t="s">
        <v>54</v>
      </c>
      <c r="AJ13" s="1" t="s">
        <v>75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6.5</v>
      </c>
      <c r="C14" s="39" t="n">
        <v>35.5</v>
      </c>
      <c r="D14" s="39" t="n">
        <v>19.8</v>
      </c>
      <c r="E14" s="40" t="n">
        <f aca="false">SUM(C14-D14)</f>
        <v>15.7</v>
      </c>
      <c r="F14" s="41" t="n">
        <v>17.7</v>
      </c>
      <c r="G14" s="52" t="n">
        <v>21.3</v>
      </c>
      <c r="H14" s="38" t="n">
        <v>826.9</v>
      </c>
      <c r="I14" s="39" t="n">
        <v>828.9</v>
      </c>
      <c r="J14" s="39" t="n">
        <v>823.9</v>
      </c>
      <c r="K14" s="40" t="n">
        <f aca="false">SUM(I14-J14)</f>
        <v>5</v>
      </c>
      <c r="L14" s="38" t="n">
        <v>1009.5</v>
      </c>
      <c r="M14" s="39" t="n">
        <v>1013.9</v>
      </c>
      <c r="N14" s="39" t="n">
        <v>1003.6</v>
      </c>
      <c r="O14" s="41" t="n">
        <f aca="false">SUM(M14-N14)</f>
        <v>10.3</v>
      </c>
      <c r="P14" s="38" t="n">
        <v>18.6</v>
      </c>
      <c r="Q14" s="39" t="n">
        <v>21</v>
      </c>
      <c r="R14" s="39" t="n">
        <v>15.5</v>
      </c>
      <c r="S14" s="38" t="n">
        <v>21.5</v>
      </c>
      <c r="T14" s="39" t="n">
        <v>25</v>
      </c>
      <c r="U14" s="39" t="n">
        <v>17.5</v>
      </c>
      <c r="V14" s="12" t="n">
        <v>8</v>
      </c>
      <c r="W14" s="43" t="n">
        <v>55</v>
      </c>
      <c r="X14" s="44" t="n">
        <v>75</v>
      </c>
      <c r="Y14" s="44" t="n">
        <v>42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2.2</v>
      </c>
      <c r="AI14" s="1" t="s">
        <v>73</v>
      </c>
      <c r="AJ14" s="1" t="s">
        <v>49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6.5</v>
      </c>
      <c r="C15" s="39" t="n">
        <v>35.4</v>
      </c>
      <c r="D15" s="39" t="n">
        <v>19.6</v>
      </c>
      <c r="E15" s="40" t="n">
        <f aca="false">SUM(C15-D15)</f>
        <v>15.8</v>
      </c>
      <c r="F15" s="41" t="n">
        <v>17</v>
      </c>
      <c r="G15" s="52" t="n">
        <v>20.5</v>
      </c>
      <c r="H15" s="38" t="n">
        <v>827</v>
      </c>
      <c r="I15" s="39" t="n">
        <v>828.9</v>
      </c>
      <c r="J15" s="39" t="n">
        <v>824.4</v>
      </c>
      <c r="K15" s="40" t="n">
        <f aca="false">SUM(I15-J15)</f>
        <v>4.5</v>
      </c>
      <c r="L15" s="38" t="n">
        <v>1008.9</v>
      </c>
      <c r="M15" s="39" t="n">
        <v>1014.1</v>
      </c>
      <c r="N15" s="39" t="n">
        <v>1001.9</v>
      </c>
      <c r="O15" s="41" t="n">
        <f aca="false">SUM(M15-N15)</f>
        <v>12.2</v>
      </c>
      <c r="P15" s="38" t="n">
        <v>17.3</v>
      </c>
      <c r="Q15" s="39" t="n">
        <v>20.6</v>
      </c>
      <c r="R15" s="39" t="n">
        <v>14</v>
      </c>
      <c r="S15" s="38" t="n">
        <v>20.2</v>
      </c>
      <c r="T15" s="39" t="n">
        <v>24</v>
      </c>
      <c r="U15" s="39" t="n">
        <v>16</v>
      </c>
      <c r="V15" s="12" t="n">
        <v>9</v>
      </c>
      <c r="W15" s="43" t="n">
        <v>51</v>
      </c>
      <c r="X15" s="44" t="n">
        <v>69</v>
      </c>
      <c r="Y15" s="44" t="n">
        <v>38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1.7</v>
      </c>
      <c r="AI15" s="1" t="s">
        <v>73</v>
      </c>
      <c r="AJ15" s="1" t="s">
        <v>75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6.5</v>
      </c>
      <c r="C16" s="39" t="n">
        <v>34</v>
      </c>
      <c r="D16" s="39" t="n">
        <v>19.4</v>
      </c>
      <c r="E16" s="40" t="n">
        <f aca="false">SUM(C16-D16)</f>
        <v>14.6</v>
      </c>
      <c r="F16" s="41" t="n">
        <v>17.5</v>
      </c>
      <c r="G16" s="52" t="n">
        <v>19.1</v>
      </c>
      <c r="H16" s="38" t="n">
        <v>828.8</v>
      </c>
      <c r="I16" s="39" t="n">
        <v>831.4</v>
      </c>
      <c r="J16" s="39" t="n">
        <v>826.9</v>
      </c>
      <c r="K16" s="40" t="n">
        <f aca="false">SUM(I16-J16)</f>
        <v>4.5</v>
      </c>
      <c r="L16" s="38" t="n">
        <v>1011.3</v>
      </c>
      <c r="M16" s="39" t="s">
        <v>81</v>
      </c>
      <c r="N16" s="39" t="n">
        <v>1007.8</v>
      </c>
      <c r="O16" s="41" t="n">
        <v>8.9</v>
      </c>
      <c r="P16" s="38" t="n">
        <v>16.1</v>
      </c>
      <c r="Q16" s="39" t="n">
        <v>20.4</v>
      </c>
      <c r="R16" s="39" t="n">
        <v>12.1</v>
      </c>
      <c r="S16" s="38" t="n">
        <v>18.2</v>
      </c>
      <c r="T16" s="39" t="n">
        <v>21.4</v>
      </c>
      <c r="U16" s="39" t="n">
        <v>14</v>
      </c>
      <c r="V16" s="12" t="n">
        <v>10</v>
      </c>
      <c r="W16" s="43" t="n">
        <v>52</v>
      </c>
      <c r="X16" s="44" t="n">
        <v>70</v>
      </c>
      <c r="Y16" s="44" t="n">
        <v>41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 t="n">
        <f aca="false">SUM(AE16-AF16)</f>
        <v>0</v>
      </c>
      <c r="AH16" s="1" t="n">
        <v>2.7</v>
      </c>
      <c r="AI16" s="1" t="s">
        <v>73</v>
      </c>
      <c r="AJ16" s="1" t="s">
        <v>65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6</v>
      </c>
      <c r="B17" s="53" t="n">
        <f aca="false">AVERAGE(B7:B16)</f>
        <v>25.37</v>
      </c>
      <c r="C17" s="53" t="n">
        <f aca="false">AVERAGE(C7:C16)</f>
        <v>33.79</v>
      </c>
      <c r="D17" s="53" t="n">
        <f aca="false">AVERAGE(D7:D16)</f>
        <v>18.47</v>
      </c>
      <c r="E17" s="53" t="n">
        <f aca="false">AVERAGE(E7:E16)</f>
        <v>15.32</v>
      </c>
      <c r="F17" s="53" t="n">
        <f aca="false">AVERAGE(F7:F16)</f>
        <v>17.25</v>
      </c>
      <c r="G17" s="53" t="n">
        <f aca="false">AVERAGE(G7:G16)</f>
        <v>19.43</v>
      </c>
      <c r="H17" s="53" t="n">
        <f aca="false">AVERAGE(H7:H16)</f>
        <v>828.73</v>
      </c>
      <c r="I17" s="53" t="n">
        <f aca="false">AVERAGE(I7:I16)</f>
        <v>830.58</v>
      </c>
      <c r="J17" s="53" t="n">
        <f aca="false">AVERAGE(J7:J16)</f>
        <v>826.33</v>
      </c>
      <c r="K17" s="53" t="n">
        <f aca="false">AVERAGE(K7:K16)</f>
        <v>4.25</v>
      </c>
      <c r="L17" s="53" t="n">
        <f aca="false">AVERAGE(L7:L16)</f>
        <v>1012.57</v>
      </c>
      <c r="M17" s="53" t="n">
        <f aca="false">AVERAGE(M7:M16)</f>
        <v>1017.24444444444</v>
      </c>
      <c r="N17" s="53" t="n">
        <f aca="false">AVERAGE(N7:N16)</f>
        <v>1007.13</v>
      </c>
      <c r="O17" s="53" t="n">
        <f aca="false">AVERAGE(O8:O16)</f>
        <v>9.99999999999999</v>
      </c>
      <c r="P17" s="53" t="n">
        <f aca="false">AVERAGE(P7:P16)</f>
        <v>16.95</v>
      </c>
      <c r="Q17" s="53" t="n">
        <f aca="false">AVERAGE(Q7:Q16)</f>
        <v>20.41</v>
      </c>
      <c r="R17" s="53" t="n">
        <f aca="false">AVERAGE(R7:R16)</f>
        <v>13.65</v>
      </c>
      <c r="S17" s="53" t="n">
        <f aca="false">AVERAGE(S7:S16)</f>
        <v>19.4</v>
      </c>
      <c r="T17" s="53" t="n">
        <f aca="false">AVERAGE(T7:T16)</f>
        <v>23.59</v>
      </c>
      <c r="U17" s="53" t="n">
        <f aca="false">AVERAGE(U7:U16)</f>
        <v>15.74</v>
      </c>
      <c r="V17" s="53"/>
      <c r="W17" s="54" t="n">
        <f aca="false">AVERAGE(W7:W16)</f>
        <v>58.4</v>
      </c>
      <c r="X17" s="54" t="n">
        <f aca="false">AVERAGE(X7:X16)</f>
        <v>77.4</v>
      </c>
      <c r="Y17" s="54" t="n">
        <f aca="false">AVERAGE(Y7:Y16)</f>
        <v>44</v>
      </c>
      <c r="Z17" s="53" t="n">
        <f aca="false">SUM(Z7:Z16)</f>
        <v>2.4</v>
      </c>
      <c r="AA17" s="53"/>
      <c r="AB17" s="53"/>
      <c r="AC17" s="53"/>
      <c r="AD17" s="53" t="n">
        <f aca="false">SUM(AD7:AD16)</f>
        <v>2.4</v>
      </c>
      <c r="AE17" s="55"/>
      <c r="AF17" s="56"/>
      <c r="AG17" s="57" t="n">
        <f aca="false">SUM(AG7:AG16)</f>
        <v>0</v>
      </c>
      <c r="AH17" s="54" t="n">
        <f aca="false">AVERAGE(AH7:AH16)</f>
        <v>4.24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26.4</v>
      </c>
      <c r="C18" s="39" t="n">
        <v>34</v>
      </c>
      <c r="D18" s="39" t="n">
        <v>18.6</v>
      </c>
      <c r="E18" s="40" t="n">
        <f aca="false">SUM(C18-D18)</f>
        <v>15.4</v>
      </c>
      <c r="F18" s="41" t="n">
        <v>18</v>
      </c>
      <c r="G18" s="52" t="n">
        <v>21</v>
      </c>
      <c r="H18" s="38" t="n">
        <v>828</v>
      </c>
      <c r="I18" s="39" t="n">
        <v>829.1</v>
      </c>
      <c r="J18" s="39" t="n">
        <v>826.2</v>
      </c>
      <c r="K18" s="40" t="n">
        <f aca="false">SUM(I18-J18)</f>
        <v>2.89999999999998</v>
      </c>
      <c r="L18" s="38" t="n">
        <v>1010.7</v>
      </c>
      <c r="M18" s="39" t="n">
        <v>1014.9</v>
      </c>
      <c r="N18" s="39" t="n">
        <v>1004.6</v>
      </c>
      <c r="O18" s="41" t="n">
        <f aca="false">SUM(M18-N19)</f>
        <v>3.19999999999993</v>
      </c>
      <c r="P18" s="38" t="n">
        <v>19.4</v>
      </c>
      <c r="Q18" s="39" t="n">
        <v>24</v>
      </c>
      <c r="R18" s="39" t="n">
        <v>15</v>
      </c>
      <c r="S18" s="38" t="n">
        <v>22.2</v>
      </c>
      <c r="T18" s="39" t="n">
        <v>27.8</v>
      </c>
      <c r="U18" s="39" t="n">
        <v>17.1</v>
      </c>
      <c r="V18" s="12" t="n">
        <v>11</v>
      </c>
      <c r="W18" s="43" t="n">
        <v>62</v>
      </c>
      <c r="X18" s="44" t="n">
        <v>81</v>
      </c>
      <c r="Y18" s="44" t="n">
        <v>48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 t="n">
        <f aca="false">SUM(AE18-AF18)</f>
        <v>0</v>
      </c>
      <c r="AH18" s="1" t="n">
        <v>4.4</v>
      </c>
      <c r="AI18" s="1" t="s">
        <v>73</v>
      </c>
      <c r="AJ18" s="1" t="s">
        <v>75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21.6</v>
      </c>
      <c r="C19" s="39" t="n">
        <v>30</v>
      </c>
      <c r="D19" s="39" t="n">
        <v>16.6</v>
      </c>
      <c r="E19" s="40" t="n">
        <f aca="false">SUM(C19-D19)</f>
        <v>13.4</v>
      </c>
      <c r="F19" s="41" t="n">
        <v>16</v>
      </c>
      <c r="G19" s="52" t="n">
        <v>18.3</v>
      </c>
      <c r="H19" s="38" t="n">
        <v>829.3</v>
      </c>
      <c r="I19" s="39" t="n">
        <v>830.3</v>
      </c>
      <c r="J19" s="39" t="n">
        <v>828.1</v>
      </c>
      <c r="K19" s="40" t="n">
        <f aca="false">SUM(I19-J19)</f>
        <v>2.19999999999993</v>
      </c>
      <c r="L19" s="38" t="n">
        <v>1014.7</v>
      </c>
      <c r="M19" s="39" t="n">
        <v>1017.6</v>
      </c>
      <c r="N19" s="39" t="n">
        <v>1011.7</v>
      </c>
      <c r="O19" s="41" t="n">
        <f aca="false">SUM(M19-N20)</f>
        <v>3.70000000000005</v>
      </c>
      <c r="P19" s="38" t="n">
        <v>16.4</v>
      </c>
      <c r="Q19" s="39" t="n">
        <v>19.8</v>
      </c>
      <c r="R19" s="39" t="n">
        <v>13.3</v>
      </c>
      <c r="S19" s="38" t="n">
        <v>18.7</v>
      </c>
      <c r="T19" s="39" t="n">
        <v>23</v>
      </c>
      <c r="U19" s="39" t="n">
        <v>15</v>
      </c>
      <c r="V19" s="12" t="n">
        <v>12</v>
      </c>
      <c r="W19" s="43" t="n">
        <v>69</v>
      </c>
      <c r="X19" s="44" t="n">
        <v>80</v>
      </c>
      <c r="Y19" s="44" t="n">
        <v>51</v>
      </c>
      <c r="Z19" s="38" t="n">
        <v>8.2</v>
      </c>
      <c r="AA19" s="45"/>
      <c r="AB19" s="46"/>
      <c r="AC19" s="47"/>
      <c r="AD19" s="38" t="n">
        <v>8.2</v>
      </c>
      <c r="AE19" s="48"/>
      <c r="AF19" s="49"/>
      <c r="AG19" s="50" t="n">
        <f aca="false">SUM(AE19-AF19)</f>
        <v>0</v>
      </c>
      <c r="AH19" s="1" t="n">
        <v>5</v>
      </c>
      <c r="AI19" s="1" t="s">
        <v>73</v>
      </c>
      <c r="AJ19" s="1" t="s">
        <v>65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21.8</v>
      </c>
      <c r="C20" s="39" t="n">
        <v>28</v>
      </c>
      <c r="D20" s="39" t="n">
        <v>17.7</v>
      </c>
      <c r="E20" s="40" t="n">
        <f aca="false">SUM(C20-D20)</f>
        <v>10.3</v>
      </c>
      <c r="F20" s="41" t="n">
        <v>17</v>
      </c>
      <c r="G20" s="52" t="n">
        <v>19.2</v>
      </c>
      <c r="H20" s="38" t="n">
        <v>830.5</v>
      </c>
      <c r="I20" s="39" t="n">
        <v>832.1</v>
      </c>
      <c r="J20" s="39" t="n">
        <v>829.7</v>
      </c>
      <c r="K20" s="40" t="n">
        <f aca="false">SUM(I20-J20)</f>
        <v>2.39999999999998</v>
      </c>
      <c r="L20" s="38" t="n">
        <v>1017.6</v>
      </c>
      <c r="M20" s="39" t="n">
        <v>1020.5</v>
      </c>
      <c r="N20" s="39" t="n">
        <v>1013.9</v>
      </c>
      <c r="O20" s="41" t="n">
        <f aca="false">SUM(M20-N21)</f>
        <v>7.39999999999998</v>
      </c>
      <c r="P20" s="38" t="n">
        <v>17.8</v>
      </c>
      <c r="Q20" s="39" t="n">
        <v>20.8</v>
      </c>
      <c r="R20" s="39" t="n">
        <v>15.3</v>
      </c>
      <c r="S20" s="38" t="n">
        <v>20</v>
      </c>
      <c r="T20" s="39" t="n">
        <v>23.7</v>
      </c>
      <c r="U20" s="39" t="n">
        <v>17.5</v>
      </c>
      <c r="V20" s="12" t="n">
        <v>13</v>
      </c>
      <c r="W20" s="43" t="n">
        <v>74</v>
      </c>
      <c r="X20" s="44" t="n">
        <v>85</v>
      </c>
      <c r="Y20" s="44" t="n">
        <v>67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" t="n">
        <v>7.1</v>
      </c>
      <c r="AI20" s="1" t="s">
        <v>47</v>
      </c>
      <c r="AJ20" s="1" t="s">
        <v>65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22.2</v>
      </c>
      <c r="C21" s="39" t="n">
        <v>29.8</v>
      </c>
      <c r="D21" s="39" t="n">
        <v>17.8</v>
      </c>
      <c r="E21" s="40" t="n">
        <f aca="false">SUM(C21-D21)</f>
        <v>12</v>
      </c>
      <c r="F21" s="41" t="n">
        <v>17.6</v>
      </c>
      <c r="G21" s="52" t="n">
        <v>18.4</v>
      </c>
      <c r="H21" s="38" t="n">
        <v>831.1</v>
      </c>
      <c r="I21" s="39" t="n">
        <v>833.4</v>
      </c>
      <c r="J21" s="39" t="n">
        <v>828.9</v>
      </c>
      <c r="K21" s="40" t="n">
        <f aca="false">SUM(I21-J21)</f>
        <v>4.5</v>
      </c>
      <c r="L21" s="38" t="n">
        <v>1017.6</v>
      </c>
      <c r="M21" s="39" t="n">
        <v>1021.9</v>
      </c>
      <c r="N21" s="39" t="n">
        <v>1013.1</v>
      </c>
      <c r="O21" s="41" t="n">
        <f aca="false">SUM(M21-N22)</f>
        <v>11.4</v>
      </c>
      <c r="P21" s="38" t="n">
        <v>16.7</v>
      </c>
      <c r="Q21" s="39" t="n">
        <v>19.5</v>
      </c>
      <c r="R21" s="39" t="n">
        <v>14.9</v>
      </c>
      <c r="S21" s="38" t="n">
        <v>19</v>
      </c>
      <c r="T21" s="39" t="n">
        <v>22.5</v>
      </c>
      <c r="U21" s="39" t="n">
        <v>17</v>
      </c>
      <c r="V21" s="12" t="n">
        <v>14</v>
      </c>
      <c r="W21" s="43" t="n">
        <v>70</v>
      </c>
      <c r="X21" s="44" t="n">
        <v>86</v>
      </c>
      <c r="Y21" s="44" t="n">
        <v>60</v>
      </c>
      <c r="Z21" s="38" t="n">
        <v>0.6</v>
      </c>
      <c r="AA21" s="45"/>
      <c r="AB21" s="46"/>
      <c r="AC21" s="47"/>
      <c r="AD21" s="38" t="n">
        <v>0.6</v>
      </c>
      <c r="AE21" s="48"/>
      <c r="AF21" s="49"/>
      <c r="AG21" s="50" t="n">
        <f aca="false">SUM(AE21-AF21)</f>
        <v>0</v>
      </c>
      <c r="AH21" s="1" t="n">
        <v>6.8</v>
      </c>
      <c r="AI21" s="1" t="s">
        <v>47</v>
      </c>
      <c r="AJ21" s="1" t="s">
        <v>49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23.5</v>
      </c>
      <c r="C22" s="39" t="n">
        <v>32</v>
      </c>
      <c r="D22" s="39" t="n">
        <v>14.6</v>
      </c>
      <c r="E22" s="40" t="n">
        <f aca="false">SUM(C22-D22)</f>
        <v>17.4</v>
      </c>
      <c r="F22" s="41" t="n">
        <v>12.5</v>
      </c>
      <c r="G22" s="52" t="n">
        <v>18.1</v>
      </c>
      <c r="H22" s="38" t="n">
        <v>829.7</v>
      </c>
      <c r="I22" s="39" t="n">
        <v>831.6</v>
      </c>
      <c r="J22" s="39" t="n">
        <v>827.9</v>
      </c>
      <c r="K22" s="40" t="n">
        <f aca="false">SUM(I22-J22)</f>
        <v>3.70000000000005</v>
      </c>
      <c r="L22" s="38" t="n">
        <v>1015.1</v>
      </c>
      <c r="M22" s="39" t="n">
        <v>1020.5</v>
      </c>
      <c r="N22" s="39" t="n">
        <v>1010.5</v>
      </c>
      <c r="O22" s="41" t="n">
        <f aca="false">SUM(M22-N23)</f>
        <v>12.3</v>
      </c>
      <c r="P22" s="38" t="n">
        <v>15.6</v>
      </c>
      <c r="Q22" s="39" t="n">
        <v>20.3</v>
      </c>
      <c r="R22" s="39" t="n">
        <v>11.9</v>
      </c>
      <c r="S22" s="38" t="n">
        <v>17.7</v>
      </c>
      <c r="T22" s="39" t="n">
        <v>23.6</v>
      </c>
      <c r="U22" s="39" t="n">
        <v>14</v>
      </c>
      <c r="V22" s="12" t="n">
        <v>15</v>
      </c>
      <c r="W22" s="43" t="n">
        <v>62</v>
      </c>
      <c r="X22" s="44" t="n">
        <v>83</v>
      </c>
      <c r="Y22" s="44" t="n">
        <v>50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" t="n">
        <v>2.9</v>
      </c>
      <c r="AI22" s="1" t="s">
        <v>73</v>
      </c>
      <c r="AJ22" s="1" t="s">
        <v>65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5.1</v>
      </c>
      <c r="C23" s="39" t="n">
        <v>34</v>
      </c>
      <c r="D23" s="39" t="n">
        <v>16.2</v>
      </c>
      <c r="E23" s="40" t="n">
        <f aca="false">SUM(C23-D23)</f>
        <v>17.8</v>
      </c>
      <c r="F23" s="41" t="n">
        <v>13.5</v>
      </c>
      <c r="G23" s="52" t="n">
        <v>19</v>
      </c>
      <c r="H23" s="38" t="n">
        <v>828.6</v>
      </c>
      <c r="I23" s="39" t="n">
        <v>829.6</v>
      </c>
      <c r="J23" s="39" t="n">
        <v>828</v>
      </c>
      <c r="K23" s="40" t="n">
        <f aca="false">SUM(I23-J23)</f>
        <v>1.60000000000002</v>
      </c>
      <c r="L23" s="38" t="n">
        <v>1012.7</v>
      </c>
      <c r="M23" s="39" t="n">
        <v>1016.9</v>
      </c>
      <c r="N23" s="39" t="n">
        <v>1008.2</v>
      </c>
      <c r="O23" s="41" t="n">
        <f aca="false">SUM(M23-N24)</f>
        <v>9.10000000000002</v>
      </c>
      <c r="P23" s="38" t="n">
        <v>16.3</v>
      </c>
      <c r="Q23" s="39" t="n">
        <v>19.1</v>
      </c>
      <c r="R23" s="39" t="n">
        <v>11.6</v>
      </c>
      <c r="S23" s="38" t="n">
        <v>18.2</v>
      </c>
      <c r="T23" s="39" t="n">
        <v>20.4</v>
      </c>
      <c r="U23" s="39" t="n">
        <v>13.5</v>
      </c>
      <c r="V23" s="12" t="n">
        <v>16</v>
      </c>
      <c r="W23" s="43" t="n">
        <v>54</v>
      </c>
      <c r="X23" s="44" t="n">
        <v>82</v>
      </c>
      <c r="Y23" s="44" t="n">
        <v>42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" t="n">
        <v>2.5</v>
      </c>
      <c r="AI23" s="1" t="s">
        <v>73</v>
      </c>
      <c r="AJ23" s="1" t="s">
        <v>49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6</v>
      </c>
      <c r="C24" s="39" t="n">
        <v>34.4</v>
      </c>
      <c r="D24" s="39" t="n">
        <v>16.6</v>
      </c>
      <c r="E24" s="40" t="n">
        <f aca="false">SUM(C24-D24)</f>
        <v>17.8</v>
      </c>
      <c r="F24" s="41" t="n">
        <v>15.3</v>
      </c>
      <c r="G24" s="52" t="n">
        <v>19.9</v>
      </c>
      <c r="H24" s="38" t="n">
        <v>828.7</v>
      </c>
      <c r="I24" s="39" t="n">
        <v>830.7</v>
      </c>
      <c r="J24" s="39" t="n">
        <v>826.9</v>
      </c>
      <c r="K24" s="40" t="n">
        <f aca="false">SUM(I24-J24)</f>
        <v>3.80000000000007</v>
      </c>
      <c r="L24" s="38" t="n">
        <v>1012</v>
      </c>
      <c r="M24" s="39" t="n">
        <v>1016.9</v>
      </c>
      <c r="N24" s="39" t="n">
        <v>1007.8</v>
      </c>
      <c r="O24" s="41" t="n">
        <f aca="false">SUM(M24-N25)</f>
        <v>11</v>
      </c>
      <c r="P24" s="38" t="n">
        <v>17.2</v>
      </c>
      <c r="Q24" s="39" t="n">
        <v>21.7</v>
      </c>
      <c r="R24" s="39" t="n">
        <v>12</v>
      </c>
      <c r="S24" s="38" t="n">
        <v>19.4</v>
      </c>
      <c r="T24" s="39" t="n">
        <v>23.6</v>
      </c>
      <c r="U24" s="39" t="n">
        <v>14</v>
      </c>
      <c r="V24" s="12" t="n">
        <v>17</v>
      </c>
      <c r="W24" s="43" t="n">
        <v>54</v>
      </c>
      <c r="X24" s="44" t="n">
        <v>75</v>
      </c>
      <c r="Y24" s="44" t="n">
        <v>44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" t="n">
        <v>3.5</v>
      </c>
      <c r="AI24" s="1" t="s">
        <v>73</v>
      </c>
      <c r="AJ24" s="1" t="s">
        <v>75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7</v>
      </c>
      <c r="C25" s="39" t="n">
        <v>35</v>
      </c>
      <c r="D25" s="39" t="n">
        <v>19.4</v>
      </c>
      <c r="E25" s="40" t="n">
        <f aca="false">SUM(C25-D25)</f>
        <v>15.6</v>
      </c>
      <c r="F25" s="41" t="n">
        <v>15.9</v>
      </c>
      <c r="G25" s="52" t="n">
        <v>20.5</v>
      </c>
      <c r="H25" s="38" t="n">
        <v>829.4</v>
      </c>
      <c r="I25" s="39" t="n">
        <v>831.3</v>
      </c>
      <c r="J25" s="39" t="n">
        <v>827</v>
      </c>
      <c r="K25" s="40" t="n">
        <f aca="false">SUM(I25-J25)</f>
        <v>4.29999999999995</v>
      </c>
      <c r="L25" s="38" t="n">
        <v>1012.3</v>
      </c>
      <c r="M25" s="39" t="n">
        <v>1017.4</v>
      </c>
      <c r="N25" s="39" t="n">
        <v>1005.9</v>
      </c>
      <c r="O25" s="41" t="n">
        <f aca="false">SUM(M25-N26)</f>
        <v>10.8</v>
      </c>
      <c r="P25" s="38" t="n">
        <v>17.2</v>
      </c>
      <c r="Q25" s="39" t="n">
        <v>20.6</v>
      </c>
      <c r="R25" s="39" t="n">
        <v>12.8</v>
      </c>
      <c r="S25" s="38" t="n">
        <v>20.1</v>
      </c>
      <c r="T25" s="39" t="n">
        <v>24.1</v>
      </c>
      <c r="U25" s="39" t="n">
        <v>16</v>
      </c>
      <c r="V25" s="12" t="n">
        <v>18</v>
      </c>
      <c r="W25" s="43" t="n">
        <v>53</v>
      </c>
      <c r="X25" s="44" t="n">
        <v>72</v>
      </c>
      <c r="Y25" s="44" t="n">
        <v>40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" t="n">
        <v>2</v>
      </c>
      <c r="AI25" s="1" t="s">
        <v>73</v>
      </c>
      <c r="AJ25" s="1" t="s">
        <v>49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7.3</v>
      </c>
      <c r="C26" s="39" t="n">
        <v>36</v>
      </c>
      <c r="D26" s="39" t="n">
        <v>18.1</v>
      </c>
      <c r="E26" s="40" t="n">
        <f aca="false">SUM(C26-D26)</f>
        <v>17.9</v>
      </c>
      <c r="F26" s="41" t="n">
        <v>15</v>
      </c>
      <c r="G26" s="52" t="n">
        <v>20.3</v>
      </c>
      <c r="H26" s="38" t="n">
        <v>829.1</v>
      </c>
      <c r="I26" s="39" t="n">
        <v>831.3</v>
      </c>
      <c r="J26" s="39" t="n">
        <v>827</v>
      </c>
      <c r="K26" s="40" t="n">
        <f aca="false">SUM(I26-J26)</f>
        <v>4.29999999999995</v>
      </c>
      <c r="L26" s="38" t="n">
        <v>1012.1</v>
      </c>
      <c r="M26" s="39" t="n">
        <v>1017.6</v>
      </c>
      <c r="N26" s="39" t="n">
        <v>1006.6</v>
      </c>
      <c r="O26" s="41" t="n">
        <f aca="false">SUM(M26-N27)</f>
        <v>12.8000000000001</v>
      </c>
      <c r="P26" s="38" t="n">
        <v>17</v>
      </c>
      <c r="Q26" s="39" t="n">
        <v>19.5</v>
      </c>
      <c r="R26" s="39" t="n">
        <v>11.3</v>
      </c>
      <c r="S26" s="38" t="n">
        <v>19.3</v>
      </c>
      <c r="T26" s="39" t="n">
        <v>22.5</v>
      </c>
      <c r="U26" s="39" t="n">
        <v>13.5</v>
      </c>
      <c r="V26" s="12" t="n">
        <v>19</v>
      </c>
      <c r="W26" s="43" t="n">
        <v>50</v>
      </c>
      <c r="X26" s="44" t="n">
        <v>67</v>
      </c>
      <c r="Y26" s="44" t="n">
        <v>39</v>
      </c>
      <c r="Z26" s="38" t="s">
        <v>77</v>
      </c>
      <c r="AA26" s="45"/>
      <c r="AB26" s="46"/>
      <c r="AC26" s="47"/>
      <c r="AD26" s="38" t="s">
        <v>77</v>
      </c>
      <c r="AE26" s="48"/>
      <c r="AF26" s="49"/>
      <c r="AG26" s="50" t="n">
        <f aca="false">SUM(AE26-AF26)</f>
        <v>0</v>
      </c>
      <c r="AH26" s="1" t="n">
        <v>2.2</v>
      </c>
      <c r="AI26" s="1" t="s">
        <v>73</v>
      </c>
      <c r="AJ26" s="1" t="s">
        <v>49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8.2</v>
      </c>
      <c r="C27" s="39" t="n">
        <v>35.4</v>
      </c>
      <c r="D27" s="39" t="n">
        <v>21.5</v>
      </c>
      <c r="E27" s="40" t="n">
        <f aca="false">SUM(C27-D27)</f>
        <v>13.9</v>
      </c>
      <c r="F27" s="41" t="n">
        <v>21.2</v>
      </c>
      <c r="G27" s="52" t="n">
        <v>20.8</v>
      </c>
      <c r="H27" s="38" t="n">
        <v>828.3</v>
      </c>
      <c r="I27" s="39" t="n">
        <v>830.3</v>
      </c>
      <c r="J27" s="39" t="n">
        <v>825.7</v>
      </c>
      <c r="K27" s="40" t="n">
        <f aca="false">SUM(I27-J27)</f>
        <v>4.59999999999991</v>
      </c>
      <c r="L27" s="38" t="n">
        <v>1010.2</v>
      </c>
      <c r="M27" s="39" t="n">
        <v>1014.8</v>
      </c>
      <c r="N27" s="39" t="n">
        <v>1004.8</v>
      </c>
      <c r="O27" s="41" t="n">
        <f aca="false">SUM(M27-N28)</f>
        <v>6.08999999999992</v>
      </c>
      <c r="P27" s="38" t="n">
        <v>17.8</v>
      </c>
      <c r="Q27" s="39" t="n">
        <v>21.5</v>
      </c>
      <c r="R27" s="39" t="n">
        <v>15</v>
      </c>
      <c r="S27" s="38" t="n">
        <v>20.8</v>
      </c>
      <c r="T27" s="39" t="n">
        <v>25.4</v>
      </c>
      <c r="U27" s="39" t="n">
        <v>17</v>
      </c>
      <c r="V27" s="12" t="n">
        <v>20</v>
      </c>
      <c r="W27" s="43" t="n">
        <v>61</v>
      </c>
      <c r="X27" s="44" t="n">
        <v>79</v>
      </c>
      <c r="Y27" s="44" t="n">
        <v>44</v>
      </c>
      <c r="Z27" s="38" t="n">
        <v>0.1</v>
      </c>
      <c r="AA27" s="45"/>
      <c r="AB27" s="46"/>
      <c r="AC27" s="47"/>
      <c r="AD27" s="38" t="n">
        <v>0.1</v>
      </c>
      <c r="AE27" s="48"/>
      <c r="AF27" s="49"/>
      <c r="AG27" s="50" t="n">
        <f aca="false">SUM(AE27-AF27)</f>
        <v>0</v>
      </c>
      <c r="AH27" s="1" t="n">
        <v>5</v>
      </c>
      <c r="AI27" s="1" t="s">
        <v>47</v>
      </c>
      <c r="AJ27" s="1" t="s">
        <v>49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6</v>
      </c>
      <c r="B28" s="53" t="n">
        <f aca="false">AVERAGE(B18:B27)</f>
        <v>24.91</v>
      </c>
      <c r="C28" s="53" t="n">
        <f aca="false">AVERAGE(C18:C27)</f>
        <v>32.86</v>
      </c>
      <c r="D28" s="53" t="n">
        <f aca="false">AVERAGE(D18:D27)</f>
        <v>17.71</v>
      </c>
      <c r="E28" s="53" t="n">
        <f aca="false">AVERAGE(E18:E27)</f>
        <v>15.15</v>
      </c>
      <c r="F28" s="53" t="n">
        <f aca="false">AVERAGE(F18:F27)</f>
        <v>16.2</v>
      </c>
      <c r="G28" s="53" t="n">
        <f aca="false">AVERAGE(G18:G27)</f>
        <v>19.55</v>
      </c>
      <c r="H28" s="53" t="n">
        <f aca="false">AVERAGE(H18:H27)</f>
        <v>829.27</v>
      </c>
      <c r="I28" s="53" t="n">
        <f aca="false">AVERAGE(I18:I27)</f>
        <v>830.97</v>
      </c>
      <c r="J28" s="53" t="n">
        <f aca="false">AVERAGE(J18:J27)</f>
        <v>827.54</v>
      </c>
      <c r="K28" s="53" t="n">
        <f aca="false">AVERAGE(K19:K27)</f>
        <v>3.48888888888887</v>
      </c>
      <c r="L28" s="53" t="n">
        <f aca="false">AVERAGE(L18:L27)</f>
        <v>1013.5</v>
      </c>
      <c r="M28" s="53" t="n">
        <f aca="false">AVERAGE(M18:M27)</f>
        <v>1017.9</v>
      </c>
      <c r="N28" s="53" t="n">
        <f aca="false">AVERAGE(N18:N27)</f>
        <v>1008.71</v>
      </c>
      <c r="O28" s="53" t="n">
        <f aca="false">AVERAGE(O19:O27)</f>
        <v>9.39888888888888</v>
      </c>
      <c r="P28" s="53" t="n">
        <f aca="false">AVERAGE(P18:P27)</f>
        <v>17.14</v>
      </c>
      <c r="Q28" s="53" t="n">
        <f aca="false">AVERAGE(Q18:Q27)</f>
        <v>20.68</v>
      </c>
      <c r="R28" s="53" t="n">
        <f aca="false">AVERAGE(R18:R27)</f>
        <v>13.31</v>
      </c>
      <c r="S28" s="53" t="n">
        <f aca="false">AVERAGE(S18:S27)</f>
        <v>19.54</v>
      </c>
      <c r="T28" s="53" t="n">
        <f aca="false">AVERAGE(T18:T27)</f>
        <v>23.66</v>
      </c>
      <c r="U28" s="53" t="n">
        <f aca="false">AVERAGE(U18:U27)</f>
        <v>15.46</v>
      </c>
      <c r="V28" s="53"/>
      <c r="W28" s="53" t="n">
        <f aca="false">AVERAGE(W18:W27)</f>
        <v>60.9</v>
      </c>
      <c r="X28" s="53" t="n">
        <f aca="false">AVERAGE(X18:X27)</f>
        <v>79</v>
      </c>
      <c r="Y28" s="53" t="n">
        <f aca="false">AVERAGE(Y18:Y27)</f>
        <v>48.5</v>
      </c>
      <c r="Z28" s="53" t="n">
        <f aca="false">SUM(Z18:Z27)</f>
        <v>8.9</v>
      </c>
      <c r="AA28" s="53"/>
      <c r="AB28" s="53"/>
      <c r="AC28" s="53"/>
      <c r="AD28" s="53" t="n">
        <f aca="false">SUM(AD18:AD27)</f>
        <v>8.9</v>
      </c>
      <c r="AE28" s="53"/>
      <c r="AF28" s="53"/>
      <c r="AG28" s="53" t="n">
        <f aca="false">SUM(AG18:AG27)</f>
        <v>0</v>
      </c>
      <c r="AH28" s="53" t="n">
        <f aca="false">AVERAGE(AH18:AH27)</f>
        <v>4.14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4.2</v>
      </c>
      <c r="C29" s="39" t="n">
        <v>31</v>
      </c>
      <c r="D29" s="39" t="n">
        <v>18.7</v>
      </c>
      <c r="E29" s="40" t="n">
        <f aca="false">SUM(C29-D29)</f>
        <v>12.3</v>
      </c>
      <c r="F29" s="41" t="n">
        <v>18.7</v>
      </c>
      <c r="G29" s="52" t="n">
        <v>19.4</v>
      </c>
      <c r="H29" s="38" t="n">
        <v>828.4</v>
      </c>
      <c r="I29" s="39" t="n">
        <v>830.6</v>
      </c>
      <c r="J29" s="39" t="n">
        <v>825.4</v>
      </c>
      <c r="K29" s="41" t="n">
        <f aca="false">SUM(I29-J29)</f>
        <v>5.20000000000005</v>
      </c>
      <c r="L29" s="38" t="n">
        <v>1012.3</v>
      </c>
      <c r="M29" s="39" t="n">
        <v>1017.2</v>
      </c>
      <c r="N29" s="39" t="n">
        <v>1008</v>
      </c>
      <c r="O29" s="73" t="n">
        <v>9.2</v>
      </c>
      <c r="P29" s="38" t="n">
        <v>17.8</v>
      </c>
      <c r="Q29" s="39" t="n">
        <v>20.7</v>
      </c>
      <c r="R29" s="39" t="n">
        <v>14.1</v>
      </c>
      <c r="S29" s="38" t="n">
        <v>20.1</v>
      </c>
      <c r="T29" s="39" t="n">
        <v>24.3</v>
      </c>
      <c r="U29" s="39" t="n">
        <v>16</v>
      </c>
      <c r="V29" s="12" t="n">
        <v>21</v>
      </c>
      <c r="W29" s="43" t="n">
        <v>59</v>
      </c>
      <c r="X29" s="44" t="n">
        <v>79</v>
      </c>
      <c r="Y29" s="44" t="n">
        <v>54</v>
      </c>
      <c r="Z29" s="38" t="n">
        <v>1</v>
      </c>
      <c r="AA29" s="45"/>
      <c r="AB29" s="46"/>
      <c r="AC29" s="47"/>
      <c r="AD29" s="38" t="n">
        <v>1</v>
      </c>
      <c r="AE29" s="48"/>
      <c r="AF29" s="49"/>
      <c r="AG29" s="50" t="n">
        <f aca="false">SUM(AE29-AF29)</f>
        <v>0</v>
      </c>
      <c r="AH29" s="1" t="n">
        <v>6.2</v>
      </c>
      <c r="AI29" s="1" t="s">
        <v>47</v>
      </c>
      <c r="AJ29" s="1" t="s">
        <v>49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1.5</v>
      </c>
      <c r="C30" s="39" t="n">
        <v>29</v>
      </c>
      <c r="D30" s="39" t="n">
        <v>17.5</v>
      </c>
      <c r="E30" s="40" t="n">
        <f aca="false">SUM(C30-D30)</f>
        <v>11.5</v>
      </c>
      <c r="F30" s="41" t="n">
        <v>17.2</v>
      </c>
      <c r="G30" s="52" t="n">
        <v>17.4</v>
      </c>
      <c r="H30" s="38" t="n">
        <v>827.3</v>
      </c>
      <c r="I30" s="39" t="n">
        <v>828.9</v>
      </c>
      <c r="J30" s="39" t="n">
        <v>824.9</v>
      </c>
      <c r="K30" s="41" t="n">
        <f aca="false">SUM(I30-J30)</f>
        <v>4</v>
      </c>
      <c r="L30" s="38" t="n">
        <v>1012.9</v>
      </c>
      <c r="M30" s="39" t="n">
        <v>1016.9</v>
      </c>
      <c r="N30" s="39" t="n">
        <v>1008.5</v>
      </c>
      <c r="O30" s="40" t="n">
        <f aca="false">SUM(M30-N30)</f>
        <v>8.39999999999998</v>
      </c>
      <c r="P30" s="38" t="n">
        <v>15.5</v>
      </c>
      <c r="Q30" s="73" t="n">
        <v>19.7</v>
      </c>
      <c r="R30" s="39" t="n">
        <v>11.5</v>
      </c>
      <c r="S30" s="38" t="n">
        <v>17.7</v>
      </c>
      <c r="T30" s="39" t="n">
        <v>22.7</v>
      </c>
      <c r="U30" s="39" t="n">
        <v>13.5</v>
      </c>
      <c r="V30" s="12" t="n">
        <v>22</v>
      </c>
      <c r="W30" s="43" t="n">
        <v>67</v>
      </c>
      <c r="X30" s="44" t="n">
        <v>79</v>
      </c>
      <c r="Y30" s="44" t="n">
        <v>55</v>
      </c>
      <c r="Z30" s="38" t="n">
        <v>1.2</v>
      </c>
      <c r="AA30" s="45"/>
      <c r="AB30" s="46"/>
      <c r="AC30" s="47"/>
      <c r="AD30" s="38" t="n">
        <v>1.2</v>
      </c>
      <c r="AE30" s="48"/>
      <c r="AF30" s="49"/>
      <c r="AG30" s="50" t="n">
        <f aca="false">SUM(AE30-AF30)</f>
        <v>0</v>
      </c>
      <c r="AH30" s="1" t="n">
        <v>6.6</v>
      </c>
      <c r="AI30" s="1" t="s">
        <v>47</v>
      </c>
      <c r="AJ30" s="1" t="s">
        <v>44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1.8</v>
      </c>
      <c r="C31" s="39" t="n">
        <v>30.6</v>
      </c>
      <c r="D31" s="39" t="n">
        <v>15.7</v>
      </c>
      <c r="E31" s="40" t="n">
        <f aca="false">SUM(C31-D31)</f>
        <v>14.9</v>
      </c>
      <c r="F31" s="41" t="n">
        <v>15</v>
      </c>
      <c r="G31" s="52" t="n">
        <v>17.5</v>
      </c>
      <c r="H31" s="38" t="n">
        <v>827.2</v>
      </c>
      <c r="I31" s="39" t="n">
        <v>829.2</v>
      </c>
      <c r="J31" s="39" t="n">
        <v>825.1</v>
      </c>
      <c r="K31" s="41" t="n">
        <f aca="false">SUM(I31-J31)</f>
        <v>4.10000000000002</v>
      </c>
      <c r="L31" s="38" t="s">
        <v>82</v>
      </c>
      <c r="M31" s="39" t="s">
        <v>83</v>
      </c>
      <c r="N31" s="39" t="n">
        <v>1006.7</v>
      </c>
      <c r="O31" s="40" t="n">
        <f aca="false">SUM(M29-N29)</f>
        <v>9.20000000000005</v>
      </c>
      <c r="P31" s="38" t="n">
        <v>16.4</v>
      </c>
      <c r="Q31" s="39" t="n">
        <v>19.6</v>
      </c>
      <c r="R31" s="39" t="n">
        <v>12.6</v>
      </c>
      <c r="S31" s="38" t="n">
        <v>18.1</v>
      </c>
      <c r="T31" s="39" t="n">
        <v>21.6</v>
      </c>
      <c r="U31" s="39" t="n">
        <v>13.9</v>
      </c>
      <c r="V31" s="12" t="n">
        <v>23</v>
      </c>
      <c r="W31" s="43" t="n">
        <v>73</v>
      </c>
      <c r="X31" s="44" t="n">
        <v>89</v>
      </c>
      <c r="Y31" s="44" t="n">
        <v>59</v>
      </c>
      <c r="Z31" s="38" t="n">
        <v>4</v>
      </c>
      <c r="AA31" s="45"/>
      <c r="AB31" s="46"/>
      <c r="AC31" s="47"/>
      <c r="AD31" s="38" t="n">
        <v>4</v>
      </c>
      <c r="AE31" s="48"/>
      <c r="AF31" s="49"/>
      <c r="AG31" s="50" t="n">
        <f aca="false">SUM(AE31-AF31)</f>
        <v>0</v>
      </c>
      <c r="AH31" s="1" t="n">
        <v>5.5</v>
      </c>
      <c r="AI31" s="1" t="s">
        <v>47</v>
      </c>
      <c r="AJ31" s="1" t="s">
        <v>49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22.6</v>
      </c>
      <c r="C32" s="39" t="n">
        <v>29</v>
      </c>
      <c r="D32" s="39" t="n">
        <v>16.6</v>
      </c>
      <c r="E32" s="40" t="n">
        <f aca="false">SUM(C32-D32)</f>
        <v>12.4</v>
      </c>
      <c r="F32" s="41" t="n">
        <v>16</v>
      </c>
      <c r="G32" s="52" t="n">
        <v>19</v>
      </c>
      <c r="H32" s="38" t="n">
        <v>829.5</v>
      </c>
      <c r="I32" s="39" t="n">
        <v>831.1</v>
      </c>
      <c r="J32" s="39" t="n">
        <v>828</v>
      </c>
      <c r="K32" s="41" t="n">
        <f aca="false">SUM(I32-J32)</f>
        <v>3.10000000000002</v>
      </c>
      <c r="L32" s="38" t="n">
        <v>1015.2</v>
      </c>
      <c r="M32" s="39" t="n">
        <v>1018.8</v>
      </c>
      <c r="N32" s="39" t="n">
        <v>1012.3</v>
      </c>
      <c r="O32" s="40" t="n">
        <f aca="false">SUM(M32-N32)</f>
        <v>6.5</v>
      </c>
      <c r="P32" s="38" t="n">
        <v>17.8</v>
      </c>
      <c r="Q32" s="39" t="n">
        <v>20.6</v>
      </c>
      <c r="R32" s="39" t="n">
        <v>14.9</v>
      </c>
      <c r="S32" s="38" t="n">
        <v>20.1</v>
      </c>
      <c r="T32" s="39" t="n">
        <v>23.8</v>
      </c>
      <c r="U32" s="39" t="n">
        <v>17</v>
      </c>
      <c r="V32" s="12" t="n">
        <v>24</v>
      </c>
      <c r="W32" s="43" t="n">
        <v>72</v>
      </c>
      <c r="X32" s="44" t="n">
        <v>87</v>
      </c>
      <c r="Y32" s="44" t="n">
        <v>46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1" t="n">
        <v>4.3</v>
      </c>
      <c r="AI32" s="1" t="s">
        <v>73</v>
      </c>
      <c r="AJ32" s="1" t="s">
        <v>49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21.1</v>
      </c>
      <c r="C33" s="39" t="n">
        <v>27.8</v>
      </c>
      <c r="D33" s="39" t="n">
        <v>17</v>
      </c>
      <c r="E33" s="40" t="n">
        <f aca="false">SUM(C33-D33)</f>
        <v>10.8</v>
      </c>
      <c r="F33" s="41" t="n">
        <v>16.4</v>
      </c>
      <c r="G33" s="52" t="n">
        <v>18.3</v>
      </c>
      <c r="H33" s="38" t="n">
        <v>828.8</v>
      </c>
      <c r="I33" s="39" t="n">
        <v>831</v>
      </c>
      <c r="J33" s="39" t="n">
        <v>826.4</v>
      </c>
      <c r="K33" s="41" t="n">
        <f aca="false">SUM(I33-J33)</f>
        <v>4.60000000000002</v>
      </c>
      <c r="L33" s="38" t="n">
        <v>1014.1</v>
      </c>
      <c r="M33" s="39" t="n">
        <v>1017.1</v>
      </c>
      <c r="N33" s="39" t="n">
        <v>1010.4</v>
      </c>
      <c r="O33" s="40" t="n">
        <f aca="false">SUM(M33-N33)</f>
        <v>6.70000000000005</v>
      </c>
      <c r="P33" s="38" t="n">
        <v>17.6</v>
      </c>
      <c r="Q33" s="39" t="n">
        <v>23</v>
      </c>
      <c r="R33" s="39" t="n">
        <v>14.1</v>
      </c>
      <c r="S33" s="38" t="n">
        <v>19.6</v>
      </c>
      <c r="T33" s="39" t="n">
        <v>24.6</v>
      </c>
      <c r="U33" s="39" t="n">
        <v>16.1</v>
      </c>
      <c r="V33" s="12" t="n">
        <v>25</v>
      </c>
      <c r="W33" s="43" t="n">
        <v>81</v>
      </c>
      <c r="X33" s="44" t="n">
        <v>97</v>
      </c>
      <c r="Y33" s="44" t="n">
        <v>60</v>
      </c>
      <c r="Z33" s="38" t="n">
        <v>14</v>
      </c>
      <c r="AA33" s="45"/>
      <c r="AB33" s="46"/>
      <c r="AC33" s="47"/>
      <c r="AD33" s="38" t="n">
        <v>14</v>
      </c>
      <c r="AE33" s="48"/>
      <c r="AF33" s="49"/>
      <c r="AG33" s="50" t="n">
        <f aca="false">SUM(AE33-AF33)</f>
        <v>0</v>
      </c>
      <c r="AH33" s="1" t="n">
        <v>6.3</v>
      </c>
      <c r="AI33" s="1" t="s">
        <v>47</v>
      </c>
      <c r="AJ33" s="1" t="s">
        <v>75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9.8</v>
      </c>
      <c r="C34" s="39" t="n">
        <v>30</v>
      </c>
      <c r="D34" s="39" t="n">
        <v>16.7</v>
      </c>
      <c r="E34" s="40" t="n">
        <f aca="false">SUM(C34-D34)</f>
        <v>13.3</v>
      </c>
      <c r="F34" s="41" t="n">
        <v>16.3</v>
      </c>
      <c r="G34" s="52" t="n">
        <v>18</v>
      </c>
      <c r="H34" s="38" t="n">
        <v>831.2</v>
      </c>
      <c r="I34" s="39" t="n">
        <v>832.5</v>
      </c>
      <c r="J34" s="39" t="n">
        <v>829.6</v>
      </c>
      <c r="K34" s="41" t="n">
        <f aca="false">SUM(I34-J34)</f>
        <v>2.89999999999998</v>
      </c>
      <c r="L34" s="38" t="n">
        <v>1018.6</v>
      </c>
      <c r="M34" s="39" t="n">
        <v>1021.9</v>
      </c>
      <c r="N34" s="39" t="n">
        <v>1015.3</v>
      </c>
      <c r="O34" s="40" t="n">
        <f aca="false">SUM(M34-N34)</f>
        <v>6.60000000000002</v>
      </c>
      <c r="P34" s="38" t="n">
        <v>17.1</v>
      </c>
      <c r="Q34" s="39" t="n">
        <v>21.2</v>
      </c>
      <c r="R34" s="39" t="n">
        <v>15.8</v>
      </c>
      <c r="S34" s="38" t="n">
        <v>19.2</v>
      </c>
      <c r="T34" s="39" t="n">
        <v>24.9</v>
      </c>
      <c r="U34" s="39" t="n">
        <v>17.5</v>
      </c>
      <c r="V34" s="12" t="n">
        <v>26</v>
      </c>
      <c r="W34" s="43" t="n">
        <v>85</v>
      </c>
      <c r="X34" s="44" t="n">
        <v>95</v>
      </c>
      <c r="Y34" s="44" t="n">
        <v>63</v>
      </c>
      <c r="Z34" s="38" t="n">
        <v>44.4</v>
      </c>
      <c r="AA34" s="45"/>
      <c r="AB34" s="46"/>
      <c r="AC34" s="47"/>
      <c r="AD34" s="38" t="n">
        <v>44.4</v>
      </c>
      <c r="AE34" s="48"/>
      <c r="AF34" s="49"/>
      <c r="AG34" s="50" t="n">
        <f aca="false">SUM(AE34-AF34)</f>
        <v>0</v>
      </c>
      <c r="AH34" s="1" t="n">
        <v>7.1</v>
      </c>
      <c r="AI34" s="1" t="s">
        <v>47</v>
      </c>
      <c r="AJ34" s="1" t="s">
        <v>65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20.6</v>
      </c>
      <c r="C35" s="39" t="n">
        <v>29.6</v>
      </c>
      <c r="D35" s="39" t="n">
        <v>15.7</v>
      </c>
      <c r="E35" s="40" t="n">
        <f aca="false">SUM(C35-D35)</f>
        <v>13.9</v>
      </c>
      <c r="F35" s="41" t="n">
        <v>15.4</v>
      </c>
      <c r="G35" s="52" t="n">
        <v>18.2</v>
      </c>
      <c r="H35" s="38" t="n">
        <v>829.8</v>
      </c>
      <c r="I35" s="39" t="n">
        <v>831.6</v>
      </c>
      <c r="J35" s="39" t="n">
        <v>828.5</v>
      </c>
      <c r="K35" s="41" t="n">
        <f aca="false">SUM(I35-J35)</f>
        <v>3.10000000000002</v>
      </c>
      <c r="L35" s="38" t="n">
        <v>1017.1</v>
      </c>
      <c r="M35" s="39" t="n">
        <v>1020.5</v>
      </c>
      <c r="N35" s="39" t="n">
        <v>1013.7</v>
      </c>
      <c r="O35" s="40" t="n">
        <f aca="false">SUM(M35-N35)</f>
        <v>6.79999999999995</v>
      </c>
      <c r="P35" s="38" t="n">
        <v>17.1</v>
      </c>
      <c r="Q35" s="39" t="n">
        <v>21.2</v>
      </c>
      <c r="R35" s="39" t="n">
        <v>15.1</v>
      </c>
      <c r="S35" s="38" t="n">
        <v>19.5</v>
      </c>
      <c r="T35" s="39" t="n">
        <v>24.6</v>
      </c>
      <c r="U35" s="39" t="n">
        <v>17</v>
      </c>
      <c r="V35" s="12" t="n">
        <v>27</v>
      </c>
      <c r="W35" s="43" t="n">
        <v>79</v>
      </c>
      <c r="X35" s="44" t="n">
        <v>95</v>
      </c>
      <c r="Y35" s="44" t="n">
        <v>61</v>
      </c>
      <c r="Z35" s="38" t="n">
        <v>0.8</v>
      </c>
      <c r="AA35" s="45"/>
      <c r="AB35" s="46"/>
      <c r="AC35" s="47"/>
      <c r="AD35" s="38" t="n">
        <v>0.8</v>
      </c>
      <c r="AE35" s="48"/>
      <c r="AF35" s="49"/>
      <c r="AG35" s="50" t="n">
        <f aca="false">SUM(AE35-AF35)</f>
        <v>0</v>
      </c>
      <c r="AH35" s="1" t="n">
        <v>5.4</v>
      </c>
      <c r="AI35" s="1" t="s">
        <v>47</v>
      </c>
      <c r="AJ35" s="1" t="s">
        <v>65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23</v>
      </c>
      <c r="C36" s="39" t="n">
        <v>31.2</v>
      </c>
      <c r="D36" s="39" t="n">
        <v>16.7</v>
      </c>
      <c r="E36" s="40" t="n">
        <f aca="false">SUM(C36-D36)</f>
        <v>14.5</v>
      </c>
      <c r="F36" s="41" t="n">
        <v>16.3</v>
      </c>
      <c r="G36" s="52" t="n">
        <v>19</v>
      </c>
      <c r="H36" s="38" t="n">
        <v>828.9</v>
      </c>
      <c r="I36" s="39" t="n">
        <v>830.9</v>
      </c>
      <c r="J36" s="39" t="n">
        <v>826.3</v>
      </c>
      <c r="K36" s="41" t="n">
        <f aca="false">SUM(I36-J36)</f>
        <v>4.60000000000002</v>
      </c>
      <c r="L36" s="38" t="n">
        <v>1014.8</v>
      </c>
      <c r="M36" s="39" t="n">
        <v>1019.8</v>
      </c>
      <c r="N36" s="39" t="n">
        <v>1009.3</v>
      </c>
      <c r="O36" s="40" t="n">
        <f aca="false">SUM(M36-N36)</f>
        <v>10.5</v>
      </c>
      <c r="P36" s="38" t="n">
        <v>17.4</v>
      </c>
      <c r="Q36" s="39" t="n">
        <v>21.2</v>
      </c>
      <c r="R36" s="39" t="n">
        <v>14.6</v>
      </c>
      <c r="S36" s="38" t="n">
        <v>19.9</v>
      </c>
      <c r="T36" s="39" t="n">
        <v>24.8</v>
      </c>
      <c r="U36" s="39" t="n">
        <v>16.5</v>
      </c>
      <c r="V36" s="12" t="n">
        <v>28</v>
      </c>
      <c r="W36" s="43" t="n">
        <v>73</v>
      </c>
      <c r="X36" s="44" t="n">
        <v>94</v>
      </c>
      <c r="Y36" s="44" t="n">
        <v>56</v>
      </c>
      <c r="Z36" s="38" t="n">
        <v>0.6</v>
      </c>
      <c r="AA36" s="45"/>
      <c r="AB36" s="46"/>
      <c r="AC36" s="47"/>
      <c r="AD36" s="38" t="n">
        <v>0.6</v>
      </c>
      <c r="AE36" s="48"/>
      <c r="AF36" s="49"/>
      <c r="AG36" s="50" t="n">
        <f aca="false">SUM(AE36-AF36)</f>
        <v>0</v>
      </c>
      <c r="AH36" s="1" t="n">
        <v>5.2</v>
      </c>
      <c r="AI36" s="1" t="s">
        <v>47</v>
      </c>
      <c r="AJ36" s="1" t="s">
        <v>39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22.3</v>
      </c>
      <c r="C37" s="39" t="n">
        <v>30</v>
      </c>
      <c r="D37" s="39" t="n">
        <v>17.5</v>
      </c>
      <c r="E37" s="40" t="n">
        <f aca="false">SUM(C37-D37)</f>
        <v>12.5</v>
      </c>
      <c r="F37" s="41" t="n">
        <v>17</v>
      </c>
      <c r="G37" s="52" t="n">
        <v>18.3</v>
      </c>
      <c r="H37" s="38" t="n">
        <v>828.4</v>
      </c>
      <c r="I37" s="39" t="n">
        <v>829.8</v>
      </c>
      <c r="J37" s="39" t="n">
        <v>826.8</v>
      </c>
      <c r="K37" s="41" t="n">
        <f aca="false">SUM(I37-J37)</f>
        <v>3</v>
      </c>
      <c r="L37" s="38" t="n">
        <v>1013.5</v>
      </c>
      <c r="M37" s="39" t="n">
        <v>1017.4</v>
      </c>
      <c r="N37" s="39" t="n">
        <v>1010.9</v>
      </c>
      <c r="O37" s="40" t="n">
        <f aca="false">SUM(M37-N37)</f>
        <v>6.5</v>
      </c>
      <c r="P37" s="38" t="n">
        <v>16.7</v>
      </c>
      <c r="Q37" s="39" t="n">
        <v>19.9</v>
      </c>
      <c r="R37" s="39" t="n">
        <v>14.4</v>
      </c>
      <c r="S37" s="38" t="n">
        <v>19</v>
      </c>
      <c r="T37" s="39" t="n">
        <v>22.9</v>
      </c>
      <c r="U37" s="39" t="n">
        <v>16.3</v>
      </c>
      <c r="V37" s="12" t="n">
        <v>29</v>
      </c>
      <c r="W37" s="43" t="n">
        <v>72</v>
      </c>
      <c r="X37" s="44" t="n">
        <v>91</v>
      </c>
      <c r="Y37" s="44" t="n">
        <v>57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5.6</v>
      </c>
      <c r="AI37" s="1" t="s">
        <v>47</v>
      </c>
      <c r="AJ37" s="1" t="s">
        <v>49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23</v>
      </c>
      <c r="C38" s="39" t="n">
        <v>31</v>
      </c>
      <c r="D38" s="39" t="n">
        <v>16.4</v>
      </c>
      <c r="E38" s="40" t="n">
        <f aca="false">SUM(C38-D38)</f>
        <v>14.6</v>
      </c>
      <c r="F38" s="41" t="n">
        <v>14.5</v>
      </c>
      <c r="G38" s="52" t="n">
        <v>17</v>
      </c>
      <c r="H38" s="38" t="n">
        <v>827.5</v>
      </c>
      <c r="I38" s="39" t="n">
        <v>828.9</v>
      </c>
      <c r="J38" s="39" t="n">
        <v>825.8</v>
      </c>
      <c r="K38" s="41" t="n">
        <f aca="false">SUM(I38-J38)</f>
        <v>3.10000000000002</v>
      </c>
      <c r="L38" s="38" t="n">
        <v>1012.6</v>
      </c>
      <c r="M38" s="39" t="n">
        <v>1016.2</v>
      </c>
      <c r="N38" s="39" t="n">
        <v>1008.8</v>
      </c>
      <c r="O38" s="40" t="n">
        <f aca="false">SUM(M38-N38)</f>
        <v>7.40000000000009</v>
      </c>
      <c r="P38" s="38" t="n">
        <v>15</v>
      </c>
      <c r="Q38" s="39" t="n">
        <v>19.5</v>
      </c>
      <c r="R38" s="39" t="n">
        <v>9</v>
      </c>
      <c r="S38" s="38" t="n">
        <v>16.7</v>
      </c>
      <c r="T38" s="39" t="n">
        <v>22.3</v>
      </c>
      <c r="U38" s="39" t="n">
        <v>12.5</v>
      </c>
      <c r="V38" s="12" t="n">
        <v>30</v>
      </c>
      <c r="W38" s="43" t="n">
        <v>62</v>
      </c>
      <c r="X38" s="44" t="n">
        <v>84</v>
      </c>
      <c r="Y38" s="44" t="n">
        <v>52</v>
      </c>
      <c r="Z38" s="38" t="n">
        <v>0.2</v>
      </c>
      <c r="AA38" s="45"/>
      <c r="AB38" s="46"/>
      <c r="AC38" s="47"/>
      <c r="AD38" s="38" t="n">
        <v>0.2</v>
      </c>
      <c r="AE38" s="48"/>
      <c r="AF38" s="49"/>
      <c r="AG38" s="50" t="n">
        <f aca="false">SUM(AE38-AF38)</f>
        <v>0</v>
      </c>
      <c r="AH38" s="1" t="n">
        <v>4.2</v>
      </c>
      <c r="AI38" s="1" t="s">
        <v>47</v>
      </c>
      <c r="AJ38" s="1" t="s">
        <v>49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21.6</v>
      </c>
      <c r="C39" s="39" t="n">
        <v>31.4</v>
      </c>
      <c r="D39" s="39" t="n">
        <v>17</v>
      </c>
      <c r="E39" s="40" t="n">
        <f aca="false">SUM(C39-D39)</f>
        <v>14.4</v>
      </c>
      <c r="F39" s="41" t="n">
        <v>16</v>
      </c>
      <c r="G39" s="52" t="n">
        <v>18.4</v>
      </c>
      <c r="H39" s="38" t="n">
        <v>827.7</v>
      </c>
      <c r="I39" s="39" t="n">
        <v>829.1</v>
      </c>
      <c r="J39" s="39" t="n">
        <v>826.8</v>
      </c>
      <c r="K39" s="41" t="n">
        <f aca="false">SUM(I39-J39)</f>
        <v>2.30000000000007</v>
      </c>
      <c r="L39" s="38" t="n">
        <v>1013.2</v>
      </c>
      <c r="M39" s="39" t="n">
        <v>1016.5</v>
      </c>
      <c r="N39" s="39" t="n">
        <v>1010</v>
      </c>
      <c r="O39" s="40" t="n">
        <f aca="false">SUM(M39-N39)</f>
        <v>6.5</v>
      </c>
      <c r="P39" s="38" t="n">
        <v>17.2</v>
      </c>
      <c r="Q39" s="39" t="n">
        <v>19.5</v>
      </c>
      <c r="R39" s="39" t="n">
        <v>13.9</v>
      </c>
      <c r="S39" s="38" t="n">
        <v>19.5</v>
      </c>
      <c r="T39" s="39" t="n">
        <v>22.5</v>
      </c>
      <c r="U39" s="39" t="n">
        <v>15.7</v>
      </c>
      <c r="V39" s="12" t="n">
        <v>31</v>
      </c>
      <c r="W39" s="43" t="n">
        <v>77</v>
      </c>
      <c r="X39" s="44" t="n">
        <v>89</v>
      </c>
      <c r="Y39" s="44" t="n">
        <v>62</v>
      </c>
      <c r="Z39" s="38" t="n">
        <v>1.6</v>
      </c>
      <c r="AA39" s="45"/>
      <c r="AB39" s="46"/>
      <c r="AC39" s="47"/>
      <c r="AD39" s="38" t="n">
        <v>1.6</v>
      </c>
      <c r="AE39" s="48"/>
      <c r="AF39" s="49"/>
      <c r="AG39" s="50" t="n">
        <f aca="false">SUM(AE39-AF39)</f>
        <v>0</v>
      </c>
      <c r="AH39" s="1" t="n">
        <v>5.6</v>
      </c>
      <c r="AI39" s="1" t="s">
        <v>47</v>
      </c>
      <c r="AJ39" s="1" t="s">
        <v>65</v>
      </c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6</v>
      </c>
      <c r="B40" s="53" t="n">
        <f aca="false">AVERAGE(B30:B39)</f>
        <v>21.73</v>
      </c>
      <c r="C40" s="53" t="n">
        <f aca="false">AVERAGE(C30:C39)</f>
        <v>29.96</v>
      </c>
      <c r="D40" s="53" t="n">
        <f aca="false">AVERAGE(D30:D39)</f>
        <v>16.68</v>
      </c>
      <c r="E40" s="53" t="n">
        <f aca="false">AVERAGE(E30:E39)</f>
        <v>13.28</v>
      </c>
      <c r="F40" s="53"/>
      <c r="G40" s="53" t="n">
        <f aca="false">AVERAGE(G30:G39)</f>
        <v>18.11</v>
      </c>
      <c r="H40" s="53" t="n">
        <f aca="false">AVERAGE(H30:H39)</f>
        <v>828.63</v>
      </c>
      <c r="I40" s="53" t="n">
        <f aca="false">AVERAGE(I30:I39)</f>
        <v>830.3</v>
      </c>
      <c r="J40" s="39" t="n">
        <v>826.8</v>
      </c>
      <c r="K40" s="53" t="n">
        <f aca="false">AVERAGE(K31:K39)</f>
        <v>3.42222222222224</v>
      </c>
      <c r="L40" s="53" t="n">
        <f aca="false">AVERAGE(L30:L39)</f>
        <v>1014.66666666667</v>
      </c>
      <c r="M40" s="53" t="n">
        <f aca="false">AVERAGE(M30:M39)</f>
        <v>1018.34444444444</v>
      </c>
      <c r="N40" s="53" t="n">
        <f aca="false">AVERAGE(N30:N39)</f>
        <v>1010.59</v>
      </c>
      <c r="O40" s="53" t="n">
        <f aca="false">AVERAGE(O30:O39)</f>
        <v>7.51000000000001</v>
      </c>
      <c r="P40" s="53" t="n">
        <f aca="false">AVERAGE(P30:P39)</f>
        <v>16.78</v>
      </c>
      <c r="Q40" s="53" t="n">
        <f aca="false">AVERAGE(Q30:Q39)</f>
        <v>20.54</v>
      </c>
      <c r="R40" s="53" t="n">
        <f aca="false">AVERAGE(R30:R39)</f>
        <v>13.59</v>
      </c>
      <c r="S40" s="53" t="n">
        <f aca="false">AVERAGE(S30:S39)</f>
        <v>18.93</v>
      </c>
      <c r="T40" s="53" t="n">
        <f aca="false">AVERAGE(T30:T39)</f>
        <v>23.47</v>
      </c>
      <c r="U40" s="53" t="n">
        <f aca="false">AVERAGE(U30:U39)</f>
        <v>15.6</v>
      </c>
      <c r="V40" s="53"/>
      <c r="W40" s="54" t="n">
        <f aca="false">AVERAGE(W30:W39)</f>
        <v>74.1</v>
      </c>
      <c r="X40" s="54" t="n">
        <f aca="false">AVERAGE(X30:X39)</f>
        <v>90</v>
      </c>
      <c r="Y40" s="54" t="n">
        <f aca="false">AVERAGE(Y30:Y39)</f>
        <v>57.1</v>
      </c>
      <c r="Z40" s="53" t="n">
        <f aca="false">SUM(Z30:Z39)</f>
        <v>66.8</v>
      </c>
      <c r="AA40" s="53"/>
      <c r="AB40" s="53"/>
      <c r="AC40" s="53"/>
      <c r="AD40" s="53" t="n">
        <f aca="false">SUM(AD30:AD39)</f>
        <v>66.8</v>
      </c>
      <c r="AE40" s="55"/>
      <c r="AF40" s="27"/>
      <c r="AG40" s="57" t="n">
        <f aca="false">SUM(AG30:AG39)</f>
        <v>0</v>
      </c>
      <c r="AH40" s="54" t="n">
        <f aca="false">AVERAGE(AH30:AH39)</f>
        <v>5.58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9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24.0096774193548</v>
      </c>
      <c r="C42" s="38" t="n">
        <f aca="false">AVERAGE(C7:C16,C18:C27,C29:C39)</f>
        <v>32.1645161290323</v>
      </c>
      <c r="D42" s="38" t="n">
        <f aca="false">AVERAGE(D7:D16,D18:D27,D29:D39)</f>
        <v>17.6548387096774</v>
      </c>
      <c r="E42" s="38" t="n">
        <f aca="false">AVERAGE(E7:E16,E18:E27,E30:E39)</f>
        <v>14.5833333333333</v>
      </c>
      <c r="F42" s="38" t="n">
        <f aca="false">AVERAGE(F7:F16,F18:F27,F30:F39)</f>
        <v>16.4866666666667</v>
      </c>
      <c r="G42" s="38" t="n">
        <f aca="false">AVERAGE(G7:G16,G18:G27,G29:G39)</f>
        <v>19.041935483871</v>
      </c>
      <c r="H42" s="38" t="n">
        <f aca="false">AVERAGE(H7:H16,H18:H27,H29:H39)</f>
        <v>828.861290322581</v>
      </c>
      <c r="I42" s="38" t="n">
        <f aca="false">AVERAGE(I7:I16,I18:I27,I29:I39)</f>
        <v>830.616129032258</v>
      </c>
      <c r="J42" s="38" t="n">
        <f aca="false">AVERAGE(J7:J16,J18:J27,J29:J39)</f>
        <v>826.848387096774</v>
      </c>
      <c r="K42" s="38" t="n">
        <f aca="false">AVERAGE(K7:K16,K18:K27,K29:K39)</f>
        <v>3.76774193548387</v>
      </c>
      <c r="L42" s="38" t="n">
        <f aca="false">AVERAGE(L7:L16,L18:L27,L29:L39)</f>
        <v>1013.5</v>
      </c>
      <c r="M42" s="38" t="n">
        <f aca="false">AVERAGE(M7:M16,M18:M27,M29:M39)</f>
        <v>1017.81034482759</v>
      </c>
      <c r="N42" s="38" t="n">
        <f aca="false">AVERAGE(N7:N16,N18:N27,N29:N39)</f>
        <v>1008.78387096774</v>
      </c>
      <c r="O42" s="38" t="n">
        <f aca="false">AVERAGE(O8:O16,O19:O27,O30:O39)</f>
        <v>8.9175</v>
      </c>
      <c r="P42" s="38" t="n">
        <f aca="false">AVERAGE(P7:P16,P18:P27,P29:P39)</f>
        <v>16.9838709677419</v>
      </c>
      <c r="Q42" s="38" t="n">
        <f aca="false">AVERAGE(Q7:Q16,Q18:Q27,Q29:Q39)</f>
        <v>20.5483870967742</v>
      </c>
      <c r="R42" s="38" t="n">
        <f aca="false">AVERAGE(R7:R16,R18:R27,R29:R39)</f>
        <v>13.5354838709677</v>
      </c>
      <c r="S42" s="38" t="n">
        <f aca="false">AVERAGE(S7:S16,S18:S27,S29:S39)</f>
        <v>19.3161290322581</v>
      </c>
      <c r="T42" s="38" t="n">
        <f aca="false">AVERAGE(T7:T16,T18:T27,T29:T39)</f>
        <v>23.5967741935484</v>
      </c>
      <c r="U42" s="38" t="n">
        <f aca="false">AVERAGE(U7:U16,U18:U27,U29:U39)</f>
        <v>15.6129032258065</v>
      </c>
      <c r="V42" s="38"/>
      <c r="W42" s="43" t="n">
        <f aca="false">AVERAGE(W7:W16,W18:W27,W29:W39)</f>
        <v>64.2903225806452</v>
      </c>
      <c r="X42" s="43" t="n">
        <f aca="false">AVERAGE(X7:X16,X18:X27,X29:X39)</f>
        <v>82.0322580645161</v>
      </c>
      <c r="Y42" s="43" t="n">
        <f aca="false">AVERAGE(Y7:Y16,Y18:Y27,Y29:Y39)</f>
        <v>50</v>
      </c>
      <c r="Z42" s="38" t="n">
        <f aca="false">SUM(Z7:Z16,Z18:Z27,Z29:Z37)</f>
        <v>77.3</v>
      </c>
      <c r="AA42" s="45"/>
      <c r="AB42" s="46"/>
      <c r="AC42" s="47"/>
      <c r="AD42" s="38" t="n">
        <f aca="false">AVERAGE(AD7:AD16,AD18:AD27,AD29:AD37)</f>
        <v>2.86296296296296</v>
      </c>
      <c r="AE42" s="48" t="e">
        <f aca="false">AVERAGE(AE7:AE16,AE18:AE27,AE29:AE37)</f>
        <v>#DIV/0!</v>
      </c>
      <c r="AF42" s="63" t="e">
        <f aca="false">AVERAGE(AF7:AF16,AF18:AF27,AF29:AF37)</f>
        <v>#DIV/0!</v>
      </c>
      <c r="AG42" s="64" t="n">
        <f aca="false">AVERAGE(AG7:AG16,AG18:AG27,AG29:AG37)</f>
        <v>0</v>
      </c>
      <c r="AH42" s="43" t="n">
        <f aca="false">AVERAGE(AH7:AH16,AH18:AH27,AH29:AH37)</f>
        <v>4.68965517241379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5" t="n">
        <f aca="false">SUM(AP17+AP28+AP40)</f>
        <v>0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28.2</v>
      </c>
      <c r="C43" s="38" t="n">
        <f aca="false">MAX(C7:C16,C18:C27,C29:C39)</f>
        <v>36</v>
      </c>
      <c r="D43" s="38" t="n">
        <f aca="false">MAX(D7:D16,D18:D27,D29:D39)</f>
        <v>21.5</v>
      </c>
      <c r="E43" s="38" t="n">
        <f aca="false">MAX(E7:E16,E18:E27,E30:E39)</f>
        <v>19.3</v>
      </c>
      <c r="F43" s="38" t="n">
        <f aca="false">MAX(F7:F16,F18:F27,F30:F39)</f>
        <v>21.2</v>
      </c>
      <c r="G43" s="38" t="n">
        <f aca="false">MAX(G7:G16,G18:G27,G29:G39)</f>
        <v>21.3</v>
      </c>
      <c r="H43" s="38" t="n">
        <f aca="false">MAX(H7:H16,H18:H27,H29:H39)</f>
        <v>831.2</v>
      </c>
      <c r="I43" s="38" t="n">
        <f aca="false">MAX(I7:I16,I18:I27,I29:I39)</f>
        <v>833.4</v>
      </c>
      <c r="J43" s="38" t="n">
        <f aca="false">MAX(J7:J16,J18:J27,J29:J39)</f>
        <v>829.7</v>
      </c>
      <c r="K43" s="38" t="n">
        <f aca="false">MAX(K7:K16,K18:K27,K29:K39)</f>
        <v>5.20000000000005</v>
      </c>
      <c r="L43" s="38" t="n">
        <f aca="false">MAX(L7:L16,L18:L27,L29:L39)</f>
        <v>1018.6</v>
      </c>
      <c r="M43" s="38" t="n">
        <f aca="false">MAX(M7:M16,M18:M27,M29:M39)</f>
        <v>1021.9</v>
      </c>
      <c r="N43" s="38" t="n">
        <f aca="false">MAX(N7:N16,N18:N27,N29:N39)</f>
        <v>1015.3</v>
      </c>
      <c r="O43" s="38" t="n">
        <f aca="false">MAX(O8:O16,O19:O27,O30:O39)</f>
        <v>12.8000000000001</v>
      </c>
      <c r="P43" s="38" t="n">
        <f aca="false">MAX(P7:P16,P18:P27,P29:P39)</f>
        <v>19.4</v>
      </c>
      <c r="Q43" s="38" t="n">
        <f aca="false">MAX(Q7:Q16,Q18:Q27,Q29:Q39)</f>
        <v>24</v>
      </c>
      <c r="R43" s="38" t="n">
        <f aca="false">MAX(R7:R16,R18:R27,R29:R39)</f>
        <v>15.8</v>
      </c>
      <c r="S43" s="38" t="n">
        <f aca="false">MAX(S7:S16,S18:S27,S29:S39)</f>
        <v>22.2</v>
      </c>
      <c r="T43" s="38" t="n">
        <f aca="false">MAX(T7:T16,T18:T27,T29:T39)</f>
        <v>27.8</v>
      </c>
      <c r="U43" s="38" t="n">
        <f aca="false">MAX(U7:U16,U18:U27,U29:U39)</f>
        <v>17.5</v>
      </c>
      <c r="V43" s="38"/>
      <c r="W43" s="43" t="n">
        <f aca="false">MAX(W7:W16,W18:W27,W29:W39)</f>
        <v>85</v>
      </c>
      <c r="X43" s="43" t="n">
        <f aca="false">MAX(X7:X16,X18:X27,X29:X39)</f>
        <v>97</v>
      </c>
      <c r="Y43" s="43" t="n">
        <f aca="false">MAX(Y7:Y16,Y18:Y27,Y29:Y39)</f>
        <v>67</v>
      </c>
      <c r="Z43" s="66" t="n">
        <f aca="false">MAX(Z7:Z16,Z18:Z27,Z29:Z37)</f>
        <v>44.4</v>
      </c>
      <c r="AA43" s="45" t="n">
        <f aca="false">MAX(AA7:AA16,AA18:AA27,AA29:AA37)</f>
        <v>0</v>
      </c>
      <c r="AB43" s="67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44.4</v>
      </c>
      <c r="AE43" s="68" t="n">
        <f aca="false">MAX(AE7:AE16,AE18:AE27,AE29:AE37)</f>
        <v>0</v>
      </c>
      <c r="AF43" s="63" t="n">
        <f aca="false">MAX(AF7:AF16,AF18:AF27,AF29:AF37)</f>
        <v>0</v>
      </c>
      <c r="AG43" s="69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70"/>
    </row>
    <row r="44" customFormat="false" ht="12.75" hidden="false" customHeight="false" outlineLevel="0" collapsed="false">
      <c r="A44" s="1" t="s">
        <v>58</v>
      </c>
      <c r="B44" s="38" t="n">
        <f aca="false">MIN(B7:B16,B18:B27,B29:B39)</f>
        <v>19.8</v>
      </c>
      <c r="C44" s="38" t="n">
        <f aca="false">MIN(C7:C16,C18:C27,C29:C39)</f>
        <v>27.8</v>
      </c>
      <c r="D44" s="38" t="n">
        <f aca="false">MIN(D7:D16,D18:D27,D29:D39)</f>
        <v>14.6</v>
      </c>
      <c r="E44" s="38" t="n">
        <f aca="false">MIN(E7:E16,E18:E27,E30:E39)</f>
        <v>10.3</v>
      </c>
      <c r="F44" s="38" t="n">
        <f aca="false">MIN(F7:F16,F18:F27,F30:F39)</f>
        <v>12.5</v>
      </c>
      <c r="G44" s="38" t="n">
        <f aca="false">MIN(G7:G16,G18:G27,G29:G39)</f>
        <v>16.8</v>
      </c>
      <c r="H44" s="38" t="n">
        <f aca="false">MIN(H7:H16,H18:H27,H29:H39)</f>
        <v>826.9</v>
      </c>
      <c r="I44" s="38" t="n">
        <f aca="false">MIN(I7:I16,I18:I27,I29:I39)</f>
        <v>828.9</v>
      </c>
      <c r="J44" s="38" t="n">
        <f aca="false">MIN(J7:J16,J18:J27,J29:J39)</f>
        <v>823.9</v>
      </c>
      <c r="K44" s="38" t="n">
        <f aca="false">MIN(K7:K16,K18:K27,K29:K39)</f>
        <v>1.60000000000002</v>
      </c>
      <c r="L44" s="38" t="n">
        <f aca="false">MIN(L7:L16,L18:L27,L29:L39)</f>
        <v>1008.9</v>
      </c>
      <c r="M44" s="38" t="n">
        <f aca="false">MIN(M7:M16,M18:M27,M29:M39)</f>
        <v>1013.9</v>
      </c>
      <c r="N44" s="38" t="n">
        <f aca="false">MIN(N7:N16,N18:N27,N29:N39)</f>
        <v>1001.9</v>
      </c>
      <c r="O44" s="38" t="n">
        <f aca="false">MIN(O8:O16,O19:O27,O30:O39)</f>
        <v>3.70000000000005</v>
      </c>
      <c r="P44" s="38" t="n">
        <f aca="false">MIN(P7:P16,P18:P27,P29:P39)</f>
        <v>14.6</v>
      </c>
      <c r="Q44" s="38" t="n">
        <f aca="false">MIN(Q7:Q16,Q18:Q27,Q29:Q39)</f>
        <v>17.2</v>
      </c>
      <c r="R44" s="38" t="n">
        <f aca="false">MIN(R7:R16,R18:R27,R29:R39)</f>
        <v>9</v>
      </c>
      <c r="S44" s="38" t="n">
        <f aca="false">MIN(S7:S16,S18:S27,S29:S39)</f>
        <v>16.7</v>
      </c>
      <c r="T44" s="38" t="n">
        <f aca="false">MIN(T7:T16,T18:T27,T29:T39)</f>
        <v>19.8</v>
      </c>
      <c r="U44" s="38" t="n">
        <f aca="false">MIN(U7:U16,U18:U27,U29:U39)</f>
        <v>12.5</v>
      </c>
      <c r="V44" s="38"/>
      <c r="W44" s="43" t="n">
        <f aca="false">MIN(W7:W16,W18:W27,W29:W39)</f>
        <v>50</v>
      </c>
      <c r="X44" s="43" t="n">
        <f aca="false">MIN(X7:X16,X18:X27,X29:X39)</f>
        <v>66</v>
      </c>
      <c r="Y44" s="43" t="n">
        <f aca="false">MIN(Y7:Y16,Y18:Y27,Y29:Y39)</f>
        <v>34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9)</f>
        <v>2.26470819882087</v>
      </c>
      <c r="C45" s="1"/>
      <c r="F45" s="1"/>
      <c r="G45" s="1"/>
      <c r="H45" s="1"/>
      <c r="I45" s="1"/>
      <c r="K45" s="40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O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F42" activeCellId="0" sqref="F42:F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6.99"/>
    <col collapsed="false" customWidth="true" hidden="false" outlineLevel="0" max="3" min="3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82"/>
      <c r="B2" s="2" t="s">
        <v>8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.1</v>
      </c>
      <c r="C7" s="39" t="n">
        <v>31</v>
      </c>
      <c r="D7" s="39" t="n">
        <v>17</v>
      </c>
      <c r="E7" s="40" t="n">
        <f aca="false">SUM(C7-D7)</f>
        <v>14</v>
      </c>
      <c r="F7" s="41" t="n">
        <v>16.5</v>
      </c>
      <c r="G7" s="42" t="n">
        <v>17.4</v>
      </c>
      <c r="H7" s="38" t="n">
        <v>826.5</v>
      </c>
      <c r="I7" s="39" t="n">
        <v>829.4</v>
      </c>
      <c r="J7" s="39" t="n">
        <v>823.2</v>
      </c>
      <c r="K7" s="40" t="n">
        <f aca="false">SUM(I7-J7)</f>
        <v>6.19999999999993</v>
      </c>
      <c r="L7" s="38" t="n">
        <v>1012.3</v>
      </c>
      <c r="M7" s="39" t="n">
        <v>1017.6</v>
      </c>
      <c r="N7" s="39" t="n">
        <v>1005.2</v>
      </c>
      <c r="O7" s="40" t="n">
        <f aca="false">SUM(M7-N7)</f>
        <v>12.4</v>
      </c>
      <c r="P7" s="38" t="n">
        <v>15.2</v>
      </c>
      <c r="Q7" s="39" t="n">
        <v>18</v>
      </c>
      <c r="R7" s="39" t="n">
        <v>13.6</v>
      </c>
      <c r="S7" s="38" t="n">
        <v>17.5</v>
      </c>
      <c r="T7" s="39" t="n">
        <v>21.6</v>
      </c>
      <c r="U7" s="39" t="n">
        <v>15.6</v>
      </c>
      <c r="V7" s="12" t="n">
        <v>1</v>
      </c>
      <c r="W7" s="43" t="n">
        <v>67</v>
      </c>
      <c r="X7" s="44" t="n">
        <v>85</v>
      </c>
      <c r="Y7" s="44" t="n">
        <v>47</v>
      </c>
      <c r="Z7" s="38" t="n">
        <v>2.8</v>
      </c>
      <c r="AA7" s="45"/>
      <c r="AB7" s="46" t="n">
        <v>19</v>
      </c>
      <c r="AC7" s="47" t="n">
        <v>23</v>
      </c>
      <c r="AD7" s="38" t="n">
        <v>2.8</v>
      </c>
      <c r="AE7" s="48"/>
      <c r="AF7" s="49"/>
      <c r="AG7" s="50" t="n">
        <f aca="false">SUM(AE7-AF7)</f>
        <v>0</v>
      </c>
      <c r="AH7" s="1" t="n">
        <v>6.3</v>
      </c>
      <c r="AI7" s="1" t="s">
        <v>47</v>
      </c>
      <c r="AJ7" s="1" t="s">
        <v>39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3.7</v>
      </c>
      <c r="C8" s="39" t="n">
        <v>32</v>
      </c>
      <c r="D8" s="39" t="n">
        <v>16.2</v>
      </c>
      <c r="E8" s="40" t="n">
        <f aca="false">SUM(C8-D8)</f>
        <v>15.8</v>
      </c>
      <c r="F8" s="41" t="n">
        <v>15</v>
      </c>
      <c r="G8" s="52" t="n">
        <v>20.6</v>
      </c>
      <c r="H8" s="38" t="n">
        <v>829.7</v>
      </c>
      <c r="I8" s="39" t="n">
        <v>831.8</v>
      </c>
      <c r="J8" s="39" t="n">
        <v>827.2</v>
      </c>
      <c r="K8" s="40" t="n">
        <f aca="false">SUM(I8-J8)</f>
        <v>4.59999999999991</v>
      </c>
      <c r="L8" s="38" t="n">
        <v>1015.8</v>
      </c>
      <c r="M8" s="39" t="n">
        <v>1020.2</v>
      </c>
      <c r="N8" s="39" t="n">
        <v>1010.1</v>
      </c>
      <c r="O8" s="40" t="n">
        <f aca="false">SUM(M8-N8)</f>
        <v>10.1</v>
      </c>
      <c r="P8" s="38" t="n">
        <v>19</v>
      </c>
      <c r="Q8" s="39" t="n">
        <v>21</v>
      </c>
      <c r="R8" s="39" t="n">
        <v>15.7</v>
      </c>
      <c r="S8" s="38" t="n">
        <v>21.7</v>
      </c>
      <c r="T8" s="39" t="n">
        <v>25</v>
      </c>
      <c r="U8" s="39" t="n">
        <v>17.5</v>
      </c>
      <c r="V8" s="12" t="n">
        <v>2</v>
      </c>
      <c r="W8" s="43" t="n">
        <v>71</v>
      </c>
      <c r="X8" s="44" t="n">
        <v>94</v>
      </c>
      <c r="Y8" s="44" t="n">
        <v>55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2.1</v>
      </c>
      <c r="AI8" s="1" t="s">
        <v>73</v>
      </c>
      <c r="AJ8" s="1" t="s">
        <v>75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4.7</v>
      </c>
      <c r="C9" s="39" t="n">
        <v>33</v>
      </c>
      <c r="D9" s="39" t="n">
        <v>16.4</v>
      </c>
      <c r="E9" s="40" t="n">
        <f aca="false">SUM(C9-D9)</f>
        <v>16.6</v>
      </c>
      <c r="F9" s="41" t="n">
        <v>14.5</v>
      </c>
      <c r="G9" s="52" t="n">
        <v>20.6</v>
      </c>
      <c r="H9" s="38" t="n">
        <v>828.6</v>
      </c>
      <c r="I9" s="39" t="n">
        <v>830.8</v>
      </c>
      <c r="J9" s="39" t="n">
        <v>826.4</v>
      </c>
      <c r="K9" s="40" t="n">
        <f aca="false">SUM(I9-J9)</f>
        <v>4.39999999999998</v>
      </c>
      <c r="L9" s="38" t="n">
        <v>1012.9</v>
      </c>
      <c r="M9" s="39" t="n">
        <v>1018.1</v>
      </c>
      <c r="N9" s="39" t="n">
        <v>1008.3</v>
      </c>
      <c r="O9" s="40" t="n">
        <f aca="false">SUM(M9-N9)</f>
        <v>9.80000000000007</v>
      </c>
      <c r="P9" s="38" t="n">
        <v>18.6</v>
      </c>
      <c r="Q9" s="39" t="n">
        <v>21.9</v>
      </c>
      <c r="R9" s="39" t="n">
        <v>14.8</v>
      </c>
      <c r="S9" s="38" t="n">
        <v>21.4</v>
      </c>
      <c r="T9" s="39" t="n">
        <v>26.1</v>
      </c>
      <c r="U9" s="39" t="n">
        <v>16.5</v>
      </c>
      <c r="V9" s="12" t="n">
        <v>3</v>
      </c>
      <c r="W9" s="43" t="n">
        <v>66</v>
      </c>
      <c r="X9" s="44" t="n">
        <v>88</v>
      </c>
      <c r="Y9" s="44" t="n">
        <v>52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3.8</v>
      </c>
      <c r="AI9" s="1" t="s">
        <v>73</v>
      </c>
      <c r="AJ9" s="1" t="s">
        <v>75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5.6</v>
      </c>
      <c r="C10" s="39" t="n">
        <v>33.8</v>
      </c>
      <c r="D10" s="39" t="n">
        <v>16.4</v>
      </c>
      <c r="E10" s="40" t="n">
        <f aca="false">SUM(C10-D10)</f>
        <v>17.4</v>
      </c>
      <c r="F10" s="41" t="n">
        <v>15</v>
      </c>
      <c r="G10" s="52" t="n">
        <v>20.8</v>
      </c>
      <c r="H10" s="38" t="n">
        <v>828.1</v>
      </c>
      <c r="I10" s="39" t="n">
        <v>829.5</v>
      </c>
      <c r="J10" s="39" t="n">
        <v>826.3</v>
      </c>
      <c r="K10" s="40" t="n">
        <f aca="false">SUM(I10-J10)</f>
        <v>3.20000000000005</v>
      </c>
      <c r="L10" s="38" t="n">
        <v>1011.8</v>
      </c>
      <c r="M10" s="39" t="n">
        <v>1016.2</v>
      </c>
      <c r="N10" s="39" t="n">
        <v>1007.6</v>
      </c>
      <c r="O10" s="40" t="n">
        <f aca="false">SUM(M10-N10)</f>
        <v>8.60000000000002</v>
      </c>
      <c r="P10" s="38" t="n">
        <v>17.9</v>
      </c>
      <c r="Q10" s="39" t="n">
        <v>22</v>
      </c>
      <c r="R10" s="39" t="n">
        <v>15</v>
      </c>
      <c r="S10" s="38" t="n">
        <v>20.7</v>
      </c>
      <c r="T10" s="39" t="n">
        <v>26.2</v>
      </c>
      <c r="U10" s="39" t="n">
        <v>17</v>
      </c>
      <c r="V10" s="12" t="n">
        <v>4</v>
      </c>
      <c r="W10" s="43" t="n">
        <v>59</v>
      </c>
      <c r="X10" s="44" t="n">
        <v>89</v>
      </c>
      <c r="Y10" s="44" t="n">
        <v>46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3.4</v>
      </c>
      <c r="AI10" s="1" t="s">
        <v>73</v>
      </c>
      <c r="AJ10" s="1" t="s">
        <v>49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5.6</v>
      </c>
      <c r="C11" s="39" t="n">
        <v>33</v>
      </c>
      <c r="D11" s="39" t="n">
        <v>17</v>
      </c>
      <c r="E11" s="40" t="n">
        <f aca="false">SUM(C11-D11)</f>
        <v>16</v>
      </c>
      <c r="F11" s="41" t="n">
        <v>14</v>
      </c>
      <c r="G11" s="52" t="n">
        <v>20.5</v>
      </c>
      <c r="H11" s="38" t="n">
        <v>829.5</v>
      </c>
      <c r="I11" s="39" t="n">
        <v>830.9</v>
      </c>
      <c r="J11" s="39" t="n">
        <v>828.1</v>
      </c>
      <c r="K11" s="40" t="n">
        <f aca="false">SUM(I11-J11)</f>
        <v>2.79999999999995</v>
      </c>
      <c r="L11" s="38" t="n">
        <v>1013.3</v>
      </c>
      <c r="M11" s="39" t="n">
        <v>1017.6</v>
      </c>
      <c r="N11" s="39" t="n">
        <v>1009.4</v>
      </c>
      <c r="O11" s="40" t="n">
        <f aca="false">SUM(M11-N11)</f>
        <v>8.20000000000005</v>
      </c>
      <c r="P11" s="38" t="n">
        <v>18.1</v>
      </c>
      <c r="Q11" s="39" t="n">
        <v>23.2</v>
      </c>
      <c r="R11" s="39" t="n">
        <v>13.7</v>
      </c>
      <c r="S11" s="38" t="n">
        <v>21.5</v>
      </c>
      <c r="T11" s="39" t="n">
        <v>28.1</v>
      </c>
      <c r="U11" s="39" t="n">
        <v>15.5</v>
      </c>
      <c r="V11" s="12" t="n">
        <v>5</v>
      </c>
      <c r="W11" s="43" t="n">
        <v>61</v>
      </c>
      <c r="X11" s="44" t="n">
        <v>82</v>
      </c>
      <c r="Y11" s="44" t="n">
        <v>49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2.8</v>
      </c>
      <c r="AI11" s="1" t="s">
        <v>73</v>
      </c>
      <c r="AJ11" s="1" t="s">
        <v>49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5.4</v>
      </c>
      <c r="C12" s="39" t="n">
        <v>33</v>
      </c>
      <c r="D12" s="39" t="n">
        <v>17.6</v>
      </c>
      <c r="E12" s="40" t="n">
        <f aca="false">SUM(C12-D12)</f>
        <v>15.4</v>
      </c>
      <c r="F12" s="41" t="n">
        <v>14.5</v>
      </c>
      <c r="G12" s="52" t="n">
        <v>19.7</v>
      </c>
      <c r="H12" s="38" t="n">
        <v>829.7</v>
      </c>
      <c r="I12" s="39" t="n">
        <v>832.3</v>
      </c>
      <c r="J12" s="39" t="n">
        <v>827.6</v>
      </c>
      <c r="K12" s="40" t="n">
        <f aca="false">SUM(I12-J12)</f>
        <v>4.69999999999993</v>
      </c>
      <c r="L12" s="38" t="n">
        <v>1013.3</v>
      </c>
      <c r="M12" s="39" t="n">
        <v>1018.6</v>
      </c>
      <c r="N12" s="39" t="n">
        <v>1008.6</v>
      </c>
      <c r="O12" s="40" t="n">
        <f aca="false">SUM(M12-N12)</f>
        <v>10</v>
      </c>
      <c r="P12" s="38" t="n">
        <v>17</v>
      </c>
      <c r="Q12" s="39" t="n">
        <v>19.6</v>
      </c>
      <c r="R12" s="39" t="n">
        <v>13.1</v>
      </c>
      <c r="S12" s="38" t="n">
        <v>19.5</v>
      </c>
      <c r="T12" s="39" t="n">
        <v>22.6</v>
      </c>
      <c r="U12" s="39" t="n">
        <v>15</v>
      </c>
      <c r="V12" s="12" t="n">
        <v>6</v>
      </c>
      <c r="W12" s="43" t="n">
        <v>58</v>
      </c>
      <c r="X12" s="44" t="n">
        <v>76</v>
      </c>
      <c r="Y12" s="44" t="n">
        <v>46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3.8</v>
      </c>
      <c r="AI12" s="1" t="s">
        <v>48</v>
      </c>
      <c r="AJ12" s="1" t="s">
        <v>75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3.2</v>
      </c>
      <c r="C13" s="39" t="n">
        <v>33</v>
      </c>
      <c r="D13" s="39" t="n">
        <v>16.2</v>
      </c>
      <c r="E13" s="40" t="n">
        <f aca="false">SUM(C13-D13)</f>
        <v>16.8</v>
      </c>
      <c r="F13" s="41" t="n">
        <v>14.4</v>
      </c>
      <c r="G13" s="52" t="n">
        <v>19</v>
      </c>
      <c r="H13" s="38" t="n">
        <v>828.3</v>
      </c>
      <c r="I13" s="39" t="n">
        <v>830.1</v>
      </c>
      <c r="J13" s="39" t="n">
        <v>826.1</v>
      </c>
      <c r="K13" s="40" t="n">
        <f aca="false">SUM(I13-J13)</f>
        <v>4</v>
      </c>
      <c r="L13" s="38" t="n">
        <v>1012.3</v>
      </c>
      <c r="M13" s="39" t="n">
        <v>1017.2</v>
      </c>
      <c r="N13" s="39" t="n">
        <v>1008.6</v>
      </c>
      <c r="O13" s="40" t="n">
        <f aca="false">SUM(M13-N13)</f>
        <v>8.60000000000002</v>
      </c>
      <c r="P13" s="38" t="n">
        <v>17.4</v>
      </c>
      <c r="Q13" s="39" t="n">
        <v>22.2</v>
      </c>
      <c r="R13" s="39" t="n">
        <v>13</v>
      </c>
      <c r="S13" s="38" t="n">
        <v>19.7</v>
      </c>
      <c r="T13" s="39" t="n">
        <v>24.6</v>
      </c>
      <c r="U13" s="39" t="n">
        <v>15</v>
      </c>
      <c r="V13" s="12" t="n">
        <v>7</v>
      </c>
      <c r="W13" s="43" t="n">
        <v>70</v>
      </c>
      <c r="X13" s="44" t="n">
        <v>90</v>
      </c>
      <c r="Y13" s="44" t="n">
        <v>51</v>
      </c>
      <c r="Z13" s="38" t="n">
        <v>1.2</v>
      </c>
      <c r="AA13" s="45"/>
      <c r="AB13" s="46"/>
      <c r="AC13" s="47"/>
      <c r="AD13" s="38" t="n">
        <v>1.2</v>
      </c>
      <c r="AE13" s="48"/>
      <c r="AF13" s="49"/>
      <c r="AG13" s="50" t="n">
        <f aca="false">SUM(AE13-AF13)</f>
        <v>0</v>
      </c>
      <c r="AH13" s="1" t="n">
        <v>4.4</v>
      </c>
      <c r="AI13" s="1" t="s">
        <v>47</v>
      </c>
      <c r="AJ13" s="1" t="s">
        <v>75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5.1</v>
      </c>
      <c r="C14" s="39" t="n">
        <v>34</v>
      </c>
      <c r="D14" s="39" t="n">
        <v>18.6</v>
      </c>
      <c r="E14" s="40" t="n">
        <f aca="false">SUM(C14-D14)</f>
        <v>15.4</v>
      </c>
      <c r="F14" s="41" t="n">
        <v>18</v>
      </c>
      <c r="G14" s="52" t="n">
        <v>20</v>
      </c>
      <c r="H14" s="38" t="n">
        <v>829.4</v>
      </c>
      <c r="I14" s="39" t="n">
        <v>830.9</v>
      </c>
      <c r="J14" s="39" t="n">
        <v>827.3</v>
      </c>
      <c r="K14" s="40" t="n">
        <f aca="false">SUM(I14-J14)</f>
        <v>3.60000000000002</v>
      </c>
      <c r="L14" s="38" t="n">
        <v>1013.2</v>
      </c>
      <c r="M14" s="39" t="n">
        <v>1018.3</v>
      </c>
      <c r="N14" s="39" t="n">
        <v>1009.9</v>
      </c>
      <c r="O14" s="40" t="n">
        <f aca="false">SUM(M14-N14)</f>
        <v>8.39999999999998</v>
      </c>
      <c r="P14" s="38" t="n">
        <v>18.4</v>
      </c>
      <c r="Q14" s="39" t="n">
        <v>23</v>
      </c>
      <c r="R14" s="39" t="n">
        <v>14.5</v>
      </c>
      <c r="S14" s="38" t="n">
        <v>20.9</v>
      </c>
      <c r="T14" s="39" t="n">
        <v>27</v>
      </c>
      <c r="U14" s="39" t="n">
        <v>16.1</v>
      </c>
      <c r="V14" s="12" t="n">
        <v>8</v>
      </c>
      <c r="W14" s="43" t="n">
        <v>67</v>
      </c>
      <c r="X14" s="44" t="n">
        <v>86</v>
      </c>
      <c r="Y14" s="44" t="n">
        <v>52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3.7</v>
      </c>
      <c r="AI14" s="1" t="s">
        <v>54</v>
      </c>
      <c r="AJ14" s="1" t="s">
        <v>37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9.7</v>
      </c>
      <c r="C15" s="39" t="n">
        <v>27</v>
      </c>
      <c r="D15" s="39" t="n">
        <v>16.8</v>
      </c>
      <c r="E15" s="40" t="n">
        <f aca="false">SUM(C15-D15)</f>
        <v>10.2</v>
      </c>
      <c r="F15" s="41" t="n">
        <v>16.5</v>
      </c>
      <c r="G15" s="52" t="n">
        <v>17.5</v>
      </c>
      <c r="H15" s="38" t="n">
        <v>831.8</v>
      </c>
      <c r="I15" s="39" t="n">
        <v>833.6</v>
      </c>
      <c r="J15" s="39" t="n">
        <v>829.6</v>
      </c>
      <c r="K15" s="40" t="n">
        <f aca="false">SUM(I15-J15)</f>
        <v>4</v>
      </c>
      <c r="L15" s="38" t="n">
        <v>1018.4</v>
      </c>
      <c r="M15" s="39" t="n">
        <v>1022.8</v>
      </c>
      <c r="N15" s="39" t="n">
        <v>1015.2</v>
      </c>
      <c r="O15" s="40" t="n">
        <f aca="false">SUM(M15-N15)</f>
        <v>7.59999999999991</v>
      </c>
      <c r="P15" s="38" t="n">
        <v>16.3</v>
      </c>
      <c r="Q15" s="39" t="n">
        <v>19.9</v>
      </c>
      <c r="R15" s="39" t="n">
        <v>13.8</v>
      </c>
      <c r="S15" s="38" t="n">
        <v>18.6</v>
      </c>
      <c r="T15" s="39" t="n">
        <v>23</v>
      </c>
      <c r="U15" s="39" t="n">
        <v>15.5</v>
      </c>
      <c r="V15" s="12" t="n">
        <v>9</v>
      </c>
      <c r="W15" s="43" t="n">
        <v>82</v>
      </c>
      <c r="X15" s="44" t="n">
        <v>94</v>
      </c>
      <c r="Y15" s="44" t="n">
        <v>63</v>
      </c>
      <c r="Z15" s="38" t="n">
        <v>21.1</v>
      </c>
      <c r="AA15" s="45"/>
      <c r="AB15" s="46"/>
      <c r="AC15" s="47"/>
      <c r="AD15" s="38" t="n">
        <v>21.1</v>
      </c>
      <c r="AE15" s="48"/>
      <c r="AF15" s="49"/>
      <c r="AG15" s="50" t="n">
        <f aca="false">SUM(AE15-AF15)</f>
        <v>0</v>
      </c>
      <c r="AH15" s="1" t="n">
        <v>6.5</v>
      </c>
      <c r="AI15" s="1" t="s">
        <v>47</v>
      </c>
      <c r="AJ15" s="1" t="s">
        <v>49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1.7</v>
      </c>
      <c r="C16" s="39" t="n">
        <v>27.5</v>
      </c>
      <c r="D16" s="39" t="n">
        <v>16</v>
      </c>
      <c r="E16" s="40" t="n">
        <f aca="false">SUM(C16-D16)</f>
        <v>11.5</v>
      </c>
      <c r="F16" s="41" t="n">
        <v>15.8</v>
      </c>
      <c r="G16" s="52" t="n">
        <v>17.7</v>
      </c>
      <c r="H16" s="38" t="n">
        <v>831.5</v>
      </c>
      <c r="I16" s="39" t="n">
        <v>833.4</v>
      </c>
      <c r="J16" s="39" t="n">
        <v>828.9</v>
      </c>
      <c r="K16" s="40" t="n">
        <f aca="false">SUM(I16-J16)</f>
        <v>4.5</v>
      </c>
      <c r="L16" s="38" t="n">
        <v>1019.4</v>
      </c>
      <c r="M16" s="39" t="n">
        <v>1023</v>
      </c>
      <c r="N16" s="39" t="n">
        <v>1014.8</v>
      </c>
      <c r="O16" s="40" t="n">
        <f aca="false">SUM(M16-N16)</f>
        <v>8.20000000000005</v>
      </c>
      <c r="P16" s="38" t="n">
        <v>16.6</v>
      </c>
      <c r="Q16" s="39" t="n">
        <v>19.8</v>
      </c>
      <c r="R16" s="39" t="n">
        <v>14.7</v>
      </c>
      <c r="S16" s="38" t="n">
        <v>19</v>
      </c>
      <c r="T16" s="39" t="n">
        <v>22.8</v>
      </c>
      <c r="U16" s="39" t="n">
        <v>16.3</v>
      </c>
      <c r="V16" s="12" t="n">
        <v>10</v>
      </c>
      <c r="W16" s="43" t="n">
        <v>83</v>
      </c>
      <c r="X16" s="44" t="n">
        <v>94</v>
      </c>
      <c r="Y16" s="44" t="n">
        <v>63</v>
      </c>
      <c r="Z16" s="38" t="n">
        <v>7.4</v>
      </c>
      <c r="AA16" s="45"/>
      <c r="AB16" s="46"/>
      <c r="AC16" s="47"/>
      <c r="AD16" s="38" t="n">
        <v>7.4</v>
      </c>
      <c r="AE16" s="48"/>
      <c r="AF16" s="49"/>
      <c r="AG16" s="50" t="n">
        <f aca="false">SUM(AE16-AF16)</f>
        <v>0</v>
      </c>
      <c r="AH16" s="1" t="n">
        <v>5.2</v>
      </c>
      <c r="AI16" s="1" t="s">
        <v>47</v>
      </c>
      <c r="AJ16" s="1" t="s">
        <v>65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6</v>
      </c>
      <c r="B17" s="53" t="n">
        <f aca="false">AVERAGE(B7:B16)</f>
        <v>23.68</v>
      </c>
      <c r="C17" s="53" t="n">
        <f aca="false">AVERAGE(C7:C16)</f>
        <v>31.73</v>
      </c>
      <c r="D17" s="53" t="n">
        <f aca="false">AVERAGE(D7:D16)</f>
        <v>16.82</v>
      </c>
      <c r="E17" s="53" t="n">
        <f aca="false">AVERAGE(E7:E16)</f>
        <v>14.91</v>
      </c>
      <c r="F17" s="53"/>
      <c r="G17" s="53" t="n">
        <f aca="false">AVERAGE(G7:G16)</f>
        <v>19.38</v>
      </c>
      <c r="H17" s="53" t="n">
        <f aca="false">AVERAGE(H7:H16)</f>
        <v>829.31</v>
      </c>
      <c r="I17" s="53" t="n">
        <f aca="false">AVERAGE(I7:I16)</f>
        <v>831.27</v>
      </c>
      <c r="J17" s="53" t="n">
        <f aca="false">AVERAGE(J7:J16)</f>
        <v>827.07</v>
      </c>
      <c r="K17" s="53" t="n">
        <f aca="false">AVERAGE(K7:K16)</f>
        <v>4.19999999999998</v>
      </c>
      <c r="L17" s="53" t="n">
        <f aca="false">AVERAGE(L7:L16)</f>
        <v>1014.27</v>
      </c>
      <c r="M17" s="53" t="n">
        <f aca="false">AVERAGE(M7:M16)</f>
        <v>1018.96</v>
      </c>
      <c r="N17" s="53" t="n">
        <f aca="false">AVERAGE(N7:N16)</f>
        <v>1009.77</v>
      </c>
      <c r="O17" s="53" t="n">
        <f aca="false">AVERAGE(O7:O16)</f>
        <v>9.19000000000001</v>
      </c>
      <c r="P17" s="53" t="n">
        <f aca="false">AVERAGE(P7:P16)</f>
        <v>17.45</v>
      </c>
      <c r="Q17" s="53" t="n">
        <f aca="false">AVERAGE(Q7:Q16)</f>
        <v>21.06</v>
      </c>
      <c r="R17" s="53" t="n">
        <f aca="false">AVERAGE(R7:R16)</f>
        <v>14.19</v>
      </c>
      <c r="S17" s="53" t="n">
        <f aca="false">AVERAGE(S7:S16)</f>
        <v>20.05</v>
      </c>
      <c r="T17" s="53" t="n">
        <f aca="false">AVERAGE(T7:T16)</f>
        <v>24.7</v>
      </c>
      <c r="U17" s="53" t="n">
        <f aca="false">AVERAGE(U7:U16)</f>
        <v>16</v>
      </c>
      <c r="V17" s="53"/>
      <c r="W17" s="54" t="n">
        <f aca="false">AVERAGE(W7:W16)</f>
        <v>68.4</v>
      </c>
      <c r="X17" s="54" t="n">
        <f aca="false">AVERAGE(X7:X16)</f>
        <v>87.8</v>
      </c>
      <c r="Y17" s="54" t="n">
        <f aca="false">AVERAGE(Y7:Y16)</f>
        <v>52.4</v>
      </c>
      <c r="Z17" s="53" t="n">
        <f aca="false">SUM(Z7:Z16)</f>
        <v>32.5</v>
      </c>
      <c r="AA17" s="53"/>
      <c r="AB17" s="53"/>
      <c r="AC17" s="53"/>
      <c r="AD17" s="53" t="n">
        <f aca="false">SUM(AD7:AD16)</f>
        <v>32.5</v>
      </c>
      <c r="AE17" s="55"/>
      <c r="AF17" s="56"/>
      <c r="AG17" s="57" t="n">
        <f aca="false">SUM(AG7:AG16)</f>
        <v>0</v>
      </c>
      <c r="AH17" s="54" t="n">
        <f aca="false">AVERAGE(AH7:AH16)</f>
        <v>4.2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21.8</v>
      </c>
      <c r="C18" s="39" t="n">
        <v>30</v>
      </c>
      <c r="D18" s="39" t="n">
        <v>16.1</v>
      </c>
      <c r="E18" s="40" t="n">
        <f aca="false">SUM(C18-D18)</f>
        <v>13.9</v>
      </c>
      <c r="F18" s="41" t="n">
        <v>15.9</v>
      </c>
      <c r="G18" s="52" t="n">
        <v>18.4</v>
      </c>
      <c r="H18" s="38" t="n">
        <v>830.9</v>
      </c>
      <c r="I18" s="39" t="n">
        <v>832.7</v>
      </c>
      <c r="J18" s="39" t="n">
        <v>828.5</v>
      </c>
      <c r="K18" s="40" t="n">
        <f aca="false">SUM(I18-J18)</f>
        <v>4.20000000000005</v>
      </c>
      <c r="L18" s="38" t="n">
        <v>1017.7</v>
      </c>
      <c r="M18" s="39" t="n">
        <v>1021.6</v>
      </c>
      <c r="N18" s="39" t="n">
        <v>1013</v>
      </c>
      <c r="O18" s="40" t="n">
        <f aca="false">SUM(M18-N18)</f>
        <v>8.60000000000002</v>
      </c>
      <c r="P18" s="38" t="n">
        <v>17.1</v>
      </c>
      <c r="Q18" s="39" t="n">
        <v>21</v>
      </c>
      <c r="R18" s="39" t="n">
        <v>14.3</v>
      </c>
      <c r="S18" s="38" t="n">
        <v>19.4</v>
      </c>
      <c r="T18" s="39" t="n">
        <v>24.5</v>
      </c>
      <c r="U18" s="39" t="n">
        <v>17</v>
      </c>
      <c r="V18" s="12" t="n">
        <v>11</v>
      </c>
      <c r="W18" s="43" t="n">
        <v>77</v>
      </c>
      <c r="X18" s="44" t="n">
        <v>91</v>
      </c>
      <c r="Y18" s="44" t="n">
        <v>58</v>
      </c>
      <c r="Z18" s="38" t="n">
        <v>3</v>
      </c>
      <c r="AA18" s="45"/>
      <c r="AB18" s="46"/>
      <c r="AC18" s="47"/>
      <c r="AD18" s="38" t="n">
        <v>3</v>
      </c>
      <c r="AE18" s="48"/>
      <c r="AF18" s="49"/>
      <c r="AG18" s="50" t="n">
        <f aca="false">SUM(AE18-AF18)</f>
        <v>0</v>
      </c>
      <c r="AH18" s="1" t="n">
        <v>4.5</v>
      </c>
      <c r="AI18" s="1" t="s">
        <v>47</v>
      </c>
      <c r="AJ18" s="1" t="s">
        <v>39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22.7</v>
      </c>
      <c r="C19" s="39" t="n">
        <v>30</v>
      </c>
      <c r="D19" s="39" t="n">
        <v>15.4</v>
      </c>
      <c r="E19" s="40" t="n">
        <f aca="false">SUM(C19-D19)</f>
        <v>14.6</v>
      </c>
      <c r="F19" s="41" t="n">
        <v>15.2</v>
      </c>
      <c r="G19" s="52" t="n">
        <v>18.7</v>
      </c>
      <c r="H19" s="38" t="n">
        <v>831.4</v>
      </c>
      <c r="I19" s="39" t="n">
        <v>833.1</v>
      </c>
      <c r="J19" s="39" t="n">
        <v>828.5</v>
      </c>
      <c r="K19" s="40" t="n">
        <f aca="false">SUM(I19-J19)</f>
        <v>4.60000000000002</v>
      </c>
      <c r="L19" s="38" t="n">
        <v>1018</v>
      </c>
      <c r="M19" s="39" t="n">
        <v>1022.6</v>
      </c>
      <c r="N19" s="39" t="n">
        <v>1012.3</v>
      </c>
      <c r="O19" s="40" t="n">
        <f aca="false">SUM(M19-N19)</f>
        <v>10.3000000000001</v>
      </c>
      <c r="P19" s="38" t="n">
        <v>16.3</v>
      </c>
      <c r="Q19" s="39" t="n">
        <v>18.4</v>
      </c>
      <c r="R19" s="39" t="n">
        <v>11.3</v>
      </c>
      <c r="S19" s="38" t="n">
        <v>19.7</v>
      </c>
      <c r="T19" s="39" t="n">
        <v>22.9</v>
      </c>
      <c r="U19" s="39" t="n">
        <v>16.5</v>
      </c>
      <c r="V19" s="12" t="n">
        <v>12</v>
      </c>
      <c r="W19" s="43" t="n">
        <v>72</v>
      </c>
      <c r="X19" s="44" t="n">
        <v>93</v>
      </c>
      <c r="Y19" s="44" t="n">
        <v>55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" t="n">
        <v>5.7</v>
      </c>
      <c r="AI19" s="1" t="s">
        <v>54</v>
      </c>
      <c r="AJ19" s="1" t="s">
        <v>44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23</v>
      </c>
      <c r="C20" s="39" t="n">
        <v>32.2</v>
      </c>
      <c r="D20" s="39" t="n">
        <v>16.9</v>
      </c>
      <c r="E20" s="40" t="n">
        <f aca="false">SUM(C20-D20)</f>
        <v>15.3</v>
      </c>
      <c r="F20" s="41" t="n">
        <v>15</v>
      </c>
      <c r="G20" s="52" t="n">
        <v>18.7</v>
      </c>
      <c r="H20" s="38" t="n">
        <v>830.6</v>
      </c>
      <c r="I20" s="39" t="n">
        <v>832.9</v>
      </c>
      <c r="J20" s="39" t="n">
        <v>828.3</v>
      </c>
      <c r="K20" s="40" t="n">
        <f aca="false">SUM(I20-J20)</f>
        <v>4.60000000000002</v>
      </c>
      <c r="L20" s="38" t="n">
        <v>1015.3</v>
      </c>
      <c r="M20" s="39" t="n">
        <v>1020.2</v>
      </c>
      <c r="N20" s="39" t="n">
        <v>1011</v>
      </c>
      <c r="O20" s="40" t="n">
        <f aca="false">SUM(M20-N20)</f>
        <v>9.20000000000005</v>
      </c>
      <c r="P20" s="38" t="n">
        <v>16.7</v>
      </c>
      <c r="Q20" s="39" t="n">
        <v>19.1</v>
      </c>
      <c r="R20" s="39" t="n">
        <v>11.5</v>
      </c>
      <c r="S20" s="38" t="n">
        <v>19</v>
      </c>
      <c r="T20" s="39" t="n">
        <v>22</v>
      </c>
      <c r="U20" s="39" t="n">
        <v>13.5</v>
      </c>
      <c r="V20" s="12" t="n">
        <v>13</v>
      </c>
      <c r="W20" s="43" t="n">
        <v>62</v>
      </c>
      <c r="X20" s="44" t="n">
        <v>82</v>
      </c>
      <c r="Y20" s="44" t="n">
        <v>51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" t="n">
        <v>3</v>
      </c>
      <c r="AI20" s="1" t="s">
        <v>47</v>
      </c>
      <c r="AJ20" s="1" t="s">
        <v>49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22.2</v>
      </c>
      <c r="C21" s="39" t="n">
        <v>31.5</v>
      </c>
      <c r="D21" s="39" t="n">
        <v>16.4</v>
      </c>
      <c r="E21" s="40" t="n">
        <f aca="false">SUM(C21-D21)</f>
        <v>15.1</v>
      </c>
      <c r="F21" s="41" t="n">
        <v>16.1</v>
      </c>
      <c r="G21" s="52" t="n">
        <v>18.7</v>
      </c>
      <c r="H21" s="38" t="n">
        <v>831.2</v>
      </c>
      <c r="I21" s="39" t="n">
        <v>833.1</v>
      </c>
      <c r="J21" s="39" t="n">
        <v>829.4</v>
      </c>
      <c r="K21" s="40" t="n">
        <f aca="false">SUM(I21-J21)</f>
        <v>3.70000000000005</v>
      </c>
      <c r="L21" s="38" t="n">
        <v>1017.1</v>
      </c>
      <c r="M21" s="39" t="n">
        <v>1021.4</v>
      </c>
      <c r="N21" s="39" t="n">
        <v>1013.9</v>
      </c>
      <c r="O21" s="40" t="n">
        <f aca="false">SUM(M21-N21)</f>
        <v>7.5</v>
      </c>
      <c r="P21" s="38" t="n">
        <v>17</v>
      </c>
      <c r="Q21" s="39" t="n">
        <v>21</v>
      </c>
      <c r="R21" s="39" t="n">
        <v>13.5</v>
      </c>
      <c r="S21" s="38" t="n">
        <v>19.1</v>
      </c>
      <c r="T21" s="39" t="n">
        <v>23.8</v>
      </c>
      <c r="U21" s="39" t="n">
        <v>15.5</v>
      </c>
      <c r="V21" s="12" t="n">
        <v>14</v>
      </c>
      <c r="W21" s="43" t="n">
        <v>69</v>
      </c>
      <c r="X21" s="44" t="n">
        <v>84</v>
      </c>
      <c r="Y21" s="44" t="n">
        <v>53</v>
      </c>
      <c r="Z21" s="38" t="n">
        <v>3.7</v>
      </c>
      <c r="AA21" s="45"/>
      <c r="AB21" s="46"/>
      <c r="AC21" s="47"/>
      <c r="AD21" s="38" t="n">
        <v>3.7</v>
      </c>
      <c r="AE21" s="48"/>
      <c r="AF21" s="49"/>
      <c r="AG21" s="50" t="n">
        <f aca="false">SUM(AE21-AF21)</f>
        <v>0</v>
      </c>
      <c r="AH21" s="1" t="n">
        <v>6.6</v>
      </c>
      <c r="AI21" s="1" t="s">
        <v>47</v>
      </c>
      <c r="AJ21" s="1" t="s">
        <v>49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20.8</v>
      </c>
      <c r="C22" s="39" t="n">
        <v>28.6</v>
      </c>
      <c r="D22" s="39" t="n">
        <v>14.8</v>
      </c>
      <c r="E22" s="40" t="n">
        <f aca="false">SUM(C22-D22)</f>
        <v>13.8</v>
      </c>
      <c r="F22" s="41" t="n">
        <v>14</v>
      </c>
      <c r="G22" s="52" t="n">
        <v>16.2</v>
      </c>
      <c r="H22" s="38" t="n">
        <v>828.9</v>
      </c>
      <c r="I22" s="39" t="n">
        <v>831.5</v>
      </c>
      <c r="J22" s="39" t="n">
        <v>826.5</v>
      </c>
      <c r="K22" s="40" t="n">
        <f aca="false">SUM(I22-J22)</f>
        <v>5</v>
      </c>
      <c r="L22" s="38" t="n">
        <v>1015.2</v>
      </c>
      <c r="M22" s="39" t="n">
        <v>1020.7</v>
      </c>
      <c r="N22" s="39" t="n">
        <v>1010.8</v>
      </c>
      <c r="O22" s="40" t="n">
        <f aca="false">SUM(M22-N22)</f>
        <v>9.90000000000009</v>
      </c>
      <c r="P22" s="38" t="n">
        <v>13.3</v>
      </c>
      <c r="Q22" s="39" t="n">
        <v>16.9</v>
      </c>
      <c r="R22" s="39" t="n">
        <v>10.9</v>
      </c>
      <c r="S22" s="38" t="n">
        <v>15.7</v>
      </c>
      <c r="T22" s="39" t="n">
        <v>18.3</v>
      </c>
      <c r="U22" s="39" t="n">
        <v>13.1</v>
      </c>
      <c r="V22" s="12" t="n">
        <v>15</v>
      </c>
      <c r="W22" s="43" t="n">
        <v>59</v>
      </c>
      <c r="X22" s="44" t="n">
        <v>80</v>
      </c>
      <c r="Y22" s="44" t="n">
        <v>44</v>
      </c>
      <c r="Z22" s="38" t="n">
        <v>7.3</v>
      </c>
      <c r="AA22" s="45"/>
      <c r="AB22" s="46"/>
      <c r="AC22" s="47"/>
      <c r="AD22" s="38" t="n">
        <v>7.3</v>
      </c>
      <c r="AE22" s="48"/>
      <c r="AF22" s="49"/>
      <c r="AG22" s="50" t="n">
        <f aca="false">SUM(AE22-AF22)</f>
        <v>0</v>
      </c>
      <c r="AH22" s="1" t="n">
        <v>5.4</v>
      </c>
      <c r="AI22" s="1" t="s">
        <v>47</v>
      </c>
      <c r="AJ22" s="1" t="s">
        <v>75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0.6</v>
      </c>
      <c r="C23" s="39" t="n">
        <v>27.5</v>
      </c>
      <c r="D23" s="39" t="n">
        <v>14.2</v>
      </c>
      <c r="E23" s="40" t="n">
        <f aca="false">SUM(C23-D23)</f>
        <v>13.3</v>
      </c>
      <c r="F23" s="41" t="n">
        <v>14</v>
      </c>
      <c r="G23" s="52" t="n">
        <v>18.1</v>
      </c>
      <c r="H23" s="38" t="n">
        <v>831.3</v>
      </c>
      <c r="I23" s="39" t="n">
        <v>832.9</v>
      </c>
      <c r="J23" s="39" t="n">
        <v>829.2</v>
      </c>
      <c r="K23" s="40" t="n">
        <f aca="false">SUM(I23-J23)</f>
        <v>3.69999999999993</v>
      </c>
      <c r="L23" s="38" t="n">
        <v>1019.4</v>
      </c>
      <c r="M23" s="39" t="n">
        <v>1023.8</v>
      </c>
      <c r="N23" s="39" t="n">
        <v>1014.9</v>
      </c>
      <c r="O23" s="40" t="n">
        <f aca="false">SUM(M23-N23)</f>
        <v>8.89999999999998</v>
      </c>
      <c r="P23" s="38" t="n">
        <v>17.1</v>
      </c>
      <c r="Q23" s="39" t="n">
        <v>20.4</v>
      </c>
      <c r="R23" s="39" t="n">
        <v>13.2</v>
      </c>
      <c r="S23" s="38" t="n">
        <v>19.3</v>
      </c>
      <c r="T23" s="39" t="n">
        <v>23.8</v>
      </c>
      <c r="U23" s="39" t="n">
        <v>15</v>
      </c>
      <c r="V23" s="12" t="n">
        <v>16</v>
      </c>
      <c r="W23" s="43" t="n">
        <v>76</v>
      </c>
      <c r="X23" s="44" t="n">
        <v>92</v>
      </c>
      <c r="Y23" s="44" t="n">
        <v>67</v>
      </c>
      <c r="Z23" s="38" t="n">
        <v>0.5</v>
      </c>
      <c r="AA23" s="45"/>
      <c r="AB23" s="46"/>
      <c r="AC23" s="47"/>
      <c r="AD23" s="38" t="n">
        <v>0.5</v>
      </c>
      <c r="AE23" s="48"/>
      <c r="AF23" s="49"/>
      <c r="AG23" s="50" t="n">
        <f aca="false">SUM(AE23-AF23)</f>
        <v>0</v>
      </c>
      <c r="AH23" s="1" t="n">
        <v>3.8</v>
      </c>
      <c r="AI23" s="1" t="s">
        <v>47</v>
      </c>
      <c r="AJ23" s="1" t="s">
        <v>39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0.2</v>
      </c>
      <c r="C24" s="39" t="n">
        <v>27.5</v>
      </c>
      <c r="D24" s="39" t="n">
        <v>14.4</v>
      </c>
      <c r="E24" s="40" t="n">
        <f aca="false">SUM(C24-D24)</f>
        <v>13.1</v>
      </c>
      <c r="F24" s="41" t="n">
        <v>14.1</v>
      </c>
      <c r="G24" s="52" t="n">
        <v>17.4</v>
      </c>
      <c r="H24" s="38" t="n">
        <v>831.4</v>
      </c>
      <c r="I24" s="39" t="n">
        <v>833.3</v>
      </c>
      <c r="J24" s="39" t="n">
        <v>828.9</v>
      </c>
      <c r="K24" s="40" t="n">
        <f aca="false">SUM(I24-J24)</f>
        <v>4.39999999999998</v>
      </c>
      <c r="L24" s="38" t="n">
        <v>1018.8</v>
      </c>
      <c r="M24" s="39" t="n">
        <v>1022.8</v>
      </c>
      <c r="N24" s="39" t="n">
        <v>1014.8</v>
      </c>
      <c r="O24" s="40" t="n">
        <f aca="false">SUM(M24-N24)</f>
        <v>8</v>
      </c>
      <c r="P24" s="38" t="n">
        <v>15.8</v>
      </c>
      <c r="Q24" s="39" t="n">
        <v>18</v>
      </c>
      <c r="R24" s="39" t="n">
        <v>13.3</v>
      </c>
      <c r="S24" s="38" t="n">
        <v>17.8</v>
      </c>
      <c r="T24" s="39" t="n">
        <v>20.5</v>
      </c>
      <c r="U24" s="39" t="n">
        <v>15</v>
      </c>
      <c r="V24" s="12" t="n">
        <v>17</v>
      </c>
      <c r="W24" s="43" t="n">
        <v>77</v>
      </c>
      <c r="X24" s="44" t="n">
        <v>96</v>
      </c>
      <c r="Y24" s="44" t="n">
        <v>65</v>
      </c>
      <c r="Z24" s="38" t="n">
        <v>3.2</v>
      </c>
      <c r="AA24" s="45"/>
      <c r="AB24" s="46"/>
      <c r="AC24" s="47"/>
      <c r="AD24" s="38" t="n">
        <v>3.2</v>
      </c>
      <c r="AE24" s="48"/>
      <c r="AF24" s="49"/>
      <c r="AG24" s="50" t="n">
        <f aca="false">SUM(AE24-AF24)</f>
        <v>0</v>
      </c>
      <c r="AH24" s="1" t="n">
        <v>5.6</v>
      </c>
      <c r="AI24" s="1" t="s">
        <v>47</v>
      </c>
      <c r="AJ24" s="1" t="s">
        <v>39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1.7</v>
      </c>
      <c r="C25" s="39" t="n">
        <v>31.5</v>
      </c>
      <c r="D25" s="39" t="n">
        <v>15.2</v>
      </c>
      <c r="E25" s="40" t="n">
        <f aca="false">SUM(C25-D25)</f>
        <v>16.3</v>
      </c>
      <c r="F25" s="41" t="n">
        <v>14</v>
      </c>
      <c r="G25" s="52" t="n">
        <v>18.4</v>
      </c>
      <c r="H25" s="38" t="n">
        <v>829.7</v>
      </c>
      <c r="I25" s="39" t="n">
        <v>830.9</v>
      </c>
      <c r="J25" s="39" t="n">
        <v>827.5</v>
      </c>
      <c r="K25" s="40" t="n">
        <f aca="false">SUM(I25-J25)</f>
        <v>3.39999999999998</v>
      </c>
      <c r="L25" s="38" t="n">
        <v>1016.3</v>
      </c>
      <c r="M25" s="39" t="n">
        <v>1020.7</v>
      </c>
      <c r="N25" s="39" t="n">
        <v>1012.4</v>
      </c>
      <c r="O25" s="40" t="n">
        <f aca="false">SUM(M25-N25)</f>
        <v>8.30000000000007</v>
      </c>
      <c r="P25" s="38" t="n">
        <v>17</v>
      </c>
      <c r="Q25" s="39" t="n">
        <v>19</v>
      </c>
      <c r="R25" s="39" t="n">
        <v>14.3</v>
      </c>
      <c r="S25" s="38" t="n">
        <v>19.5</v>
      </c>
      <c r="T25" s="39" t="n">
        <v>21.7</v>
      </c>
      <c r="U25" s="39" t="n">
        <v>16</v>
      </c>
      <c r="V25" s="12" t="n">
        <v>18</v>
      </c>
      <c r="W25" s="43" t="n">
        <v>72</v>
      </c>
      <c r="X25" s="44" t="n">
        <v>92</v>
      </c>
      <c r="Y25" s="44" t="n">
        <v>54</v>
      </c>
      <c r="Z25" s="38" t="s">
        <v>77</v>
      </c>
      <c r="AA25" s="45"/>
      <c r="AB25" s="46"/>
      <c r="AC25" s="47"/>
      <c r="AD25" s="38" t="s">
        <v>85</v>
      </c>
      <c r="AE25" s="48"/>
      <c r="AF25" s="49"/>
      <c r="AG25" s="50" t="n">
        <f aca="false">SUM(AE25-AF25)</f>
        <v>0</v>
      </c>
      <c r="AH25" s="1" t="n">
        <v>4.3</v>
      </c>
      <c r="AI25" s="1" t="s">
        <v>73</v>
      </c>
      <c r="AJ25" s="1" t="s">
        <v>39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2.6</v>
      </c>
      <c r="C26" s="39" t="n">
        <v>30</v>
      </c>
      <c r="D26" s="39" t="n">
        <v>16.8</v>
      </c>
      <c r="E26" s="40" t="n">
        <f aca="false">SUM(C26-D26)</f>
        <v>13.2</v>
      </c>
      <c r="F26" s="41" t="n">
        <v>16</v>
      </c>
      <c r="G26" s="52" t="n">
        <v>19.1</v>
      </c>
      <c r="H26" s="38" t="n">
        <v>829.8</v>
      </c>
      <c r="I26" s="39" t="n">
        <v>831.5</v>
      </c>
      <c r="J26" s="39" t="n">
        <v>828.3</v>
      </c>
      <c r="K26" s="40" t="n">
        <f aca="false">SUM(I26-J26)</f>
        <v>3.20000000000005</v>
      </c>
      <c r="L26" s="38" t="n">
        <v>1015.3</v>
      </c>
      <c r="M26" s="39" t="n">
        <v>1019.5</v>
      </c>
      <c r="N26" s="39" t="n">
        <v>1011.7</v>
      </c>
      <c r="O26" s="40" t="n">
        <f aca="false">SUM(M26-N26)</f>
        <v>7.79999999999995</v>
      </c>
      <c r="P26" s="38" t="n">
        <v>17.1</v>
      </c>
      <c r="Q26" s="39" t="n">
        <v>18.5</v>
      </c>
      <c r="R26" s="39" t="n">
        <v>14.3</v>
      </c>
      <c r="S26" s="38" t="n">
        <v>19.5</v>
      </c>
      <c r="T26" s="39" t="n">
        <v>21.6</v>
      </c>
      <c r="U26" s="39" t="n">
        <v>16</v>
      </c>
      <c r="V26" s="12" t="n">
        <v>19</v>
      </c>
      <c r="W26" s="43" t="n">
        <v>69</v>
      </c>
      <c r="X26" s="44" t="n">
        <v>88</v>
      </c>
      <c r="Y26" s="44" t="n">
        <v>48</v>
      </c>
      <c r="Z26" s="38" t="n">
        <v>0.5</v>
      </c>
      <c r="AA26" s="45"/>
      <c r="AB26" s="46"/>
      <c r="AC26" s="47"/>
      <c r="AD26" s="38" t="n">
        <v>0.5</v>
      </c>
      <c r="AE26" s="48"/>
      <c r="AF26" s="49"/>
      <c r="AG26" s="50" t="n">
        <f aca="false">SUM(AE26-AF26)</f>
        <v>0</v>
      </c>
      <c r="AH26" s="1" t="n">
        <v>5</v>
      </c>
      <c r="AI26" s="1" t="s">
        <v>73</v>
      </c>
      <c r="AJ26" s="1" t="s">
        <v>65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0.6</v>
      </c>
      <c r="C27" s="39" t="n">
        <v>27.5</v>
      </c>
      <c r="D27" s="39" t="n">
        <v>15.2</v>
      </c>
      <c r="E27" s="40" t="n">
        <f aca="false">SUM(C27-D27)</f>
        <v>12.3</v>
      </c>
      <c r="F27" s="41" t="n">
        <v>15</v>
      </c>
      <c r="G27" s="52" t="n">
        <v>18</v>
      </c>
      <c r="H27" s="38" t="n">
        <v>830.9</v>
      </c>
      <c r="I27" s="39" t="n">
        <v>833.1</v>
      </c>
      <c r="J27" s="39" t="n">
        <v>828.8</v>
      </c>
      <c r="K27" s="40" t="n">
        <f aca="false">SUM(I27-J27)</f>
        <v>4.30000000000007</v>
      </c>
      <c r="L27" s="38" t="n">
        <v>1018</v>
      </c>
      <c r="M27" s="39" t="n">
        <v>1023</v>
      </c>
      <c r="N27" s="39" t="n">
        <v>1012.7</v>
      </c>
      <c r="O27" s="40" t="n">
        <f aca="false">SUM(M27-N27)</f>
        <v>10.3</v>
      </c>
      <c r="P27" s="38" t="n">
        <v>16.1</v>
      </c>
      <c r="Q27" s="39" t="n">
        <v>19</v>
      </c>
      <c r="R27" s="39" t="n">
        <v>13.8</v>
      </c>
      <c r="S27" s="38" t="n">
        <v>18.2</v>
      </c>
      <c r="T27" s="39" t="n">
        <v>21.5</v>
      </c>
      <c r="U27" s="39" t="n">
        <v>15.6</v>
      </c>
      <c r="V27" s="12" t="n">
        <v>20</v>
      </c>
      <c r="W27" s="43" t="n">
        <v>73</v>
      </c>
      <c r="X27" s="44" t="n">
        <v>92</v>
      </c>
      <c r="Y27" s="44" t="n">
        <v>60</v>
      </c>
      <c r="Z27" s="38" t="n">
        <v>11.8</v>
      </c>
      <c r="AA27" s="45"/>
      <c r="AB27" s="46"/>
      <c r="AC27" s="47"/>
      <c r="AD27" s="38" t="n">
        <v>11.8</v>
      </c>
      <c r="AE27" s="48"/>
      <c r="AF27" s="49"/>
      <c r="AG27" s="50" t="n">
        <f aca="false">SUM(AE27-AF27)</f>
        <v>0</v>
      </c>
      <c r="AH27" s="1" t="n">
        <v>6.5</v>
      </c>
      <c r="AI27" s="1" t="s">
        <v>47</v>
      </c>
      <c r="AJ27" s="1" t="s">
        <v>39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6</v>
      </c>
      <c r="B28" s="53" t="n">
        <f aca="false">AVERAGE(B18:B27)</f>
        <v>21.62</v>
      </c>
      <c r="C28" s="53" t="n">
        <f aca="false">AVERAGE(C18:C27)</f>
        <v>29.63</v>
      </c>
      <c r="D28" s="53" t="n">
        <f aca="false">AVERAGE(D18:D27)</f>
        <v>15.54</v>
      </c>
      <c r="E28" s="53" t="n">
        <f aca="false">AVERAGE(E18:E27)</f>
        <v>14.09</v>
      </c>
      <c r="F28" s="53" t="n">
        <f aca="false">AVERAGE(F18:F27)</f>
        <v>14.93</v>
      </c>
      <c r="G28" s="53" t="n">
        <f aca="false">AVERAGE(G18:G27)</f>
        <v>18.17</v>
      </c>
      <c r="H28" s="53" t="n">
        <f aca="false">AVERAGE(H18:H27)</f>
        <v>830.61</v>
      </c>
      <c r="I28" s="53" t="n">
        <f aca="false">AVERAGE(I18:I27)</f>
        <v>832.5</v>
      </c>
      <c r="J28" s="53" t="n">
        <f aca="false">AVERAGE(J18:J27)</f>
        <v>828.39</v>
      </c>
      <c r="K28" s="53" t="n">
        <f aca="false">AVERAGE(K18:K27)</f>
        <v>4.11000000000001</v>
      </c>
      <c r="L28" s="53" t="n">
        <f aca="false">AVERAGE(L18:L27)</f>
        <v>1017.11</v>
      </c>
      <c r="M28" s="53" t="n">
        <f aca="false">AVERAGE(M18:M27)</f>
        <v>1021.63</v>
      </c>
      <c r="N28" s="53" t="n">
        <f aca="false">AVERAGE(N18:N27)</f>
        <v>1012.75</v>
      </c>
      <c r="O28" s="53" t="n">
        <f aca="false">AVERAGE(O18:O27)</f>
        <v>8.88000000000002</v>
      </c>
      <c r="P28" s="53" t="n">
        <f aca="false">AVERAGE(P18:P27)</f>
        <v>16.35</v>
      </c>
      <c r="Q28" s="53" t="n">
        <f aca="false">AVERAGE(Q18:Q27)</f>
        <v>19.13</v>
      </c>
      <c r="R28" s="53" t="n">
        <f aca="false">AVERAGE(R18:R27)</f>
        <v>13.04</v>
      </c>
      <c r="S28" s="53" t="n">
        <f aca="false">AVERAGE(S18:S27)</f>
        <v>18.72</v>
      </c>
      <c r="T28" s="53" t="n">
        <f aca="false">AVERAGE(T18:T27)</f>
        <v>22.06</v>
      </c>
      <c r="U28" s="53" t="n">
        <f aca="false">AVERAGE(U18:U27)</f>
        <v>15.32</v>
      </c>
      <c r="V28" s="53"/>
      <c r="W28" s="53" t="n">
        <f aca="false">AVERAGE(W18:W27)</f>
        <v>70.6</v>
      </c>
      <c r="X28" s="53" t="n">
        <f aca="false">AVERAGE(X18:X27)</f>
        <v>89</v>
      </c>
      <c r="Y28" s="53" t="n">
        <f aca="false">AVERAGE(Y18:Y27)</f>
        <v>55.5</v>
      </c>
      <c r="Z28" s="53" t="n">
        <f aca="false">SUM(Z18:Z27)</f>
        <v>30</v>
      </c>
      <c r="AA28" s="53"/>
      <c r="AB28" s="53"/>
      <c r="AC28" s="53"/>
      <c r="AD28" s="53" t="n">
        <f aca="false">SUM(AD18:AD27)</f>
        <v>30</v>
      </c>
      <c r="AE28" s="53"/>
      <c r="AF28" s="53"/>
      <c r="AG28" s="53" t="n">
        <f aca="false">SUM(AG18:AG27)</f>
        <v>0</v>
      </c>
      <c r="AH28" s="53" t="n">
        <f aca="false">AVERAGE(AH18:AH27)</f>
        <v>5.04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0.2</v>
      </c>
      <c r="C29" s="39" t="n">
        <v>26.6</v>
      </c>
      <c r="D29" s="39" t="n">
        <v>15.7</v>
      </c>
      <c r="E29" s="40" t="n">
        <f aca="false">SUM(C29-D29)</f>
        <v>10.9</v>
      </c>
      <c r="F29" s="41" t="n">
        <v>15.5</v>
      </c>
      <c r="G29" s="52" t="n">
        <v>18.3</v>
      </c>
      <c r="H29" s="38" t="n">
        <v>829.7</v>
      </c>
      <c r="I29" s="39" t="n">
        <v>831.1</v>
      </c>
      <c r="J29" s="39" t="n">
        <v>828.7</v>
      </c>
      <c r="K29" s="40" t="n">
        <f aca="false">SUM(I29-J29)</f>
        <v>2.39999999999998</v>
      </c>
      <c r="L29" s="38" t="n">
        <v>1016.9</v>
      </c>
      <c r="M29" s="39" t="n">
        <v>1019.9</v>
      </c>
      <c r="N29" s="39" t="n">
        <v>1014.1</v>
      </c>
      <c r="O29" s="40" t="n">
        <f aca="false">SUM(M29-N29)</f>
        <v>5.79999999999995</v>
      </c>
      <c r="P29" s="38" t="n">
        <v>17.8</v>
      </c>
      <c r="Q29" s="39" t="n">
        <v>20.6</v>
      </c>
      <c r="R29" s="39" t="n">
        <v>14.5</v>
      </c>
      <c r="S29" s="38" t="n">
        <v>20</v>
      </c>
      <c r="T29" s="39" t="n">
        <v>23.2</v>
      </c>
      <c r="U29" s="39" t="n">
        <v>16.4</v>
      </c>
      <c r="V29" s="12" t="n">
        <v>21</v>
      </c>
      <c r="W29" s="43" t="n">
        <v>80</v>
      </c>
      <c r="X29" s="44" t="n">
        <v>91</v>
      </c>
      <c r="Y29" s="44" t="n">
        <v>69</v>
      </c>
      <c r="Z29" s="38" t="n">
        <v>2.4</v>
      </c>
      <c r="AA29" s="45"/>
      <c r="AB29" s="46"/>
      <c r="AC29" s="47"/>
      <c r="AD29" s="38" t="n">
        <v>2.4</v>
      </c>
      <c r="AE29" s="48"/>
      <c r="AF29" s="49"/>
      <c r="AG29" s="50" t="n">
        <f aca="false">SUM(AE29-AF29)</f>
        <v>0</v>
      </c>
      <c r="AH29" s="1" t="n">
        <v>6.2</v>
      </c>
      <c r="AI29" s="1" t="s">
        <v>47</v>
      </c>
      <c r="AJ29" s="1" t="s">
        <v>74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18.8</v>
      </c>
      <c r="C30" s="39" t="n">
        <v>29</v>
      </c>
      <c r="D30" s="39" t="n">
        <v>15.2</v>
      </c>
      <c r="E30" s="40" t="n">
        <f aca="false">SUM(C30-D30)</f>
        <v>13.8</v>
      </c>
      <c r="F30" s="41" t="n">
        <v>14.5</v>
      </c>
      <c r="G30" s="52" t="n">
        <v>14.5</v>
      </c>
      <c r="H30" s="38" t="n">
        <v>827.5</v>
      </c>
      <c r="I30" s="39" t="n">
        <v>828.8</v>
      </c>
      <c r="J30" s="39" t="n">
        <v>826.2</v>
      </c>
      <c r="K30" s="40" t="n">
        <f aca="false">SUM(I30-J30)</f>
        <v>2.59999999999991</v>
      </c>
      <c r="L30" s="38" t="n">
        <v>1015.6</v>
      </c>
      <c r="M30" s="39" t="n">
        <v>1017.8</v>
      </c>
      <c r="N30" s="39" t="n">
        <v>1011.8</v>
      </c>
      <c r="O30" s="40" t="n">
        <f aca="false">SUM(M30-N30)</f>
        <v>6</v>
      </c>
      <c r="P30" s="38" t="n">
        <v>13.3</v>
      </c>
      <c r="Q30" s="39" t="n">
        <v>17</v>
      </c>
      <c r="R30" s="39" t="n">
        <v>9.6</v>
      </c>
      <c r="S30" s="38" t="n">
        <v>14.5</v>
      </c>
      <c r="T30" s="39" t="n">
        <v>16</v>
      </c>
      <c r="U30" s="39" t="n">
        <v>11</v>
      </c>
      <c r="V30" s="12" t="n">
        <v>22</v>
      </c>
      <c r="W30" s="43" t="n">
        <v>63</v>
      </c>
      <c r="X30" s="44" t="n">
        <v>86</v>
      </c>
      <c r="Y30" s="44" t="n">
        <v>48</v>
      </c>
      <c r="Z30" s="38" t="n">
        <v>2</v>
      </c>
      <c r="AA30" s="45"/>
      <c r="AB30" s="46"/>
      <c r="AC30" s="47"/>
      <c r="AD30" s="38" t="n">
        <v>2</v>
      </c>
      <c r="AE30" s="48"/>
      <c r="AF30" s="49"/>
      <c r="AG30" s="50" t="n">
        <f aca="false">SUM(AE30-AF30)</f>
        <v>0</v>
      </c>
      <c r="AH30" s="1" t="n">
        <v>7.7</v>
      </c>
      <c r="AI30" s="1" t="s">
        <v>47</v>
      </c>
      <c r="AJ30" s="1" t="n">
        <v>9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3</v>
      </c>
      <c r="C31" s="39" t="n">
        <v>30.5</v>
      </c>
      <c r="D31" s="39" t="n">
        <v>16.6</v>
      </c>
      <c r="E31" s="40" t="n">
        <f aca="false">SUM(C31-D31)</f>
        <v>13.9</v>
      </c>
      <c r="F31" s="41" t="n">
        <v>14.3</v>
      </c>
      <c r="G31" s="52" t="n">
        <v>19</v>
      </c>
      <c r="H31" s="38" t="n">
        <v>828.6</v>
      </c>
      <c r="I31" s="39" t="n">
        <v>829.3</v>
      </c>
      <c r="J31" s="39" t="n">
        <v>827.6</v>
      </c>
      <c r="K31" s="40" t="n">
        <f aca="false">SUM(I31-J31)</f>
        <v>1.69999999999993</v>
      </c>
      <c r="L31" s="38" t="n">
        <v>1014.2</v>
      </c>
      <c r="M31" s="39" t="n">
        <v>1017.4</v>
      </c>
      <c r="N31" s="39" t="n">
        <v>1011.5</v>
      </c>
      <c r="O31" s="40" t="n">
        <f aca="false">SUM(M31-N31)</f>
        <v>5.89999999999998</v>
      </c>
      <c r="P31" s="38" t="n">
        <v>17.2</v>
      </c>
      <c r="Q31" s="39" t="n">
        <v>19.9</v>
      </c>
      <c r="R31" s="39" t="n">
        <v>14</v>
      </c>
      <c r="S31" s="38" t="n">
        <v>19.6</v>
      </c>
      <c r="T31" s="39" t="n">
        <v>23</v>
      </c>
      <c r="U31" s="39" t="n">
        <v>16</v>
      </c>
      <c r="V31" s="12" t="n">
        <v>23</v>
      </c>
      <c r="W31" s="43" t="n">
        <v>64</v>
      </c>
      <c r="X31" s="44" t="n">
        <v>82</v>
      </c>
      <c r="Y31" s="44" t="n">
        <v>55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2.5</v>
      </c>
      <c r="AI31" s="1" t="s">
        <v>73</v>
      </c>
      <c r="AJ31" s="1" t="s">
        <v>65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22.1</v>
      </c>
      <c r="C32" s="39" t="n">
        <v>31</v>
      </c>
      <c r="D32" s="39" t="n">
        <v>17.4</v>
      </c>
      <c r="E32" s="40" t="n">
        <f aca="false">SUM(C32-D32)</f>
        <v>13.6</v>
      </c>
      <c r="F32" s="41" t="n">
        <v>16.2</v>
      </c>
      <c r="G32" s="52" t="n">
        <v>19</v>
      </c>
      <c r="H32" s="38" t="n">
        <v>829.5</v>
      </c>
      <c r="I32" s="39" t="n">
        <v>830.9</v>
      </c>
      <c r="J32" s="39" t="n">
        <v>828.3</v>
      </c>
      <c r="K32" s="40" t="n">
        <f aca="false">SUM(I32-J32)</f>
        <v>2.60000000000002</v>
      </c>
      <c r="L32" s="38" t="n">
        <v>1014.8</v>
      </c>
      <c r="M32" s="39" t="n">
        <v>1018.1</v>
      </c>
      <c r="N32" s="39" t="n">
        <v>1012.2</v>
      </c>
      <c r="O32" s="40" t="n">
        <f aca="false">SUM(M32-N32)</f>
        <v>5.89999999999998</v>
      </c>
      <c r="P32" s="38" t="n">
        <v>17.7</v>
      </c>
      <c r="Q32" s="39" t="n">
        <v>20.6</v>
      </c>
      <c r="R32" s="39" t="n">
        <v>14.3</v>
      </c>
      <c r="S32" s="38" t="n">
        <v>20.2</v>
      </c>
      <c r="T32" s="39" t="n">
        <v>23.9</v>
      </c>
      <c r="U32" s="39" t="n">
        <v>16</v>
      </c>
      <c r="V32" s="12" t="n">
        <v>24</v>
      </c>
      <c r="W32" s="43" t="n">
        <v>74</v>
      </c>
      <c r="X32" s="44" t="n">
        <v>86</v>
      </c>
      <c r="Y32" s="44" t="n">
        <v>57</v>
      </c>
      <c r="Z32" s="38" t="n">
        <v>5</v>
      </c>
      <c r="AA32" s="45"/>
      <c r="AB32" s="46"/>
      <c r="AC32" s="47"/>
      <c r="AD32" s="38" t="n">
        <v>5</v>
      </c>
      <c r="AE32" s="48"/>
      <c r="AF32" s="49"/>
      <c r="AG32" s="50" t="n">
        <f aca="false">SUM(AE32-AF32)</f>
        <v>0</v>
      </c>
      <c r="AH32" s="1" t="n">
        <v>5.1</v>
      </c>
      <c r="AI32" s="1" t="s">
        <v>47</v>
      </c>
      <c r="AJ32" s="1" t="s">
        <v>39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22.8</v>
      </c>
      <c r="C33" s="39" t="n">
        <v>32</v>
      </c>
      <c r="D33" s="39" t="n">
        <v>17.4</v>
      </c>
      <c r="E33" s="40" t="n">
        <f aca="false">SUM(C33-D33)</f>
        <v>14.6</v>
      </c>
      <c r="F33" s="41" t="n">
        <v>20.2</v>
      </c>
      <c r="G33" s="52" t="n">
        <v>20.2</v>
      </c>
      <c r="H33" s="38" t="n">
        <v>828.9</v>
      </c>
      <c r="I33" s="39" t="n">
        <v>831.9</v>
      </c>
      <c r="J33" s="39" t="n">
        <v>828.1</v>
      </c>
      <c r="K33" s="40" t="n">
        <f aca="false">SUM(I33-J33)</f>
        <v>3.79999999999995</v>
      </c>
      <c r="L33" s="38" t="n">
        <v>1016</v>
      </c>
      <c r="M33" s="39" t="n">
        <v>1020.5</v>
      </c>
      <c r="N33" s="39" t="n">
        <v>1011.4</v>
      </c>
      <c r="O33" s="40" t="n">
        <f aca="false">SUM(M33-N33)</f>
        <v>9.10000000000002</v>
      </c>
      <c r="P33" s="38" t="n">
        <v>19</v>
      </c>
      <c r="Q33" s="39" t="n">
        <v>22.4</v>
      </c>
      <c r="R33" s="39" t="n">
        <v>13.4</v>
      </c>
      <c r="S33" s="38" t="n">
        <v>21.8</v>
      </c>
      <c r="T33" s="39" t="n">
        <v>26</v>
      </c>
      <c r="U33" s="39" t="n">
        <v>15</v>
      </c>
      <c r="V33" s="12" t="n">
        <v>25</v>
      </c>
      <c r="W33" s="43" t="n">
        <v>68</v>
      </c>
      <c r="X33" s="44" t="n">
        <v>89</v>
      </c>
      <c r="Y33" s="44" t="n">
        <v>52</v>
      </c>
      <c r="Z33" s="38" t="n">
        <v>11.6</v>
      </c>
      <c r="AA33" s="45"/>
      <c r="AB33" s="46"/>
      <c r="AC33" s="47"/>
      <c r="AD33" s="38" t="n">
        <v>11.6</v>
      </c>
      <c r="AE33" s="48"/>
      <c r="AF33" s="49"/>
      <c r="AG33" s="50" t="n">
        <f aca="false">SUM(AE33-AF33)</f>
        <v>0</v>
      </c>
      <c r="AH33" s="1" t="n">
        <v>4.1</v>
      </c>
      <c r="AI33" s="1" t="s">
        <v>47</v>
      </c>
      <c r="AJ33" s="1" t="s">
        <v>75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22.8</v>
      </c>
      <c r="C34" s="39" t="n">
        <v>32</v>
      </c>
      <c r="D34" s="39" t="n">
        <v>15.3</v>
      </c>
      <c r="E34" s="40" t="n">
        <f aca="false">SUM(C34-D34)</f>
        <v>16.7</v>
      </c>
      <c r="F34" s="41" t="n">
        <v>14.3</v>
      </c>
      <c r="G34" s="52" t="n">
        <v>19.6</v>
      </c>
      <c r="H34" s="38" t="n">
        <v>829</v>
      </c>
      <c r="I34" s="39" t="n">
        <v>830.8</v>
      </c>
      <c r="J34" s="39" t="n">
        <v>826.4</v>
      </c>
      <c r="K34" s="40" t="n">
        <f aca="false">SUM(I34-J34)</f>
        <v>4.39999999999998</v>
      </c>
      <c r="L34" s="38" t="n">
        <v>1015</v>
      </c>
      <c r="M34" s="39" t="n">
        <v>1019.8</v>
      </c>
      <c r="N34" s="39" t="n">
        <v>1010.5</v>
      </c>
      <c r="O34" s="40" t="n">
        <f aca="false">SUM(M34-N34)</f>
        <v>9.29999999999996</v>
      </c>
      <c r="P34" s="38" t="n">
        <v>18.1</v>
      </c>
      <c r="Q34" s="39" t="n">
        <v>21.2</v>
      </c>
      <c r="R34" s="39" t="n">
        <v>14.2</v>
      </c>
      <c r="S34" s="38" t="n">
        <v>21</v>
      </c>
      <c r="T34" s="39" t="n">
        <v>24.9</v>
      </c>
      <c r="U34" s="39" t="n">
        <v>16</v>
      </c>
      <c r="V34" s="12" t="n">
        <v>26</v>
      </c>
      <c r="W34" s="43" t="n">
        <v>73</v>
      </c>
      <c r="X34" s="44" t="n">
        <v>91</v>
      </c>
      <c r="Y34" s="44" t="n">
        <v>57</v>
      </c>
      <c r="Z34" s="38" t="n">
        <v>2</v>
      </c>
      <c r="AA34" s="45"/>
      <c r="AB34" s="46"/>
      <c r="AC34" s="47"/>
      <c r="AD34" s="38" t="n">
        <v>2</v>
      </c>
      <c r="AE34" s="48"/>
      <c r="AF34" s="49"/>
      <c r="AG34" s="50" t="n">
        <f aca="false">SUM(AE34-AF34)</f>
        <v>0</v>
      </c>
      <c r="AH34" s="1" t="n">
        <v>4.1</v>
      </c>
      <c r="AI34" s="1" t="s">
        <v>47</v>
      </c>
      <c r="AJ34" s="1" t="s">
        <v>39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22.3</v>
      </c>
      <c r="C35" s="39" t="n">
        <v>33</v>
      </c>
      <c r="D35" s="39" t="n">
        <v>17</v>
      </c>
      <c r="E35" s="40" t="n">
        <f aca="false">SUM(C35-D35)</f>
        <v>16</v>
      </c>
      <c r="F35" s="41" t="n">
        <v>16.5</v>
      </c>
      <c r="G35" s="52" t="n">
        <v>19.3</v>
      </c>
      <c r="H35" s="38" t="n">
        <v>829.6</v>
      </c>
      <c r="I35" s="39" t="n">
        <v>831.2</v>
      </c>
      <c r="J35" s="39" t="n">
        <v>827.9</v>
      </c>
      <c r="K35" s="40" t="n">
        <f aca="false">SUM(I35-J35)</f>
        <v>3.30000000000007</v>
      </c>
      <c r="L35" s="38" t="n">
        <v>1015.1</v>
      </c>
      <c r="M35" s="39" t="n">
        <v>1019.3</v>
      </c>
      <c r="N35" s="39" t="n">
        <v>1011.4</v>
      </c>
      <c r="O35" s="40" t="n">
        <f aca="false">SUM(M35-N35)</f>
        <v>7.89999999999998</v>
      </c>
      <c r="P35" s="38" t="n">
        <v>18.1</v>
      </c>
      <c r="Q35" s="39" t="n">
        <v>21.9</v>
      </c>
      <c r="R35" s="39" t="n">
        <v>14.6</v>
      </c>
      <c r="S35" s="38" t="n">
        <v>20.7</v>
      </c>
      <c r="T35" s="39" t="n">
        <v>26</v>
      </c>
      <c r="U35" s="39" t="n">
        <v>16.5</v>
      </c>
      <c r="V35" s="12" t="n">
        <v>27</v>
      </c>
      <c r="W35" s="43" t="n">
        <v>73</v>
      </c>
      <c r="X35" s="44" t="n">
        <v>89</v>
      </c>
      <c r="Y35" s="44" t="n">
        <v>59</v>
      </c>
      <c r="Z35" s="38" t="n">
        <v>13.2</v>
      </c>
      <c r="AA35" s="45"/>
      <c r="AB35" s="46"/>
      <c r="AC35" s="47"/>
      <c r="AD35" s="38" t="n">
        <v>13.2</v>
      </c>
      <c r="AE35" s="48"/>
      <c r="AF35" s="49"/>
      <c r="AG35" s="50" t="n">
        <f aca="false">SUM(AE35-AF35)</f>
        <v>0</v>
      </c>
      <c r="AH35" s="1" t="n">
        <v>6.3</v>
      </c>
      <c r="AI35" s="1" t="s">
        <v>47</v>
      </c>
      <c r="AJ35" s="1" t="s">
        <v>39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20.5</v>
      </c>
      <c r="C36" s="39" t="n">
        <v>28.4</v>
      </c>
      <c r="D36" s="39" t="n">
        <v>15.4</v>
      </c>
      <c r="E36" s="40" t="n">
        <f aca="false">SUM(C36-D36)</f>
        <v>13</v>
      </c>
      <c r="F36" s="41" t="n">
        <v>15.2</v>
      </c>
      <c r="G36" s="52" t="n">
        <v>18.5</v>
      </c>
      <c r="H36" s="38" t="n">
        <v>829.5</v>
      </c>
      <c r="I36" s="39" t="n">
        <v>831.2</v>
      </c>
      <c r="J36" s="39" t="n">
        <v>827.9</v>
      </c>
      <c r="K36" s="40" t="n">
        <f aca="false">SUM(I36-J36)</f>
        <v>3.30000000000007</v>
      </c>
      <c r="L36" s="38" t="n">
        <v>1016.4</v>
      </c>
      <c r="M36" s="39" t="n">
        <v>1020.4</v>
      </c>
      <c r="N36" s="39" t="n">
        <v>1012.6</v>
      </c>
      <c r="O36" s="40" t="n">
        <f aca="false">SUM(M36-N36)</f>
        <v>7.79999999999995</v>
      </c>
      <c r="P36" s="38" t="n">
        <v>17.4</v>
      </c>
      <c r="Q36" s="39" t="n">
        <v>21.9</v>
      </c>
      <c r="R36" s="39" t="n">
        <v>14.3</v>
      </c>
      <c r="S36" s="38" t="n">
        <v>20</v>
      </c>
      <c r="T36" s="39" t="n">
        <v>24.7</v>
      </c>
      <c r="U36" s="39" t="n">
        <v>16</v>
      </c>
      <c r="V36" s="12" t="n">
        <v>28</v>
      </c>
      <c r="W36" s="43" t="n">
        <v>78</v>
      </c>
      <c r="X36" s="44" t="n">
        <v>91</v>
      </c>
      <c r="Y36" s="44" t="n">
        <v>64</v>
      </c>
      <c r="Z36" s="38" t="n">
        <v>2.9</v>
      </c>
      <c r="AA36" s="45"/>
      <c r="AB36" s="46"/>
      <c r="AC36" s="47"/>
      <c r="AD36" s="38" t="n">
        <v>2.9</v>
      </c>
      <c r="AE36" s="48"/>
      <c r="AF36" s="49"/>
      <c r="AG36" s="50" t="n">
        <f aca="false">SUM(AE36-AF36)</f>
        <v>0</v>
      </c>
      <c r="AH36" s="1" t="n">
        <v>4.2</v>
      </c>
      <c r="AI36" s="1" t="s">
        <v>48</v>
      </c>
      <c r="AJ36" s="1" t="s">
        <v>75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22</v>
      </c>
      <c r="C37" s="39" t="n">
        <v>29</v>
      </c>
      <c r="D37" s="39" t="n">
        <v>16.6</v>
      </c>
      <c r="E37" s="40" t="n">
        <f aca="false">SUM(C37-D37)</f>
        <v>12.4</v>
      </c>
      <c r="F37" s="41" t="n">
        <v>16</v>
      </c>
      <c r="G37" s="52" t="n">
        <v>19</v>
      </c>
      <c r="H37" s="38" t="n">
        <v>829.4</v>
      </c>
      <c r="I37" s="39" t="n">
        <v>831.5</v>
      </c>
      <c r="J37" s="39" t="n">
        <v>826.7</v>
      </c>
      <c r="K37" s="40" t="n">
        <f aca="false">SUM(I37-J37)</f>
        <v>4.79999999999995</v>
      </c>
      <c r="L37" s="38" t="n">
        <v>1016</v>
      </c>
      <c r="M37" s="39" t="n">
        <v>1020.2</v>
      </c>
      <c r="N37" s="39" t="n">
        <v>1010.1</v>
      </c>
      <c r="O37" s="40" t="n">
        <f aca="false">SUM(M37-N37)</f>
        <v>10.1</v>
      </c>
      <c r="P37" s="38" t="n">
        <v>17.5</v>
      </c>
      <c r="Q37" s="39" t="n">
        <v>20.6</v>
      </c>
      <c r="R37" s="39" t="n">
        <v>13.9</v>
      </c>
      <c r="S37" s="38" t="n">
        <v>20.1</v>
      </c>
      <c r="T37" s="39" t="n">
        <v>24</v>
      </c>
      <c r="U37" s="39" t="n">
        <v>15.9</v>
      </c>
      <c r="V37" s="12" t="n">
        <v>29</v>
      </c>
      <c r="W37" s="43" t="n">
        <v>73</v>
      </c>
      <c r="X37" s="44" t="n">
        <v>83</v>
      </c>
      <c r="Y37" s="44" t="n">
        <v>64</v>
      </c>
      <c r="Z37" s="38" t="s">
        <v>77</v>
      </c>
      <c r="AA37" s="45"/>
      <c r="AB37" s="46"/>
      <c r="AC37" s="47"/>
      <c r="AD37" s="38" t="s">
        <v>85</v>
      </c>
      <c r="AE37" s="48"/>
      <c r="AF37" s="49"/>
      <c r="AG37" s="50" t="n">
        <f aca="false">SUM(AE37-AF37)</f>
        <v>0</v>
      </c>
      <c r="AH37" s="1" t="n">
        <v>4.5</v>
      </c>
      <c r="AI37" s="1" t="s">
        <v>47</v>
      </c>
      <c r="AJ37" s="1" t="s">
        <v>75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21.8</v>
      </c>
      <c r="C38" s="39" t="n">
        <v>28.2</v>
      </c>
      <c r="D38" s="39" t="n">
        <v>15</v>
      </c>
      <c r="E38" s="40" t="n">
        <f aca="false">SUM(C38-D38)</f>
        <v>13.2</v>
      </c>
      <c r="F38" s="41" t="n">
        <v>12.8</v>
      </c>
      <c r="G38" s="52" t="n">
        <v>18.6</v>
      </c>
      <c r="H38" s="38" t="n">
        <v>830.3</v>
      </c>
      <c r="I38" s="39" t="n">
        <v>831.9</v>
      </c>
      <c r="J38" s="39" t="n">
        <v>828.8</v>
      </c>
      <c r="K38" s="40" t="n">
        <f aca="false">SUM(I38-J38)</f>
        <v>3.10000000000002</v>
      </c>
      <c r="L38" s="38" t="n">
        <v>1016.8</v>
      </c>
      <c r="M38" s="39" t="n">
        <v>1019.8</v>
      </c>
      <c r="N38" s="39" t="n">
        <v>1013.4</v>
      </c>
      <c r="O38" s="40" t="n">
        <f aca="false">SUM(M38-N38)</f>
        <v>6.39999999999998</v>
      </c>
      <c r="P38" s="38" t="n">
        <v>17.1</v>
      </c>
      <c r="Q38" s="39" t="n">
        <v>19.3</v>
      </c>
      <c r="R38" s="39" t="n">
        <v>13.9</v>
      </c>
      <c r="S38" s="38" t="n">
        <v>19.6</v>
      </c>
      <c r="T38" s="39" t="n">
        <v>22.9</v>
      </c>
      <c r="U38" s="39" t="n">
        <v>15.8</v>
      </c>
      <c r="V38" s="12" t="n">
        <v>30</v>
      </c>
      <c r="W38" s="43" t="n">
        <v>72</v>
      </c>
      <c r="X38" s="44" t="n">
        <v>94</v>
      </c>
      <c r="Y38" s="44" t="n">
        <v>57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f aca="false">SUM(AE38-AF38)</f>
        <v>0</v>
      </c>
      <c r="AH38" s="1" t="n">
        <v>2.6</v>
      </c>
      <c r="AI38" s="1" t="s">
        <v>73</v>
      </c>
      <c r="AJ38" s="1" t="s">
        <v>49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22.3</v>
      </c>
      <c r="C39" s="39" t="n">
        <v>29</v>
      </c>
      <c r="D39" s="39" t="n">
        <v>16.5</v>
      </c>
      <c r="E39" s="40" t="n">
        <f aca="false">SUM(C39-D39)</f>
        <v>12.5</v>
      </c>
      <c r="F39" s="41" t="n">
        <v>16</v>
      </c>
      <c r="G39" s="52" t="n">
        <v>18.3</v>
      </c>
      <c r="H39" s="38" t="n">
        <v>831.7</v>
      </c>
      <c r="I39" s="39" t="n">
        <v>832.9</v>
      </c>
      <c r="J39" s="39" t="n">
        <v>829.9</v>
      </c>
      <c r="K39" s="40" t="n">
        <f aca="false">SUM(I39-J39)</f>
        <v>3</v>
      </c>
      <c r="L39" s="38" t="n">
        <v>1018.3</v>
      </c>
      <c r="M39" s="39" t="n">
        <v>1021.6</v>
      </c>
      <c r="N39" s="39" t="n">
        <v>1014.3</v>
      </c>
      <c r="O39" s="40" t="n">
        <f aca="false">SUM(M39-N39)</f>
        <v>7.30000000000007</v>
      </c>
      <c r="P39" s="38" t="n">
        <v>17</v>
      </c>
      <c r="Q39" s="39" t="n">
        <v>20.2</v>
      </c>
      <c r="R39" s="39" t="n">
        <v>14.4</v>
      </c>
      <c r="S39" s="38" t="n">
        <v>19.2</v>
      </c>
      <c r="T39" s="39" t="n">
        <v>23.4</v>
      </c>
      <c r="U39" s="39" t="n">
        <v>16</v>
      </c>
      <c r="V39" s="12" t="n">
        <v>31</v>
      </c>
      <c r="W39" s="43" t="n">
        <v>72</v>
      </c>
      <c r="X39" s="44" t="n">
        <v>87</v>
      </c>
      <c r="Y39" s="44" t="n">
        <v>59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 t="n">
        <f aca="false">SUM(AE39-AF39)</f>
        <v>0</v>
      </c>
      <c r="AH39" s="1" t="n">
        <v>5.2</v>
      </c>
      <c r="AI39" s="1" t="s">
        <v>73</v>
      </c>
      <c r="AJ39" s="1" t="s">
        <v>75</v>
      </c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6</v>
      </c>
      <c r="B40" s="53" t="n">
        <f aca="false">AVERAGE(B30:B39)</f>
        <v>21.84</v>
      </c>
      <c r="C40" s="53" t="n">
        <f aca="false">AVERAGE(C30:C39)</f>
        <v>30.21</v>
      </c>
      <c r="D40" s="53" t="n">
        <f aca="false">AVERAGE(D30:D39)</f>
        <v>16.24</v>
      </c>
      <c r="E40" s="53" t="n">
        <f aca="false">AVERAGE(E30:E39)</f>
        <v>13.97</v>
      </c>
      <c r="F40" s="53" t="n">
        <f aca="false">AVERAGE(F30:F39)</f>
        <v>15.6</v>
      </c>
      <c r="G40" s="53" t="n">
        <f aca="false">AVERAGE(G30:G39)</f>
        <v>18.6</v>
      </c>
      <c r="H40" s="53" t="n">
        <f aca="false">AVERAGE(H30:H39)</f>
        <v>829.4</v>
      </c>
      <c r="I40" s="53" t="n">
        <f aca="false">AVERAGE(I30:I39)</f>
        <v>831.04</v>
      </c>
      <c r="J40" s="53" t="n">
        <f aca="false">AVERAGE(J30:J39)</f>
        <v>827.78</v>
      </c>
      <c r="K40" s="53" t="n">
        <f aca="false">AVERAGE(K30:K39)</f>
        <v>3.25999999999999</v>
      </c>
      <c r="L40" s="53" t="n">
        <f aca="false">AVERAGE(L30:L39)</f>
        <v>1015.82</v>
      </c>
      <c r="M40" s="53" t="n">
        <f aca="false">AVERAGE(M30:M39)</f>
        <v>1019.49</v>
      </c>
      <c r="N40" s="53" t="n">
        <f aca="false">AVERAGE(N30:N39)</f>
        <v>1011.92</v>
      </c>
      <c r="O40" s="53" t="n">
        <f aca="false">AVERAGE(O30:O39)</f>
        <v>7.56999999999999</v>
      </c>
      <c r="P40" s="53" t="n">
        <f aca="false">AVERAGE(P30:P39)</f>
        <v>17.24</v>
      </c>
      <c r="Q40" s="53" t="n">
        <f aca="false">AVERAGE(Q30:Q39)</f>
        <v>20.5</v>
      </c>
      <c r="R40" s="53" t="n">
        <f aca="false">AVERAGE(R30:R39)</f>
        <v>13.66</v>
      </c>
      <c r="S40" s="53" t="n">
        <f aca="false">AVERAGE(S30:S39)</f>
        <v>19.67</v>
      </c>
      <c r="T40" s="53" t="n">
        <f aca="false">AVERAGE(T30:T39)</f>
        <v>23.48</v>
      </c>
      <c r="U40" s="53" t="n">
        <f aca="false">AVERAGE(U30:U39)</f>
        <v>15.42</v>
      </c>
      <c r="V40" s="53"/>
      <c r="W40" s="54" t="n">
        <f aca="false">AVERAGE(W30:W39)</f>
        <v>71</v>
      </c>
      <c r="X40" s="54" t="n">
        <f aca="false">AVERAGE(X30:X39)</f>
        <v>87.8</v>
      </c>
      <c r="Y40" s="54" t="n">
        <f aca="false">AVERAGE(Y30:Y39)</f>
        <v>57.2</v>
      </c>
      <c r="Z40" s="53" t="n">
        <f aca="false">SUM(Z30:Z39)</f>
        <v>36.7</v>
      </c>
      <c r="AA40" s="53"/>
      <c r="AB40" s="53"/>
      <c r="AC40" s="53"/>
      <c r="AD40" s="53" t="n">
        <f aca="false">SUM(AD30:AD39)</f>
        <v>36.7</v>
      </c>
      <c r="AE40" s="55"/>
      <c r="AF40" s="27"/>
      <c r="AG40" s="57" t="n">
        <f aca="false">SUM(AG30:AG39)</f>
        <v>0</v>
      </c>
      <c r="AH40" s="54" t="n">
        <f aca="false">AVERAGE(AH30:AH39)</f>
        <v>4.63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22.3096774193548</v>
      </c>
      <c r="C42" s="38" t="n">
        <f aca="false">AVERAGE(C7:C16,C18:C27,C29:C39)</f>
        <v>30.3967741935484</v>
      </c>
      <c r="D42" s="38" t="n">
        <f aca="false">AVERAGE(D7:D16,D18:D27,D29:D39)</f>
        <v>16.1838709677419</v>
      </c>
      <c r="E42" s="38" t="n">
        <f aca="false">AVERAGE(E7:E16,E18:E27,E29:E39)</f>
        <v>14.2129032258065</v>
      </c>
      <c r="F42" s="38" t="n">
        <f aca="false">AVERAGE(F7:F16,F18:F27,F29:F39)</f>
        <v>15.3225806451613</v>
      </c>
      <c r="G42" s="38" t="n">
        <f aca="false">AVERAGE(G7:G16,G18:G27,G29:G39)</f>
        <v>18.7032258064516</v>
      </c>
      <c r="H42" s="38" t="n">
        <f aca="false">AVERAGE(H7:H16,H18:H27,H29:H39)</f>
        <v>829.770967741936</v>
      </c>
      <c r="I42" s="38" t="n">
        <f aca="false">AVERAGE(I7:I16,I18:I27,I29:I39)</f>
        <v>831.587096774194</v>
      </c>
      <c r="J42" s="38" t="n">
        <f aca="false">AVERAGE(J7:J16,J18:J27,J29:J39)</f>
        <v>827.777419354839</v>
      </c>
      <c r="K42" s="38" t="n">
        <f aca="false">AVERAGE(K7:K16,K18:K27,K29:K39)</f>
        <v>3.80967741935483</v>
      </c>
      <c r="L42" s="38" t="n">
        <f aca="false">AVERAGE(L7:L16,L18:L27,L29:L39)</f>
        <v>1015.77096774194</v>
      </c>
      <c r="M42" s="38" t="n">
        <f aca="false">AVERAGE(M7:M16,M18:M27,M29:M39)</f>
        <v>1020.02258064516</v>
      </c>
      <c r="N42" s="38" t="n">
        <f aca="false">AVERAGE(N7:N16,N18:N27,N29:N39)</f>
        <v>1011.56451612903</v>
      </c>
      <c r="O42" s="38" t="n">
        <f aca="false">AVERAGE(O7:O16,O18:O27,O29:O39)</f>
        <v>8.45806451612904</v>
      </c>
      <c r="P42" s="38" t="n">
        <f aca="false">AVERAGE(P7:P16,P18:P27,P29:P39)</f>
        <v>17.0387096774194</v>
      </c>
      <c r="Q42" s="38" t="n">
        <f aca="false">AVERAGE(Q7:Q16,Q18:Q27,Q29:Q39)</f>
        <v>20.241935483871</v>
      </c>
      <c r="R42" s="38" t="n">
        <f aca="false">AVERAGE(R7:R16,R18:R27,R29:R39)</f>
        <v>13.658064516129</v>
      </c>
      <c r="S42" s="38" t="n">
        <f aca="false">AVERAGE(S7:S16,S18:S27,S29:S39)</f>
        <v>19.4967741935484</v>
      </c>
      <c r="T42" s="38" t="n">
        <f aca="false">AVERAGE(T7:T16,T18:T27,T29:T39)</f>
        <v>23.4064516129032</v>
      </c>
      <c r="U42" s="38" t="n">
        <f aca="false">AVERAGE(U7:U16,U18:U27,U29:U39)</f>
        <v>15.6064516129032</v>
      </c>
      <c r="V42" s="38"/>
      <c r="W42" s="43" t="n">
        <f aca="false">AVERAGE(W7:W16,W18:W27,W29:W39)</f>
        <v>70.3225806451613</v>
      </c>
      <c r="X42" s="43" t="n">
        <f aca="false">AVERAGE(X7:X16,X18:X27,X29:X39)</f>
        <v>88.2903225806452</v>
      </c>
      <c r="Y42" s="43" t="n">
        <f aca="false">AVERAGE(Y7:Y16,Y18:Y27,Y29:Y39)</f>
        <v>55.4838709677419</v>
      </c>
      <c r="Z42" s="38" t="n">
        <v>288.4</v>
      </c>
      <c r="AA42" s="45"/>
      <c r="AB42" s="46"/>
      <c r="AC42" s="47"/>
      <c r="AD42" s="38" t="n">
        <f aca="false">AVERAGE(AD7:AD16,AD18:AD27,AD29:AD37)</f>
        <v>3.76296296296296</v>
      </c>
      <c r="AE42" s="48" t="e">
        <f aca="false">AVERAGE(AE7:AE16,AE18:AE27,AE29:AE37)</f>
        <v>#DIV/0!</v>
      </c>
      <c r="AF42" s="63" t="e">
        <f aca="false">AVERAGE(AF7:AF16,AF18:AF27,AF29:AF37)</f>
        <v>#DIV/0!</v>
      </c>
      <c r="AG42" s="64" t="n">
        <f aca="false">AVERAGE(AG7:AG16,AG18:AG27,AG29:AG37)</f>
        <v>0</v>
      </c>
      <c r="AH42" s="43" t="n">
        <f aca="false">AVERAGE(AH7:AH16,AH18:AH27,AH29:AH37)</f>
        <v>4.72758620689655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5" t="n">
        <f aca="false">SUM(AP17+AP28+AP40)</f>
        <v>0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25.6</v>
      </c>
      <c r="C43" s="38" t="n">
        <f aca="false">MAX(C7:C16,C18:C27,C29:C39)</f>
        <v>34</v>
      </c>
      <c r="D43" s="38" t="n">
        <f aca="false">MAX(D7:D16,D18:D27,D29:D39)</f>
        <v>18.6</v>
      </c>
      <c r="E43" s="38" t="n">
        <f aca="false">MAX(E7:E16,E18:E27,E29:E39)</f>
        <v>17.4</v>
      </c>
      <c r="F43" s="38" t="n">
        <f aca="false">MAX(F7:F16,F18:F27,F29:F39)</f>
        <v>20.2</v>
      </c>
      <c r="G43" s="38" t="n">
        <f aca="false">MAX(G7:G16,G18:G27,G29:G39)</f>
        <v>20.8</v>
      </c>
      <c r="H43" s="38" t="n">
        <f aca="false">MAX(H7:H16,H18:H27,H29:H39)</f>
        <v>831.8</v>
      </c>
      <c r="I43" s="38" t="n">
        <f aca="false">MAX(I7:I16,I18:I27,I29:I39)</f>
        <v>833.6</v>
      </c>
      <c r="J43" s="38" t="n">
        <f aca="false">MAX(J7:J16,J18:J27,J29:J39)</f>
        <v>829.9</v>
      </c>
      <c r="K43" s="38" t="n">
        <f aca="false">MAX(K7:K16,K18:K27,K29:K39)</f>
        <v>6.19999999999993</v>
      </c>
      <c r="L43" s="38" t="n">
        <f aca="false">MAX(L7:L16,L18:L27,L29:L39)</f>
        <v>1019.4</v>
      </c>
      <c r="M43" s="38" t="n">
        <f aca="false">MAX(M7:M16,M18:M27,M29:M39)</f>
        <v>1023.8</v>
      </c>
      <c r="N43" s="38" t="n">
        <f aca="false">MAX(N7:N16,N18:N27,N29:N39)</f>
        <v>1015.2</v>
      </c>
      <c r="O43" s="38" t="n">
        <f aca="false">MAX(O7:O16,O18:O27,O29:O39)</f>
        <v>12.4</v>
      </c>
      <c r="P43" s="38" t="n">
        <f aca="false">MAX(P7:P16,P18:P27,P29:P39)</f>
        <v>19</v>
      </c>
      <c r="Q43" s="38" t="n">
        <f aca="false">MAX(Q7:Q16,Q18:Q27,Q29:Q39)</f>
        <v>23.2</v>
      </c>
      <c r="R43" s="38" t="n">
        <f aca="false">MAX(R7:R16,R18:R27,R29:R39)</f>
        <v>15.7</v>
      </c>
      <c r="S43" s="38" t="n">
        <f aca="false">MAX(S7:S16,S18:S27,S29:S39)</f>
        <v>21.8</v>
      </c>
      <c r="T43" s="38" t="n">
        <f aca="false">MAX(T7:T16,T18:T27,T29:T39)</f>
        <v>28.1</v>
      </c>
      <c r="U43" s="38" t="n">
        <f aca="false">MAX(U7:U16,U18:U27,U29:U39)</f>
        <v>17.5</v>
      </c>
      <c r="V43" s="38"/>
      <c r="W43" s="43" t="n">
        <f aca="false">MAX(W7:W16,W18:W27,W29:W39)</f>
        <v>83</v>
      </c>
      <c r="X43" s="43" t="n">
        <f aca="false">MAX(X7:X16,X18:X27,X29:X39)</f>
        <v>96</v>
      </c>
      <c r="Y43" s="43" t="n">
        <f aca="false">MAX(Y7:Y16,Y18:Y27,Y29:Y39)</f>
        <v>69</v>
      </c>
      <c r="Z43" s="66" t="n">
        <f aca="false">MAX(Z7:Z16,Z18:Z27,Z29:Z37)</f>
        <v>21.1</v>
      </c>
      <c r="AA43" s="45" t="n">
        <f aca="false">MAX(AA7:AA16,AA18:AA27,AA29:AA37)</f>
        <v>0</v>
      </c>
      <c r="AB43" s="67" t="n">
        <f aca="false">MAX(AB7:AB16,AB18:AB27,AB29:AB37)</f>
        <v>19</v>
      </c>
      <c r="AC43" s="47" t="n">
        <f aca="false">MAX(AC7:AC16,AC18:AC27,AC29:AC37)</f>
        <v>23</v>
      </c>
      <c r="AD43" s="1" t="n">
        <f aca="false">MAX(AD7:AD16,AD18:AD27,AD29:AD37)</f>
        <v>21.1</v>
      </c>
      <c r="AE43" s="68" t="n">
        <f aca="false">MAX(AE7:AE16,AE18:AE27,AE29:AE37)</f>
        <v>0</v>
      </c>
      <c r="AF43" s="63" t="n">
        <f aca="false">MAX(AF7:AF16,AF18:AF27,AF29:AF37)</f>
        <v>0</v>
      </c>
      <c r="AG43" s="69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70"/>
    </row>
    <row r="44" customFormat="false" ht="12.75" hidden="false" customHeight="false" outlineLevel="0" collapsed="false">
      <c r="A44" s="1" t="s">
        <v>58</v>
      </c>
      <c r="B44" s="38" t="n">
        <f aca="false">MIN(B7:B16,B18:B27,B29:B39)</f>
        <v>18.8</v>
      </c>
      <c r="C44" s="38" t="n">
        <f aca="false">MIN(C7:C16,C18:C27,C29:C39)</f>
        <v>26.6</v>
      </c>
      <c r="D44" s="38" t="n">
        <f aca="false">MIN(D7:D16,D18:D27,D29:D39)</f>
        <v>14.2</v>
      </c>
      <c r="E44" s="38" t="n">
        <f aca="false">MIN(E7:E16,E18:E27,E29:E39)</f>
        <v>10.2</v>
      </c>
      <c r="F44" s="38" t="n">
        <f aca="false">MIN(F7:F16,F18:F27,F29:F39)</f>
        <v>12.8</v>
      </c>
      <c r="G44" s="38" t="n">
        <f aca="false">MIN(G7:G16,G18:G27,G29:G39)</f>
        <v>14.5</v>
      </c>
      <c r="H44" s="38" t="n">
        <f aca="false">MIN(H7:H16,H18:H27,H29:H39)</f>
        <v>826.5</v>
      </c>
      <c r="I44" s="38" t="n">
        <f aca="false">MIN(I7:I16,I18:I27,I29:I39)</f>
        <v>828.8</v>
      </c>
      <c r="J44" s="38" t="n">
        <f aca="false">MIN(J7:J16,J18:J27,J29:J39)</f>
        <v>823.2</v>
      </c>
      <c r="K44" s="38" t="n">
        <f aca="false">MIN(K7:K16,K18:K27,K29:K39)</f>
        <v>1.69999999999993</v>
      </c>
      <c r="L44" s="38" t="n">
        <f aca="false">MIN(L7:L16,L18:L27,L29:L39)</f>
        <v>1011.8</v>
      </c>
      <c r="M44" s="38" t="n">
        <f aca="false">MIN(M7:M16,M18:M27,M29:M39)</f>
        <v>1016.2</v>
      </c>
      <c r="N44" s="38" t="n">
        <f aca="false">MIN(N7:N16,N18:N27,N29:N39)</f>
        <v>1005.2</v>
      </c>
      <c r="O44" s="38" t="n">
        <f aca="false">MIN(O7:O16,O18:O27,O29:O39)</f>
        <v>5.79999999999995</v>
      </c>
      <c r="P44" s="38" t="n">
        <f aca="false">MIN(P7:P16,P18:P27,P29:P39)</f>
        <v>13.3</v>
      </c>
      <c r="Q44" s="38" t="n">
        <f aca="false">MIN(Q7:Q16,Q18:Q27,Q29:Q39)</f>
        <v>16.9</v>
      </c>
      <c r="R44" s="38" t="n">
        <f aca="false">MIN(R7:R16,R18:R27,R29:R39)</f>
        <v>9.6</v>
      </c>
      <c r="S44" s="38" t="n">
        <f aca="false">MIN(S7:S16,S18:S27,S29:S39)</f>
        <v>14.5</v>
      </c>
      <c r="T44" s="38" t="n">
        <f aca="false">MIN(T7:T16,T18:T27,T29:T39)</f>
        <v>16</v>
      </c>
      <c r="U44" s="38" t="n">
        <f aca="false">MIN(U7:U16,U18:U27,U29:U39)</f>
        <v>11</v>
      </c>
      <c r="V44" s="38"/>
      <c r="W44" s="43" t="n">
        <f aca="false">MIN(W7:W16,W18:W27,W29:W39)</f>
        <v>58</v>
      </c>
      <c r="X44" s="43" t="n">
        <f aca="false">MIN(X7:X16,X18:X27,X29:X39)</f>
        <v>76</v>
      </c>
      <c r="Y44" s="43" t="n">
        <f aca="false">MIN(Y7:Y16,Y18:Y27,Y29:Y39)</f>
        <v>44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9)</f>
        <v>1.73192664177012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B2:T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9</v>
      </c>
      <c r="C7" s="39" t="n">
        <v>26</v>
      </c>
      <c r="D7" s="39" t="n">
        <v>16.8</v>
      </c>
      <c r="E7" s="40" t="n">
        <f aca="false">SUM(C7-D7)</f>
        <v>9.2</v>
      </c>
      <c r="F7" s="41" t="n">
        <v>15.5</v>
      </c>
      <c r="G7" s="42" t="n">
        <v>16.6</v>
      </c>
      <c r="H7" s="38" t="n">
        <v>831.2</v>
      </c>
      <c r="I7" s="39" t="n">
        <v>833</v>
      </c>
      <c r="J7" s="39" t="n">
        <v>829.3</v>
      </c>
      <c r="K7" s="40" t="n">
        <f aca="false">SUM(I7-J7)</f>
        <v>3.70000000000005</v>
      </c>
      <c r="L7" s="38" t="n">
        <v>1018.8</v>
      </c>
      <c r="M7" s="39" t="n">
        <v>1022.3</v>
      </c>
      <c r="N7" s="39" t="n">
        <v>1016</v>
      </c>
      <c r="O7" s="40" t="n">
        <f aca="false">SUM(M7-N7)</f>
        <v>6.29999999999995</v>
      </c>
      <c r="P7" s="38" t="n">
        <v>15.7</v>
      </c>
      <c r="Q7" s="39" t="n">
        <v>21.7</v>
      </c>
      <c r="R7" s="39" t="n">
        <v>14.2</v>
      </c>
      <c r="S7" s="38" t="n">
        <v>17.7</v>
      </c>
      <c r="T7" s="39" t="n">
        <v>25.6</v>
      </c>
      <c r="U7" s="39" t="n">
        <v>16</v>
      </c>
      <c r="V7" s="12" t="n">
        <v>1</v>
      </c>
      <c r="W7" s="43" t="n">
        <v>81</v>
      </c>
      <c r="X7" s="44" t="n">
        <v>95</v>
      </c>
      <c r="Y7" s="44" t="n">
        <v>63</v>
      </c>
      <c r="Z7" s="38" t="n">
        <v>25.4</v>
      </c>
      <c r="AA7" s="45"/>
      <c r="AB7" s="46"/>
      <c r="AC7" s="47"/>
      <c r="AD7" s="38" t="n">
        <v>25.4</v>
      </c>
      <c r="AE7" s="48"/>
      <c r="AF7" s="49"/>
      <c r="AG7" s="50" t="n">
        <f aca="false">SUM(AE7-AF7)</f>
        <v>0</v>
      </c>
      <c r="AH7" s="1" t="n">
        <v>6.6</v>
      </c>
      <c r="AI7" s="1" t="s">
        <v>47</v>
      </c>
      <c r="AJ7" s="1" t="s">
        <v>39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9.5</v>
      </c>
      <c r="C8" s="39" t="n">
        <v>26.2</v>
      </c>
      <c r="D8" s="39" t="n">
        <v>14</v>
      </c>
      <c r="E8" s="40" t="n">
        <f aca="false">SUM(C8-D8)</f>
        <v>12.2</v>
      </c>
      <c r="F8" s="41" t="n">
        <v>12.6</v>
      </c>
      <c r="G8" s="52" t="n">
        <v>17.2</v>
      </c>
      <c r="H8" s="38" t="n">
        <v>828.8</v>
      </c>
      <c r="I8" s="39" t="n">
        <v>831.1</v>
      </c>
      <c r="J8" s="39" t="n">
        <v>826</v>
      </c>
      <c r="K8" s="40" t="n">
        <f aca="false">SUM(I8-J8)</f>
        <v>5.10000000000002</v>
      </c>
      <c r="L8" s="38" t="n">
        <v>1017.2</v>
      </c>
      <c r="M8" s="39" t="n">
        <v>1021.6</v>
      </c>
      <c r="N8" s="39" t="n">
        <v>1011.8</v>
      </c>
      <c r="O8" s="40" t="n">
        <f aca="false">SUM(M8-N8)</f>
        <v>9.80000000000007</v>
      </c>
      <c r="P8" s="38" t="n">
        <v>16.2</v>
      </c>
      <c r="Q8" s="39" t="n">
        <v>19.3</v>
      </c>
      <c r="R8" s="39" t="n">
        <v>13.3</v>
      </c>
      <c r="S8" s="38" t="n">
        <v>18.3</v>
      </c>
      <c r="T8" s="39" t="n">
        <v>22.1</v>
      </c>
      <c r="U8" s="39" t="n">
        <v>15</v>
      </c>
      <c r="V8" s="12" t="n">
        <v>2</v>
      </c>
      <c r="W8" s="43" t="n">
        <v>82</v>
      </c>
      <c r="X8" s="44" t="n">
        <v>96</v>
      </c>
      <c r="Y8" s="44" t="n">
        <v>64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3.7</v>
      </c>
      <c r="AI8" s="1" t="s">
        <v>47</v>
      </c>
      <c r="AJ8" s="1" t="s">
        <v>65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1.7</v>
      </c>
      <c r="C9" s="39" t="n">
        <v>30</v>
      </c>
      <c r="D9" s="39" t="n">
        <v>12.8</v>
      </c>
      <c r="E9" s="40" t="n">
        <f aca="false">SUM(C9-D9)</f>
        <v>17.2</v>
      </c>
      <c r="F9" s="41" t="n">
        <v>12.5</v>
      </c>
      <c r="G9" s="52" t="n">
        <v>18</v>
      </c>
      <c r="H9" s="38" t="n">
        <v>827</v>
      </c>
      <c r="I9" s="39" t="n">
        <v>828.3</v>
      </c>
      <c r="J9" s="39" t="n">
        <v>825.1</v>
      </c>
      <c r="K9" s="40" t="n">
        <f aca="false">SUM(I9-J9)</f>
        <v>3.19999999999993</v>
      </c>
      <c r="L9" s="38" t="n">
        <v>1013.8</v>
      </c>
      <c r="M9" s="39" t="n">
        <v>1018.1</v>
      </c>
      <c r="N9" s="39" t="n">
        <v>1008.3</v>
      </c>
      <c r="O9" s="40" t="n">
        <f aca="false">SUM(M9-N9)</f>
        <v>9.80000000000007</v>
      </c>
      <c r="P9" s="38" t="n">
        <v>16.4</v>
      </c>
      <c r="Q9" s="39" t="n">
        <v>20.4</v>
      </c>
      <c r="R9" s="39" t="n">
        <v>12.3</v>
      </c>
      <c r="S9" s="38" t="n">
        <v>18.7</v>
      </c>
      <c r="T9" s="39" t="n">
        <v>23.6</v>
      </c>
      <c r="U9" s="39" t="n">
        <v>12.3</v>
      </c>
      <c r="V9" s="12" t="n">
        <v>3</v>
      </c>
      <c r="W9" s="43" t="n">
        <v>73</v>
      </c>
      <c r="X9" s="44" t="n">
        <v>95</v>
      </c>
      <c r="Y9" s="44" t="n">
        <v>54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2.6</v>
      </c>
      <c r="AI9" s="1" t="s">
        <v>73</v>
      </c>
      <c r="AJ9" s="1" t="s">
        <v>65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1.8</v>
      </c>
      <c r="C10" s="39" t="n">
        <v>29.4</v>
      </c>
      <c r="D10" s="39" t="n">
        <v>15.8</v>
      </c>
      <c r="E10" s="40" t="n">
        <f aca="false">SUM(C10-D10)</f>
        <v>13.6</v>
      </c>
      <c r="F10" s="41" t="n">
        <v>14.5</v>
      </c>
      <c r="G10" s="52" t="n">
        <v>19</v>
      </c>
      <c r="H10" s="38" t="n">
        <v>827.3</v>
      </c>
      <c r="I10" s="39" t="n">
        <v>829.2</v>
      </c>
      <c r="J10" s="39" t="n">
        <v>825.3</v>
      </c>
      <c r="K10" s="40" t="n">
        <f aca="false">SUM(I10-J10)</f>
        <v>3.90000000000009</v>
      </c>
      <c r="L10" s="38" t="n">
        <v>1012.6</v>
      </c>
      <c r="M10" s="39" t="n">
        <v>1016.9</v>
      </c>
      <c r="N10" s="39" t="n">
        <v>1009</v>
      </c>
      <c r="O10" s="40" t="n">
        <f aca="false">SUM(M10-N10)</f>
        <v>7.89999999999998</v>
      </c>
      <c r="P10" s="38" t="n">
        <v>17.7</v>
      </c>
      <c r="Q10" s="39" t="n">
        <v>21.2</v>
      </c>
      <c r="R10" s="39" t="n">
        <v>14.5</v>
      </c>
      <c r="S10" s="38" t="n">
        <v>20.2</v>
      </c>
      <c r="T10" s="39" t="n">
        <v>24.2</v>
      </c>
      <c r="U10" s="39" t="n">
        <v>16.5</v>
      </c>
      <c r="V10" s="12" t="n">
        <v>4</v>
      </c>
      <c r="W10" s="43" t="n">
        <v>79</v>
      </c>
      <c r="X10" s="44" t="n">
        <v>91</v>
      </c>
      <c r="Y10" s="44" t="n">
        <v>60</v>
      </c>
      <c r="Z10" s="38" t="n">
        <v>4.7</v>
      </c>
      <c r="AA10" s="45"/>
      <c r="AB10" s="46"/>
      <c r="AC10" s="47"/>
      <c r="AD10" s="38" t="n">
        <v>4.7</v>
      </c>
      <c r="AE10" s="48"/>
      <c r="AF10" s="49"/>
      <c r="AG10" s="50" t="n">
        <f aca="false">SUM(AE10-AF10)</f>
        <v>0</v>
      </c>
      <c r="AH10" s="1" t="n">
        <v>3.8</v>
      </c>
      <c r="AI10" s="1" t="s">
        <v>47</v>
      </c>
      <c r="AJ10" s="1" t="n">
        <v>9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9.7</v>
      </c>
      <c r="C11" s="39" t="n">
        <v>28</v>
      </c>
      <c r="D11" s="39" t="n">
        <v>15.7</v>
      </c>
      <c r="E11" s="40" t="n">
        <f aca="false">SUM(C11-D11)</f>
        <v>12.3</v>
      </c>
      <c r="F11" s="41" t="n">
        <v>15</v>
      </c>
      <c r="G11" s="52" t="n">
        <v>17.2</v>
      </c>
      <c r="H11" s="38" t="n">
        <v>827.3</v>
      </c>
      <c r="I11" s="39" t="n">
        <v>829.5</v>
      </c>
      <c r="J11" s="39" t="n">
        <v>824.7</v>
      </c>
      <c r="K11" s="40" t="n">
        <f aca="false">SUM(I11-J11)</f>
        <v>4.79999999999995</v>
      </c>
      <c r="L11" s="38" t="n">
        <v>1013.7</v>
      </c>
      <c r="M11" s="39" t="n">
        <v>1017.2</v>
      </c>
      <c r="N11" s="39" t="n">
        <v>1009</v>
      </c>
      <c r="O11" s="40" t="n">
        <f aca="false">SUM(M11-N11)</f>
        <v>8.20000000000005</v>
      </c>
      <c r="P11" s="38" t="n">
        <v>16.5</v>
      </c>
      <c r="Q11" s="39" t="n">
        <v>23.1</v>
      </c>
      <c r="R11" s="39" t="n">
        <v>13.4</v>
      </c>
      <c r="S11" s="38" t="n">
        <v>18.5</v>
      </c>
      <c r="T11" s="39" t="n">
        <v>23</v>
      </c>
      <c r="U11" s="39" t="n">
        <v>15.3</v>
      </c>
      <c r="V11" s="12" t="n">
        <v>5</v>
      </c>
      <c r="W11" s="43" t="n">
        <v>82</v>
      </c>
      <c r="X11" s="44" t="n">
        <v>92</v>
      </c>
      <c r="Y11" s="44" t="n">
        <v>62</v>
      </c>
      <c r="Z11" s="38" t="n">
        <v>13.7</v>
      </c>
      <c r="AA11" s="45"/>
      <c r="AB11" s="46"/>
      <c r="AC11" s="47"/>
      <c r="AD11" s="38" t="n">
        <v>13.7</v>
      </c>
      <c r="AE11" s="48"/>
      <c r="AF11" s="49"/>
      <c r="AG11" s="50" t="n">
        <f aca="false">SUM(AE11-AF11)</f>
        <v>0</v>
      </c>
      <c r="AH11" s="1" t="n">
        <v>5.3</v>
      </c>
      <c r="AI11" s="1" t="s">
        <v>47</v>
      </c>
      <c r="AJ11" s="1" t="s">
        <v>37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9.4</v>
      </c>
      <c r="C12" s="39" t="n">
        <v>25</v>
      </c>
      <c r="D12" s="39" t="n">
        <v>16</v>
      </c>
      <c r="E12" s="40" t="n">
        <f aca="false">SUM(C12-D12)</f>
        <v>9</v>
      </c>
      <c r="F12" s="41" t="n">
        <v>15.7</v>
      </c>
      <c r="G12" s="52" t="n">
        <v>18</v>
      </c>
      <c r="H12" s="38" t="n">
        <v>828.9</v>
      </c>
      <c r="I12" s="39" t="n">
        <v>830.5</v>
      </c>
      <c r="J12" s="39" t="n">
        <v>828</v>
      </c>
      <c r="K12" s="40" t="n">
        <f aca="false">SUM(I12-J12)</f>
        <v>2.5</v>
      </c>
      <c r="L12" s="38" t="n">
        <v>1016.5</v>
      </c>
      <c r="M12" s="39" t="n">
        <v>1019.1</v>
      </c>
      <c r="N12" s="39" t="n">
        <v>1014.7</v>
      </c>
      <c r="O12" s="40" t="n">
        <f aca="false">SUM(M12-N12)</f>
        <v>4.39999999999998</v>
      </c>
      <c r="P12" s="38" t="n">
        <v>17.3</v>
      </c>
      <c r="Q12" s="39" t="n">
        <v>20.2</v>
      </c>
      <c r="R12" s="39" t="n">
        <v>15.3</v>
      </c>
      <c r="S12" s="38" t="n">
        <v>19.4</v>
      </c>
      <c r="T12" s="39" t="n">
        <v>23.5</v>
      </c>
      <c r="U12" s="39" t="n">
        <v>14</v>
      </c>
      <c r="V12" s="12" t="n">
        <v>6</v>
      </c>
      <c r="W12" s="43" t="n">
        <v>84</v>
      </c>
      <c r="X12" s="44" t="n">
        <v>96</v>
      </c>
      <c r="Y12" s="44" t="n">
        <v>80</v>
      </c>
      <c r="Z12" s="38" t="n">
        <v>0.3</v>
      </c>
      <c r="AA12" s="45"/>
      <c r="AB12" s="46"/>
      <c r="AC12" s="47"/>
      <c r="AD12" s="38" t="n">
        <v>0.3</v>
      </c>
      <c r="AE12" s="48"/>
      <c r="AF12" s="49"/>
      <c r="AG12" s="50" t="n">
        <f aca="false">SUM(AE12-AF12)</f>
        <v>0</v>
      </c>
      <c r="AH12" s="1" t="n">
        <v>7</v>
      </c>
      <c r="AI12" s="1" t="s">
        <v>47</v>
      </c>
      <c r="AJ12" s="1" t="s">
        <v>49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8</v>
      </c>
      <c r="C13" s="39" t="n">
        <v>20</v>
      </c>
      <c r="D13" s="39" t="n">
        <v>16</v>
      </c>
      <c r="E13" s="40" t="n">
        <f aca="false">SUM(C13-D13)</f>
        <v>4</v>
      </c>
      <c r="F13" s="41" t="n">
        <v>15.7</v>
      </c>
      <c r="G13" s="52" t="n">
        <v>17.1</v>
      </c>
      <c r="H13" s="38" t="n">
        <v>829.9</v>
      </c>
      <c r="I13" s="39" t="n">
        <v>831.4</v>
      </c>
      <c r="J13" s="39" t="n">
        <v>829.1</v>
      </c>
      <c r="K13" s="40" t="n">
        <f aca="false">SUM(I13-J13)</f>
        <v>2.29999999999995</v>
      </c>
      <c r="L13" s="38" t="n">
        <v>1018.4</v>
      </c>
      <c r="M13" s="39" t="n">
        <v>1020.9</v>
      </c>
      <c r="N13" s="39" t="n">
        <v>1016.7</v>
      </c>
      <c r="O13" s="40" t="n">
        <f aca="false">SUM(M13-N13)</f>
        <v>4.19999999999993</v>
      </c>
      <c r="P13" s="38" t="n">
        <v>16.6</v>
      </c>
      <c r="Q13" s="39" t="n">
        <v>17.6</v>
      </c>
      <c r="R13" s="39" t="n">
        <v>15.7</v>
      </c>
      <c r="S13" s="38" t="n">
        <v>18.7</v>
      </c>
      <c r="T13" s="39" t="n">
        <v>19.8</v>
      </c>
      <c r="U13" s="39" t="n">
        <v>18</v>
      </c>
      <c r="V13" s="12" t="n">
        <v>7</v>
      </c>
      <c r="W13" s="43" t="n">
        <v>87</v>
      </c>
      <c r="X13" s="44" t="n">
        <v>96</v>
      </c>
      <c r="Y13" s="44" t="n">
        <v>87</v>
      </c>
      <c r="Z13" s="38" t="n">
        <v>1.4</v>
      </c>
      <c r="AA13" s="45"/>
      <c r="AB13" s="46"/>
      <c r="AC13" s="47"/>
      <c r="AD13" s="38" t="n">
        <v>1.4</v>
      </c>
      <c r="AE13" s="48"/>
      <c r="AF13" s="49"/>
      <c r="AG13" s="50" t="n">
        <f aca="false">SUM(AE13-AF13)</f>
        <v>0</v>
      </c>
      <c r="AH13" s="1" t="n">
        <v>6.6</v>
      </c>
      <c r="AI13" s="1" t="s">
        <v>47</v>
      </c>
      <c r="AJ13" s="1" t="s">
        <v>49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8</v>
      </c>
      <c r="C14" s="39" t="n">
        <v>25</v>
      </c>
      <c r="D14" s="39" t="n">
        <v>11.2</v>
      </c>
      <c r="E14" s="40" t="n">
        <f aca="false">SUM(C14-D14)</f>
        <v>13.8</v>
      </c>
      <c r="F14" s="41" t="n">
        <v>10</v>
      </c>
      <c r="G14" s="52" t="n">
        <v>14.6</v>
      </c>
      <c r="H14" s="38" t="n">
        <v>830.5</v>
      </c>
      <c r="I14" s="39" t="n">
        <v>832.7</v>
      </c>
      <c r="J14" s="39" t="n">
        <v>828.9</v>
      </c>
      <c r="K14" s="40" t="n">
        <f aca="false">SUM(I14-J14)</f>
        <v>3.80000000000007</v>
      </c>
      <c r="L14" s="38" t="n">
        <v>1020</v>
      </c>
      <c r="M14" s="39" t="n">
        <v>1024.5</v>
      </c>
      <c r="N14" s="39" t="n">
        <v>1016.2</v>
      </c>
      <c r="O14" s="40" t="n">
        <f aca="false">SUM(M14-N14)</f>
        <v>8.29999999999996</v>
      </c>
      <c r="P14" s="38" t="n">
        <v>13</v>
      </c>
      <c r="Q14" s="39" t="n">
        <v>15.7</v>
      </c>
      <c r="R14" s="39" t="n">
        <v>9.9</v>
      </c>
      <c r="S14" s="38" t="n">
        <v>15</v>
      </c>
      <c r="T14" s="39" t="n">
        <v>17.7</v>
      </c>
      <c r="U14" s="39" t="n">
        <v>12</v>
      </c>
      <c r="V14" s="12" t="n">
        <v>8</v>
      </c>
      <c r="W14" s="43" t="n">
        <v>74</v>
      </c>
      <c r="X14" s="44" t="n">
        <v>95</v>
      </c>
      <c r="Y14" s="44" t="n">
        <v>58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1.7</v>
      </c>
      <c r="AI14" s="1" t="s">
        <v>54</v>
      </c>
      <c r="AJ14" s="1" t="s">
        <v>39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8.5</v>
      </c>
      <c r="C15" s="39" t="n">
        <v>27.8</v>
      </c>
      <c r="D15" s="39" t="n">
        <v>9.3</v>
      </c>
      <c r="E15" s="40" t="n">
        <f aca="false">SUM(C15-D15)</f>
        <v>18.5</v>
      </c>
      <c r="F15" s="41" t="n">
        <v>9</v>
      </c>
      <c r="G15" s="52" t="n">
        <v>14.7</v>
      </c>
      <c r="H15" s="38" t="n">
        <v>830.2</v>
      </c>
      <c r="I15" s="39" t="n">
        <v>831.9</v>
      </c>
      <c r="J15" s="39" t="n">
        <v>829.2</v>
      </c>
      <c r="K15" s="40" t="n">
        <f aca="false">SUM(I15-J15)</f>
        <v>2.69999999999993</v>
      </c>
      <c r="L15" s="38" t="n">
        <v>1019.9</v>
      </c>
      <c r="M15" s="39" t="n">
        <v>1024.5</v>
      </c>
      <c r="N15" s="39" t="n">
        <v>1016.6</v>
      </c>
      <c r="O15" s="40" t="n">
        <f aca="false">SUM(M15-N15)</f>
        <v>7.89999999999998</v>
      </c>
      <c r="P15" s="38" t="n">
        <v>12.5</v>
      </c>
      <c r="Q15" s="39" t="n">
        <v>15.8</v>
      </c>
      <c r="R15" s="39" t="n">
        <v>8.4</v>
      </c>
      <c r="S15" s="38" t="n">
        <v>14.5</v>
      </c>
      <c r="T15" s="39" t="n">
        <v>17.8</v>
      </c>
      <c r="U15" s="39" t="n">
        <v>11</v>
      </c>
      <c r="V15" s="12" t="n">
        <v>9</v>
      </c>
      <c r="W15" s="43" t="n">
        <v>71</v>
      </c>
      <c r="X15" s="44" t="n">
        <v>91</v>
      </c>
      <c r="Y15" s="44" t="n">
        <v>53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0</v>
      </c>
      <c r="AI15" s="1" t="n">
        <v>0</v>
      </c>
      <c r="AJ15" s="1" t="n">
        <v>0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9.4</v>
      </c>
      <c r="C16" s="39" t="n">
        <v>29.8</v>
      </c>
      <c r="D16" s="39" t="n">
        <v>9.6</v>
      </c>
      <c r="E16" s="40" t="n">
        <f aca="false">SUM(C16-D16)</f>
        <v>20.2</v>
      </c>
      <c r="F16" s="41" t="n">
        <v>8</v>
      </c>
      <c r="G16" s="52" t="n">
        <v>14.7</v>
      </c>
      <c r="H16" s="38" t="n">
        <v>830.6</v>
      </c>
      <c r="I16" s="39" t="n">
        <v>832.5</v>
      </c>
      <c r="J16" s="39" t="n">
        <v>828.9</v>
      </c>
      <c r="K16" s="40" t="n">
        <f aca="false">SUM(I16-J16)</f>
        <v>3.60000000000002</v>
      </c>
      <c r="L16" s="38" t="n">
        <v>1019</v>
      </c>
      <c r="M16" s="39" t="n">
        <v>1024.7</v>
      </c>
      <c r="N16" s="39" t="n">
        <v>1013.7</v>
      </c>
      <c r="O16" s="40" t="n">
        <f aca="false">SUM(M16-N16)</f>
        <v>11</v>
      </c>
      <c r="P16" s="38" t="n">
        <v>12.2</v>
      </c>
      <c r="Q16" s="39" t="n">
        <v>17.1</v>
      </c>
      <c r="R16" s="39" t="n">
        <v>8.3</v>
      </c>
      <c r="S16" s="38" t="n">
        <v>14.4</v>
      </c>
      <c r="T16" s="39" t="n">
        <v>19.3</v>
      </c>
      <c r="U16" s="39" t="n">
        <v>10.8</v>
      </c>
      <c r="V16" s="12" t="n">
        <v>10</v>
      </c>
      <c r="W16" s="43" t="n">
        <v>65</v>
      </c>
      <c r="X16" s="44" t="n">
        <v>89</v>
      </c>
      <c r="Y16" s="44" t="n">
        <v>49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 t="n">
        <f aca="false">SUM(AE16-AF16)</f>
        <v>0</v>
      </c>
      <c r="AH16" s="1" t="n">
        <v>0</v>
      </c>
      <c r="AI16" s="1" t="n">
        <v>0</v>
      </c>
      <c r="AJ16" s="1" t="n">
        <v>0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6</v>
      </c>
      <c r="B17" s="53" t="n">
        <f aca="false">AVERAGE(B7:B16)</f>
        <v>19.5</v>
      </c>
      <c r="C17" s="53" t="n">
        <f aca="false">AVERAGE(C7:C16)</f>
        <v>26.72</v>
      </c>
      <c r="D17" s="53" t="n">
        <f aca="false">AVERAGE(D7:D16)</f>
        <v>13.72</v>
      </c>
      <c r="E17" s="53" t="n">
        <f aca="false">AVERAGE(E7:E16)</f>
        <v>13</v>
      </c>
      <c r="F17" s="53" t="n">
        <f aca="false">AVERAGE(F7:F16)</f>
        <v>12.85</v>
      </c>
      <c r="G17" s="74" t="n">
        <v>16.7</v>
      </c>
      <c r="H17" s="53" t="n">
        <f aca="false">AVERAGE(H7:H16)</f>
        <v>829.17</v>
      </c>
      <c r="I17" s="53" t="n">
        <f aca="false">AVERAGE(I7:I16)</f>
        <v>831.01</v>
      </c>
      <c r="J17" s="53" t="n">
        <f aca="false">AVERAGE(J7:J16)</f>
        <v>827.45</v>
      </c>
      <c r="K17" s="53" t="n">
        <f aca="false">AVERAGE(K7:K16)</f>
        <v>3.56</v>
      </c>
      <c r="L17" s="53" t="n">
        <f aca="false">AVERAGE(L7:L16)</f>
        <v>1016.99</v>
      </c>
      <c r="M17" s="53" t="n">
        <f aca="false">AVERAGE(M7:M16)</f>
        <v>1020.98</v>
      </c>
      <c r="N17" s="53" t="n">
        <f aca="false">AVERAGE(N7:N16)</f>
        <v>1013.2</v>
      </c>
      <c r="O17" s="53" t="n">
        <f aca="false">AVERAGE(O7:O16)</f>
        <v>7.78</v>
      </c>
      <c r="P17" s="53" t="n">
        <f aca="false">AVERAGE(P7:P16)</f>
        <v>15.41</v>
      </c>
      <c r="Q17" s="53" t="n">
        <f aca="false">AVERAGE(Q7:Q16)</f>
        <v>19.21</v>
      </c>
      <c r="R17" s="53" t="n">
        <f aca="false">AVERAGE(R7:R16)</f>
        <v>12.53</v>
      </c>
      <c r="S17" s="53" t="n">
        <f aca="false">AVERAGE(S7:S16)</f>
        <v>17.54</v>
      </c>
      <c r="T17" s="53" t="n">
        <f aca="false">AVERAGE(T7:T16)</f>
        <v>21.66</v>
      </c>
      <c r="U17" s="53" t="n">
        <f aca="false">AVERAGE(U7:U16)</f>
        <v>14.09</v>
      </c>
      <c r="V17" s="53"/>
      <c r="W17" s="54" t="n">
        <f aca="false">AVERAGE(W7:W16)</f>
        <v>77.8</v>
      </c>
      <c r="X17" s="54" t="n">
        <f aca="false">AVERAGE(X7:X16)</f>
        <v>93.6</v>
      </c>
      <c r="Y17" s="54" t="n">
        <f aca="false">AVERAGE(Y7:Y16)</f>
        <v>63</v>
      </c>
      <c r="Z17" s="53" t="n">
        <f aca="false">SUM(Z7:Z16)</f>
        <v>45.5</v>
      </c>
      <c r="AA17" s="53"/>
      <c r="AB17" s="53"/>
      <c r="AC17" s="53"/>
      <c r="AD17" s="53" t="n">
        <f aca="false">SUM(AD7:AD16)</f>
        <v>45.5</v>
      </c>
      <c r="AE17" s="55"/>
      <c r="AF17" s="56"/>
      <c r="AG17" s="57" t="n">
        <f aca="false">SUM(AG7:AG16)</f>
        <v>0</v>
      </c>
      <c r="AH17" s="54" t="n">
        <f aca="false">AVERAGE(AH7:AH16)</f>
        <v>3.73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19.4</v>
      </c>
      <c r="C18" s="39" t="n">
        <v>29.8</v>
      </c>
      <c r="D18" s="39" t="n">
        <v>9.6</v>
      </c>
      <c r="E18" s="40" t="n">
        <f aca="false">SUM(C18-D18)</f>
        <v>20.2</v>
      </c>
      <c r="F18" s="41" t="n">
        <v>8</v>
      </c>
      <c r="G18" s="52" t="n">
        <v>14.7</v>
      </c>
      <c r="H18" s="38" t="n">
        <v>830.6</v>
      </c>
      <c r="I18" s="39" t="n">
        <v>832.5</v>
      </c>
      <c r="J18" s="39" t="n">
        <v>828.9</v>
      </c>
      <c r="K18" s="40" t="n">
        <f aca="false">SUM(I18-J18)</f>
        <v>3.60000000000002</v>
      </c>
      <c r="L18" s="38" t="n">
        <v>1019</v>
      </c>
      <c r="M18" s="39" t="n">
        <v>1024.4</v>
      </c>
      <c r="N18" s="39" t="n">
        <v>1013.7</v>
      </c>
      <c r="O18" s="40" t="n">
        <f aca="false">SUM(M18-N18)</f>
        <v>10.7</v>
      </c>
      <c r="P18" s="38" t="n">
        <v>12.2</v>
      </c>
      <c r="Q18" s="39" t="n">
        <v>17.1</v>
      </c>
      <c r="R18" s="39" t="n">
        <v>8.3</v>
      </c>
      <c r="S18" s="38" t="n">
        <v>14.4</v>
      </c>
      <c r="T18" s="39" t="n">
        <v>19.3</v>
      </c>
      <c r="U18" s="39" t="n">
        <v>10.8</v>
      </c>
      <c r="V18" s="12" t="n">
        <v>11</v>
      </c>
      <c r="W18" s="43" t="n">
        <v>65</v>
      </c>
      <c r="X18" s="44" t="n">
        <v>89</v>
      </c>
      <c r="Y18" s="44" t="n">
        <v>49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 t="n">
        <f aca="false">SUM(AE18-AF18)</f>
        <v>0</v>
      </c>
      <c r="AH18" s="1" t="n">
        <v>0</v>
      </c>
      <c r="AI18" s="1" t="n">
        <v>0</v>
      </c>
      <c r="AJ18" s="1" t="n">
        <v>0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21.7</v>
      </c>
      <c r="C19" s="39" t="n">
        <v>30</v>
      </c>
      <c r="D19" s="39" t="n">
        <v>15.6</v>
      </c>
      <c r="E19" s="40" t="n">
        <f aca="false">SUM(C19-D19)</f>
        <v>14.4</v>
      </c>
      <c r="F19" s="41" t="n">
        <v>15</v>
      </c>
      <c r="G19" s="52" t="n">
        <v>16.4</v>
      </c>
      <c r="H19" s="38" t="n">
        <v>828.5</v>
      </c>
      <c r="I19" s="39" t="n">
        <v>830.3</v>
      </c>
      <c r="J19" s="39" t="n">
        <v>826.1</v>
      </c>
      <c r="K19" s="40" t="n">
        <f aca="false">SUM(I19-J19)</f>
        <v>4.19999999999993</v>
      </c>
      <c r="L19" s="38" t="n">
        <v>1015.1</v>
      </c>
      <c r="M19" s="39" t="n">
        <v>1018.6</v>
      </c>
      <c r="N19" s="39" t="n">
        <v>1009.9</v>
      </c>
      <c r="O19" s="40" t="n">
        <f aca="false">SUM(M19-N19)</f>
        <v>8.70000000000005</v>
      </c>
      <c r="P19" s="38" t="n">
        <v>14</v>
      </c>
      <c r="Q19" s="39" t="n">
        <v>18.8</v>
      </c>
      <c r="R19" s="39" t="n">
        <v>9.6</v>
      </c>
      <c r="S19" s="38" t="n">
        <v>16.2</v>
      </c>
      <c r="T19" s="39" t="n">
        <v>21.6</v>
      </c>
      <c r="U19" s="39" t="n">
        <v>12.1</v>
      </c>
      <c r="V19" s="12" t="n">
        <v>12</v>
      </c>
      <c r="W19" s="43" t="n">
        <v>60</v>
      </c>
      <c r="X19" s="44" t="n">
        <v>76</v>
      </c>
      <c r="Y19" s="44" t="n">
        <v>44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" t="n">
        <v>2.8</v>
      </c>
      <c r="AI19" s="1" t="s">
        <v>73</v>
      </c>
      <c r="AJ19" s="1" t="s">
        <v>39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22.7</v>
      </c>
      <c r="C20" s="39" t="n">
        <v>31.6</v>
      </c>
      <c r="D20" s="39" t="n">
        <v>13.4</v>
      </c>
      <c r="E20" s="40" t="n">
        <f aca="false">SUM(C20-D20)</f>
        <v>18.2</v>
      </c>
      <c r="F20" s="41" t="n">
        <v>12.7</v>
      </c>
      <c r="G20" s="52" t="n">
        <v>17.4</v>
      </c>
      <c r="H20" s="38" t="n">
        <v>826.8</v>
      </c>
      <c r="I20" s="39" t="n">
        <v>828.8</v>
      </c>
      <c r="J20" s="39" t="n">
        <v>824.5</v>
      </c>
      <c r="K20" s="40" t="n">
        <f aca="false">SUM(I20-J20)</f>
        <v>4.29999999999995</v>
      </c>
      <c r="L20" s="38" t="n">
        <v>1011.8</v>
      </c>
      <c r="M20" s="39" t="n">
        <v>1017.2</v>
      </c>
      <c r="N20" s="39" t="n">
        <v>1006.6</v>
      </c>
      <c r="O20" s="40" t="n">
        <f aca="false">SUM(M20-N20)</f>
        <v>10.6</v>
      </c>
      <c r="P20" s="38" t="n">
        <v>15</v>
      </c>
      <c r="Q20" s="39" t="n">
        <v>18.9</v>
      </c>
      <c r="R20" s="39" t="n">
        <v>10.9</v>
      </c>
      <c r="S20" s="38" t="n">
        <v>17</v>
      </c>
      <c r="T20" s="39" t="n">
        <v>21.7</v>
      </c>
      <c r="U20" s="39" t="n">
        <v>12.9</v>
      </c>
      <c r="V20" s="12" t="n">
        <v>13</v>
      </c>
      <c r="W20" s="43" t="n">
        <v>59</v>
      </c>
      <c r="X20" s="44" t="n">
        <v>90</v>
      </c>
      <c r="Y20" s="44" t="n">
        <v>32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" t="n">
        <v>2.3</v>
      </c>
      <c r="AI20" s="1" t="s">
        <v>73</v>
      </c>
      <c r="AJ20" s="1" t="s">
        <v>65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23.7</v>
      </c>
      <c r="C21" s="39" t="n">
        <v>32</v>
      </c>
      <c r="D21" s="39" t="n">
        <v>16.5</v>
      </c>
      <c r="E21" s="40" t="n">
        <f aca="false">SUM(C21-D21)</f>
        <v>15.5</v>
      </c>
      <c r="F21" s="41" t="n">
        <v>15</v>
      </c>
      <c r="G21" s="52" t="n">
        <v>19.1</v>
      </c>
      <c r="H21" s="38" t="n">
        <v>825.7</v>
      </c>
      <c r="I21" s="39" t="n">
        <v>827.9</v>
      </c>
      <c r="J21" s="39" t="n">
        <v>824.4</v>
      </c>
      <c r="K21" s="40" t="n">
        <f aca="false">SUM(I21-J21)</f>
        <v>3.5</v>
      </c>
      <c r="L21" s="38" t="n">
        <v>1009.7</v>
      </c>
      <c r="M21" s="39" t="n">
        <v>1013.4</v>
      </c>
      <c r="N21" s="39" t="n">
        <v>1006</v>
      </c>
      <c r="O21" s="40" t="n">
        <f aca="false">SUM(M21-N21)</f>
        <v>7.39999999999998</v>
      </c>
      <c r="P21" s="38" t="n">
        <v>17</v>
      </c>
      <c r="Q21" s="39" t="n">
        <v>19.3</v>
      </c>
      <c r="R21" s="39" t="n">
        <v>13.6</v>
      </c>
      <c r="S21" s="38" t="n">
        <v>19.5</v>
      </c>
      <c r="T21" s="39" t="n">
        <v>24.5</v>
      </c>
      <c r="U21" s="39" t="n">
        <v>15.5</v>
      </c>
      <c r="V21" s="12" t="n">
        <v>14</v>
      </c>
      <c r="W21" s="43" t="n">
        <v>62</v>
      </c>
      <c r="X21" s="44" t="n">
        <v>79</v>
      </c>
      <c r="Y21" s="44" t="n">
        <v>51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" t="n">
        <v>2.8</v>
      </c>
      <c r="AI21" s="1" t="s">
        <v>73</v>
      </c>
      <c r="AJ21" s="1" t="s">
        <v>49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23.8</v>
      </c>
      <c r="C22" s="39" t="n">
        <v>32.4</v>
      </c>
      <c r="D22" s="39" t="n">
        <v>15.1</v>
      </c>
      <c r="E22" s="40" t="n">
        <f aca="false">SUM(C22-D22)</f>
        <v>17.3</v>
      </c>
      <c r="F22" s="41" t="n">
        <v>13</v>
      </c>
      <c r="G22" s="52" t="n">
        <v>18.9</v>
      </c>
      <c r="H22" s="38" t="n">
        <v>825.9</v>
      </c>
      <c r="I22" s="39" t="n">
        <v>827.6</v>
      </c>
      <c r="J22" s="39" t="n">
        <v>823.9</v>
      </c>
      <c r="K22" s="40" t="n">
        <f aca="false">SUM(I22-J22)</f>
        <v>3.70000000000005</v>
      </c>
      <c r="L22" s="38" t="n">
        <v>1009.9</v>
      </c>
      <c r="M22" s="39" t="n">
        <v>1014.1</v>
      </c>
      <c r="N22" s="39" t="n">
        <v>1006</v>
      </c>
      <c r="O22" s="40" t="n">
        <f aca="false">SUM(M22-N22)</f>
        <v>8.10000000000002</v>
      </c>
      <c r="P22" s="38" t="n">
        <v>15.8</v>
      </c>
      <c r="Q22" s="39" t="n">
        <v>19.5</v>
      </c>
      <c r="R22" s="39" t="n">
        <v>11.4</v>
      </c>
      <c r="S22" s="38" t="n">
        <v>18.3</v>
      </c>
      <c r="T22" s="39" t="n">
        <v>22.3</v>
      </c>
      <c r="U22" s="39" t="n">
        <v>14</v>
      </c>
      <c r="V22" s="12" t="n">
        <v>15</v>
      </c>
      <c r="W22" s="43" t="n">
        <v>61</v>
      </c>
      <c r="X22" s="44" t="n">
        <v>83</v>
      </c>
      <c r="Y22" s="44" t="n">
        <v>27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" t="n">
        <v>2.8</v>
      </c>
      <c r="AI22" s="1" t="s">
        <v>47</v>
      </c>
      <c r="AJ22" s="1" t="s">
        <v>65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4.1</v>
      </c>
      <c r="C23" s="39" t="n">
        <v>32.5</v>
      </c>
      <c r="D23" s="39" t="n">
        <v>15.4</v>
      </c>
      <c r="E23" s="40" t="n">
        <f aca="false">SUM(C23-D23)</f>
        <v>17.1</v>
      </c>
      <c r="F23" s="41" t="n">
        <v>15</v>
      </c>
      <c r="G23" s="52" t="n">
        <v>19.5</v>
      </c>
      <c r="H23" s="38" t="n">
        <v>826.9</v>
      </c>
      <c r="I23" s="39" t="n">
        <v>828.5</v>
      </c>
      <c r="J23" s="39" t="n">
        <v>825</v>
      </c>
      <c r="K23" s="40" t="n">
        <f aca="false">SUM(I23-J23)</f>
        <v>3.5</v>
      </c>
      <c r="L23" s="38" t="n">
        <v>1011.5</v>
      </c>
      <c r="M23" s="39" t="n">
        <v>1016</v>
      </c>
      <c r="N23" s="39" t="n">
        <v>1007.1</v>
      </c>
      <c r="O23" s="40" t="n">
        <f aca="false">SUM(M23-N23)</f>
        <v>8.89999999999998</v>
      </c>
      <c r="P23" s="38" t="n">
        <v>17.1</v>
      </c>
      <c r="Q23" s="39" t="n">
        <v>20.6</v>
      </c>
      <c r="R23" s="39" t="n">
        <v>12.9</v>
      </c>
      <c r="S23" s="38" t="n">
        <v>19.5</v>
      </c>
      <c r="T23" s="39" t="n">
        <v>24</v>
      </c>
      <c r="U23" s="39" t="n">
        <v>15</v>
      </c>
      <c r="V23" s="12" t="n">
        <v>16</v>
      </c>
      <c r="W23" s="43" t="n">
        <v>62</v>
      </c>
      <c r="X23" s="44" t="n">
        <v>87</v>
      </c>
      <c r="Y23" s="44" t="n">
        <v>48</v>
      </c>
      <c r="Z23" s="38" t="s">
        <v>77</v>
      </c>
      <c r="AA23" s="45"/>
      <c r="AB23" s="46"/>
      <c r="AC23" s="47"/>
      <c r="AD23" s="38" t="s">
        <v>77</v>
      </c>
      <c r="AE23" s="48"/>
      <c r="AF23" s="49"/>
      <c r="AG23" s="50" t="n">
        <f aca="false">SUM(AE23-AF23)</f>
        <v>0</v>
      </c>
      <c r="AH23" s="1" t="n">
        <v>4.1</v>
      </c>
      <c r="AI23" s="1" t="s">
        <v>47</v>
      </c>
      <c r="AJ23" s="1" t="s">
        <v>65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3.8</v>
      </c>
      <c r="C24" s="39" t="n">
        <v>30.6</v>
      </c>
      <c r="D24" s="39" t="n">
        <v>17.4</v>
      </c>
      <c r="E24" s="40" t="n">
        <f aca="false">SUM(C24-D24)</f>
        <v>13.2</v>
      </c>
      <c r="F24" s="41" t="n">
        <v>17.2</v>
      </c>
      <c r="G24" s="52" t="n">
        <v>19</v>
      </c>
      <c r="H24" s="38" t="n">
        <v>827.7</v>
      </c>
      <c r="I24" s="39" t="n">
        <v>829.3</v>
      </c>
      <c r="J24" s="39" t="n">
        <v>825.6</v>
      </c>
      <c r="K24" s="40" t="n">
        <f aca="false">SUM(I24-J24)</f>
        <v>3.69999999999993</v>
      </c>
      <c r="L24" s="38" t="n">
        <v>1012</v>
      </c>
      <c r="M24" s="39" t="n">
        <v>1016</v>
      </c>
      <c r="N24" s="39" t="n">
        <v>1008.5</v>
      </c>
      <c r="O24" s="40" t="n">
        <f aca="false">SUM(M24-N24)</f>
        <v>7.5</v>
      </c>
      <c r="P24" s="38" t="n">
        <v>17.1</v>
      </c>
      <c r="Q24" s="39" t="n">
        <v>19.9</v>
      </c>
      <c r="R24" s="39" t="n">
        <v>15.1</v>
      </c>
      <c r="S24" s="38" t="n">
        <v>19.4</v>
      </c>
      <c r="T24" s="39" t="n">
        <v>22.9</v>
      </c>
      <c r="U24" s="39" t="n">
        <v>17</v>
      </c>
      <c r="V24" s="12" t="n">
        <v>17</v>
      </c>
      <c r="W24" s="43" t="n">
        <v>69</v>
      </c>
      <c r="X24" s="44" t="n">
        <v>84</v>
      </c>
      <c r="Y24" s="44" t="n">
        <v>57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" t="n">
        <v>3.7</v>
      </c>
      <c r="AI24" s="1" t="s">
        <v>47</v>
      </c>
      <c r="AJ24" s="1" t="s">
        <v>39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3</v>
      </c>
      <c r="C25" s="39" t="n">
        <v>30.2</v>
      </c>
      <c r="D25" s="39" t="n">
        <v>16.9</v>
      </c>
      <c r="E25" s="40" t="n">
        <f aca="false">SUM(C25-D25)</f>
        <v>13.3</v>
      </c>
      <c r="F25" s="41" t="n">
        <v>16</v>
      </c>
      <c r="G25" s="52" t="n">
        <v>19.1</v>
      </c>
      <c r="H25" s="38" t="n">
        <v>827.2</v>
      </c>
      <c r="I25" s="39" t="n">
        <v>828.7</v>
      </c>
      <c r="J25" s="39" t="n">
        <v>825.6</v>
      </c>
      <c r="K25" s="40" t="n">
        <f aca="false">SUM(I25-J25)</f>
        <v>3.10000000000002</v>
      </c>
      <c r="L25" s="38" t="n">
        <v>1011.8</v>
      </c>
      <c r="M25" s="39" t="n">
        <v>1015.8</v>
      </c>
      <c r="N25" s="39" t="n">
        <v>1009.2</v>
      </c>
      <c r="O25" s="40" t="n">
        <f aca="false">SUM(M25-N25)</f>
        <v>6.59999999999991</v>
      </c>
      <c r="P25" s="38" t="n">
        <v>17.6</v>
      </c>
      <c r="Q25" s="39" t="n">
        <v>20.6</v>
      </c>
      <c r="R25" s="39" t="n">
        <v>13.8</v>
      </c>
      <c r="S25" s="38" t="n">
        <v>20</v>
      </c>
      <c r="T25" s="39" t="n">
        <v>23.4</v>
      </c>
      <c r="U25" s="39" t="n">
        <v>15.5</v>
      </c>
      <c r="V25" s="12" t="n">
        <v>18</v>
      </c>
      <c r="W25" s="43" t="n">
        <v>74</v>
      </c>
      <c r="X25" s="44" t="n">
        <v>96</v>
      </c>
      <c r="Y25" s="44" t="n">
        <v>59</v>
      </c>
      <c r="Z25" s="38" t="n">
        <v>18.4</v>
      </c>
      <c r="AA25" s="45"/>
      <c r="AB25" s="46"/>
      <c r="AC25" s="47"/>
      <c r="AD25" s="38" t="n">
        <v>18.4</v>
      </c>
      <c r="AE25" s="48"/>
      <c r="AF25" s="49"/>
      <c r="AG25" s="50" t="n">
        <f aca="false">SUM(AE25-AF25)</f>
        <v>0</v>
      </c>
      <c r="AH25" s="1" t="n">
        <v>5.8</v>
      </c>
      <c r="AI25" s="1" t="s">
        <v>47</v>
      </c>
      <c r="AJ25" s="1" t="s">
        <v>65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19.4</v>
      </c>
      <c r="C26" s="39" t="n">
        <v>26.1</v>
      </c>
      <c r="D26" s="39" t="n">
        <v>16</v>
      </c>
      <c r="E26" s="40" t="n">
        <f aca="false">SUM(C26-D26)</f>
        <v>10.1</v>
      </c>
      <c r="F26" s="41" t="n">
        <v>15.4</v>
      </c>
      <c r="G26" s="52" t="n">
        <v>16.6</v>
      </c>
      <c r="H26" s="38" t="n">
        <v>825.3</v>
      </c>
      <c r="I26" s="39" t="n">
        <v>827.8</v>
      </c>
      <c r="J26" s="39" t="n">
        <v>821.9</v>
      </c>
      <c r="K26" s="40" t="n">
        <f aca="false">SUM(I26-J26)</f>
        <v>5.89999999999998</v>
      </c>
      <c r="L26" s="38" t="n">
        <v>1011.5</v>
      </c>
      <c r="M26" s="39" t="n">
        <v>1015.3</v>
      </c>
      <c r="N26" s="39" t="n">
        <v>1006.9</v>
      </c>
      <c r="O26" s="40" t="n">
        <f aca="false">SUM(M26-N26)</f>
        <v>8.39999999999998</v>
      </c>
      <c r="P26" s="38" t="n">
        <v>15.7</v>
      </c>
      <c r="Q26" s="39" t="n">
        <v>18.4</v>
      </c>
      <c r="R26" s="39" t="n">
        <v>13.2</v>
      </c>
      <c r="S26" s="38" t="n">
        <v>18</v>
      </c>
      <c r="T26" s="39" t="n">
        <v>21</v>
      </c>
      <c r="U26" s="39" t="n">
        <v>15.4</v>
      </c>
      <c r="V26" s="12" t="n">
        <v>19</v>
      </c>
      <c r="W26" s="43" t="n">
        <v>89</v>
      </c>
      <c r="X26" s="44" t="n">
        <v>96</v>
      </c>
      <c r="Y26" s="44" t="n">
        <v>76</v>
      </c>
      <c r="Z26" s="38" t="n">
        <v>24</v>
      </c>
      <c r="AA26" s="45"/>
      <c r="AB26" s="46"/>
      <c r="AC26" s="47"/>
      <c r="AD26" s="38" t="n">
        <v>24</v>
      </c>
      <c r="AE26" s="48"/>
      <c r="AF26" s="49"/>
      <c r="AG26" s="50" t="n">
        <f aca="false">SUM(AE26-AF26)</f>
        <v>0</v>
      </c>
      <c r="AH26" s="1" t="n">
        <v>6.8</v>
      </c>
      <c r="AI26" s="1" t="s">
        <v>47</v>
      </c>
      <c r="AJ26" s="1" t="s">
        <v>39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1.2</v>
      </c>
      <c r="C27" s="39" t="n">
        <v>27.4</v>
      </c>
      <c r="D27" s="39" t="n">
        <v>15.5</v>
      </c>
      <c r="E27" s="40" t="n">
        <f aca="false">SUM(C27-D27)</f>
        <v>11.9</v>
      </c>
      <c r="F27" s="41" t="n">
        <v>15.2</v>
      </c>
      <c r="G27" s="52" t="n">
        <v>18.7</v>
      </c>
      <c r="H27" s="38" t="n">
        <v>827.7</v>
      </c>
      <c r="I27" s="39" t="n">
        <v>829.6</v>
      </c>
      <c r="J27" s="39" t="n">
        <v>826.3</v>
      </c>
      <c r="K27" s="40" t="n">
        <f aca="false">SUM(I27-J27)</f>
        <v>3.30000000000007</v>
      </c>
      <c r="L27" s="38" t="n">
        <v>1014.2</v>
      </c>
      <c r="M27" s="39" t="n">
        <v>1018.6</v>
      </c>
      <c r="N27" s="39" t="n">
        <v>1010.6</v>
      </c>
      <c r="O27" s="40" t="n">
        <f aca="false">SUM(M27-N27)</f>
        <v>8</v>
      </c>
      <c r="P27" s="38" t="n">
        <v>17.7</v>
      </c>
      <c r="Q27" s="39" t="n">
        <v>20.6</v>
      </c>
      <c r="R27" s="39" t="n">
        <v>15</v>
      </c>
      <c r="S27" s="38" t="n">
        <v>20.2</v>
      </c>
      <c r="T27" s="39" t="n">
        <v>23.6</v>
      </c>
      <c r="U27" s="39" t="n">
        <v>17</v>
      </c>
      <c r="V27" s="12" t="n">
        <v>20</v>
      </c>
      <c r="W27" s="43" t="n">
        <v>80</v>
      </c>
      <c r="X27" s="44" t="n">
        <v>96</v>
      </c>
      <c r="Y27" s="44" t="n">
        <v>59</v>
      </c>
      <c r="Z27" s="38" t="n">
        <v>8</v>
      </c>
      <c r="AA27" s="45"/>
      <c r="AB27" s="46"/>
      <c r="AC27" s="47"/>
      <c r="AD27" s="38" t="n">
        <v>8</v>
      </c>
      <c r="AE27" s="48"/>
      <c r="AF27" s="49"/>
      <c r="AG27" s="50" t="n">
        <f aca="false">SUM(AE27-AF27)</f>
        <v>0</v>
      </c>
      <c r="AH27" s="1" t="n">
        <v>4.6</v>
      </c>
      <c r="AI27" s="1" t="s">
        <v>47</v>
      </c>
      <c r="AJ27" s="1" t="s">
        <v>39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6</v>
      </c>
      <c r="B28" s="53" t="n">
        <f aca="false">AVERAGE(B18:B27)</f>
        <v>22.28</v>
      </c>
      <c r="C28" s="53" t="n">
        <f aca="false">AVERAGE(C18:C27)</f>
        <v>30.26</v>
      </c>
      <c r="D28" s="53" t="n">
        <f aca="false">AVERAGE(D18:D27)</f>
        <v>15.14</v>
      </c>
      <c r="E28" s="53" t="n">
        <f aca="false">AVERAGE(E18:E27)</f>
        <v>15.12</v>
      </c>
      <c r="F28" s="53" t="n">
        <f aca="false">AVERAGE(F18:F27)</f>
        <v>14.25</v>
      </c>
      <c r="G28" s="53" t="n">
        <f aca="false">AVERAGE(G18:G27)</f>
        <v>17.94</v>
      </c>
      <c r="H28" s="53" t="n">
        <f aca="false">AVERAGE(H18:H27)</f>
        <v>827.23</v>
      </c>
      <c r="I28" s="53" t="n">
        <f aca="false">AVERAGE(I18:I27)</f>
        <v>829.1</v>
      </c>
      <c r="J28" s="53" t="n">
        <f aca="false">AVERAGE(J18:J27)</f>
        <v>825.22</v>
      </c>
      <c r="K28" s="53" t="n">
        <f aca="false">AVERAGE(K18:K27)</f>
        <v>3.88</v>
      </c>
      <c r="L28" s="53" t="n">
        <f aca="false">AVERAGE(L18:L27)</f>
        <v>1012.65</v>
      </c>
      <c r="M28" s="53" t="n">
        <f aca="false">AVERAGE(M18:M27)</f>
        <v>1016.94</v>
      </c>
      <c r="N28" s="53" t="n">
        <f aca="false">AVERAGE(N18:N27)</f>
        <v>1008.45</v>
      </c>
      <c r="O28" s="53" t="n">
        <f aca="false">AVERAGE(O18:O27)</f>
        <v>8.49</v>
      </c>
      <c r="P28" s="53" t="n">
        <f aca="false">AVERAGE(P18:P27)</f>
        <v>15.92</v>
      </c>
      <c r="Q28" s="53" t="n">
        <f aca="false">AVERAGE(Q18:Q27)</f>
        <v>19.37</v>
      </c>
      <c r="R28" s="53" t="n">
        <f aca="false">AVERAGE(R18:R27)</f>
        <v>12.38</v>
      </c>
      <c r="S28" s="53" t="n">
        <f aca="false">AVERAGE(S18:S27)</f>
        <v>18.25</v>
      </c>
      <c r="T28" s="53" t="n">
        <f aca="false">AVERAGE(T18:T27)</f>
        <v>22.43</v>
      </c>
      <c r="U28" s="53" t="n">
        <f aca="false">AVERAGE(U18:U27)</f>
        <v>14.52</v>
      </c>
      <c r="V28" s="53"/>
      <c r="W28" s="53" t="n">
        <f aca="false">AVERAGE(W18:W27)</f>
        <v>68.1</v>
      </c>
      <c r="X28" s="53" t="n">
        <f aca="false">AVERAGE(X18:X27)</f>
        <v>87.6</v>
      </c>
      <c r="Y28" s="53" t="n">
        <f aca="false">AVERAGE(Y18:Y27)</f>
        <v>50.2</v>
      </c>
      <c r="Z28" s="53" t="n">
        <f aca="false">SUM(Z18:Z27)</f>
        <v>50.4</v>
      </c>
      <c r="AA28" s="53"/>
      <c r="AB28" s="53"/>
      <c r="AC28" s="53"/>
      <c r="AD28" s="53" t="n">
        <f aca="false">SUM(AD18:AD27)</f>
        <v>50.4</v>
      </c>
      <c r="AE28" s="53"/>
      <c r="AF28" s="53"/>
      <c r="AG28" s="53" t="n">
        <f aca="false">SUM(AG18:AG27)</f>
        <v>0</v>
      </c>
      <c r="AH28" s="53" t="n">
        <f aca="false">AVERAGE(AH18:AH27)</f>
        <v>3.57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1</v>
      </c>
      <c r="C29" s="39" t="n">
        <v>29</v>
      </c>
      <c r="D29" s="39" t="n">
        <v>15.8</v>
      </c>
      <c r="E29" s="40" t="n">
        <f aca="false">SUM(C29-D29)</f>
        <v>13.2</v>
      </c>
      <c r="F29" s="41" t="n">
        <v>15.6</v>
      </c>
      <c r="G29" s="52" t="n">
        <v>18.1</v>
      </c>
      <c r="H29" s="38" t="n">
        <v>826.6</v>
      </c>
      <c r="I29" s="39" t="n">
        <v>828.6</v>
      </c>
      <c r="J29" s="39" t="n">
        <v>825</v>
      </c>
      <c r="K29" s="40" t="n">
        <f aca="false">SUM(I29-J29)</f>
        <v>3.60000000000002</v>
      </c>
      <c r="L29" s="38" t="n">
        <v>1012.2</v>
      </c>
      <c r="M29" s="39" t="n">
        <v>1016.7</v>
      </c>
      <c r="N29" s="39" t="n">
        <v>1008.5</v>
      </c>
      <c r="O29" s="40" t="n">
        <f aca="false">SUM(M29-N29)</f>
        <v>8.20000000000005</v>
      </c>
      <c r="P29" s="38" t="n">
        <v>17.1</v>
      </c>
      <c r="Q29" s="39" t="n">
        <v>20.4</v>
      </c>
      <c r="R29" s="39" t="n">
        <v>14.7</v>
      </c>
      <c r="S29" s="38" t="n">
        <v>19.3</v>
      </c>
      <c r="T29" s="39" t="n">
        <v>23.6</v>
      </c>
      <c r="U29" s="39" t="n">
        <v>16.6</v>
      </c>
      <c r="V29" s="12" t="n">
        <v>21</v>
      </c>
      <c r="W29" s="43" t="n">
        <v>80</v>
      </c>
      <c r="X29" s="44" t="n">
        <v>92</v>
      </c>
      <c r="Y29" s="44" t="n">
        <v>62</v>
      </c>
      <c r="Z29" s="38" t="n">
        <v>10.1</v>
      </c>
      <c r="AA29" s="45"/>
      <c r="AB29" s="46"/>
      <c r="AC29" s="47"/>
      <c r="AD29" s="38" t="n">
        <v>10.1</v>
      </c>
      <c r="AE29" s="48"/>
      <c r="AF29" s="49"/>
      <c r="AG29" s="50" t="n">
        <f aca="false">SUM(AE29-AF29)</f>
        <v>0</v>
      </c>
      <c r="AH29" s="1" t="n">
        <v>5.8</v>
      </c>
      <c r="AI29" s="1" t="s">
        <v>47</v>
      </c>
      <c r="AJ29" s="1" t="s">
        <v>75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1.6</v>
      </c>
      <c r="C30" s="39" t="n">
        <v>27.4</v>
      </c>
      <c r="D30" s="39" t="n">
        <v>15.8</v>
      </c>
      <c r="E30" s="40" t="n">
        <f aca="false">SUM(C30-D30)</f>
        <v>11.6</v>
      </c>
      <c r="F30" s="41" t="n">
        <v>15.5</v>
      </c>
      <c r="G30" s="52" t="n">
        <v>18</v>
      </c>
      <c r="H30" s="38" t="n">
        <v>827.7</v>
      </c>
      <c r="I30" s="39" t="n">
        <v>829.8</v>
      </c>
      <c r="J30" s="39" t="n">
        <v>826.2</v>
      </c>
      <c r="K30" s="40" t="n">
        <f aca="false">SUM(I30-J30)</f>
        <v>3.59999999999991</v>
      </c>
      <c r="L30" s="38" t="n">
        <v>1014.8</v>
      </c>
      <c r="M30" s="39" t="n">
        <v>1019.3</v>
      </c>
      <c r="N30" s="39" t="n">
        <v>1011.6</v>
      </c>
      <c r="O30" s="40" t="n">
        <f aca="false">SUM(M30-N30)</f>
        <v>7.69999999999993</v>
      </c>
      <c r="P30" s="38" t="n">
        <v>16.6</v>
      </c>
      <c r="Q30" s="39" t="n">
        <v>19.8</v>
      </c>
      <c r="R30" s="39" t="n">
        <v>14.2</v>
      </c>
      <c r="S30" s="38" t="n">
        <v>19.1</v>
      </c>
      <c r="T30" s="39" t="n">
        <v>22.8</v>
      </c>
      <c r="U30" s="39" t="n">
        <v>16</v>
      </c>
      <c r="V30" s="12" t="n">
        <v>22</v>
      </c>
      <c r="W30" s="43" t="n">
        <v>82</v>
      </c>
      <c r="X30" s="44" t="n">
        <v>96</v>
      </c>
      <c r="Y30" s="44" t="n">
        <v>64</v>
      </c>
      <c r="Z30" s="38" t="n">
        <v>4.5</v>
      </c>
      <c r="AA30" s="45"/>
      <c r="AB30" s="46"/>
      <c r="AC30" s="47"/>
      <c r="AD30" s="38" t="n">
        <v>4.5</v>
      </c>
      <c r="AE30" s="48"/>
      <c r="AF30" s="49"/>
      <c r="AG30" s="50" t="n">
        <f aca="false">SUM(AE30-AF30)</f>
        <v>0</v>
      </c>
      <c r="AH30" s="1" t="n">
        <v>5.4</v>
      </c>
      <c r="AI30" s="1" t="s">
        <v>47</v>
      </c>
      <c r="AJ30" s="1" t="s">
        <v>75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0.8</v>
      </c>
      <c r="C31" s="39" t="n">
        <v>29</v>
      </c>
      <c r="D31" s="39" t="n">
        <v>13.6</v>
      </c>
      <c r="E31" s="40" t="n">
        <f aca="false">SUM(C31-D31)</f>
        <v>15.4</v>
      </c>
      <c r="F31" s="41" t="n">
        <v>12.9</v>
      </c>
      <c r="G31" s="52" t="n">
        <v>17.8</v>
      </c>
      <c r="H31" s="38" t="n">
        <v>828.1</v>
      </c>
      <c r="I31" s="39" t="n">
        <v>831.1</v>
      </c>
      <c r="J31" s="39" t="n">
        <v>827.6</v>
      </c>
      <c r="K31" s="40" t="n">
        <f aca="false">SUM(I31-J31)</f>
        <v>3.5</v>
      </c>
      <c r="L31" s="38" t="n">
        <v>1016.6</v>
      </c>
      <c r="M31" s="39" t="n">
        <v>1020.9</v>
      </c>
      <c r="N31" s="39" t="n">
        <v>1012.7</v>
      </c>
      <c r="O31" s="40" t="n">
        <f aca="false">SUM(M31-N31)</f>
        <v>8.19999999999993</v>
      </c>
      <c r="P31" s="38" t="n">
        <v>16.2</v>
      </c>
      <c r="Q31" s="39" t="n">
        <v>19.2</v>
      </c>
      <c r="R31" s="39" t="n">
        <v>13.5</v>
      </c>
      <c r="S31" s="38" t="n">
        <v>18.4</v>
      </c>
      <c r="T31" s="39" t="n">
        <v>22</v>
      </c>
      <c r="U31" s="39" t="n">
        <v>16.4</v>
      </c>
      <c r="V31" s="12" t="n">
        <v>23</v>
      </c>
      <c r="W31" s="43" t="n">
        <v>72</v>
      </c>
      <c r="X31" s="44" t="n">
        <v>97</v>
      </c>
      <c r="Y31" s="44" t="n">
        <v>54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3.5</v>
      </c>
      <c r="AI31" s="1" t="s">
        <v>47</v>
      </c>
      <c r="AJ31" s="1" t="s">
        <v>49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20.3</v>
      </c>
      <c r="C32" s="39" t="n">
        <v>27.4</v>
      </c>
      <c r="D32" s="39" t="n">
        <v>13</v>
      </c>
      <c r="E32" s="40" t="n">
        <f aca="false">SUM(C32-D32)</f>
        <v>14.4</v>
      </c>
      <c r="F32" s="41" t="n">
        <v>12.3</v>
      </c>
      <c r="G32" s="52" t="n">
        <v>17.6</v>
      </c>
      <c r="H32" s="38" t="n">
        <v>830.4</v>
      </c>
      <c r="I32" s="39" t="n">
        <v>832.4</v>
      </c>
      <c r="J32" s="39" t="n">
        <v>828.7</v>
      </c>
      <c r="K32" s="40" t="n">
        <f aca="false">SUM(I32-J32)</f>
        <v>3.69999999999993</v>
      </c>
      <c r="L32" s="38" t="n">
        <v>1017.8</v>
      </c>
      <c r="M32" s="39" t="n">
        <v>1022.8</v>
      </c>
      <c r="N32" s="39" t="n">
        <v>1014.3</v>
      </c>
      <c r="O32" s="40" t="n">
        <f aca="false">SUM(M32-N32)</f>
        <v>8.5</v>
      </c>
      <c r="P32" s="38" t="n">
        <v>16.2</v>
      </c>
      <c r="Q32" s="39" t="n">
        <v>18.8</v>
      </c>
      <c r="R32" s="39" t="n">
        <v>12.4</v>
      </c>
      <c r="S32" s="38" t="n">
        <v>18.2</v>
      </c>
      <c r="T32" s="39" t="n">
        <v>21.4</v>
      </c>
      <c r="U32" s="39" t="n">
        <v>14.5</v>
      </c>
      <c r="V32" s="12" t="n">
        <v>24</v>
      </c>
      <c r="W32" s="43" t="n">
        <v>74</v>
      </c>
      <c r="X32" s="44" t="n">
        <v>95</v>
      </c>
      <c r="Y32" s="44" t="n">
        <v>61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1" t="n">
        <v>3.6</v>
      </c>
      <c r="AI32" s="1" t="s">
        <v>47</v>
      </c>
      <c r="AJ32" s="1" t="s">
        <v>65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18.4</v>
      </c>
      <c r="C33" s="39" t="n">
        <v>26.5</v>
      </c>
      <c r="D33" s="39" t="n">
        <v>12.3</v>
      </c>
      <c r="E33" s="40" t="n">
        <f aca="false">SUM(C33-D33)</f>
        <v>14.2</v>
      </c>
      <c r="F33" s="41" t="n">
        <v>11.3</v>
      </c>
      <c r="G33" s="52" t="n">
        <v>16.3</v>
      </c>
      <c r="H33" s="38" t="n">
        <v>829.9</v>
      </c>
      <c r="I33" s="39" t="n">
        <v>832.8</v>
      </c>
      <c r="J33" s="39" t="n">
        <v>826.4</v>
      </c>
      <c r="K33" s="40" t="n">
        <f aca="false">SUM(I33-J33)</f>
        <v>6.39999999999998</v>
      </c>
      <c r="L33" s="38" t="n">
        <v>1018</v>
      </c>
      <c r="M33" s="39" t="n">
        <v>1021.7</v>
      </c>
      <c r="N33" s="39" t="n">
        <v>1012</v>
      </c>
      <c r="O33" s="40" t="n">
        <f aca="false">SUM(M33-N33)</f>
        <v>9.70000000000005</v>
      </c>
      <c r="P33" s="38" t="n">
        <v>15</v>
      </c>
      <c r="Q33" s="39" t="n">
        <v>18.4</v>
      </c>
      <c r="R33" s="39" t="n">
        <v>11.3</v>
      </c>
      <c r="S33" s="38" t="n">
        <v>17</v>
      </c>
      <c r="T33" s="39" t="n">
        <v>20.6</v>
      </c>
      <c r="U33" s="39" t="n">
        <v>13.3</v>
      </c>
      <c r="V33" s="12" t="n">
        <v>25</v>
      </c>
      <c r="W33" s="43" t="n">
        <v>79</v>
      </c>
      <c r="X33" s="44" t="n">
        <v>98</v>
      </c>
      <c r="Y33" s="44" t="n">
        <v>61</v>
      </c>
      <c r="Z33" s="38" t="n">
        <v>17.4</v>
      </c>
      <c r="AA33" s="45"/>
      <c r="AB33" s="46"/>
      <c r="AC33" s="47"/>
      <c r="AD33" s="38" t="n">
        <v>17.4</v>
      </c>
      <c r="AE33" s="48"/>
      <c r="AF33" s="49"/>
      <c r="AG33" s="50" t="n">
        <f aca="false">SUM(AE33-AF33)</f>
        <v>0</v>
      </c>
      <c r="AH33" s="1" t="n">
        <v>5</v>
      </c>
      <c r="AI33" s="1" t="s">
        <v>73</v>
      </c>
      <c r="AJ33" s="1" t="s">
        <v>49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6.3</v>
      </c>
      <c r="C34" s="39" t="n">
        <v>21.8</v>
      </c>
      <c r="D34" s="39" t="n">
        <v>10.8</v>
      </c>
      <c r="E34" s="40" t="n">
        <f aca="false">SUM(C34-D34)</f>
        <v>11</v>
      </c>
      <c r="F34" s="41" t="n">
        <v>10</v>
      </c>
      <c r="G34" s="52" t="n">
        <v>13.5</v>
      </c>
      <c r="H34" s="38" t="n">
        <v>828.7</v>
      </c>
      <c r="I34" s="39" t="n">
        <v>832.1</v>
      </c>
      <c r="J34" s="39" t="n">
        <v>826.8</v>
      </c>
      <c r="K34" s="40" t="n">
        <f aca="false">SUM(I34-J34)</f>
        <v>5.30000000000007</v>
      </c>
      <c r="L34" s="38" t="n">
        <v>1019.5</v>
      </c>
      <c r="M34" s="39" t="n">
        <v>1022.1</v>
      </c>
      <c r="N34" s="39" t="n">
        <v>1016</v>
      </c>
      <c r="O34" s="40" t="n">
        <f aca="false">SUM(M34-N34)</f>
        <v>6.10000000000002</v>
      </c>
      <c r="P34" s="38" t="n">
        <v>12.6</v>
      </c>
      <c r="Q34" s="39" t="n">
        <v>19</v>
      </c>
      <c r="R34" s="39" t="n">
        <v>9.7</v>
      </c>
      <c r="S34" s="38" t="n">
        <v>14.7</v>
      </c>
      <c r="T34" s="39" t="n">
        <v>21.8</v>
      </c>
      <c r="U34" s="39" t="n">
        <v>11.8</v>
      </c>
      <c r="V34" s="12" t="n">
        <v>26</v>
      </c>
      <c r="W34" s="43" t="n">
        <v>87</v>
      </c>
      <c r="X34" s="44" t="n">
        <v>97</v>
      </c>
      <c r="Y34" s="44" t="n">
        <v>75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f aca="false">SUM(AE34-AF34)</f>
        <v>0</v>
      </c>
      <c r="AH34" s="1" t="n">
        <v>6.6</v>
      </c>
      <c r="AI34" s="1" t="s">
        <v>47</v>
      </c>
      <c r="AJ34" s="1" t="s">
        <v>75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7.5</v>
      </c>
      <c r="C35" s="39" t="n">
        <v>25</v>
      </c>
      <c r="D35" s="39" t="n">
        <v>11.2</v>
      </c>
      <c r="E35" s="40" t="n">
        <f aca="false">SUM(C35-D35)</f>
        <v>13.8</v>
      </c>
      <c r="F35" s="41" t="n">
        <v>10.5</v>
      </c>
      <c r="G35" s="52" t="n">
        <v>15.6</v>
      </c>
      <c r="H35" s="38" t="n">
        <v>829</v>
      </c>
      <c r="I35" s="39" t="n">
        <v>830.8</v>
      </c>
      <c r="J35" s="39" t="n">
        <v>827.2</v>
      </c>
      <c r="K35" s="40" t="n">
        <f aca="false">SUM(I35-J35)</f>
        <v>3.59999999999991</v>
      </c>
      <c r="L35" s="38" t="n">
        <v>1018.8</v>
      </c>
      <c r="M35" s="39" t="n">
        <v>1022.3</v>
      </c>
      <c r="N35" s="39" t="n">
        <v>1015</v>
      </c>
      <c r="O35" s="40" t="n">
        <f aca="false">SUM(M35-N35)</f>
        <v>7.29999999999995</v>
      </c>
      <c r="P35" s="38" t="n">
        <v>14.1</v>
      </c>
      <c r="Q35" s="39" t="n">
        <v>17.9</v>
      </c>
      <c r="R35" s="39" t="n">
        <v>10.5</v>
      </c>
      <c r="S35" s="38" t="n">
        <v>16.2</v>
      </c>
      <c r="T35" s="39" t="n">
        <v>20.4</v>
      </c>
      <c r="U35" s="39" t="n">
        <v>12.5</v>
      </c>
      <c r="V35" s="12" t="n">
        <v>27</v>
      </c>
      <c r="W35" s="43" t="n">
        <v>76</v>
      </c>
      <c r="X35" s="44" t="n">
        <v>93</v>
      </c>
      <c r="Y35" s="44" t="n">
        <v>61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4</v>
      </c>
      <c r="AI35" s="1" t="s">
        <v>73</v>
      </c>
      <c r="AJ35" s="1" t="s">
        <v>65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7.8</v>
      </c>
      <c r="C36" s="39" t="n">
        <v>25</v>
      </c>
      <c r="D36" s="39" t="n">
        <v>11.6</v>
      </c>
      <c r="E36" s="40" t="n">
        <f aca="false">SUM(C36-D36)</f>
        <v>13.4</v>
      </c>
      <c r="F36" s="41" t="n">
        <v>11.4</v>
      </c>
      <c r="G36" s="52" t="n">
        <v>15.7</v>
      </c>
      <c r="H36" s="38" t="n">
        <v>830.6</v>
      </c>
      <c r="I36" s="39" t="n">
        <v>832.2</v>
      </c>
      <c r="J36" s="39" t="n">
        <v>828.8</v>
      </c>
      <c r="K36" s="40" t="n">
        <f aca="false">SUM(I36-J36)</f>
        <v>3.40000000000009</v>
      </c>
      <c r="L36" s="38" t="n">
        <v>1020</v>
      </c>
      <c r="M36" s="39" t="n">
        <v>1023.5</v>
      </c>
      <c r="N36" s="39" t="n">
        <v>1016.2</v>
      </c>
      <c r="O36" s="40" t="n">
        <f aca="false">SUM(M36-N36)</f>
        <v>7.29999999999995</v>
      </c>
      <c r="P36" s="38" t="n">
        <v>14.2</v>
      </c>
      <c r="Q36" s="39" t="n">
        <v>17.3</v>
      </c>
      <c r="R36" s="39" t="n">
        <v>10.8</v>
      </c>
      <c r="S36" s="38" t="n">
        <v>16</v>
      </c>
      <c r="T36" s="39" t="n">
        <v>18.3</v>
      </c>
      <c r="U36" s="39" t="n">
        <v>13</v>
      </c>
      <c r="V36" s="12" t="n">
        <v>28</v>
      </c>
      <c r="W36" s="43" t="n">
        <v>74</v>
      </c>
      <c r="X36" s="44" t="n">
        <v>93</v>
      </c>
      <c r="Y36" s="44" t="n">
        <v>64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3.2</v>
      </c>
      <c r="AI36" s="1" t="s">
        <v>47</v>
      </c>
      <c r="AJ36" s="1" t="s">
        <v>37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18.6</v>
      </c>
      <c r="C37" s="39" t="n">
        <v>26.2</v>
      </c>
      <c r="D37" s="39" t="n">
        <v>10.8</v>
      </c>
      <c r="E37" s="40" t="n">
        <f aca="false">SUM(C37-D37)</f>
        <v>15.4</v>
      </c>
      <c r="F37" s="41" t="n">
        <v>10.6</v>
      </c>
      <c r="G37" s="52" t="n">
        <v>16.7</v>
      </c>
      <c r="H37" s="38" t="n">
        <v>828.3</v>
      </c>
      <c r="I37" s="39" t="n">
        <v>830.7</v>
      </c>
      <c r="J37" s="39" t="n">
        <v>825.6</v>
      </c>
      <c r="K37" s="40" t="n">
        <f aca="false">SUM(I37-J37)</f>
        <v>5.10000000000002</v>
      </c>
      <c r="L37" s="38" t="n">
        <v>1017.2</v>
      </c>
      <c r="M37" s="39" t="n">
        <v>1022.1</v>
      </c>
      <c r="N37" s="39" t="n">
        <v>1011.1</v>
      </c>
      <c r="O37" s="40" t="n">
        <f aca="false">SUM(M37-N37)</f>
        <v>11</v>
      </c>
      <c r="P37" s="38" t="n">
        <v>15.3</v>
      </c>
      <c r="Q37" s="39" t="n">
        <v>18.5</v>
      </c>
      <c r="R37" s="39" t="n">
        <v>10.5</v>
      </c>
      <c r="S37" s="38" t="n">
        <v>17.4</v>
      </c>
      <c r="T37" s="39" t="n">
        <v>21.6</v>
      </c>
      <c r="U37" s="39" t="n">
        <v>12.5</v>
      </c>
      <c r="V37" s="12" t="n">
        <v>29</v>
      </c>
      <c r="W37" s="43" t="n">
        <v>76</v>
      </c>
      <c r="X37" s="44" t="n">
        <v>95</v>
      </c>
      <c r="Y37" s="44" t="n">
        <v>63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2.8</v>
      </c>
      <c r="AI37" s="1" t="s">
        <v>73</v>
      </c>
      <c r="AJ37" s="1" t="s">
        <v>37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19.8</v>
      </c>
      <c r="C38" s="39" t="n">
        <v>28.2</v>
      </c>
      <c r="D38" s="39" t="n">
        <v>11.8</v>
      </c>
      <c r="E38" s="40" t="n">
        <f aca="false">SUM(C38-D38)</f>
        <v>16.4</v>
      </c>
      <c r="F38" s="41" t="n">
        <v>10.5</v>
      </c>
      <c r="G38" s="52" t="n">
        <v>17</v>
      </c>
      <c r="H38" s="38" t="n">
        <v>825.4</v>
      </c>
      <c r="I38" s="39" t="n">
        <v>827.6</v>
      </c>
      <c r="J38" s="39" t="n">
        <v>822.9</v>
      </c>
      <c r="K38" s="40" t="n">
        <f aca="false">SUM(I38-J38)</f>
        <v>4.70000000000005</v>
      </c>
      <c r="L38" s="38" t="n">
        <v>1012.5</v>
      </c>
      <c r="M38" s="39" t="n">
        <v>1017.2</v>
      </c>
      <c r="N38" s="39" t="n">
        <v>1007.3</v>
      </c>
      <c r="O38" s="40" t="n">
        <f aca="false">SUM(M38-N38)</f>
        <v>9.90000000000009</v>
      </c>
      <c r="P38" s="38" t="n">
        <v>14.8</v>
      </c>
      <c r="Q38" s="39" t="n">
        <v>18.1</v>
      </c>
      <c r="R38" s="39" t="n">
        <v>10.6</v>
      </c>
      <c r="S38" s="38" t="n">
        <v>17.2</v>
      </c>
      <c r="T38" s="39" t="n">
        <v>22.3</v>
      </c>
      <c r="U38" s="39" t="n">
        <v>12.5</v>
      </c>
      <c r="V38" s="12" t="n">
        <v>30</v>
      </c>
      <c r="W38" s="43" t="n">
        <v>68</v>
      </c>
      <c r="X38" s="44" t="n">
        <v>90</v>
      </c>
      <c r="Y38" s="44" t="n">
        <v>52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f aca="false">SUM(AE38-AF38)</f>
        <v>0</v>
      </c>
      <c r="AH38" s="1" t="n">
        <v>1</v>
      </c>
      <c r="AI38" s="1" t="s">
        <v>73</v>
      </c>
      <c r="AJ38" s="1" t="s">
        <v>65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40" t="n">
        <f aca="false">SUM(M39-N39)</f>
        <v>0</v>
      </c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6</v>
      </c>
      <c r="B40" s="53" t="n">
        <f aca="false">AVERAGE(B30:B39)</f>
        <v>19.0111111111111</v>
      </c>
      <c r="C40" s="53" t="n">
        <f aca="false">AVERAGE(C30:C39)</f>
        <v>26.2777777777778</v>
      </c>
      <c r="D40" s="53" t="n">
        <f aca="false">AVERAGE(D30:D39)</f>
        <v>12.3222222222222</v>
      </c>
      <c r="E40" s="53" t="n">
        <f aca="false">AVERAGE(E30:E39)</f>
        <v>12.56</v>
      </c>
      <c r="F40" s="53" t="n">
        <f aca="false">AVERAGE(F30:F39)</f>
        <v>11.6666666666667</v>
      </c>
      <c r="G40" s="53" t="n">
        <f aca="false">AVERAGE(G30:G39)</f>
        <v>16.4666666666667</v>
      </c>
      <c r="H40" s="53" t="n">
        <f aca="false">AVERAGE(H30:H39)</f>
        <v>828.677777777778</v>
      </c>
      <c r="I40" s="53" t="n">
        <f aca="false">AVERAGE(I30:I39)</f>
        <v>831.055555555556</v>
      </c>
      <c r="J40" s="53" t="n">
        <f aca="false">AVERAGE(J30:J39)</f>
        <v>826.688888888889</v>
      </c>
      <c r="K40" s="53" t="n">
        <f aca="false">AVERAGE(K30:K39)</f>
        <v>3.93</v>
      </c>
      <c r="L40" s="53" t="n">
        <f aca="false">AVERAGE(L30:L39)</f>
        <v>1017.24444444444</v>
      </c>
      <c r="M40" s="53" t="n">
        <f aca="false">AVERAGE(M30:M39)</f>
        <v>1021.32222222222</v>
      </c>
      <c r="N40" s="53" t="n">
        <f aca="false">AVERAGE(N30:N39)</f>
        <v>1012.91111111111</v>
      </c>
      <c r="O40" s="53" t="n">
        <f aca="false">AVERAGE(O30:O39)</f>
        <v>7.56999999999999</v>
      </c>
      <c r="P40" s="53" t="n">
        <f aca="false">AVERAGE(P30:P39)</f>
        <v>15</v>
      </c>
      <c r="Q40" s="53" t="n">
        <f aca="false">AVERAGE(Q30:Q39)</f>
        <v>18.5555555555556</v>
      </c>
      <c r="R40" s="53" t="n">
        <f aca="false">AVERAGE(R30:R39)</f>
        <v>11.5</v>
      </c>
      <c r="S40" s="53" t="n">
        <f aca="false">AVERAGE(S30:S39)</f>
        <v>17.1333333333333</v>
      </c>
      <c r="T40" s="53" t="n">
        <f aca="false">AVERAGE(T30:T39)</f>
        <v>21.2444444444444</v>
      </c>
      <c r="U40" s="53" t="n">
        <f aca="false">AVERAGE(U30:U39)</f>
        <v>13.6111111111111</v>
      </c>
      <c r="V40" s="53"/>
      <c r="W40" s="54" t="n">
        <f aca="false">AVERAGE(W30:W39)</f>
        <v>76.4444444444444</v>
      </c>
      <c r="X40" s="54" t="n">
        <f aca="false">AVERAGE(X30:X39)</f>
        <v>94.8888888888889</v>
      </c>
      <c r="Y40" s="54" t="n">
        <f aca="false">AVERAGE(Y30:Y39)</f>
        <v>61.6666666666667</v>
      </c>
      <c r="Z40" s="53" t="n">
        <f aca="false">SUM(Z30:Z39)</f>
        <v>21.9</v>
      </c>
      <c r="AA40" s="53"/>
      <c r="AB40" s="53"/>
      <c r="AC40" s="53"/>
      <c r="AD40" s="53" t="n">
        <f aca="false">SUM(AD30:AD39)</f>
        <v>21.9</v>
      </c>
      <c r="AE40" s="55"/>
      <c r="AF40" s="27"/>
      <c r="AG40" s="57" t="n">
        <f aca="false">SUM(AG30:AG39)</f>
        <v>0</v>
      </c>
      <c r="AH40" s="54" t="n">
        <f aca="false">AVERAGE(AH30:AH39)</f>
        <v>3.9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20.33</v>
      </c>
      <c r="C42" s="38" t="n">
        <f aca="false">AVERAGE(C7:C16,C18:C27,C29:C39)</f>
        <v>27.8433333333333</v>
      </c>
      <c r="D42" s="38" t="n">
        <f aca="false">AVERAGE(D7:D16,D18:D27,D29:D39)</f>
        <v>13.8433333333333</v>
      </c>
      <c r="E42" s="38" t="n">
        <f aca="false">AVERAGE(E7:E16,E18:E27,E29:E39)</f>
        <v>13.5483870967742</v>
      </c>
      <c r="F42" s="38" t="n">
        <f aca="false">AVERAGE(F7:F16,F18:F27,F29:F39)</f>
        <v>13.0533333333333</v>
      </c>
      <c r="G42" s="38" t="n">
        <f aca="false">AVERAGE(G7:G16,G18:G27,G29:G39)</f>
        <v>17.0933333333333</v>
      </c>
      <c r="H42" s="38" t="n">
        <f aca="false">AVERAGE(H7:H16,H18:H27,H29:H39)</f>
        <v>828.29</v>
      </c>
      <c r="I42" s="38" t="n">
        <f aca="false">AVERAGE(I7:I16,I18:I27,I29:I39)</f>
        <v>830.306666666667</v>
      </c>
      <c r="J42" s="38" t="n">
        <f aca="false">AVERAGE(J7:J16,J18:J27,J29:J39)</f>
        <v>826.396666666667</v>
      </c>
      <c r="K42" s="38" t="n">
        <f aca="false">AVERAGE(K7:K16,K18:K27,K29:K39)</f>
        <v>3.78387096774193</v>
      </c>
      <c r="L42" s="38" t="n">
        <f aca="false">AVERAGE(L7:L16,L18:L27,L29:L39)</f>
        <v>1015.46</v>
      </c>
      <c r="M42" s="38" t="n">
        <f aca="false">AVERAGE(M7:M16,M18:M27,M29:M39)</f>
        <v>1019.59333333333</v>
      </c>
      <c r="N42" s="38" t="n">
        <f aca="false">AVERAGE(N7:N16,N18:N27,N29:N39)</f>
        <v>1011.37333333333</v>
      </c>
      <c r="O42" s="38" t="n">
        <f aca="false">AVERAGE(O7:O16,O18:O27,O29:O39)</f>
        <v>7.95483870967742</v>
      </c>
      <c r="P42" s="38" t="n">
        <f aca="false">AVERAGE(P7:P16,P18:P27,P29:P39)</f>
        <v>15.5133333333333</v>
      </c>
      <c r="Q42" s="38" t="n">
        <f aca="false">AVERAGE(Q7:Q16,Q18:Q27,Q29:Q39)</f>
        <v>19.1066666666667</v>
      </c>
      <c r="R42" s="38" t="n">
        <f aca="false">AVERAGE(R7:R16,R18:R27,R29:R39)</f>
        <v>12.2433333333333</v>
      </c>
      <c r="S42" s="38" t="n">
        <f aca="false">AVERAGE(S7:S16,S18:S27,S29:S39)</f>
        <v>17.7133333333333</v>
      </c>
      <c r="T42" s="38" t="n">
        <f aca="false">AVERAGE(T7:T16,T18:T27,T29:T39)</f>
        <v>21.8566666666667</v>
      </c>
      <c r="U42" s="38" t="n">
        <f aca="false">AVERAGE(U7:U16,U18:U27,U29:U39)</f>
        <v>14.1733333333333</v>
      </c>
      <c r="V42" s="38"/>
      <c r="W42" s="43" t="n">
        <f aca="false">AVERAGE(W7:W16,W18:W27,W29:W39)</f>
        <v>74.2333333333333</v>
      </c>
      <c r="X42" s="43" t="n">
        <f aca="false">AVERAGE(X7:X16,X18:X27,X29:X39)</f>
        <v>91.9333333333333</v>
      </c>
      <c r="Y42" s="43" t="n">
        <f aca="false">AVERAGE(Y7:Y16,Y18:Y27,Y29:Y39)</f>
        <v>58.3</v>
      </c>
      <c r="Z42" s="38" t="n">
        <f aca="false">SUM(Z7:Z16,Z18:Z27,Z29:Z37)</f>
        <v>127.9</v>
      </c>
      <c r="AA42" s="45"/>
      <c r="AB42" s="46"/>
      <c r="AC42" s="47"/>
      <c r="AD42" s="38" t="n">
        <f aca="false">AVERAGE(AD7:AD16,AD18:AD27,AD29:AD37)</f>
        <v>4.56785714285714</v>
      </c>
      <c r="AE42" s="48" t="e">
        <f aca="false">AVERAGE(AE7:AE16,AE18:AE27,AE29:AE37)</f>
        <v>#DIV/0!</v>
      </c>
      <c r="AF42" s="63" t="e">
        <f aca="false">AVERAGE(AF7:AF16,AF18:AF27,AF29:AF37)</f>
        <v>#DIV/0!</v>
      </c>
      <c r="AG42" s="64" t="n">
        <f aca="false">AVERAGE(AG7:AG16,AG18:AG27,AG29:AG37)</f>
        <v>0</v>
      </c>
      <c r="AH42" s="43" t="n">
        <f aca="false">AVERAGE(AH7:AH16,AH18:AH27,AH29:AH37)</f>
        <v>3.89310344827586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5" t="n">
        <f aca="false">SUM(AP17+AP28+AP40)</f>
        <v>0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24.1</v>
      </c>
      <c r="C43" s="38" t="n">
        <f aca="false">MAX(C7:C16,C18:C27,C29:C39)</f>
        <v>32.5</v>
      </c>
      <c r="D43" s="38" t="n">
        <f aca="false">MAX(D7:D16,D18:D27,D29:D39)</f>
        <v>17.4</v>
      </c>
      <c r="E43" s="38" t="n">
        <f aca="false">MAX(E7:E16,E18:E27,E29:E39)</f>
        <v>20.2</v>
      </c>
      <c r="F43" s="38" t="n">
        <f aca="false">MAX(F7:F16,F18:F27,F29:F39)</f>
        <v>17.2</v>
      </c>
      <c r="G43" s="38" t="n">
        <f aca="false">MAX(G7:G16,G18:G27,G29:G39)</f>
        <v>19.5</v>
      </c>
      <c r="H43" s="38" t="n">
        <f aca="false">MAX(H7:H16,H18:H27,H29:H39)</f>
        <v>831.2</v>
      </c>
      <c r="I43" s="38" t="n">
        <f aca="false">MAX(I7:I16,I18:I27,I29:I39)</f>
        <v>833</v>
      </c>
      <c r="J43" s="38" t="n">
        <f aca="false">MAX(J7:J16,J18:J27,J29:J39)</f>
        <v>829.3</v>
      </c>
      <c r="K43" s="38" t="n">
        <f aca="false">MAX(K7:K16,K18:K27,K29:K39)</f>
        <v>6.39999999999998</v>
      </c>
      <c r="L43" s="38" t="n">
        <f aca="false">MAX(L7:L16,L18:L27,L29:L39)</f>
        <v>1020</v>
      </c>
      <c r="M43" s="38" t="n">
        <f aca="false">MAX(M7:M16,M18:M27,M29:M39)</f>
        <v>1024.7</v>
      </c>
      <c r="N43" s="38" t="n">
        <f aca="false">MAX(N7:N16,N18:N27,N29:N39)</f>
        <v>1016.7</v>
      </c>
      <c r="O43" s="38" t="n">
        <f aca="false">MAX(O7:O16,O18:O27,O29:O39)</f>
        <v>11</v>
      </c>
      <c r="P43" s="38" t="n">
        <f aca="false">MAX(P7:P16,P18:P27,P29:P39)</f>
        <v>17.7</v>
      </c>
      <c r="Q43" s="38" t="n">
        <f aca="false">MAX(Q7:Q16,Q18:Q27,Q29:Q39)</f>
        <v>23.1</v>
      </c>
      <c r="R43" s="38" t="n">
        <f aca="false">MAX(R7:R16,R18:R27,R29:R39)</f>
        <v>15.7</v>
      </c>
      <c r="S43" s="38" t="n">
        <f aca="false">MAX(S7:S16,S18:S27,S29:S39)</f>
        <v>20.2</v>
      </c>
      <c r="T43" s="38" t="n">
        <f aca="false">MAX(T7:T16,T18:T27,T29:T39)</f>
        <v>25.6</v>
      </c>
      <c r="U43" s="38" t="n">
        <f aca="false">MAX(U7:U16,U18:U27,U29:U39)</f>
        <v>18</v>
      </c>
      <c r="V43" s="38"/>
      <c r="W43" s="43" t="n">
        <f aca="false">MAX(W7:W16,W18:W27,W29:W39)</f>
        <v>89</v>
      </c>
      <c r="X43" s="43" t="n">
        <f aca="false">MAX(X7:X16,X18:X27,X29:X39)</f>
        <v>98</v>
      </c>
      <c r="Y43" s="43" t="n">
        <f aca="false">MAX(Y7:Y16,Y18:Y27,Y29:Y39)</f>
        <v>87</v>
      </c>
      <c r="Z43" s="66" t="n">
        <f aca="false">MAX(Z7:Z16,Z18:Z27,Z29:Z37)</f>
        <v>25.4</v>
      </c>
      <c r="AA43" s="45" t="n">
        <f aca="false">MAX(AA7:AA16,AA18:AA27,AA29:AA37)</f>
        <v>0</v>
      </c>
      <c r="AB43" s="67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25.4</v>
      </c>
      <c r="AE43" s="68" t="n">
        <f aca="false">MAX(AE7:AE16,AE18:AE27,AE29:AE37)</f>
        <v>0</v>
      </c>
      <c r="AF43" s="63" t="n">
        <f aca="false">MAX(AF7:AF16,AF18:AF27,AF29:AF37)</f>
        <v>0</v>
      </c>
      <c r="AG43" s="69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70"/>
    </row>
    <row r="44" customFormat="false" ht="12.75" hidden="false" customHeight="false" outlineLevel="0" collapsed="false">
      <c r="A44" s="1" t="s">
        <v>58</v>
      </c>
      <c r="B44" s="38" t="n">
        <f aca="false">MIN(B7:B16,B18:B27,B29:B39)</f>
        <v>16.3</v>
      </c>
      <c r="C44" s="38" t="n">
        <f aca="false">MIN(C7:C16,C18:C27,C29:C39)</f>
        <v>20</v>
      </c>
      <c r="D44" s="38" t="n">
        <f aca="false">MIN(D7:D16,D18:D27,D29:D39)</f>
        <v>9.3</v>
      </c>
      <c r="E44" s="38" t="n">
        <f aca="false">MIN(E7:E16,E18:E27,E29:E39)</f>
        <v>0</v>
      </c>
      <c r="F44" s="38" t="n">
        <f aca="false">MIN(F7:F16,F18:F27,F29:F39)</f>
        <v>8</v>
      </c>
      <c r="G44" s="38" t="n">
        <f aca="false">MIN(G7:G16,G18:G27,G29:G39)</f>
        <v>13.5</v>
      </c>
      <c r="H44" s="38" t="n">
        <f aca="false">MIN(H7:H16,H18:H27,H29:H39)</f>
        <v>825.3</v>
      </c>
      <c r="I44" s="38" t="n">
        <f aca="false">MIN(I7:I16,I18:I27,I29:I39)</f>
        <v>827.6</v>
      </c>
      <c r="J44" s="38" t="n">
        <f aca="false">MIN(J7:J16,J18:J27,J29:J39)</f>
        <v>821.9</v>
      </c>
      <c r="K44" s="38" t="n">
        <f aca="false">MIN(K7:K16,K18:K27,K29:K39)</f>
        <v>0</v>
      </c>
      <c r="L44" s="38" t="n">
        <f aca="false">MIN(L7:L16,L18:L27,L29:L39)</f>
        <v>1009.7</v>
      </c>
      <c r="M44" s="38" t="n">
        <f aca="false">MIN(M7:M16,M18:M27,M29:M39)</f>
        <v>1013.4</v>
      </c>
      <c r="N44" s="38" t="n">
        <f aca="false">MIN(N7:N16,N18:N27,N29:N39)</f>
        <v>1006</v>
      </c>
      <c r="O44" s="38" t="n">
        <f aca="false">MIN(O7:O16,O18:O27,O29:O39)</f>
        <v>0</v>
      </c>
      <c r="P44" s="38" t="n">
        <f aca="false">MIN(P7:P16,P18:P27,P29:P39)</f>
        <v>12.2</v>
      </c>
      <c r="Q44" s="38" t="n">
        <f aca="false">MIN(Q7:Q16,Q18:Q27,Q29:Q39)</f>
        <v>15.7</v>
      </c>
      <c r="R44" s="38" t="n">
        <f aca="false">MIN(R7:R16,R18:R27,R29:R39)</f>
        <v>8.3</v>
      </c>
      <c r="S44" s="38" t="n">
        <f aca="false">MIN(S7:S16,S18:S27,S29:S39)</f>
        <v>14.4</v>
      </c>
      <c r="T44" s="38" t="n">
        <f aca="false">MIN(T7:T16,T18:T27,T29:T39)</f>
        <v>17.7</v>
      </c>
      <c r="U44" s="38" t="n">
        <f aca="false">MIN(U7:U16,U18:U27,U29:U39)</f>
        <v>10.8</v>
      </c>
      <c r="V44" s="38"/>
      <c r="W44" s="43" t="n">
        <f aca="false">MIN(W7:W16,W18:W27,W29:W39)</f>
        <v>59</v>
      </c>
      <c r="X44" s="43" t="n">
        <f aca="false">MIN(X7:X16,X18:X27,X29:X39)</f>
        <v>76</v>
      </c>
      <c r="Y44" s="43" t="n">
        <f aca="false">MIN(Y7:Y16,Y18:Y27,Y29:Y39)</f>
        <v>27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9)</f>
        <v>2.11336469754456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S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6:59:27Z</dcterms:created>
  <dc:creator>cna-meteo</dc:creator>
  <dc:description/>
  <dc:language>en-US</dc:language>
  <cp:lastModifiedBy>Metereologico</cp:lastModifiedBy>
  <cp:lastPrinted>2007-06-27T21:53:24Z</cp:lastPrinted>
  <dcterms:modified xsi:type="dcterms:W3CDTF">2008-08-26T14:44:56Z</dcterms:modified>
  <cp:revision>0</cp:revision>
  <dc:subject/>
  <dc:title/>
</cp:coreProperties>
</file>