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113">
  <si>
    <t xml:space="preserve">RESUMEN DEL MES DE ENERO DE 1997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nw</t>
  </si>
  <si>
    <t xml:space="preserve">c</t>
  </si>
  <si>
    <t xml:space="preserve">ci</t>
  </si>
  <si>
    <t xml:space="preserve">sw</t>
  </si>
  <si>
    <t xml:space="preserve">ac/ci</t>
  </si>
  <si>
    <t xml:space="preserve">cu</t>
  </si>
  <si>
    <t xml:space="preserve">nieve</t>
  </si>
  <si>
    <t xml:space="preserve">st</t>
  </si>
  <si>
    <t xml:space="preserve">ne</t>
  </si>
  <si>
    <t xml:space="preserve">n </t>
  </si>
  <si>
    <t xml:space="preserve">PROM.</t>
  </si>
  <si>
    <t xml:space="preserve">n</t>
  </si>
  <si>
    <t xml:space="preserve">prom</t>
  </si>
  <si>
    <t xml:space="preserve">w</t>
  </si>
  <si>
    <t xml:space="preserve">cs</t>
  </si>
  <si>
    <t xml:space="preserve">ac/cs</t>
  </si>
  <si>
    <t xml:space="preserve">inap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7 DEL OBSERVATORIO METEOROLOGICO EN CHIHUAHUA</t>
  </si>
  <si>
    <t xml:space="preserve">nnw</t>
  </si>
  <si>
    <t xml:space="preserve">RESUMEN DEL MES DE MARZO DE 1997 DEL OBSERVATORIO METEOROLOGICO EN CHIHUAHUA</t>
  </si>
  <si>
    <t xml:space="preserve">s/n</t>
  </si>
  <si>
    <t xml:space="preserve">e</t>
  </si>
  <si>
    <t xml:space="preserve">as/cs</t>
  </si>
  <si>
    <t xml:space="preserve">ns/st</t>
  </si>
  <si>
    <t xml:space="preserve">cu/ac</t>
  </si>
  <si>
    <t xml:space="preserve">sc/cs</t>
  </si>
  <si>
    <t xml:space="preserve">se</t>
  </si>
  <si>
    <t xml:space="preserve">cu </t>
  </si>
  <si>
    <t xml:space="preserve">sc </t>
  </si>
  <si>
    <t xml:space="preserve">ci/cs</t>
  </si>
  <si>
    <t xml:space="preserve">sc</t>
  </si>
  <si>
    <t xml:space="preserve">st/sc</t>
  </si>
  <si>
    <t xml:space="preserve">RESUMEN DEL MES DE ABRIL DE 1997 DEL OBSERVATORIO METEOROLOGICO EN CHIHUAHUA</t>
  </si>
  <si>
    <t xml:space="preserve">ac/cu</t>
  </si>
  <si>
    <t xml:space="preserve">wsw</t>
  </si>
  <si>
    <t xml:space="preserve">nw/sw</t>
  </si>
  <si>
    <t xml:space="preserve">nw </t>
  </si>
  <si>
    <t xml:space="preserve">sc/ac</t>
  </si>
  <si>
    <t xml:space="preserve">fc</t>
  </si>
  <si>
    <t xml:space="preserve">ci/ac</t>
  </si>
  <si>
    <t xml:space="preserve">ne/sw</t>
  </si>
  <si>
    <t xml:space="preserve">v </t>
  </si>
  <si>
    <t xml:space="preserve">RESUMEN DEL MES DE MAYO DE 1997 DEL OBSERVATORIO METEOROLOGICO EN CHIHUAHUA</t>
  </si>
  <si>
    <t xml:space="preserve">cu/cs</t>
  </si>
  <si>
    <t xml:space="preserve">cu/sc</t>
  </si>
  <si>
    <t xml:space="preserve">cu/cb</t>
  </si>
  <si>
    <t xml:space="preserve">v</t>
  </si>
  <si>
    <t xml:space="preserve">ci/cu</t>
  </si>
  <si>
    <t xml:space="preserve">RESUMEN DEL MES DE JUNIO DE 1997 DEL OBSERVATORIO METEOROLOGICO EN CHIHUAHUA</t>
  </si>
  <si>
    <t xml:space="preserve">RESUMEN DEL MES DE JULIO DE 1997 DEL OBSERVATORIO METEOROLOGICO EN CHIHUAHUA</t>
  </si>
  <si>
    <t xml:space="preserve">ssw</t>
  </si>
  <si>
    <t xml:space="preserve">RESUMEN DEL MES DE AGOSTO DE 1997 DEL OBSERVATORIO METEOROLOGICO EN CHIHUAHUA</t>
  </si>
  <si>
    <t xml:space="preserve">cf</t>
  </si>
  <si>
    <t xml:space="preserve">nne</t>
  </si>
  <si>
    <t xml:space="preserve">s</t>
  </si>
  <si>
    <t xml:space="preserve">ne/nw</t>
  </si>
  <si>
    <t xml:space="preserve">nw/ne</t>
  </si>
  <si>
    <t xml:space="preserve">.</t>
  </si>
  <si>
    <t xml:space="preserve">RESUMEN DEL MES DE SEPTIEMBRE DE 1997 DEL OBSERVATORIO METEOROLOGICO EN CHIHUAHUA</t>
  </si>
  <si>
    <t xml:space="preserve">sse</t>
  </si>
  <si>
    <t xml:space="preserve">ene</t>
  </si>
  <si>
    <t xml:space="preserve">ns</t>
  </si>
  <si>
    <t xml:space="preserve">e </t>
  </si>
  <si>
    <t xml:space="preserve">ese</t>
  </si>
  <si>
    <t xml:space="preserve">cw</t>
  </si>
  <si>
    <t xml:space="preserve">RESUMEN DEL MES DE OCTUBRE DE 1997 DEL OBSERVATORIO METEOROLOGICO EN CHIHUAHUA</t>
  </si>
  <si>
    <t xml:space="preserve">wnw</t>
  </si>
  <si>
    <t xml:space="preserve">as</t>
  </si>
  <si>
    <t xml:space="preserve">RESUMEN DEL MES DE NOVIEMBRE DE 1997 DEL OBSERVATORIO METEOROLOGICO EN CHIHUAHUA</t>
  </si>
  <si>
    <t xml:space="preserve">st/cu</t>
  </si>
  <si>
    <t xml:space="preserve">RESUMEN DEL MES DE DICIEMBRE DE 1997 DEL OBSERVATORIO METEOROLOGICO EN CHIHUAH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6</v>
      </c>
      <c r="C7" s="39" t="n">
        <v>22</v>
      </c>
      <c r="D7" s="39" t="n">
        <v>3.6</v>
      </c>
      <c r="E7" s="40" t="n">
        <f aca="false">SUM(C7-D7)</f>
        <v>18.4</v>
      </c>
      <c r="F7" s="41"/>
      <c r="G7" s="42" t="n">
        <v>7.2</v>
      </c>
      <c r="H7" s="38" t="n">
        <v>860.5</v>
      </c>
      <c r="I7" s="39" t="n">
        <v>863</v>
      </c>
      <c r="J7" s="39" t="n">
        <v>859.3</v>
      </c>
      <c r="K7" s="40" t="n">
        <f aca="false">SUM(I7-J7)</f>
        <v>3.70000000000005</v>
      </c>
      <c r="L7" s="38" t="n">
        <v>1016</v>
      </c>
      <c r="M7" s="39" t="n">
        <v>1018.7</v>
      </c>
      <c r="N7" s="39" t="n">
        <v>1013.1</v>
      </c>
      <c r="O7" s="40" t="n">
        <f aca="false">SUM(M7-N7)</f>
        <v>5.60000000000002</v>
      </c>
      <c r="P7" s="38" t="n">
        <v>1.4</v>
      </c>
      <c r="Q7" s="39" t="n">
        <v>4.8</v>
      </c>
      <c r="R7" s="39" t="n">
        <v>-2.2</v>
      </c>
      <c r="S7" s="38" t="n">
        <v>6.8</v>
      </c>
      <c r="T7" s="39" t="n">
        <v>8.7</v>
      </c>
      <c r="U7" s="39" t="n">
        <v>5.1</v>
      </c>
      <c r="V7" s="12" t="n">
        <v>1</v>
      </c>
      <c r="W7" s="43" t="n">
        <v>46</v>
      </c>
      <c r="X7" s="44" t="n">
        <v>76</v>
      </c>
      <c r="Y7" s="44" t="n">
        <v>25</v>
      </c>
      <c r="Z7" s="38" t="n">
        <v>0.3</v>
      </c>
      <c r="AA7" s="45"/>
      <c r="AB7" s="46"/>
      <c r="AC7" s="47"/>
      <c r="AD7" s="38" t="n">
        <f aca="false">Z7</f>
        <v>0.3</v>
      </c>
      <c r="AE7" s="48" t="n">
        <v>32.55</v>
      </c>
      <c r="AF7" s="49"/>
      <c r="AG7" s="50" t="n">
        <v>2.41</v>
      </c>
      <c r="AH7" s="1" t="n">
        <v>7</v>
      </c>
      <c r="AI7" s="1" t="s">
        <v>37</v>
      </c>
      <c r="AJ7" s="1" t="s">
        <v>38</v>
      </c>
      <c r="AK7" s="1" t="s">
        <v>39</v>
      </c>
      <c r="AL7" s="45" t="n">
        <v>0</v>
      </c>
      <c r="AM7" s="10"/>
      <c r="AN7" s="10"/>
      <c r="AO7" s="9"/>
      <c r="AP7" s="51" t="n">
        <v>0.107638888888889</v>
      </c>
    </row>
    <row r="8" customFormat="false" ht="12.75" hidden="false" customHeight="false" outlineLevel="0" collapsed="false">
      <c r="A8" s="1" t="n">
        <v>2</v>
      </c>
      <c r="B8" s="38" t="n">
        <v>13.4</v>
      </c>
      <c r="C8" s="39" t="n">
        <v>26.1</v>
      </c>
      <c r="D8" s="39" t="n">
        <v>3.4</v>
      </c>
      <c r="E8" s="40" t="n">
        <f aca="false">SUM(C8-D8)</f>
        <v>22.7</v>
      </c>
      <c r="F8" s="41"/>
      <c r="G8" s="52" t="n">
        <v>6.1</v>
      </c>
      <c r="H8" s="38" t="n">
        <v>859.2</v>
      </c>
      <c r="I8" s="39" t="n">
        <v>861.5</v>
      </c>
      <c r="J8" s="39" t="n">
        <v>856.4</v>
      </c>
      <c r="K8" s="12" t="n">
        <f aca="false">SUM(I8-J8)</f>
        <v>5.10000000000002</v>
      </c>
      <c r="L8" s="38" t="n">
        <v>1016.1</v>
      </c>
      <c r="M8" s="39" t="n">
        <v>1020</v>
      </c>
      <c r="N8" s="39" t="n">
        <v>1012.3</v>
      </c>
      <c r="O8" s="12" t="n">
        <f aca="false">SUM(M8-N8)</f>
        <v>7.70000000000005</v>
      </c>
      <c r="P8" s="38" t="n">
        <v>-0.7</v>
      </c>
      <c r="Q8" s="39" t="n">
        <v>1.3</v>
      </c>
      <c r="R8" s="39" t="n">
        <v>-4.3</v>
      </c>
      <c r="S8" s="38" t="n">
        <v>5.8</v>
      </c>
      <c r="T8" s="39" t="n">
        <v>6.7</v>
      </c>
      <c r="U8" s="39" t="n">
        <v>4.3</v>
      </c>
      <c r="V8" s="12" t="n">
        <v>2</v>
      </c>
      <c r="W8" s="43" t="n">
        <v>44</v>
      </c>
      <c r="X8" s="44" t="n">
        <v>77</v>
      </c>
      <c r="Y8" s="44" t="n">
        <v>13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30.44</v>
      </c>
      <c r="AF8" s="49"/>
      <c r="AG8" s="50" t="n">
        <f aca="false">AE8-AE9</f>
        <v>2.58</v>
      </c>
      <c r="AH8" s="1" t="n">
        <v>0</v>
      </c>
      <c r="AI8" s="1"/>
      <c r="AJ8" s="1"/>
      <c r="AK8" s="11" t="s">
        <v>39</v>
      </c>
      <c r="AL8" s="45" t="n">
        <v>0</v>
      </c>
      <c r="AM8" s="10"/>
      <c r="AN8" s="10"/>
      <c r="AO8" s="9"/>
      <c r="AP8" s="51" t="n">
        <v>0.371527777777778</v>
      </c>
    </row>
    <row r="9" customFormat="false" ht="12.75" hidden="false" customHeight="false" outlineLevel="0" collapsed="false">
      <c r="A9" s="1" t="n">
        <v>3</v>
      </c>
      <c r="B9" s="38" t="n">
        <v>16.4</v>
      </c>
      <c r="C9" s="39" t="n">
        <v>26.9</v>
      </c>
      <c r="D9" s="39" t="n">
        <v>5.8</v>
      </c>
      <c r="E9" s="40" t="n">
        <f aca="false">SUM(C9-D9)</f>
        <v>21.1</v>
      </c>
      <c r="F9" s="41"/>
      <c r="G9" s="52" t="n">
        <v>8.5</v>
      </c>
      <c r="H9" s="38" t="n">
        <v>857.5</v>
      </c>
      <c r="I9" s="39" t="n">
        <v>860.1</v>
      </c>
      <c r="J9" s="39" t="n">
        <v>855.1</v>
      </c>
      <c r="K9" s="12" t="n">
        <f aca="false">SUM(I9-J9)</f>
        <v>5</v>
      </c>
      <c r="L9" s="38" t="n">
        <v>1012.2</v>
      </c>
      <c r="M9" s="39" t="n">
        <v>1015.7</v>
      </c>
      <c r="N9" s="39" t="n">
        <v>1009.1</v>
      </c>
      <c r="O9" s="12" t="n">
        <f aca="false">SUM(M9-N9)</f>
        <v>6.60000000000002</v>
      </c>
      <c r="P9" s="38" t="n">
        <v>2.2</v>
      </c>
      <c r="Q9" s="39" t="n">
        <v>4.7</v>
      </c>
      <c r="R9" s="39" t="n">
        <v>-0.5</v>
      </c>
      <c r="S9" s="38" t="n">
        <v>7.2</v>
      </c>
      <c r="T9" s="39" t="n">
        <v>8.5</v>
      </c>
      <c r="U9" s="39" t="n">
        <v>5.9</v>
      </c>
      <c r="V9" s="12" t="n">
        <v>3</v>
      </c>
      <c r="W9" s="43" t="n">
        <v>42</v>
      </c>
      <c r="X9" s="44" t="n">
        <v>70</v>
      </c>
      <c r="Y9" s="44" t="n">
        <v>22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27.86</v>
      </c>
      <c r="AF9" s="49"/>
      <c r="AG9" s="50" t="n">
        <f aca="false">AE9-AE10</f>
        <v>4.28</v>
      </c>
      <c r="AH9" s="1" t="n">
        <v>1</v>
      </c>
      <c r="AI9" s="1" t="s">
        <v>40</v>
      </c>
      <c r="AJ9" s="1" t="s">
        <v>41</v>
      </c>
      <c r="AK9" s="11" t="s">
        <v>41</v>
      </c>
      <c r="AL9" s="45" t="n">
        <v>1.1</v>
      </c>
      <c r="AM9" s="10"/>
      <c r="AN9" s="10"/>
      <c r="AO9" s="9"/>
      <c r="AP9" s="51" t="n">
        <v>0.361111111111111</v>
      </c>
    </row>
    <row r="10" customFormat="false" ht="12.75" hidden="false" customHeight="false" outlineLevel="0" collapsed="false">
      <c r="A10" s="1" t="n">
        <v>4</v>
      </c>
      <c r="B10" s="38" t="n">
        <v>17.3</v>
      </c>
      <c r="C10" s="39" t="n">
        <v>29.4</v>
      </c>
      <c r="D10" s="39" t="n">
        <v>13</v>
      </c>
      <c r="E10" s="40" t="n">
        <f aca="false">SUM(C10-D10)</f>
        <v>16.4</v>
      </c>
      <c r="F10" s="41"/>
      <c r="G10" s="52" t="n">
        <v>8.8</v>
      </c>
      <c r="H10" s="38" t="n">
        <v>856.9</v>
      </c>
      <c r="I10" s="39" t="n">
        <v>859.4</v>
      </c>
      <c r="J10" s="39" t="n">
        <v>855.5</v>
      </c>
      <c r="K10" s="12" t="n">
        <f aca="false">SUM(I10-J10)</f>
        <v>3.89999999999998</v>
      </c>
      <c r="L10" s="38" t="n">
        <v>1009.8</v>
      </c>
      <c r="M10" s="39" t="n">
        <v>1012.4</v>
      </c>
      <c r="N10" s="39" t="n">
        <v>1008.3</v>
      </c>
      <c r="O10" s="12" t="n">
        <f aca="false">SUM(M10-N10)</f>
        <v>4.10000000000002</v>
      </c>
      <c r="P10" s="38" t="n">
        <v>1.6</v>
      </c>
      <c r="Q10" s="39" t="n">
        <v>5.6</v>
      </c>
      <c r="R10" s="39" t="n">
        <v>-1.7</v>
      </c>
      <c r="S10" s="38" t="n">
        <v>6.9</v>
      </c>
      <c r="T10" s="39" t="n">
        <v>9.1</v>
      </c>
      <c r="U10" s="39" t="n">
        <v>5.3</v>
      </c>
      <c r="V10" s="12" t="n">
        <v>4</v>
      </c>
      <c r="W10" s="43" t="n">
        <v>35</v>
      </c>
      <c r="X10" s="44" t="n">
        <v>41</v>
      </c>
      <c r="Y10" s="44" t="n">
        <v>28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23.58</v>
      </c>
      <c r="AF10" s="49"/>
      <c r="AG10" s="50" t="n">
        <f aca="false">AE10-AE11</f>
        <v>3.58</v>
      </c>
      <c r="AH10" s="1" t="n">
        <v>7</v>
      </c>
      <c r="AI10" s="1" t="s">
        <v>42</v>
      </c>
      <c r="AJ10" s="1" t="s">
        <v>41</v>
      </c>
      <c r="AK10" s="11" t="s">
        <v>41</v>
      </c>
      <c r="AL10" s="45" t="n">
        <v>2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7.5</v>
      </c>
      <c r="C11" s="39" t="n">
        <v>29</v>
      </c>
      <c r="D11" s="39" t="n">
        <v>12.3</v>
      </c>
      <c r="E11" s="40" t="n">
        <f aca="false">SUM(C11-D11)</f>
        <v>16.7</v>
      </c>
      <c r="F11" s="41"/>
      <c r="G11" s="52" t="n">
        <v>10.8</v>
      </c>
      <c r="H11" s="38" t="n">
        <v>854.3</v>
      </c>
      <c r="I11" s="39" t="n">
        <v>857</v>
      </c>
      <c r="J11" s="39" t="n">
        <v>851</v>
      </c>
      <c r="K11" s="12" t="n">
        <f aca="false">SUM(I11-J11)</f>
        <v>6</v>
      </c>
      <c r="L11" s="38" t="n">
        <v>1007.1</v>
      </c>
      <c r="M11" s="39" t="n">
        <v>1010.4</v>
      </c>
      <c r="N11" s="39" t="n">
        <v>1002.5</v>
      </c>
      <c r="O11" s="12" t="n">
        <f aca="false">SUM(M11-N11)</f>
        <v>7.89999999999998</v>
      </c>
      <c r="P11" s="38" t="n">
        <v>6.1</v>
      </c>
      <c r="Q11" s="39" t="n">
        <v>7.6</v>
      </c>
      <c r="R11" s="39" t="n">
        <v>4.5</v>
      </c>
      <c r="S11" s="38" t="n">
        <v>9.7</v>
      </c>
      <c r="T11" s="39" t="n">
        <v>10.4</v>
      </c>
      <c r="U11" s="39" t="n">
        <v>8.4</v>
      </c>
      <c r="V11" s="12" t="n">
        <v>5</v>
      </c>
      <c r="W11" s="43" t="n">
        <v>48</v>
      </c>
      <c r="X11" s="44" t="n">
        <v>60</v>
      </c>
      <c r="Y11" s="44" t="n">
        <v>35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20</v>
      </c>
      <c r="AF11" s="49"/>
      <c r="AG11" s="50" t="n">
        <f aca="false">AE11-AE12</f>
        <v>1.68</v>
      </c>
      <c r="AH11" s="1" t="n">
        <v>6</v>
      </c>
      <c r="AI11" s="1" t="s">
        <v>37</v>
      </c>
      <c r="AJ11" s="1" t="s">
        <v>41</v>
      </c>
      <c r="AK11" s="11" t="s">
        <v>38</v>
      </c>
      <c r="AL11" s="45" t="n">
        <v>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3</v>
      </c>
      <c r="C12" s="39" t="n">
        <v>21.8</v>
      </c>
      <c r="D12" s="39" t="n">
        <v>2.5</v>
      </c>
      <c r="E12" s="40" t="n">
        <f aca="false">SUM(C12-D12)</f>
        <v>19.3</v>
      </c>
      <c r="F12" s="41"/>
      <c r="G12" s="52" t="n">
        <v>6.9</v>
      </c>
      <c r="H12" s="38" t="n">
        <v>851.3</v>
      </c>
      <c r="I12" s="39" t="n">
        <v>854.4</v>
      </c>
      <c r="J12" s="39" t="n">
        <v>848.1</v>
      </c>
      <c r="K12" s="12" t="n">
        <f aca="false">SUM(I12-J12)</f>
        <v>6.29999999999995</v>
      </c>
      <c r="L12" s="38" t="n">
        <v>1005.5</v>
      </c>
      <c r="M12" s="39" t="n">
        <v>1010.8</v>
      </c>
      <c r="N12" s="39" t="n">
        <v>1001</v>
      </c>
      <c r="O12" s="12" t="n">
        <f aca="false">SUM(M12-N12)</f>
        <v>9.79999999999996</v>
      </c>
      <c r="P12" s="38" t="n">
        <v>1.4</v>
      </c>
      <c r="Q12" s="39" t="n">
        <v>5.4</v>
      </c>
      <c r="R12" s="39" t="n">
        <v>-1.3</v>
      </c>
      <c r="S12" s="38" t="n">
        <v>6.8</v>
      </c>
      <c r="T12" s="39" t="n">
        <v>8.9</v>
      </c>
      <c r="U12" s="39" t="n">
        <v>5.4</v>
      </c>
      <c r="V12" s="12" t="n">
        <v>6</v>
      </c>
      <c r="W12" s="43" t="n">
        <v>50</v>
      </c>
      <c r="X12" s="44" t="n">
        <v>65</v>
      </c>
      <c r="Y12" s="44" t="n">
        <v>21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18.32</v>
      </c>
      <c r="AF12" s="49"/>
      <c r="AG12" s="50" t="n">
        <f aca="false">AE12-AE13</f>
        <v>2.82</v>
      </c>
      <c r="AH12" s="1" t="n">
        <v>2</v>
      </c>
      <c r="AI12" s="1" t="s">
        <v>43</v>
      </c>
      <c r="AJ12" s="1" t="s">
        <v>41</v>
      </c>
      <c r="AK12" s="11" t="s">
        <v>41</v>
      </c>
      <c r="AL12" s="45" t="n">
        <v>2.7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-0.7</v>
      </c>
      <c r="C13" s="39" t="n">
        <v>1.3</v>
      </c>
      <c r="D13" s="39" t="n">
        <v>-2.2</v>
      </c>
      <c r="E13" s="40" t="n">
        <f aca="false">SUM(C13-D13)</f>
        <v>3.5</v>
      </c>
      <c r="F13" s="41"/>
      <c r="G13" s="52" t="n">
        <v>-1.7</v>
      </c>
      <c r="H13" s="38" t="n">
        <v>856.3</v>
      </c>
      <c r="I13" s="39" t="n">
        <v>858.1</v>
      </c>
      <c r="J13" s="39" t="n">
        <v>854.9</v>
      </c>
      <c r="K13" s="12" t="n">
        <f aca="false">SUM(I13-J13)</f>
        <v>3.20000000000005</v>
      </c>
      <c r="L13" s="38" t="n">
        <v>1016.8</v>
      </c>
      <c r="M13" s="39" t="n">
        <v>1022</v>
      </c>
      <c r="N13" s="39" t="n">
        <v>1011.5</v>
      </c>
      <c r="O13" s="12" t="n">
        <f aca="false">SUM(M13-N13)</f>
        <v>10.5</v>
      </c>
      <c r="P13" s="38" t="n">
        <v>-3.6</v>
      </c>
      <c r="Q13" s="39" t="n">
        <v>-1.6</v>
      </c>
      <c r="R13" s="39" t="n">
        <v>-6.3</v>
      </c>
      <c r="S13" s="38" t="n">
        <v>4.5</v>
      </c>
      <c r="T13" s="39" t="n">
        <v>5.3</v>
      </c>
      <c r="U13" s="39" t="n">
        <v>3.4</v>
      </c>
      <c r="V13" s="12" t="n">
        <v>7</v>
      </c>
      <c r="W13" s="43" t="n">
        <v>80</v>
      </c>
      <c r="X13" s="44" t="n">
        <v>94</v>
      </c>
      <c r="Y13" s="44" t="n">
        <v>64</v>
      </c>
      <c r="Z13" s="38" t="n">
        <v>3</v>
      </c>
      <c r="AA13" s="45" t="s">
        <v>44</v>
      </c>
      <c r="AB13" s="46"/>
      <c r="AC13" s="47"/>
      <c r="AD13" s="38" t="n">
        <f aca="false">Z13</f>
        <v>3</v>
      </c>
      <c r="AE13" s="48" t="n">
        <v>15.5</v>
      </c>
      <c r="AF13" s="49"/>
      <c r="AG13" s="50" t="n">
        <f aca="false">AE13-AE14</f>
        <v>2.25</v>
      </c>
      <c r="AH13" s="1" t="n">
        <v>8</v>
      </c>
      <c r="AI13" s="1" t="s">
        <v>45</v>
      </c>
      <c r="AJ13" s="1" t="s">
        <v>46</v>
      </c>
      <c r="AK13" s="11" t="s">
        <v>47</v>
      </c>
      <c r="AL13" s="45" t="n">
        <v>1.6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0.7</v>
      </c>
      <c r="C14" s="39" t="n">
        <v>8.6</v>
      </c>
      <c r="D14" s="39" t="n">
        <v>-4</v>
      </c>
      <c r="E14" s="40" t="n">
        <f aca="false">SUM(C14-D14)</f>
        <v>12.6</v>
      </c>
      <c r="F14" s="41"/>
      <c r="G14" s="52" t="n">
        <v>-0.7</v>
      </c>
      <c r="H14" s="38" t="n">
        <v>856.5</v>
      </c>
      <c r="I14" s="39" t="n">
        <v>860.5</v>
      </c>
      <c r="J14" s="39" t="n">
        <v>853.9</v>
      </c>
      <c r="K14" s="12" t="n">
        <f aca="false">SUM(I14-J14)</f>
        <v>6.60000000000002</v>
      </c>
      <c r="L14" s="38" t="n">
        <v>1020.6</v>
      </c>
      <c r="M14" s="39" t="n">
        <v>1024.9</v>
      </c>
      <c r="N14" s="39" t="n">
        <v>1015.9</v>
      </c>
      <c r="O14" s="12" t="n">
        <f aca="false">SUM(M14-N14)</f>
        <v>9.00000000000011</v>
      </c>
      <c r="P14" s="38" t="n">
        <v>-2.5</v>
      </c>
      <c r="Q14" s="39" t="n">
        <v>-0.1</v>
      </c>
      <c r="R14" s="39" t="n">
        <v>-4.6</v>
      </c>
      <c r="S14" s="38" t="n">
        <v>9</v>
      </c>
      <c r="T14" s="39" t="n">
        <v>6</v>
      </c>
      <c r="U14" s="39" t="n">
        <v>4.1</v>
      </c>
      <c r="V14" s="12" t="n">
        <v>8</v>
      </c>
      <c r="W14" s="43" t="n">
        <v>81</v>
      </c>
      <c r="X14" s="44" t="n">
        <v>100</v>
      </c>
      <c r="Y14" s="44" t="n">
        <v>46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13.25</v>
      </c>
      <c r="AF14" s="49"/>
      <c r="AG14" s="50" t="n">
        <f aca="false">AE14-AE15</f>
        <v>1.94</v>
      </c>
      <c r="AH14" s="1" t="n">
        <v>6</v>
      </c>
      <c r="AI14" s="1" t="s">
        <v>43</v>
      </c>
      <c r="AJ14" s="1" t="s">
        <v>41</v>
      </c>
      <c r="AK14" s="11" t="s">
        <v>39</v>
      </c>
      <c r="AL14" s="45" t="n">
        <v>0</v>
      </c>
      <c r="AM14" s="10"/>
      <c r="AN14" s="10"/>
      <c r="AO14" s="9"/>
      <c r="AP14" s="51" t="n">
        <v>0.236111111111111</v>
      </c>
    </row>
    <row r="15" customFormat="false" ht="12.75" hidden="false" customHeight="false" outlineLevel="0" collapsed="false">
      <c r="A15" s="1" t="n">
        <v>9</v>
      </c>
      <c r="B15" s="38" t="n">
        <v>1.2</v>
      </c>
      <c r="C15" s="39" t="n">
        <v>10.5</v>
      </c>
      <c r="D15" s="39" t="n">
        <v>-6.8</v>
      </c>
      <c r="E15" s="40" t="n">
        <f aca="false">SUM(C15-D15)</f>
        <v>17.3</v>
      </c>
      <c r="F15" s="41"/>
      <c r="G15" s="52" t="n">
        <v>-0.9</v>
      </c>
      <c r="H15" s="38" t="n">
        <v>861.2</v>
      </c>
      <c r="I15" s="39" t="n">
        <v>863.7</v>
      </c>
      <c r="J15" s="39" t="n">
        <v>859.2</v>
      </c>
      <c r="K15" s="12" t="n">
        <f aca="false">SUM(I15-J15)</f>
        <v>4.5</v>
      </c>
      <c r="L15" s="38" t="n">
        <v>1025.3</v>
      </c>
      <c r="M15" s="39" t="n">
        <v>1028.8</v>
      </c>
      <c r="N15" s="39" t="n">
        <v>1021</v>
      </c>
      <c r="O15" s="40" t="n">
        <f aca="false">SUM(M15-N15)</f>
        <v>7.79999999999995</v>
      </c>
      <c r="P15" s="38" t="n">
        <v>-3.5</v>
      </c>
      <c r="Q15" s="39" t="n">
        <v>1.4</v>
      </c>
      <c r="R15" s="39" t="n">
        <v>-6.9</v>
      </c>
      <c r="S15" s="38" t="n">
        <v>4.7</v>
      </c>
      <c r="T15" s="39" t="n">
        <v>6.8</v>
      </c>
      <c r="U15" s="39" t="n">
        <v>3.4</v>
      </c>
      <c r="V15" s="12" t="n">
        <v>9</v>
      </c>
      <c r="W15" s="43" t="n">
        <v>75</v>
      </c>
      <c r="X15" s="44" t="n">
        <v>100</v>
      </c>
      <c r="Y15" s="44" t="n">
        <v>37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11.31</v>
      </c>
      <c r="AF15" s="49"/>
      <c r="AG15" s="50" t="n">
        <f aca="false">AE15-AE16</f>
        <v>2.08</v>
      </c>
      <c r="AH15" s="1"/>
      <c r="AI15" s="1"/>
      <c r="AJ15" s="1"/>
      <c r="AK15" s="11" t="s">
        <v>39</v>
      </c>
      <c r="AL15" s="45" t="n">
        <v>0</v>
      </c>
      <c r="AM15" s="10"/>
      <c r="AN15" s="10"/>
      <c r="AO15" s="9"/>
      <c r="AP15" s="51" t="n">
        <v>0.163194444444444</v>
      </c>
    </row>
    <row r="16" customFormat="false" ht="13.5" hidden="false" customHeight="false" outlineLevel="0" collapsed="false">
      <c r="A16" s="1" t="n">
        <v>10</v>
      </c>
      <c r="B16" s="38" t="n">
        <v>4.4</v>
      </c>
      <c r="C16" s="39" t="n">
        <v>15.7</v>
      </c>
      <c r="D16" s="39" t="n">
        <v>-3.6</v>
      </c>
      <c r="E16" s="40" t="n">
        <f aca="false">SUM(C16-D16)</f>
        <v>19.3</v>
      </c>
      <c r="F16" s="41"/>
      <c r="G16" s="52" t="n">
        <v>1.5</v>
      </c>
      <c r="H16" s="38" t="n">
        <v>855.7</v>
      </c>
      <c r="I16" s="39" t="n">
        <v>858.7</v>
      </c>
      <c r="J16" s="39" t="n">
        <v>853.2</v>
      </c>
      <c r="K16" s="12" t="n">
        <f aca="false">SUM(I16-J16)</f>
        <v>5.5</v>
      </c>
      <c r="L16" s="38" t="n">
        <v>1017.4</v>
      </c>
      <c r="M16" s="39" t="n">
        <v>1022.1</v>
      </c>
      <c r="N16" s="39" t="n">
        <v>1012.7</v>
      </c>
      <c r="O16" s="12" t="n">
        <f aca="false">SUM(M16-N16)</f>
        <v>9.39999999999998</v>
      </c>
      <c r="P16" s="38" t="n">
        <v>-1.4</v>
      </c>
      <c r="Q16" s="39" t="n">
        <v>5.8</v>
      </c>
      <c r="R16" s="39" t="n">
        <v>-5.5</v>
      </c>
      <c r="S16" s="38" t="n">
        <v>5.6</v>
      </c>
      <c r="T16" s="39" t="n">
        <v>9.2</v>
      </c>
      <c r="U16" s="39" t="n">
        <v>3.9</v>
      </c>
      <c r="V16" s="12" t="n">
        <v>10</v>
      </c>
      <c r="W16" s="43" t="n">
        <v>67</v>
      </c>
      <c r="X16" s="44" t="n">
        <v>86</v>
      </c>
      <c r="Y16" s="44" t="n">
        <v>38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9.23</v>
      </c>
      <c r="AF16" s="49"/>
      <c r="AG16" s="50" t="n">
        <v>1.13</v>
      </c>
      <c r="AH16" s="1"/>
      <c r="AI16" s="1"/>
      <c r="AJ16" s="1"/>
      <c r="AK16" s="11" t="s">
        <v>39</v>
      </c>
      <c r="AL16" s="45" t="n">
        <v>0</v>
      </c>
      <c r="AM16" s="10"/>
      <c r="AN16" s="10"/>
      <c r="AO16" s="9"/>
      <c r="AP16" s="51" t="n">
        <v>0.34722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9.68</v>
      </c>
      <c r="C17" s="54" t="n">
        <f aca="false">AVERAGE(C7:C16)</f>
        <v>19.13</v>
      </c>
      <c r="D17" s="54" t="n">
        <f aca="false">AVERAGE(D7:D16)</f>
        <v>2.4</v>
      </c>
      <c r="E17" s="54" t="n">
        <f aca="false">AVERAGE(E7:E16)</f>
        <v>16.73</v>
      </c>
      <c r="F17" s="55"/>
      <c r="G17" s="56" t="n">
        <f aca="false">AVERAGE(G7:G16)</f>
        <v>4.65</v>
      </c>
      <c r="H17" s="53" t="n">
        <f aca="false">AVERAGE(H7:H16)</f>
        <v>856.94</v>
      </c>
      <c r="I17" s="54" t="n">
        <f aca="false">AVERAGE(I7:I16)</f>
        <v>859.64</v>
      </c>
      <c r="J17" s="54" t="n">
        <f aca="false">AVERAGE(J7:J16)</f>
        <v>854.66</v>
      </c>
      <c r="K17" s="54" t="n">
        <f aca="false">AVERAGE(K7:K16)</f>
        <v>4.98000000000001</v>
      </c>
      <c r="L17" s="53" t="n">
        <f aca="false">AVERAGE(L7:L16)</f>
        <v>1014.68</v>
      </c>
      <c r="M17" s="54" t="n">
        <f aca="false">AVERAGE(M7:M16)</f>
        <v>1018.58</v>
      </c>
      <c r="N17" s="54" t="n">
        <f aca="false">AVERAGE(N7:N16)</f>
        <v>1010.74</v>
      </c>
      <c r="O17" s="54" t="n">
        <f aca="false">AVERAGE(O7:O16)</f>
        <v>7.84000000000001</v>
      </c>
      <c r="P17" s="53" t="n">
        <f aca="false">AVERAGE(P7:P16)</f>
        <v>0.1</v>
      </c>
      <c r="Q17" s="54" t="n">
        <f aca="false">AVERAGE(Q7:Q16)</f>
        <v>3.49</v>
      </c>
      <c r="R17" s="54" t="n">
        <f aca="false">AVERAGE(R7:R16)</f>
        <v>-2.88</v>
      </c>
      <c r="S17" s="53" t="n">
        <f aca="false">AVERAGE(S7:S16)</f>
        <v>6.7</v>
      </c>
      <c r="T17" s="54" t="n">
        <f aca="false">AVERAGE(T7:T16)</f>
        <v>7.96</v>
      </c>
      <c r="U17" s="54" t="n">
        <f aca="false">AVERAGE(U7:U16)</f>
        <v>4.92</v>
      </c>
      <c r="V17" s="26"/>
      <c r="W17" s="57" t="n">
        <f aca="false">AVERAGE(W7:W16)</f>
        <v>56.8</v>
      </c>
      <c r="X17" s="58" t="n">
        <f aca="false">AVERAGE(X7:X16)</f>
        <v>76.9</v>
      </c>
      <c r="Y17" s="58" t="n">
        <f aca="false">AVERAGE(Y7:Y16)</f>
        <v>32.9</v>
      </c>
      <c r="Z17" s="53" t="n">
        <f aca="false">SUM(Z7:Z16)</f>
        <v>3.3</v>
      </c>
      <c r="AA17" s="53"/>
      <c r="AB17" s="58"/>
      <c r="AC17" s="58"/>
      <c r="AD17" s="53" t="n">
        <f aca="false">SUM(AD7:AD16)</f>
        <v>3.3</v>
      </c>
      <c r="AE17" s="59"/>
      <c r="AF17" s="60"/>
      <c r="AG17" s="61" t="n">
        <f aca="false">SUM(AG7:AG16)</f>
        <v>24.75</v>
      </c>
      <c r="AH17" s="57" t="n">
        <f aca="false">AVERAGE(AH7:AH16)</f>
        <v>4.625</v>
      </c>
      <c r="AI17" s="25"/>
      <c r="AJ17" s="25"/>
      <c r="AK17" s="24"/>
      <c r="AL17" s="54" t="n">
        <f aca="false">AVERAGE(AL7:AL16)</f>
        <v>0.94</v>
      </c>
      <c r="AM17" s="25"/>
      <c r="AN17" s="54"/>
      <c r="AO17" s="56" t="n">
        <f aca="false">SUM(AO7:AO16)</f>
        <v>0</v>
      </c>
      <c r="AP17" s="62" t="n">
        <f aca="false">SUM(AP7:AP16)</f>
        <v>1.58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7.9</v>
      </c>
      <c r="C18" s="39" t="n">
        <v>20.8</v>
      </c>
      <c r="D18" s="39" t="n">
        <v>-0.8</v>
      </c>
      <c r="E18" s="40" t="n">
        <f aca="false">SUM(C18-D18)</f>
        <v>21.6</v>
      </c>
      <c r="F18" s="41"/>
      <c r="G18" s="52" t="n">
        <v>3.8</v>
      </c>
      <c r="H18" s="38" t="n">
        <v>853.6</v>
      </c>
      <c r="I18" s="39" t="n">
        <v>854.3</v>
      </c>
      <c r="J18" s="39" t="n">
        <v>850.4</v>
      </c>
      <c r="K18" s="12" t="n">
        <f aca="false">SUM(I18-J18)</f>
        <v>3.89999999999998</v>
      </c>
      <c r="L18" s="38" t="n">
        <v>1025.3</v>
      </c>
      <c r="M18" s="39" t="n">
        <v>1014.9</v>
      </c>
      <c r="N18" s="39" t="n">
        <v>1007.8</v>
      </c>
      <c r="O18" s="40" t="n">
        <f aca="false">SUM(M18-N18)</f>
        <v>7.10000000000002</v>
      </c>
      <c r="P18" s="38" t="n">
        <v>1.7</v>
      </c>
      <c r="Q18" s="39" t="n">
        <v>3.4</v>
      </c>
      <c r="R18" s="39" t="n">
        <v>-3.8</v>
      </c>
      <c r="S18" s="38" t="n">
        <v>5.4</v>
      </c>
      <c r="T18" s="39" t="n">
        <v>7.9</v>
      </c>
      <c r="U18" s="39" t="n">
        <v>4.4</v>
      </c>
      <c r="V18" s="12" t="n">
        <v>11</v>
      </c>
      <c r="W18" s="43" t="n">
        <v>57</v>
      </c>
      <c r="X18" s="44" t="n">
        <v>79</v>
      </c>
      <c r="Y18" s="44" t="n">
        <v>25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8.1</v>
      </c>
      <c r="AF18" s="49"/>
      <c r="AG18" s="50" t="n">
        <f aca="false">AE18-AE19</f>
        <v>1.1</v>
      </c>
      <c r="AH18" s="1" t="n">
        <v>2</v>
      </c>
      <c r="AI18" s="1" t="s">
        <v>43</v>
      </c>
      <c r="AJ18" s="1" t="s">
        <v>41</v>
      </c>
      <c r="AK18" s="11" t="s">
        <v>39</v>
      </c>
      <c r="AL18" s="45" t="n">
        <v>0</v>
      </c>
      <c r="AM18" s="10"/>
      <c r="AN18" s="10"/>
      <c r="AO18" s="64"/>
      <c r="AP18" s="51" t="n">
        <v>0.267361111111111</v>
      </c>
    </row>
    <row r="19" customFormat="false" ht="12.75" hidden="false" customHeight="false" outlineLevel="0" collapsed="false">
      <c r="A19" s="1" t="n">
        <v>12</v>
      </c>
      <c r="B19" s="38" t="n">
        <v>8.8</v>
      </c>
      <c r="C19" s="39" t="n">
        <v>16.3</v>
      </c>
      <c r="D19" s="39" t="n">
        <v>-0.4</v>
      </c>
      <c r="E19" s="40" t="n">
        <f aca="false">SUM(C19-D19)</f>
        <v>16.7</v>
      </c>
      <c r="F19" s="41"/>
      <c r="G19" s="52" t="n">
        <v>6.2</v>
      </c>
      <c r="H19" s="38" t="n">
        <v>855</v>
      </c>
      <c r="I19" s="39" t="n">
        <v>856.8</v>
      </c>
      <c r="J19" s="39" t="n">
        <v>854.1</v>
      </c>
      <c r="K19" s="40" t="n">
        <f aca="false">SUM(I19-J19)</f>
        <v>2.69999999999993</v>
      </c>
      <c r="L19" s="38" t="n">
        <v>1012.6</v>
      </c>
      <c r="M19" s="39" t="n">
        <v>1014.3</v>
      </c>
      <c r="N19" s="39" t="n">
        <v>1010.5</v>
      </c>
      <c r="O19" s="40" t="n">
        <f aca="false">SUM(M19-N19)</f>
        <v>3.79999999999995</v>
      </c>
      <c r="P19" s="38" t="n">
        <v>4</v>
      </c>
      <c r="Q19" s="39" t="n">
        <v>7.4</v>
      </c>
      <c r="R19" s="39" t="n">
        <v>-1.9</v>
      </c>
      <c r="S19" s="38" t="n">
        <v>8.3</v>
      </c>
      <c r="T19" s="39" t="n">
        <v>10.8</v>
      </c>
      <c r="U19" s="39" t="n">
        <v>5.9</v>
      </c>
      <c r="V19" s="12" t="n">
        <v>12</v>
      </c>
      <c r="W19" s="43" t="n">
        <v>73</v>
      </c>
      <c r="X19" s="44" t="n">
        <v>90</v>
      </c>
      <c r="Y19" s="44" t="n">
        <v>58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7</v>
      </c>
      <c r="AF19" s="49"/>
      <c r="AG19" s="50" t="n">
        <f aca="false">AE19-AE20</f>
        <v>0.0999999999999996</v>
      </c>
      <c r="AH19" s="1" t="n">
        <v>5</v>
      </c>
      <c r="AI19" s="1" t="s">
        <v>37</v>
      </c>
      <c r="AJ19" s="1" t="s">
        <v>41</v>
      </c>
      <c r="AK19" s="11" t="s">
        <v>39</v>
      </c>
      <c r="AL19" s="45" t="n">
        <v>0</v>
      </c>
      <c r="AM19" s="10"/>
      <c r="AN19" s="45"/>
      <c r="AO19" s="64"/>
      <c r="AP19" s="51" t="n">
        <v>0.131944444444444</v>
      </c>
    </row>
    <row r="20" customFormat="false" ht="12.75" hidden="false" customHeight="false" outlineLevel="0" collapsed="false">
      <c r="A20" s="1" t="n">
        <v>13</v>
      </c>
      <c r="B20" s="38" t="n">
        <v>5</v>
      </c>
      <c r="C20" s="39" t="n">
        <v>11.4</v>
      </c>
      <c r="D20" s="39" t="n">
        <v>-2.8</v>
      </c>
      <c r="E20" s="40" t="n">
        <f aca="false">SUM(C20-D20)</f>
        <v>14.2</v>
      </c>
      <c r="F20" s="41"/>
      <c r="G20" s="52" t="n">
        <v>2.6</v>
      </c>
      <c r="H20" s="38" t="n">
        <v>857.9</v>
      </c>
      <c r="I20" s="39" t="n">
        <v>860.9</v>
      </c>
      <c r="J20" s="39" t="n">
        <v>856.8</v>
      </c>
      <c r="K20" s="40" t="n">
        <f aca="false">SUM(I20-J20)</f>
        <v>4.10000000000002</v>
      </c>
      <c r="L20" s="38" t="n">
        <v>1019.5</v>
      </c>
      <c r="M20" s="39" t="n">
        <v>1022.7</v>
      </c>
      <c r="N20" s="39" t="n">
        <v>1017.1</v>
      </c>
      <c r="O20" s="40" t="n">
        <f aca="false">SUM(M20-N20)</f>
        <v>5.60000000000002</v>
      </c>
      <c r="P20" s="38" t="n">
        <v>0.9</v>
      </c>
      <c r="Q20" s="39" t="n">
        <v>1.8</v>
      </c>
      <c r="R20" s="39" t="n">
        <v>-3.8</v>
      </c>
      <c r="S20" s="38" t="n">
        <v>5.7</v>
      </c>
      <c r="T20" s="39" t="n">
        <v>6.9</v>
      </c>
      <c r="U20" s="39" t="n">
        <v>4.5</v>
      </c>
      <c r="V20" s="12" t="n">
        <v>13</v>
      </c>
      <c r="W20" s="43" t="n">
        <v>70</v>
      </c>
      <c r="X20" s="44" t="n">
        <v>95</v>
      </c>
      <c r="Y20" s="44" t="n">
        <v>43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6.9</v>
      </c>
      <c r="AF20" s="49"/>
      <c r="AG20" s="50" t="n">
        <f aca="false">AE20-AE21</f>
        <v>2.1</v>
      </c>
      <c r="AH20" s="1" t="n">
        <v>4</v>
      </c>
      <c r="AI20" s="1" t="s">
        <v>37</v>
      </c>
      <c r="AJ20" s="1" t="s">
        <v>41</v>
      </c>
      <c r="AK20" s="11" t="s">
        <v>39</v>
      </c>
      <c r="AL20" s="45" t="n">
        <v>0</v>
      </c>
      <c r="AM20" s="10"/>
      <c r="AN20" s="10"/>
      <c r="AO20" s="64"/>
      <c r="AP20" s="51" t="n">
        <v>0.305555555555556</v>
      </c>
    </row>
    <row r="21" customFormat="false" ht="12.75" hidden="false" customHeight="false" outlineLevel="0" collapsed="false">
      <c r="A21" s="1" t="n">
        <v>14</v>
      </c>
      <c r="B21" s="38" t="n">
        <v>9.8</v>
      </c>
      <c r="C21" s="39" t="n">
        <v>20</v>
      </c>
      <c r="D21" s="39" t="n">
        <v>-2.4</v>
      </c>
      <c r="E21" s="40" t="n">
        <f aca="false">SUM(C21-D21)</f>
        <v>22.4</v>
      </c>
      <c r="F21" s="41"/>
      <c r="G21" s="52" t="n">
        <v>4.7</v>
      </c>
      <c r="H21" s="38" t="n">
        <v>857.4</v>
      </c>
      <c r="I21" s="39" t="n">
        <v>859.8</v>
      </c>
      <c r="J21" s="39" t="n">
        <v>854.9</v>
      </c>
      <c r="K21" s="40" t="n">
        <f aca="false">SUM(I21-J21)</f>
        <v>4.89999999999998</v>
      </c>
      <c r="L21" s="38" t="n">
        <v>1016.7</v>
      </c>
      <c r="M21" s="39" t="n">
        <v>1020.5</v>
      </c>
      <c r="N21" s="39" t="n">
        <v>1013.1</v>
      </c>
      <c r="O21" s="40" t="n">
        <f aca="false">SUM(M21-N21)</f>
        <v>7.39999999999998</v>
      </c>
      <c r="P21" s="38" t="n">
        <v>0.3</v>
      </c>
      <c r="Q21" s="39" t="n">
        <v>8.2</v>
      </c>
      <c r="R21" s="39" t="n">
        <v>-4.6</v>
      </c>
      <c r="S21" s="38" t="n">
        <v>6.4</v>
      </c>
      <c r="T21" s="39" t="n">
        <v>10.8</v>
      </c>
      <c r="U21" s="39" t="n">
        <v>4.1</v>
      </c>
      <c r="V21" s="12" t="n">
        <v>14</v>
      </c>
      <c r="W21" s="43" t="n">
        <v>59</v>
      </c>
      <c r="X21" s="44" t="n">
        <v>88</v>
      </c>
      <c r="Y21" s="44" t="n">
        <v>26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4.8</v>
      </c>
      <c r="AF21" s="49"/>
      <c r="AG21" s="50" t="n">
        <f aca="false">AE21-AE22</f>
        <v>4.3</v>
      </c>
      <c r="AH21" s="1"/>
      <c r="AI21" s="1"/>
      <c r="AJ21" s="1"/>
      <c r="AK21" s="11" t="s">
        <v>39</v>
      </c>
      <c r="AL21" s="45" t="n">
        <v>0</v>
      </c>
      <c r="AM21" s="10"/>
      <c r="AN21" s="45"/>
      <c r="AO21" s="64"/>
      <c r="AP21" s="51" t="n">
        <v>0.361111111111111</v>
      </c>
    </row>
    <row r="22" customFormat="false" ht="12.75" hidden="false" customHeight="false" outlineLevel="0" collapsed="false">
      <c r="A22" s="1" t="n">
        <v>15</v>
      </c>
      <c r="B22" s="38" t="n">
        <v>9.9</v>
      </c>
      <c r="C22" s="39" t="n">
        <v>16.4</v>
      </c>
      <c r="D22" s="39" t="n">
        <v>2.2</v>
      </c>
      <c r="E22" s="40" t="n">
        <f aca="false">SUM(C22-D22)</f>
        <v>14.2</v>
      </c>
      <c r="F22" s="41"/>
      <c r="G22" s="52" t="n">
        <v>5</v>
      </c>
      <c r="H22" s="38" t="n">
        <v>861.2</v>
      </c>
      <c r="I22" s="39" t="n">
        <v>863.4</v>
      </c>
      <c r="J22" s="39" t="n">
        <v>859.6</v>
      </c>
      <c r="K22" s="40" t="n">
        <f aca="false">SUM(I22-J22)</f>
        <v>3.79999999999995</v>
      </c>
      <c r="L22" s="38" t="n">
        <v>1019.2</v>
      </c>
      <c r="M22" s="39" t="n">
        <v>1022.3</v>
      </c>
      <c r="N22" s="39" t="n">
        <v>1017.1</v>
      </c>
      <c r="O22" s="40" t="n">
        <f aca="false">SUM(M22-N22)</f>
        <v>5.19999999999993</v>
      </c>
      <c r="P22" s="38" t="n">
        <v>0.1</v>
      </c>
      <c r="Q22" s="39" t="n">
        <v>4.3</v>
      </c>
      <c r="R22" s="39" t="n">
        <v>-3.4</v>
      </c>
      <c r="S22" s="38" t="n">
        <v>6.3</v>
      </c>
      <c r="T22" s="39" t="n">
        <v>8.3</v>
      </c>
      <c r="U22" s="39" t="n">
        <v>4.7</v>
      </c>
      <c r="V22" s="12" t="n">
        <v>15</v>
      </c>
      <c r="W22" s="43" t="n">
        <v>51</v>
      </c>
      <c r="X22" s="44" t="n">
        <v>74</v>
      </c>
      <c r="Y22" s="44" t="n">
        <v>42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0.5</v>
      </c>
      <c r="AF22" s="49" t="n">
        <v>62.87</v>
      </c>
      <c r="AG22" s="50" t="n">
        <f aca="false">AF22-AF23</f>
        <v>2.29</v>
      </c>
      <c r="AH22" s="1" t="n">
        <v>2</v>
      </c>
      <c r="AI22" s="1" t="s">
        <v>40</v>
      </c>
      <c r="AJ22" s="1" t="s">
        <v>41</v>
      </c>
      <c r="AK22" s="11" t="s">
        <v>46</v>
      </c>
      <c r="AL22" s="45" t="n">
        <v>0.8</v>
      </c>
      <c r="AM22" s="10"/>
      <c r="AN22" s="45"/>
      <c r="AO22" s="64"/>
      <c r="AP22" s="51" t="n">
        <v>0.354166666666667</v>
      </c>
    </row>
    <row r="23" customFormat="false" ht="12.75" hidden="false" customHeight="false" outlineLevel="0" collapsed="false">
      <c r="A23" s="1" t="n">
        <v>16</v>
      </c>
      <c r="B23" s="38" t="n">
        <v>8</v>
      </c>
      <c r="C23" s="39" t="n">
        <v>15.7</v>
      </c>
      <c r="D23" s="39" t="n">
        <v>-0.8</v>
      </c>
      <c r="E23" s="40" t="n">
        <f aca="false">SUM(C23-D23)</f>
        <v>16.5</v>
      </c>
      <c r="F23" s="41"/>
      <c r="G23" s="52" t="n">
        <v>3.5</v>
      </c>
      <c r="H23" s="38" t="n">
        <v>862.1</v>
      </c>
      <c r="I23" s="39" t="n">
        <v>865.2</v>
      </c>
      <c r="J23" s="39" t="n">
        <v>861.1</v>
      </c>
      <c r="K23" s="40" t="n">
        <f aca="false">SUM(I23-J23)</f>
        <v>4.10000000000002</v>
      </c>
      <c r="L23" s="38" t="n">
        <v>1022.6</v>
      </c>
      <c r="M23" s="39" t="n">
        <v>1026.2</v>
      </c>
      <c r="N23" s="39" t="n">
        <v>1020.5</v>
      </c>
      <c r="O23" s="40" t="n">
        <f aca="false">SUM(M23-N23)</f>
        <v>5.70000000000005</v>
      </c>
      <c r="P23" s="38" t="n">
        <v>-1</v>
      </c>
      <c r="Q23" s="39" t="n">
        <v>2.7</v>
      </c>
      <c r="R23" s="39" t="n">
        <v>-3.4</v>
      </c>
      <c r="S23" s="38" t="n">
        <v>5.7</v>
      </c>
      <c r="T23" s="39" t="n">
        <v>7.4</v>
      </c>
      <c r="U23" s="39" t="n">
        <v>4.7</v>
      </c>
      <c r="V23" s="12" t="n">
        <v>16</v>
      </c>
      <c r="W23" s="43" t="n">
        <v>56</v>
      </c>
      <c r="X23" s="44" t="n">
        <v>84</v>
      </c>
      <c r="Y23" s="44" t="n">
        <v>29</v>
      </c>
      <c r="Z23" s="38" t="n">
        <v>0</v>
      </c>
      <c r="AA23" s="45"/>
      <c r="AB23" s="46"/>
      <c r="AC23" s="47"/>
      <c r="AD23" s="38" t="n">
        <f aca="false">Z23</f>
        <v>0</v>
      </c>
      <c r="AE23" s="48"/>
      <c r="AF23" s="49" t="n">
        <v>60.58</v>
      </c>
      <c r="AG23" s="50" t="n">
        <f aca="false">AF23-AF24</f>
        <v>2.25</v>
      </c>
      <c r="AH23" s="1" t="n">
        <v>6</v>
      </c>
      <c r="AI23" s="1" t="s">
        <v>37</v>
      </c>
      <c r="AJ23" s="1" t="s">
        <v>41</v>
      </c>
      <c r="AK23" s="11" t="s">
        <v>38</v>
      </c>
      <c r="AL23" s="45" t="n">
        <v>0.8</v>
      </c>
      <c r="AM23" s="10"/>
      <c r="AN23" s="45"/>
      <c r="AO23" s="64"/>
      <c r="AP23" s="51" t="n">
        <v>0.260416666666667</v>
      </c>
    </row>
    <row r="24" customFormat="false" ht="12.75" hidden="false" customHeight="false" outlineLevel="0" collapsed="false">
      <c r="A24" s="1" t="n">
        <v>17</v>
      </c>
      <c r="B24" s="38" t="n">
        <v>6.9</v>
      </c>
      <c r="C24" s="39" t="n">
        <v>12.8</v>
      </c>
      <c r="D24" s="39" t="n">
        <v>-0.8</v>
      </c>
      <c r="E24" s="40" t="n">
        <f aca="false">SUM(C24-D24)</f>
        <v>13.6</v>
      </c>
      <c r="F24" s="41"/>
      <c r="G24" s="52" t="n">
        <v>3.5</v>
      </c>
      <c r="H24" s="38" t="n">
        <v>864.2</v>
      </c>
      <c r="I24" s="39" t="n">
        <v>866.8</v>
      </c>
      <c r="J24" s="39" t="n">
        <v>861.8</v>
      </c>
      <c r="K24" s="40" t="n">
        <f aca="false">SUM(I24-J24)</f>
        <v>5</v>
      </c>
      <c r="L24" s="38" t="n">
        <v>1024.9</v>
      </c>
      <c r="M24" s="39" t="n">
        <v>1028</v>
      </c>
      <c r="N24" s="39" t="n">
        <v>1021</v>
      </c>
      <c r="O24" s="40" t="n">
        <f aca="false">SUM(M24-N24)</f>
        <v>7</v>
      </c>
      <c r="P24" s="38" t="n">
        <v>2.6</v>
      </c>
      <c r="Q24" s="39" t="n">
        <v>2.2</v>
      </c>
      <c r="R24" s="39" t="n">
        <v>-8.1</v>
      </c>
      <c r="S24" s="38" t="n">
        <v>5.1</v>
      </c>
      <c r="T24" s="39" t="n">
        <v>7.2</v>
      </c>
      <c r="U24" s="39" t="n">
        <v>3.1</v>
      </c>
      <c r="V24" s="12" t="n">
        <v>17</v>
      </c>
      <c r="W24" s="43" t="n">
        <v>54</v>
      </c>
      <c r="X24" s="44" t="n">
        <v>79</v>
      </c>
      <c r="Y24" s="44" t="n">
        <v>39</v>
      </c>
      <c r="Z24" s="38" t="n">
        <v>0</v>
      </c>
      <c r="AA24" s="45"/>
      <c r="AB24" s="46"/>
      <c r="AC24" s="47"/>
      <c r="AD24" s="38" t="n">
        <f aca="false">Z24</f>
        <v>0</v>
      </c>
      <c r="AE24" s="48"/>
      <c r="AF24" s="49" t="n">
        <v>58.33</v>
      </c>
      <c r="AG24" s="50" t="n">
        <f aca="false">AF24-AF25</f>
        <v>2.28</v>
      </c>
      <c r="AH24" s="1" t="n">
        <v>6</v>
      </c>
      <c r="AI24" s="1" t="s">
        <v>37</v>
      </c>
      <c r="AJ24" s="1" t="s">
        <v>41</v>
      </c>
      <c r="AK24" s="11" t="s">
        <v>49</v>
      </c>
      <c r="AL24" s="45" t="n">
        <v>0.7</v>
      </c>
      <c r="AM24" s="10"/>
      <c r="AN24" s="45"/>
      <c r="AO24" s="64"/>
      <c r="AP24" s="51" t="n">
        <v>0.1875</v>
      </c>
    </row>
    <row r="25" customFormat="false" ht="12.75" hidden="false" customHeight="false" outlineLevel="0" collapsed="false">
      <c r="A25" s="1" t="n">
        <v>18</v>
      </c>
      <c r="B25" s="38" t="n">
        <v>6.5</v>
      </c>
      <c r="C25" s="39" t="n">
        <v>9.6</v>
      </c>
      <c r="D25" s="39" t="n">
        <v>2.2</v>
      </c>
      <c r="E25" s="40" t="n">
        <f aca="false">SUM(C25-D25)</f>
        <v>7.4</v>
      </c>
      <c r="F25" s="41"/>
      <c r="G25" s="52" t="n">
        <v>2.7</v>
      </c>
      <c r="H25" s="38" t="n">
        <v>864.6</v>
      </c>
      <c r="I25" s="39" t="n">
        <v>867.9</v>
      </c>
      <c r="J25" s="39" t="n">
        <v>864.9</v>
      </c>
      <c r="K25" s="40" t="n">
        <f aca="false">SUM(I25-J25)</f>
        <v>3</v>
      </c>
      <c r="L25" s="38" t="n">
        <v>1026.9</v>
      </c>
      <c r="M25" s="39" t="n">
        <v>1029.3</v>
      </c>
      <c r="N25" s="39" t="n">
        <v>1025.1</v>
      </c>
      <c r="O25" s="40" t="n">
        <f aca="false">SUM(M25-N25)</f>
        <v>4.20000000000005</v>
      </c>
      <c r="P25" s="38" t="n">
        <v>-1.8</v>
      </c>
      <c r="Q25" s="39" t="n">
        <v>0.6</v>
      </c>
      <c r="R25" s="39" t="n">
        <v>-3.1</v>
      </c>
      <c r="S25" s="38" t="n">
        <v>5.4</v>
      </c>
      <c r="T25" s="39" t="n">
        <v>6.4</v>
      </c>
      <c r="U25" s="39" t="n">
        <v>4.8</v>
      </c>
      <c r="V25" s="12" t="n">
        <v>18</v>
      </c>
      <c r="W25" s="43" t="n">
        <v>56</v>
      </c>
      <c r="X25" s="44" t="n">
        <v>73</v>
      </c>
      <c r="Y25" s="44" t="n">
        <v>41</v>
      </c>
      <c r="Z25" s="38" t="n">
        <v>0</v>
      </c>
      <c r="AA25" s="45"/>
      <c r="AB25" s="46"/>
      <c r="AC25" s="47"/>
      <c r="AD25" s="38" t="n">
        <f aca="false">Z25</f>
        <v>0</v>
      </c>
      <c r="AE25" s="48"/>
      <c r="AF25" s="49" t="n">
        <v>56.05</v>
      </c>
      <c r="AG25" s="50" t="n">
        <f aca="false">AF25-AF26</f>
        <v>0.489999999999995</v>
      </c>
      <c r="AH25" s="1" t="n">
        <v>8</v>
      </c>
      <c r="AI25" s="1" t="s">
        <v>37</v>
      </c>
      <c r="AJ25" s="1" t="s">
        <v>41</v>
      </c>
      <c r="AK25" s="11" t="s">
        <v>39</v>
      </c>
      <c r="AL25" s="45" t="n">
        <v>0</v>
      </c>
      <c r="AM25" s="10"/>
      <c r="AN25" s="10"/>
      <c r="AO25" s="64"/>
      <c r="AP25" s="51" t="n">
        <v>0</v>
      </c>
    </row>
    <row r="26" customFormat="false" ht="12.75" hidden="false" customHeight="false" outlineLevel="0" collapsed="false">
      <c r="A26" s="1" t="n">
        <v>19</v>
      </c>
      <c r="B26" s="38" t="n">
        <v>12.4</v>
      </c>
      <c r="C26" s="39" t="n">
        <v>15.8</v>
      </c>
      <c r="D26" s="39" t="n">
        <v>8.5</v>
      </c>
      <c r="E26" s="40" t="n">
        <f aca="false">SUM(C26-D26)</f>
        <v>7.3</v>
      </c>
      <c r="F26" s="41"/>
      <c r="G26" s="52" t="n">
        <v>8</v>
      </c>
      <c r="H26" s="38" t="n">
        <v>862.3</v>
      </c>
      <c r="I26" s="39" t="n">
        <v>864.2</v>
      </c>
      <c r="J26" s="39" t="n">
        <v>860.2</v>
      </c>
      <c r="K26" s="40" t="n">
        <f aca="false">SUM(I26-J26)</f>
        <v>4</v>
      </c>
      <c r="L26" s="38" t="n">
        <v>1020.5</v>
      </c>
      <c r="M26" s="39" t="n">
        <v>1023.2</v>
      </c>
      <c r="N26" s="39" t="n">
        <v>1016.8</v>
      </c>
      <c r="O26" s="40" t="n">
        <f aca="false">SUM(M26-N26)</f>
        <v>6.40000000000009</v>
      </c>
      <c r="P26" s="38" t="n">
        <v>4.5</v>
      </c>
      <c r="Q26" s="39" t="n">
        <v>6.1</v>
      </c>
      <c r="R26" s="39" t="n">
        <v>3.6</v>
      </c>
      <c r="S26" s="38" t="n">
        <v>8.4</v>
      </c>
      <c r="T26" s="39" t="n">
        <v>9.3</v>
      </c>
      <c r="U26" s="39" t="n">
        <v>7.7</v>
      </c>
      <c r="V26" s="12" t="n">
        <v>19</v>
      </c>
      <c r="W26" s="43" t="n">
        <v>59</v>
      </c>
      <c r="X26" s="44" t="n">
        <v>72</v>
      </c>
      <c r="Y26" s="44" t="n">
        <v>49</v>
      </c>
      <c r="Z26" s="38" t="n">
        <v>0</v>
      </c>
      <c r="AA26" s="45"/>
      <c r="AB26" s="46"/>
      <c r="AC26" s="47"/>
      <c r="AD26" s="38" t="n">
        <f aca="false">Z26</f>
        <v>0</v>
      </c>
      <c r="AE26" s="48"/>
      <c r="AF26" s="49" t="n">
        <v>55.56</v>
      </c>
      <c r="AG26" s="50" t="n">
        <f aca="false">AF26-AF27</f>
        <v>1.96</v>
      </c>
      <c r="AH26" s="1" t="n">
        <v>7</v>
      </c>
      <c r="AI26" s="1" t="s">
        <v>37</v>
      </c>
      <c r="AJ26" s="1" t="s">
        <v>41</v>
      </c>
      <c r="AK26" s="11" t="s">
        <v>46</v>
      </c>
      <c r="AL26" s="45" t="n">
        <v>0.8</v>
      </c>
      <c r="AM26" s="10"/>
      <c r="AN26" s="10"/>
      <c r="AO26" s="64"/>
      <c r="AP26" s="51" t="n">
        <v>0</v>
      </c>
    </row>
    <row r="27" customFormat="false" ht="13.5" hidden="false" customHeight="false" outlineLevel="0" collapsed="false">
      <c r="A27" s="1" t="n">
        <v>20</v>
      </c>
      <c r="B27" s="38" t="n">
        <v>9.6</v>
      </c>
      <c r="C27" s="39" t="n">
        <v>18.2</v>
      </c>
      <c r="D27" s="39" t="n">
        <v>0.9</v>
      </c>
      <c r="E27" s="40" t="n">
        <f aca="false">SUM(C27-D27)</f>
        <v>17.3</v>
      </c>
      <c r="F27" s="41"/>
      <c r="G27" s="52" t="n">
        <v>6.2</v>
      </c>
      <c r="H27" s="38" t="n">
        <v>860.7</v>
      </c>
      <c r="I27" s="39" t="n">
        <v>862.3</v>
      </c>
      <c r="J27" s="39" t="n">
        <v>858.8</v>
      </c>
      <c r="K27" s="40" t="n">
        <f aca="false">SUM(I27-J27)</f>
        <v>3.5</v>
      </c>
      <c r="L27" s="38" t="n">
        <v>1019.7</v>
      </c>
      <c r="M27" s="39" t="n">
        <v>1022.7</v>
      </c>
      <c r="N27" s="39" t="n">
        <v>1016.6</v>
      </c>
      <c r="O27" s="40" t="n">
        <f aca="false">SUM(M27-N27)</f>
        <v>6.10000000000002</v>
      </c>
      <c r="P27" s="38" t="n">
        <v>3.4</v>
      </c>
      <c r="Q27" s="39" t="n">
        <v>3.7</v>
      </c>
      <c r="R27" s="39" t="n">
        <v>-0.5</v>
      </c>
      <c r="S27" s="38" t="n">
        <v>7.8</v>
      </c>
      <c r="T27" s="39" t="n">
        <v>9.1</v>
      </c>
      <c r="U27" s="39" t="n">
        <v>5.5</v>
      </c>
      <c r="V27" s="12" t="n">
        <v>20</v>
      </c>
      <c r="W27" s="43" t="n">
        <v>68</v>
      </c>
      <c r="X27" s="44" t="n">
        <v>95</v>
      </c>
      <c r="Y27" s="44" t="n">
        <v>43</v>
      </c>
      <c r="Z27" s="38" t="n">
        <v>0</v>
      </c>
      <c r="AA27" s="45"/>
      <c r="AB27" s="46"/>
      <c r="AC27" s="47"/>
      <c r="AD27" s="38" t="n">
        <f aca="false">Z27</f>
        <v>0</v>
      </c>
      <c r="AE27" s="48"/>
      <c r="AF27" s="49" t="n">
        <v>53.6</v>
      </c>
      <c r="AG27" s="50" t="n">
        <v>0.37</v>
      </c>
      <c r="AH27" s="1" t="n">
        <v>4</v>
      </c>
      <c r="AI27" s="1" t="s">
        <v>43</v>
      </c>
      <c r="AJ27" s="1" t="s">
        <v>41</v>
      </c>
      <c r="AK27" s="11" t="s">
        <v>39</v>
      </c>
      <c r="AL27" s="45" t="n">
        <v>0</v>
      </c>
      <c r="AM27" s="10"/>
      <c r="AN27" s="10"/>
      <c r="AO27" s="64"/>
      <c r="AP27" s="51" t="n">
        <v>0.256944444444445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8.48</v>
      </c>
      <c r="C28" s="53" t="n">
        <f aca="false">AVERAGE(C18:C27)</f>
        <v>15.7</v>
      </c>
      <c r="D28" s="53" t="n">
        <f aca="false">AVERAGE(D18:D27)</f>
        <v>0.58</v>
      </c>
      <c r="E28" s="53" t="n">
        <f aca="false">AVERAGE(E18:E27)</f>
        <v>15.12</v>
      </c>
      <c r="F28" s="53"/>
      <c r="G28" s="53" t="n">
        <f aca="false">AVERAGE(G18:G27)</f>
        <v>4.62</v>
      </c>
      <c r="H28" s="53" t="n">
        <f aca="false">AVERAGE(H18:H27)</f>
        <v>859.9</v>
      </c>
      <c r="I28" s="53" t="n">
        <f aca="false">AVERAGE(I18:I27)</f>
        <v>862.16</v>
      </c>
      <c r="J28" s="53" t="n">
        <f aca="false">AVERAGE(J18:J27)</f>
        <v>858.26</v>
      </c>
      <c r="K28" s="40" t="n">
        <f aca="false">SUM(I28-J28)</f>
        <v>3.90000000000009</v>
      </c>
      <c r="L28" s="53" t="n">
        <f aca="false">AVERAGE(L18:L27)</f>
        <v>1020.79</v>
      </c>
      <c r="M28" s="53" t="n">
        <f aca="false">AVERAGE(M18:M27)</f>
        <v>1022.41</v>
      </c>
      <c r="N28" s="53" t="n">
        <f aca="false">AVERAGE(N18:N27)</f>
        <v>1016.56</v>
      </c>
      <c r="O28" s="53" t="n">
        <f aca="false">AVERAGE(O18:O27)</f>
        <v>5.85000000000001</v>
      </c>
      <c r="P28" s="53" t="n">
        <f aca="false">AVERAGE(P18:P27)</f>
        <v>1.47</v>
      </c>
      <c r="Q28" s="53" t="n">
        <f aca="false">AVERAGE(Q18:Q27)</f>
        <v>4.04</v>
      </c>
      <c r="R28" s="53" t="n">
        <f aca="false">AVERAGE(R18:R27)</f>
        <v>-2.9</v>
      </c>
      <c r="S28" s="53" t="n">
        <f aca="false">AVERAGE(S18:S27)</f>
        <v>6.45</v>
      </c>
      <c r="T28" s="53" t="n">
        <f aca="false">AVERAGE(T18:T27)</f>
        <v>8.41</v>
      </c>
      <c r="U28" s="53" t="n">
        <f aca="false">AVERAGE(U18:U27)</f>
        <v>4.94</v>
      </c>
      <c r="V28" s="53"/>
      <c r="W28" s="57" t="n">
        <f aca="false">AVERAGE(W18:W27)</f>
        <v>60.3</v>
      </c>
      <c r="X28" s="57" t="n">
        <f aca="false">AVERAGE(X18:X27)</f>
        <v>82.9</v>
      </c>
      <c r="Y28" s="57" t="n">
        <f aca="false">AVERAGE(Y18:Y27)</f>
        <v>39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7.24</v>
      </c>
      <c r="AH28" s="57" t="n">
        <f aca="false">AVERAGE(AH18:AH27)</f>
        <v>4.88888888888889</v>
      </c>
      <c r="AI28" s="53"/>
      <c r="AJ28" s="53"/>
      <c r="AK28" s="53"/>
      <c r="AL28" s="53" t="n">
        <f aca="false">AVERAGE(AL18:AL27)</f>
        <v>0.31</v>
      </c>
      <c r="AM28" s="53"/>
      <c r="AN28" s="53"/>
      <c r="AO28" s="53"/>
      <c r="AP28" s="62" t="n">
        <f aca="false">SUM(AP18:AP27)</f>
        <v>2.125</v>
      </c>
    </row>
    <row r="29" customFormat="false" ht="14.25" hidden="false" customHeight="false" outlineLevel="0" collapsed="false">
      <c r="A29" s="1" t="n">
        <v>21</v>
      </c>
      <c r="B29" s="38" t="n">
        <v>12.8</v>
      </c>
      <c r="C29" s="39" t="n">
        <v>21.8</v>
      </c>
      <c r="D29" s="39" t="n">
        <v>1.9</v>
      </c>
      <c r="E29" s="40" t="n">
        <f aca="false">SUM(C29-D29)</f>
        <v>19.9</v>
      </c>
      <c r="F29" s="41"/>
      <c r="G29" s="52" t="n">
        <v>7</v>
      </c>
      <c r="H29" s="38" t="n">
        <v>858.7</v>
      </c>
      <c r="I29" s="39" t="n">
        <v>861.2</v>
      </c>
      <c r="J29" s="39" t="n">
        <v>856.7</v>
      </c>
      <c r="K29" s="40" t="n">
        <f aca="false">SUM(I29-J29)</f>
        <v>4.5</v>
      </c>
      <c r="L29" s="38" t="n">
        <v>1015.9</v>
      </c>
      <c r="M29" s="39" t="n">
        <v>1019.1</v>
      </c>
      <c r="N29" s="39" t="n">
        <v>1012.7</v>
      </c>
      <c r="O29" s="53" t="n">
        <f aca="false">SUM(M29-N29)</f>
        <v>6.39999999999998</v>
      </c>
      <c r="P29" s="38" t="n">
        <v>2.3</v>
      </c>
      <c r="Q29" s="39" t="n">
        <v>4.2</v>
      </c>
      <c r="R29" s="39" t="n">
        <v>1.3</v>
      </c>
      <c r="S29" s="38" t="n">
        <v>7.2</v>
      </c>
      <c r="T29" s="39" t="n">
        <v>8.3</v>
      </c>
      <c r="U29" s="39" t="n">
        <v>6.7</v>
      </c>
      <c r="V29" s="12" t="n">
        <v>21</v>
      </c>
      <c r="W29" s="43" t="n">
        <v>56</v>
      </c>
      <c r="X29" s="44" t="n">
        <v>78</v>
      </c>
      <c r="Y29" s="44" t="n">
        <v>30</v>
      </c>
      <c r="Z29" s="38" t="n">
        <v>0</v>
      </c>
      <c r="AA29" s="45"/>
      <c r="AB29" s="46"/>
      <c r="AC29" s="47"/>
      <c r="AD29" s="38" t="n">
        <f aca="false">Z29</f>
        <v>0</v>
      </c>
      <c r="AE29" s="48"/>
      <c r="AF29" s="49" t="n">
        <v>53.23</v>
      </c>
      <c r="AG29" s="50" t="n">
        <f aca="false">AF29-AF30</f>
        <v>3.43</v>
      </c>
      <c r="AH29" s="1" t="n">
        <v>4</v>
      </c>
      <c r="AI29" s="1" t="s">
        <v>40</v>
      </c>
      <c r="AJ29" s="1" t="s">
        <v>41</v>
      </c>
      <c r="AK29" s="11" t="s">
        <v>39</v>
      </c>
      <c r="AL29" s="45" t="n">
        <v>0</v>
      </c>
      <c r="AM29" s="10"/>
      <c r="AN29" s="45"/>
      <c r="AO29" s="64"/>
      <c r="AP29" s="51" t="n">
        <v>0.340277777777778</v>
      </c>
    </row>
    <row r="30" customFormat="false" ht="14.25" hidden="false" customHeight="false" outlineLevel="0" collapsed="false">
      <c r="A30" s="1" t="n">
        <v>22</v>
      </c>
      <c r="B30" s="38" t="n">
        <v>11.6</v>
      </c>
      <c r="C30" s="39" t="n">
        <v>21.4</v>
      </c>
      <c r="D30" s="39" t="n">
        <v>1.5</v>
      </c>
      <c r="E30" s="40" t="n">
        <f aca="false">SUM(C30-D30)</f>
        <v>19.9</v>
      </c>
      <c r="F30" s="41"/>
      <c r="G30" s="52" t="n">
        <v>5.6</v>
      </c>
      <c r="H30" s="38" t="n">
        <v>859.6</v>
      </c>
      <c r="I30" s="39" t="n">
        <v>862</v>
      </c>
      <c r="J30" s="39" t="n">
        <v>857.2</v>
      </c>
      <c r="K30" s="40" t="n">
        <f aca="false">SUM(I30-J30)</f>
        <v>4.79999999999995</v>
      </c>
      <c r="L30" s="38" t="n">
        <v>1016.6</v>
      </c>
      <c r="M30" s="39" t="n">
        <v>1019.7</v>
      </c>
      <c r="N30" s="39" t="n">
        <v>1013.9</v>
      </c>
      <c r="O30" s="53" t="n">
        <f aca="false">SUM(M30-N30)</f>
        <v>5.80000000000007</v>
      </c>
      <c r="P30" s="38" t="n">
        <v>-0.7</v>
      </c>
      <c r="Q30" s="39" t="n">
        <v>1.4</v>
      </c>
      <c r="R30" s="39" t="n">
        <v>-2.3</v>
      </c>
      <c r="S30" s="38" t="n">
        <v>6.1</v>
      </c>
      <c r="T30" s="39" t="n">
        <v>6.9</v>
      </c>
      <c r="U30" s="39" t="n">
        <v>5.1</v>
      </c>
      <c r="V30" s="12" t="n">
        <v>22</v>
      </c>
      <c r="W30" s="43" t="n">
        <v>48</v>
      </c>
      <c r="X30" s="44" t="n">
        <v>78</v>
      </c>
      <c r="Y30" s="44" t="n">
        <v>25</v>
      </c>
      <c r="Z30" s="38" t="n">
        <v>0</v>
      </c>
      <c r="AA30" s="45"/>
      <c r="AB30" s="46"/>
      <c r="AC30" s="47"/>
      <c r="AD30" s="38" t="n">
        <f aca="false">Z30</f>
        <v>0</v>
      </c>
      <c r="AE30" s="48"/>
      <c r="AF30" s="49" t="n">
        <v>49.8</v>
      </c>
      <c r="AG30" s="50" t="n">
        <f aca="false">AF30-AF31</f>
        <v>3.55</v>
      </c>
      <c r="AH30" s="1" t="n">
        <v>4</v>
      </c>
      <c r="AI30" s="1" t="s">
        <v>40</v>
      </c>
      <c r="AJ30" s="1" t="s">
        <v>41</v>
      </c>
      <c r="AK30" s="11" t="s">
        <v>39</v>
      </c>
      <c r="AL30" s="45" t="n">
        <v>0</v>
      </c>
      <c r="AM30" s="10"/>
      <c r="AN30" s="10"/>
      <c r="AO30" s="9"/>
      <c r="AP30" s="51" t="n">
        <v>0.302083333333333</v>
      </c>
    </row>
    <row r="31" customFormat="false" ht="14.25" hidden="false" customHeight="false" outlineLevel="0" collapsed="false">
      <c r="A31" s="1" t="n">
        <v>23</v>
      </c>
      <c r="B31" s="38" t="n">
        <v>15.2</v>
      </c>
      <c r="C31" s="39" t="n">
        <v>23.4</v>
      </c>
      <c r="D31" s="39" t="n">
        <v>5.4</v>
      </c>
      <c r="E31" s="40" t="n">
        <f aca="false">SUM(C31-D31)</f>
        <v>18</v>
      </c>
      <c r="F31" s="41"/>
      <c r="G31" s="52" t="n">
        <v>6.7</v>
      </c>
      <c r="H31" s="38" t="n">
        <v>859.1</v>
      </c>
      <c r="I31" s="39" t="n">
        <v>862</v>
      </c>
      <c r="J31" s="39" t="n">
        <v>856.5</v>
      </c>
      <c r="K31" s="40" t="n">
        <f aca="false">SUM(I31-J31)</f>
        <v>5.5</v>
      </c>
      <c r="L31" s="38" t="n">
        <v>1014.8</v>
      </c>
      <c r="M31" s="39" t="n">
        <v>1018.8</v>
      </c>
      <c r="N31" s="39" t="n">
        <v>1010.7</v>
      </c>
      <c r="O31" s="53" t="n">
        <f aca="false">SUM(M31-N31)</f>
        <v>8.09999999999991</v>
      </c>
      <c r="P31" s="38" t="n">
        <v>-1.8</v>
      </c>
      <c r="Q31" s="39" t="n">
        <v>1.8</v>
      </c>
      <c r="R31" s="39" t="n">
        <v>-6.5</v>
      </c>
      <c r="S31" s="38" t="n">
        <v>5.4</v>
      </c>
      <c r="T31" s="39" t="n">
        <v>6.9</v>
      </c>
      <c r="U31" s="39" t="n">
        <v>3.6</v>
      </c>
      <c r="V31" s="12" t="n">
        <v>23</v>
      </c>
      <c r="W31" s="43" t="n">
        <v>33</v>
      </c>
      <c r="X31" s="44" t="n">
        <v>65</v>
      </c>
      <c r="Y31" s="44" t="n">
        <v>14</v>
      </c>
      <c r="Z31" s="38" t="n">
        <v>0</v>
      </c>
      <c r="AA31" s="45"/>
      <c r="AB31" s="46"/>
      <c r="AC31" s="47"/>
      <c r="AD31" s="38" t="n">
        <f aca="false">Z31</f>
        <v>0</v>
      </c>
      <c r="AE31" s="48"/>
      <c r="AF31" s="49" t="n">
        <v>46.25</v>
      </c>
      <c r="AG31" s="50" t="n">
        <f aca="false">AF31-AF32</f>
        <v>2.7</v>
      </c>
      <c r="AH31" s="1" t="n">
        <v>3</v>
      </c>
      <c r="AI31" s="1" t="s">
        <v>37</v>
      </c>
      <c r="AJ31" s="1" t="s">
        <v>41</v>
      </c>
      <c r="AK31" s="11" t="s">
        <v>51</v>
      </c>
      <c r="AL31" s="45" t="n">
        <v>1.9</v>
      </c>
      <c r="AM31" s="10"/>
      <c r="AN31" s="45"/>
      <c r="AO31" s="9"/>
      <c r="AP31" s="51" t="n">
        <v>0.354166666666667</v>
      </c>
    </row>
    <row r="32" customFormat="false" ht="14.25" hidden="false" customHeight="false" outlineLevel="0" collapsed="false">
      <c r="A32" s="1" t="n">
        <v>24</v>
      </c>
      <c r="B32" s="38" t="n">
        <v>11.3</v>
      </c>
      <c r="C32" s="39" t="n">
        <v>18.6</v>
      </c>
      <c r="D32" s="39" t="n">
        <v>1</v>
      </c>
      <c r="E32" s="40" t="n">
        <f aca="false">SUM(C32-D32)</f>
        <v>17.6</v>
      </c>
      <c r="F32" s="41"/>
      <c r="G32" s="52" t="n">
        <v>4.7</v>
      </c>
      <c r="H32" s="38" t="n">
        <v>859.8</v>
      </c>
      <c r="I32" s="39" t="n">
        <v>861.3</v>
      </c>
      <c r="J32" s="39" t="n">
        <v>858.4</v>
      </c>
      <c r="K32" s="40" t="n">
        <f aca="false">SUM(I32-J32)</f>
        <v>2.89999999999998</v>
      </c>
      <c r="L32" s="38" t="n">
        <v>1016.5</v>
      </c>
      <c r="M32" s="39" t="n">
        <v>1019.3</v>
      </c>
      <c r="N32" s="39" t="n">
        <v>1014.6</v>
      </c>
      <c r="O32" s="53" t="n">
        <f aca="false">SUM(M32-N32)</f>
        <v>4.69999999999993</v>
      </c>
      <c r="P32" s="38" t="n">
        <v>-2.2</v>
      </c>
      <c r="Q32" s="39" t="n">
        <v>0.8</v>
      </c>
      <c r="R32" s="39" t="n">
        <v>-3.1</v>
      </c>
      <c r="S32" s="38" t="n">
        <v>5.2</v>
      </c>
      <c r="T32" s="39" t="n">
        <v>6.7</v>
      </c>
      <c r="U32" s="39" t="n">
        <v>4</v>
      </c>
      <c r="V32" s="12" t="n">
        <v>24</v>
      </c>
      <c r="W32" s="43" t="n">
        <v>42</v>
      </c>
      <c r="X32" s="44" t="n">
        <v>65</v>
      </c>
      <c r="Y32" s="44" t="n">
        <v>24</v>
      </c>
      <c r="Z32" s="38" t="n">
        <v>0</v>
      </c>
      <c r="AA32" s="45"/>
      <c r="AB32" s="46"/>
      <c r="AC32" s="47"/>
      <c r="AD32" s="38" t="n">
        <f aca="false">Z32</f>
        <v>0</v>
      </c>
      <c r="AE32" s="48"/>
      <c r="AF32" s="49" t="n">
        <v>43.55</v>
      </c>
      <c r="AG32" s="50" t="n">
        <f aca="false">AF32-AF33</f>
        <v>2.82</v>
      </c>
      <c r="AH32" s="1"/>
      <c r="AI32" s="1"/>
      <c r="AJ32" s="1"/>
      <c r="AK32" s="11" t="s">
        <v>46</v>
      </c>
      <c r="AL32" s="45" t="n">
        <v>0.7</v>
      </c>
      <c r="AM32" s="10"/>
      <c r="AN32" s="45"/>
      <c r="AO32" s="9"/>
      <c r="AP32" s="51" t="n">
        <v>0.361111111111111</v>
      </c>
    </row>
    <row r="33" customFormat="false" ht="14.25" hidden="false" customHeight="false" outlineLevel="0" collapsed="false">
      <c r="A33" s="1" t="n">
        <v>25</v>
      </c>
      <c r="B33" s="38" t="n">
        <v>13</v>
      </c>
      <c r="C33" s="39" t="n">
        <v>24.8</v>
      </c>
      <c r="D33" s="39" t="n">
        <v>0</v>
      </c>
      <c r="E33" s="40" t="n">
        <f aca="false">SUM(C33-D33)</f>
        <v>24.8</v>
      </c>
      <c r="F33" s="41"/>
      <c r="G33" s="52" t="n">
        <v>5.7</v>
      </c>
      <c r="H33" s="38" t="n">
        <v>861.3</v>
      </c>
      <c r="I33" s="39" t="n">
        <v>863.6</v>
      </c>
      <c r="J33" s="39" t="n">
        <v>859</v>
      </c>
      <c r="K33" s="40" t="n">
        <f aca="false">SUM(I33-J33)</f>
        <v>4.60000000000002</v>
      </c>
      <c r="L33" s="38" t="n">
        <v>1018.4</v>
      </c>
      <c r="M33" s="39" t="n">
        <v>1022.1</v>
      </c>
      <c r="N33" s="39" t="n">
        <v>1013.4</v>
      </c>
      <c r="O33" s="53" t="n">
        <f aca="false">SUM(M33-N33)</f>
        <v>8.70000000000005</v>
      </c>
      <c r="P33" s="38" t="n">
        <v>-2.6</v>
      </c>
      <c r="Q33" s="39" t="n">
        <v>2.6</v>
      </c>
      <c r="R33" s="39" t="n">
        <v>-5.9</v>
      </c>
      <c r="S33" s="38" t="n">
        <v>5.2</v>
      </c>
      <c r="T33" s="39" t="n">
        <v>7.3</v>
      </c>
      <c r="U33" s="39" t="n">
        <v>3.7</v>
      </c>
      <c r="V33" s="12" t="n">
        <v>25</v>
      </c>
      <c r="W33" s="43" t="n">
        <v>39</v>
      </c>
      <c r="X33" s="44" t="n">
        <v>68</v>
      </c>
      <c r="Y33" s="44" t="n">
        <v>14</v>
      </c>
      <c r="Z33" s="38" t="n">
        <v>0</v>
      </c>
      <c r="AA33" s="45"/>
      <c r="AB33" s="46"/>
      <c r="AC33" s="47"/>
      <c r="AD33" s="38" t="n">
        <f aca="false">Z33</f>
        <v>0</v>
      </c>
      <c r="AE33" s="48"/>
      <c r="AF33" s="49" t="n">
        <v>40.73</v>
      </c>
      <c r="AG33" s="50" t="n">
        <f aca="false">AF33-AF34</f>
        <v>3.13999999999999</v>
      </c>
      <c r="AH33" s="1" t="n">
        <v>3</v>
      </c>
      <c r="AI33" s="1" t="s">
        <v>52</v>
      </c>
      <c r="AJ33" s="1" t="s">
        <v>41</v>
      </c>
      <c r="AK33" s="11" t="s">
        <v>46</v>
      </c>
      <c r="AL33" s="10" t="n">
        <v>0.5</v>
      </c>
      <c r="AM33" s="10"/>
      <c r="AN33" s="10"/>
      <c r="AO33" s="9"/>
      <c r="AP33" s="51" t="n">
        <v>0.364583333333333</v>
      </c>
    </row>
    <row r="34" customFormat="false" ht="14.25" hidden="false" customHeight="false" outlineLevel="0" collapsed="false">
      <c r="A34" s="1" t="n">
        <v>26</v>
      </c>
      <c r="B34" s="38" t="n">
        <v>16.5</v>
      </c>
      <c r="C34" s="39" t="n">
        <v>25.8</v>
      </c>
      <c r="D34" s="39" t="n">
        <v>3</v>
      </c>
      <c r="E34" s="40" t="n">
        <f aca="false">SUM(C34-D34)</f>
        <v>22.8</v>
      </c>
      <c r="F34" s="41"/>
      <c r="G34" s="52" t="n">
        <v>6.3</v>
      </c>
      <c r="H34" s="38" t="n">
        <v>858.2</v>
      </c>
      <c r="I34" s="39" t="n">
        <v>859.7</v>
      </c>
      <c r="J34" s="39" t="n">
        <v>855.7</v>
      </c>
      <c r="K34" s="40" t="n">
        <f aca="false">SUM(I34-J34)</f>
        <v>4</v>
      </c>
      <c r="L34" s="38" t="n">
        <v>1012.9</v>
      </c>
      <c r="M34" s="39" t="n">
        <v>1016.2</v>
      </c>
      <c r="N34" s="39" t="n">
        <v>1008.6</v>
      </c>
      <c r="O34" s="53" t="n">
        <f aca="false">SUM(M34-N34)</f>
        <v>7.60000000000002</v>
      </c>
      <c r="P34" s="38" t="n">
        <v>-3.4</v>
      </c>
      <c r="Q34" s="39" t="n">
        <v>-0.7</v>
      </c>
      <c r="R34" s="39" t="n">
        <v>-6.9</v>
      </c>
      <c r="S34" s="38" t="n">
        <v>4.6</v>
      </c>
      <c r="T34" s="39" t="n">
        <v>5.7</v>
      </c>
      <c r="U34" s="39" t="n">
        <v>3.4</v>
      </c>
      <c r="V34" s="12" t="n">
        <v>26</v>
      </c>
      <c r="W34" s="43" t="n">
        <v>30</v>
      </c>
      <c r="X34" s="44" t="n">
        <v>55</v>
      </c>
      <c r="Y34" s="44" t="n">
        <v>13</v>
      </c>
      <c r="Z34" s="38" t="n">
        <v>0</v>
      </c>
      <c r="AA34" s="45"/>
      <c r="AB34" s="46"/>
      <c r="AC34" s="47"/>
      <c r="AD34" s="38" t="n">
        <f aca="false">Z34</f>
        <v>0</v>
      </c>
      <c r="AE34" s="48"/>
      <c r="AF34" s="49" t="n">
        <v>37.59</v>
      </c>
      <c r="AG34" s="50" t="n">
        <f aca="false">AF34-AF35</f>
        <v>4.59</v>
      </c>
      <c r="AH34" s="1" t="n">
        <v>7</v>
      </c>
      <c r="AI34" s="1" t="s">
        <v>53</v>
      </c>
      <c r="AJ34" s="1" t="s">
        <v>41</v>
      </c>
      <c r="AK34" s="11" t="s">
        <v>39</v>
      </c>
      <c r="AL34" s="10" t="n">
        <v>0</v>
      </c>
      <c r="AM34" s="10"/>
      <c r="AN34" s="45"/>
      <c r="AO34" s="9"/>
      <c r="AP34" s="51" t="n">
        <v>0.197916666666667</v>
      </c>
    </row>
    <row r="35" customFormat="false" ht="14.25" hidden="false" customHeight="false" outlineLevel="0" collapsed="false">
      <c r="A35" s="1" t="n">
        <v>27</v>
      </c>
      <c r="B35" s="38" t="n">
        <v>12.8</v>
      </c>
      <c r="C35" s="39" t="n">
        <v>27</v>
      </c>
      <c r="D35" s="39" t="n">
        <v>3.8</v>
      </c>
      <c r="E35" s="40" t="n">
        <f aca="false">SUM(C35-D35)</f>
        <v>23.2</v>
      </c>
      <c r="F35" s="41"/>
      <c r="G35" s="52" t="n">
        <v>5.8</v>
      </c>
      <c r="H35" s="38" t="n">
        <v>860.9</v>
      </c>
      <c r="I35" s="39" t="n">
        <v>865.1</v>
      </c>
      <c r="J35" s="39" t="n">
        <v>859</v>
      </c>
      <c r="K35" s="40" t="n">
        <f aca="false">SUM(I35-J35)</f>
        <v>6.10000000000002</v>
      </c>
      <c r="L35" s="38" t="n">
        <v>1016.7</v>
      </c>
      <c r="M35" s="39" t="n">
        <v>1022.5</v>
      </c>
      <c r="N35" s="39" t="n">
        <v>1013.4</v>
      </c>
      <c r="O35" s="53" t="n">
        <f aca="false">SUM(M35-N35)</f>
        <v>9.10000000000002</v>
      </c>
      <c r="P35" s="38" t="n">
        <v>-1</v>
      </c>
      <c r="Q35" s="39" t="n">
        <v>3.7</v>
      </c>
      <c r="R35" s="39" t="n">
        <v>-4</v>
      </c>
      <c r="S35" s="38" t="n">
        <v>5.7</v>
      </c>
      <c r="T35" s="39" t="n">
        <v>8</v>
      </c>
      <c r="U35" s="39" t="n">
        <v>4.4</v>
      </c>
      <c r="V35" s="12" t="n">
        <v>27</v>
      </c>
      <c r="W35" s="43" t="n">
        <v>40</v>
      </c>
      <c r="X35" s="44" t="n">
        <v>61</v>
      </c>
      <c r="Y35" s="44" t="n">
        <v>20</v>
      </c>
      <c r="Z35" s="38" t="n">
        <v>0</v>
      </c>
      <c r="AA35" s="45"/>
      <c r="AB35" s="46"/>
      <c r="AC35" s="47"/>
      <c r="AD35" s="38" t="n">
        <f aca="false">Z35</f>
        <v>0</v>
      </c>
      <c r="AE35" s="48"/>
      <c r="AF35" s="49" t="n">
        <v>33</v>
      </c>
      <c r="AG35" s="50" t="n">
        <f aca="false">AF35-AF36</f>
        <v>3.91</v>
      </c>
      <c r="AH35" s="1"/>
      <c r="AI35" s="1"/>
      <c r="AJ35" s="1"/>
      <c r="AK35" s="11" t="s">
        <v>46</v>
      </c>
      <c r="AL35" s="45" t="n">
        <v>1.3</v>
      </c>
      <c r="AM35" s="10"/>
      <c r="AN35" s="10"/>
      <c r="AO35" s="9"/>
      <c r="AP35" s="51" t="n">
        <v>0.375</v>
      </c>
    </row>
    <row r="36" customFormat="false" ht="14.25" hidden="false" customHeight="false" outlineLevel="0" collapsed="false">
      <c r="A36" s="1" t="n">
        <v>28</v>
      </c>
      <c r="B36" s="38" t="n">
        <v>6.3</v>
      </c>
      <c r="C36" s="39" t="n">
        <v>11</v>
      </c>
      <c r="D36" s="39" t="n">
        <v>1.1</v>
      </c>
      <c r="E36" s="40" t="n">
        <f aca="false">SUM(C36-D36)</f>
        <v>9.9</v>
      </c>
      <c r="F36" s="41"/>
      <c r="G36" s="52" t="n">
        <v>2.6</v>
      </c>
      <c r="H36" s="38" t="n">
        <v>866.7</v>
      </c>
      <c r="I36" s="39" t="n">
        <v>870</v>
      </c>
      <c r="J36" s="39" t="n">
        <v>864.1</v>
      </c>
      <c r="K36" s="40" t="n">
        <f aca="false">SUM(I36-J36)</f>
        <v>5.89999999999998</v>
      </c>
      <c r="L36" s="38" t="n">
        <v>1026.9</v>
      </c>
      <c r="M36" s="39" t="n">
        <v>1030.8</v>
      </c>
      <c r="N36" s="39" t="n">
        <v>1023.8</v>
      </c>
      <c r="O36" s="53" t="n">
        <f aca="false">SUM(M36-N36)</f>
        <v>7</v>
      </c>
      <c r="P36" s="38" t="n">
        <v>-1.4</v>
      </c>
      <c r="Q36" s="39" t="n">
        <v>0.7</v>
      </c>
      <c r="R36" s="39" t="n">
        <v>-3.1</v>
      </c>
      <c r="S36" s="38" t="n">
        <v>5.5</v>
      </c>
      <c r="T36" s="39" t="n">
        <v>6.3</v>
      </c>
      <c r="U36" s="39" t="n">
        <v>4.8</v>
      </c>
      <c r="V36" s="12" t="n">
        <v>28</v>
      </c>
      <c r="W36" s="43" t="n">
        <v>58</v>
      </c>
      <c r="X36" s="44" t="n">
        <v>73</v>
      </c>
      <c r="Y36" s="44" t="n">
        <v>44</v>
      </c>
      <c r="Z36" s="38" t="n">
        <v>0</v>
      </c>
      <c r="AA36" s="45"/>
      <c r="AB36" s="46"/>
      <c r="AC36" s="47"/>
      <c r="AD36" s="38" t="n">
        <f aca="false">Z36</f>
        <v>0</v>
      </c>
      <c r="AE36" s="48"/>
      <c r="AF36" s="49" t="n">
        <v>29.09</v>
      </c>
      <c r="AG36" s="50" t="n">
        <f aca="false">AF36-AF37</f>
        <v>0.469999999999999</v>
      </c>
      <c r="AH36" s="1" t="n">
        <v>2</v>
      </c>
      <c r="AI36" s="1" t="s">
        <v>43</v>
      </c>
      <c r="AJ36" s="1" t="s">
        <v>41</v>
      </c>
      <c r="AK36" s="11" t="s">
        <v>46</v>
      </c>
      <c r="AL36" s="45" t="n">
        <v>0.6</v>
      </c>
      <c r="AM36" s="10"/>
      <c r="AN36" s="10"/>
      <c r="AO36" s="9"/>
      <c r="AP36" s="51" t="n">
        <v>0.354166666666667</v>
      </c>
    </row>
    <row r="37" customFormat="false" ht="14.25" hidden="false" customHeight="false" outlineLevel="0" collapsed="false">
      <c r="A37" s="1" t="n">
        <v>29</v>
      </c>
      <c r="B37" s="38" t="n">
        <v>9.1</v>
      </c>
      <c r="C37" s="39" t="n">
        <v>17.8</v>
      </c>
      <c r="D37" s="39" t="n">
        <v>1.9</v>
      </c>
      <c r="E37" s="40" t="n">
        <f aca="false">SUM(C37-D37)</f>
        <v>15.9</v>
      </c>
      <c r="F37" s="41"/>
      <c r="G37" s="52" t="n">
        <v>4.6</v>
      </c>
      <c r="H37" s="38" t="n">
        <v>860.9</v>
      </c>
      <c r="I37" s="39" t="n">
        <v>863.3</v>
      </c>
      <c r="J37" s="39" t="n">
        <v>858.3</v>
      </c>
      <c r="K37" s="40" t="n">
        <f aca="false">SUM(I37-J37)</f>
        <v>5</v>
      </c>
      <c r="L37" s="38" t="n">
        <v>1021</v>
      </c>
      <c r="M37" s="39" t="n">
        <v>1024.7</v>
      </c>
      <c r="N37" s="39" t="n">
        <v>1017.4</v>
      </c>
      <c r="O37" s="53" t="n">
        <f aca="false">SUM(M37-N37)</f>
        <v>7.30000000000007</v>
      </c>
      <c r="P37" s="38" t="n">
        <v>0.3</v>
      </c>
      <c r="Q37" s="39" t="n">
        <v>4.7</v>
      </c>
      <c r="R37" s="39" t="n">
        <v>-1.9</v>
      </c>
      <c r="S37" s="38" t="n">
        <v>6.2</v>
      </c>
      <c r="T37" s="39" t="n">
        <v>8.5</v>
      </c>
      <c r="U37" s="39" t="n">
        <v>5.2</v>
      </c>
      <c r="V37" s="12" t="n">
        <v>29</v>
      </c>
      <c r="W37" s="43" t="n">
        <v>55</v>
      </c>
      <c r="X37" s="44" t="n">
        <v>78</v>
      </c>
      <c r="Y37" s="44" t="n">
        <v>36</v>
      </c>
      <c r="Z37" s="38" t="n">
        <v>0</v>
      </c>
      <c r="AA37" s="45"/>
      <c r="AB37" s="46"/>
      <c r="AC37" s="47"/>
      <c r="AD37" s="38" t="n">
        <f aca="false">Z37</f>
        <v>0</v>
      </c>
      <c r="AE37" s="48"/>
      <c r="AF37" s="49" t="n">
        <v>28.62</v>
      </c>
      <c r="AG37" s="50" t="n">
        <f aca="false">AF37-AF38</f>
        <v>4.2</v>
      </c>
      <c r="AH37" s="1" t="n">
        <v>5</v>
      </c>
      <c r="AI37" s="1" t="s">
        <v>37</v>
      </c>
      <c r="AJ37" s="1" t="s">
        <v>41</v>
      </c>
      <c r="AK37" s="11" t="s">
        <v>39</v>
      </c>
      <c r="AL37" s="10" t="n">
        <v>0</v>
      </c>
      <c r="AM37" s="10"/>
      <c r="AN37" s="45"/>
      <c r="AO37" s="9"/>
      <c r="AP37" s="51" t="n">
        <v>0.243055555555556</v>
      </c>
    </row>
    <row r="38" customFormat="false" ht="14.25" hidden="false" customHeight="false" outlineLevel="0" collapsed="false">
      <c r="A38" s="1" t="n">
        <v>30</v>
      </c>
      <c r="B38" s="38" t="n">
        <v>9</v>
      </c>
      <c r="C38" s="39" t="n">
        <v>16</v>
      </c>
      <c r="D38" s="39" t="n">
        <v>3</v>
      </c>
      <c r="E38" s="40" t="n">
        <f aca="false">SUM(C38-D38)</f>
        <v>13</v>
      </c>
      <c r="F38" s="41"/>
      <c r="G38" s="52" t="n">
        <v>3.8</v>
      </c>
      <c r="H38" s="38" t="n">
        <v>864.4</v>
      </c>
      <c r="I38" s="39" t="n">
        <v>866.4</v>
      </c>
      <c r="J38" s="39" t="n">
        <v>862.6</v>
      </c>
      <c r="K38" s="40" t="n">
        <f aca="false">SUM(I38-J38)</f>
        <v>3.79999999999995</v>
      </c>
      <c r="L38" s="38" t="n">
        <v>1023.8</v>
      </c>
      <c r="M38" s="39" t="n">
        <v>1026.7</v>
      </c>
      <c r="N38" s="39" t="n">
        <v>1021.3</v>
      </c>
      <c r="O38" s="53" t="n">
        <f aca="false">SUM(M38-N38)</f>
        <v>5.40000000000009</v>
      </c>
      <c r="P38" s="38" t="n">
        <v>-1.7</v>
      </c>
      <c r="Q38" s="39" t="n">
        <v>1.5</v>
      </c>
      <c r="R38" s="39" t="n">
        <v>-3.6</v>
      </c>
      <c r="S38" s="38" t="n">
        <v>5.3</v>
      </c>
      <c r="T38" s="39" t="n">
        <v>6.5</v>
      </c>
      <c r="U38" s="39" t="n">
        <v>4.5</v>
      </c>
      <c r="V38" s="12" t="n">
        <v>30</v>
      </c>
      <c r="W38" s="43" t="n">
        <v>48</v>
      </c>
      <c r="X38" s="44" t="n">
        <v>61</v>
      </c>
      <c r="Y38" s="44" t="n">
        <v>32</v>
      </c>
      <c r="Z38" s="38" t="n">
        <v>0</v>
      </c>
      <c r="AA38" s="45"/>
      <c r="AB38" s="46"/>
      <c r="AC38" s="47"/>
      <c r="AD38" s="38" t="n">
        <f aca="false">Z38</f>
        <v>0</v>
      </c>
      <c r="AE38" s="48"/>
      <c r="AF38" s="49" t="n">
        <v>24.42</v>
      </c>
      <c r="AG38" s="50" t="n">
        <f aca="false">AF38-AF39</f>
        <v>1.42</v>
      </c>
      <c r="AH38" s="1" t="n">
        <v>3</v>
      </c>
      <c r="AI38" s="1" t="s">
        <v>42</v>
      </c>
      <c r="AJ38" s="1" t="s">
        <v>41</v>
      </c>
      <c r="AK38" s="11" t="s">
        <v>46</v>
      </c>
      <c r="AL38" s="45" t="n">
        <v>1.3</v>
      </c>
      <c r="AM38" s="10"/>
      <c r="AN38" s="45"/>
      <c r="AO38" s="9"/>
      <c r="AP38" s="51" t="n">
        <v>0.364583333333333</v>
      </c>
    </row>
    <row r="39" customFormat="false" ht="14.25" hidden="false" customHeight="false" outlineLevel="0" collapsed="false">
      <c r="A39" s="1" t="n">
        <v>31</v>
      </c>
      <c r="B39" s="38" t="n">
        <v>11.3</v>
      </c>
      <c r="C39" s="39" t="n">
        <v>23.6</v>
      </c>
      <c r="D39" s="39" t="n">
        <v>0.4</v>
      </c>
      <c r="E39" s="40" t="n">
        <f aca="false">SUM(C39-D39)</f>
        <v>23.2</v>
      </c>
      <c r="F39" s="41"/>
      <c r="G39" s="52" t="n">
        <v>5.9</v>
      </c>
      <c r="H39" s="38" t="n">
        <v>862</v>
      </c>
      <c r="I39" s="39" t="n">
        <v>862.4</v>
      </c>
      <c r="J39" s="39" t="n">
        <v>858.6</v>
      </c>
      <c r="K39" s="40" t="n">
        <f aca="false">SUM(I39-J39)</f>
        <v>3.79999999999995</v>
      </c>
      <c r="L39" s="38" t="n">
        <v>1021.3</v>
      </c>
      <c r="M39" s="39" t="n">
        <v>1025.7</v>
      </c>
      <c r="N39" s="39" t="n">
        <v>1016.2</v>
      </c>
      <c r="O39" s="53" t="n">
        <f aca="false">SUM(M39-N39)</f>
        <v>9.5</v>
      </c>
      <c r="P39" s="38" t="n">
        <v>1.5</v>
      </c>
      <c r="Q39" s="39" t="n">
        <v>7.9</v>
      </c>
      <c r="R39" s="39" t="n">
        <v>-2.8</v>
      </c>
      <c r="S39" s="38" t="n">
        <v>6.4</v>
      </c>
      <c r="T39" s="39" t="n">
        <v>6.8</v>
      </c>
      <c r="U39" s="39" t="n">
        <v>4.8</v>
      </c>
      <c r="V39" s="12" t="n">
        <v>31</v>
      </c>
      <c r="W39" s="43" t="n">
        <v>56</v>
      </c>
      <c r="X39" s="44" t="n">
        <v>81</v>
      </c>
      <c r="Y39" s="44" t="n">
        <v>28</v>
      </c>
      <c r="Z39" s="38" t="s">
        <v>54</v>
      </c>
      <c r="AA39" s="45"/>
      <c r="AB39" s="46"/>
      <c r="AC39" s="47"/>
      <c r="AD39" s="38" t="str">
        <f aca="false">Z39</f>
        <v>inap</v>
      </c>
      <c r="AE39" s="48"/>
      <c r="AF39" s="49" t="n">
        <v>23</v>
      </c>
      <c r="AG39" s="50" t="n">
        <v>1.95</v>
      </c>
      <c r="AH39" s="1" t="n">
        <v>4</v>
      </c>
      <c r="AI39" s="1" t="s">
        <v>43</v>
      </c>
      <c r="AJ39" s="1" t="s">
        <v>41</v>
      </c>
      <c r="AK39" s="11" t="s">
        <v>39</v>
      </c>
      <c r="AL39" s="10" t="n">
        <v>0</v>
      </c>
      <c r="AM39" s="10"/>
      <c r="AN39" s="45"/>
      <c r="AO39" s="9"/>
      <c r="AP39" s="51" t="n">
        <v>0.347222222222222</v>
      </c>
    </row>
    <row r="40" customFormat="false" ht="14.25" hidden="false" customHeight="false" outlineLevel="0" collapsed="false">
      <c r="A40" s="25" t="s">
        <v>50</v>
      </c>
      <c r="B40" s="53" t="n">
        <f aca="false">AVERAGE(B29:B39)</f>
        <v>11.7181818181818</v>
      </c>
      <c r="C40" s="53" t="n">
        <f aca="false">AVERAGE(C29:C39)</f>
        <v>21.0181818181818</v>
      </c>
      <c r="D40" s="53" t="n">
        <f aca="false">AVERAGE(D29:D39)</f>
        <v>2.09090909090909</v>
      </c>
      <c r="E40" s="53" t="n">
        <f aca="false">AVERAGE(E29:E31)</f>
        <v>19.2666666666667</v>
      </c>
      <c r="F40" s="53"/>
      <c r="G40" s="53" t="n">
        <f aca="false">AVERAGE(G29:G39)</f>
        <v>5.33636363636364</v>
      </c>
      <c r="H40" s="53" t="n">
        <f aca="false">AVERAGE(H29:H39)</f>
        <v>861.054545454546</v>
      </c>
      <c r="I40" s="53" t="n">
        <f aca="false">AVERAGE(I29:I39)</f>
        <v>863.363636363636</v>
      </c>
      <c r="J40" s="53" t="n">
        <f aca="false">AVERAGE(J29:J39)</f>
        <v>858.736363636364</v>
      </c>
      <c r="K40" s="40" t="n">
        <f aca="false">SUM(I40-J40)</f>
        <v>4.62727272727273</v>
      </c>
      <c r="L40" s="53" t="n">
        <f aca="false">AVERAGE(L29:L39)</f>
        <v>1018.61818181818</v>
      </c>
      <c r="M40" s="53" t="n">
        <f aca="false">AVERAGE(M29:M39)</f>
        <v>1022.32727272727</v>
      </c>
      <c r="N40" s="53" t="n">
        <f aca="false">AVERAGE(N29:N39)</f>
        <v>1015.09090909091</v>
      </c>
      <c r="O40" s="53" t="n">
        <f aca="false">AVERAGE(O29:O39)</f>
        <v>7.23636363636365</v>
      </c>
      <c r="P40" s="53" t="n">
        <f aca="false">AVERAGE(P29:P39)</f>
        <v>-0.972727272727273</v>
      </c>
      <c r="Q40" s="53" t="n">
        <f aca="false">AVERAGE(Q29:Q39)</f>
        <v>2.6</v>
      </c>
      <c r="R40" s="53" t="n">
        <f aca="false">AVERAGE(R29:R39)</f>
        <v>-3.52727272727273</v>
      </c>
      <c r="S40" s="53" t="n">
        <f aca="false">AVERAGE(S29:S39)</f>
        <v>5.70909090909091</v>
      </c>
      <c r="T40" s="53" t="n">
        <f aca="false">AVERAGE(T29:T39)</f>
        <v>7.08181818181818</v>
      </c>
      <c r="U40" s="53" t="n">
        <f aca="false">AVERAGE(U29:U39)</f>
        <v>4.56363636363636</v>
      </c>
      <c r="V40" s="53"/>
      <c r="W40" s="57" t="n">
        <f aca="false">AVERAGE(W29:W39)</f>
        <v>45.9090909090909</v>
      </c>
      <c r="X40" s="57" t="n">
        <f aca="false">AVERAGE(X29:X39)</f>
        <v>69.3636363636364</v>
      </c>
      <c r="Y40" s="57" t="n">
        <f aca="false">AVERAGE(Y29:Y39)</f>
        <v>25.454545454545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2.18</v>
      </c>
      <c r="AH40" s="57" t="n">
        <f aca="false">AVERAGE(AH29:AH39)</f>
        <v>3.88888888888889</v>
      </c>
      <c r="AI40" s="53"/>
      <c r="AJ40" s="53"/>
      <c r="AK40" s="53"/>
      <c r="AL40" s="53" t="n">
        <f aca="false">AVERAGE(AL29:AL39)</f>
        <v>0.572727272727273</v>
      </c>
      <c r="AM40" s="53"/>
      <c r="AN40" s="53" t="n">
        <f aca="false">MAX(AN29:AN39)</f>
        <v>0</v>
      </c>
      <c r="AO40" s="53"/>
      <c r="AP40" s="62" t="n">
        <f aca="false">SUM(AP30:AP39)</f>
        <v>3.2638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3</v>
      </c>
      <c r="AA41" s="45"/>
      <c r="AB41" s="46"/>
      <c r="AC41" s="47"/>
      <c r="AD41" s="38" t="n">
        <f aca="false">SUM(AD17+AD28+AD40)</f>
        <v>3.3</v>
      </c>
      <c r="AE41" s="48"/>
      <c r="AF41" s="69"/>
      <c r="AG41" s="50" t="n">
        <f aca="false">SUM(AG17+AG28+AG40)</f>
        <v>74.1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0.0161290322581</v>
      </c>
      <c r="C42" s="38" t="n">
        <f aca="false">AVERAGE(C7:C16,C18:C27,C29:C39)</f>
        <v>18.6935483870968</v>
      </c>
      <c r="D42" s="38" t="n">
        <f aca="false">AVERAGE(D7:D16,D18:D27,D29:D39)</f>
        <v>1.70322580645161</v>
      </c>
      <c r="E42" s="38" t="n">
        <f aca="false">AVERAGE(E7:E16,E18:E27,E29:E39)</f>
        <v>16.9903225806452</v>
      </c>
      <c r="F42" s="38"/>
      <c r="G42" s="38" t="n">
        <f aca="false">AVERAGE(G7:G16,G18:G27,G29:G39)</f>
        <v>4.88387096774194</v>
      </c>
      <c r="H42" s="38" t="n">
        <f aca="false">AVERAGE(H7:H16,H18:H27,H29:H39)</f>
        <v>859.354838709677</v>
      </c>
      <c r="I42" s="38" t="n">
        <f aca="false">AVERAGE(I7:I16,I18:I27,I29:I39)</f>
        <v>861.774193548387</v>
      </c>
      <c r="J42" s="38" t="n">
        <f aca="false">AVERAGE(J7:J16,J18:J27,J29:J39)</f>
        <v>857.267741935484</v>
      </c>
      <c r="K42" s="38" t="n">
        <f aca="false">AVERAGE(K7:K16,K18:K27,K29:K39)</f>
        <v>4.50645161290322</v>
      </c>
      <c r="L42" s="38" t="n">
        <f aca="false">AVERAGE(L7:L16,L18:L27,L29:L39)</f>
        <v>1018.04838709677</v>
      </c>
      <c r="M42" s="38" t="n">
        <f aca="false">AVERAGE(M7:M16,M18:M27,M29:M39)</f>
        <v>1021.14516129032</v>
      </c>
      <c r="N42" s="38" t="n">
        <f aca="false">AVERAGE(N7:N16,N18:N27,N29:N39)</f>
        <v>1014.16129032258</v>
      </c>
      <c r="O42" s="38" t="n">
        <f aca="false">AVERAGE(O7:O16,O18:O27,O29:O39)</f>
        <v>6.98387096774195</v>
      </c>
      <c r="P42" s="38" t="n">
        <f aca="false">AVERAGE(P7:P16,P18:P27,P29:P39)</f>
        <v>0.161290322580645</v>
      </c>
      <c r="Q42" s="38" t="n">
        <f aca="false">AVERAGE(Q7:Q16,Q18:Q27,Q29:Q39)</f>
        <v>3.35161290322581</v>
      </c>
      <c r="R42" s="38" t="n">
        <f aca="false">AVERAGE(R7:R16,R18:R27,R29:R39)</f>
        <v>-3.11612903225806</v>
      </c>
      <c r="S42" s="38" t="n">
        <f aca="false">AVERAGE(S7:S16,S18:S27,S29:S39)</f>
        <v>6.26774193548387</v>
      </c>
      <c r="T42" s="38" t="n">
        <f aca="false">AVERAGE(T7:T16,T18:T27,T29:T39)</f>
        <v>7.79354838709677</v>
      </c>
      <c r="U42" s="38" t="n">
        <f aca="false">AVERAGE(U7:U16,U18:U27,U29:U39)</f>
        <v>4.8</v>
      </c>
      <c r="V42" s="38"/>
      <c r="W42" s="43" t="n">
        <f aca="false">AVERAGE(W7:W16,W18:W27,W29:W39)</f>
        <v>54.0645161290323</v>
      </c>
      <c r="X42" s="43" t="n">
        <f aca="false">AVERAGE(X7:X16,X18:X27,X29:X39)</f>
        <v>76.1612903225806</v>
      </c>
      <c r="Y42" s="43" t="n">
        <f aca="false">AVERAGE(Y7:Y16,Y18:Y27,Y29:Y39)</f>
        <v>32.3870967741936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1</v>
      </c>
      <c r="AE42" s="38"/>
      <c r="AF42" s="38"/>
      <c r="AG42" s="38" t="n">
        <f aca="false">AVERAGE(AG7:AG16,AG18:AG27,AG29:AG39)</f>
        <v>2.39258064516129</v>
      </c>
      <c r="AH42" s="43" t="n">
        <f aca="false">AVERAGE(AH7:AH16,AH18:AH27,AH29:AH39)</f>
        <v>4.46153846153846</v>
      </c>
      <c r="AI42" s="38"/>
      <c r="AJ42" s="38"/>
      <c r="AK42" s="38"/>
      <c r="AL42" s="38" t="n">
        <f aca="false">AVERAGE(AL7:AL16,AL18:AL27,AL29:AL39)</f>
        <v>0.60645161290322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6.97569444444445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7.5</v>
      </c>
      <c r="C43" s="38" t="n">
        <f aca="false">MAX(C7:C16,C18:C27,C29:C39)</f>
        <v>29.4</v>
      </c>
      <c r="D43" s="38" t="n">
        <f aca="false">MAX(D7:D16,D18:D27,D29:D39)</f>
        <v>13</v>
      </c>
      <c r="E43" s="38" t="n">
        <f aca="false">MAX(E7:E16,E18:E27,E29:E39)</f>
        <v>24.8</v>
      </c>
      <c r="F43" s="38"/>
      <c r="G43" s="38" t="n">
        <f aca="false">MAX(G7:G16,G18:G27,G29:G39)</f>
        <v>10.8</v>
      </c>
      <c r="H43" s="38" t="n">
        <f aca="false">MAX(H7:H16,H18:H27,H29:H39)</f>
        <v>866.7</v>
      </c>
      <c r="I43" s="38" t="n">
        <f aca="false">MAX(I7:I16,I18:I27,I29:I39)</f>
        <v>870</v>
      </c>
      <c r="J43" s="38" t="n">
        <f aca="false">MAX(J7:J16,J18:J27,J29:J39)</f>
        <v>864.9</v>
      </c>
      <c r="K43" s="38" t="n">
        <f aca="false">MAX(K7:K16,K18:K27,K29:K39)</f>
        <v>6.60000000000002</v>
      </c>
      <c r="L43" s="38" t="n">
        <f aca="false">MAX(L7:L16,L18:L27,L29:L39)</f>
        <v>1026.9</v>
      </c>
      <c r="M43" s="38" t="n">
        <f aca="false">MAX(M7:M16,M18:M27,M29:M39)</f>
        <v>1030.8</v>
      </c>
      <c r="N43" s="38" t="n">
        <f aca="false">MAX(N7:N16,N18:N27,N29:N39)</f>
        <v>1025.1</v>
      </c>
      <c r="O43" s="38" t="n">
        <f aca="false">MAX(O7:O16,O18:O27,O29:O39)</f>
        <v>10.5</v>
      </c>
      <c r="P43" s="38" t="n">
        <f aca="false">MAX(P7:P16,P18:P27,P29:P39)</f>
        <v>6.1</v>
      </c>
      <c r="Q43" s="38" t="n">
        <f aca="false">MAX(Q7:Q16,Q18:Q27,Q29:Q39)</f>
        <v>8.2</v>
      </c>
      <c r="R43" s="38" t="n">
        <f aca="false">MAX(R7:R16,R18:R27,R29:R39)</f>
        <v>4.5</v>
      </c>
      <c r="S43" s="38" t="n">
        <f aca="false">MAX(S7:S16,S18:S27,S29:S39)</f>
        <v>9.7</v>
      </c>
      <c r="T43" s="38" t="n">
        <f aca="false">MAX(T7:T16,T18:T27,T29:T39)</f>
        <v>10.8</v>
      </c>
      <c r="U43" s="38" t="n">
        <f aca="false">MAX(U7:U16,U18:U27,U29:U39)</f>
        <v>8.4</v>
      </c>
      <c r="V43" s="38"/>
      <c r="W43" s="43" t="n">
        <f aca="false">MAX(W7:W16,W18:W27,W29:W39)</f>
        <v>81</v>
      </c>
      <c r="X43" s="43" t="n">
        <f aca="false">MAX(X7:X16,X18:X27,X29:X39)</f>
        <v>100</v>
      </c>
      <c r="Y43" s="43" t="n">
        <f aca="false">MAX(Y7:Y16,Y18:Y27,Y29:Y39)</f>
        <v>64</v>
      </c>
      <c r="Z43" s="38" t="n">
        <f aca="false">MAX(Z7:Z16,Z18:Z27,Z29:Z39)</f>
        <v>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</v>
      </c>
      <c r="AE43" s="38"/>
      <c r="AF43" s="38"/>
      <c r="AG43" s="70" t="n">
        <f aca="false">MAX(AG7:AG16,AG18:AG27,AG29:AG39)</f>
        <v>4.59</v>
      </c>
      <c r="AH43" s="38"/>
      <c r="AI43" s="38"/>
      <c r="AJ43" s="38"/>
      <c r="AK43" s="38"/>
      <c r="AL43" s="38" t="n">
        <f aca="false">MAX(AL7:AL16,AL18:AL27,AL29:AL39)</f>
        <v>2.7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-0.7</v>
      </c>
      <c r="C44" s="73" t="n">
        <f aca="false">MIN(C7:C16,C18:C27,C29:C39)</f>
        <v>1.3</v>
      </c>
      <c r="D44" s="73" t="n">
        <f aca="false">MIN(D7:D16,D18:D27,D29:D39)</f>
        <v>-6.8</v>
      </c>
      <c r="E44" s="73" t="n">
        <f aca="false">MIN(E7:E16,E18:E27,E29:E39)</f>
        <v>3.5</v>
      </c>
      <c r="F44" s="45"/>
      <c r="G44" s="73" t="n">
        <f aca="false">MIN(G7:G16,G18:G27,G29:G39)</f>
        <v>-1.7</v>
      </c>
      <c r="H44" s="73" t="n">
        <f aca="false">MIN(H7:H16,H18:H27,H29:H39)</f>
        <v>851.3</v>
      </c>
      <c r="I44" s="73" t="n">
        <f aca="false">MIN(I7:I16,I18:I27,I29:I39)</f>
        <v>854.3</v>
      </c>
      <c r="J44" s="73" t="n">
        <f aca="false">MIN(J7:J16,J18:J27,J29:J39)</f>
        <v>848.1</v>
      </c>
      <c r="K44" s="73" t="n">
        <f aca="false">MIN(K7:K16,K18:K27,K29:K39)</f>
        <v>2.69999999999993</v>
      </c>
      <c r="L44" s="73" t="n">
        <f aca="false">MIN(L7:L16,L18:L27,L29:L39)</f>
        <v>1005.5</v>
      </c>
      <c r="M44" s="73" t="n">
        <f aca="false">MIN(M7:M16,M18:M27,M29:M39)</f>
        <v>1010.4</v>
      </c>
      <c r="N44" s="73" t="n">
        <f aca="false">MIN(N7:N16,N18:N27,N29:N39)</f>
        <v>1001</v>
      </c>
      <c r="O44" s="73" t="n">
        <f aca="false">MIN(O7:O16,O18:O27,O29:O39)</f>
        <v>3.79999999999995</v>
      </c>
      <c r="P44" s="73" t="n">
        <f aca="false">MIN(P7:P16,P18:P27,P29:P39)</f>
        <v>-3.6</v>
      </c>
      <c r="Q44" s="73" t="n">
        <f aca="false">MIN(Q7:Q16,Q18:Q27,Q29:Q39)</f>
        <v>-1.6</v>
      </c>
      <c r="R44" s="73" t="n">
        <f aca="false">MIN(R7:R16,R18:R27,R29:R39)</f>
        <v>-8.1</v>
      </c>
      <c r="S44" s="73" t="n">
        <f aca="false">MIN(S7:S16,S18:S27,S29:S39)</f>
        <v>4.5</v>
      </c>
      <c r="T44" s="73" t="n">
        <f aca="false">MIN(T7:T16,T18:T27,T29:T39)</f>
        <v>5.3</v>
      </c>
      <c r="U44" s="73" t="n">
        <f aca="false">MIN(U7:U16,U18:U27,U29:U39)</f>
        <v>3.1</v>
      </c>
      <c r="V44" s="74"/>
      <c r="W44" s="75" t="n">
        <f aca="false">MIN(W7:W16,W18:W27,W29:W39)</f>
        <v>30</v>
      </c>
      <c r="X44" s="75" t="n">
        <f aca="false">MIN(X7:X16,X18:X27,X29:X39)</f>
        <v>41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099999999999999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5.1810539620913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5</v>
      </c>
      <c r="C7" s="39" t="n">
        <v>31.8</v>
      </c>
      <c r="D7" s="39" t="n">
        <v>14.8</v>
      </c>
      <c r="E7" s="40" t="n">
        <f aca="false">SUM(C7-D7)</f>
        <v>17</v>
      </c>
      <c r="F7" s="41"/>
      <c r="G7" s="42" t="n">
        <v>14.9</v>
      </c>
      <c r="H7" s="38" t="n">
        <v>860.3</v>
      </c>
      <c r="I7" s="39" t="n">
        <v>861.8</v>
      </c>
      <c r="J7" s="39" t="n">
        <v>858.7</v>
      </c>
      <c r="K7" s="40" t="n">
        <f aca="false">SUM(I7-J7)</f>
        <v>3.09999999999991</v>
      </c>
      <c r="L7" s="38" t="n">
        <v>1010.8</v>
      </c>
      <c r="M7" s="39" t="n">
        <v>1012.6</v>
      </c>
      <c r="N7" s="39" t="n">
        <v>1009</v>
      </c>
      <c r="O7" s="40" t="n">
        <f aca="false">SUM(M7-N7)</f>
        <v>3.60000000000002</v>
      </c>
      <c r="P7" s="38" t="n">
        <v>10.9</v>
      </c>
      <c r="Q7" s="39" t="n">
        <v>14.5</v>
      </c>
      <c r="R7" s="39" t="n">
        <v>9</v>
      </c>
      <c r="S7" s="38" t="n">
        <v>13.1</v>
      </c>
      <c r="T7" s="39" t="n">
        <v>16.5</v>
      </c>
      <c r="U7" s="39" t="n">
        <v>11.4</v>
      </c>
      <c r="V7" s="12" t="n">
        <v>1</v>
      </c>
      <c r="W7" s="43" t="n">
        <v>51</v>
      </c>
      <c r="X7" s="44" t="n">
        <v>73</v>
      </c>
      <c r="Y7" s="44" t="n">
        <v>27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45.19</v>
      </c>
      <c r="AF7" s="49"/>
      <c r="AG7" s="50" t="n">
        <f aca="false">AE7-AE8</f>
        <v>5.99</v>
      </c>
      <c r="AH7" s="1"/>
      <c r="AI7" s="1"/>
      <c r="AJ7" s="1"/>
      <c r="AK7" s="6" t="s">
        <v>46</v>
      </c>
      <c r="AL7" s="45" t="n">
        <v>0.3</v>
      </c>
      <c r="AM7" s="10"/>
      <c r="AN7" s="10"/>
      <c r="AO7" s="9" t="n">
        <v>0.3</v>
      </c>
      <c r="AP7" s="51" t="n">
        <v>0.399305555555556</v>
      </c>
    </row>
    <row r="8" customFormat="false" ht="12.75" hidden="false" customHeight="false" outlineLevel="0" collapsed="false">
      <c r="A8" s="1" t="n">
        <v>2</v>
      </c>
      <c r="B8" s="38" t="n">
        <v>21.5</v>
      </c>
      <c r="C8" s="39" t="n">
        <v>30.4</v>
      </c>
      <c r="D8" s="39" t="n">
        <v>13</v>
      </c>
      <c r="E8" s="40" t="n">
        <f aca="false">SUM(C8-D8)</f>
        <v>17.4</v>
      </c>
      <c r="F8" s="41"/>
      <c r="G8" s="52" t="n">
        <v>14.2</v>
      </c>
      <c r="H8" s="38" t="n">
        <v>859.5</v>
      </c>
      <c r="I8" s="39" t="n">
        <v>861.8</v>
      </c>
      <c r="J8" s="39" t="n">
        <v>856.3</v>
      </c>
      <c r="K8" s="12" t="n">
        <f aca="false">SUM(I8-J8)</f>
        <v>5.5</v>
      </c>
      <c r="L8" s="38" t="n">
        <v>1010.1</v>
      </c>
      <c r="M8" s="39" t="n">
        <v>1013.5</v>
      </c>
      <c r="N8" s="39" t="n">
        <v>1007</v>
      </c>
      <c r="O8" s="12" t="n">
        <f aca="false">SUM(M8-N8)</f>
        <v>6.5</v>
      </c>
      <c r="P8" s="38" t="n">
        <v>10.2</v>
      </c>
      <c r="Q8" s="39" t="n">
        <v>11.5</v>
      </c>
      <c r="R8" s="39" t="n">
        <v>7.9</v>
      </c>
      <c r="S8" s="38" t="n">
        <v>12.5</v>
      </c>
      <c r="T8" s="39" t="n">
        <v>13.4</v>
      </c>
      <c r="U8" s="39" t="n">
        <v>11</v>
      </c>
      <c r="V8" s="12" t="n">
        <v>2</v>
      </c>
      <c r="W8" s="43" t="n">
        <v>53</v>
      </c>
      <c r="X8" s="44" t="n">
        <v>82</v>
      </c>
      <c r="Y8" s="44" t="n">
        <v>28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39.2</v>
      </c>
      <c r="AF8" s="49"/>
      <c r="AG8" s="50" t="n">
        <f aca="false">AE8-AE9</f>
        <v>4.2</v>
      </c>
      <c r="AH8" s="1"/>
      <c r="AI8" s="1"/>
      <c r="AJ8" s="1"/>
      <c r="AK8" s="11" t="s">
        <v>68</v>
      </c>
      <c r="AL8" s="45" t="n">
        <v>0.4</v>
      </c>
      <c r="AM8" s="10"/>
      <c r="AN8" s="10"/>
      <c r="AO8" s="9" t="n">
        <v>0.4</v>
      </c>
      <c r="AP8" s="51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30.5</v>
      </c>
      <c r="D9" s="39" t="n">
        <v>14.8</v>
      </c>
      <c r="E9" s="40" t="n">
        <f aca="false">SUM(C9-D9)</f>
        <v>15.7</v>
      </c>
      <c r="F9" s="41"/>
      <c r="G9" s="52" t="n">
        <v>15.1</v>
      </c>
      <c r="H9" s="38" t="n">
        <v>857.5</v>
      </c>
      <c r="I9" s="39" t="n">
        <v>858.7</v>
      </c>
      <c r="J9" s="39" t="n">
        <v>855.6</v>
      </c>
      <c r="K9" s="12" t="n">
        <f aca="false">SUM(I9-J9)</f>
        <v>3.10000000000002</v>
      </c>
      <c r="L9" s="38" t="n">
        <v>1008.1</v>
      </c>
      <c r="M9" s="39" t="n">
        <v>1009.8</v>
      </c>
      <c r="N9" s="39" t="n">
        <v>1006.2</v>
      </c>
      <c r="O9" s="12" t="n">
        <f aca="false">SUM(M9-N9)</f>
        <v>3.59999999999991</v>
      </c>
      <c r="P9" s="38" t="n">
        <v>12</v>
      </c>
      <c r="Q9" s="39" t="n">
        <v>14.4</v>
      </c>
      <c r="R9" s="39" t="n">
        <v>10.1</v>
      </c>
      <c r="S9" s="38" t="n">
        <v>14</v>
      </c>
      <c r="T9" s="39" t="n">
        <v>16.4</v>
      </c>
      <c r="U9" s="39" t="n">
        <v>12.4</v>
      </c>
      <c r="V9" s="12" t="n">
        <v>3</v>
      </c>
      <c r="W9" s="43" t="n">
        <v>58</v>
      </c>
      <c r="X9" s="44" t="n">
        <v>75</v>
      </c>
      <c r="Y9" s="44" t="n">
        <v>31</v>
      </c>
      <c r="Z9" s="38" t="n">
        <v>0.2</v>
      </c>
      <c r="AA9" s="45" t="n">
        <v>0.2</v>
      </c>
      <c r="AB9" s="46" t="n">
        <v>16</v>
      </c>
      <c r="AC9" s="47" t="n">
        <v>17</v>
      </c>
      <c r="AD9" s="38" t="n">
        <f aca="false">Z9</f>
        <v>0.2</v>
      </c>
      <c r="AE9" s="48" t="n">
        <v>35</v>
      </c>
      <c r="AF9" s="49"/>
      <c r="AG9" s="50" t="n">
        <f aca="false">AE9-AE10</f>
        <v>2.6</v>
      </c>
      <c r="AH9" s="1" t="n">
        <v>4</v>
      </c>
      <c r="AI9" s="1" t="s">
        <v>43</v>
      </c>
      <c r="AJ9" s="1" t="s">
        <v>46</v>
      </c>
      <c r="AK9" s="11" t="s">
        <v>95</v>
      </c>
      <c r="AL9" s="45" t="n">
        <v>0.9</v>
      </c>
      <c r="AM9" s="10"/>
      <c r="AN9" s="10"/>
      <c r="AO9" s="9" t="n">
        <v>0.9</v>
      </c>
      <c r="AP9" s="51" t="n">
        <v>0.319444444444445</v>
      </c>
    </row>
    <row r="10" customFormat="false" ht="12.75" hidden="false" customHeight="false" outlineLevel="0" collapsed="false">
      <c r="A10" s="1" t="n">
        <v>4</v>
      </c>
      <c r="B10" s="38" t="n">
        <v>23.4</v>
      </c>
      <c r="C10" s="39" t="n">
        <v>32.2</v>
      </c>
      <c r="D10" s="39" t="n">
        <v>15.9</v>
      </c>
      <c r="E10" s="40" t="n">
        <f aca="false">SUM(C10-D10)</f>
        <v>16.3</v>
      </c>
      <c r="F10" s="41"/>
      <c r="G10" s="52" t="n">
        <v>16.7</v>
      </c>
      <c r="H10" s="38" t="n">
        <v>857.9</v>
      </c>
      <c r="I10" s="39" t="n">
        <v>859.4</v>
      </c>
      <c r="J10" s="39" t="n">
        <v>856.3</v>
      </c>
      <c r="K10" s="12" t="n">
        <f aca="false">SUM(I10-J10)</f>
        <v>3.10000000000002</v>
      </c>
      <c r="L10" s="38" t="n">
        <v>1007.9</v>
      </c>
      <c r="M10" s="39" t="n">
        <v>1009.8</v>
      </c>
      <c r="N10" s="39" t="n">
        <v>1004.4</v>
      </c>
      <c r="O10" s="12" t="n">
        <f aca="false">SUM(M10-N10)</f>
        <v>5.39999999999998</v>
      </c>
      <c r="P10" s="38" t="n">
        <v>13.7</v>
      </c>
      <c r="Q10" s="39" t="n">
        <v>15.3</v>
      </c>
      <c r="R10" s="39" t="n">
        <v>10.9</v>
      </c>
      <c r="S10" s="38" t="n">
        <v>15.6</v>
      </c>
      <c r="T10" s="39" t="n">
        <v>17.3</v>
      </c>
      <c r="U10" s="39" t="n">
        <v>13.2</v>
      </c>
      <c r="V10" s="12" t="n">
        <v>4</v>
      </c>
      <c r="W10" s="43" t="n">
        <v>47</v>
      </c>
      <c r="X10" s="44" t="n">
        <v>89</v>
      </c>
      <c r="Y10" s="44" t="n">
        <v>32</v>
      </c>
      <c r="Z10" s="38" t="n">
        <v>2</v>
      </c>
      <c r="AA10" s="45" t="n">
        <v>2</v>
      </c>
      <c r="AB10" s="46" t="n">
        <v>1</v>
      </c>
      <c r="AC10" s="47" t="n">
        <v>2</v>
      </c>
      <c r="AD10" s="38" t="n">
        <f aca="false">Z10</f>
        <v>2</v>
      </c>
      <c r="AE10" s="48" t="n">
        <v>32.4</v>
      </c>
      <c r="AF10" s="49"/>
      <c r="AG10" s="50" t="n">
        <f aca="false">AE10-AE11</f>
        <v>8.8</v>
      </c>
      <c r="AH10" s="1" t="n">
        <v>4</v>
      </c>
      <c r="AI10" s="1" t="s">
        <v>43</v>
      </c>
      <c r="AJ10" s="1" t="s">
        <v>41</v>
      </c>
      <c r="AK10" s="11" t="s">
        <v>46</v>
      </c>
      <c r="AL10" s="45" t="n">
        <v>0.8</v>
      </c>
      <c r="AM10" s="10"/>
      <c r="AN10" s="10"/>
      <c r="AO10" s="9" t="n">
        <v>0.8</v>
      </c>
      <c r="AP10" s="51" t="n">
        <v>0.402777777777778</v>
      </c>
    </row>
    <row r="11" customFormat="false" ht="12.75" hidden="false" customHeight="false" outlineLevel="0" collapsed="false">
      <c r="A11" s="1" t="n">
        <v>5</v>
      </c>
      <c r="B11" s="38" t="n">
        <v>22.4</v>
      </c>
      <c r="C11" s="39" t="n">
        <v>32.3</v>
      </c>
      <c r="D11" s="39" t="n">
        <v>12.8</v>
      </c>
      <c r="E11" s="40" t="n">
        <f aca="false">SUM(C11-D11)</f>
        <v>19.5</v>
      </c>
      <c r="F11" s="41"/>
      <c r="G11" s="52" t="n">
        <v>13.4</v>
      </c>
      <c r="H11" s="38" t="n">
        <v>857</v>
      </c>
      <c r="I11" s="39" t="n">
        <v>858.8</v>
      </c>
      <c r="J11" s="39" t="n">
        <v>854.4</v>
      </c>
      <c r="K11" s="12" t="n">
        <f aca="false">SUM(I11-J11)</f>
        <v>4.39999999999998</v>
      </c>
      <c r="L11" s="38" t="n">
        <v>1007.2</v>
      </c>
      <c r="M11" s="39" t="n">
        <v>1010.6</v>
      </c>
      <c r="N11" s="39" t="n">
        <v>1003.2</v>
      </c>
      <c r="O11" s="12" t="n">
        <f aca="false">SUM(M11-N11)</f>
        <v>7.39999999999998</v>
      </c>
      <c r="P11" s="38" t="n">
        <v>8.3</v>
      </c>
      <c r="Q11" s="39" t="n">
        <v>9.7</v>
      </c>
      <c r="R11" s="39" t="n">
        <v>7</v>
      </c>
      <c r="S11" s="38" t="n">
        <v>10.9</v>
      </c>
      <c r="T11" s="39" t="n">
        <v>12</v>
      </c>
      <c r="U11" s="39" t="n">
        <v>10</v>
      </c>
      <c r="V11" s="12" t="n">
        <v>5</v>
      </c>
      <c r="W11" s="43" t="n">
        <v>44</v>
      </c>
      <c r="X11" s="44" t="n">
        <v>72</v>
      </c>
      <c r="Y11" s="44" t="n">
        <v>21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23.6</v>
      </c>
      <c r="AF11" s="49"/>
      <c r="AG11" s="50" t="n">
        <f aca="false">AE11-AE12</f>
        <v>1.46</v>
      </c>
      <c r="AH11" s="1"/>
      <c r="AI11" s="1"/>
      <c r="AJ11" s="1"/>
      <c r="AK11" s="11" t="s">
        <v>39</v>
      </c>
      <c r="AL11" s="45" t="n">
        <v>0</v>
      </c>
      <c r="AM11" s="10"/>
      <c r="AN11" s="10"/>
      <c r="AO11" s="9" t="n">
        <v>0</v>
      </c>
      <c r="AP11" s="51"/>
    </row>
    <row r="12" customFormat="false" ht="12.75" hidden="false" customHeight="false" outlineLevel="0" collapsed="false">
      <c r="A12" s="1" t="n">
        <v>6</v>
      </c>
      <c r="B12" s="38" t="n">
        <v>21.5</v>
      </c>
      <c r="C12" s="39" t="n">
        <v>27.7</v>
      </c>
      <c r="D12" s="39" t="n">
        <v>14.2</v>
      </c>
      <c r="E12" s="40" t="n">
        <f aca="false">SUM(C12-D12)</f>
        <v>13.5</v>
      </c>
      <c r="F12" s="41"/>
      <c r="G12" s="52" t="n">
        <v>14.7</v>
      </c>
      <c r="H12" s="38" t="n">
        <v>856.1</v>
      </c>
      <c r="I12" s="39" t="n">
        <v>857.6</v>
      </c>
      <c r="J12" s="39" t="n">
        <v>854.6</v>
      </c>
      <c r="K12" s="12" t="n">
        <f aca="false">SUM(I12-J12)</f>
        <v>3</v>
      </c>
      <c r="L12" s="38" t="n">
        <v>1006.1</v>
      </c>
      <c r="M12" s="39" t="n">
        <v>1009.2</v>
      </c>
      <c r="N12" s="39" t="n">
        <v>1004.1</v>
      </c>
      <c r="O12" s="12" t="n">
        <f aca="false">SUM(M12-N12)</f>
        <v>5.10000000000002</v>
      </c>
      <c r="P12" s="38" t="n">
        <v>10.6</v>
      </c>
      <c r="Q12" s="39" t="n">
        <v>12.6</v>
      </c>
      <c r="R12" s="39" t="n">
        <v>8.2</v>
      </c>
      <c r="S12" s="38" t="n">
        <v>13.2</v>
      </c>
      <c r="T12" s="39" t="n">
        <v>14.5</v>
      </c>
      <c r="U12" s="39" t="n">
        <v>10.7</v>
      </c>
      <c r="V12" s="12" t="n">
        <v>6</v>
      </c>
      <c r="W12" s="43" t="n">
        <v>52</v>
      </c>
      <c r="X12" s="44" t="n">
        <v>76</v>
      </c>
      <c r="Y12" s="44" t="n">
        <v>31</v>
      </c>
      <c r="Z12" s="38" t="s">
        <v>54</v>
      </c>
      <c r="AA12" s="45"/>
      <c r="AB12" s="46"/>
      <c r="AC12" s="47"/>
      <c r="AD12" s="38" t="str">
        <f aca="false">Z12</f>
        <v>inap</v>
      </c>
      <c r="AE12" s="48" t="n">
        <v>22.14</v>
      </c>
      <c r="AF12" s="49"/>
      <c r="AG12" s="50" t="n">
        <f aca="false">AE12-AE13</f>
        <v>3.59</v>
      </c>
      <c r="AH12" s="1" t="n">
        <v>3</v>
      </c>
      <c r="AI12" s="1" t="s">
        <v>43</v>
      </c>
      <c r="AJ12" s="1" t="s">
        <v>41</v>
      </c>
      <c r="AK12" s="11" t="s">
        <v>83</v>
      </c>
      <c r="AL12" s="45" t="n">
        <v>0.5</v>
      </c>
      <c r="AM12" s="10"/>
      <c r="AN12" s="10"/>
      <c r="AO12" s="9" t="n">
        <v>0.5</v>
      </c>
      <c r="AP12" s="51" t="n">
        <v>0.246527777777778</v>
      </c>
    </row>
    <row r="13" customFormat="false" ht="12.75" hidden="false" customHeight="false" outlineLevel="0" collapsed="false">
      <c r="A13" s="1" t="n">
        <v>7</v>
      </c>
      <c r="B13" s="38" t="n">
        <v>21.9</v>
      </c>
      <c r="C13" s="39" t="n">
        <v>31.1</v>
      </c>
      <c r="D13" s="39" t="n">
        <v>16</v>
      </c>
      <c r="E13" s="40" t="n">
        <f aca="false">SUM(C13-D13)</f>
        <v>15.1</v>
      </c>
      <c r="F13" s="41"/>
      <c r="G13" s="52" t="n">
        <v>15.8</v>
      </c>
      <c r="H13" s="38" t="n">
        <v>854.6</v>
      </c>
      <c r="I13" s="39" t="n">
        <v>856.3</v>
      </c>
      <c r="J13" s="39" t="n">
        <v>851.6</v>
      </c>
      <c r="K13" s="12" t="n">
        <f aca="false">SUM(I13-J13)</f>
        <v>4.69999999999993</v>
      </c>
      <c r="L13" s="38" t="n">
        <v>1004.6</v>
      </c>
      <c r="M13" s="39" t="n">
        <v>1007.6</v>
      </c>
      <c r="N13" s="39" t="n">
        <v>1000.6</v>
      </c>
      <c r="O13" s="12" t="n">
        <f aca="false">SUM(M13-N13)</f>
        <v>7</v>
      </c>
      <c r="P13" s="38" t="n">
        <v>11.3</v>
      </c>
      <c r="Q13" s="39" t="n">
        <v>13.5</v>
      </c>
      <c r="R13" s="39" t="n">
        <v>8</v>
      </c>
      <c r="S13" s="38" t="n">
        <v>13.4</v>
      </c>
      <c r="T13" s="39" t="n">
        <v>15.3</v>
      </c>
      <c r="U13" s="39" t="n">
        <v>10.7</v>
      </c>
      <c r="V13" s="12" t="n">
        <v>7</v>
      </c>
      <c r="W13" s="43" t="n">
        <v>52</v>
      </c>
      <c r="X13" s="44" t="n">
        <v>73</v>
      </c>
      <c r="Y13" s="44" t="n">
        <v>29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18.55</v>
      </c>
      <c r="AF13" s="49"/>
      <c r="AG13" s="50" t="n">
        <f aca="false">AE13-AE14</f>
        <v>5.93</v>
      </c>
      <c r="AH13" s="1" t="n">
        <v>5</v>
      </c>
      <c r="AI13" s="1" t="s">
        <v>43</v>
      </c>
      <c r="AJ13" s="1" t="s">
        <v>41</v>
      </c>
      <c r="AK13" s="11" t="s">
        <v>83</v>
      </c>
      <c r="AL13" s="45" t="n">
        <v>0.8</v>
      </c>
      <c r="AM13" s="10"/>
      <c r="AN13" s="10"/>
      <c r="AO13" s="9" t="n">
        <v>0.8</v>
      </c>
      <c r="AP13" s="51" t="n">
        <v>0.357638888888889</v>
      </c>
    </row>
    <row r="14" customFormat="false" ht="12.75" hidden="false" customHeight="false" outlineLevel="0" collapsed="false">
      <c r="A14" s="1" t="n">
        <v>8</v>
      </c>
      <c r="B14" s="38" t="n">
        <v>22</v>
      </c>
      <c r="C14" s="39" t="n">
        <v>30.8</v>
      </c>
      <c r="D14" s="39" t="n">
        <v>15</v>
      </c>
      <c r="E14" s="40" t="n">
        <f aca="false">SUM(C14-D14)</f>
        <v>15.8</v>
      </c>
      <c r="F14" s="41"/>
      <c r="G14" s="52" t="n">
        <v>13.6</v>
      </c>
      <c r="H14" s="38" t="n">
        <v>855.5</v>
      </c>
      <c r="I14" s="39" t="n">
        <v>857.3</v>
      </c>
      <c r="J14" s="39" t="n">
        <v>853.6</v>
      </c>
      <c r="K14" s="12" t="n">
        <f aca="false">SUM(I14-J14)</f>
        <v>3.69999999999993</v>
      </c>
      <c r="L14" s="38" t="n">
        <v>1005.4</v>
      </c>
      <c r="M14" s="39" t="n">
        <v>1008.2</v>
      </c>
      <c r="N14" s="39" t="n">
        <v>1003</v>
      </c>
      <c r="O14" s="12" t="n">
        <f aca="false">SUM(M14-N14)</f>
        <v>5.20000000000005</v>
      </c>
      <c r="P14" s="38" t="n">
        <v>8.5</v>
      </c>
      <c r="Q14" s="39" t="n">
        <v>11.4</v>
      </c>
      <c r="R14" s="39" t="n">
        <v>6</v>
      </c>
      <c r="S14" s="38" t="n">
        <v>11.1</v>
      </c>
      <c r="T14" s="39" t="n">
        <v>13.4</v>
      </c>
      <c r="U14" s="39" t="n">
        <v>9.3</v>
      </c>
      <c r="V14" s="12" t="n">
        <v>8</v>
      </c>
      <c r="W14" s="43" t="n">
        <v>45</v>
      </c>
      <c r="X14" s="44" t="n">
        <v>66</v>
      </c>
      <c r="Y14" s="44" t="n">
        <v>21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12.62</v>
      </c>
      <c r="AF14" s="49"/>
      <c r="AG14" s="50" t="n">
        <f aca="false">AE14-AE15</f>
        <v>6.07</v>
      </c>
      <c r="AH14" s="1"/>
      <c r="AI14" s="1"/>
      <c r="AJ14" s="1"/>
      <c r="AK14" s="11" t="s">
        <v>83</v>
      </c>
      <c r="AL14" s="45" t="n">
        <v>0.8</v>
      </c>
      <c r="AM14" s="10"/>
      <c r="AN14" s="10"/>
      <c r="AO14" s="9" t="n">
        <v>0.8</v>
      </c>
      <c r="AP14" s="51" t="n">
        <v>0.413194444444444</v>
      </c>
    </row>
    <row r="15" customFormat="false" ht="12.75" hidden="false" customHeight="false" outlineLevel="0" collapsed="false">
      <c r="A15" s="1" t="n">
        <v>9</v>
      </c>
      <c r="B15" s="38" t="n">
        <v>21.5</v>
      </c>
      <c r="C15" s="39" t="n">
        <v>31.2</v>
      </c>
      <c r="D15" s="39" t="n">
        <v>14.4</v>
      </c>
      <c r="E15" s="40" t="n">
        <f aca="false">SUM(C15-D15)</f>
        <v>16.8</v>
      </c>
      <c r="F15" s="41"/>
      <c r="G15" s="52" t="n">
        <v>13.7</v>
      </c>
      <c r="H15" s="38" t="n">
        <v>858.4</v>
      </c>
      <c r="I15" s="39" t="n">
        <v>860.8</v>
      </c>
      <c r="J15" s="39" t="n">
        <v>856.9</v>
      </c>
      <c r="K15" s="12" t="n">
        <f aca="false">SUM(I15-J15)</f>
        <v>3.89999999999998</v>
      </c>
      <c r="L15" s="38" t="n">
        <v>1009.9</v>
      </c>
      <c r="M15" s="39" t="n">
        <v>1012.3</v>
      </c>
      <c r="N15" s="39" t="n">
        <v>1007.7</v>
      </c>
      <c r="O15" s="40" t="n">
        <f aca="false">SUM(M15-N15)</f>
        <v>4.59999999999991</v>
      </c>
      <c r="P15" s="38" t="n">
        <v>9.2</v>
      </c>
      <c r="Q15" s="39" t="n">
        <v>14.3</v>
      </c>
      <c r="R15" s="39" t="n">
        <v>7.1</v>
      </c>
      <c r="S15" s="38" t="n">
        <v>11.7</v>
      </c>
      <c r="T15" s="39" t="n">
        <v>16.3</v>
      </c>
      <c r="U15" s="39" t="n">
        <v>10</v>
      </c>
      <c r="V15" s="12" t="n">
        <v>9</v>
      </c>
      <c r="W15" s="43" t="n">
        <v>48</v>
      </c>
      <c r="X15" s="44" t="n">
        <v>70</v>
      </c>
      <c r="Y15" s="44" t="n">
        <v>24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6.55</v>
      </c>
      <c r="AF15" s="49"/>
      <c r="AG15" s="50" t="n">
        <v>8.4</v>
      </c>
      <c r="AH15" s="1"/>
      <c r="AI15" s="1"/>
      <c r="AJ15" s="1"/>
      <c r="AK15" s="11" t="s">
        <v>83</v>
      </c>
      <c r="AL15" s="45" t="n">
        <v>0.5</v>
      </c>
      <c r="AM15" s="10"/>
      <c r="AN15" s="10"/>
      <c r="AO15" s="9" t="n">
        <v>0.5</v>
      </c>
      <c r="AP15" s="51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22.2</v>
      </c>
      <c r="C16" s="39" t="n">
        <v>30.6</v>
      </c>
      <c r="D16" s="39" t="n">
        <v>16.4</v>
      </c>
      <c r="E16" s="40" t="n">
        <f aca="false">SUM(C16-D16)</f>
        <v>14.2</v>
      </c>
      <c r="F16" s="41"/>
      <c r="G16" s="52" t="n">
        <v>17.1</v>
      </c>
      <c r="H16" s="38" t="n">
        <v>859.4</v>
      </c>
      <c r="I16" s="39" t="n">
        <v>861.6</v>
      </c>
      <c r="J16" s="39" t="n">
        <v>856.7</v>
      </c>
      <c r="K16" s="12" t="n">
        <f aca="false">SUM(I16-J16)</f>
        <v>4.89999999999998</v>
      </c>
      <c r="L16" s="38" t="n">
        <v>1009.6</v>
      </c>
      <c r="M16" s="39" t="n">
        <v>1012.2</v>
      </c>
      <c r="N16" s="39" t="n">
        <v>1006.6</v>
      </c>
      <c r="O16" s="12" t="n">
        <f aca="false">SUM(M16-N16)</f>
        <v>5.60000000000002</v>
      </c>
      <c r="P16" s="38" t="n">
        <v>14.5</v>
      </c>
      <c r="Q16" s="39" t="n">
        <v>16</v>
      </c>
      <c r="R16" s="39" t="n">
        <v>13.2</v>
      </c>
      <c r="S16" s="38" t="n">
        <v>16.5</v>
      </c>
      <c r="T16" s="39" t="n">
        <v>18</v>
      </c>
      <c r="U16" s="39" t="n">
        <v>15.1</v>
      </c>
      <c r="V16" s="12" t="n">
        <v>10</v>
      </c>
      <c r="W16" s="43" t="n">
        <v>63</v>
      </c>
      <c r="X16" s="44" t="n">
        <v>87</v>
      </c>
      <c r="Y16" s="44" t="n">
        <v>37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61.6</v>
      </c>
      <c r="AF16" s="49"/>
      <c r="AG16" s="50" t="n">
        <v>6.8</v>
      </c>
      <c r="AH16" s="1" t="n">
        <v>3</v>
      </c>
      <c r="AI16" s="1" t="s">
        <v>43</v>
      </c>
      <c r="AJ16" s="1" t="s">
        <v>41</v>
      </c>
      <c r="AK16" s="82" t="s">
        <v>83</v>
      </c>
      <c r="AL16" s="45" t="n">
        <v>0.6</v>
      </c>
      <c r="AM16" s="10"/>
      <c r="AN16" s="10"/>
      <c r="AO16" s="9" t="n">
        <v>0.6</v>
      </c>
      <c r="AP16" s="51" t="n">
        <v>0.37152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03</v>
      </c>
      <c r="C17" s="54" t="n">
        <f aca="false">AVERAGE(C7:C16)</f>
        <v>30.86</v>
      </c>
      <c r="D17" s="54" t="n">
        <f aca="false">AVERAGE(D7:D16)</f>
        <v>14.73</v>
      </c>
      <c r="E17" s="54" t="n">
        <f aca="false">AVERAGE(E7:E16)</f>
        <v>16.13</v>
      </c>
      <c r="F17" s="55"/>
      <c r="G17" s="56" t="n">
        <f aca="false">AVERAGE(G7:G16)</f>
        <v>14.92</v>
      </c>
      <c r="H17" s="53" t="n">
        <f aca="false">AVERAGE(H7:H16)</f>
        <v>857.62</v>
      </c>
      <c r="I17" s="54" t="n">
        <f aca="false">AVERAGE(I7:I16)</f>
        <v>859.41</v>
      </c>
      <c r="J17" s="54" t="n">
        <f aca="false">AVERAGE(J7:J16)</f>
        <v>855.47</v>
      </c>
      <c r="K17" s="54" t="n">
        <f aca="false">AVERAGE(K7:K16)</f>
        <v>3.93999999999998</v>
      </c>
      <c r="L17" s="53" t="n">
        <f aca="false">AVERAGE(L7:L16)</f>
        <v>1007.97</v>
      </c>
      <c r="M17" s="54" t="n">
        <f aca="false">AVERAGE(M7:M16)</f>
        <v>1010.58</v>
      </c>
      <c r="N17" s="54" t="n">
        <f aca="false">AVERAGE(N7:N16)</f>
        <v>1005.18</v>
      </c>
      <c r="O17" s="54" t="n">
        <f aca="false">AVERAGE(O7:O16)</f>
        <v>5.39999999999999</v>
      </c>
      <c r="P17" s="53" t="n">
        <f aca="false">AVERAGE(P7:P16)</f>
        <v>10.92</v>
      </c>
      <c r="Q17" s="54" t="n">
        <f aca="false">AVERAGE(Q7:Q16)</f>
        <v>13.32</v>
      </c>
      <c r="R17" s="54" t="n">
        <f aca="false">AVERAGE(R7:R16)</f>
        <v>8.74</v>
      </c>
      <c r="S17" s="53" t="n">
        <f aca="false">AVERAGE(S7:S16)</f>
        <v>13.2</v>
      </c>
      <c r="T17" s="54" t="n">
        <f aca="false">AVERAGE(T7:T16)</f>
        <v>15.31</v>
      </c>
      <c r="U17" s="54" t="n">
        <f aca="false">AVERAGE(U7:U16)</f>
        <v>11.38</v>
      </c>
      <c r="V17" s="26"/>
      <c r="W17" s="57" t="n">
        <f aca="false">AVERAGE(W7:W16)</f>
        <v>51.3</v>
      </c>
      <c r="X17" s="58" t="n">
        <f aca="false">AVERAGE(X7:X16)</f>
        <v>76.3</v>
      </c>
      <c r="Y17" s="58" t="n">
        <f aca="false">AVERAGE(Y7:Y16)</f>
        <v>28.1</v>
      </c>
      <c r="Z17" s="53" t="n">
        <f aca="false">SUM(Z7:Z16)</f>
        <v>2.2</v>
      </c>
      <c r="AA17" s="53"/>
      <c r="AB17" s="58"/>
      <c r="AC17" s="58"/>
      <c r="AD17" s="53" t="n">
        <f aca="false">SUM(AD7:AD16)</f>
        <v>2.2</v>
      </c>
      <c r="AE17" s="59"/>
      <c r="AF17" s="60"/>
      <c r="AG17" s="61" t="n">
        <f aca="false">SUM(AG7:AG16)</f>
        <v>53.84</v>
      </c>
      <c r="AH17" s="57" t="s">
        <v>38</v>
      </c>
      <c r="AI17" s="25"/>
      <c r="AJ17" s="25"/>
      <c r="AK17" s="24"/>
      <c r="AL17" s="54" t="n">
        <f aca="false">AVERAGE(AL7:AL16)</f>
        <v>0.56</v>
      </c>
      <c r="AM17" s="25"/>
      <c r="AN17" s="54"/>
      <c r="AO17" s="56" t="n">
        <f aca="false">SUM(AO7:AO16)</f>
        <v>5.6</v>
      </c>
      <c r="AP17" s="62" t="n">
        <f aca="false">SUM(AP7:AP16)</f>
        <v>3.322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1.9</v>
      </c>
      <c r="C18" s="39" t="n">
        <v>31.2</v>
      </c>
      <c r="D18" s="39" t="n">
        <v>16.4</v>
      </c>
      <c r="E18" s="40" t="n">
        <f aca="false">SUM(C18-D18)</f>
        <v>14.8</v>
      </c>
      <c r="F18" s="41"/>
      <c r="G18" s="52" t="n">
        <v>17.3</v>
      </c>
      <c r="H18" s="38" t="n">
        <v>854.6</v>
      </c>
      <c r="I18" s="39" t="n">
        <v>858.6</v>
      </c>
      <c r="J18" s="39" t="n">
        <v>850.4</v>
      </c>
      <c r="K18" s="12" t="n">
        <f aca="false">SUM(I18-J18)</f>
        <v>8.20000000000005</v>
      </c>
      <c r="L18" s="38" t="n">
        <v>1003.8</v>
      </c>
      <c r="M18" s="39" t="n">
        <v>1006.9</v>
      </c>
      <c r="N18" s="39" t="n">
        <v>999.2</v>
      </c>
      <c r="O18" s="40" t="n">
        <f aca="false">SUM(M18-N18)</f>
        <v>7.69999999999993</v>
      </c>
      <c r="P18" s="38" t="n">
        <v>14.8</v>
      </c>
      <c r="Q18" s="39" t="n">
        <v>16.4</v>
      </c>
      <c r="R18" s="39" t="n">
        <v>13.8</v>
      </c>
      <c r="S18" s="38" t="n">
        <v>16.8</v>
      </c>
      <c r="T18" s="39" t="n">
        <v>18.5</v>
      </c>
      <c r="U18" s="39" t="n">
        <v>15.7</v>
      </c>
      <c r="V18" s="12" t="n">
        <v>11</v>
      </c>
      <c r="W18" s="43" t="n">
        <v>62</v>
      </c>
      <c r="X18" s="44" t="n">
        <v>87</v>
      </c>
      <c r="Y18" s="44" t="n">
        <v>36</v>
      </c>
      <c r="Z18" s="38" t="s">
        <v>54</v>
      </c>
      <c r="AA18" s="45"/>
      <c r="AB18" s="46"/>
      <c r="AC18" s="47"/>
      <c r="AD18" s="38" t="str">
        <f aca="false">Z18</f>
        <v>inap</v>
      </c>
      <c r="AE18" s="48" t="n">
        <v>54.8</v>
      </c>
      <c r="AF18" s="49"/>
      <c r="AG18" s="50" t="n">
        <f aca="false">AE18-AE19</f>
        <v>5.14</v>
      </c>
      <c r="AH18" s="1" t="n">
        <v>4</v>
      </c>
      <c r="AI18" s="1" t="s">
        <v>43</v>
      </c>
      <c r="AJ18" s="1" t="s">
        <v>41</v>
      </c>
      <c r="AK18" s="6" t="s">
        <v>38</v>
      </c>
      <c r="AL18" s="45" t="n">
        <v>0.6</v>
      </c>
      <c r="AM18" s="10"/>
      <c r="AN18" s="10"/>
      <c r="AO18" s="64" t="n">
        <v>0.6</v>
      </c>
      <c r="AP18" s="51" t="n">
        <v>0.326388888888889</v>
      </c>
    </row>
    <row r="19" customFormat="false" ht="12.75" hidden="false" customHeight="false" outlineLevel="0" collapsed="false">
      <c r="A19" s="1" t="n">
        <v>12</v>
      </c>
      <c r="B19" s="38" t="n">
        <v>22.1</v>
      </c>
      <c r="C19" s="39" t="n">
        <v>27.4</v>
      </c>
      <c r="D19" s="39" t="n">
        <v>17</v>
      </c>
      <c r="E19" s="40" t="n">
        <f aca="false">SUM(C19-D19)</f>
        <v>10.4</v>
      </c>
      <c r="F19" s="41"/>
      <c r="G19" s="52" t="n">
        <v>13</v>
      </c>
      <c r="H19" s="38" t="n">
        <v>852.6</v>
      </c>
      <c r="I19" s="39" t="n">
        <v>854.9</v>
      </c>
      <c r="J19" s="39" t="n">
        <v>851.2</v>
      </c>
      <c r="K19" s="40" t="n">
        <f aca="false">SUM(I19-J19)</f>
        <v>3.69999999999993</v>
      </c>
      <c r="L19" s="38" t="n">
        <v>1001.7</v>
      </c>
      <c r="M19" s="39" t="n">
        <v>1005.9</v>
      </c>
      <c r="N19" s="39" t="n">
        <v>999.6</v>
      </c>
      <c r="O19" s="40" t="n">
        <f aca="false">SUM(M19-N19)</f>
        <v>6.29999999999995</v>
      </c>
      <c r="P19" s="38" t="n">
        <v>7.1</v>
      </c>
      <c r="Q19" s="39" t="n">
        <v>9.8</v>
      </c>
      <c r="R19" s="39" t="n">
        <v>4.2</v>
      </c>
      <c r="S19" s="38" t="n">
        <v>10.2</v>
      </c>
      <c r="T19" s="39" t="n">
        <v>12.1</v>
      </c>
      <c r="U19" s="39" t="n">
        <v>8.3</v>
      </c>
      <c r="V19" s="12" t="n">
        <v>12</v>
      </c>
      <c r="W19" s="43" t="n">
        <v>40</v>
      </c>
      <c r="X19" s="44" t="n">
        <v>62</v>
      </c>
      <c r="Y19" s="44" t="n">
        <v>24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49.66</v>
      </c>
      <c r="AF19" s="49"/>
      <c r="AG19" s="50" t="n">
        <f aca="false">AE19-AE20</f>
        <v>9.06</v>
      </c>
      <c r="AH19" s="1"/>
      <c r="AI19" s="1"/>
      <c r="AJ19" s="1"/>
      <c r="AK19" s="11" t="s">
        <v>46</v>
      </c>
      <c r="AL19" s="45" t="n">
        <v>1.4</v>
      </c>
      <c r="AM19" s="10"/>
      <c r="AN19" s="45"/>
      <c r="AO19" s="64" t="n">
        <v>1.4</v>
      </c>
      <c r="AP19" s="51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14.2</v>
      </c>
      <c r="C20" s="39" t="n">
        <v>22</v>
      </c>
      <c r="D20" s="39" t="n">
        <v>7.8</v>
      </c>
      <c r="E20" s="40" t="n">
        <f aca="false">SUM(C20-D20)</f>
        <v>14.2</v>
      </c>
      <c r="F20" s="41"/>
      <c r="G20" s="52" t="n">
        <v>6.4</v>
      </c>
      <c r="H20" s="38" t="n">
        <v>863.8</v>
      </c>
      <c r="I20" s="39" t="n">
        <v>865.4</v>
      </c>
      <c r="J20" s="39" t="n">
        <v>862.1</v>
      </c>
      <c r="K20" s="40" t="n">
        <f aca="false">SUM(I20-J20)</f>
        <v>3.29999999999995</v>
      </c>
      <c r="L20" s="38" t="n">
        <v>1019</v>
      </c>
      <c r="M20" s="39" t="n">
        <v>1024.5</v>
      </c>
      <c r="N20" s="39" t="n">
        <v>1015.4</v>
      </c>
      <c r="O20" s="40" t="n">
        <f aca="false">SUM(M20-N20)</f>
        <v>9.10000000000002</v>
      </c>
      <c r="P20" s="38" t="n">
        <v>-1.1</v>
      </c>
      <c r="Q20" s="39" t="n">
        <v>1.4</v>
      </c>
      <c r="R20" s="39" t="n">
        <v>-3.3</v>
      </c>
      <c r="S20" s="38" t="n">
        <v>5.5</v>
      </c>
      <c r="T20" s="39" t="n">
        <v>6.8</v>
      </c>
      <c r="U20" s="39" t="n">
        <v>4.7</v>
      </c>
      <c r="V20" s="12" t="n">
        <v>13</v>
      </c>
      <c r="W20" s="43" t="n">
        <v>36</v>
      </c>
      <c r="X20" s="44" t="n">
        <v>52</v>
      </c>
      <c r="Y20" s="44" t="n">
        <v>22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40.6</v>
      </c>
      <c r="AF20" s="49"/>
      <c r="AG20" s="50" t="n">
        <f aca="false">AE20-AE21</f>
        <v>2.27</v>
      </c>
      <c r="AH20" s="1"/>
      <c r="AI20" s="1"/>
      <c r="AJ20" s="1"/>
      <c r="AK20" s="11" t="s">
        <v>83</v>
      </c>
      <c r="AL20" s="45" t="n">
        <v>0.9</v>
      </c>
      <c r="AM20" s="10"/>
      <c r="AN20" s="10"/>
      <c r="AO20" s="64" t="n">
        <v>0.9</v>
      </c>
      <c r="AP20" s="51" t="n">
        <v>0.420138888888889</v>
      </c>
    </row>
    <row r="21" customFormat="false" ht="12.75" hidden="false" customHeight="false" outlineLevel="0" collapsed="false">
      <c r="A21" s="1" t="n">
        <v>14</v>
      </c>
      <c r="B21" s="38" t="n">
        <v>11.9</v>
      </c>
      <c r="C21" s="39" t="n">
        <v>22.8</v>
      </c>
      <c r="D21" s="39" t="n">
        <v>2.6</v>
      </c>
      <c r="E21" s="40" t="n">
        <f aca="false">SUM(C21-D21)</f>
        <v>20.2</v>
      </c>
      <c r="F21" s="41"/>
      <c r="G21" s="52" t="n">
        <v>5.6</v>
      </c>
      <c r="H21" s="38" t="n">
        <v>866.7</v>
      </c>
      <c r="I21" s="39" t="n">
        <v>869</v>
      </c>
      <c r="J21" s="39" t="n">
        <v>864.9</v>
      </c>
      <c r="K21" s="40" t="n">
        <f aca="false">SUM(I21-J21)</f>
        <v>4.10000000000002</v>
      </c>
      <c r="L21" s="38" t="n">
        <v>1025.6</v>
      </c>
      <c r="M21" s="39" t="n">
        <v>1027.6</v>
      </c>
      <c r="N21" s="39" t="n">
        <v>1022.3</v>
      </c>
      <c r="O21" s="40" t="n">
        <f aca="false">SUM(M21-N21)</f>
        <v>5.29999999999995</v>
      </c>
      <c r="P21" s="38" t="n">
        <v>-1.2</v>
      </c>
      <c r="Q21" s="39" t="n">
        <v>2.6</v>
      </c>
      <c r="R21" s="39" t="n">
        <v>-3</v>
      </c>
      <c r="S21" s="38" t="n">
        <v>5.8</v>
      </c>
      <c r="T21" s="39" t="n">
        <v>7.3</v>
      </c>
      <c r="U21" s="39" t="n">
        <v>4.8</v>
      </c>
      <c r="V21" s="12" t="n">
        <v>14</v>
      </c>
      <c r="W21" s="43" t="n">
        <v>44</v>
      </c>
      <c r="X21" s="44" t="n">
        <v>67</v>
      </c>
      <c r="Y21" s="44" t="n">
        <v>18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38.33</v>
      </c>
      <c r="AF21" s="49"/>
      <c r="AG21" s="50" t="n">
        <f aca="false">AE21-AE22</f>
        <v>3.14</v>
      </c>
      <c r="AH21" s="1"/>
      <c r="AI21" s="1"/>
      <c r="AJ21" s="1"/>
      <c r="AK21" s="11" t="s">
        <v>83</v>
      </c>
      <c r="AL21" s="45" t="n">
        <v>0.4</v>
      </c>
      <c r="AM21" s="10"/>
      <c r="AN21" s="45"/>
      <c r="AO21" s="64" t="n">
        <v>0.4</v>
      </c>
      <c r="AP21" s="51" t="n">
        <v>0.409722222222222</v>
      </c>
    </row>
    <row r="22" customFormat="false" ht="12.75" hidden="false" customHeight="false" outlineLevel="0" collapsed="false">
      <c r="A22" s="1" t="n">
        <v>15</v>
      </c>
      <c r="B22" s="38" t="n">
        <v>13.2</v>
      </c>
      <c r="C22" s="39" t="n">
        <v>24.1</v>
      </c>
      <c r="D22" s="39" t="n">
        <v>3.6</v>
      </c>
      <c r="E22" s="40" t="n">
        <f aca="false">SUM(C22-D22)</f>
        <v>20.5</v>
      </c>
      <c r="F22" s="41"/>
      <c r="G22" s="52" t="n">
        <v>6.5</v>
      </c>
      <c r="H22" s="38" t="n">
        <v>866.1</v>
      </c>
      <c r="I22" s="39" t="n">
        <v>867</v>
      </c>
      <c r="J22" s="39" t="n">
        <v>863.4</v>
      </c>
      <c r="K22" s="40" t="n">
        <f aca="false">SUM(I22-J22)</f>
        <v>3.60000000000002</v>
      </c>
      <c r="L22" s="38" t="n">
        <v>1023.6</v>
      </c>
      <c r="M22" s="39" t="n">
        <v>1026.1</v>
      </c>
      <c r="N22" s="39" t="n">
        <v>1019.7</v>
      </c>
      <c r="O22" s="40" t="n">
        <f aca="false">SUM(M22-N22)</f>
        <v>6.39999999999986</v>
      </c>
      <c r="P22" s="38" t="n">
        <v>-0.6</v>
      </c>
      <c r="Q22" s="39" t="n">
        <v>3</v>
      </c>
      <c r="R22" s="39" t="n">
        <v>-1.2</v>
      </c>
      <c r="S22" s="38" t="n">
        <v>6.4</v>
      </c>
      <c r="T22" s="39" t="n">
        <v>7.4</v>
      </c>
      <c r="U22" s="39" t="n">
        <v>5.3</v>
      </c>
      <c r="V22" s="12" t="n">
        <v>15</v>
      </c>
      <c r="W22" s="43" t="n">
        <v>47</v>
      </c>
      <c r="X22" s="44" t="n">
        <v>75</v>
      </c>
      <c r="Y22" s="44" t="n">
        <v>19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35.19</v>
      </c>
      <c r="AF22" s="49"/>
      <c r="AG22" s="50" t="n">
        <f aca="false">AE22-AE23</f>
        <v>3.41</v>
      </c>
      <c r="AH22" s="1"/>
      <c r="AI22" s="1"/>
      <c r="AJ22" s="1"/>
      <c r="AK22" s="11" t="s">
        <v>46</v>
      </c>
      <c r="AL22" s="45" t="n">
        <v>0.4</v>
      </c>
      <c r="AM22" s="10"/>
      <c r="AN22" s="45"/>
      <c r="AO22" s="64" t="n">
        <v>0.4</v>
      </c>
      <c r="AP22" s="51" t="n">
        <v>9.5</v>
      </c>
    </row>
    <row r="23" customFormat="false" ht="12.75" hidden="false" customHeight="false" outlineLevel="0" collapsed="false">
      <c r="A23" s="1" t="n">
        <v>16</v>
      </c>
      <c r="B23" s="38" t="n">
        <v>12.2</v>
      </c>
      <c r="C23" s="39" t="n">
        <v>23</v>
      </c>
      <c r="D23" s="39" t="n">
        <v>3.4</v>
      </c>
      <c r="E23" s="40" t="n">
        <f aca="false">SUM(C23-D23)</f>
        <v>19.6</v>
      </c>
      <c r="F23" s="41"/>
      <c r="G23" s="52" t="n">
        <v>6.1</v>
      </c>
      <c r="H23" s="38" t="n">
        <v>865.6</v>
      </c>
      <c r="I23" s="39" t="n">
        <v>867.6</v>
      </c>
      <c r="J23" s="39" t="n">
        <v>863.1</v>
      </c>
      <c r="K23" s="40" t="n">
        <f aca="false">SUM(I23-J23)</f>
        <v>4.5</v>
      </c>
      <c r="L23" s="38" t="n">
        <v>1023.4</v>
      </c>
      <c r="M23" s="39" t="n">
        <v>1026.3</v>
      </c>
      <c r="N23" s="39" t="n">
        <v>1020.2</v>
      </c>
      <c r="O23" s="40" t="n">
        <f aca="false">SUM(M23-N23)</f>
        <v>6.09999999999991</v>
      </c>
      <c r="P23" s="38" t="n">
        <v>0.3</v>
      </c>
      <c r="Q23" s="39" t="n">
        <v>3.6</v>
      </c>
      <c r="R23" s="39" t="n">
        <v>-2</v>
      </c>
      <c r="S23" s="38" t="n">
        <v>6.3</v>
      </c>
      <c r="T23" s="39" t="n">
        <v>7.9</v>
      </c>
      <c r="U23" s="39" t="n">
        <v>5.2</v>
      </c>
      <c r="V23" s="12" t="n">
        <v>16</v>
      </c>
      <c r="W23" s="43" t="n">
        <v>46</v>
      </c>
      <c r="X23" s="44" t="n">
        <v>74</v>
      </c>
      <c r="Y23" s="44" t="n">
        <v>24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31.78</v>
      </c>
      <c r="AF23" s="49"/>
      <c r="AG23" s="50" t="n">
        <f aca="false">AE23-AE24</f>
        <v>4.63</v>
      </c>
      <c r="AH23" s="1"/>
      <c r="AI23" s="1"/>
      <c r="AJ23" s="1"/>
      <c r="AK23" s="11" t="s">
        <v>83</v>
      </c>
      <c r="AL23" s="45" t="n">
        <v>0.4</v>
      </c>
      <c r="AM23" s="10"/>
      <c r="AN23" s="45"/>
      <c r="AO23" s="64" t="n">
        <v>0.4</v>
      </c>
      <c r="AP23" s="51" t="n">
        <v>0.409722222222222</v>
      </c>
    </row>
    <row r="24" customFormat="false" ht="12.75" hidden="false" customHeight="false" outlineLevel="0" collapsed="false">
      <c r="A24" s="1" t="n">
        <v>17</v>
      </c>
      <c r="B24" s="38" t="n">
        <v>10.3</v>
      </c>
      <c r="C24" s="39" t="n">
        <v>25</v>
      </c>
      <c r="D24" s="39" t="n">
        <v>3</v>
      </c>
      <c r="E24" s="40" t="n">
        <f aca="false">SUM(C24-D24)</f>
        <v>22</v>
      </c>
      <c r="F24" s="41"/>
      <c r="G24" s="52" t="n">
        <v>5.3</v>
      </c>
      <c r="H24" s="38" t="n">
        <v>863.6</v>
      </c>
      <c r="I24" s="39" t="n">
        <v>866</v>
      </c>
      <c r="J24" s="39" t="n">
        <v>861.3</v>
      </c>
      <c r="K24" s="40" t="n">
        <f aca="false">SUM(I24-J24)</f>
        <v>4.70000000000005</v>
      </c>
      <c r="L24" s="38" t="n">
        <v>1021.5</v>
      </c>
      <c r="M24" s="39" t="n">
        <v>1024.5</v>
      </c>
      <c r="N24" s="39" t="n">
        <v>1017.8</v>
      </c>
      <c r="O24" s="40" t="n">
        <f aca="false">SUM(M24-N24)</f>
        <v>6.70000000000005</v>
      </c>
      <c r="P24" s="38" t="n">
        <v>1.3</v>
      </c>
      <c r="Q24" s="39" t="n">
        <v>2.6</v>
      </c>
      <c r="R24" s="39" t="n">
        <v>-1.8</v>
      </c>
      <c r="S24" s="38" t="n">
        <v>6.1</v>
      </c>
      <c r="T24" s="39" t="n">
        <v>7.3</v>
      </c>
      <c r="U24" s="39" t="n">
        <v>5.3</v>
      </c>
      <c r="V24" s="12" t="n">
        <v>17</v>
      </c>
      <c r="W24" s="43" t="n">
        <v>52</v>
      </c>
      <c r="X24" s="44" t="n">
        <v>77</v>
      </c>
      <c r="Y24" s="44" t="n">
        <v>19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27.15</v>
      </c>
      <c r="AF24" s="49"/>
      <c r="AG24" s="50" t="n">
        <f aca="false">AE24-AE25</f>
        <v>4.3</v>
      </c>
      <c r="AH24" s="1"/>
      <c r="AI24" s="1"/>
      <c r="AJ24" s="1"/>
      <c r="AK24" s="11" t="s">
        <v>39</v>
      </c>
      <c r="AL24" s="45" t="n">
        <v>0</v>
      </c>
      <c r="AM24" s="10"/>
      <c r="AN24" s="45"/>
      <c r="AO24" s="64" t="n">
        <v>0</v>
      </c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4.1</v>
      </c>
      <c r="C25" s="39" t="n">
        <v>26</v>
      </c>
      <c r="D25" s="39" t="n">
        <v>3.6</v>
      </c>
      <c r="E25" s="40" t="n">
        <f aca="false">SUM(C25-D25)</f>
        <v>22.4</v>
      </c>
      <c r="F25" s="41"/>
      <c r="G25" s="52" t="n">
        <v>6.9</v>
      </c>
      <c r="H25" s="38" t="n">
        <v>861.4</v>
      </c>
      <c r="I25" s="39" t="n">
        <v>863.1</v>
      </c>
      <c r="J25" s="39" t="n">
        <v>859.1</v>
      </c>
      <c r="K25" s="40" t="n">
        <f aca="false">SUM(I25-J25)</f>
        <v>4</v>
      </c>
      <c r="L25" s="38" t="n">
        <v>1018.2</v>
      </c>
      <c r="M25" s="39" t="n">
        <v>1022.3</v>
      </c>
      <c r="N25" s="39" t="n">
        <v>1011.2</v>
      </c>
      <c r="O25" s="40" t="n">
        <f aca="false">SUM(M25-N25)</f>
        <v>11.0999999999999</v>
      </c>
      <c r="P25" s="38" t="n">
        <v>1.9</v>
      </c>
      <c r="Q25" s="39" t="n">
        <v>5.8</v>
      </c>
      <c r="R25" s="39" t="n">
        <v>-2.2</v>
      </c>
      <c r="S25" s="38" t="n">
        <v>7.1</v>
      </c>
      <c r="T25" s="39" t="n">
        <v>9.6</v>
      </c>
      <c r="U25" s="39" t="n">
        <v>5.1</v>
      </c>
      <c r="V25" s="12" t="n">
        <v>18</v>
      </c>
      <c r="W25" s="43" t="n">
        <v>46</v>
      </c>
      <c r="X25" s="44" t="n">
        <v>68</v>
      </c>
      <c r="Y25" s="44" t="n">
        <v>25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22.85</v>
      </c>
      <c r="AF25" s="49"/>
      <c r="AG25" s="50" t="n">
        <f aca="false">AE25-AE26</f>
        <v>3.5</v>
      </c>
      <c r="AH25" s="1"/>
      <c r="AI25" s="1"/>
      <c r="AJ25" s="1"/>
      <c r="AK25" s="11" t="s">
        <v>46</v>
      </c>
      <c r="AL25" s="45" t="n">
        <v>0.5</v>
      </c>
      <c r="AM25" s="10"/>
      <c r="AN25" s="10"/>
      <c r="AO25" s="64" t="n">
        <v>0.5</v>
      </c>
      <c r="AP25" s="51" t="n">
        <v>0.416666666666667</v>
      </c>
    </row>
    <row r="26" customFormat="false" ht="12.75" hidden="false" customHeight="false" outlineLevel="0" collapsed="false">
      <c r="A26" s="1" t="n">
        <v>19</v>
      </c>
      <c r="B26" s="38" t="n">
        <v>17.2</v>
      </c>
      <c r="C26" s="39" t="n">
        <v>25.2</v>
      </c>
      <c r="D26" s="39" t="n">
        <v>5.2</v>
      </c>
      <c r="E26" s="40" t="n">
        <f aca="false">SUM(C26-D26)</f>
        <v>20</v>
      </c>
      <c r="F26" s="41"/>
      <c r="G26" s="52" t="n">
        <v>8.3</v>
      </c>
      <c r="H26" s="38" t="n">
        <v>861.3</v>
      </c>
      <c r="I26" s="39" t="n">
        <v>862.3</v>
      </c>
      <c r="J26" s="39" t="n">
        <v>860.2</v>
      </c>
      <c r="K26" s="40" t="n">
        <f aca="false">SUM(I26-J26)</f>
        <v>2.09999999999991</v>
      </c>
      <c r="L26" s="38" t="n">
        <v>1015.9</v>
      </c>
      <c r="M26" s="39" t="n">
        <v>1019.3</v>
      </c>
      <c r="N26" s="39" t="n">
        <v>1013.3</v>
      </c>
      <c r="O26" s="40" t="n">
        <f aca="false">SUM(M26-N26)</f>
        <v>6</v>
      </c>
      <c r="P26" s="38" t="n">
        <v>0.9</v>
      </c>
      <c r="Q26" s="39" t="n">
        <v>2.7</v>
      </c>
      <c r="R26" s="39" t="n">
        <v>-1.6</v>
      </c>
      <c r="S26" s="38" t="n">
        <v>6.5</v>
      </c>
      <c r="T26" s="39" t="n">
        <v>7.4</v>
      </c>
      <c r="U26" s="39" t="n">
        <v>5.3</v>
      </c>
      <c r="V26" s="12" t="n">
        <v>19</v>
      </c>
      <c r="W26" s="43" t="n">
        <v>37</v>
      </c>
      <c r="X26" s="44" t="n">
        <v>61</v>
      </c>
      <c r="Y26" s="44" t="n">
        <v>21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19.35</v>
      </c>
      <c r="AF26" s="49"/>
      <c r="AG26" s="50" t="n">
        <v>5.22</v>
      </c>
      <c r="AH26" s="1" t="n">
        <v>1</v>
      </c>
      <c r="AI26" s="1" t="s">
        <v>43</v>
      </c>
      <c r="AJ26" s="1" t="s">
        <v>38</v>
      </c>
      <c r="AK26" s="11" t="s">
        <v>39</v>
      </c>
      <c r="AL26" s="45" t="n">
        <v>0</v>
      </c>
      <c r="AM26" s="10"/>
      <c r="AN26" s="10"/>
      <c r="AO26" s="64" t="n">
        <v>0</v>
      </c>
      <c r="AP26" s="51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8.5</v>
      </c>
      <c r="C27" s="39" t="n">
        <v>28</v>
      </c>
      <c r="D27" s="39" t="n">
        <v>7.4</v>
      </c>
      <c r="E27" s="40" t="n">
        <f aca="false">SUM(C27-D27)</f>
        <v>20.6</v>
      </c>
      <c r="F27" s="41"/>
      <c r="G27" s="52" t="n">
        <v>9.8</v>
      </c>
      <c r="H27" s="38" t="n">
        <v>860.3</v>
      </c>
      <c r="I27" s="39" t="n">
        <v>862.4</v>
      </c>
      <c r="J27" s="39" t="n">
        <v>857.5</v>
      </c>
      <c r="K27" s="40" t="n">
        <f aca="false">SUM(I27-J27)</f>
        <v>4.89999999999998</v>
      </c>
      <c r="L27" s="38" t="n">
        <v>1013.4</v>
      </c>
      <c r="M27" s="39" t="n">
        <v>1017.4</v>
      </c>
      <c r="N27" s="39" t="n">
        <v>1010.1</v>
      </c>
      <c r="O27" s="40" t="n">
        <f aca="false">SUM(M27-N27)</f>
        <v>7.29999999999995</v>
      </c>
      <c r="P27" s="38" t="n">
        <v>3.4</v>
      </c>
      <c r="Q27" s="39" t="n">
        <v>6.1</v>
      </c>
      <c r="R27" s="39" t="n">
        <v>-0.5</v>
      </c>
      <c r="S27" s="38" t="n">
        <v>7.8</v>
      </c>
      <c r="T27" s="39" t="n">
        <v>9.4</v>
      </c>
      <c r="U27" s="39" t="n">
        <v>5.9</v>
      </c>
      <c r="V27" s="12" t="n">
        <v>20</v>
      </c>
      <c r="W27" s="43" t="n">
        <v>40</v>
      </c>
      <c r="X27" s="44" t="n">
        <v>61</v>
      </c>
      <c r="Y27" s="44" t="n">
        <v>20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14.13</v>
      </c>
      <c r="AF27" s="49"/>
      <c r="AG27" s="50" t="n">
        <v>4.18</v>
      </c>
      <c r="AH27" s="1"/>
      <c r="AI27" s="1"/>
      <c r="AJ27" s="1"/>
      <c r="AK27" s="11" t="s">
        <v>39</v>
      </c>
      <c r="AL27" s="45" t="n">
        <v>0</v>
      </c>
      <c r="AM27" s="10"/>
      <c r="AN27" s="10"/>
      <c r="AO27" s="64" t="n">
        <v>0</v>
      </c>
      <c r="AP27" s="51" t="n">
        <v>0.388888888888889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15.56</v>
      </c>
      <c r="C28" s="53" t="n">
        <f aca="false">AVERAGE(C18:C27)</f>
        <v>25.47</v>
      </c>
      <c r="D28" s="53" t="n">
        <f aca="false">AVERAGE(D18:D27)</f>
        <v>7</v>
      </c>
      <c r="E28" s="53" t="n">
        <f aca="false">AVERAGE(E18:E27)</f>
        <v>18.47</v>
      </c>
      <c r="F28" s="53"/>
      <c r="G28" s="53" t="n">
        <f aca="false">AVERAGE(G18:G27)</f>
        <v>8.52</v>
      </c>
      <c r="H28" s="53" t="n">
        <f aca="false">AVERAGE(H18:H27)</f>
        <v>861.6</v>
      </c>
      <c r="I28" s="53" t="n">
        <f aca="false">AVERAGE(I18:I27)</f>
        <v>863.63</v>
      </c>
      <c r="J28" s="53" t="n">
        <f aca="false">AVERAGE(J18:J27)</f>
        <v>859.32</v>
      </c>
      <c r="K28" s="40" t="n">
        <f aca="false">SUM(I28-J28)</f>
        <v>4.30999999999983</v>
      </c>
      <c r="L28" s="53" t="n">
        <f aca="false">AVERAGE(L18:L27)</f>
        <v>1016.61</v>
      </c>
      <c r="M28" s="53" t="n">
        <f aca="false">AVERAGE(M18:M27)</f>
        <v>1020.08</v>
      </c>
      <c r="N28" s="53" t="n">
        <f aca="false">AVERAGE(N18:N27)</f>
        <v>1012.88</v>
      </c>
      <c r="O28" s="53" t="n">
        <f aca="false">AVERAGE(O18:O27)</f>
        <v>7.19999999999996</v>
      </c>
      <c r="P28" s="53" t="n">
        <f aca="false">AVERAGE(P18:P27)</f>
        <v>2.68</v>
      </c>
      <c r="Q28" s="53" t="n">
        <f aca="false">AVERAGE(Q18:Q27)</f>
        <v>5.4</v>
      </c>
      <c r="R28" s="53" t="n">
        <f aca="false">AVERAGE(R18:R27)</f>
        <v>0.24</v>
      </c>
      <c r="S28" s="53" t="n">
        <f aca="false">AVERAGE(S18:S27)</f>
        <v>7.85</v>
      </c>
      <c r="T28" s="53" t="n">
        <f aca="false">AVERAGE(T18:T27)</f>
        <v>9.37</v>
      </c>
      <c r="U28" s="53" t="n">
        <f aca="false">AVERAGE(U18:U27)</f>
        <v>6.56</v>
      </c>
      <c r="V28" s="53"/>
      <c r="W28" s="57" t="n">
        <f aca="false">AVERAGE(W18:W27)</f>
        <v>45</v>
      </c>
      <c r="X28" s="57" t="n">
        <f aca="false">AVERAGE(X18:X27)</f>
        <v>68.4</v>
      </c>
      <c r="Y28" s="57" t="n">
        <f aca="false">AVERAGE(Y18:Y27)</f>
        <v>22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4.85</v>
      </c>
      <c r="AH28" s="57" t="n">
        <f aca="false">AVERAGE(AH18:AH27)</f>
        <v>2.5</v>
      </c>
      <c r="AI28" s="53"/>
      <c r="AJ28" s="53"/>
      <c r="AK28" s="53"/>
      <c r="AL28" s="53" t="n">
        <f aca="false">AVERAGE(AL18:AL27)</f>
        <v>0.46</v>
      </c>
      <c r="AM28" s="53"/>
      <c r="AN28" s="53"/>
      <c r="AO28" s="53"/>
      <c r="AP28" s="62" t="n">
        <f aca="false">SUM(AP18:AP27)</f>
        <v>13.1319444444444</v>
      </c>
    </row>
    <row r="29" customFormat="false" ht="14.25" hidden="false" customHeight="false" outlineLevel="0" collapsed="false">
      <c r="A29" s="1" t="n">
        <v>21</v>
      </c>
      <c r="B29" s="38" t="n">
        <v>18.1</v>
      </c>
      <c r="C29" s="39" t="n">
        <v>25.1</v>
      </c>
      <c r="D29" s="39" t="n">
        <v>11.8</v>
      </c>
      <c r="E29" s="40" t="n">
        <f aca="false">SUM(C29-D29)</f>
        <v>13.3</v>
      </c>
      <c r="F29" s="41"/>
      <c r="G29" s="52" t="n">
        <v>10.9</v>
      </c>
      <c r="H29" s="38" t="n">
        <v>860.3</v>
      </c>
      <c r="I29" s="39" t="n">
        <v>862</v>
      </c>
      <c r="J29" s="39" t="n">
        <v>858.3</v>
      </c>
      <c r="K29" s="40" t="n">
        <f aca="false">SUM(I29-J29)</f>
        <v>3.70000000000005</v>
      </c>
      <c r="L29" s="38" t="n">
        <v>1013.3</v>
      </c>
      <c r="M29" s="39" t="n">
        <v>1015</v>
      </c>
      <c r="N29" s="39" t="n">
        <v>1011.1</v>
      </c>
      <c r="O29" s="53" t="n">
        <f aca="false">SUM(M29-N29)</f>
        <v>3.89999999999998</v>
      </c>
      <c r="P29" s="38" t="n">
        <v>5.8</v>
      </c>
      <c r="Q29" s="39" t="n">
        <v>9.7</v>
      </c>
      <c r="R29" s="39" t="n">
        <v>3.2</v>
      </c>
      <c r="S29" s="38" t="n">
        <v>9.6</v>
      </c>
      <c r="T29" s="39" t="n">
        <v>21</v>
      </c>
      <c r="U29" s="39" t="n">
        <v>7.6</v>
      </c>
      <c r="V29" s="12" t="n">
        <v>21</v>
      </c>
      <c r="W29" s="43" t="n">
        <v>46</v>
      </c>
      <c r="X29" s="44" t="n">
        <v>59</v>
      </c>
      <c r="Y29" s="44" t="n">
        <v>26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9.95</v>
      </c>
      <c r="AF29" s="49"/>
      <c r="AG29" s="50" t="n">
        <v>2.95</v>
      </c>
      <c r="AH29" s="1" t="n">
        <v>3</v>
      </c>
      <c r="AI29" s="1" t="s">
        <v>72</v>
      </c>
      <c r="AJ29" s="1" t="s">
        <v>38</v>
      </c>
      <c r="AK29" s="11" t="s">
        <v>46</v>
      </c>
      <c r="AL29" s="45" t="n">
        <v>0.6</v>
      </c>
      <c r="AM29" s="10"/>
      <c r="AN29" s="45"/>
      <c r="AO29" s="64" t="n">
        <v>0.6</v>
      </c>
      <c r="AP29" s="51" t="n">
        <v>0.319444444444445</v>
      </c>
    </row>
    <row r="30" customFormat="false" ht="14.25" hidden="false" customHeight="false" outlineLevel="0" collapsed="false">
      <c r="A30" s="1" t="n">
        <v>22</v>
      </c>
      <c r="B30" s="38" t="n">
        <v>18.8</v>
      </c>
      <c r="C30" s="39" t="n">
        <v>27.6</v>
      </c>
      <c r="D30" s="39" t="n">
        <v>11</v>
      </c>
      <c r="E30" s="40" t="n">
        <f aca="false">SUM(C30-D30)</f>
        <v>16.6</v>
      </c>
      <c r="F30" s="41"/>
      <c r="G30" s="52" t="n">
        <v>12.1</v>
      </c>
      <c r="H30" s="38" t="n">
        <v>858.4</v>
      </c>
      <c r="I30" s="39" t="n">
        <v>860.7</v>
      </c>
      <c r="J30" s="39" t="n">
        <v>855.1</v>
      </c>
      <c r="K30" s="40" t="n">
        <f aca="false">SUM(I30-J30)</f>
        <v>5.60000000000002</v>
      </c>
      <c r="L30" s="38" t="n">
        <v>1011.3</v>
      </c>
      <c r="M30" s="39" t="n">
        <v>1014.4</v>
      </c>
      <c r="N30" s="39" t="n">
        <v>1007.3</v>
      </c>
      <c r="O30" s="53" t="n">
        <f aca="false">SUM(M30-N30)</f>
        <v>7.10000000000002</v>
      </c>
      <c r="P30" s="38" t="n">
        <v>8</v>
      </c>
      <c r="Q30" s="39" t="n">
        <v>10.8</v>
      </c>
      <c r="R30" s="39" t="n">
        <v>6.6</v>
      </c>
      <c r="S30" s="38" t="n">
        <v>10.7</v>
      </c>
      <c r="T30" s="39" t="n">
        <v>21.9</v>
      </c>
      <c r="U30" s="39" t="n">
        <v>9.3</v>
      </c>
      <c r="V30" s="12" t="n">
        <v>22</v>
      </c>
      <c r="W30" s="43" t="n">
        <v>52</v>
      </c>
      <c r="X30" s="44" t="n">
        <v>80</v>
      </c>
      <c r="Y30" s="44" t="n">
        <v>30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70</v>
      </c>
      <c r="AF30" s="49"/>
      <c r="AG30" s="50" t="n">
        <v>5.25</v>
      </c>
      <c r="AH30" s="1" t="n">
        <v>6</v>
      </c>
      <c r="AI30" s="1" t="s">
        <v>37</v>
      </c>
      <c r="AJ30" s="1" t="s">
        <v>38</v>
      </c>
      <c r="AK30" s="11" t="s">
        <v>41</v>
      </c>
      <c r="AL30" s="45" t="n">
        <v>1.1</v>
      </c>
      <c r="AM30" s="10"/>
      <c r="AN30" s="10"/>
      <c r="AO30" s="9" t="n">
        <v>1.1</v>
      </c>
      <c r="AP30" s="51" t="n">
        <v>0.288194444444445</v>
      </c>
    </row>
    <row r="31" customFormat="false" ht="14.25" hidden="false" customHeight="false" outlineLevel="0" collapsed="false">
      <c r="A31" s="1" t="n">
        <v>23</v>
      </c>
      <c r="B31" s="38" t="n">
        <v>18.9</v>
      </c>
      <c r="C31" s="39" t="n">
        <v>27.6</v>
      </c>
      <c r="D31" s="39" t="n">
        <v>11.6</v>
      </c>
      <c r="E31" s="40" t="n">
        <f aca="false">SUM(C31-D31)</f>
        <v>16</v>
      </c>
      <c r="F31" s="41"/>
      <c r="G31" s="52" t="n">
        <v>10.3</v>
      </c>
      <c r="H31" s="38" t="n">
        <v>855.7</v>
      </c>
      <c r="I31" s="39" t="n">
        <v>857.5</v>
      </c>
      <c r="J31" s="39" t="n">
        <v>852.8</v>
      </c>
      <c r="K31" s="40" t="n">
        <f aca="false">SUM(I31-J31)</f>
        <v>4.70000000000005</v>
      </c>
      <c r="L31" s="38" t="n">
        <v>1008</v>
      </c>
      <c r="M31" s="39" t="n">
        <v>1010.1</v>
      </c>
      <c r="N31" s="39" t="n">
        <v>1004.6</v>
      </c>
      <c r="O31" s="53" t="n">
        <f aca="false">SUM(M31-N31)</f>
        <v>5.5</v>
      </c>
      <c r="P31" s="38" t="n">
        <v>3.7</v>
      </c>
      <c r="Q31" s="39" t="n">
        <v>8.2</v>
      </c>
      <c r="R31" s="39" t="n">
        <v>-2.5</v>
      </c>
      <c r="S31" s="38" t="n">
        <v>8.1</v>
      </c>
      <c r="T31" s="39" t="n">
        <v>10.8</v>
      </c>
      <c r="U31" s="39" t="n">
        <v>4.9</v>
      </c>
      <c r="V31" s="12" t="n">
        <v>23</v>
      </c>
      <c r="W31" s="43" t="n">
        <v>43</v>
      </c>
      <c r="X31" s="44" t="n">
        <v>74</v>
      </c>
      <c r="Y31" s="44" t="n">
        <v>16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54.75</v>
      </c>
      <c r="AF31" s="49"/>
      <c r="AG31" s="50" t="n">
        <f aca="false">AE31-AE32</f>
        <v>5</v>
      </c>
      <c r="AH31" s="1" t="n">
        <v>4</v>
      </c>
      <c r="AI31" s="1" t="s">
        <v>52</v>
      </c>
      <c r="AJ31" s="1" t="s">
        <v>41</v>
      </c>
      <c r="AK31" s="11" t="s">
        <v>108</v>
      </c>
      <c r="AL31" s="45" t="n">
        <v>1.3</v>
      </c>
      <c r="AM31" s="10"/>
      <c r="AN31" s="45"/>
      <c r="AO31" s="9" t="n">
        <v>1.3</v>
      </c>
      <c r="AP31" s="51" t="n">
        <v>0</v>
      </c>
    </row>
    <row r="32" customFormat="false" ht="14.25" hidden="false" customHeight="false" outlineLevel="0" collapsed="false">
      <c r="A32" s="1" t="n">
        <v>24</v>
      </c>
      <c r="B32" s="38" t="n">
        <v>18.4</v>
      </c>
      <c r="C32" s="39" t="n">
        <v>28.3</v>
      </c>
      <c r="D32" s="39" t="n">
        <v>12.4</v>
      </c>
      <c r="E32" s="40" t="n">
        <f aca="false">SUM(C32-D32)</f>
        <v>15.9</v>
      </c>
      <c r="F32" s="41"/>
      <c r="G32" s="52" t="n">
        <v>9.9</v>
      </c>
      <c r="H32" s="38" t="n">
        <v>851.9</v>
      </c>
      <c r="I32" s="39" t="n">
        <v>855.2</v>
      </c>
      <c r="J32" s="39" t="n">
        <v>847.9</v>
      </c>
      <c r="K32" s="40" t="n">
        <f aca="false">SUM(I32-J32)</f>
        <v>7.30000000000007</v>
      </c>
      <c r="L32" s="38" t="n">
        <v>1003.6</v>
      </c>
      <c r="M32" s="39" t="n">
        <v>1007.5</v>
      </c>
      <c r="N32" s="39" t="n">
        <v>998.8</v>
      </c>
      <c r="O32" s="53" t="n">
        <f aca="false">SUM(M32-N32)</f>
        <v>8.70000000000005</v>
      </c>
      <c r="P32" s="38" t="n">
        <v>2.9</v>
      </c>
      <c r="Q32" s="39" t="n">
        <v>5.3</v>
      </c>
      <c r="R32" s="39" t="n">
        <v>-1.9</v>
      </c>
      <c r="S32" s="38" t="n">
        <v>7.3</v>
      </c>
      <c r="T32" s="39" t="n">
        <v>8.9</v>
      </c>
      <c r="U32" s="39" t="n">
        <v>5.2</v>
      </c>
      <c r="V32" s="12" t="n">
        <v>24</v>
      </c>
      <c r="W32" s="43" t="n">
        <v>39</v>
      </c>
      <c r="X32" s="44" t="n">
        <v>62</v>
      </c>
      <c r="Y32" s="44" t="n">
        <v>16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49.75</v>
      </c>
      <c r="AF32" s="49"/>
      <c r="AG32" s="50" t="n">
        <f aca="false">AE32-AE33</f>
        <v>6.15</v>
      </c>
      <c r="AH32" s="1" t="n">
        <v>4</v>
      </c>
      <c r="AI32" s="1" t="s">
        <v>40</v>
      </c>
      <c r="AJ32" s="1" t="s">
        <v>41</v>
      </c>
      <c r="AK32" s="11" t="s">
        <v>76</v>
      </c>
      <c r="AL32" s="45" t="n">
        <v>2.1</v>
      </c>
      <c r="AM32" s="10"/>
      <c r="AN32" s="45"/>
      <c r="AO32" s="9" t="n">
        <v>2.1</v>
      </c>
      <c r="AP32" s="51" t="n">
        <v>0.440972222222222</v>
      </c>
    </row>
    <row r="33" customFormat="false" ht="14.25" hidden="false" customHeight="false" outlineLevel="0" collapsed="false">
      <c r="A33" s="1" t="n">
        <v>25</v>
      </c>
      <c r="B33" s="38" t="n">
        <v>15.6</v>
      </c>
      <c r="C33" s="39" t="n">
        <v>21</v>
      </c>
      <c r="D33" s="39" t="n">
        <v>10.4</v>
      </c>
      <c r="E33" s="40" t="n">
        <f aca="false">SUM(C33-D33)</f>
        <v>10.6</v>
      </c>
      <c r="F33" s="41"/>
      <c r="G33" s="52" t="n">
        <v>9.2</v>
      </c>
      <c r="H33" s="38" t="n">
        <v>852.1</v>
      </c>
      <c r="I33" s="39" t="n">
        <v>854.4</v>
      </c>
      <c r="J33" s="39" t="n">
        <v>850.2</v>
      </c>
      <c r="K33" s="40" t="n">
        <f aca="false">SUM(I33-J33)</f>
        <v>4.19999999999993</v>
      </c>
      <c r="L33" s="38" t="n">
        <v>1004.4</v>
      </c>
      <c r="M33" s="39" t="n">
        <v>1008.2</v>
      </c>
      <c r="N33" s="39" t="n">
        <v>1001.5</v>
      </c>
      <c r="O33" s="53" t="n">
        <f aca="false">SUM(M33-N33)</f>
        <v>6.70000000000005</v>
      </c>
      <c r="P33" s="38" t="n">
        <v>4.3</v>
      </c>
      <c r="Q33" s="39" t="n">
        <v>5.6</v>
      </c>
      <c r="R33" s="39" t="n">
        <v>2.6</v>
      </c>
      <c r="S33" s="38" t="n">
        <v>8.3</v>
      </c>
      <c r="T33" s="39" t="n">
        <v>9.2</v>
      </c>
      <c r="U33" s="39" t="n">
        <v>7.3</v>
      </c>
      <c r="V33" s="12" t="n">
        <v>25</v>
      </c>
      <c r="W33" s="43" t="n">
        <v>48</v>
      </c>
      <c r="X33" s="44" t="n">
        <v>60</v>
      </c>
      <c r="Y33" s="44" t="n">
        <v>35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43.6</v>
      </c>
      <c r="AF33" s="49"/>
      <c r="AG33" s="50" t="n">
        <f aca="false">AE33-AE34</f>
        <v>5.24</v>
      </c>
      <c r="AH33" s="1" t="n">
        <v>6</v>
      </c>
      <c r="AI33" s="1" t="s">
        <v>40</v>
      </c>
      <c r="AJ33" s="1" t="s">
        <v>41</v>
      </c>
      <c r="AK33" s="11" t="s">
        <v>46</v>
      </c>
      <c r="AL33" s="10" t="n">
        <v>1.1</v>
      </c>
      <c r="AM33" s="10"/>
      <c r="AN33" s="10"/>
      <c r="AO33" s="9" t="n">
        <v>1.1</v>
      </c>
      <c r="AP33" s="51" t="n">
        <v>0.354166666666667</v>
      </c>
    </row>
    <row r="34" customFormat="false" ht="14.25" hidden="false" customHeight="false" outlineLevel="0" collapsed="false">
      <c r="A34" s="1" t="n">
        <v>26</v>
      </c>
      <c r="B34" s="38" t="n">
        <v>11.8</v>
      </c>
      <c r="C34" s="39" t="n">
        <v>18</v>
      </c>
      <c r="D34" s="39" t="n">
        <v>6.2</v>
      </c>
      <c r="E34" s="40" t="n">
        <f aca="false">SUM(C34-D34)</f>
        <v>11.8</v>
      </c>
      <c r="F34" s="41"/>
      <c r="G34" s="52" t="n">
        <v>4.4</v>
      </c>
      <c r="H34" s="38" t="n">
        <v>859.9</v>
      </c>
      <c r="I34" s="39" t="n">
        <v>862.8</v>
      </c>
      <c r="J34" s="39" t="n">
        <v>859.2</v>
      </c>
      <c r="K34" s="40" t="n">
        <f aca="false">SUM(I34-J34)</f>
        <v>3.59999999999991</v>
      </c>
      <c r="L34" s="38" t="n">
        <v>1017.8</v>
      </c>
      <c r="M34" s="39" t="n">
        <v>1070.5</v>
      </c>
      <c r="N34" s="39" t="n">
        <v>1014.7</v>
      </c>
      <c r="O34" s="53" t="n">
        <f aca="false">SUM(M34-N34)</f>
        <v>55.8</v>
      </c>
      <c r="P34" s="38" t="n">
        <v>-3.6</v>
      </c>
      <c r="Q34" s="39" t="n">
        <v>-1.3</v>
      </c>
      <c r="R34" s="39" t="n">
        <v>-5.5</v>
      </c>
      <c r="S34" s="38" t="n">
        <v>4.6</v>
      </c>
      <c r="T34" s="39" t="n">
        <v>5.4</v>
      </c>
      <c r="U34" s="39" t="n">
        <v>3.9</v>
      </c>
      <c r="V34" s="12" t="n">
        <v>26</v>
      </c>
      <c r="W34" s="43" t="n">
        <v>34</v>
      </c>
      <c r="X34" s="44" t="n">
        <v>44</v>
      </c>
      <c r="Y34" s="44" t="n">
        <v>24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38.36</v>
      </c>
      <c r="AF34" s="49"/>
      <c r="AG34" s="50" t="n">
        <f aca="false">AE34-AE35</f>
        <v>2.26</v>
      </c>
      <c r="AH34" s="1" t="n">
        <v>2</v>
      </c>
      <c r="AI34" s="1" t="s">
        <v>72</v>
      </c>
      <c r="AJ34" s="1" t="s">
        <v>41</v>
      </c>
      <c r="AK34" s="11" t="s">
        <v>46</v>
      </c>
      <c r="AL34" s="10" t="n">
        <v>1.1</v>
      </c>
      <c r="AM34" s="10"/>
      <c r="AN34" s="45"/>
      <c r="AO34" s="9" t="n">
        <v>1.1</v>
      </c>
      <c r="AP34" s="51" t="n">
        <v>0.375</v>
      </c>
    </row>
    <row r="35" customFormat="false" ht="14.25" hidden="false" customHeight="false" outlineLevel="0" collapsed="false">
      <c r="A35" s="1" t="n">
        <v>27</v>
      </c>
      <c r="B35" s="38" t="n">
        <v>11.5</v>
      </c>
      <c r="C35" s="39" t="n">
        <v>19</v>
      </c>
      <c r="D35" s="39" t="n">
        <v>2.4</v>
      </c>
      <c r="E35" s="40" t="n">
        <f aca="false">SUM(C35-D35)</f>
        <v>16.6</v>
      </c>
      <c r="F35" s="41"/>
      <c r="G35" s="52" t="n">
        <v>5.3</v>
      </c>
      <c r="H35" s="38" t="n">
        <v>860.2</v>
      </c>
      <c r="I35" s="39" t="n">
        <v>863</v>
      </c>
      <c r="J35" s="39" t="n">
        <v>857.3</v>
      </c>
      <c r="K35" s="40" t="n">
        <f aca="false">SUM(I35-J35)</f>
        <v>5.70000000000005</v>
      </c>
      <c r="L35" s="38" t="n">
        <v>1018.1</v>
      </c>
      <c r="M35" s="39" t="n">
        <v>1023</v>
      </c>
      <c r="N35" s="39" t="n">
        <v>1014.2</v>
      </c>
      <c r="O35" s="53" t="n">
        <f aca="false">SUM(M35-N35)</f>
        <v>8.79999999999996</v>
      </c>
      <c r="P35" s="38" t="n">
        <v>0.8</v>
      </c>
      <c r="Q35" s="39" t="n">
        <v>2.6</v>
      </c>
      <c r="R35" s="39" t="n">
        <v>-4.2</v>
      </c>
      <c r="S35" s="38" t="n">
        <v>5.7</v>
      </c>
      <c r="T35" s="39" t="n">
        <v>7.3</v>
      </c>
      <c r="U35" s="39" t="n">
        <v>4.3</v>
      </c>
      <c r="V35" s="12" t="n">
        <v>27</v>
      </c>
      <c r="W35" s="43" t="n">
        <v>44</v>
      </c>
      <c r="X35" s="44" t="n">
        <v>60</v>
      </c>
      <c r="Y35" s="44" t="n">
        <v>28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36.1</v>
      </c>
      <c r="AF35" s="49"/>
      <c r="AG35" s="50" t="n">
        <f aca="false">AE35-AE36</f>
        <v>0.960000000000001</v>
      </c>
      <c r="AH35" s="1" t="n">
        <v>6</v>
      </c>
      <c r="AI35" s="1" t="s">
        <v>109</v>
      </c>
      <c r="AJ35" s="1" t="s">
        <v>41</v>
      </c>
      <c r="AK35" s="11" t="s">
        <v>105</v>
      </c>
      <c r="AL35" s="45" t="n">
        <v>0.5</v>
      </c>
      <c r="AM35" s="10"/>
      <c r="AN35" s="10"/>
      <c r="AO35" s="9" t="n">
        <v>0.5</v>
      </c>
      <c r="AP35" s="51" t="n">
        <v>0.0277777777777778</v>
      </c>
    </row>
    <row r="36" customFormat="false" ht="14.25" hidden="false" customHeight="false" outlineLevel="0" collapsed="false">
      <c r="A36" s="1" t="n">
        <v>28</v>
      </c>
      <c r="B36" s="38" t="n">
        <v>14.7</v>
      </c>
      <c r="C36" s="39" t="n">
        <v>23.4</v>
      </c>
      <c r="D36" s="39" t="n">
        <v>6.2</v>
      </c>
      <c r="E36" s="40" t="n">
        <f aca="false">SUM(C36-D36)</f>
        <v>17.2</v>
      </c>
      <c r="F36" s="41"/>
      <c r="G36" s="52" t="n">
        <v>9.1</v>
      </c>
      <c r="H36" s="38" t="n">
        <v>857.8</v>
      </c>
      <c r="I36" s="39" t="n">
        <v>859.1</v>
      </c>
      <c r="J36" s="39" t="n">
        <v>855.5</v>
      </c>
      <c r="K36" s="40" t="n">
        <f aca="false">SUM(I36-J36)</f>
        <v>3.60000000000002</v>
      </c>
      <c r="L36" s="38" t="n">
        <v>1013.6</v>
      </c>
      <c r="M36" s="39" t="n">
        <v>1016.2</v>
      </c>
      <c r="N36" s="39" t="n">
        <v>1009.5</v>
      </c>
      <c r="O36" s="53" t="n">
        <f aca="false">SUM(M36-N36)</f>
        <v>6.70000000000005</v>
      </c>
      <c r="P36" s="38" t="n">
        <v>5</v>
      </c>
      <c r="Q36" s="39" t="n">
        <v>10.7</v>
      </c>
      <c r="R36" s="39" t="n">
        <v>-0.3</v>
      </c>
      <c r="S36" s="38" t="n">
        <v>8.9</v>
      </c>
      <c r="T36" s="39" t="n">
        <v>12.8</v>
      </c>
      <c r="U36" s="39" t="n">
        <v>6</v>
      </c>
      <c r="V36" s="12" t="n">
        <v>28</v>
      </c>
      <c r="W36" s="43" t="n">
        <v>53</v>
      </c>
      <c r="X36" s="44" t="n">
        <v>72</v>
      </c>
      <c r="Y36" s="44" t="n">
        <v>34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35.14</v>
      </c>
      <c r="AF36" s="49"/>
      <c r="AG36" s="50" t="n">
        <f aca="false">AE36-AE37</f>
        <v>3.07</v>
      </c>
      <c r="AH36" s="1" t="n">
        <v>4</v>
      </c>
      <c r="AI36" s="1" t="s">
        <v>72</v>
      </c>
      <c r="AJ36" s="1" t="s">
        <v>41</v>
      </c>
      <c r="AK36" s="11" t="s">
        <v>83</v>
      </c>
      <c r="AL36" s="45" t="n">
        <v>0.4</v>
      </c>
      <c r="AM36" s="10"/>
      <c r="AN36" s="10"/>
      <c r="AO36" s="9" t="n">
        <v>0.4</v>
      </c>
      <c r="AP36" s="51" t="n">
        <v>0.3125</v>
      </c>
    </row>
    <row r="37" customFormat="false" ht="14.25" hidden="false" customHeight="false" outlineLevel="0" collapsed="false">
      <c r="A37" s="1" t="n">
        <v>29</v>
      </c>
      <c r="B37" s="38" t="n">
        <v>14.5</v>
      </c>
      <c r="C37" s="39" t="n">
        <v>23.4</v>
      </c>
      <c r="D37" s="39" t="n">
        <v>8</v>
      </c>
      <c r="E37" s="40" t="n">
        <f aca="false">SUM(C37-D37)</f>
        <v>15.4</v>
      </c>
      <c r="F37" s="41"/>
      <c r="G37" s="52" t="n">
        <v>10.2</v>
      </c>
      <c r="H37" s="38" t="n">
        <v>859.9</v>
      </c>
      <c r="I37" s="39" t="n">
        <v>861.7</v>
      </c>
      <c r="J37" s="39" t="n">
        <v>857.8</v>
      </c>
      <c r="K37" s="40" t="n">
        <f aca="false">SUM(I37-J37)</f>
        <v>3.90000000000009</v>
      </c>
      <c r="L37" s="38" t="n">
        <v>1014.6</v>
      </c>
      <c r="M37" s="39" t="n">
        <v>1016.8</v>
      </c>
      <c r="N37" s="39" t="n">
        <v>1012.2</v>
      </c>
      <c r="O37" s="53" t="n">
        <f aca="false">SUM(M37-N37)</f>
        <v>4.59999999999991</v>
      </c>
      <c r="P37" s="38" t="n">
        <v>6.5</v>
      </c>
      <c r="Q37" s="39" t="n">
        <v>10</v>
      </c>
      <c r="R37" s="39" t="n">
        <v>3.3</v>
      </c>
      <c r="S37" s="38" t="n">
        <v>9.7</v>
      </c>
      <c r="T37" s="39" t="n">
        <v>10.9</v>
      </c>
      <c r="U37" s="39" t="n">
        <v>7.7</v>
      </c>
      <c r="V37" s="12" t="n">
        <v>29</v>
      </c>
      <c r="W37" s="43" t="n">
        <v>60</v>
      </c>
      <c r="X37" s="44" t="n">
        <v>94</v>
      </c>
      <c r="Y37" s="44" t="n">
        <v>30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32.07</v>
      </c>
      <c r="AF37" s="49"/>
      <c r="AG37" s="50" t="n">
        <v>3.23</v>
      </c>
      <c r="AH37" s="1" t="n">
        <v>2</v>
      </c>
      <c r="AI37" s="1" t="s">
        <v>43</v>
      </c>
      <c r="AJ37" s="1" t="s">
        <v>41</v>
      </c>
      <c r="AK37" s="11" t="s">
        <v>38</v>
      </c>
      <c r="AL37" s="10" t="n">
        <v>0.8</v>
      </c>
      <c r="AM37" s="10"/>
      <c r="AN37" s="45"/>
      <c r="AO37" s="9" t="n">
        <v>0.8</v>
      </c>
      <c r="AP37" s="51" t="n">
        <v>0.326388888888889</v>
      </c>
    </row>
    <row r="38" customFormat="false" ht="14.25" hidden="false" customHeight="false" outlineLevel="0" collapsed="false">
      <c r="A38" s="1" t="n">
        <v>30</v>
      </c>
      <c r="B38" s="38" t="n">
        <v>15.6</v>
      </c>
      <c r="C38" s="39" t="n">
        <v>25.7</v>
      </c>
      <c r="D38" s="39" t="n">
        <v>8.4</v>
      </c>
      <c r="E38" s="40" t="n">
        <f aca="false">SUM(C38-D38)</f>
        <v>17.3</v>
      </c>
      <c r="F38" s="41"/>
      <c r="G38" s="52" t="n">
        <v>9.1</v>
      </c>
      <c r="H38" s="38" t="n">
        <v>860.1</v>
      </c>
      <c r="I38" s="39" t="n">
        <v>862.2</v>
      </c>
      <c r="J38" s="39" t="n">
        <v>857.7</v>
      </c>
      <c r="K38" s="40" t="n">
        <f aca="false">SUM(I38-J38)</f>
        <v>4.5</v>
      </c>
      <c r="L38" s="38" t="n">
        <v>1015.1</v>
      </c>
      <c r="M38" s="39" t="n">
        <v>1017.5</v>
      </c>
      <c r="N38" s="39" t="n">
        <v>1012.1</v>
      </c>
      <c r="O38" s="53" t="n">
        <f aca="false">SUM(M38-N38)</f>
        <v>5.39999999999998</v>
      </c>
      <c r="P38" s="38" t="n">
        <v>5</v>
      </c>
      <c r="Q38" s="39" t="n">
        <v>6.7</v>
      </c>
      <c r="R38" s="39" t="n">
        <v>3.5</v>
      </c>
      <c r="S38" s="38" t="n">
        <v>8.7</v>
      </c>
      <c r="T38" s="39" t="n">
        <v>9.7</v>
      </c>
      <c r="U38" s="39" t="n">
        <v>7.9</v>
      </c>
      <c r="V38" s="12" t="n">
        <v>30</v>
      </c>
      <c r="W38" s="43" t="n">
        <v>53</v>
      </c>
      <c r="X38" s="44" t="n">
        <v>79</v>
      </c>
      <c r="Y38" s="44" t="n">
        <v>24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28.84</v>
      </c>
      <c r="AF38" s="49"/>
      <c r="AG38" s="50" t="n">
        <v>3.03</v>
      </c>
      <c r="AH38" s="1" t="n">
        <v>3</v>
      </c>
      <c r="AI38" s="1" t="s">
        <v>43</v>
      </c>
      <c r="AJ38" s="1" t="s">
        <v>41</v>
      </c>
      <c r="AK38" s="11" t="s">
        <v>39</v>
      </c>
      <c r="AL38" s="45" t="n">
        <v>0</v>
      </c>
      <c r="AM38" s="10"/>
      <c r="AN38" s="45"/>
      <c r="AO38" s="9" t="n">
        <v>0</v>
      </c>
      <c r="AP38" s="51" t="n">
        <v>0.361111111111111</v>
      </c>
    </row>
    <row r="39" customFormat="false" ht="14.25" hidden="false" customHeight="false" outlineLevel="0" collapsed="false">
      <c r="A39" s="1" t="n">
        <v>31</v>
      </c>
      <c r="B39" s="38" t="n">
        <v>16</v>
      </c>
      <c r="C39" s="39" t="n">
        <v>28.9</v>
      </c>
      <c r="D39" s="39" t="n">
        <v>4.8</v>
      </c>
      <c r="E39" s="40" t="n">
        <f aca="false">SUM(C39-D39)</f>
        <v>24.1</v>
      </c>
      <c r="F39" s="41"/>
      <c r="G39" s="52" t="n">
        <v>8.1</v>
      </c>
      <c r="H39" s="38" t="n">
        <v>859.7</v>
      </c>
      <c r="I39" s="39" t="n">
        <v>861.5</v>
      </c>
      <c r="J39" s="39" t="n">
        <v>857.2</v>
      </c>
      <c r="K39" s="40" t="n">
        <f aca="false">SUM(I39-J39)</f>
        <v>4.29999999999995</v>
      </c>
      <c r="L39" s="38" t="n">
        <v>1014.8</v>
      </c>
      <c r="M39" s="39" t="n">
        <v>1017.4</v>
      </c>
      <c r="N39" s="39" t="n">
        <v>1010.6</v>
      </c>
      <c r="O39" s="53" t="n">
        <f aca="false">SUM(M39-N39)</f>
        <v>6.79999999999995</v>
      </c>
      <c r="P39" s="38" t="n">
        <v>1.6</v>
      </c>
      <c r="Q39" s="39" t="n">
        <v>3.9</v>
      </c>
      <c r="R39" s="39" t="n">
        <v>-1.9</v>
      </c>
      <c r="S39" s="38" t="n">
        <v>6.9</v>
      </c>
      <c r="T39" s="39" t="n">
        <v>8</v>
      </c>
      <c r="U39" s="39" t="n">
        <v>5.2</v>
      </c>
      <c r="V39" s="12" t="n">
        <v>31</v>
      </c>
      <c r="W39" s="43" t="n">
        <v>44</v>
      </c>
      <c r="X39" s="44" t="n">
        <v>79</v>
      </c>
      <c r="Y39" s="44" t="n">
        <v>13</v>
      </c>
      <c r="Z39" s="38" t="n">
        <v>0</v>
      </c>
      <c r="AA39" s="45"/>
      <c r="AB39" s="46"/>
      <c r="AC39" s="47"/>
      <c r="AD39" s="38" t="n">
        <f aca="false">Z39</f>
        <v>0</v>
      </c>
      <c r="AE39" s="48" t="n">
        <v>25.81</v>
      </c>
      <c r="AF39" s="49"/>
      <c r="AG39" s="50" t="n">
        <v>3.57</v>
      </c>
      <c r="AH39" s="1"/>
      <c r="AI39" s="1"/>
      <c r="AJ39" s="1"/>
      <c r="AK39" s="82" t="s">
        <v>41</v>
      </c>
      <c r="AL39" s="10" t="n">
        <v>0.3</v>
      </c>
      <c r="AM39" s="10"/>
      <c r="AN39" s="45"/>
      <c r="AO39" s="9" t="n">
        <v>0.3</v>
      </c>
      <c r="AP39" s="51" t="n">
        <v>0.385416666666667</v>
      </c>
    </row>
    <row r="40" customFormat="false" ht="14.25" hidden="false" customHeight="false" outlineLevel="0" collapsed="false">
      <c r="A40" s="25" t="s">
        <v>50</v>
      </c>
      <c r="B40" s="53" t="n">
        <f aca="false">AVERAGE(B29:B39)</f>
        <v>15.8090909090909</v>
      </c>
      <c r="C40" s="53" t="n">
        <f aca="false">AVERAGE(C29:C39)</f>
        <v>24.3636363636364</v>
      </c>
      <c r="D40" s="53" t="n">
        <f aca="false">AVERAGE(D29:D39)</f>
        <v>8.47272727272727</v>
      </c>
      <c r="E40" s="53" t="n">
        <f aca="false">AVERAGE(E29:E31)</f>
        <v>15.3</v>
      </c>
      <c r="F40" s="53"/>
      <c r="G40" s="53" t="n">
        <f aca="false">AVERAGE(G29:G39)</f>
        <v>8.96363636363636</v>
      </c>
      <c r="H40" s="53" t="n">
        <f aca="false">AVERAGE(H29:H39)</f>
        <v>857.818181818182</v>
      </c>
      <c r="I40" s="53" t="n">
        <f aca="false">AVERAGE(I29:I39)</f>
        <v>860.009090909091</v>
      </c>
      <c r="J40" s="53" t="n">
        <f aca="false">AVERAGE(J29:J39)</f>
        <v>855.363636363636</v>
      </c>
      <c r="K40" s="40" t="n">
        <f aca="false">SUM(I40-J40)</f>
        <v>4.64545454545453</v>
      </c>
      <c r="L40" s="53" t="n">
        <f aca="false">AVERAGE(L29:L39)</f>
        <v>1012.23636363636</v>
      </c>
      <c r="M40" s="53" t="n">
        <f aca="false">AVERAGE(M29:M39)</f>
        <v>1019.69090909091</v>
      </c>
      <c r="N40" s="53" t="n">
        <f aca="false">AVERAGE(N29:N39)</f>
        <v>1008.78181818182</v>
      </c>
      <c r="O40" s="53" t="n">
        <f aca="false">AVERAGE(O29:O39)</f>
        <v>10.9090909090909</v>
      </c>
      <c r="P40" s="53" t="n">
        <f aca="false">AVERAGE(P29:P39)</f>
        <v>3.63636363636364</v>
      </c>
      <c r="Q40" s="53" t="n">
        <f aca="false">AVERAGE(Q29:Q39)</f>
        <v>6.56363636363636</v>
      </c>
      <c r="R40" s="53" t="n">
        <f aca="false">AVERAGE(R29:R39)</f>
        <v>0.263636363636364</v>
      </c>
      <c r="S40" s="53" t="n">
        <f aca="false">AVERAGE(S29:S39)</f>
        <v>8.04545454545455</v>
      </c>
      <c r="T40" s="53" t="n">
        <f aca="false">AVERAGE(T29:T39)</f>
        <v>11.4454545454545</v>
      </c>
      <c r="U40" s="53" t="n">
        <f aca="false">AVERAGE(U29:U39)</f>
        <v>6.3</v>
      </c>
      <c r="V40" s="53"/>
      <c r="W40" s="57" t="n">
        <f aca="false">AVERAGE(W29:W39)</f>
        <v>46.9090909090909</v>
      </c>
      <c r="X40" s="57" t="n">
        <f aca="false">AVERAGE(X29:X39)</f>
        <v>69.3636363636364</v>
      </c>
      <c r="Y40" s="57" t="n">
        <f aca="false">AVERAGE(Y29:Y39)</f>
        <v>25.090909090909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0.71</v>
      </c>
      <c r="AH40" s="57" t="n">
        <f aca="false">AVERAGE(AH29:AH39)</f>
        <v>4</v>
      </c>
      <c r="AI40" s="53"/>
      <c r="AJ40" s="53"/>
      <c r="AK40" s="53"/>
      <c r="AL40" s="53" t="n">
        <f aca="false">AVERAGE(AL29:AL39)</f>
        <v>0.845454545454546</v>
      </c>
      <c r="AM40" s="53"/>
      <c r="AN40" s="53" t="n">
        <f aca="false">MAX(AN29:AN39)</f>
        <v>0</v>
      </c>
      <c r="AO40" s="53"/>
      <c r="AP40" s="62" t="n">
        <f aca="false">SUM(AP30:AP39)</f>
        <v>2.871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.2</v>
      </c>
      <c r="AA41" s="45"/>
      <c r="AB41" s="46"/>
      <c r="AC41" s="47"/>
      <c r="AD41" s="38" t="n">
        <f aca="false">SUM(AD17+AD28+AD40)</f>
        <v>2.2</v>
      </c>
      <c r="AE41" s="48"/>
      <c r="AF41" s="69"/>
      <c r="AG41" s="50" t="n">
        <f aca="false">SUM(AG17+AG28+AG40)</f>
        <v>139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7.7354838709677</v>
      </c>
      <c r="C42" s="38" t="n">
        <f aca="false">AVERAGE(C7:C16,C18:C27,C29:C39)</f>
        <v>26.8161290322581</v>
      </c>
      <c r="D42" s="38" t="n">
        <f aca="false">AVERAGE(D7:D16,D18:D27,D29:D39)</f>
        <v>10.0161290322581</v>
      </c>
      <c r="E42" s="38" t="n">
        <f aca="false">AVERAGE(E7:E16,E18:E27,E29:E39)</f>
        <v>16.8</v>
      </c>
      <c r="F42" s="38"/>
      <c r="G42" s="38" t="n">
        <f aca="false">AVERAGE(G7:G16,G18:G27,G29:G39)</f>
        <v>10.741935483871</v>
      </c>
      <c r="H42" s="38" t="n">
        <f aca="false">AVERAGE(H7:H16,H18:H27,H29:H39)</f>
        <v>858.974193548387</v>
      </c>
      <c r="I42" s="38" t="n">
        <f aca="false">AVERAGE(I7:I16,I18:I27,I29:I39)</f>
        <v>860.983870967742</v>
      </c>
      <c r="J42" s="38" t="n">
        <f aca="false">AVERAGE(J7:J16,J18:J27,J29:J39)</f>
        <v>856.674193548387</v>
      </c>
      <c r="K42" s="38" t="n">
        <f aca="false">AVERAGE(K7:K16,K18:K27,K29:K39)</f>
        <v>4.30967741935483</v>
      </c>
      <c r="L42" s="38" t="n">
        <f aca="false">AVERAGE(L7:L16,L18:L27,L29:L39)</f>
        <v>1012.27096774194</v>
      </c>
      <c r="M42" s="38" t="n">
        <f aca="false">AVERAGE(M7:M16,M18:M27,M29:M39)</f>
        <v>1016.87741935484</v>
      </c>
      <c r="N42" s="38" t="n">
        <f aca="false">AVERAGE(N7:N16,N18:N27,N29:N39)</f>
        <v>1008.94193548387</v>
      </c>
      <c r="O42" s="38" t="n">
        <f aca="false">AVERAGE(O7:O16,O18:O27,O29:O39)</f>
        <v>7.93548387096772</v>
      </c>
      <c r="P42" s="38" t="n">
        <f aca="false">AVERAGE(P7:P16,P18:P27,P29:P39)</f>
        <v>5.67741935483871</v>
      </c>
      <c r="Q42" s="38" t="n">
        <f aca="false">AVERAGE(Q7:Q16,Q18:Q27,Q29:Q39)</f>
        <v>8.36774193548387</v>
      </c>
      <c r="R42" s="38" t="n">
        <f aca="false">AVERAGE(R7:R16,R18:R27,R29:R39)</f>
        <v>2.99032258064516</v>
      </c>
      <c r="S42" s="38" t="n">
        <f aca="false">AVERAGE(S7:S16,S18:S27,S29:S39)</f>
        <v>9.64516129032258</v>
      </c>
      <c r="T42" s="38" t="n">
        <f aca="false">AVERAGE(T7:T16,T18:T27,T29:T39)</f>
        <v>12.0225806451613</v>
      </c>
      <c r="U42" s="38" t="n">
        <f aca="false">AVERAGE(U7:U16,U18:U27,U29:U39)</f>
        <v>8.02258064516129</v>
      </c>
      <c r="V42" s="38"/>
      <c r="W42" s="43" t="n">
        <f aca="false">AVERAGE(W7:W16,W18:W27,W29:W39)</f>
        <v>47.7096774193548</v>
      </c>
      <c r="X42" s="43" t="n">
        <f aca="false">AVERAGE(X7:X16,X18:X27,X29:X39)</f>
        <v>71.2903225806452</v>
      </c>
      <c r="Y42" s="43" t="n">
        <f aca="false">AVERAGE(Y7:Y16,Y18:Y27,Y29:Y39)</f>
        <v>25.3225806451613</v>
      </c>
      <c r="Z42" s="38" t="n">
        <f aca="false">SUM(Z7:Z16,Z18:Z27,Z29:Z39)</f>
        <v>2.2</v>
      </c>
      <c r="AA42" s="38"/>
      <c r="AB42" s="38"/>
      <c r="AC42" s="38"/>
      <c r="AD42" s="38" t="n">
        <f aca="false">AVERAGE(AD7:AD16,AD18:AD27,AD29:AD39)</f>
        <v>0.0758620689655173</v>
      </c>
      <c r="AE42" s="38"/>
      <c r="AF42" s="38"/>
      <c r="AG42" s="38" t="n">
        <f aca="false">AVERAGE(AG7:AG16,AG18:AG27,AG29:AG39)</f>
        <v>4.49677419354839</v>
      </c>
      <c r="AH42" s="43" t="n">
        <f aca="false">AVERAGE(AH7:AH16,AH18:AH27,AH29:AH39)</f>
        <v>3.76470588235294</v>
      </c>
      <c r="AI42" s="38"/>
      <c r="AJ42" s="38"/>
      <c r="AK42" s="38"/>
      <c r="AL42" s="38" t="n">
        <f aca="false">AVERAGE(AL7:AL16,AL18:AL27,AL29:AL39)</f>
        <v>0.62903225806451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9.3263888888889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3.4</v>
      </c>
      <c r="C43" s="38" t="n">
        <f aca="false">MAX(C7:C16,C18:C27,C29:C39)</f>
        <v>32.3</v>
      </c>
      <c r="D43" s="38" t="n">
        <f aca="false">MAX(D7:D16,D18:D27,D29:D39)</f>
        <v>17</v>
      </c>
      <c r="E43" s="38" t="n">
        <f aca="false">MAX(E7:E16,E18:E27,E29:E39)</f>
        <v>24.1</v>
      </c>
      <c r="F43" s="38"/>
      <c r="G43" s="38" t="n">
        <f aca="false">MAX(G7:G16,G18:G27,G29:G39)</f>
        <v>17.3</v>
      </c>
      <c r="H43" s="38" t="n">
        <f aca="false">MAX(H7:H16,H18:H27,H29:H39)</f>
        <v>866.7</v>
      </c>
      <c r="I43" s="38" t="n">
        <f aca="false">MAX(I7:I16,I18:I27,I29:I39)</f>
        <v>869</v>
      </c>
      <c r="J43" s="38" t="n">
        <f aca="false">MAX(J7:J16,J18:J27,J29:J39)</f>
        <v>864.9</v>
      </c>
      <c r="K43" s="38" t="n">
        <f aca="false">MAX(K7:K16,K18:K27,K29:K39)</f>
        <v>8.20000000000005</v>
      </c>
      <c r="L43" s="38" t="n">
        <f aca="false">MAX(L7:L16,L18:L27,L29:L39)</f>
        <v>1025.6</v>
      </c>
      <c r="M43" s="38" t="n">
        <f aca="false">MAX(M7:M16,M18:M27,M29:M39)</f>
        <v>1070.5</v>
      </c>
      <c r="N43" s="38" t="n">
        <f aca="false">MAX(N7:N16,N18:N27,N29:N39)</f>
        <v>1022.3</v>
      </c>
      <c r="O43" s="38" t="n">
        <f aca="false">MAX(O7:O16,O18:O27,O29:O39)</f>
        <v>55.8</v>
      </c>
      <c r="P43" s="38" t="n">
        <f aca="false">MAX(P7:P16,P18:P27,P29:P39)</f>
        <v>14.8</v>
      </c>
      <c r="Q43" s="38" t="n">
        <f aca="false">MAX(Q7:Q16,Q18:Q27,Q29:Q39)</f>
        <v>16.4</v>
      </c>
      <c r="R43" s="38" t="n">
        <f aca="false">MAX(R7:R16,R18:R27,R29:R39)</f>
        <v>13.8</v>
      </c>
      <c r="S43" s="38" t="n">
        <f aca="false">MAX(S7:S16,S18:S27,S29:S39)</f>
        <v>16.8</v>
      </c>
      <c r="T43" s="38" t="n">
        <f aca="false">MAX(T7:T16,T18:T27,T29:T39)</f>
        <v>21.9</v>
      </c>
      <c r="U43" s="38" t="n">
        <f aca="false">MAX(U7:U16,U18:U27,U29:U39)</f>
        <v>15.7</v>
      </c>
      <c r="V43" s="38"/>
      <c r="W43" s="43" t="n">
        <f aca="false">MAX(W7:W16,W18:W27,W29:W39)</f>
        <v>63</v>
      </c>
      <c r="X43" s="43" t="n">
        <f aca="false">MAX(X7:X16,X18:X27,X29:X39)</f>
        <v>94</v>
      </c>
      <c r="Y43" s="43" t="n">
        <f aca="false">MAX(Y7:Y16,Y18:Y27,Y29:Y39)</f>
        <v>37</v>
      </c>
      <c r="Z43" s="38" t="n">
        <f aca="false">MAX(Z7:Z16,Z18:Z27,Z29:Z39)</f>
        <v>2</v>
      </c>
      <c r="AA43" s="38" t="n">
        <f aca="false">MAX(AA7:AA16,AA18:AA27,AA29:AA39)</f>
        <v>2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2</v>
      </c>
      <c r="AE43" s="38"/>
      <c r="AF43" s="38"/>
      <c r="AG43" s="70" t="n">
        <f aca="false">MAX(AG7:AG16,AG18:AG27,AG29:AG39)</f>
        <v>9.06</v>
      </c>
      <c r="AH43" s="38"/>
      <c r="AI43" s="38"/>
      <c r="AJ43" s="38"/>
      <c r="AK43" s="38"/>
      <c r="AL43" s="38" t="n">
        <f aca="false">MAX(AL7:AL16,AL18:AL27,AL29:AL39)</f>
        <v>2.1</v>
      </c>
      <c r="AM43" s="38"/>
      <c r="AN43" s="38" t="n">
        <f aca="false">MAX(AN7:AN16,AN18:AN27,AN29:AN39)</f>
        <v>0</v>
      </c>
      <c r="AO43" s="38" t="n">
        <f aca="false">MAX(AO7:AO16,AO18:AO27,AO29:AO39)</f>
        <v>2.1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0.3</v>
      </c>
      <c r="C44" s="73" t="n">
        <f aca="false">MIN(C7:C16,C18:C27,C29:C39)</f>
        <v>18</v>
      </c>
      <c r="D44" s="73" t="n">
        <f aca="false">MIN(D7:D16,D18:D27,D29:D39)</f>
        <v>2.4</v>
      </c>
      <c r="E44" s="73" t="n">
        <f aca="false">MIN(E7:E16,E18:E27,E29:E39)</f>
        <v>10.4</v>
      </c>
      <c r="F44" s="45"/>
      <c r="G44" s="73" t="n">
        <f aca="false">MIN(G7:G16,G18:G27,G29:G39)</f>
        <v>4.4</v>
      </c>
      <c r="H44" s="73" t="n">
        <f aca="false">MIN(H7:H16,H18:H27,H29:H39)</f>
        <v>851.9</v>
      </c>
      <c r="I44" s="73" t="n">
        <f aca="false">MIN(I7:I16,I18:I27,I29:I39)</f>
        <v>854.4</v>
      </c>
      <c r="J44" s="73" t="n">
        <f aca="false">MIN(J7:J16,J18:J27,J29:J39)</f>
        <v>847.9</v>
      </c>
      <c r="K44" s="73" t="n">
        <f aca="false">MIN(K7:K16,K18:K27,K29:K39)</f>
        <v>2.09999999999991</v>
      </c>
      <c r="L44" s="73" t="n">
        <f aca="false">MIN(L7:L16,L18:L27,L29:L39)</f>
        <v>1001.7</v>
      </c>
      <c r="M44" s="73" t="n">
        <f aca="false">MIN(M7:M16,M18:M27,M29:M39)</f>
        <v>1005.9</v>
      </c>
      <c r="N44" s="73" t="n">
        <f aca="false">MIN(N7:N16,N18:N27,N29:N39)</f>
        <v>998.8</v>
      </c>
      <c r="O44" s="73" t="n">
        <f aca="false">MIN(O7:O16,O18:O27,O29:O39)</f>
        <v>3.59999999999991</v>
      </c>
      <c r="P44" s="73" t="n">
        <f aca="false">MIN(P7:P16,P18:P27,P29:P39)</f>
        <v>-3.6</v>
      </c>
      <c r="Q44" s="73" t="n">
        <f aca="false">MIN(Q7:Q16,Q18:Q27,Q29:Q39)</f>
        <v>-1.3</v>
      </c>
      <c r="R44" s="73" t="n">
        <f aca="false">MIN(R7:R16,R18:R27,R29:R39)</f>
        <v>-5.5</v>
      </c>
      <c r="S44" s="73" t="n">
        <f aca="false">MIN(S7:S16,S18:S27,S29:S39)</f>
        <v>4.6</v>
      </c>
      <c r="T44" s="73" t="n">
        <f aca="false">MIN(T7:T16,T18:T27,T29:T39)</f>
        <v>5.4</v>
      </c>
      <c r="U44" s="73" t="n">
        <f aca="false">MIN(U7:U16,U18:U27,U29:U39)</f>
        <v>3.9</v>
      </c>
      <c r="V44" s="74"/>
      <c r="W44" s="75" t="n">
        <f aca="false">MIN(W7:W16,W18:W27,W29:W39)</f>
        <v>34</v>
      </c>
      <c r="X44" s="75" t="n">
        <f aca="false">MIN(X7:X16,X18:X27,X29:X39)</f>
        <v>44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96000000000000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4.0982740028421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K7" activePane="bottomRight" state="frozen"/>
      <selection pane="topLeft" activeCell="A4" activeCellId="0" sqref="A4"/>
      <selection pane="topRight" activeCell="AK4" activeCellId="0" sqref="AK4"/>
      <selection pane="bottomLeft" activeCell="A7" activeCellId="0" sqref="A7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2</v>
      </c>
      <c r="C7" s="39" t="n">
        <v>27.4</v>
      </c>
      <c r="D7" s="39" t="n">
        <v>5</v>
      </c>
      <c r="E7" s="40" t="n">
        <f aca="false">SUM(C7-D7)</f>
        <v>22.4</v>
      </c>
      <c r="F7" s="41"/>
      <c r="G7" s="42" t="n">
        <v>7.8</v>
      </c>
      <c r="H7" s="38" t="n">
        <v>859.9</v>
      </c>
      <c r="I7" s="39" t="n">
        <v>862</v>
      </c>
      <c r="J7" s="39" t="n">
        <v>858.4</v>
      </c>
      <c r="K7" s="40" t="n">
        <f aca="false">SUM(I7-J7)</f>
        <v>3.60000000000002</v>
      </c>
      <c r="L7" s="38" t="n">
        <v>1048</v>
      </c>
      <c r="M7" s="39" t="n">
        <v>1016.5</v>
      </c>
      <c r="N7" s="39" t="n">
        <v>1012.9</v>
      </c>
      <c r="O7" s="40" t="n">
        <f aca="false">SUM(M7-N7)</f>
        <v>3.60000000000002</v>
      </c>
      <c r="P7" s="38" t="n">
        <v>0.7</v>
      </c>
      <c r="Q7" s="39" t="n">
        <v>4.1</v>
      </c>
      <c r="R7" s="39" t="n">
        <v>-1.8</v>
      </c>
      <c r="S7" s="38" t="n">
        <v>6.4</v>
      </c>
      <c r="T7" s="39" t="n">
        <v>8.1</v>
      </c>
      <c r="U7" s="39" t="n">
        <v>5.3</v>
      </c>
      <c r="V7" s="12" t="n">
        <v>1</v>
      </c>
      <c r="W7" s="43" t="n">
        <v>39</v>
      </c>
      <c r="X7" s="44" t="n">
        <v>59</v>
      </c>
      <c r="Y7" s="44" t="n">
        <v>19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22.24</v>
      </c>
      <c r="AF7" s="49"/>
      <c r="AG7" s="50" t="n">
        <f aca="false">AE7-AE8</f>
        <v>4.51</v>
      </c>
      <c r="AH7" s="1"/>
      <c r="AI7" s="1"/>
      <c r="AJ7" s="1"/>
      <c r="AK7" s="1" t="s">
        <v>46</v>
      </c>
      <c r="AL7" s="45" t="n">
        <v>0.6</v>
      </c>
      <c r="AM7" s="10"/>
      <c r="AN7" s="10"/>
      <c r="AO7" s="9"/>
      <c r="AP7" s="51" t="n">
        <v>0.371527777777778</v>
      </c>
    </row>
    <row r="8" customFormat="false" ht="12.75" hidden="false" customHeight="false" outlineLevel="0" collapsed="false">
      <c r="A8" s="1" t="n">
        <v>2</v>
      </c>
      <c r="B8" s="38" t="n">
        <v>17</v>
      </c>
      <c r="C8" s="39" t="n">
        <v>26</v>
      </c>
      <c r="D8" s="39" t="n">
        <v>5.2</v>
      </c>
      <c r="E8" s="40" t="n">
        <f aca="false">SUM(C8-D8)</f>
        <v>20.8</v>
      </c>
      <c r="F8" s="41"/>
      <c r="G8" s="52" t="n">
        <v>7.9</v>
      </c>
      <c r="H8" s="38" t="n">
        <v>861.3</v>
      </c>
      <c r="I8" s="39" t="n">
        <v>863.1</v>
      </c>
      <c r="J8" s="39" t="n">
        <v>859.7</v>
      </c>
      <c r="K8" s="12" t="n">
        <f aca="false">SUM(I8-J8)</f>
        <v>3.39999999999998</v>
      </c>
      <c r="L8" s="38" t="n">
        <v>1015.6</v>
      </c>
      <c r="M8" s="39" t="n">
        <v>1017.6</v>
      </c>
      <c r="N8" s="39" t="n">
        <v>1011</v>
      </c>
      <c r="O8" s="12" t="n">
        <f aca="false">SUM(M8-N8)</f>
        <v>6.60000000000002</v>
      </c>
      <c r="P8" s="38" t="n">
        <v>0</v>
      </c>
      <c r="Q8" s="39" t="n">
        <v>1.6</v>
      </c>
      <c r="R8" s="39" t="n">
        <v>-1.5</v>
      </c>
      <c r="S8" s="38" t="n">
        <v>5.6</v>
      </c>
      <c r="T8" s="39" t="n">
        <v>6.9</v>
      </c>
      <c r="U8" s="39" t="n">
        <v>5.3</v>
      </c>
      <c r="V8" s="12" t="n">
        <v>2</v>
      </c>
      <c r="W8" s="43" t="n">
        <v>36</v>
      </c>
      <c r="X8" s="44" t="n">
        <v>66</v>
      </c>
      <c r="Y8" s="44" t="n">
        <v>20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17.73</v>
      </c>
      <c r="AF8" s="49"/>
      <c r="AG8" s="50" t="n">
        <f aca="false">AE8-AE9</f>
        <v>3.69</v>
      </c>
      <c r="AH8" s="1"/>
      <c r="AI8" s="1"/>
      <c r="AJ8" s="1"/>
      <c r="AK8" s="11" t="s">
        <v>46</v>
      </c>
      <c r="AL8" s="45" t="n">
        <v>0.8</v>
      </c>
      <c r="AM8" s="10"/>
      <c r="AN8" s="10"/>
      <c r="AO8" s="9"/>
      <c r="AP8" s="51" t="n">
        <v>0.381944444444444</v>
      </c>
    </row>
    <row r="9" customFormat="false" ht="12.75" hidden="false" customHeight="false" outlineLevel="0" collapsed="false">
      <c r="A9" s="1" t="n">
        <v>3</v>
      </c>
      <c r="B9" s="38" t="n">
        <v>15.7</v>
      </c>
      <c r="C9" s="39" t="n">
        <v>27.6</v>
      </c>
      <c r="D9" s="39" t="n">
        <v>3.6</v>
      </c>
      <c r="E9" s="40" t="n">
        <f aca="false">SUM(C9-D9)</f>
        <v>24</v>
      </c>
      <c r="F9" s="41"/>
      <c r="G9" s="52" t="n">
        <v>7.6</v>
      </c>
      <c r="H9" s="38" t="n">
        <v>862.8</v>
      </c>
      <c r="I9" s="39" t="n">
        <v>865.2</v>
      </c>
      <c r="J9" s="39" t="n">
        <v>860.6</v>
      </c>
      <c r="K9" s="12" t="n">
        <f aca="false">SUM(I9-J9)</f>
        <v>4.60000000000002</v>
      </c>
      <c r="L9" s="38" t="n">
        <v>1018.1</v>
      </c>
      <c r="M9" s="39" t="n">
        <v>1023.2</v>
      </c>
      <c r="N9" s="39" t="n">
        <v>1014.4</v>
      </c>
      <c r="O9" s="12" t="n">
        <f aca="false">SUM(M9-N9)</f>
        <v>8.80000000000007</v>
      </c>
      <c r="P9" s="38" t="n">
        <v>0.8</v>
      </c>
      <c r="Q9" s="39" t="n">
        <v>3.7</v>
      </c>
      <c r="R9" s="39" t="n">
        <v>-2.7</v>
      </c>
      <c r="S9" s="38" t="n">
        <v>6.5</v>
      </c>
      <c r="T9" s="39" t="n">
        <v>8</v>
      </c>
      <c r="U9" s="39" t="n">
        <v>4.9</v>
      </c>
      <c r="V9" s="12" t="n">
        <v>3</v>
      </c>
      <c r="W9" s="43" t="n">
        <v>40</v>
      </c>
      <c r="X9" s="44" t="n">
        <v>66</v>
      </c>
      <c r="Y9" s="44" t="n">
        <v>19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14.04</v>
      </c>
      <c r="AF9" s="49"/>
      <c r="AG9" s="50" t="n">
        <f aca="false">AE9-AE10</f>
        <v>2.39</v>
      </c>
      <c r="AH9" s="1"/>
      <c r="AI9" s="1"/>
      <c r="AJ9" s="1"/>
      <c r="AK9" s="11" t="s">
        <v>102</v>
      </c>
      <c r="AL9" s="45" t="n">
        <v>0.5</v>
      </c>
      <c r="AM9" s="10"/>
      <c r="AN9" s="10"/>
      <c r="AO9" s="9"/>
      <c r="AP9" s="51" t="n">
        <v>0.375</v>
      </c>
    </row>
    <row r="10" customFormat="false" ht="12.75" hidden="false" customHeight="false" outlineLevel="0" collapsed="false">
      <c r="A10" s="1" t="n">
        <v>4</v>
      </c>
      <c r="B10" s="38" t="n">
        <v>14.9</v>
      </c>
      <c r="C10" s="39" t="n">
        <v>28</v>
      </c>
      <c r="D10" s="39" t="n">
        <v>4.8</v>
      </c>
      <c r="E10" s="40" t="n">
        <f aca="false">SUM(C10-D10)</f>
        <v>23.2</v>
      </c>
      <c r="F10" s="41"/>
      <c r="G10" s="52" t="n">
        <v>7.5</v>
      </c>
      <c r="H10" s="38" t="n">
        <v>860.9</v>
      </c>
      <c r="I10" s="39" t="n">
        <v>862.8</v>
      </c>
      <c r="J10" s="39" t="n">
        <v>858.5</v>
      </c>
      <c r="K10" s="12" t="n">
        <f aca="false">SUM(I10-J10)</f>
        <v>4.29999999999995</v>
      </c>
      <c r="L10" s="38" t="n">
        <v>1016.5</v>
      </c>
      <c r="M10" s="39" t="n">
        <v>1018.6</v>
      </c>
      <c r="N10" s="39" t="n">
        <v>1013</v>
      </c>
      <c r="O10" s="12" t="n">
        <f aca="false">SUM(M10-N10)</f>
        <v>5.60000000000002</v>
      </c>
      <c r="P10" s="38" t="n">
        <v>1.4</v>
      </c>
      <c r="Q10" s="39" t="n">
        <v>4.3</v>
      </c>
      <c r="R10" s="39" t="n">
        <v>-1.7</v>
      </c>
      <c r="S10" s="38" t="n">
        <v>11.6</v>
      </c>
      <c r="T10" s="39" t="n">
        <v>8.3</v>
      </c>
      <c r="U10" s="39" t="n">
        <v>5.3</v>
      </c>
      <c r="V10" s="12" t="n">
        <v>4</v>
      </c>
      <c r="W10" s="43" t="n">
        <v>45</v>
      </c>
      <c r="X10" s="44" t="n">
        <v>83</v>
      </c>
      <c r="Y10" s="44" t="n">
        <v>20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11.65</v>
      </c>
      <c r="AF10" s="49"/>
      <c r="AG10" s="50" t="n">
        <f aca="false">AE10-AE11</f>
        <v>4.45</v>
      </c>
      <c r="AH10" s="1" t="n">
        <v>4</v>
      </c>
      <c r="AI10" s="1" t="s">
        <v>40</v>
      </c>
      <c r="AJ10" s="1" t="s">
        <v>38</v>
      </c>
      <c r="AK10" s="11" t="s">
        <v>46</v>
      </c>
      <c r="AL10" s="45" t="n">
        <v>0.7</v>
      </c>
      <c r="AM10" s="10"/>
      <c r="AN10" s="10"/>
      <c r="AO10" s="9"/>
      <c r="AP10" s="51" t="n">
        <v>0.283333333333333</v>
      </c>
    </row>
    <row r="11" customFormat="false" ht="12.75" hidden="false" customHeight="false" outlineLevel="0" collapsed="false">
      <c r="A11" s="1" t="n">
        <v>5</v>
      </c>
      <c r="B11" s="38" t="n">
        <v>15</v>
      </c>
      <c r="C11" s="39" t="n">
        <v>27</v>
      </c>
      <c r="D11" s="39" t="n">
        <v>4.4</v>
      </c>
      <c r="E11" s="40" t="n">
        <f aca="false">SUM(C11-D11)</f>
        <v>22.6</v>
      </c>
      <c r="F11" s="41"/>
      <c r="G11" s="52" t="n">
        <v>7</v>
      </c>
      <c r="H11" s="38" t="n">
        <v>861.5</v>
      </c>
      <c r="I11" s="39" t="n">
        <v>863.3</v>
      </c>
      <c r="J11" s="39" t="n">
        <v>859.6</v>
      </c>
      <c r="K11" s="12" t="n">
        <f aca="false">SUM(I11-J11)</f>
        <v>3.69999999999993</v>
      </c>
      <c r="L11" s="38" t="n">
        <v>1017.2</v>
      </c>
      <c r="M11" s="39" t="n">
        <v>1019.6</v>
      </c>
      <c r="N11" s="39" t="n">
        <v>1014.3</v>
      </c>
      <c r="O11" s="12" t="n">
        <f aca="false">SUM(M11-N11)</f>
        <v>5.30000000000007</v>
      </c>
      <c r="P11" s="38" t="n">
        <v>-0.3</v>
      </c>
      <c r="Q11" s="39" t="n">
        <v>3.9</v>
      </c>
      <c r="R11" s="39" t="n">
        <v>-2.9</v>
      </c>
      <c r="S11" s="38" t="n">
        <v>6</v>
      </c>
      <c r="T11" s="39" t="n">
        <v>8</v>
      </c>
      <c r="U11" s="39" t="n">
        <v>4.8</v>
      </c>
      <c r="V11" s="12" t="n">
        <v>5</v>
      </c>
      <c r="W11" s="43" t="n">
        <v>39</v>
      </c>
      <c r="X11" s="44" t="n">
        <v>64</v>
      </c>
      <c r="Y11" s="44" t="n">
        <v>17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7.2</v>
      </c>
      <c r="AF11" s="49"/>
      <c r="AG11" s="50" t="n">
        <f aca="false">AE11-AE12</f>
        <v>3.8</v>
      </c>
      <c r="AH11" s="1" t="n">
        <v>3</v>
      </c>
      <c r="AI11" s="1" t="s">
        <v>40</v>
      </c>
      <c r="AJ11" s="1" t="s">
        <v>41</v>
      </c>
      <c r="AK11" s="11" t="s">
        <v>46</v>
      </c>
      <c r="AL11" s="45" t="n">
        <v>0.4</v>
      </c>
      <c r="AM11" s="10"/>
      <c r="AN11" s="10"/>
      <c r="AO11" s="9"/>
      <c r="AP11" s="51" t="n">
        <v>0.333333333333333</v>
      </c>
    </row>
    <row r="12" customFormat="false" ht="12.75" hidden="false" customHeight="false" outlineLevel="0" collapsed="false">
      <c r="A12" s="1" t="n">
        <v>6</v>
      </c>
      <c r="B12" s="38" t="n">
        <v>13</v>
      </c>
      <c r="C12" s="39" t="n">
        <v>22.2</v>
      </c>
      <c r="D12" s="39" t="n">
        <v>4.2</v>
      </c>
      <c r="E12" s="40" t="n">
        <f aca="false">SUM(C12-D12)</f>
        <v>18</v>
      </c>
      <c r="F12" s="41"/>
      <c r="G12" s="52" t="n">
        <v>6</v>
      </c>
      <c r="H12" s="38" t="n">
        <v>862.6</v>
      </c>
      <c r="I12" s="39" t="n">
        <v>864.9</v>
      </c>
      <c r="J12" s="39" t="n">
        <v>860.9</v>
      </c>
      <c r="K12" s="12" t="n">
        <f aca="false">SUM(I12-J12)</f>
        <v>4</v>
      </c>
      <c r="L12" s="38" t="n">
        <v>1019.2</v>
      </c>
      <c r="M12" s="39" t="n">
        <v>1021.4</v>
      </c>
      <c r="N12" s="39" t="n">
        <v>1016.7</v>
      </c>
      <c r="O12" s="12" t="n">
        <f aca="false">SUM(M12-N12)</f>
        <v>4.69999999999993</v>
      </c>
      <c r="P12" s="38" t="n">
        <v>1.4</v>
      </c>
      <c r="Q12" s="39" t="n">
        <v>5.6</v>
      </c>
      <c r="R12" s="39" t="n">
        <v>-2.2</v>
      </c>
      <c r="S12" s="38" t="n">
        <v>6.7</v>
      </c>
      <c r="T12" s="39" t="n">
        <v>9.1</v>
      </c>
      <c r="U12" s="39" t="n">
        <v>5.1</v>
      </c>
      <c r="V12" s="12" t="n">
        <v>6</v>
      </c>
      <c r="W12" s="43" t="n">
        <v>47</v>
      </c>
      <c r="X12" s="44" t="n">
        <v>63</v>
      </c>
      <c r="Y12" s="44" t="n">
        <v>24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3.4</v>
      </c>
      <c r="AF12" s="49"/>
      <c r="AG12" s="50" t="n">
        <f aca="false">AE12-AE13</f>
        <v>1.05</v>
      </c>
      <c r="AH12" s="1" t="n">
        <v>6</v>
      </c>
      <c r="AI12" s="1" t="s">
        <v>109</v>
      </c>
      <c r="AJ12" s="1" t="s">
        <v>41</v>
      </c>
      <c r="AK12" s="11" t="s">
        <v>39</v>
      </c>
      <c r="AL12" s="45" t="n">
        <v>0</v>
      </c>
      <c r="AM12" s="10"/>
      <c r="AN12" s="10"/>
      <c r="AO12" s="9"/>
      <c r="AP12" s="51" t="n">
        <v>0.0416666666666667</v>
      </c>
    </row>
    <row r="13" customFormat="false" ht="12.75" hidden="false" customHeight="false" outlineLevel="0" collapsed="false">
      <c r="A13" s="1" t="n">
        <v>7</v>
      </c>
      <c r="B13" s="38" t="n">
        <v>15.9</v>
      </c>
      <c r="C13" s="39" t="n">
        <v>22.6</v>
      </c>
      <c r="D13" s="39" t="n">
        <v>12.8</v>
      </c>
      <c r="E13" s="40" t="n">
        <f aca="false">SUM(C13-D13)</f>
        <v>9.8</v>
      </c>
      <c r="F13" s="41"/>
      <c r="G13" s="52" t="n">
        <v>10.1</v>
      </c>
      <c r="H13" s="38" t="n">
        <v>861.4</v>
      </c>
      <c r="I13" s="39" t="n">
        <v>863.6</v>
      </c>
      <c r="J13" s="39" t="n">
        <v>859.7</v>
      </c>
      <c r="K13" s="12" t="n">
        <f aca="false">SUM(I13-J13)</f>
        <v>3.89999999999998</v>
      </c>
      <c r="L13" s="38" t="n">
        <v>1016.5</v>
      </c>
      <c r="M13" s="39" t="n">
        <v>1019</v>
      </c>
      <c r="N13" s="39" t="n">
        <v>1013.6</v>
      </c>
      <c r="O13" s="12" t="n">
        <f aca="false">SUM(M13-N13)</f>
        <v>5.39999999999998</v>
      </c>
      <c r="P13" s="38" t="n">
        <v>6.1</v>
      </c>
      <c r="Q13" s="39" t="n">
        <v>8.6</v>
      </c>
      <c r="R13" s="39" t="n">
        <v>3.7</v>
      </c>
      <c r="S13" s="38" t="n">
        <v>9.5</v>
      </c>
      <c r="T13" s="39" t="n">
        <v>11.1</v>
      </c>
      <c r="U13" s="39" t="n">
        <v>8</v>
      </c>
      <c r="V13" s="12" t="n">
        <v>7</v>
      </c>
      <c r="W13" s="43" t="n">
        <v>53</v>
      </c>
      <c r="X13" s="44" t="n">
        <v>71</v>
      </c>
      <c r="Y13" s="44" t="n">
        <v>40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2.35</v>
      </c>
      <c r="AF13" s="49"/>
      <c r="AG13" s="50" t="n">
        <f aca="false">AE13-AE14</f>
        <v>1.05</v>
      </c>
      <c r="AH13" s="1" t="n">
        <v>6</v>
      </c>
      <c r="AI13" s="1" t="s">
        <v>37</v>
      </c>
      <c r="AJ13" s="1" t="s">
        <v>41</v>
      </c>
      <c r="AK13" s="11" t="s">
        <v>39</v>
      </c>
      <c r="AL13" s="45" t="n">
        <v>0</v>
      </c>
      <c r="AM13" s="10"/>
      <c r="AN13" s="10"/>
      <c r="AO13" s="9"/>
      <c r="AP13" s="51" t="n">
        <v>0.0277777777777778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5.8</v>
      </c>
      <c r="D14" s="39" t="n">
        <v>5.8</v>
      </c>
      <c r="E14" s="40" t="n">
        <f aca="false">SUM(C14-D14)</f>
        <v>20</v>
      </c>
      <c r="F14" s="41"/>
      <c r="G14" s="52" t="n">
        <v>9.6</v>
      </c>
      <c r="H14" s="38" t="n">
        <v>857.8</v>
      </c>
      <c r="I14" s="39" t="n">
        <v>859.1</v>
      </c>
      <c r="J14" s="39" t="n">
        <v>854.6</v>
      </c>
      <c r="K14" s="12" t="n">
        <f aca="false">SUM(I14-J14)</f>
        <v>4.5</v>
      </c>
      <c r="L14" s="38" t="n">
        <v>1012.7</v>
      </c>
      <c r="M14" s="39" t="n">
        <v>1015.1</v>
      </c>
      <c r="N14" s="39" t="n">
        <v>1008.4</v>
      </c>
      <c r="O14" s="12" t="n">
        <f aca="false">SUM(M14-N14)</f>
        <v>6.70000000000005</v>
      </c>
      <c r="P14" s="38" t="n">
        <v>5.7</v>
      </c>
      <c r="Q14" s="39" t="n">
        <v>8.5</v>
      </c>
      <c r="R14" s="39" t="n">
        <v>3</v>
      </c>
      <c r="S14" s="38" t="n">
        <v>9.2</v>
      </c>
      <c r="T14" s="39" t="n">
        <v>11.1</v>
      </c>
      <c r="U14" s="39" t="n">
        <v>7.6</v>
      </c>
      <c r="V14" s="12" t="n">
        <v>8</v>
      </c>
      <c r="W14" s="43" t="n">
        <v>56</v>
      </c>
      <c r="X14" s="44" t="n">
        <v>85</v>
      </c>
      <c r="Y14" s="44" t="n">
        <v>34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1.3</v>
      </c>
      <c r="AF14" s="49"/>
      <c r="AG14" s="50" t="n">
        <f aca="false">AE14-AE15</f>
        <v>1.3</v>
      </c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 t="n">
        <v>27</v>
      </c>
      <c r="D15" s="39"/>
      <c r="E15" s="40" t="n">
        <f aca="false">SUM(C15-D15)</f>
        <v>27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 t="s">
        <v>46</v>
      </c>
      <c r="AL15" s="45" t="n">
        <v>0.9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3.5</v>
      </c>
      <c r="C16" s="39" t="n">
        <v>21.6</v>
      </c>
      <c r="D16" s="39" t="n">
        <v>6.4</v>
      </c>
      <c r="E16" s="40" t="n">
        <f aca="false">SUM(C16-D16)</f>
        <v>15.2</v>
      </c>
      <c r="F16" s="41"/>
      <c r="G16" s="52" t="n">
        <v>8.3</v>
      </c>
      <c r="H16" s="38" t="n">
        <v>856.7</v>
      </c>
      <c r="I16" s="39" t="n">
        <v>858.9</v>
      </c>
      <c r="J16" s="39" t="n">
        <v>854.2</v>
      </c>
      <c r="K16" s="12" t="n">
        <f aca="false">SUM(I16-J16)</f>
        <v>4.69999999999993</v>
      </c>
      <c r="L16" s="38" t="n">
        <v>1011.9</v>
      </c>
      <c r="M16" s="39" t="n">
        <v>1014.5</v>
      </c>
      <c r="N16" s="39" t="n">
        <v>1008.8</v>
      </c>
      <c r="O16" s="12" t="n">
        <f aca="false">SUM(M16-N16)</f>
        <v>5.70000000000005</v>
      </c>
      <c r="P16" s="38" t="n">
        <v>4.1</v>
      </c>
      <c r="Q16" s="39" t="n">
        <v>5.7</v>
      </c>
      <c r="R16" s="39" t="n">
        <v>1.9</v>
      </c>
      <c r="S16" s="38" t="n">
        <v>8.2</v>
      </c>
      <c r="T16" s="39" t="n">
        <v>9.1</v>
      </c>
      <c r="U16" s="39" t="n">
        <v>7.1</v>
      </c>
      <c r="V16" s="12" t="n">
        <v>10</v>
      </c>
      <c r="W16" s="43" t="n">
        <v>55</v>
      </c>
      <c r="X16" s="44" t="n">
        <v>76</v>
      </c>
      <c r="Y16" s="44" t="n">
        <v>35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80</v>
      </c>
      <c r="AF16" s="49"/>
      <c r="AG16" s="50" t="n">
        <v>3.7</v>
      </c>
      <c r="AH16" s="1"/>
      <c r="AI16" s="1"/>
      <c r="AJ16" s="1"/>
      <c r="AK16" s="11"/>
      <c r="AL16" s="45"/>
      <c r="AM16" s="10"/>
      <c r="AN16" s="10"/>
      <c r="AO16" s="9"/>
      <c r="AP16" s="51" t="n">
        <v>0.36111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5.1777777777778</v>
      </c>
      <c r="C17" s="54" t="n">
        <f aca="false">AVERAGE(C7:C16)</f>
        <v>25.52</v>
      </c>
      <c r="D17" s="54" t="n">
        <f aca="false">AVERAGE(D7:D16)</f>
        <v>5.8</v>
      </c>
      <c r="E17" s="54" t="n">
        <f aca="false">AVERAGE(E7:E16)</f>
        <v>20.3</v>
      </c>
      <c r="F17" s="55"/>
      <c r="G17" s="56" t="n">
        <f aca="false">AVERAGE(G7:G16)</f>
        <v>7.97777777777778</v>
      </c>
      <c r="H17" s="53" t="n">
        <f aca="false">AVERAGE(H7:H16)</f>
        <v>860.544444444444</v>
      </c>
      <c r="I17" s="54" t="n">
        <f aca="false">AVERAGE(I7:I16)</f>
        <v>862.544444444444</v>
      </c>
      <c r="J17" s="54" t="n">
        <f aca="false">AVERAGE(J7:J16)</f>
        <v>858.466666666667</v>
      </c>
      <c r="K17" s="54" t="n">
        <f aca="false">AVERAGE(K7:K16)</f>
        <v>3.66999999999998</v>
      </c>
      <c r="L17" s="53" t="n">
        <f aca="false">AVERAGE(L7:L16)</f>
        <v>1019.52222222222</v>
      </c>
      <c r="M17" s="54" t="n">
        <f aca="false">AVERAGE(M7:M16)</f>
        <v>1018.38888888889</v>
      </c>
      <c r="N17" s="54" t="n">
        <f aca="false">AVERAGE(N7:N16)</f>
        <v>1012.56666666667</v>
      </c>
      <c r="O17" s="54" t="n">
        <f aca="false">AVERAGE(O7:O16)</f>
        <v>5.24000000000002</v>
      </c>
      <c r="P17" s="53" t="n">
        <f aca="false">AVERAGE(P7:P16)</f>
        <v>2.21111111111111</v>
      </c>
      <c r="Q17" s="54" t="n">
        <f aca="false">AVERAGE(Q7:Q16)</f>
        <v>5.11111111111111</v>
      </c>
      <c r="R17" s="54" t="n">
        <f aca="false">AVERAGE(R7:R16)</f>
        <v>-0.466666666666667</v>
      </c>
      <c r="S17" s="53" t="n">
        <f aca="false">AVERAGE(S7:S16)</f>
        <v>7.74444444444444</v>
      </c>
      <c r="T17" s="54" t="n">
        <f aca="false">AVERAGE(T7:T16)</f>
        <v>8.85555555555556</v>
      </c>
      <c r="U17" s="54" t="n">
        <f aca="false">AVERAGE(U7:U16)</f>
        <v>5.93333333333333</v>
      </c>
      <c r="V17" s="26"/>
      <c r="W17" s="57" t="n">
        <f aca="false">AVERAGE(W7:W16)</f>
        <v>45.5555555555556</v>
      </c>
      <c r="X17" s="58" t="n">
        <f aca="false">AVERAGE(X7:X16)</f>
        <v>70.3333333333333</v>
      </c>
      <c r="Y17" s="58" t="n">
        <f aca="false">AVERAGE(Y7:Y16)</f>
        <v>25.333333333333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5.94</v>
      </c>
      <c r="AH17" s="57" t="n">
        <f aca="false">AVERAGE(AH7:AH16)</f>
        <v>4.75</v>
      </c>
      <c r="AI17" s="25"/>
      <c r="AJ17" s="25"/>
      <c r="AK17" s="24"/>
      <c r="AL17" s="54" t="n">
        <f aca="false">AVERAGE(AL7:AL16)</f>
        <v>0.4875</v>
      </c>
      <c r="AM17" s="25"/>
      <c r="AN17" s="54"/>
      <c r="AO17" s="56" t="n">
        <f aca="false">SUM(AO7:AO16)</f>
        <v>0</v>
      </c>
      <c r="AP17" s="62" t="n">
        <f aca="false">SUM(AP7:AP16)</f>
        <v>2.1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3.8</v>
      </c>
      <c r="C18" s="39" t="n">
        <v>24.2</v>
      </c>
      <c r="D18" s="39" t="n">
        <v>3.8</v>
      </c>
      <c r="E18" s="40" t="n">
        <f aca="false">SUM(C18-D18)</f>
        <v>20.4</v>
      </c>
      <c r="F18" s="41"/>
      <c r="G18" s="52" t="n">
        <v>8.8</v>
      </c>
      <c r="H18" s="38" t="n">
        <v>853.1</v>
      </c>
      <c r="I18" s="39" t="n">
        <v>856.3</v>
      </c>
      <c r="J18" s="39" t="n">
        <v>848.2</v>
      </c>
      <c r="K18" s="12" t="n">
        <f aca="false">SUM(I18-J18)</f>
        <v>8.09999999999991</v>
      </c>
      <c r="L18" s="38" t="n">
        <v>1008.4</v>
      </c>
      <c r="M18" s="39" t="n">
        <v>1012.6</v>
      </c>
      <c r="N18" s="39" t="n">
        <v>1001.7</v>
      </c>
      <c r="O18" s="40" t="n">
        <f aca="false">SUM(M18-N18)</f>
        <v>10.9</v>
      </c>
      <c r="P18" s="38" t="n">
        <v>5.4</v>
      </c>
      <c r="Q18" s="39" t="n">
        <v>9.5</v>
      </c>
      <c r="R18" s="39" t="n">
        <v>1.3</v>
      </c>
      <c r="S18" s="38" t="n">
        <v>9</v>
      </c>
      <c r="T18" s="39" t="n">
        <v>11.9</v>
      </c>
      <c r="U18" s="39" t="n">
        <v>6.7</v>
      </c>
      <c r="V18" s="12" t="n">
        <v>11</v>
      </c>
      <c r="W18" s="43" t="n">
        <v>61</v>
      </c>
      <c r="X18" s="44" t="n">
        <v>87</v>
      </c>
      <c r="Y18" s="44" t="n">
        <v>32</v>
      </c>
      <c r="Z18" s="38" t="s">
        <v>54</v>
      </c>
      <c r="AA18" s="45"/>
      <c r="AB18" s="46"/>
      <c r="AC18" s="47"/>
      <c r="AD18" s="38" t="str">
        <f aca="false">Z18</f>
        <v>inap</v>
      </c>
      <c r="AE18" s="48" t="n">
        <v>76.3</v>
      </c>
      <c r="AF18" s="49"/>
      <c r="AG18" s="50" t="n">
        <f aca="false">AE18-AE19</f>
        <v>3.89999999999999</v>
      </c>
      <c r="AH18" s="1" t="n">
        <v>5</v>
      </c>
      <c r="AI18" s="1" t="s">
        <v>40</v>
      </c>
      <c r="AJ18" s="1" t="s">
        <v>41</v>
      </c>
      <c r="AK18" s="11"/>
      <c r="AL18" s="45"/>
      <c r="AM18" s="10"/>
      <c r="AN18" s="10"/>
      <c r="AO18" s="64"/>
      <c r="AP18" s="51" t="n">
        <v>0.232638888888889</v>
      </c>
    </row>
    <row r="19" customFormat="false" ht="12.75" hidden="false" customHeight="false" outlineLevel="0" collapsed="false">
      <c r="A19" s="1" t="n">
        <v>12</v>
      </c>
      <c r="B19" s="38" t="n">
        <v>11</v>
      </c>
      <c r="C19" s="39" t="n">
        <v>14.6</v>
      </c>
      <c r="D19" s="39" t="n">
        <v>7</v>
      </c>
      <c r="E19" s="40" t="n">
        <f aca="false">SUM(C19-D19)</f>
        <v>7.6</v>
      </c>
      <c r="F19" s="41"/>
      <c r="G19" s="52" t="n">
        <v>9</v>
      </c>
      <c r="H19" s="38" t="n">
        <v>850.4</v>
      </c>
      <c r="I19" s="39" t="n">
        <v>853.1</v>
      </c>
      <c r="J19" s="39" t="n">
        <v>848.1</v>
      </c>
      <c r="K19" s="40" t="n">
        <f aca="false">SUM(I19-J19)</f>
        <v>5</v>
      </c>
      <c r="L19" s="38" t="n">
        <v>1005</v>
      </c>
      <c r="M19" s="39" t="n">
        <v>1007.5</v>
      </c>
      <c r="N19" s="39" t="n">
        <v>1002.5</v>
      </c>
      <c r="O19" s="40" t="n">
        <f aca="false">SUM(M19-N19)</f>
        <v>5</v>
      </c>
      <c r="P19" s="38" t="n">
        <v>7.6</v>
      </c>
      <c r="Q19" s="39" t="n">
        <v>12</v>
      </c>
      <c r="R19" s="39" t="n">
        <v>5</v>
      </c>
      <c r="S19" s="38" t="n">
        <v>10.4</v>
      </c>
      <c r="T19" s="39" t="n">
        <v>14</v>
      </c>
      <c r="U19" s="39" t="n">
        <v>8.7</v>
      </c>
      <c r="V19" s="12" t="n">
        <v>12</v>
      </c>
      <c r="W19" s="43" t="n">
        <v>80</v>
      </c>
      <c r="X19" s="44" t="n">
        <v>92</v>
      </c>
      <c r="Y19" s="44" t="n">
        <v>65</v>
      </c>
      <c r="Z19" s="38" t="n">
        <v>1.6</v>
      </c>
      <c r="AA19" s="45" t="n">
        <v>1.6</v>
      </c>
      <c r="AB19" s="46" t="n">
        <v>12</v>
      </c>
      <c r="AC19" s="47" t="n">
        <v>13</v>
      </c>
      <c r="AD19" s="38" t="n">
        <f aca="false">Z19</f>
        <v>1.6</v>
      </c>
      <c r="AE19" s="48" t="n">
        <v>72.4</v>
      </c>
      <c r="AF19" s="49"/>
      <c r="AG19" s="50" t="n">
        <v>0.3</v>
      </c>
      <c r="AH19" s="1" t="n">
        <v>6</v>
      </c>
      <c r="AI19" s="1" t="s">
        <v>103</v>
      </c>
      <c r="AJ19" s="1" t="s">
        <v>41</v>
      </c>
      <c r="AK19" s="11" t="s">
        <v>39</v>
      </c>
      <c r="AL19" s="45" t="n">
        <v>0</v>
      </c>
      <c r="AM19" s="10"/>
      <c r="AN19" s="45"/>
      <c r="AO19" s="64"/>
      <c r="AP19" s="51" t="n">
        <v>0.03125</v>
      </c>
    </row>
    <row r="20" customFormat="false" ht="12.75" hidden="false" customHeight="false" outlineLevel="0" collapsed="false">
      <c r="A20" s="1" t="n">
        <v>13</v>
      </c>
      <c r="B20" s="38" t="n">
        <v>13.9</v>
      </c>
      <c r="C20" s="39" t="n">
        <v>21.6</v>
      </c>
      <c r="D20" s="39" t="n">
        <v>8</v>
      </c>
      <c r="E20" s="40" t="n">
        <f aca="false">SUM(C20-D20)</f>
        <v>13.6</v>
      </c>
      <c r="F20" s="41"/>
      <c r="G20" s="52" t="n">
        <v>8.7</v>
      </c>
      <c r="H20" s="38" t="n">
        <v>850.1</v>
      </c>
      <c r="I20" s="39" t="n">
        <v>853.5</v>
      </c>
      <c r="J20" s="39" t="n">
        <v>848.1</v>
      </c>
      <c r="K20" s="40" t="n">
        <f aca="false">SUM(I20-J20)</f>
        <v>5.39999999999998</v>
      </c>
      <c r="L20" s="38" t="n">
        <v>1005.1</v>
      </c>
      <c r="M20" s="39" t="n">
        <v>1008</v>
      </c>
      <c r="N20" s="39" t="n">
        <v>1002.8</v>
      </c>
      <c r="O20" s="40" t="n">
        <f aca="false">SUM(M20-N20)</f>
        <v>5.20000000000005</v>
      </c>
      <c r="P20" s="38" t="n">
        <v>4.5</v>
      </c>
      <c r="Q20" s="39" t="n">
        <v>7.4</v>
      </c>
      <c r="R20" s="39" t="n">
        <v>0.8</v>
      </c>
      <c r="S20" s="38" t="n">
        <v>8.5</v>
      </c>
      <c r="T20" s="39" t="n">
        <v>10.3</v>
      </c>
      <c r="U20" s="39" t="n">
        <v>6.4</v>
      </c>
      <c r="V20" s="12" t="n">
        <v>13</v>
      </c>
      <c r="W20" s="43" t="n">
        <v>57</v>
      </c>
      <c r="X20" s="44" t="n">
        <v>89</v>
      </c>
      <c r="Y20" s="44" t="n">
        <v>27</v>
      </c>
      <c r="Z20" s="38" t="n">
        <v>1</v>
      </c>
      <c r="AA20" s="45" t="n">
        <v>1</v>
      </c>
      <c r="AB20" s="46" t="n">
        <v>5</v>
      </c>
      <c r="AC20" s="47" t="n">
        <v>6</v>
      </c>
      <c r="AD20" s="38" t="n">
        <f aca="false">Z20</f>
        <v>1</v>
      </c>
      <c r="AE20" s="48" t="n">
        <v>74.7</v>
      </c>
      <c r="AF20" s="49"/>
      <c r="AG20" s="50" t="n">
        <f aca="false">AE20-AE21</f>
        <v>4.7</v>
      </c>
      <c r="AH20" s="1" t="n">
        <v>3</v>
      </c>
      <c r="AI20" s="1" t="s">
        <v>37</v>
      </c>
      <c r="AJ20" s="1" t="s">
        <v>41</v>
      </c>
      <c r="AK20" s="11"/>
      <c r="AL20" s="45"/>
      <c r="AM20" s="10"/>
      <c r="AN20" s="10"/>
      <c r="AO20" s="64"/>
      <c r="AP20" s="51" t="n">
        <v>0.357638888888889</v>
      </c>
    </row>
    <row r="21" customFormat="false" ht="12.75" hidden="false" customHeight="false" outlineLevel="0" collapsed="false">
      <c r="A21" s="1" t="n">
        <v>14</v>
      </c>
      <c r="B21" s="38" t="n">
        <v>14.8</v>
      </c>
      <c r="C21" s="39" t="n">
        <v>23.4</v>
      </c>
      <c r="D21" s="39" t="n">
        <v>7.4</v>
      </c>
      <c r="E21" s="40" t="n">
        <f aca="false">SUM(C21-D21)</f>
        <v>16</v>
      </c>
      <c r="F21" s="41"/>
      <c r="G21" s="52" t="n">
        <v>8.4</v>
      </c>
      <c r="H21" s="38" t="n">
        <v>854.4</v>
      </c>
      <c r="I21" s="39" t="n">
        <v>857.8</v>
      </c>
      <c r="J21" s="39" t="n">
        <v>851.4</v>
      </c>
      <c r="K21" s="40" t="n">
        <f aca="false">SUM(I21-J21)</f>
        <v>6.39999999999998</v>
      </c>
      <c r="L21" s="38" t="n">
        <v>1009.2</v>
      </c>
      <c r="M21" s="39" t="n">
        <v>1012.2</v>
      </c>
      <c r="N21" s="39" t="n">
        <v>1005.5</v>
      </c>
      <c r="O21" s="40" t="n">
        <f aca="false">SUM(M21-N21)</f>
        <v>6.70000000000005</v>
      </c>
      <c r="P21" s="38" t="n">
        <v>3.1</v>
      </c>
      <c r="Q21" s="39" t="n">
        <v>4.6</v>
      </c>
      <c r="R21" s="39" t="n">
        <v>1.2</v>
      </c>
      <c r="S21" s="38" t="n">
        <v>7.6</v>
      </c>
      <c r="T21" s="39" t="n">
        <v>8.5</v>
      </c>
      <c r="U21" s="39" t="n">
        <v>6.7</v>
      </c>
      <c r="V21" s="12" t="n">
        <v>14</v>
      </c>
      <c r="W21" s="43" t="n">
        <v>49</v>
      </c>
      <c r="X21" s="44" t="n">
        <v>75</v>
      </c>
      <c r="Y21" s="44" t="n">
        <v>26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70</v>
      </c>
      <c r="AF21" s="49"/>
      <c r="AG21" s="50" t="n">
        <f aca="false">AE21-AE22</f>
        <v>3.77</v>
      </c>
      <c r="AH21" s="1" t="n">
        <v>1</v>
      </c>
      <c r="AI21" s="1" t="s">
        <v>37</v>
      </c>
      <c r="AJ21" s="1" t="s">
        <v>41</v>
      </c>
      <c r="AK21" s="11" t="s">
        <v>41</v>
      </c>
      <c r="AL21" s="45" t="n">
        <v>1.9</v>
      </c>
      <c r="AM21" s="10"/>
      <c r="AN21" s="45"/>
      <c r="AO21" s="64"/>
      <c r="AP21" s="51" t="n">
        <v>0.361111111111111</v>
      </c>
    </row>
    <row r="22" customFormat="false" ht="12.75" hidden="false" customHeight="false" outlineLevel="0" collapsed="false">
      <c r="A22" s="1" t="n">
        <v>15</v>
      </c>
      <c r="B22" s="38" t="n">
        <v>11.7</v>
      </c>
      <c r="C22" s="39" t="n">
        <v>20.6</v>
      </c>
      <c r="D22" s="39" t="n">
        <v>3.9</v>
      </c>
      <c r="E22" s="40" t="n">
        <f aca="false">SUM(C22-D22)</f>
        <v>16.7</v>
      </c>
      <c r="F22" s="41"/>
      <c r="G22" s="52" t="n">
        <v>8</v>
      </c>
      <c r="H22" s="38" t="n">
        <v>860.5</v>
      </c>
      <c r="I22" s="39" t="n">
        <v>862.7</v>
      </c>
      <c r="J22" s="39" t="n">
        <v>858.3</v>
      </c>
      <c r="K22" s="40" t="n">
        <f aca="false">SUM(I22-J22)</f>
        <v>4.40000000000009</v>
      </c>
      <c r="L22" s="38" t="n">
        <v>1017</v>
      </c>
      <c r="M22" s="39" t="n">
        <v>1019.7</v>
      </c>
      <c r="N22" s="39" t="n">
        <v>1013.6</v>
      </c>
      <c r="O22" s="40" t="n">
        <f aca="false">SUM(M22-N22)</f>
        <v>6.10000000000002</v>
      </c>
      <c r="P22" s="38" t="n">
        <v>5.2</v>
      </c>
      <c r="Q22" s="39" t="n">
        <v>9</v>
      </c>
      <c r="R22" s="39" t="n">
        <v>2.3</v>
      </c>
      <c r="S22" s="38" t="n">
        <v>8.9</v>
      </c>
      <c r="T22" s="39" t="n">
        <v>11.4</v>
      </c>
      <c r="U22" s="39" t="n">
        <v>7.2</v>
      </c>
      <c r="V22" s="12" t="n">
        <v>15</v>
      </c>
      <c r="W22" s="43" t="n">
        <v>66</v>
      </c>
      <c r="X22" s="44" t="n">
        <v>89</v>
      </c>
      <c r="Y22" s="44" t="n">
        <v>42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66.23</v>
      </c>
      <c r="AF22" s="49"/>
      <c r="AG22" s="50" t="n">
        <f aca="false">AE22-AE23</f>
        <v>2.31</v>
      </c>
      <c r="AH22" s="1" t="n">
        <v>2</v>
      </c>
      <c r="AI22" s="1" t="s">
        <v>43</v>
      </c>
      <c r="AJ22" s="1" t="s">
        <v>41</v>
      </c>
      <c r="AK22" s="11" t="s">
        <v>46</v>
      </c>
      <c r="AL22" s="45" t="n">
        <v>0.6</v>
      </c>
      <c r="AM22" s="10"/>
      <c r="AN22" s="45"/>
      <c r="AO22" s="64"/>
      <c r="AP22" s="51" t="n">
        <v>0.364583333333333</v>
      </c>
    </row>
    <row r="23" customFormat="false" ht="12.75" hidden="false" customHeight="false" outlineLevel="0" collapsed="false">
      <c r="A23" s="1" t="n">
        <v>16</v>
      </c>
      <c r="B23" s="38" t="n">
        <v>9.5</v>
      </c>
      <c r="C23" s="39" t="n">
        <v>18.8</v>
      </c>
      <c r="D23" s="39" t="n">
        <v>2.6</v>
      </c>
      <c r="E23" s="40" t="n">
        <f aca="false">SUM(C23-D23)</f>
        <v>16.2</v>
      </c>
      <c r="F23" s="41"/>
      <c r="G23" s="52" t="n">
        <v>6.5</v>
      </c>
      <c r="H23" s="38" t="n">
        <v>862.3</v>
      </c>
      <c r="I23" s="39" t="n">
        <v>864.2</v>
      </c>
      <c r="J23" s="39" t="n">
        <v>860.3</v>
      </c>
      <c r="K23" s="40" t="n">
        <f aca="false">SUM(I23-J23)</f>
        <v>3.90000000000009</v>
      </c>
      <c r="L23" s="38" t="n">
        <v>102.06</v>
      </c>
      <c r="M23" s="39" t="n">
        <v>1022.7</v>
      </c>
      <c r="N23" s="39" t="n">
        <v>1018.1</v>
      </c>
      <c r="O23" s="40" t="n">
        <f aca="false">SUM(M23-N23)</f>
        <v>4.60000000000002</v>
      </c>
      <c r="P23" s="38" t="n">
        <v>4.4</v>
      </c>
      <c r="Q23" s="39" t="n">
        <v>6.8</v>
      </c>
      <c r="R23" s="39" t="n">
        <v>1.9</v>
      </c>
      <c r="S23" s="38" t="n">
        <v>8.3</v>
      </c>
      <c r="T23" s="39" t="n">
        <v>10.1</v>
      </c>
      <c r="U23" s="39" t="n">
        <v>6.8</v>
      </c>
      <c r="V23" s="12" t="n">
        <v>16</v>
      </c>
      <c r="W23" s="43" t="n">
        <v>72</v>
      </c>
      <c r="X23" s="44" t="n">
        <v>97</v>
      </c>
      <c r="Y23" s="44" t="n">
        <v>46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63.92</v>
      </c>
      <c r="AF23" s="49"/>
      <c r="AG23" s="50" t="n">
        <f aca="false">AE23-AE24</f>
        <v>1.82</v>
      </c>
      <c r="AH23" s="1"/>
      <c r="AI23" s="1"/>
      <c r="AJ23" s="1"/>
      <c r="AK23" s="11" t="s">
        <v>46</v>
      </c>
      <c r="AL23" s="45" t="n">
        <v>0.5</v>
      </c>
      <c r="AM23" s="10"/>
      <c r="AN23" s="45"/>
      <c r="AO23" s="64"/>
      <c r="AP23" s="51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10.6</v>
      </c>
      <c r="C24" s="39" t="n">
        <v>18.8</v>
      </c>
      <c r="D24" s="39" t="n">
        <v>1</v>
      </c>
      <c r="E24" s="40" t="n">
        <f aca="false">SUM(C24-D24)</f>
        <v>17.8</v>
      </c>
      <c r="F24" s="41"/>
      <c r="G24" s="52" t="n">
        <v>7</v>
      </c>
      <c r="H24" s="38" t="n">
        <v>862</v>
      </c>
      <c r="I24" s="39" t="n">
        <v>864.1</v>
      </c>
      <c r="J24" s="39" t="n">
        <v>860</v>
      </c>
      <c r="K24" s="40" t="n">
        <f aca="false">SUM(I24-J24)</f>
        <v>4.10000000000002</v>
      </c>
      <c r="L24" s="38" t="n">
        <v>1020.2</v>
      </c>
      <c r="M24" s="39" t="n">
        <v>1024.9</v>
      </c>
      <c r="N24" s="39" t="n">
        <v>1017.4</v>
      </c>
      <c r="O24" s="40" t="n">
        <f aca="false">SUM(M24-N24)</f>
        <v>7.50000000000011</v>
      </c>
      <c r="P24" s="38" t="n">
        <v>4.2</v>
      </c>
      <c r="Q24" s="39" t="n">
        <v>6.8</v>
      </c>
      <c r="R24" s="39" t="n">
        <v>0.5</v>
      </c>
      <c r="S24" s="38" t="n">
        <v>8.3</v>
      </c>
      <c r="T24" s="39" t="n">
        <v>9.9</v>
      </c>
      <c r="U24" s="39" t="n">
        <v>6.4</v>
      </c>
      <c r="V24" s="12" t="n">
        <v>17</v>
      </c>
      <c r="W24" s="43" t="n">
        <v>67</v>
      </c>
      <c r="X24" s="44" t="n">
        <v>97</v>
      </c>
      <c r="Y24" s="44" t="n">
        <v>42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62.1</v>
      </c>
      <c r="AF24" s="49"/>
      <c r="AG24" s="50" t="n">
        <f aca="false">AE24-AE25</f>
        <v>2.1</v>
      </c>
      <c r="AH24" s="1" t="n">
        <v>1</v>
      </c>
      <c r="AI24" s="1" t="s">
        <v>40</v>
      </c>
      <c r="AJ24" s="1" t="s">
        <v>41</v>
      </c>
      <c r="AK24" s="11" t="s">
        <v>39</v>
      </c>
      <c r="AL24" s="45" t="n">
        <v>0</v>
      </c>
      <c r="AM24" s="10"/>
      <c r="AN24" s="45"/>
      <c r="AO24" s="64"/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0.5</v>
      </c>
      <c r="C25" s="39" t="n">
        <v>21.6</v>
      </c>
      <c r="D25" s="39" t="n">
        <v>0.6</v>
      </c>
      <c r="E25" s="40" t="n">
        <f aca="false">SUM(C25-D25)</f>
        <v>21</v>
      </c>
      <c r="F25" s="41"/>
      <c r="G25" s="52" t="n">
        <v>5.5</v>
      </c>
      <c r="H25" s="38" t="n">
        <v>863.4</v>
      </c>
      <c r="I25" s="39" t="n">
        <v>864.9</v>
      </c>
      <c r="J25" s="39" t="n">
        <v>861.7</v>
      </c>
      <c r="K25" s="40" t="n">
        <f aca="false">SUM(I25-J25)</f>
        <v>3.19999999999993</v>
      </c>
      <c r="L25" s="38" t="n">
        <v>1022.3</v>
      </c>
      <c r="M25" s="39" t="n">
        <v>1023.7</v>
      </c>
      <c r="N25" s="39" t="n">
        <v>1021.1</v>
      </c>
      <c r="O25" s="40" t="n">
        <f aca="false">SUM(M25-N25)</f>
        <v>2.60000000000002</v>
      </c>
      <c r="P25" s="38" t="n">
        <v>1</v>
      </c>
      <c r="Q25" s="39" t="n">
        <v>4.7</v>
      </c>
      <c r="R25" s="39" t="n">
        <v>-0.9</v>
      </c>
      <c r="S25" s="38" t="n">
        <v>6.6</v>
      </c>
      <c r="T25" s="39" t="n">
        <v>8.5</v>
      </c>
      <c r="U25" s="39" t="n">
        <v>5.7</v>
      </c>
      <c r="V25" s="12" t="n">
        <v>18</v>
      </c>
      <c r="W25" s="43" t="n">
        <v>58</v>
      </c>
      <c r="X25" s="44" t="n">
        <v>97</v>
      </c>
      <c r="Y25" s="44" t="n">
        <v>25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60</v>
      </c>
      <c r="AF25" s="49"/>
      <c r="AG25" s="50" t="n">
        <f aca="false">AE25-AE26</f>
        <v>3</v>
      </c>
      <c r="AH25" s="1"/>
      <c r="AI25" s="1"/>
      <c r="AJ25" s="1"/>
      <c r="AK25" s="11"/>
      <c r="AL25" s="45"/>
      <c r="AM25" s="10"/>
      <c r="AN25" s="10"/>
      <c r="AO25" s="64"/>
      <c r="AP25" s="51" t="n">
        <v>0.385416666666667</v>
      </c>
    </row>
    <row r="26" customFormat="false" ht="12.75" hidden="false" customHeight="false" outlineLevel="0" collapsed="false">
      <c r="A26" s="1" t="n">
        <v>19</v>
      </c>
      <c r="B26" s="38" t="n">
        <v>11.6</v>
      </c>
      <c r="C26" s="39" t="n">
        <v>25.4</v>
      </c>
      <c r="D26" s="39" t="n">
        <v>0.4</v>
      </c>
      <c r="E26" s="40" t="n">
        <f aca="false">SUM(C26-D26)</f>
        <v>25</v>
      </c>
      <c r="F26" s="41"/>
      <c r="G26" s="52" t="n">
        <v>5.8</v>
      </c>
      <c r="H26" s="38" t="n">
        <v>862.5</v>
      </c>
      <c r="I26" s="39" t="n">
        <v>864.6</v>
      </c>
      <c r="J26" s="39" t="n">
        <v>859.7</v>
      </c>
      <c r="K26" s="40" t="n">
        <f aca="false">SUM(I26-J26)</f>
        <v>4.89999999999998</v>
      </c>
      <c r="L26" s="38" t="n">
        <v>1020.7</v>
      </c>
      <c r="M26" s="39" t="n">
        <v>1023.7</v>
      </c>
      <c r="N26" s="39" t="n">
        <v>1017</v>
      </c>
      <c r="O26" s="40" t="n">
        <f aca="false">SUM(M26-N26)</f>
        <v>6.70000000000005</v>
      </c>
      <c r="P26" s="38" t="n">
        <v>1.1</v>
      </c>
      <c r="Q26" s="39" t="n">
        <v>5.6</v>
      </c>
      <c r="R26" s="39" t="n">
        <v>-1.9</v>
      </c>
      <c r="S26" s="38" t="n">
        <v>6.7</v>
      </c>
      <c r="T26" s="39" t="n">
        <v>9.1</v>
      </c>
      <c r="U26" s="39" t="n">
        <v>5.2</v>
      </c>
      <c r="V26" s="12" t="n">
        <v>19</v>
      </c>
      <c r="W26" s="43" t="n">
        <v>53</v>
      </c>
      <c r="X26" s="44" t="n">
        <v>84</v>
      </c>
      <c r="Y26" s="44" t="n">
        <v>27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57</v>
      </c>
      <c r="AF26" s="49"/>
      <c r="AG26" s="50" t="n">
        <f aca="false">AE26-AE27</f>
        <v>2.9</v>
      </c>
      <c r="AH26" s="1" t="n">
        <v>4</v>
      </c>
      <c r="AI26" s="1" t="s">
        <v>40</v>
      </c>
      <c r="AJ26" s="1" t="s">
        <v>38</v>
      </c>
      <c r="AK26" s="11" t="s">
        <v>104</v>
      </c>
      <c r="AL26" s="45" t="n">
        <v>0.4</v>
      </c>
      <c r="AM26" s="10"/>
      <c r="AN26" s="10"/>
      <c r="AO26" s="64"/>
      <c r="AP26" s="51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1.1</v>
      </c>
      <c r="C27" s="39" t="n">
        <v>25.4</v>
      </c>
      <c r="D27" s="39" t="n">
        <v>1.8</v>
      </c>
      <c r="E27" s="40" t="n">
        <f aca="false">SUM(C27-D27)</f>
        <v>23.6</v>
      </c>
      <c r="F27" s="41"/>
      <c r="G27" s="52" t="n">
        <v>5.9</v>
      </c>
      <c r="H27" s="38" t="n">
        <v>858.5</v>
      </c>
      <c r="I27" s="39" t="n">
        <v>862</v>
      </c>
      <c r="J27" s="39" t="n">
        <v>855.8</v>
      </c>
      <c r="K27" s="40" t="n">
        <f aca="false">SUM(I27-J27)</f>
        <v>6.20000000000005</v>
      </c>
      <c r="L27" s="38" t="n">
        <v>1015.3</v>
      </c>
      <c r="M27" s="39" t="n">
        <v>1019.8</v>
      </c>
      <c r="N27" s="39" t="n">
        <v>1011.6</v>
      </c>
      <c r="O27" s="40" t="n">
        <f aca="false">SUM(M27-N27)</f>
        <v>8.19999999999993</v>
      </c>
      <c r="P27" s="38" t="n">
        <v>0.2</v>
      </c>
      <c r="Q27" s="39" t="n">
        <v>2.7</v>
      </c>
      <c r="R27" s="39" t="n">
        <v>-1.9</v>
      </c>
      <c r="S27" s="38" t="n">
        <v>6.2</v>
      </c>
      <c r="T27" s="39" t="n">
        <v>7.3</v>
      </c>
      <c r="U27" s="39" t="n">
        <v>5.2</v>
      </c>
      <c r="V27" s="12" t="n">
        <v>20</v>
      </c>
      <c r="W27" s="43" t="n">
        <v>60</v>
      </c>
      <c r="X27" s="44" t="n">
        <v>87</v>
      </c>
      <c r="Y27" s="44" t="n">
        <v>18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54.1</v>
      </c>
      <c r="AF27" s="49"/>
      <c r="AG27" s="50" t="n">
        <v>2.3</v>
      </c>
      <c r="AH27" s="1" t="n">
        <v>4</v>
      </c>
      <c r="AI27" s="1" t="s">
        <v>40</v>
      </c>
      <c r="AJ27" s="1" t="s">
        <v>41</v>
      </c>
      <c r="AK27" s="11"/>
      <c r="AL27" s="45"/>
      <c r="AM27" s="10"/>
      <c r="AN27" s="10"/>
      <c r="AO27" s="64"/>
      <c r="AP27" s="51" t="n">
        <v>0.246527777777778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12.85</v>
      </c>
      <c r="C28" s="53" t="n">
        <f aca="false">AVERAGE(C18:C27)</f>
        <v>21.44</v>
      </c>
      <c r="D28" s="53" t="n">
        <f aca="false">AVERAGE(D18:D27)</f>
        <v>3.65</v>
      </c>
      <c r="E28" s="53" t="n">
        <f aca="false">AVERAGE(E18:E27)</f>
        <v>17.79</v>
      </c>
      <c r="F28" s="53"/>
      <c r="G28" s="53" t="n">
        <f aca="false">AVERAGE(G18:G27)</f>
        <v>7.36</v>
      </c>
      <c r="H28" s="53" t="n">
        <f aca="false">AVERAGE(H18:H27)</f>
        <v>857.72</v>
      </c>
      <c r="I28" s="53" t="n">
        <f aca="false">AVERAGE(I18:I27)</f>
        <v>860.32</v>
      </c>
      <c r="J28" s="53" t="n">
        <f aca="false">AVERAGE(J18:J27)</f>
        <v>855.16</v>
      </c>
      <c r="K28" s="40" t="n">
        <f aca="false">SUM(I28-J28)</f>
        <v>5.15999999999997</v>
      </c>
      <c r="L28" s="53" t="n">
        <f aca="false">AVERAGE(L18:L27)</f>
        <v>922.526</v>
      </c>
      <c r="M28" s="53" t="n">
        <f aca="false">AVERAGE(M18:M27)</f>
        <v>1017.48</v>
      </c>
      <c r="N28" s="53" t="n">
        <f aca="false">AVERAGE(N18:N27)</f>
        <v>1011.13</v>
      </c>
      <c r="O28" s="53" t="n">
        <f aca="false">AVERAGE(O18:O27)</f>
        <v>6.35000000000002</v>
      </c>
      <c r="P28" s="53" t="n">
        <f aca="false">AVERAGE(P18:P27)</f>
        <v>3.67</v>
      </c>
      <c r="Q28" s="53" t="n">
        <f aca="false">AVERAGE(Q18:Q27)</f>
        <v>6.91</v>
      </c>
      <c r="R28" s="53" t="n">
        <f aca="false">AVERAGE(R18:R27)</f>
        <v>0.83</v>
      </c>
      <c r="S28" s="53" t="n">
        <f aca="false">AVERAGE(S18:S27)</f>
        <v>8.05</v>
      </c>
      <c r="T28" s="53" t="n">
        <f aca="false">AVERAGE(T18:T27)</f>
        <v>10.1</v>
      </c>
      <c r="U28" s="53" t="n">
        <f aca="false">AVERAGE(U18:U27)</f>
        <v>6.5</v>
      </c>
      <c r="V28" s="53"/>
      <c r="W28" s="57" t="n">
        <f aca="false">AVERAGE(W18:W27)</f>
        <v>62.3</v>
      </c>
      <c r="X28" s="57" t="n">
        <f aca="false">AVERAGE(X18:X27)</f>
        <v>89.4</v>
      </c>
      <c r="Y28" s="57" t="n">
        <f aca="false">AVERAGE(Y18:Y27)</f>
        <v>35</v>
      </c>
      <c r="Z28" s="53" t="n">
        <f aca="false">SUM(Z18:Z27)</f>
        <v>2.6</v>
      </c>
      <c r="AA28" s="53"/>
      <c r="AB28" s="53"/>
      <c r="AC28" s="53"/>
      <c r="AD28" s="53" t="n">
        <f aca="false">SUM(AD18:AD27)</f>
        <v>2.6</v>
      </c>
      <c r="AE28" s="53"/>
      <c r="AF28" s="53"/>
      <c r="AG28" s="53" t="n">
        <f aca="false">SUM(AG18:AG27)</f>
        <v>27.1</v>
      </c>
      <c r="AH28" s="57" t="n">
        <f aca="false">AVERAGE(AH18:AH27)</f>
        <v>3.25</v>
      </c>
      <c r="AI28" s="53"/>
      <c r="AJ28" s="53"/>
      <c r="AK28" s="53"/>
      <c r="AL28" s="53" t="n">
        <f aca="false">AVERAGE(AL18:AL27)</f>
        <v>0.566666666666667</v>
      </c>
      <c r="AM28" s="53"/>
      <c r="AN28" s="53"/>
      <c r="AO28" s="53"/>
      <c r="AP28" s="62" t="n">
        <f aca="false">SUM(AP18:AP27)</f>
        <v>3.12152777777778</v>
      </c>
    </row>
    <row r="29" customFormat="false" ht="14.25" hidden="false" customHeight="false" outlineLevel="0" collapsed="false">
      <c r="A29" s="1" t="n">
        <v>21</v>
      </c>
      <c r="B29" s="38" t="n">
        <v>12.3</v>
      </c>
      <c r="C29" s="39" t="n">
        <v>24</v>
      </c>
      <c r="D29" s="39" t="n">
        <v>2.6</v>
      </c>
      <c r="E29" s="40" t="n">
        <f aca="false">SUM(C29-D29)</f>
        <v>21.4</v>
      </c>
      <c r="F29" s="41"/>
      <c r="G29" s="52" t="n">
        <v>6</v>
      </c>
      <c r="H29" s="38" t="n">
        <v>856.7</v>
      </c>
      <c r="I29" s="39" t="n">
        <v>859.7</v>
      </c>
      <c r="J29" s="39" t="n">
        <v>853.6</v>
      </c>
      <c r="K29" s="40" t="n">
        <f aca="false">SUM(I29-J29)</f>
        <v>6.10000000000002</v>
      </c>
      <c r="L29" s="38" t="n">
        <v>1013</v>
      </c>
      <c r="M29" s="39" t="n">
        <v>1016.8</v>
      </c>
      <c r="N29" s="39" t="n">
        <v>1009</v>
      </c>
      <c r="O29" s="53" t="n">
        <f aca="false">SUM(M29-N29)</f>
        <v>7.79999999999995</v>
      </c>
      <c r="P29" s="38" t="n">
        <v>0.3</v>
      </c>
      <c r="Q29" s="39" t="n">
        <v>4.2</v>
      </c>
      <c r="R29" s="39" t="n">
        <v>-2.2</v>
      </c>
      <c r="S29" s="38" t="n">
        <v>6.3</v>
      </c>
      <c r="T29" s="39" t="n">
        <v>8.3</v>
      </c>
      <c r="U29" s="39" t="n">
        <v>5.1</v>
      </c>
      <c r="V29" s="12" t="n">
        <v>21</v>
      </c>
      <c r="W29" s="43" t="n">
        <v>48</v>
      </c>
      <c r="X29" s="44" t="n">
        <v>74</v>
      </c>
      <c r="Y29" s="44" t="n">
        <v>24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51.8</v>
      </c>
      <c r="AF29" s="49"/>
      <c r="AG29" s="50" t="n">
        <f aca="false">AE29-AE30</f>
        <v>6.64</v>
      </c>
      <c r="AH29" s="1" t="n">
        <v>4</v>
      </c>
      <c r="AI29" s="1" t="s">
        <v>40</v>
      </c>
      <c r="AJ29" s="1" t="s">
        <v>41</v>
      </c>
      <c r="AK29" s="11" t="s">
        <v>39</v>
      </c>
      <c r="AL29" s="45" t="n">
        <v>0</v>
      </c>
      <c r="AM29" s="10"/>
      <c r="AN29" s="45"/>
      <c r="AO29" s="64"/>
      <c r="AP29" s="51" t="n">
        <v>0.378472222222222</v>
      </c>
    </row>
    <row r="30" customFormat="false" ht="14.25" hidden="false" customHeight="false" outlineLevel="0" collapsed="false">
      <c r="A30" s="1" t="n">
        <v>22</v>
      </c>
      <c r="B30" s="38" t="n">
        <v>12.8</v>
      </c>
      <c r="C30" s="39" t="n">
        <v>22.2</v>
      </c>
      <c r="D30" s="39" t="n">
        <v>5.4</v>
      </c>
      <c r="E30" s="40" t="n">
        <f aca="false">SUM(C30-D30)</f>
        <v>16.8</v>
      </c>
      <c r="F30" s="41"/>
      <c r="G30" s="52" t="n">
        <v>5.8</v>
      </c>
      <c r="H30" s="38" t="n">
        <v>857.4</v>
      </c>
      <c r="I30" s="39" t="n">
        <v>859.8</v>
      </c>
      <c r="J30" s="39" t="n">
        <v>855.2</v>
      </c>
      <c r="K30" s="40" t="n">
        <f aca="false">SUM(I30-J30)</f>
        <v>4.59999999999991</v>
      </c>
      <c r="L30" s="38" t="n">
        <v>1013.4</v>
      </c>
      <c r="M30" s="39" t="n">
        <v>1016.3</v>
      </c>
      <c r="N30" s="39" t="n">
        <v>1010.8</v>
      </c>
      <c r="O30" s="53" t="n">
        <f aca="false">SUM(M30-N30)</f>
        <v>5.5</v>
      </c>
      <c r="P30" s="38" t="n">
        <v>-0.7</v>
      </c>
      <c r="Q30" s="39" t="n">
        <v>1.1</v>
      </c>
      <c r="R30" s="39" t="n">
        <v>-2.6</v>
      </c>
      <c r="S30" s="38" t="n">
        <v>5.7</v>
      </c>
      <c r="T30" s="39" t="n">
        <v>6.4</v>
      </c>
      <c r="U30" s="39" t="n">
        <v>5.1</v>
      </c>
      <c r="V30" s="12" t="n">
        <v>22</v>
      </c>
      <c r="W30" s="43" t="n">
        <v>41</v>
      </c>
      <c r="X30" s="44" t="n">
        <v>61</v>
      </c>
      <c r="Y30" s="44" t="n">
        <v>23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45.16</v>
      </c>
      <c r="AF30" s="49"/>
      <c r="AG30" s="50" t="n">
        <f aca="false">AE30-AE31</f>
        <v>3.11</v>
      </c>
      <c r="AH30" s="1" t="n">
        <v>3</v>
      </c>
      <c r="AI30" s="1" t="s">
        <v>40</v>
      </c>
      <c r="AJ30" s="1" t="s">
        <v>41</v>
      </c>
      <c r="AK30" s="11" t="s">
        <v>46</v>
      </c>
      <c r="AL30" s="45" t="n">
        <v>0.7</v>
      </c>
      <c r="AM30" s="10"/>
      <c r="AN30" s="10"/>
      <c r="AO30" s="9"/>
      <c r="AP30" s="51" t="n">
        <v>0.371527777777778</v>
      </c>
    </row>
    <row r="31" customFormat="false" ht="14.25" hidden="false" customHeight="false" outlineLevel="0" collapsed="false">
      <c r="A31" s="1" t="n">
        <v>23</v>
      </c>
      <c r="B31" s="38" t="n">
        <v>13.2</v>
      </c>
      <c r="C31" s="39" t="n">
        <v>24.4</v>
      </c>
      <c r="D31" s="39" t="n">
        <v>2</v>
      </c>
      <c r="E31" s="40" t="n">
        <f aca="false">SUM(C31-D31)</f>
        <v>22.4</v>
      </c>
      <c r="F31" s="41"/>
      <c r="G31" s="52" t="n">
        <v>6.5</v>
      </c>
      <c r="H31" s="38" t="n">
        <v>860.6</v>
      </c>
      <c r="I31" s="39" t="n">
        <v>862.7</v>
      </c>
      <c r="J31" s="39" t="n">
        <v>858.4</v>
      </c>
      <c r="K31" s="40" t="n">
        <f aca="false">SUM(I31-J31)</f>
        <v>4.30000000000007</v>
      </c>
      <c r="L31" s="38" t="n">
        <v>1017.5</v>
      </c>
      <c r="M31" s="39" t="n">
        <v>1021.1</v>
      </c>
      <c r="N31" s="39" t="n">
        <v>1021.1</v>
      </c>
      <c r="O31" s="53" t="n">
        <f aca="false">SUM(M31-N31)</f>
        <v>0</v>
      </c>
      <c r="P31" s="38" t="n">
        <v>0.7</v>
      </c>
      <c r="Q31" s="39" t="n">
        <v>5</v>
      </c>
      <c r="R31" s="39" t="n">
        <v>-5.6</v>
      </c>
      <c r="S31" s="38" t="n">
        <v>6.5</v>
      </c>
      <c r="T31" s="39" t="n">
        <v>8.7</v>
      </c>
      <c r="U31" s="39" t="n">
        <v>3.9</v>
      </c>
      <c r="V31" s="12" t="n">
        <v>23</v>
      </c>
      <c r="W31" s="43" t="n">
        <v>43</v>
      </c>
      <c r="X31" s="44" t="n">
        <v>70</v>
      </c>
      <c r="Y31" s="44" t="n">
        <v>27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42.05</v>
      </c>
      <c r="AF31" s="49"/>
      <c r="AG31" s="50" t="n">
        <f aca="false">AE31-AE32</f>
        <v>2.05</v>
      </c>
      <c r="AH31" s="1" t="n">
        <v>0</v>
      </c>
      <c r="AI31" s="1"/>
      <c r="AJ31" s="1"/>
      <c r="AK31" s="11"/>
      <c r="AL31" s="45"/>
      <c r="AM31" s="10"/>
      <c r="AN31" s="45"/>
      <c r="AO31" s="9"/>
      <c r="AP31" s="51" t="n">
        <v>0.364583333333333</v>
      </c>
    </row>
    <row r="32" customFormat="false" ht="14.25" hidden="false" customHeight="false" outlineLevel="0" collapsed="false">
      <c r="A32" s="1" t="n">
        <v>24</v>
      </c>
      <c r="B32" s="38" t="n">
        <v>14.8</v>
      </c>
      <c r="C32" s="39" t="n">
        <v>27.4</v>
      </c>
      <c r="D32" s="39" t="n">
        <v>1.8</v>
      </c>
      <c r="E32" s="40" t="n">
        <f aca="false">SUM(C32-D32)</f>
        <v>25.6</v>
      </c>
      <c r="F32" s="41"/>
      <c r="G32" s="52" t="n">
        <v>7.6</v>
      </c>
      <c r="H32" s="38" t="n">
        <v>863.4</v>
      </c>
      <c r="I32" s="39" t="n">
        <v>865.3</v>
      </c>
      <c r="J32" s="39" t="n">
        <v>861.7</v>
      </c>
      <c r="K32" s="40" t="n">
        <f aca="false">SUM(I32-J32)</f>
        <v>3.59999999999991</v>
      </c>
      <c r="L32" s="38" t="n">
        <v>1019.6</v>
      </c>
      <c r="M32" s="39" t="n">
        <v>1021.6</v>
      </c>
      <c r="N32" s="39" t="n">
        <v>1016</v>
      </c>
      <c r="O32" s="53" t="n">
        <f aca="false">SUM(M32-N32)</f>
        <v>5.60000000000002</v>
      </c>
      <c r="P32" s="38" t="n">
        <v>1.9</v>
      </c>
      <c r="Q32" s="39" t="n">
        <v>5.3</v>
      </c>
      <c r="R32" s="39" t="n">
        <v>-1.5</v>
      </c>
      <c r="S32" s="38" t="n">
        <v>7</v>
      </c>
      <c r="T32" s="39" t="n">
        <v>8.9</v>
      </c>
      <c r="U32" s="39" t="n">
        <v>5.4</v>
      </c>
      <c r="V32" s="12" t="n">
        <v>24</v>
      </c>
      <c r="W32" s="43" t="n">
        <v>46</v>
      </c>
      <c r="X32" s="44" t="n">
        <v>79</v>
      </c>
      <c r="Y32" s="44" t="n">
        <v>19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40</v>
      </c>
      <c r="AF32" s="49"/>
      <c r="AG32" s="50" t="n">
        <f aca="false">AE32-AE33</f>
        <v>2.9</v>
      </c>
      <c r="AH32" s="1" t="n">
        <v>1</v>
      </c>
      <c r="AI32" s="1" t="s">
        <v>40</v>
      </c>
      <c r="AJ32" s="1" t="s">
        <v>41</v>
      </c>
      <c r="AK32" s="11"/>
      <c r="AL32" s="45"/>
      <c r="AM32" s="10"/>
      <c r="AN32" s="45"/>
      <c r="AO32" s="9"/>
      <c r="AP32" s="51" t="n">
        <v>0.381944444444444</v>
      </c>
    </row>
    <row r="33" customFormat="false" ht="14.25" hidden="false" customHeight="false" outlineLevel="0" collapsed="false">
      <c r="A33" s="1" t="n">
        <v>25</v>
      </c>
      <c r="B33" s="38" t="n">
        <v>14.9</v>
      </c>
      <c r="C33" s="39" t="n">
        <v>29</v>
      </c>
      <c r="D33" s="39" t="n">
        <v>4</v>
      </c>
      <c r="E33" s="40" t="n">
        <f aca="false">SUM(C33-D33)</f>
        <v>25</v>
      </c>
      <c r="F33" s="41"/>
      <c r="G33" s="52" t="n">
        <v>8.2</v>
      </c>
      <c r="H33" s="38" t="n">
        <v>862.5</v>
      </c>
      <c r="I33" s="39" t="n">
        <v>864.9</v>
      </c>
      <c r="J33" s="39" t="n">
        <v>859.3</v>
      </c>
      <c r="K33" s="40" t="n">
        <f aca="false">SUM(I33-J33)</f>
        <v>5.60000000000002</v>
      </c>
      <c r="L33" s="38" t="n">
        <v>1018.5</v>
      </c>
      <c r="M33" s="39" t="n">
        <v>1021.8</v>
      </c>
      <c r="N33" s="39" t="n">
        <v>1014</v>
      </c>
      <c r="O33" s="53" t="n">
        <f aca="false">SUM(M33-N33)</f>
        <v>7.79999999999995</v>
      </c>
      <c r="P33" s="38" t="n">
        <v>3.1</v>
      </c>
      <c r="Q33" s="39" t="n">
        <v>6.1</v>
      </c>
      <c r="R33" s="39" t="n">
        <v>-0.9</v>
      </c>
      <c r="S33" s="38" t="n">
        <v>7.7</v>
      </c>
      <c r="T33" s="39" t="n">
        <v>9.4</v>
      </c>
      <c r="U33" s="39" t="n">
        <v>5.7</v>
      </c>
      <c r="V33" s="12" t="n">
        <v>25</v>
      </c>
      <c r="W33" s="43" t="n">
        <v>50</v>
      </c>
      <c r="X33" s="44" t="n">
        <v>76</v>
      </c>
      <c r="Y33" s="44" t="n">
        <v>20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37.1</v>
      </c>
      <c r="AF33" s="49"/>
      <c r="AG33" s="50" t="n">
        <f aca="false">AE33-AE34</f>
        <v>2.1</v>
      </c>
      <c r="AH33" s="1" t="n">
        <v>1</v>
      </c>
      <c r="AI33" s="1" t="s">
        <v>40</v>
      </c>
      <c r="AJ33" s="1" t="s">
        <v>38</v>
      </c>
      <c r="AK33" s="11" t="s">
        <v>41</v>
      </c>
      <c r="AL33" s="10" t="n">
        <v>0.6</v>
      </c>
      <c r="AM33" s="10"/>
      <c r="AN33" s="10"/>
      <c r="AO33" s="9"/>
      <c r="AP33" s="51" t="n">
        <v>0.388888888888889</v>
      </c>
    </row>
    <row r="34" customFormat="false" ht="14.25" hidden="false" customHeight="false" outlineLevel="0" collapsed="false">
      <c r="A34" s="1" t="n">
        <v>26</v>
      </c>
      <c r="B34" s="38" t="n">
        <v>15.6</v>
      </c>
      <c r="C34" s="39" t="n">
        <v>28.8</v>
      </c>
      <c r="D34" s="39" t="n">
        <v>5.2</v>
      </c>
      <c r="E34" s="40" t="n">
        <f aca="false">SUM(C34-D34)</f>
        <v>23.6</v>
      </c>
      <c r="F34" s="41"/>
      <c r="G34" s="52" t="n">
        <v>8.8</v>
      </c>
      <c r="H34" s="38" t="n">
        <v>858.8</v>
      </c>
      <c r="I34" s="39" t="n">
        <v>861.8</v>
      </c>
      <c r="J34" s="39" t="n">
        <v>855.2</v>
      </c>
      <c r="K34" s="40" t="n">
        <f aca="false">SUM(I34-J34)</f>
        <v>6.59999999999991</v>
      </c>
      <c r="L34" s="38" t="n">
        <v>1013.5</v>
      </c>
      <c r="M34" s="39" t="n">
        <v>1018.6</v>
      </c>
      <c r="N34" s="39" t="n">
        <v>1008.4</v>
      </c>
      <c r="O34" s="53" t="n">
        <f aca="false">SUM(M34-N34)</f>
        <v>10.2</v>
      </c>
      <c r="P34" s="38" t="n">
        <v>3.8</v>
      </c>
      <c r="Q34" s="39" t="n">
        <v>7.2</v>
      </c>
      <c r="R34" s="39" t="n">
        <v>1.5</v>
      </c>
      <c r="S34" s="38" t="n">
        <v>8</v>
      </c>
      <c r="T34" s="39" t="n">
        <v>10.1</v>
      </c>
      <c r="U34" s="39" t="n">
        <v>6.8</v>
      </c>
      <c r="V34" s="12" t="n">
        <v>26</v>
      </c>
      <c r="W34" s="43" t="n">
        <v>51</v>
      </c>
      <c r="X34" s="44" t="n">
        <v>80</v>
      </c>
      <c r="Y34" s="44" t="n">
        <v>22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35</v>
      </c>
      <c r="AF34" s="49"/>
      <c r="AG34" s="50" t="n">
        <f aca="false">AE34-AE35</f>
        <v>3.4</v>
      </c>
      <c r="AH34" s="1" t="n">
        <v>4</v>
      </c>
      <c r="AI34" s="1" t="s">
        <v>40</v>
      </c>
      <c r="AJ34" s="1" t="s">
        <v>41</v>
      </c>
      <c r="AK34" s="11" t="s">
        <v>39</v>
      </c>
      <c r="AL34" s="10" t="n">
        <v>0</v>
      </c>
      <c r="AM34" s="10"/>
      <c r="AN34" s="45"/>
      <c r="AO34" s="9"/>
      <c r="AP34" s="51" t="n">
        <v>0.3125</v>
      </c>
    </row>
    <row r="35" customFormat="false" ht="14.25" hidden="false" customHeight="false" outlineLevel="0" collapsed="false">
      <c r="A35" s="1" t="n">
        <v>27</v>
      </c>
      <c r="B35" s="38" t="n">
        <v>18.2</v>
      </c>
      <c r="C35" s="39" t="n">
        <v>26.8</v>
      </c>
      <c r="D35" s="39" t="n">
        <v>14.2</v>
      </c>
      <c r="E35" s="40" t="n">
        <f aca="false">SUM(C35-D35)</f>
        <v>12.6</v>
      </c>
      <c r="F35" s="41"/>
      <c r="G35" s="52" t="n">
        <v>10</v>
      </c>
      <c r="H35" s="38" t="n">
        <v>852.1</v>
      </c>
      <c r="I35" s="39" t="n">
        <v>855.4</v>
      </c>
      <c r="J35" s="39" t="n">
        <v>848</v>
      </c>
      <c r="K35" s="40" t="n">
        <f aca="false">SUM(I35-J35)</f>
        <v>7.39999999999998</v>
      </c>
      <c r="L35" s="38" t="n">
        <v>1004.1</v>
      </c>
      <c r="M35" s="39" t="n">
        <v>1008.5</v>
      </c>
      <c r="N35" s="39" t="n">
        <v>998.9</v>
      </c>
      <c r="O35" s="53" t="n">
        <f aca="false">SUM(M35-N35)</f>
        <v>9.60000000000002</v>
      </c>
      <c r="P35" s="38" t="n">
        <v>4</v>
      </c>
      <c r="Q35" s="39" t="n">
        <v>6.5</v>
      </c>
      <c r="R35" s="39" t="n">
        <v>1.3</v>
      </c>
      <c r="S35" s="38" t="n">
        <v>8.2</v>
      </c>
      <c r="T35" s="39" t="n">
        <v>9.7</v>
      </c>
      <c r="U35" s="39" t="n">
        <v>6.7</v>
      </c>
      <c r="V35" s="12" t="n">
        <v>27</v>
      </c>
      <c r="W35" s="43" t="n">
        <v>41</v>
      </c>
      <c r="X35" s="44" t="n">
        <v>57</v>
      </c>
      <c r="Y35" s="44" t="n">
        <v>22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31.6</v>
      </c>
      <c r="AF35" s="49"/>
      <c r="AG35" s="50" t="n">
        <f aca="false">AE35-AE36</f>
        <v>5.6</v>
      </c>
      <c r="AH35" s="1" t="n">
        <v>3</v>
      </c>
      <c r="AI35" s="1" t="s">
        <v>42</v>
      </c>
      <c r="AJ35" s="1" t="s">
        <v>41</v>
      </c>
      <c r="AK35" s="11" t="s">
        <v>41</v>
      </c>
      <c r="AL35" s="45" t="n">
        <v>1.9</v>
      </c>
      <c r="AM35" s="10"/>
      <c r="AN35" s="10"/>
      <c r="AO35" s="9"/>
      <c r="AP35" s="51" t="n">
        <v>0.232638888888889</v>
      </c>
    </row>
    <row r="36" customFormat="false" ht="14.25" hidden="false" customHeight="false" outlineLevel="0" collapsed="false">
      <c r="A36" s="1" t="n">
        <v>28</v>
      </c>
      <c r="B36" s="38" t="n">
        <v>12.4</v>
      </c>
      <c r="C36" s="39" t="n">
        <v>16.8</v>
      </c>
      <c r="D36" s="39" t="n">
        <v>0</v>
      </c>
      <c r="E36" s="40" t="n">
        <f aca="false">SUM(C36-D36)</f>
        <v>16.8</v>
      </c>
      <c r="F36" s="41"/>
      <c r="G36" s="52" t="n">
        <v>8</v>
      </c>
      <c r="H36" s="38" t="n">
        <v>854.3</v>
      </c>
      <c r="I36" s="39" t="n">
        <v>857.6</v>
      </c>
      <c r="J36" s="39" t="n">
        <v>851.8</v>
      </c>
      <c r="K36" s="40" t="n">
        <f aca="false">SUM(I36-J36)</f>
        <v>5.80000000000007</v>
      </c>
      <c r="L36" s="38" t="n">
        <v>1008.5</v>
      </c>
      <c r="M36" s="39" t="n">
        <v>1014.5</v>
      </c>
      <c r="N36" s="39" t="n">
        <v>1005.6</v>
      </c>
      <c r="O36" s="53" t="n">
        <f aca="false">SUM(M36-N36)</f>
        <v>8.89999999999998</v>
      </c>
      <c r="P36" s="38" t="n">
        <v>4.4</v>
      </c>
      <c r="Q36" s="39" t="n">
        <v>7.7</v>
      </c>
      <c r="R36" s="39" t="n">
        <v>-1.2</v>
      </c>
      <c r="S36" s="38" t="n">
        <v>8.5</v>
      </c>
      <c r="T36" s="39" t="n">
        <v>10.5</v>
      </c>
      <c r="U36" s="39" t="n">
        <v>5.6</v>
      </c>
      <c r="V36" s="12" t="n">
        <v>28</v>
      </c>
      <c r="W36" s="43" t="n">
        <v>60</v>
      </c>
      <c r="X36" s="44" t="n">
        <v>89</v>
      </c>
      <c r="Y36" s="44" t="n">
        <v>35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26</v>
      </c>
      <c r="AF36" s="49"/>
      <c r="AG36" s="50" t="n">
        <f aca="false">AE36-AE37</f>
        <v>2.2</v>
      </c>
      <c r="AH36" s="1" t="n">
        <v>4</v>
      </c>
      <c r="AI36" s="1" t="s">
        <v>111</v>
      </c>
      <c r="AJ36" s="1" t="s">
        <v>41</v>
      </c>
      <c r="AK36" s="11" t="s">
        <v>46</v>
      </c>
      <c r="AL36" s="45" t="n">
        <v>1.3</v>
      </c>
      <c r="AM36" s="10"/>
      <c r="AN36" s="10"/>
      <c r="AO36" s="9"/>
      <c r="AP36" s="51" t="n">
        <v>0.340277777777778</v>
      </c>
    </row>
    <row r="37" customFormat="false" ht="14.25" hidden="false" customHeight="false" outlineLevel="0" collapsed="false">
      <c r="A37" s="1" t="n">
        <v>29</v>
      </c>
      <c r="B37" s="38" t="n">
        <v>9</v>
      </c>
      <c r="C37" s="39" t="n">
        <v>19.9</v>
      </c>
      <c r="D37" s="39" t="n">
        <v>0</v>
      </c>
      <c r="E37" s="40" t="n">
        <f aca="false">SUM(C37-D37)</f>
        <v>19.9</v>
      </c>
      <c r="F37" s="41"/>
      <c r="G37" s="52" t="n">
        <v>4.1</v>
      </c>
      <c r="H37" s="38" t="n">
        <v>858.3</v>
      </c>
      <c r="I37" s="39" t="n">
        <v>860.2</v>
      </c>
      <c r="J37" s="39" t="n">
        <v>856.8</v>
      </c>
      <c r="K37" s="40" t="n">
        <f aca="false">SUM(I37-J37)</f>
        <v>3.40000000000009</v>
      </c>
      <c r="L37" s="38" t="n">
        <v>1016.2</v>
      </c>
      <c r="M37" s="39" t="n">
        <v>1018.3</v>
      </c>
      <c r="N37" s="39" t="n">
        <v>1014.3</v>
      </c>
      <c r="O37" s="53" t="n">
        <f aca="false">SUM(M37-N37)</f>
        <v>4</v>
      </c>
      <c r="P37" s="38" t="n">
        <v>-1.3</v>
      </c>
      <c r="Q37" s="39" t="n">
        <v>0.5</v>
      </c>
      <c r="R37" s="39" t="n">
        <v>-3.8</v>
      </c>
      <c r="S37" s="38" t="n">
        <v>5.5</v>
      </c>
      <c r="T37" s="39" t="n">
        <v>6.4</v>
      </c>
      <c r="U37" s="39" t="n">
        <v>4.4</v>
      </c>
      <c r="V37" s="12" t="n">
        <v>29</v>
      </c>
      <c r="W37" s="43" t="n">
        <v>51</v>
      </c>
      <c r="X37" s="44" t="n">
        <v>73</v>
      </c>
      <c r="Y37" s="44" t="n">
        <v>23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23.8</v>
      </c>
      <c r="AF37" s="49"/>
      <c r="AG37" s="50" t="n">
        <f aca="false">AE37-AE38</f>
        <v>2</v>
      </c>
      <c r="AH37" s="1"/>
      <c r="AI37" s="1"/>
      <c r="AJ37" s="1"/>
      <c r="AK37" s="11" t="s">
        <v>46</v>
      </c>
      <c r="AL37" s="10" t="n">
        <v>0.6</v>
      </c>
      <c r="AM37" s="10"/>
      <c r="AN37" s="45"/>
      <c r="AO37" s="9"/>
      <c r="AP37" s="51" t="n">
        <v>0.371527777777778</v>
      </c>
    </row>
    <row r="38" customFormat="false" ht="14.25" hidden="false" customHeight="false" outlineLevel="0" collapsed="false">
      <c r="A38" s="1" t="n">
        <v>30</v>
      </c>
      <c r="B38" s="38" t="n">
        <v>10.4</v>
      </c>
      <c r="C38" s="39" t="n">
        <v>20.2</v>
      </c>
      <c r="D38" s="39" t="n">
        <v>-1.8</v>
      </c>
      <c r="E38" s="40" t="n">
        <f aca="false">SUM(C38-D38)</f>
        <v>22</v>
      </c>
      <c r="F38" s="41"/>
      <c r="G38" s="52" t="n">
        <v>4.1</v>
      </c>
      <c r="H38" s="38" t="n">
        <v>856.7</v>
      </c>
      <c r="I38" s="39" t="n">
        <v>858.5</v>
      </c>
      <c r="J38" s="39" t="n">
        <v>852.9</v>
      </c>
      <c r="K38" s="40" t="n">
        <f aca="false">SUM(I38-J38)</f>
        <v>5.60000000000002</v>
      </c>
      <c r="L38" s="38" t="n">
        <v>1012.2</v>
      </c>
      <c r="M38" s="39" t="n">
        <v>1016.5</v>
      </c>
      <c r="N38" s="39" t="n">
        <v>1007.3</v>
      </c>
      <c r="O38" s="53" t="n">
        <f aca="false">SUM(M38-N38)</f>
        <v>9.20000000000005</v>
      </c>
      <c r="P38" s="38" t="n">
        <v>1.9</v>
      </c>
      <c r="Q38" s="39" t="n">
        <v>0.5</v>
      </c>
      <c r="R38" s="39" t="n">
        <v>-5</v>
      </c>
      <c r="S38" s="38" t="n">
        <v>5.3</v>
      </c>
      <c r="T38" s="39" t="n">
        <v>6.4</v>
      </c>
      <c r="U38" s="39" t="n">
        <v>4</v>
      </c>
      <c r="V38" s="12" t="n">
        <v>30</v>
      </c>
      <c r="W38" s="43" t="n">
        <v>47</v>
      </c>
      <c r="X38" s="44" t="n">
        <v>81</v>
      </c>
      <c r="Y38" s="44" t="n">
        <v>24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21.8</v>
      </c>
      <c r="AF38" s="49"/>
      <c r="AG38" s="50" t="n">
        <v>3</v>
      </c>
      <c r="AH38" s="1" t="n">
        <v>4</v>
      </c>
      <c r="AI38" s="1" t="s">
        <v>41</v>
      </c>
      <c r="AJ38" s="1" t="s">
        <v>41</v>
      </c>
      <c r="AK38" s="11" t="s">
        <v>68</v>
      </c>
      <c r="AL38" s="45" t="n">
        <v>0.8</v>
      </c>
      <c r="AM38" s="10"/>
      <c r="AN38" s="45"/>
      <c r="AO38" s="9"/>
      <c r="AP38" s="51" t="n">
        <v>0.25694444444444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0</v>
      </c>
      <c r="B40" s="53" t="n">
        <f aca="false">AVERAGE(B29:B39)</f>
        <v>13.36</v>
      </c>
      <c r="C40" s="53" t="n">
        <f aca="false">AVERAGE(C29:C39)</f>
        <v>23.95</v>
      </c>
      <c r="D40" s="53" t="n">
        <f aca="false">AVERAGE(D29:D39)</f>
        <v>3.34</v>
      </c>
      <c r="E40" s="53" t="n">
        <f aca="false">AVERAGE(E29:E31)</f>
        <v>20.2</v>
      </c>
      <c r="F40" s="53"/>
      <c r="G40" s="53" t="n">
        <f aca="false">AVERAGE(G29:G39)</f>
        <v>6.91</v>
      </c>
      <c r="H40" s="53" t="n">
        <f aca="false">AVERAGE(H29:H39)</f>
        <v>858.08</v>
      </c>
      <c r="I40" s="53" t="n">
        <f aca="false">AVERAGE(I29:I39)</f>
        <v>860.59</v>
      </c>
      <c r="J40" s="53" t="n">
        <f aca="false">AVERAGE(J29:J39)</f>
        <v>855.29</v>
      </c>
      <c r="K40" s="40" t="n">
        <f aca="false">SUM(I40-J40)</f>
        <v>5.29999999999995</v>
      </c>
      <c r="L40" s="53" t="n">
        <f aca="false">AVERAGE(L29:L39)</f>
        <v>1013.65</v>
      </c>
      <c r="M40" s="53" t="n">
        <f aca="false">AVERAGE(M29:M39)</f>
        <v>1017.4</v>
      </c>
      <c r="N40" s="53" t="n">
        <f aca="false">AVERAGE(N29:N39)</f>
        <v>1010.54</v>
      </c>
      <c r="O40" s="53" t="n">
        <f aca="false">AVERAGE(O29:O39)</f>
        <v>6.23636363636364</v>
      </c>
      <c r="P40" s="53" t="n">
        <f aca="false">AVERAGE(P29:P39)</f>
        <v>1.81</v>
      </c>
      <c r="Q40" s="53" t="n">
        <f aca="false">AVERAGE(Q29:Q39)</f>
        <v>4.41</v>
      </c>
      <c r="R40" s="53" t="n">
        <f aca="false">AVERAGE(R29:R39)</f>
        <v>-2</v>
      </c>
      <c r="S40" s="53" t="n">
        <f aca="false">AVERAGE(S29:S39)</f>
        <v>6.87</v>
      </c>
      <c r="T40" s="53" t="n">
        <f aca="false">AVERAGE(T29:T39)</f>
        <v>8.48</v>
      </c>
      <c r="U40" s="53" t="n">
        <f aca="false">AVERAGE(U29:U39)</f>
        <v>5.27</v>
      </c>
      <c r="V40" s="53"/>
      <c r="W40" s="57" t="n">
        <f aca="false">AVERAGE(W29:W39)</f>
        <v>47.8</v>
      </c>
      <c r="X40" s="57" t="n">
        <f aca="false">AVERAGE(X29:X39)</f>
        <v>74</v>
      </c>
      <c r="Y40" s="57" t="n">
        <f aca="false">AVERAGE(Y29:Y39)</f>
        <v>23.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3</v>
      </c>
      <c r="AH40" s="57" t="n">
        <f aca="false">AVERAGE(AH29:AH39)</f>
        <v>2.66666666666667</v>
      </c>
      <c r="AI40" s="53"/>
      <c r="AJ40" s="53"/>
      <c r="AK40" s="53"/>
      <c r="AL40" s="53" t="n">
        <f aca="false">AVERAGE(AL29:AL39)</f>
        <v>0.7375</v>
      </c>
      <c r="AM40" s="53"/>
      <c r="AN40" s="53" t="n">
        <f aca="false">MAX(AN29:AN39)</f>
        <v>0</v>
      </c>
      <c r="AO40" s="53"/>
      <c r="AP40" s="62" t="n">
        <f aca="false">SUM(AP30:AP39)</f>
        <v>3.02083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.6</v>
      </c>
      <c r="AA41" s="45"/>
      <c r="AB41" s="46"/>
      <c r="AC41" s="47"/>
      <c r="AD41" s="38" t="n">
        <f aca="false">SUM(AD17+AD28+AD40)</f>
        <v>2.6</v>
      </c>
      <c r="AE41" s="48"/>
      <c r="AF41" s="69"/>
      <c r="AG41" s="50" t="n">
        <f aca="false">SUM(AG17+AG28+AG40)</f>
        <v>86.0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3.748275862069</v>
      </c>
      <c r="C42" s="38" t="n">
        <f aca="false">AVERAGE(C7:C16,C18:C27,C29:C39)</f>
        <v>23.6366666666667</v>
      </c>
      <c r="D42" s="38" t="n">
        <f aca="false">AVERAGE(D7:D16,D18:D27,D29:D39)</f>
        <v>4.21034482758621</v>
      </c>
      <c r="E42" s="38" t="n">
        <f aca="false">AVERAGE(E7:E16,E18:E27,E29:E39)</f>
        <v>18.9354838709677</v>
      </c>
      <c r="F42" s="38"/>
      <c r="G42" s="38" t="n">
        <f aca="false">AVERAGE(G7:G16,G18:G27,G29:G39)</f>
        <v>7.39655172413793</v>
      </c>
      <c r="H42" s="38" t="n">
        <f aca="false">AVERAGE(H7:H16,H18:H27,H29:H39)</f>
        <v>858.720689655173</v>
      </c>
      <c r="I42" s="38" t="n">
        <f aca="false">AVERAGE(I7:I16,I18:I27,I29:I39)</f>
        <v>861.103448275862</v>
      </c>
      <c r="J42" s="38" t="n">
        <f aca="false">AVERAGE(J7:J16,J18:J27,J29:J39)</f>
        <v>856.231034482759</v>
      </c>
      <c r="K42" s="38" t="n">
        <f aca="false">AVERAGE(K7:K16,K18:K27,K29:K39)</f>
        <v>4.55806451612903</v>
      </c>
      <c r="L42" s="38" t="n">
        <f aca="false">AVERAGE(L7:L16,L18:L27,L29:L39)</f>
        <v>984.050344827586</v>
      </c>
      <c r="M42" s="38" t="n">
        <f aca="false">AVERAGE(M7:M16,M18:M27,M29:M39)</f>
        <v>1017.73448275862</v>
      </c>
      <c r="N42" s="38" t="n">
        <f aca="false">AVERAGE(N7:N16,N18:N27,N29:N39)</f>
        <v>1011.3724137931</v>
      </c>
      <c r="O42" s="38" t="n">
        <f aca="false">AVERAGE(O7:O16,O18:O27,O29:O39)</f>
        <v>5.95161290322582</v>
      </c>
      <c r="P42" s="38" t="n">
        <f aca="false">AVERAGE(P7:P16,P18:P27,P29:P39)</f>
        <v>2.57586206896552</v>
      </c>
      <c r="Q42" s="38" t="n">
        <f aca="false">AVERAGE(Q7:Q16,Q18:Q27,Q29:Q39)</f>
        <v>5.48965517241379</v>
      </c>
      <c r="R42" s="38" t="n">
        <f aca="false">AVERAGE(R7:R16,R18:R27,R29:R39)</f>
        <v>-0.548275862068966</v>
      </c>
      <c r="S42" s="38" t="n">
        <f aca="false">AVERAGE(S7:S16,S18:S27,S29:S39)</f>
        <v>7.54827586206897</v>
      </c>
      <c r="T42" s="38" t="n">
        <f aca="false">AVERAGE(T7:T16,T18:T27,T29:T39)</f>
        <v>9.1551724137931</v>
      </c>
      <c r="U42" s="38" t="n">
        <f aca="false">AVERAGE(U7:U16,U18:U27,U29:U39)</f>
        <v>5.9</v>
      </c>
      <c r="V42" s="38"/>
      <c r="W42" s="43" t="n">
        <f aca="false">AVERAGE(W7:W16,W18:W27,W29:W39)</f>
        <v>52.1034482758621</v>
      </c>
      <c r="X42" s="43" t="n">
        <f aca="false">AVERAGE(X7:X16,X18:X27,X29:X39)</f>
        <v>78.1724137931034</v>
      </c>
      <c r="Y42" s="43" t="n">
        <f aca="false">AVERAGE(Y7:Y16,Y18:Y27,Y29:Y39)</f>
        <v>28.1724137931035</v>
      </c>
      <c r="Z42" s="38" t="n">
        <f aca="false">SUM(Z7:Z16,Z18:Z27,Z29:Z39)</f>
        <v>2.6</v>
      </c>
      <c r="AA42" s="38"/>
      <c r="AB42" s="38"/>
      <c r="AC42" s="38"/>
      <c r="AD42" s="38" t="n">
        <f aca="false">AVERAGE(AD7:AD16,AD18:AD27,AD29:AD39)</f>
        <v>0.0928571428571429</v>
      </c>
      <c r="AE42" s="38"/>
      <c r="AF42" s="38"/>
      <c r="AG42" s="38" t="n">
        <f aca="false">AVERAGE(AG7:AG16,AG18:AG27,AG29:AG39)</f>
        <v>2.96689655172414</v>
      </c>
      <c r="AH42" s="43" t="n">
        <f aca="false">AVERAGE(AH7:AH16,AH18:AH27,AH29:AH39)</f>
        <v>3.28571428571429</v>
      </c>
      <c r="AI42" s="38"/>
      <c r="AJ42" s="38"/>
      <c r="AK42" s="38"/>
      <c r="AL42" s="38" t="n">
        <f aca="false">AVERAGE(AL7:AL16,AL18:AL27,AL29:AL39)</f>
        <v>0.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31805555555556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1.1</v>
      </c>
      <c r="C43" s="38" t="n">
        <f aca="false">MAX(C7:C16,C18:C27,C29:C39)</f>
        <v>29</v>
      </c>
      <c r="D43" s="38" t="n">
        <f aca="false">MAX(D7:D16,D18:D27,D29:D39)</f>
        <v>14.2</v>
      </c>
      <c r="E43" s="38" t="n">
        <f aca="false">MAX(E7:E16,E18:E27,E29:E39)</f>
        <v>27</v>
      </c>
      <c r="F43" s="38"/>
      <c r="G43" s="38" t="n">
        <f aca="false">MAX(G7:G16,G18:G27,G29:G39)</f>
        <v>10.1</v>
      </c>
      <c r="H43" s="38" t="n">
        <f aca="false">MAX(H7:H16,H18:H27,H29:H39)</f>
        <v>863.4</v>
      </c>
      <c r="I43" s="38" t="n">
        <f aca="false">MAX(I7:I16,I18:I27,I29:I39)</f>
        <v>865.3</v>
      </c>
      <c r="J43" s="38" t="n">
        <f aca="false">MAX(J7:J16,J18:J27,J29:J39)</f>
        <v>861.7</v>
      </c>
      <c r="K43" s="38" t="n">
        <f aca="false">MAX(K7:K16,K18:K27,K29:K39)</f>
        <v>8.09999999999991</v>
      </c>
      <c r="L43" s="38" t="n">
        <f aca="false">MAX(L7:L16,L18:L27,L29:L39)</f>
        <v>1048</v>
      </c>
      <c r="M43" s="38" t="n">
        <f aca="false">MAX(M7:M16,M18:M27,M29:M39)</f>
        <v>1024.9</v>
      </c>
      <c r="N43" s="38" t="n">
        <f aca="false">MAX(N7:N16,N18:N27,N29:N39)</f>
        <v>1021.1</v>
      </c>
      <c r="O43" s="38" t="n">
        <f aca="false">MAX(O7:O16,O18:O27,O29:O39)</f>
        <v>10.9</v>
      </c>
      <c r="P43" s="38" t="n">
        <f aca="false">MAX(P7:P16,P18:P27,P29:P39)</f>
        <v>7.6</v>
      </c>
      <c r="Q43" s="38" t="n">
        <f aca="false">MAX(Q7:Q16,Q18:Q27,Q29:Q39)</f>
        <v>12</v>
      </c>
      <c r="R43" s="38" t="n">
        <f aca="false">MAX(R7:R16,R18:R27,R29:R39)</f>
        <v>5</v>
      </c>
      <c r="S43" s="38" t="n">
        <f aca="false">MAX(S7:S16,S18:S27,S29:S39)</f>
        <v>11.6</v>
      </c>
      <c r="T43" s="38" t="n">
        <f aca="false">MAX(T7:T16,T18:T27,T29:T39)</f>
        <v>14</v>
      </c>
      <c r="U43" s="38" t="n">
        <f aca="false">MAX(U7:U16,U18:U27,U29:U39)</f>
        <v>8.7</v>
      </c>
      <c r="V43" s="38"/>
      <c r="W43" s="43" t="n">
        <f aca="false">MAX(W7:W16,W18:W27,W29:W39)</f>
        <v>80</v>
      </c>
      <c r="X43" s="43" t="n">
        <f aca="false">MAX(X7:X16,X18:X27,X29:X39)</f>
        <v>97</v>
      </c>
      <c r="Y43" s="43" t="n">
        <f aca="false">MAX(Y7:Y16,Y18:Y27,Y29:Y39)</f>
        <v>65</v>
      </c>
      <c r="Z43" s="38" t="n">
        <f aca="false">MAX(Z7:Z16,Z18:Z27,Z29:Z39)</f>
        <v>1.6</v>
      </c>
      <c r="AA43" s="38" t="n">
        <f aca="false">MAX(AA7:AA16,AA18:AA27,AA29:AA39)</f>
        <v>1.6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1.6</v>
      </c>
      <c r="AE43" s="38"/>
      <c r="AF43" s="38"/>
      <c r="AG43" s="70" t="n">
        <f aca="false">MAX(AG7:AG16,AG18:AG27,AG29:AG39)</f>
        <v>6.64</v>
      </c>
      <c r="AH43" s="38"/>
      <c r="AI43" s="38"/>
      <c r="AJ43" s="38"/>
      <c r="AK43" s="38"/>
      <c r="AL43" s="38" t="n">
        <f aca="false">MAX(AL7:AL16,AL18:AL27,AL29:AL39)</f>
        <v>1.9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9</v>
      </c>
      <c r="C44" s="73" t="n">
        <f aca="false">MIN(C7:C16,C18:C27,C29:C39)</f>
        <v>14.6</v>
      </c>
      <c r="D44" s="73" t="n">
        <f aca="false">MIN(D7:D16,D18:D27,D29:D39)</f>
        <v>-1.8</v>
      </c>
      <c r="E44" s="73" t="n">
        <f aca="false">MIN(E7:E16,E18:E27,E29:E39)</f>
        <v>0</v>
      </c>
      <c r="F44" s="45"/>
      <c r="G44" s="73" t="n">
        <f aca="false">MIN(G7:G16,G18:G27,G29:G39)</f>
        <v>4.1</v>
      </c>
      <c r="H44" s="73" t="n">
        <f aca="false">MIN(H7:H16,H18:H27,H29:H39)</f>
        <v>850.1</v>
      </c>
      <c r="I44" s="73" t="n">
        <f aca="false">MIN(I7:I16,I18:I27,I29:I39)</f>
        <v>853.1</v>
      </c>
      <c r="J44" s="73" t="n">
        <f aca="false">MIN(J7:J16,J18:J27,J29:J39)</f>
        <v>848</v>
      </c>
      <c r="K44" s="73" t="n">
        <f aca="false">MIN(K7:K16,K18:K27,K29:K39)</f>
        <v>0</v>
      </c>
      <c r="L44" s="73" t="n">
        <f aca="false">MIN(L7:L16,L18:L27,L29:L39)</f>
        <v>102.06</v>
      </c>
      <c r="M44" s="73" t="n">
        <f aca="false">MIN(M7:M16,M18:M27,M29:M39)</f>
        <v>1007.5</v>
      </c>
      <c r="N44" s="73" t="n">
        <f aca="false">MIN(N7:N16,N18:N27,N29:N39)</f>
        <v>998.9</v>
      </c>
      <c r="O44" s="73" t="n">
        <f aca="false">MIN(O7:O16,O18:O27,O29:O39)</f>
        <v>0</v>
      </c>
      <c r="P44" s="73" t="n">
        <f aca="false">MIN(P7:P16,P18:P27,P29:P39)</f>
        <v>-1.3</v>
      </c>
      <c r="Q44" s="73" t="n">
        <f aca="false">MIN(Q7:Q16,Q18:Q27,Q29:Q39)</f>
        <v>0.5</v>
      </c>
      <c r="R44" s="73" t="n">
        <f aca="false">MIN(R7:R16,R18:R27,R29:R39)</f>
        <v>-5.6</v>
      </c>
      <c r="S44" s="73" t="n">
        <f aca="false">MIN(S7:S16,S18:S27,S29:S39)</f>
        <v>5.3</v>
      </c>
      <c r="T44" s="73" t="n">
        <f aca="false">MIN(T7:T16,T18:T27,T29:T39)</f>
        <v>6.4</v>
      </c>
      <c r="U44" s="73" t="n">
        <f aca="false">MIN(U7:U16,U18:U27,U29:U39)</f>
        <v>3.9</v>
      </c>
      <c r="V44" s="74"/>
      <c r="W44" s="75" t="n">
        <f aca="false">MIN(W7:W16,W18:W27,W29:W39)</f>
        <v>36</v>
      </c>
      <c r="X44" s="75" t="n">
        <f aca="false">MIN(X7:X16,X18:X27,X29:X39)</f>
        <v>57</v>
      </c>
      <c r="Y44" s="75" t="n">
        <f aca="false">MIN(Y7:Y16,Y18:Y27,Y29:Y39)</f>
        <v>1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6238664837745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9</v>
      </c>
      <c r="C7" s="39" t="n">
        <v>22</v>
      </c>
      <c r="D7" s="39" t="n">
        <v>7.8</v>
      </c>
      <c r="E7" s="40" t="n">
        <f aca="false">SUM(C7-D7)</f>
        <v>14.2</v>
      </c>
      <c r="F7" s="41"/>
      <c r="G7" s="42" t="n">
        <v>8.4</v>
      </c>
      <c r="H7" s="38" t="n">
        <v>849.5</v>
      </c>
      <c r="I7" s="39" t="n">
        <v>852.3</v>
      </c>
      <c r="J7" s="39" t="n">
        <v>849.9</v>
      </c>
      <c r="K7" s="40" t="n">
        <f aca="false">SUM(I7-J7)</f>
        <v>2.39999999999998</v>
      </c>
      <c r="L7" s="38" t="n">
        <v>1003.3</v>
      </c>
      <c r="M7" s="39" t="n">
        <v>1008</v>
      </c>
      <c r="N7" s="39" t="n">
        <v>999.3</v>
      </c>
      <c r="O7" s="40" t="n">
        <f aca="false">SUM(M7-N7)</f>
        <v>8.70000000000005</v>
      </c>
      <c r="P7" s="38" t="n">
        <v>3.2</v>
      </c>
      <c r="Q7" s="39" t="n">
        <v>7.6</v>
      </c>
      <c r="R7" s="39" t="n">
        <v>-1.5</v>
      </c>
      <c r="S7" s="38" t="n">
        <v>7.8</v>
      </c>
      <c r="T7" s="39" t="n">
        <v>10.4</v>
      </c>
      <c r="U7" s="39" t="n">
        <v>5.4</v>
      </c>
      <c r="V7" s="12" t="n">
        <v>1</v>
      </c>
      <c r="W7" s="43" t="n">
        <v>47</v>
      </c>
      <c r="X7" s="44" t="n">
        <v>65</v>
      </c>
      <c r="Y7" s="44" t="n">
        <v>28</v>
      </c>
      <c r="Z7" s="38" t="n">
        <v>0.2</v>
      </c>
      <c r="AA7" s="45" t="n">
        <v>0.2</v>
      </c>
      <c r="AB7" s="46" t="n">
        <v>23</v>
      </c>
      <c r="AC7" s="47" t="n">
        <v>24</v>
      </c>
      <c r="AD7" s="38" t="n">
        <f aca="false">Z7</f>
        <v>0.2</v>
      </c>
      <c r="AE7" s="48" t="n">
        <v>18.8</v>
      </c>
      <c r="AF7" s="49"/>
      <c r="AG7" s="50" t="n">
        <f aca="false">AE7-AE8</f>
        <v>2.4</v>
      </c>
      <c r="AH7" s="1" t="n">
        <v>6</v>
      </c>
      <c r="AI7" s="1" t="s">
        <v>37</v>
      </c>
      <c r="AJ7" s="1" t="s">
        <v>41</v>
      </c>
      <c r="AK7" s="1"/>
      <c r="AL7" s="45"/>
      <c r="AM7" s="10"/>
      <c r="AN7" s="10"/>
      <c r="AO7" s="9"/>
      <c r="AP7" s="51" t="n">
        <v>0.25</v>
      </c>
    </row>
    <row r="8" customFormat="false" ht="12.75" hidden="false" customHeight="false" outlineLevel="0" collapsed="false">
      <c r="A8" s="1" t="n">
        <v>2</v>
      </c>
      <c r="B8" s="38" t="n">
        <v>11.9</v>
      </c>
      <c r="C8" s="39" t="n">
        <v>18.2</v>
      </c>
      <c r="D8" s="39" t="n">
        <v>6.5</v>
      </c>
      <c r="E8" s="40" t="n">
        <f aca="false">SUM(C8-D8)</f>
        <v>11.7</v>
      </c>
      <c r="F8" s="41"/>
      <c r="G8" s="52" t="n">
        <v>6.5</v>
      </c>
      <c r="H8" s="38" t="n">
        <v>852.7</v>
      </c>
      <c r="I8" s="39" t="n">
        <v>857.9</v>
      </c>
      <c r="J8" s="39" t="n">
        <v>849.3</v>
      </c>
      <c r="K8" s="12" t="n">
        <f aca="false">SUM(I8-J8)</f>
        <v>8.60000000000002</v>
      </c>
      <c r="L8" s="38" t="n">
        <v>1007.7</v>
      </c>
      <c r="M8" s="39" t="n">
        <v>1014.9</v>
      </c>
      <c r="N8" s="39" t="n">
        <v>1002.9</v>
      </c>
      <c r="O8" s="12" t="n">
        <f aca="false">SUM(M8-N8)</f>
        <v>12</v>
      </c>
      <c r="P8" s="38" t="n">
        <v>1.8</v>
      </c>
      <c r="Q8" s="39" t="n">
        <v>6.7</v>
      </c>
      <c r="R8" s="39" t="n">
        <v>-1.7</v>
      </c>
      <c r="S8" s="38" t="n">
        <v>7</v>
      </c>
      <c r="T8" s="39" t="n">
        <v>9.7</v>
      </c>
      <c r="U8" s="39" t="n">
        <v>5.3</v>
      </c>
      <c r="V8" s="12" t="n">
        <v>2</v>
      </c>
      <c r="W8" s="43" t="n">
        <v>52</v>
      </c>
      <c r="X8" s="44" t="n">
        <v>78</v>
      </c>
      <c r="Y8" s="44" t="n">
        <v>28</v>
      </c>
      <c r="Z8" s="38" t="n">
        <v>1.7</v>
      </c>
      <c r="AA8" s="45" t="n">
        <v>1.7</v>
      </c>
      <c r="AB8" s="46" t="n">
        <v>1</v>
      </c>
      <c r="AC8" s="47" t="n">
        <v>2</v>
      </c>
      <c r="AD8" s="38" t="n">
        <f aca="false">Z8</f>
        <v>1.7</v>
      </c>
      <c r="AE8" s="48" t="n">
        <v>16.4</v>
      </c>
      <c r="AF8" s="49"/>
      <c r="AG8" s="50" t="n">
        <f aca="false">AE8-AE9</f>
        <v>0.899999999999999</v>
      </c>
      <c r="AH8" s="1" t="n">
        <v>2</v>
      </c>
      <c r="AI8" s="1"/>
      <c r="AJ8" s="1"/>
      <c r="AK8" s="11"/>
      <c r="AL8" s="45"/>
      <c r="AM8" s="10"/>
      <c r="AN8" s="10"/>
      <c r="AO8" s="9"/>
      <c r="AP8" s="51" t="n">
        <v>0.350694444444444</v>
      </c>
    </row>
    <row r="9" customFormat="false" ht="12.75" hidden="false" customHeight="false" outlineLevel="0" collapsed="false">
      <c r="A9" s="1" t="n">
        <v>3</v>
      </c>
      <c r="B9" s="38" t="n">
        <v>7.6</v>
      </c>
      <c r="C9" s="39" t="n">
        <v>17</v>
      </c>
      <c r="D9" s="39" t="n">
        <v>-1</v>
      </c>
      <c r="E9" s="40" t="n">
        <f aca="false">SUM(C9-D9)</f>
        <v>18</v>
      </c>
      <c r="F9" s="41"/>
      <c r="G9" s="52" t="n">
        <v>3.5</v>
      </c>
      <c r="H9" s="38" t="n">
        <v>858.9</v>
      </c>
      <c r="I9" s="39" t="n">
        <v>861</v>
      </c>
      <c r="J9" s="39" t="n">
        <v>855.8</v>
      </c>
      <c r="K9" s="12" t="n">
        <f aca="false">SUM(I9-J9)</f>
        <v>5.20000000000005</v>
      </c>
      <c r="L9" s="38" t="n">
        <v>1017.9</v>
      </c>
      <c r="M9" s="39" t="n">
        <v>1021.1</v>
      </c>
      <c r="N9" s="39" t="n">
        <v>1014.1</v>
      </c>
      <c r="O9" s="12" t="n">
        <f aca="false">SUM(M9-N9)</f>
        <v>7</v>
      </c>
      <c r="P9" s="38" t="n">
        <v>-0.7</v>
      </c>
      <c r="Q9" s="39" t="n">
        <v>0.3</v>
      </c>
      <c r="R9" s="39" t="n">
        <v>-2.6</v>
      </c>
      <c r="S9" s="38" t="n">
        <v>5.8</v>
      </c>
      <c r="T9" s="39" t="n">
        <v>6.3</v>
      </c>
      <c r="U9" s="39" t="n">
        <v>4.9</v>
      </c>
      <c r="V9" s="12" t="n">
        <v>3</v>
      </c>
      <c r="W9" s="43" t="n">
        <v>59</v>
      </c>
      <c r="X9" s="44" t="n">
        <v>92</v>
      </c>
      <c r="Y9" s="44" t="n">
        <v>29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15.5</v>
      </c>
      <c r="AF9" s="49"/>
      <c r="AG9" s="50" t="n">
        <f aca="false">AE9-AE10</f>
        <v>2.9</v>
      </c>
      <c r="AH9" s="1" t="n">
        <v>0</v>
      </c>
      <c r="AI9" s="1"/>
      <c r="AJ9" s="1"/>
      <c r="AK9" s="11"/>
      <c r="AL9" s="45"/>
      <c r="AM9" s="10"/>
      <c r="AN9" s="10"/>
      <c r="AO9" s="9"/>
      <c r="AP9" s="51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7.1</v>
      </c>
      <c r="C10" s="39" t="n">
        <v>17</v>
      </c>
      <c r="D10" s="39" t="n">
        <v>-2</v>
      </c>
      <c r="E10" s="40" t="n">
        <f aca="false">SUM(C10-D10)</f>
        <v>19</v>
      </c>
      <c r="F10" s="41"/>
      <c r="G10" s="52" t="n">
        <v>3.4</v>
      </c>
      <c r="H10" s="38" t="n">
        <v>860.2</v>
      </c>
      <c r="I10" s="39" t="n">
        <v>862.2</v>
      </c>
      <c r="J10" s="39" t="n">
        <v>857.4</v>
      </c>
      <c r="K10" s="12" t="n">
        <f aca="false">SUM(I10-J10)</f>
        <v>4.80000000000007</v>
      </c>
      <c r="L10" s="38" t="n">
        <v>1020.1</v>
      </c>
      <c r="M10" s="39" t="n">
        <v>1024</v>
      </c>
      <c r="N10" s="39" t="n">
        <v>1016.1</v>
      </c>
      <c r="O10" s="12" t="n">
        <f aca="false">SUM(M10-N10)</f>
        <v>7.89999999999998</v>
      </c>
      <c r="P10" s="38" t="n">
        <v>-0.3</v>
      </c>
      <c r="Q10" s="39" t="n">
        <v>2.2</v>
      </c>
      <c r="R10" s="39" t="n">
        <v>-4.2</v>
      </c>
      <c r="S10" s="38" t="n">
        <v>6</v>
      </c>
      <c r="T10" s="39" t="n">
        <v>7.2</v>
      </c>
      <c r="U10" s="39" t="n">
        <v>4.4</v>
      </c>
      <c r="V10" s="12" t="n">
        <v>4</v>
      </c>
      <c r="W10" s="43" t="n">
        <v>61</v>
      </c>
      <c r="X10" s="44" t="n">
        <v>85</v>
      </c>
      <c r="Y10" s="44" t="n">
        <v>33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12.6</v>
      </c>
      <c r="AF10" s="49"/>
      <c r="AG10" s="50" t="n">
        <f aca="false">AE10-AE11</f>
        <v>1.6</v>
      </c>
      <c r="AH10" s="1" t="n">
        <v>4</v>
      </c>
      <c r="AI10" s="1"/>
      <c r="AJ10" s="1"/>
      <c r="AK10" s="11"/>
      <c r="AL10" s="45"/>
      <c r="AM10" s="10"/>
      <c r="AN10" s="10"/>
      <c r="AO10" s="9"/>
      <c r="AP10" s="51" t="n">
        <v>0.298611111111111</v>
      </c>
    </row>
    <row r="11" customFormat="false" ht="12.75" hidden="false" customHeight="false" outlineLevel="0" collapsed="false">
      <c r="A11" s="1" t="n">
        <v>5</v>
      </c>
      <c r="B11" s="38" t="n">
        <v>9.3</v>
      </c>
      <c r="C11" s="39" t="n">
        <v>21.2</v>
      </c>
      <c r="D11" s="39" t="n">
        <v>0.4</v>
      </c>
      <c r="E11" s="40" t="n">
        <f aca="false">SUM(C11-D11)</f>
        <v>20.8</v>
      </c>
      <c r="F11" s="41"/>
      <c r="G11" s="52" t="n">
        <v>4.8</v>
      </c>
      <c r="H11" s="38" t="n">
        <v>858.8</v>
      </c>
      <c r="I11" s="39" t="n">
        <v>860.8</v>
      </c>
      <c r="J11" s="39" t="n">
        <v>856.9</v>
      </c>
      <c r="K11" s="12" t="n">
        <f aca="false">SUM(I11-J11)</f>
        <v>3.89999999999998</v>
      </c>
      <c r="L11" s="38" t="n">
        <v>1017.9</v>
      </c>
      <c r="M11" s="39" t="n">
        <v>1020.9</v>
      </c>
      <c r="N11" s="39" t="n">
        <v>1015.3</v>
      </c>
      <c r="O11" s="12" t="n">
        <f aca="false">SUM(M11-N11)</f>
        <v>5.60000000000002</v>
      </c>
      <c r="P11" s="38" t="n">
        <v>0.5</v>
      </c>
      <c r="Q11" s="39" t="n">
        <v>2.8</v>
      </c>
      <c r="R11" s="39" t="n">
        <v>-1.7</v>
      </c>
      <c r="S11" s="38" t="n">
        <v>6.4</v>
      </c>
      <c r="T11" s="39" t="n">
        <v>7.4</v>
      </c>
      <c r="U11" s="39" t="n">
        <v>5.3</v>
      </c>
      <c r="V11" s="12" t="n">
        <v>5</v>
      </c>
      <c r="W11" s="43" t="n">
        <v>59</v>
      </c>
      <c r="X11" s="44" t="n">
        <v>93</v>
      </c>
      <c r="Y11" s="44" t="n">
        <v>27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11</v>
      </c>
      <c r="AF11" s="49"/>
      <c r="AG11" s="50" t="n">
        <f aca="false">AE11-AE12</f>
        <v>2.15</v>
      </c>
      <c r="AH11" s="1" t="n">
        <v>7</v>
      </c>
      <c r="AI11" s="1"/>
      <c r="AJ11" s="1"/>
      <c r="AK11" s="11"/>
      <c r="AL11" s="45"/>
      <c r="AM11" s="10"/>
      <c r="AN11" s="10"/>
      <c r="AO11" s="9"/>
      <c r="AP11" s="51" t="n">
        <v>0.364583333333333</v>
      </c>
    </row>
    <row r="12" customFormat="false" ht="12.75" hidden="false" customHeight="false" outlineLevel="0" collapsed="false">
      <c r="A12" s="1" t="n">
        <v>6</v>
      </c>
      <c r="B12" s="38" t="n">
        <v>11.3</v>
      </c>
      <c r="C12" s="39" t="n">
        <v>16</v>
      </c>
      <c r="D12" s="39" t="n">
        <v>6.6</v>
      </c>
      <c r="E12" s="40" t="n">
        <f aca="false">SUM(C12-D12)</f>
        <v>9.4</v>
      </c>
      <c r="F12" s="41"/>
      <c r="G12" s="52" t="n">
        <v>6.5</v>
      </c>
      <c r="H12" s="38" t="n">
        <v>858.4</v>
      </c>
      <c r="I12" s="39" t="n">
        <v>859.1</v>
      </c>
      <c r="J12" s="39" t="n">
        <v>856.5</v>
      </c>
      <c r="K12" s="12" t="n">
        <f aca="false">SUM(I12-J12)</f>
        <v>2.60000000000002</v>
      </c>
      <c r="L12" s="38" t="n">
        <v>1015.6</v>
      </c>
      <c r="M12" s="39" t="n">
        <v>1016.9</v>
      </c>
      <c r="N12" s="39" t="n">
        <v>1013.2</v>
      </c>
      <c r="O12" s="12" t="n">
        <f aca="false">SUM(M12-N12)</f>
        <v>3.69999999999993</v>
      </c>
      <c r="P12" s="38" t="n">
        <v>2.2</v>
      </c>
      <c r="Q12" s="39" t="n">
        <v>4.4</v>
      </c>
      <c r="R12" s="39" t="n">
        <v>0</v>
      </c>
      <c r="S12" s="38" t="n">
        <v>7.5</v>
      </c>
      <c r="T12" s="39" t="n">
        <v>8.4</v>
      </c>
      <c r="U12" s="39" t="n">
        <v>6.1</v>
      </c>
      <c r="V12" s="12" t="n">
        <v>6</v>
      </c>
      <c r="W12" s="43" t="n">
        <v>59</v>
      </c>
      <c r="X12" s="44" t="n">
        <v>66</v>
      </c>
      <c r="Y12" s="44" t="n">
        <v>38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8.85</v>
      </c>
      <c r="AF12" s="49"/>
      <c r="AG12" s="50" t="n">
        <v>1.79</v>
      </c>
      <c r="AH12" s="1" t="n">
        <v>8</v>
      </c>
      <c r="AI12" s="1"/>
      <c r="AJ12" s="1"/>
      <c r="AK12" s="11"/>
      <c r="AL12" s="45"/>
      <c r="AM12" s="10"/>
      <c r="AN12" s="10"/>
      <c r="AO12" s="9"/>
      <c r="AP12" s="51" t="n">
        <v>0</v>
      </c>
    </row>
    <row r="13" customFormat="false" ht="12.75" hidden="false" customHeight="false" outlineLevel="0" collapsed="false">
      <c r="A13" s="1" t="n">
        <v>7</v>
      </c>
      <c r="B13" s="38" t="n">
        <v>16.5</v>
      </c>
      <c r="C13" s="39" t="n">
        <v>21.8</v>
      </c>
      <c r="D13" s="39" t="n">
        <v>9.2</v>
      </c>
      <c r="E13" s="40" t="n">
        <f aca="false">SUM(C13-D13)</f>
        <v>12.6</v>
      </c>
      <c r="F13" s="41"/>
      <c r="G13" s="52" t="n">
        <v>10.5</v>
      </c>
      <c r="H13" s="38" t="n">
        <v>853.5</v>
      </c>
      <c r="I13" s="39" t="n">
        <v>854.8</v>
      </c>
      <c r="J13" s="39" t="n">
        <v>852.6</v>
      </c>
      <c r="K13" s="12" t="n">
        <f aca="false">SUM(I13-J13)</f>
        <v>2.19999999999993</v>
      </c>
      <c r="L13" s="38" t="n">
        <v>1007.9</v>
      </c>
      <c r="M13" s="39" t="n">
        <v>1009.5</v>
      </c>
      <c r="N13" s="39" t="n">
        <v>1003.9</v>
      </c>
      <c r="O13" s="12" t="n">
        <f aca="false">SUM(M13-N13)</f>
        <v>5.60000000000002</v>
      </c>
      <c r="P13" s="38" t="n">
        <v>6.3</v>
      </c>
      <c r="Q13" s="39" t="n">
        <v>8.9</v>
      </c>
      <c r="R13" s="39" t="n">
        <v>4.3</v>
      </c>
      <c r="S13" s="38" t="n">
        <v>9.6</v>
      </c>
      <c r="T13" s="39" t="n">
        <v>11.3</v>
      </c>
      <c r="U13" s="39" t="n">
        <v>8.3</v>
      </c>
      <c r="V13" s="12" t="n">
        <v>7</v>
      </c>
      <c r="W13" s="43" t="n">
        <v>52</v>
      </c>
      <c r="X13" s="44" t="n">
        <v>78</v>
      </c>
      <c r="Y13" s="44" t="n">
        <v>35</v>
      </c>
      <c r="Z13" s="38" t="n">
        <v>0</v>
      </c>
      <c r="AA13" s="45"/>
      <c r="AB13" s="46"/>
      <c r="AC13" s="47"/>
      <c r="AD13" s="38" t="n">
        <f aca="false">Z13</f>
        <v>0</v>
      </c>
      <c r="AE13" s="48"/>
      <c r="AF13" s="49" t="n">
        <v>58.21</v>
      </c>
      <c r="AG13" s="50" t="n">
        <v>3.61</v>
      </c>
      <c r="AH13" s="1" t="n">
        <v>0</v>
      </c>
      <c r="AI13" s="1"/>
      <c r="AJ13" s="1"/>
      <c r="AK13" s="11"/>
      <c r="AL13" s="45"/>
      <c r="AM13" s="10"/>
      <c r="AN13" s="10"/>
      <c r="AO13" s="9"/>
      <c r="AP13" s="51" t="n">
        <v>0.354166666666667</v>
      </c>
    </row>
    <row r="14" customFormat="false" ht="12.75" hidden="false" customHeight="false" outlineLevel="0" collapsed="false">
      <c r="A14" s="1" t="n">
        <v>8</v>
      </c>
      <c r="B14" s="38" t="n">
        <v>16.5</v>
      </c>
      <c r="C14" s="39" t="n">
        <v>24.8</v>
      </c>
      <c r="D14" s="39" t="n">
        <v>9.2</v>
      </c>
      <c r="E14" s="40" t="n">
        <f aca="false">SUM(C14-D14)</f>
        <v>15.6</v>
      </c>
      <c r="F14" s="41"/>
      <c r="G14" s="52" t="n">
        <v>7.4</v>
      </c>
      <c r="H14" s="38" t="n">
        <v>854.7</v>
      </c>
      <c r="I14" s="39" t="n">
        <v>856.9</v>
      </c>
      <c r="J14" s="39" t="n">
        <v>852.7</v>
      </c>
      <c r="K14" s="12" t="n">
        <f aca="false">SUM(I14-J14)</f>
        <v>4.19999999999993</v>
      </c>
      <c r="L14" s="38" t="n">
        <v>1008.6</v>
      </c>
      <c r="M14" s="39" t="n">
        <v>1011.8</v>
      </c>
      <c r="N14" s="39" t="n">
        <v>1005.3</v>
      </c>
      <c r="O14" s="12" t="n">
        <f aca="false">SUM(M14-N14)</f>
        <v>6.5</v>
      </c>
      <c r="P14" s="38" t="n">
        <v>-1.1</v>
      </c>
      <c r="Q14" s="39" t="n">
        <v>1.1</v>
      </c>
      <c r="R14" s="39" t="n">
        <v>-3.5</v>
      </c>
      <c r="S14" s="38" t="n">
        <v>5.6</v>
      </c>
      <c r="T14" s="39" t="n">
        <v>6.7</v>
      </c>
      <c r="U14" s="39" t="n">
        <v>4.5</v>
      </c>
      <c r="V14" s="12" t="n">
        <v>8</v>
      </c>
      <c r="W14" s="43" t="n">
        <v>32</v>
      </c>
      <c r="X14" s="44" t="n">
        <v>50</v>
      </c>
      <c r="Y14" s="44" t="n">
        <v>16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54.6</v>
      </c>
      <c r="AF14" s="49"/>
      <c r="AG14" s="50" t="n">
        <f aca="false">AE14-AE15</f>
        <v>4.2</v>
      </c>
      <c r="AH14" s="1" t="n">
        <v>0</v>
      </c>
      <c r="AI14" s="1"/>
      <c r="AJ14" s="1"/>
      <c r="AK14" s="11"/>
      <c r="AL14" s="45"/>
      <c r="AM14" s="10"/>
      <c r="AN14" s="10"/>
      <c r="AO14" s="9"/>
      <c r="AP14" s="51" t="n">
        <v>0.361111111111111</v>
      </c>
    </row>
    <row r="15" customFormat="false" ht="12.75" hidden="false" customHeight="false" outlineLevel="0" collapsed="false">
      <c r="A15" s="1" t="n">
        <v>9</v>
      </c>
      <c r="B15" s="38" t="n">
        <v>12.4</v>
      </c>
      <c r="C15" s="39" t="n">
        <v>21.2</v>
      </c>
      <c r="D15" s="39" t="n">
        <v>4.1</v>
      </c>
      <c r="E15" s="40" t="n">
        <f aca="false">SUM(C15-D15)</f>
        <v>17.1</v>
      </c>
      <c r="F15" s="41"/>
      <c r="G15" s="52" t="n">
        <v>5.8</v>
      </c>
      <c r="H15" s="38" t="n">
        <v>853.9</v>
      </c>
      <c r="I15" s="39" t="n">
        <v>856.7</v>
      </c>
      <c r="J15" s="39" t="n">
        <v>852.2</v>
      </c>
      <c r="K15" s="12" t="n">
        <f aca="false">SUM(I15-J15)</f>
        <v>4.5</v>
      </c>
      <c r="L15" s="38" t="n">
        <v>1008</v>
      </c>
      <c r="M15" s="39" t="n">
        <v>1013.5</v>
      </c>
      <c r="N15" s="39" t="n">
        <v>1005.6</v>
      </c>
      <c r="O15" s="40" t="n">
        <f aca="false">SUM(M15-N15)</f>
        <v>7.89999999999998</v>
      </c>
      <c r="P15" s="38" t="n">
        <v>-0.3</v>
      </c>
      <c r="Q15" s="39" t="n">
        <v>2.5</v>
      </c>
      <c r="R15" s="39" t="n">
        <v>-3.1</v>
      </c>
      <c r="S15" s="38" t="n">
        <v>6</v>
      </c>
      <c r="T15" s="39" t="n">
        <v>7.3</v>
      </c>
      <c r="U15" s="39" t="n">
        <v>4.8</v>
      </c>
      <c r="V15" s="12" t="n">
        <v>9</v>
      </c>
      <c r="W15" s="43" t="n">
        <v>44</v>
      </c>
      <c r="X15" s="44" t="n">
        <v>75</v>
      </c>
      <c r="Y15" s="44" t="n">
        <v>24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50.4</v>
      </c>
      <c r="AF15" s="49"/>
      <c r="AG15" s="50" t="n">
        <v>2.8</v>
      </c>
      <c r="AH15" s="1"/>
      <c r="AI15" s="1"/>
      <c r="AJ15" s="1"/>
      <c r="AK15" s="11"/>
      <c r="AL15" s="45"/>
      <c r="AM15" s="10"/>
      <c r="AN15" s="10"/>
      <c r="AO15" s="9"/>
      <c r="AP15" s="51" t="n">
        <v>0.388888888888889</v>
      </c>
    </row>
    <row r="16" customFormat="false" ht="13.5" hidden="false" customHeight="false" outlineLevel="0" collapsed="false">
      <c r="A16" s="1" t="n">
        <v>10</v>
      </c>
      <c r="B16" s="38" t="n">
        <v>4.3</v>
      </c>
      <c r="C16" s="39" t="n">
        <v>11</v>
      </c>
      <c r="D16" s="39" t="n">
        <v>-1</v>
      </c>
      <c r="E16" s="40" t="n">
        <f aca="false">SUM(C16-D16)</f>
        <v>12</v>
      </c>
      <c r="F16" s="41"/>
      <c r="G16" s="52" t="n">
        <v>0.4</v>
      </c>
      <c r="H16" s="38" t="n">
        <v>856.8</v>
      </c>
      <c r="I16" s="39" t="n">
        <v>858.8</v>
      </c>
      <c r="J16" s="39" t="n">
        <v>854.8</v>
      </c>
      <c r="K16" s="12" t="n">
        <f aca="false">SUM(I16-J16)</f>
        <v>4</v>
      </c>
      <c r="L16" s="38" t="n">
        <v>1016.4</v>
      </c>
      <c r="M16" s="39" t="n">
        <v>1020.3</v>
      </c>
      <c r="N16" s="39" t="n">
        <v>1013.3</v>
      </c>
      <c r="O16" s="12" t="n">
        <f aca="false">SUM(M16-N16)</f>
        <v>7</v>
      </c>
      <c r="P16" s="38" t="n">
        <v>-3.2</v>
      </c>
      <c r="Q16" s="39" t="n">
        <v>-0.3</v>
      </c>
      <c r="R16" s="39" t="n">
        <v>-5.1</v>
      </c>
      <c r="S16" s="38" t="n">
        <v>4.7</v>
      </c>
      <c r="T16" s="39" t="n">
        <v>6</v>
      </c>
      <c r="U16" s="39" t="n">
        <v>3.7</v>
      </c>
      <c r="V16" s="12" t="n">
        <v>10</v>
      </c>
      <c r="W16" s="43" t="n">
        <v>60</v>
      </c>
      <c r="X16" s="44" t="n">
        <v>85</v>
      </c>
      <c r="Y16" s="44" t="n">
        <v>30</v>
      </c>
      <c r="Z16" s="38" t="n">
        <v>0</v>
      </c>
      <c r="AA16" s="45"/>
      <c r="AB16" s="46"/>
      <c r="AC16" s="47"/>
      <c r="AD16" s="38" t="n">
        <f aca="false">Z16</f>
        <v>0</v>
      </c>
      <c r="AE16" s="48"/>
      <c r="AF16" s="49"/>
      <c r="AG16" s="50" t="n">
        <v>2.2</v>
      </c>
      <c r="AH16" s="1"/>
      <c r="AI16" s="1"/>
      <c r="AJ16" s="1"/>
      <c r="AK16" s="11"/>
      <c r="AL16" s="45"/>
      <c r="AM16" s="10"/>
      <c r="AN16" s="10"/>
      <c r="AO16" s="9"/>
      <c r="AP16" s="51" t="n">
        <v>0.39236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1.18</v>
      </c>
      <c r="C17" s="54" t="n">
        <f aca="false">AVERAGE(C7:C16)</f>
        <v>19.02</v>
      </c>
      <c r="D17" s="54" t="n">
        <f aca="false">AVERAGE(D7:D16)</f>
        <v>3.98</v>
      </c>
      <c r="E17" s="54" t="n">
        <f aca="false">AVERAGE(E7:E16)</f>
        <v>15.04</v>
      </c>
      <c r="F17" s="55"/>
      <c r="G17" s="56" t="n">
        <f aca="false">AVERAGE(G7:G16)</f>
        <v>5.72</v>
      </c>
      <c r="H17" s="53" t="n">
        <f aca="false">AVERAGE(H7:H16)</f>
        <v>855.74</v>
      </c>
      <c r="I17" s="54" t="n">
        <f aca="false">AVERAGE(I7:I16)</f>
        <v>858.05</v>
      </c>
      <c r="J17" s="54" t="n">
        <f aca="false">AVERAGE(J7:J16)</f>
        <v>853.81</v>
      </c>
      <c r="K17" s="54" t="n">
        <f aca="false">AVERAGE(K7:K16)</f>
        <v>4.24</v>
      </c>
      <c r="L17" s="53" t="n">
        <f aca="false">AVERAGE(L7:L16)</f>
        <v>1012.34</v>
      </c>
      <c r="M17" s="54" t="n">
        <f aca="false">AVERAGE(M7:M16)</f>
        <v>1016.09</v>
      </c>
      <c r="N17" s="54" t="n">
        <f aca="false">AVERAGE(N7:N16)</f>
        <v>1008.9</v>
      </c>
      <c r="O17" s="54" t="n">
        <f aca="false">AVERAGE(O7:O16)</f>
        <v>7.19</v>
      </c>
      <c r="P17" s="53" t="n">
        <f aca="false">AVERAGE(P7:P16)</f>
        <v>0.84</v>
      </c>
      <c r="Q17" s="54" t="n">
        <f aca="false">AVERAGE(Q7:Q16)</f>
        <v>3.62</v>
      </c>
      <c r="R17" s="54" t="n">
        <f aca="false">AVERAGE(R7:R16)</f>
        <v>-1.91</v>
      </c>
      <c r="S17" s="53" t="n">
        <f aca="false">AVERAGE(S7:S16)</f>
        <v>6.64</v>
      </c>
      <c r="T17" s="54" t="n">
        <f aca="false">AVERAGE(T7:T16)</f>
        <v>8.07</v>
      </c>
      <c r="U17" s="54" t="n">
        <f aca="false">AVERAGE(U7:U16)</f>
        <v>5.27</v>
      </c>
      <c r="V17" s="26"/>
      <c r="W17" s="57" t="n">
        <f aca="false">AVERAGE(W7:W16)</f>
        <v>52.5</v>
      </c>
      <c r="X17" s="58" t="n">
        <f aca="false">AVERAGE(X7:X16)</f>
        <v>76.7</v>
      </c>
      <c r="Y17" s="58" t="n">
        <f aca="false">AVERAGE(Y7:Y16)</f>
        <v>28.8</v>
      </c>
      <c r="Z17" s="53" t="n">
        <f aca="false">SUM(Z7:Z16)</f>
        <v>1.9</v>
      </c>
      <c r="AA17" s="53"/>
      <c r="AB17" s="58"/>
      <c r="AC17" s="58"/>
      <c r="AD17" s="53" t="n">
        <f aca="false">SUM(AD7:AD16)</f>
        <v>1.9</v>
      </c>
      <c r="AE17" s="59"/>
      <c r="AF17" s="60"/>
      <c r="AG17" s="61" t="n">
        <f aca="false">SUM(AG7:AG16)</f>
        <v>24.55</v>
      </c>
      <c r="AH17" s="57" t="n">
        <f aca="false">AVERAGE(AH7:AH16)</f>
        <v>3.375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3.125</v>
      </c>
      <c r="AQ17" s="63"/>
    </row>
    <row r="18" customFormat="false" ht="13.5" hidden="false" customHeight="false" outlineLevel="0" collapsed="false">
      <c r="A18" s="1" t="n">
        <v>11</v>
      </c>
      <c r="B18" s="38" t="n">
        <v>-0.3</v>
      </c>
      <c r="C18" s="39" t="n">
        <v>3</v>
      </c>
      <c r="D18" s="39" t="n">
        <v>-2.4</v>
      </c>
      <c r="E18" s="40" t="n">
        <f aca="false">SUM(C18-D18)</f>
        <v>5.4</v>
      </c>
      <c r="F18" s="41"/>
      <c r="G18" s="52" t="n">
        <v>-1.7</v>
      </c>
      <c r="H18" s="38" t="n">
        <v>862.3</v>
      </c>
      <c r="I18" s="39" t="n">
        <v>865.9</v>
      </c>
      <c r="J18" s="39" t="n">
        <v>859.2</v>
      </c>
      <c r="K18" s="12" t="n">
        <f aca="false">SUM(I18-J18)</f>
        <v>6.69999999999993</v>
      </c>
      <c r="L18" s="38" t="n">
        <v>1026.1</v>
      </c>
      <c r="M18" s="39" t="n">
        <v>1033</v>
      </c>
      <c r="N18" s="39" t="n">
        <v>1021.4</v>
      </c>
      <c r="O18" s="40" t="n">
        <f aca="false">SUM(M18-N18)</f>
        <v>11.6</v>
      </c>
      <c r="P18" s="38" t="n">
        <v>-3.5</v>
      </c>
      <c r="Q18" s="39" t="n">
        <v>-5.7</v>
      </c>
      <c r="R18" s="39" t="n">
        <v>-0.8</v>
      </c>
      <c r="S18" s="38" t="n">
        <v>4.6</v>
      </c>
      <c r="T18" s="39" t="n">
        <v>5.7</v>
      </c>
      <c r="U18" s="39" t="n">
        <v>3.9</v>
      </c>
      <c r="V18" s="12" t="n">
        <v>11</v>
      </c>
      <c r="W18" s="43" t="n">
        <v>79</v>
      </c>
      <c r="X18" s="44" t="n">
        <v>92</v>
      </c>
      <c r="Y18" s="44" t="n">
        <v>51</v>
      </c>
      <c r="Z18" s="38" t="n">
        <v>6.3</v>
      </c>
      <c r="AA18" s="45"/>
      <c r="AB18" s="46"/>
      <c r="AC18" s="47"/>
      <c r="AD18" s="38" t="n">
        <f aca="false">Z18</f>
        <v>6.3</v>
      </c>
      <c r="AE18" s="48" t="n">
        <v>46</v>
      </c>
      <c r="AF18" s="49"/>
      <c r="AG18" s="50" t="n">
        <f aca="false">AE18-AE19</f>
        <v>3.6</v>
      </c>
      <c r="AH18" s="1" t="n">
        <v>8</v>
      </c>
      <c r="AI18" s="1" t="s">
        <v>103</v>
      </c>
      <c r="AJ18" s="1" t="s">
        <v>41</v>
      </c>
      <c r="AK18" s="11" t="s">
        <v>38</v>
      </c>
      <c r="AL18" s="45" t="n">
        <v>2</v>
      </c>
      <c r="AM18" s="10"/>
      <c r="AN18" s="10"/>
      <c r="AO18" s="64"/>
      <c r="AP18" s="51" t="n">
        <v>0</v>
      </c>
    </row>
    <row r="19" customFormat="false" ht="12.75" hidden="false" customHeight="false" outlineLevel="0" collapsed="false">
      <c r="A19" s="1" t="n">
        <v>12</v>
      </c>
      <c r="B19" s="38" t="n">
        <v>-2.5</v>
      </c>
      <c r="C19" s="39" t="n">
        <v>2.4</v>
      </c>
      <c r="D19" s="39" t="n">
        <v>-6.6</v>
      </c>
      <c r="E19" s="40" t="n">
        <f aca="false">SUM(C19-D19)</f>
        <v>9</v>
      </c>
      <c r="F19" s="41"/>
      <c r="G19" s="52" t="n">
        <v>-3.7</v>
      </c>
      <c r="H19" s="38" t="n">
        <v>866.7</v>
      </c>
      <c r="I19" s="39" t="n">
        <v>868.3</v>
      </c>
      <c r="J19" s="39" t="n">
        <v>865.2</v>
      </c>
      <c r="K19" s="40" t="n">
        <f aca="false">SUM(I19-J19)</f>
        <v>3.09999999999991</v>
      </c>
      <c r="L19" s="38" t="n">
        <v>1034.2</v>
      </c>
      <c r="M19" s="39" t="n">
        <v>1036.7</v>
      </c>
      <c r="N19" s="39" t="n">
        <v>1031.4</v>
      </c>
      <c r="O19" s="40" t="n">
        <f aca="false">SUM(M19-N19)</f>
        <v>5.29999999999995</v>
      </c>
      <c r="P19" s="38" t="n">
        <v>-5.7</v>
      </c>
      <c r="Q19" s="39" t="n">
        <v>-1.9</v>
      </c>
      <c r="R19" s="39" t="n">
        <v>-13</v>
      </c>
      <c r="S19" s="38" t="n">
        <v>3.8</v>
      </c>
      <c r="T19" s="39" t="n">
        <v>5.2</v>
      </c>
      <c r="U19" s="39" t="n">
        <v>2</v>
      </c>
      <c r="V19" s="12" t="n">
        <v>12</v>
      </c>
      <c r="W19" s="43" t="n">
        <v>79</v>
      </c>
      <c r="X19" s="44" t="n">
        <v>95</v>
      </c>
      <c r="Y19" s="44" t="n">
        <v>30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42.4</v>
      </c>
      <c r="AF19" s="49"/>
      <c r="AG19" s="50" t="n">
        <f aca="false">AE19-AE20</f>
        <v>1.2</v>
      </c>
      <c r="AH19" s="1" t="n">
        <v>2</v>
      </c>
      <c r="AI19" s="1" t="s">
        <v>37</v>
      </c>
      <c r="AJ19" s="1" t="s">
        <v>49</v>
      </c>
      <c r="AK19" s="11" t="s">
        <v>47</v>
      </c>
      <c r="AL19" s="45" t="n">
        <v>1.4</v>
      </c>
      <c r="AM19" s="10"/>
      <c r="AN19" s="45"/>
      <c r="AO19" s="64"/>
      <c r="AP19" s="51" t="n">
        <v>0</v>
      </c>
    </row>
    <row r="20" customFormat="false" ht="12.75" hidden="false" customHeight="false" outlineLevel="0" collapsed="false">
      <c r="A20" s="1" t="n">
        <v>13</v>
      </c>
      <c r="B20" s="38" t="n">
        <v>-1</v>
      </c>
      <c r="C20" s="39" t="n">
        <v>10</v>
      </c>
      <c r="D20" s="39" t="n">
        <v>-10</v>
      </c>
      <c r="E20" s="40" t="n">
        <f aca="false">SUM(C20-D20)</f>
        <v>20</v>
      </c>
      <c r="F20" s="41"/>
      <c r="G20" s="52" t="n">
        <v>-2.1</v>
      </c>
      <c r="H20" s="38" t="n">
        <v>868.1</v>
      </c>
      <c r="I20" s="39" t="n">
        <v>869.5</v>
      </c>
      <c r="J20" s="39" t="n">
        <v>867.1</v>
      </c>
      <c r="K20" s="40" t="n">
        <f aca="false">SUM(I20-J20)</f>
        <v>2.39999999999998</v>
      </c>
      <c r="L20" s="38" t="n">
        <v>1035.9</v>
      </c>
      <c r="M20" s="39" t="n">
        <v>1037.6</v>
      </c>
      <c r="N20" s="39" t="n">
        <v>1032.6</v>
      </c>
      <c r="O20" s="40" t="n">
        <f aca="false">SUM(M20-N20)</f>
        <v>5</v>
      </c>
      <c r="P20" s="38" t="n">
        <v>3.6</v>
      </c>
      <c r="Q20" s="39" t="n">
        <v>6.5</v>
      </c>
      <c r="R20" s="39" t="n">
        <v>-11.6</v>
      </c>
      <c r="S20" s="38" t="n">
        <v>5</v>
      </c>
      <c r="T20" s="39" t="n">
        <v>9.6</v>
      </c>
      <c r="U20" s="39" t="n">
        <v>2</v>
      </c>
      <c r="V20" s="12" t="n">
        <v>13</v>
      </c>
      <c r="W20" s="43" t="n">
        <v>82</v>
      </c>
      <c r="X20" s="44" t="n">
        <v>97</v>
      </c>
      <c r="Y20" s="44" t="n">
        <v>63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41.2</v>
      </c>
      <c r="AF20" s="49"/>
      <c r="AG20" s="50" t="n">
        <f aca="false">AE20-AE21</f>
        <v>1.1</v>
      </c>
      <c r="AH20" s="1"/>
      <c r="AI20" s="1"/>
      <c r="AJ20" s="1"/>
      <c r="AK20" s="11" t="s">
        <v>46</v>
      </c>
      <c r="AL20" s="45" t="n">
        <v>0.5</v>
      </c>
      <c r="AM20" s="10"/>
      <c r="AN20" s="10"/>
      <c r="AO20" s="64"/>
      <c r="AP20" s="51" t="n">
        <v>0.354166666666667</v>
      </c>
    </row>
    <row r="21" customFormat="false" ht="12.75" hidden="false" customHeight="false" outlineLevel="0" collapsed="false">
      <c r="A21" s="1" t="n">
        <v>14</v>
      </c>
      <c r="B21" s="38" t="n">
        <v>1.3</v>
      </c>
      <c r="C21" s="39" t="n">
        <v>16.3</v>
      </c>
      <c r="D21" s="39" t="n">
        <v>-7</v>
      </c>
      <c r="E21" s="40" t="n">
        <f aca="false">SUM(C21-D21)</f>
        <v>23.3</v>
      </c>
      <c r="F21" s="41"/>
      <c r="G21" s="52" t="n">
        <v>6.1</v>
      </c>
      <c r="H21" s="38" t="n">
        <v>865.7</v>
      </c>
      <c r="I21" s="39" t="n">
        <v>869.2</v>
      </c>
      <c r="J21" s="39" t="n">
        <v>86.1</v>
      </c>
      <c r="K21" s="40" t="n">
        <f aca="false">SUM(I21-J21)</f>
        <v>783.1</v>
      </c>
      <c r="L21" s="38" t="n">
        <v>1024.8</v>
      </c>
      <c r="M21" s="39" t="n">
        <v>1030</v>
      </c>
      <c r="N21" s="39" t="n">
        <v>1020.4</v>
      </c>
      <c r="O21" s="40" t="n">
        <f aca="false">SUM(M21-N21)</f>
        <v>9.60000000000002</v>
      </c>
      <c r="P21" s="38" t="n">
        <v>1.1</v>
      </c>
      <c r="Q21" s="39" t="n">
        <v>7.2</v>
      </c>
      <c r="R21" s="39" t="n">
        <v>-4</v>
      </c>
      <c r="S21" s="38" t="n">
        <v>6.8</v>
      </c>
      <c r="T21" s="39" t="n">
        <v>10.1</v>
      </c>
      <c r="U21" s="39" t="n">
        <v>4.4</v>
      </c>
      <c r="V21" s="12" t="n">
        <v>14</v>
      </c>
      <c r="W21" s="43" t="n">
        <v>50</v>
      </c>
      <c r="X21" s="44" t="n">
        <v>78</v>
      </c>
      <c r="Y21" s="44" t="n">
        <v>39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40.1</v>
      </c>
      <c r="AF21" s="49"/>
      <c r="AG21" s="50" t="n">
        <f aca="false">AE21-AE22</f>
        <v>1.3</v>
      </c>
      <c r="AH21" s="1" t="n">
        <v>2</v>
      </c>
      <c r="AI21" s="1" t="s">
        <v>40</v>
      </c>
      <c r="AJ21" s="1" t="s">
        <v>49</v>
      </c>
      <c r="AK21" s="11" t="s">
        <v>39</v>
      </c>
      <c r="AL21" s="45" t="n">
        <v>0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6.9</v>
      </c>
      <c r="C22" s="39" t="n">
        <v>20</v>
      </c>
      <c r="D22" s="39" t="n">
        <v>-7.6</v>
      </c>
      <c r="E22" s="40" t="n">
        <f aca="false">SUM(C22-D22)</f>
        <v>27.6</v>
      </c>
      <c r="F22" s="41"/>
      <c r="G22" s="52" t="n">
        <v>2.3</v>
      </c>
      <c r="H22" s="38" t="n">
        <v>861.7</v>
      </c>
      <c r="I22" s="39" t="n">
        <v>865.5</v>
      </c>
      <c r="J22" s="39" t="n">
        <v>858.2</v>
      </c>
      <c r="K22" s="40" t="n">
        <f aca="false">SUM(I22-J22)</f>
        <v>7.29999999999995</v>
      </c>
      <c r="L22" s="38" t="n">
        <v>1022.7</v>
      </c>
      <c r="M22" s="39" t="n">
        <v>1029.6</v>
      </c>
      <c r="N22" s="39" t="n">
        <v>1017</v>
      </c>
      <c r="O22" s="40" t="n">
        <f aca="false">SUM(M22-N22)</f>
        <v>12.5999999999999</v>
      </c>
      <c r="P22" s="38" t="n">
        <v>-2.8</v>
      </c>
      <c r="Q22" s="39" t="n">
        <v>-8.2</v>
      </c>
      <c r="R22" s="39" t="n">
        <v>0.7</v>
      </c>
      <c r="S22" s="38" t="n">
        <v>5</v>
      </c>
      <c r="T22" s="39" t="n">
        <v>6.4</v>
      </c>
      <c r="U22" s="39" t="n">
        <v>3.1</v>
      </c>
      <c r="V22" s="12" t="n">
        <v>15</v>
      </c>
      <c r="W22" s="43" t="n">
        <v>57</v>
      </c>
      <c r="X22" s="44" t="n">
        <v>96</v>
      </c>
      <c r="Y22" s="44" t="n">
        <v>25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38.8</v>
      </c>
      <c r="AF22" s="49"/>
      <c r="AG22" s="50" t="n">
        <f aca="false">AE22-AE23</f>
        <v>1</v>
      </c>
      <c r="AH22" s="1"/>
      <c r="AI22" s="1"/>
      <c r="AJ22" s="1"/>
      <c r="AK22" s="11" t="s">
        <v>63</v>
      </c>
      <c r="AL22" s="45" t="n">
        <v>0.6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7.4</v>
      </c>
      <c r="C23" s="39" t="n">
        <v>18.6</v>
      </c>
      <c r="D23" s="39" t="n">
        <v>-4</v>
      </c>
      <c r="E23" s="40" t="n">
        <f aca="false">SUM(C23-D23)</f>
        <v>22.6</v>
      </c>
      <c r="F23" s="41"/>
      <c r="G23" s="52" t="n">
        <v>1.7</v>
      </c>
      <c r="H23" s="38" t="n">
        <v>862</v>
      </c>
      <c r="I23" s="39" t="n">
        <v>86.1</v>
      </c>
      <c r="J23" s="39" t="n">
        <v>860.4</v>
      </c>
      <c r="K23" s="40" t="n">
        <f aca="false">SUM(I23-J23)</f>
        <v>-774.3</v>
      </c>
      <c r="L23" s="38" t="n">
        <v>1022.2</v>
      </c>
      <c r="M23" s="39" t="n">
        <v>1024.8</v>
      </c>
      <c r="N23" s="39" t="n">
        <v>1020.1</v>
      </c>
      <c r="O23" s="40" t="n">
        <f aca="false">SUM(M23-N23)</f>
        <v>4.69999999999993</v>
      </c>
      <c r="P23" s="38" t="n">
        <v>-4.6</v>
      </c>
      <c r="Q23" s="39" t="n">
        <v>-2.2</v>
      </c>
      <c r="R23" s="39" t="n">
        <v>-6.1</v>
      </c>
      <c r="S23" s="38" t="n">
        <v>4.2</v>
      </c>
      <c r="T23" s="39" t="n">
        <v>5.1</v>
      </c>
      <c r="U23" s="39" t="n">
        <v>3.7</v>
      </c>
      <c r="V23" s="12" t="n">
        <v>16</v>
      </c>
      <c r="W23" s="43" t="n">
        <v>49</v>
      </c>
      <c r="X23" s="44" t="n">
        <v>95</v>
      </c>
      <c r="Y23" s="44" t="n">
        <v>20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37.8</v>
      </c>
      <c r="AF23" s="49"/>
      <c r="AG23" s="50" t="n">
        <f aca="false">AE23-AE24</f>
        <v>1.2</v>
      </c>
      <c r="AH23" s="1"/>
      <c r="AI23" s="1"/>
      <c r="AJ23" s="1"/>
      <c r="AK23" s="11" t="s">
        <v>46</v>
      </c>
      <c r="AL23" s="45" t="n">
        <v>0.4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6.5</v>
      </c>
      <c r="C24" s="39" t="n">
        <v>19.4</v>
      </c>
      <c r="D24" s="39" t="n">
        <v>-3</v>
      </c>
      <c r="E24" s="40" t="n">
        <f aca="false">SUM(C24-D24)</f>
        <v>22.4</v>
      </c>
      <c r="F24" s="41"/>
      <c r="G24" s="52" t="n">
        <v>1.9</v>
      </c>
      <c r="H24" s="38" t="n">
        <v>862.1</v>
      </c>
      <c r="I24" s="39" t="n">
        <v>864.1</v>
      </c>
      <c r="J24" s="39" t="n">
        <v>859.5</v>
      </c>
      <c r="K24" s="40" t="n">
        <f aca="false">SUM(I24-J24)</f>
        <v>4.60000000000002</v>
      </c>
      <c r="L24" s="38" t="n">
        <v>1023</v>
      </c>
      <c r="M24" s="39" t="n">
        <v>1025.4</v>
      </c>
      <c r="N24" s="39" t="n">
        <v>1020.3</v>
      </c>
      <c r="O24" s="40" t="n">
        <f aca="false">SUM(M24-N24)</f>
        <v>5.10000000000014</v>
      </c>
      <c r="P24" s="38" t="n">
        <v>-3.1</v>
      </c>
      <c r="Q24" s="39" t="n">
        <v>0.5</v>
      </c>
      <c r="R24" s="39" t="n">
        <v>-5.3</v>
      </c>
      <c r="S24" s="38" t="n">
        <v>4.8</v>
      </c>
      <c r="T24" s="39" t="n">
        <v>6.3</v>
      </c>
      <c r="U24" s="39" t="n">
        <v>4</v>
      </c>
      <c r="V24" s="12" t="n">
        <v>17</v>
      </c>
      <c r="W24" s="43" t="n">
        <v>54</v>
      </c>
      <c r="X24" s="44" t="n">
        <v>92</v>
      </c>
      <c r="Y24" s="44" t="n">
        <v>27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36.6</v>
      </c>
      <c r="AF24" s="49"/>
      <c r="AG24" s="50" t="n">
        <f aca="false">AE24-AE25</f>
        <v>1.21</v>
      </c>
      <c r="AH24" s="1"/>
      <c r="AI24" s="1"/>
      <c r="AJ24" s="1"/>
      <c r="AK24" s="11" t="s">
        <v>39</v>
      </c>
      <c r="AL24" s="45" t="n">
        <v>0</v>
      </c>
      <c r="AM24" s="10"/>
      <c r="AN24" s="45"/>
      <c r="AO24" s="64"/>
      <c r="AP24" s="51" t="n">
        <v>0.375</v>
      </c>
    </row>
    <row r="25" customFormat="false" ht="12.75" hidden="false" customHeight="false" outlineLevel="0" collapsed="false">
      <c r="A25" s="1" t="n">
        <v>18</v>
      </c>
      <c r="B25" s="38" t="n">
        <v>7.7</v>
      </c>
      <c r="C25" s="39" t="n">
        <v>24.2</v>
      </c>
      <c r="D25" s="39" t="n">
        <v>-4</v>
      </c>
      <c r="E25" s="40" t="n">
        <f aca="false">SUM(C25-D25)</f>
        <v>28.2</v>
      </c>
      <c r="F25" s="41"/>
      <c r="G25" s="52" t="n">
        <v>1.7</v>
      </c>
      <c r="H25" s="38" t="n">
        <v>858.5</v>
      </c>
      <c r="I25" s="39" t="n">
        <v>860.9</v>
      </c>
      <c r="J25" s="39" t="n">
        <v>855.8</v>
      </c>
      <c r="K25" s="40" t="n">
        <f aca="false">SUM(I25-J25)</f>
        <v>5.10000000000002</v>
      </c>
      <c r="L25" s="38" t="n">
        <v>1018.7</v>
      </c>
      <c r="M25" s="39" t="n">
        <v>1022.5</v>
      </c>
      <c r="N25" s="39" t="n">
        <v>1014.1</v>
      </c>
      <c r="O25" s="40" t="n">
        <f aca="false">SUM(M25-N25)</f>
        <v>8.39999999999998</v>
      </c>
      <c r="P25" s="38" t="n">
        <v>-4.5</v>
      </c>
      <c r="Q25" s="39" t="n">
        <v>-2.1</v>
      </c>
      <c r="R25" s="39" t="n">
        <v>-8.6</v>
      </c>
      <c r="S25" s="38" t="n">
        <v>4.9</v>
      </c>
      <c r="T25" s="39" t="n">
        <v>9.2</v>
      </c>
      <c r="U25" s="39" t="n">
        <v>1.7</v>
      </c>
      <c r="V25" s="12" t="n">
        <v>18</v>
      </c>
      <c r="W25" s="43" t="n">
        <v>49</v>
      </c>
      <c r="X25" s="44" t="n">
        <v>92</v>
      </c>
      <c r="Y25" s="44" t="n">
        <v>17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35.39</v>
      </c>
      <c r="AF25" s="49"/>
      <c r="AG25" s="50" t="n">
        <f aca="false">AE25-AE26</f>
        <v>1.39</v>
      </c>
      <c r="AH25" s="1"/>
      <c r="AI25" s="1"/>
      <c r="AJ25" s="1"/>
      <c r="AK25" s="11" t="s">
        <v>39</v>
      </c>
      <c r="AL25" s="45" t="n">
        <v>0</v>
      </c>
      <c r="AM25" s="10"/>
      <c r="AN25" s="10"/>
      <c r="AO25" s="64"/>
      <c r="AP25" s="51" t="n">
        <v>0.371527777777778</v>
      </c>
    </row>
    <row r="26" customFormat="false" ht="12.75" hidden="false" customHeight="false" outlineLevel="0" collapsed="false">
      <c r="A26" s="1" t="n">
        <v>19</v>
      </c>
      <c r="B26" s="38" t="n">
        <v>9.7</v>
      </c>
      <c r="C26" s="39" t="n">
        <v>21</v>
      </c>
      <c r="D26" s="39" t="n">
        <v>-2</v>
      </c>
      <c r="E26" s="40" t="n">
        <f aca="false">SUM(C26-D26)</f>
        <v>23</v>
      </c>
      <c r="F26" s="41"/>
      <c r="G26" s="52" t="n">
        <v>3.8</v>
      </c>
      <c r="H26" s="38" t="n">
        <v>854.6</v>
      </c>
      <c r="I26" s="39" t="n">
        <v>856.6</v>
      </c>
      <c r="J26" s="39" t="n">
        <v>852.3</v>
      </c>
      <c r="K26" s="40" t="n">
        <f aca="false">SUM(I26-J26)</f>
        <v>4.30000000000007</v>
      </c>
      <c r="L26" s="38" t="n">
        <v>1012.7</v>
      </c>
      <c r="M26" s="39" t="n">
        <v>1015.8</v>
      </c>
      <c r="N26" s="39" t="n">
        <v>1009.3</v>
      </c>
      <c r="O26" s="40" t="n">
        <f aca="false">SUM(M26-N26)</f>
        <v>6.5</v>
      </c>
      <c r="P26" s="38" t="n">
        <v>-2.4</v>
      </c>
      <c r="Q26" s="39" t="n">
        <v>2.8</v>
      </c>
      <c r="R26" s="39" t="n">
        <v>-10.2</v>
      </c>
      <c r="S26" s="38" t="n">
        <v>5.3</v>
      </c>
      <c r="T26" s="39" t="n">
        <v>7.4</v>
      </c>
      <c r="U26" s="39" t="n">
        <v>2.5</v>
      </c>
      <c r="V26" s="12" t="n">
        <v>19</v>
      </c>
      <c r="W26" s="43" t="n">
        <v>44</v>
      </c>
      <c r="X26" s="44" t="n">
        <v>57</v>
      </c>
      <c r="Y26" s="44" t="n">
        <v>28</v>
      </c>
      <c r="Z26" s="38" t="s">
        <v>54</v>
      </c>
      <c r="AA26" s="45"/>
      <c r="AB26" s="46"/>
      <c r="AC26" s="47"/>
      <c r="AD26" s="38" t="str">
        <f aca="false">Z26</f>
        <v>inap</v>
      </c>
      <c r="AE26" s="48" t="n">
        <v>34</v>
      </c>
      <c r="AF26" s="49"/>
      <c r="AG26" s="50" t="n">
        <v>2.39</v>
      </c>
      <c r="AH26" s="1" t="n">
        <v>2</v>
      </c>
      <c r="AI26" s="1" t="s">
        <v>45</v>
      </c>
      <c r="AJ26" s="1" t="s">
        <v>41</v>
      </c>
      <c r="AK26" s="11" t="s">
        <v>39</v>
      </c>
      <c r="AL26" s="45" t="n">
        <v>0</v>
      </c>
      <c r="AM26" s="10"/>
      <c r="AN26" s="10"/>
      <c r="AO26" s="64"/>
      <c r="AP26" s="51" t="n">
        <v>0.34375</v>
      </c>
    </row>
    <row r="27" customFormat="false" ht="13.5" hidden="false" customHeight="false" outlineLevel="0" collapsed="false">
      <c r="A27" s="1" t="n">
        <v>20</v>
      </c>
      <c r="B27" s="38" t="n">
        <v>10.4</v>
      </c>
      <c r="C27" s="39" t="n">
        <v>15.4</v>
      </c>
      <c r="D27" s="39" t="n">
        <v>6.6</v>
      </c>
      <c r="E27" s="40" t="n">
        <f aca="false">SUM(C27-D27)</f>
        <v>8.8</v>
      </c>
      <c r="F27" s="41"/>
      <c r="G27" s="52" t="n">
        <v>8</v>
      </c>
      <c r="H27" s="38" t="n">
        <v>853.4</v>
      </c>
      <c r="I27" s="39" t="n">
        <v>855.4</v>
      </c>
      <c r="J27" s="39" t="n">
        <v>852.3</v>
      </c>
      <c r="K27" s="40" t="n">
        <f aca="false">SUM(I27-J27)</f>
        <v>3.10000000000002</v>
      </c>
      <c r="L27" s="38" t="n">
        <v>1009.3</v>
      </c>
      <c r="M27" s="39" t="n">
        <v>1012.8</v>
      </c>
      <c r="N27" s="39" t="n">
        <v>1007.7</v>
      </c>
      <c r="O27" s="40" t="n">
        <f aca="false">SUM(M27-N27)</f>
        <v>5.09999999999991</v>
      </c>
      <c r="P27" s="38" t="n">
        <v>6.1</v>
      </c>
      <c r="Q27" s="39" t="n">
        <v>8.1</v>
      </c>
      <c r="R27" s="39" t="n">
        <v>2.9</v>
      </c>
      <c r="S27" s="38" t="n">
        <v>9.4</v>
      </c>
      <c r="T27" s="39" t="n">
        <v>11.3</v>
      </c>
      <c r="U27" s="39" t="n">
        <v>7.4</v>
      </c>
      <c r="V27" s="12" t="n">
        <v>20</v>
      </c>
      <c r="W27" s="43" t="n">
        <v>77</v>
      </c>
      <c r="X27" s="44" t="n">
        <v>100</v>
      </c>
      <c r="Y27" s="44" t="n">
        <v>43</v>
      </c>
      <c r="Z27" s="38" t="n">
        <v>10</v>
      </c>
      <c r="AA27" s="45" t="n">
        <v>3.6</v>
      </c>
      <c r="AB27" s="46" t="n">
        <v>5</v>
      </c>
      <c r="AC27" s="47" t="n">
        <v>6</v>
      </c>
      <c r="AD27" s="38" t="n">
        <f aca="false">Z27</f>
        <v>10</v>
      </c>
      <c r="AE27" s="48" t="n">
        <v>40.8</v>
      </c>
      <c r="AF27" s="49"/>
      <c r="AG27" s="50" t="n">
        <v>1.09</v>
      </c>
      <c r="AH27" s="1" t="n">
        <v>8</v>
      </c>
      <c r="AI27" s="1" t="s">
        <v>43</v>
      </c>
      <c r="AJ27" s="1" t="s">
        <v>41</v>
      </c>
      <c r="AK27" s="11" t="s">
        <v>41</v>
      </c>
      <c r="AL27" s="45" t="n">
        <v>0.7</v>
      </c>
      <c r="AM27" s="10"/>
      <c r="AN27" s="10"/>
      <c r="AO27" s="64"/>
      <c r="AP27" s="51" t="n">
        <v>0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4.61</v>
      </c>
      <c r="C28" s="53" t="n">
        <f aca="false">AVERAGE(C18:C27)</f>
        <v>15.03</v>
      </c>
      <c r="D28" s="53" t="n">
        <f aca="false">AVERAGE(D18:D27)</f>
        <v>-4</v>
      </c>
      <c r="E28" s="53" t="n">
        <f aca="false">AVERAGE(E18:E27)</f>
        <v>19.03</v>
      </c>
      <c r="F28" s="53"/>
      <c r="G28" s="53" t="n">
        <f aca="false">AVERAGE(G18:G27)</f>
        <v>1.8</v>
      </c>
      <c r="H28" s="53" t="n">
        <f aca="false">AVERAGE(H18:H27)</f>
        <v>861.51</v>
      </c>
      <c r="I28" s="53" t="n">
        <f aca="false">AVERAGE(I18:I27)</f>
        <v>786.15</v>
      </c>
      <c r="J28" s="53" t="n">
        <f aca="false">AVERAGE(J18:J27)</f>
        <v>781.61</v>
      </c>
      <c r="K28" s="40" t="n">
        <f aca="false">SUM(I28-J28)</f>
        <v>4.53999999999996</v>
      </c>
      <c r="L28" s="53" t="n">
        <f aca="false">AVERAGE(L18:L27)</f>
        <v>1022.96</v>
      </c>
      <c r="M28" s="53" t="n">
        <f aca="false">AVERAGE(M18:M27)</f>
        <v>1026.82</v>
      </c>
      <c r="N28" s="53" t="n">
        <f aca="false">AVERAGE(N18:N27)</f>
        <v>1019.43</v>
      </c>
      <c r="O28" s="53" t="n">
        <f aca="false">AVERAGE(O18:O27)</f>
        <v>7.38999999999999</v>
      </c>
      <c r="P28" s="53" t="n">
        <f aca="false">AVERAGE(P18:P27)</f>
        <v>-1.58</v>
      </c>
      <c r="Q28" s="53" t="n">
        <f aca="false">AVERAGE(Q18:Q27)</f>
        <v>0.5</v>
      </c>
      <c r="R28" s="53" t="n">
        <f aca="false">AVERAGE(R18:R27)</f>
        <v>-5.6</v>
      </c>
      <c r="S28" s="53" t="n">
        <f aca="false">AVERAGE(S18:S27)</f>
        <v>5.38</v>
      </c>
      <c r="T28" s="53" t="n">
        <f aca="false">AVERAGE(T18:T27)</f>
        <v>7.63</v>
      </c>
      <c r="U28" s="53" t="n">
        <f aca="false">AVERAGE(U18:U27)</f>
        <v>3.47</v>
      </c>
      <c r="V28" s="53"/>
      <c r="W28" s="57" t="n">
        <f aca="false">AVERAGE(W18:W27)</f>
        <v>62</v>
      </c>
      <c r="X28" s="57" t="n">
        <f aca="false">AVERAGE(X18:X27)</f>
        <v>89.4</v>
      </c>
      <c r="Y28" s="57" t="n">
        <f aca="false">AVERAGE(Y18:Y27)</f>
        <v>34.3</v>
      </c>
      <c r="Z28" s="53" t="n">
        <f aca="false">SUM(Z18:Z27)</f>
        <v>16.3</v>
      </c>
      <c r="AA28" s="53"/>
      <c r="AB28" s="53"/>
      <c r="AC28" s="53"/>
      <c r="AD28" s="53" t="n">
        <f aca="false">SUM(AD18:AD27)</f>
        <v>16.3</v>
      </c>
      <c r="AE28" s="53"/>
      <c r="AF28" s="53"/>
      <c r="AG28" s="53" t="n">
        <f aca="false">SUM(AG18:AG27)</f>
        <v>15.48</v>
      </c>
      <c r="AH28" s="57" t="n">
        <f aca="false">AVERAGE(AH18:AH27)</f>
        <v>4.4</v>
      </c>
      <c r="AI28" s="53"/>
      <c r="AJ28" s="53"/>
      <c r="AK28" s="53"/>
      <c r="AL28" s="53" t="n">
        <f aca="false">AVERAGE(AL18:AL27)</f>
        <v>0.56</v>
      </c>
      <c r="AM28" s="53"/>
      <c r="AN28" s="53"/>
      <c r="AO28" s="53"/>
      <c r="AP28" s="62" t="n">
        <f aca="false">SUM(AP18:AP27)</f>
        <v>1.44444444444444</v>
      </c>
    </row>
    <row r="29" customFormat="false" ht="14.25" hidden="false" customHeight="false" outlineLevel="0" collapsed="false">
      <c r="A29" s="1" t="n">
        <v>21</v>
      </c>
      <c r="B29" s="38"/>
      <c r="C29" s="39" t="n">
        <v>17.4</v>
      </c>
      <c r="D29" s="39" t="n">
        <v>1.6</v>
      </c>
      <c r="E29" s="40" t="n">
        <f aca="false">SUM(C29-D29)</f>
        <v>15.8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/>
      <c r="AB29" s="46"/>
      <c r="AC29" s="47"/>
      <c r="AD29" s="38" t="n">
        <f aca="false">Z29</f>
        <v>0</v>
      </c>
      <c r="AE29" s="48" t="n">
        <v>40.52</v>
      </c>
      <c r="AF29" s="49"/>
      <c r="AG29" s="50" t="n">
        <f aca="false">AE29-AE30</f>
        <v>2.12</v>
      </c>
      <c r="AH29" s="1"/>
      <c r="AI29" s="1"/>
      <c r="AJ29" s="1"/>
      <c r="AK29" s="11"/>
      <c r="AL29" s="45"/>
      <c r="AM29" s="10"/>
      <c r="AN29" s="45"/>
      <c r="AO29" s="64"/>
      <c r="AP29" s="51" t="n">
        <v>0.315972222222222</v>
      </c>
    </row>
    <row r="30" customFormat="false" ht="14.25" hidden="false" customHeight="false" outlineLevel="0" collapsed="false">
      <c r="A30" s="1" t="n">
        <v>22</v>
      </c>
      <c r="B30" s="38" t="n">
        <v>12.5</v>
      </c>
      <c r="C30" s="39" t="n">
        <v>18.6</v>
      </c>
      <c r="D30" s="39" t="n">
        <v>3.4</v>
      </c>
      <c r="E30" s="40" t="n">
        <f aca="false">SUM(C30-D30)</f>
        <v>15.2</v>
      </c>
      <c r="F30" s="41"/>
      <c r="G30" s="52" t="n">
        <v>7.2</v>
      </c>
      <c r="H30" s="38" t="n">
        <v>848.6</v>
      </c>
      <c r="I30" s="39" t="n">
        <v>850.2</v>
      </c>
      <c r="J30" s="39" t="n">
        <v>846</v>
      </c>
      <c r="K30" s="40" t="n">
        <f aca="false">SUM(I30-J30)</f>
        <v>4.20000000000005</v>
      </c>
      <c r="L30" s="38" t="n">
        <v>1004</v>
      </c>
      <c r="M30" s="39" t="n">
        <v>1008.6</v>
      </c>
      <c r="N30" s="39" t="n">
        <v>999.1</v>
      </c>
      <c r="O30" s="53" t="n">
        <f aca="false">SUM(M30-N30)</f>
        <v>9.5</v>
      </c>
      <c r="P30" s="38" t="n">
        <v>2.6</v>
      </c>
      <c r="Q30" s="39" t="n">
        <v>3.9</v>
      </c>
      <c r="R30" s="39" t="n">
        <v>-0.4</v>
      </c>
      <c r="S30" s="38" t="n">
        <v>7.4</v>
      </c>
      <c r="T30" s="39" t="n">
        <v>8.1</v>
      </c>
      <c r="U30" s="39" t="n">
        <v>5.9</v>
      </c>
      <c r="V30" s="12" t="n">
        <v>22</v>
      </c>
      <c r="W30" s="43" t="n">
        <v>54</v>
      </c>
      <c r="X30" s="44" t="n">
        <v>94</v>
      </c>
      <c r="Y30" s="44" t="n">
        <v>31</v>
      </c>
      <c r="Z30" s="38" t="s">
        <v>54</v>
      </c>
      <c r="AA30" s="45"/>
      <c r="AB30" s="46"/>
      <c r="AC30" s="47"/>
      <c r="AD30" s="38" t="str">
        <f aca="false">Z30</f>
        <v>inap</v>
      </c>
      <c r="AE30" s="48" t="n">
        <v>38.4</v>
      </c>
      <c r="AF30" s="49"/>
      <c r="AG30" s="50" t="n">
        <v>1.1</v>
      </c>
      <c r="AH30" s="1"/>
      <c r="AI30" s="1"/>
      <c r="AJ30" s="1"/>
      <c r="AK30" s="11"/>
      <c r="AL30" s="45"/>
      <c r="AM30" s="10"/>
      <c r="AN30" s="10"/>
      <c r="AO30" s="9"/>
      <c r="AP30" s="51" t="n">
        <v>0.361111111111111</v>
      </c>
    </row>
    <row r="31" customFormat="false" ht="14.25" hidden="false" customHeight="false" outlineLevel="0" collapsed="false">
      <c r="A31" s="1" t="n">
        <v>23</v>
      </c>
      <c r="B31" s="38" t="n">
        <v>4.8</v>
      </c>
      <c r="C31" s="39" t="n">
        <v>9.8</v>
      </c>
      <c r="D31" s="39" t="n">
        <v>-7</v>
      </c>
      <c r="E31" s="40" t="n">
        <f aca="false">SUM(C31-D31)</f>
        <v>16.8</v>
      </c>
      <c r="F31" s="41"/>
      <c r="G31" s="52" t="n">
        <v>2.9</v>
      </c>
      <c r="H31" s="38" t="n">
        <v>854</v>
      </c>
      <c r="I31" s="39" t="n">
        <v>855.9</v>
      </c>
      <c r="J31" s="39" t="n">
        <v>855.1</v>
      </c>
      <c r="K31" s="40" t="n">
        <f aca="false">SUM(I31-J31)</f>
        <v>0.799999999999955</v>
      </c>
      <c r="L31" s="38" t="n">
        <v>1012.5</v>
      </c>
      <c r="M31" s="39" t="n">
        <v>1016.8</v>
      </c>
      <c r="N31" s="39" t="n">
        <v>1006.9</v>
      </c>
      <c r="O31" s="53" t="n">
        <f aca="false">SUM(M31-N31)</f>
        <v>9.89999999999998</v>
      </c>
      <c r="P31" s="38" t="n">
        <v>1</v>
      </c>
      <c r="Q31" s="39" t="n">
        <v>3.6</v>
      </c>
      <c r="R31" s="39" t="n">
        <v>-1</v>
      </c>
      <c r="S31" s="38" t="n">
        <v>6.5</v>
      </c>
      <c r="T31" s="39" t="n">
        <v>7.9</v>
      </c>
      <c r="U31" s="39" t="n">
        <v>5.6</v>
      </c>
      <c r="V31" s="12" t="n">
        <v>23</v>
      </c>
      <c r="W31" s="43" t="n">
        <v>78</v>
      </c>
      <c r="X31" s="44" t="n">
        <v>100</v>
      </c>
      <c r="Y31" s="44" t="n">
        <v>55</v>
      </c>
      <c r="Z31" s="38" t="n">
        <v>7.9</v>
      </c>
      <c r="AA31" s="45"/>
      <c r="AB31" s="46"/>
      <c r="AC31" s="47"/>
      <c r="AD31" s="38" t="n">
        <f aca="false">Z31</f>
        <v>7.9</v>
      </c>
      <c r="AE31" s="48" t="n">
        <v>45.2</v>
      </c>
      <c r="AF31" s="49"/>
      <c r="AG31" s="50" t="n">
        <f aca="false">AE31-AE32</f>
        <v>2.2</v>
      </c>
      <c r="AH31" s="1"/>
      <c r="AI31" s="1"/>
      <c r="AJ31" s="1"/>
      <c r="AK31" s="11"/>
      <c r="AL31" s="45"/>
      <c r="AM31" s="10"/>
      <c r="AN31" s="45"/>
      <c r="AO31" s="9"/>
      <c r="AP31" s="51" t="n">
        <v>0.322916666666667</v>
      </c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7.4</v>
      </c>
      <c r="D32" s="39" t="n">
        <v>-4</v>
      </c>
      <c r="E32" s="40" t="n">
        <f aca="false">SUM(C32-D32)</f>
        <v>21.4</v>
      </c>
      <c r="F32" s="41"/>
      <c r="G32" s="52" t="n">
        <v>1.9</v>
      </c>
      <c r="H32" s="38" t="n">
        <v>851.2</v>
      </c>
      <c r="I32" s="39" t="n">
        <v>855.1</v>
      </c>
      <c r="J32" s="39" t="n">
        <v>849.5</v>
      </c>
      <c r="K32" s="40" t="n">
        <f aca="false">SUM(I32-J32)</f>
        <v>5.60000000000002</v>
      </c>
      <c r="L32" s="38" t="n">
        <v>1012.9</v>
      </c>
      <c r="M32" s="39" t="n">
        <v>1016.4</v>
      </c>
      <c r="N32" s="39" t="n">
        <v>1008.6</v>
      </c>
      <c r="O32" s="53" t="n">
        <f aca="false">SUM(M32-N32)</f>
        <v>7.79999999999995</v>
      </c>
      <c r="P32" s="38" t="n">
        <v>-1.8</v>
      </c>
      <c r="Q32" s="39" t="n">
        <v>1.1</v>
      </c>
      <c r="R32" s="39" t="n">
        <v>-5.3</v>
      </c>
      <c r="S32" s="38" t="n">
        <v>5.4</v>
      </c>
      <c r="T32" s="39" t="n">
        <v>6.7</v>
      </c>
      <c r="U32" s="39" t="n">
        <v>4</v>
      </c>
      <c r="V32" s="12" t="n">
        <v>24</v>
      </c>
      <c r="W32" s="43" t="n">
        <v>64</v>
      </c>
      <c r="X32" s="44" t="n">
        <v>95</v>
      </c>
      <c r="Y32" s="44" t="n">
        <v>29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43</v>
      </c>
      <c r="AF32" s="49"/>
      <c r="AG32" s="50" t="n">
        <f aca="false">AE32-AE33</f>
        <v>1.8</v>
      </c>
      <c r="AH32" s="1"/>
      <c r="AI32" s="1"/>
      <c r="AJ32" s="1"/>
      <c r="AK32" s="11" t="s">
        <v>76</v>
      </c>
      <c r="AL32" s="45" t="n">
        <v>0.7</v>
      </c>
      <c r="AM32" s="10"/>
      <c r="AN32" s="45"/>
      <c r="AO32" s="9"/>
      <c r="AP32" s="51" t="n">
        <v>0.420138888888889</v>
      </c>
    </row>
    <row r="33" customFormat="false" ht="14.25" hidden="false" customHeight="false" outlineLevel="0" collapsed="false">
      <c r="A33" s="1" t="n">
        <v>25</v>
      </c>
      <c r="B33" s="38" t="n">
        <v>11</v>
      </c>
      <c r="C33" s="39" t="n">
        <v>18.4</v>
      </c>
      <c r="D33" s="39" t="n">
        <v>1.8</v>
      </c>
      <c r="E33" s="40" t="n">
        <f aca="false">SUM(C33-D33)</f>
        <v>16.6</v>
      </c>
      <c r="F33" s="41"/>
      <c r="G33" s="52" t="n">
        <v>5.4</v>
      </c>
      <c r="H33" s="38" t="n">
        <v>851.9</v>
      </c>
      <c r="I33" s="39" t="n">
        <v>854.3</v>
      </c>
      <c r="J33" s="39" t="n">
        <v>849.7</v>
      </c>
      <c r="K33" s="40" t="n">
        <f aca="false">SUM(I33-J33)</f>
        <v>4.59999999999991</v>
      </c>
      <c r="L33" s="38" t="n">
        <v>1006.7</v>
      </c>
      <c r="M33" s="39" t="n">
        <v>1011.3</v>
      </c>
      <c r="N33" s="39" t="n">
        <v>1005.2</v>
      </c>
      <c r="O33" s="53" t="n">
        <f aca="false">SUM(M33-N33)</f>
        <v>6.09999999999991</v>
      </c>
      <c r="P33" s="38" t="n">
        <v>0.8</v>
      </c>
      <c r="Q33" s="39" t="n">
        <v>-0.5</v>
      </c>
      <c r="R33" s="39" t="n">
        <v>-2</v>
      </c>
      <c r="S33" s="38" t="n">
        <v>6.2</v>
      </c>
      <c r="T33" s="39" t="n">
        <v>7.4</v>
      </c>
      <c r="U33" s="39" t="n">
        <v>5.2</v>
      </c>
      <c r="V33" s="12" t="n">
        <v>25</v>
      </c>
      <c r="W33" s="43" t="n">
        <v>49</v>
      </c>
      <c r="X33" s="44" t="n">
        <v>75</v>
      </c>
      <c r="Y33" s="44" t="n">
        <v>33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41.2</v>
      </c>
      <c r="AF33" s="49"/>
      <c r="AG33" s="50" t="n">
        <v>4.4</v>
      </c>
      <c r="AH33" s="1"/>
      <c r="AI33" s="1"/>
      <c r="AJ33" s="1"/>
      <c r="AK33" s="11" t="s">
        <v>76</v>
      </c>
      <c r="AL33" s="10" t="n">
        <v>1.3</v>
      </c>
      <c r="AM33" s="10"/>
      <c r="AN33" s="10"/>
      <c r="AO33" s="9"/>
      <c r="AP33" s="51" t="n">
        <v>0.416666666666667</v>
      </c>
    </row>
    <row r="34" customFormat="false" ht="14.25" hidden="false" customHeight="false" outlineLevel="0" collapsed="false">
      <c r="A34" s="1" t="n">
        <v>26</v>
      </c>
      <c r="B34" s="38" t="n">
        <v>-0.1</v>
      </c>
      <c r="C34" s="39" t="n">
        <v>2.4</v>
      </c>
      <c r="D34" s="39" t="n">
        <v>-1.4</v>
      </c>
      <c r="E34" s="40" t="n">
        <f aca="false">SUM(C34-D34)</f>
        <v>3.8</v>
      </c>
      <c r="F34" s="41"/>
      <c r="G34" s="52" t="n">
        <v>-0.5</v>
      </c>
      <c r="H34" s="38" t="n">
        <v>861.6</v>
      </c>
      <c r="I34" s="39" t="n">
        <v>867.5</v>
      </c>
      <c r="J34" s="39" t="n">
        <v>856.7</v>
      </c>
      <c r="K34" s="40" t="n">
        <f aca="false">SUM(I34-J34)</f>
        <v>10.8</v>
      </c>
      <c r="L34" s="38" t="n">
        <v>1023.8</v>
      </c>
      <c r="M34" s="39" t="n">
        <v>1033.2</v>
      </c>
      <c r="N34" s="39" t="n">
        <v>1014.3</v>
      </c>
      <c r="O34" s="53" t="n">
        <f aca="false">SUM(M34-N34)</f>
        <v>18.9000000000001</v>
      </c>
      <c r="P34" s="38" t="n">
        <v>-1.1</v>
      </c>
      <c r="Q34" s="39" t="n">
        <v>1.5</v>
      </c>
      <c r="R34" s="39" t="n">
        <v>-2.4</v>
      </c>
      <c r="S34" s="38" t="n">
        <v>5.6</v>
      </c>
      <c r="T34" s="39" t="n">
        <v>6.8</v>
      </c>
      <c r="U34" s="39" t="n">
        <v>5.1</v>
      </c>
      <c r="V34" s="12" t="n">
        <v>26</v>
      </c>
      <c r="W34" s="43" t="n">
        <v>92</v>
      </c>
      <c r="X34" s="44" t="n">
        <v>98</v>
      </c>
      <c r="Y34" s="44" t="n">
        <v>78</v>
      </c>
      <c r="Z34" s="38" t="n">
        <v>9.1</v>
      </c>
      <c r="AA34" s="45" t="n">
        <v>6.8</v>
      </c>
      <c r="AB34" s="46" t="n">
        <v>5</v>
      </c>
      <c r="AC34" s="47" t="n">
        <v>21</v>
      </c>
      <c r="AD34" s="38" t="n">
        <f aca="false">Z34</f>
        <v>9.1</v>
      </c>
      <c r="AE34" s="48" t="n">
        <v>38.6</v>
      </c>
      <c r="AF34" s="49"/>
      <c r="AG34" s="50" t="n">
        <v>1.06</v>
      </c>
      <c r="AH34" s="1"/>
      <c r="AI34" s="1"/>
      <c r="AJ34" s="1"/>
      <c r="AK34" s="11"/>
      <c r="AL34" s="10"/>
      <c r="AM34" s="10"/>
      <c r="AN34" s="45"/>
      <c r="AO34" s="9"/>
      <c r="AP34" s="51" t="n">
        <v>0</v>
      </c>
    </row>
    <row r="35" customFormat="false" ht="14.25" hidden="false" customHeight="false" outlineLevel="0" collapsed="false">
      <c r="A35" s="1" t="n">
        <v>27</v>
      </c>
      <c r="B35" s="38" t="n">
        <v>-0.9</v>
      </c>
      <c r="C35" s="39" t="n">
        <v>6.5</v>
      </c>
      <c r="D35" s="39" t="n">
        <v>-7</v>
      </c>
      <c r="E35" s="40" t="n">
        <f aca="false">SUM(C35-D35)</f>
        <v>13.5</v>
      </c>
      <c r="F35" s="41"/>
      <c r="G35" s="52" t="n">
        <v>-1.9</v>
      </c>
      <c r="H35" s="38" t="n">
        <v>865.4</v>
      </c>
      <c r="I35" s="39" t="n">
        <v>867.7</v>
      </c>
      <c r="J35" s="39" t="n">
        <v>86</v>
      </c>
      <c r="K35" s="40" t="n">
        <f aca="false">SUM(I35-J35)</f>
        <v>781.7</v>
      </c>
      <c r="L35" s="38" t="n">
        <v>1032.2</v>
      </c>
      <c r="M35" s="39" t="n">
        <v>1035.7</v>
      </c>
      <c r="N35" s="39" t="n">
        <v>1026.4</v>
      </c>
      <c r="O35" s="53" t="n">
        <f aca="false">SUM(M35-N35)</f>
        <v>9.29999999999996</v>
      </c>
      <c r="P35" s="38" t="n">
        <v>-3.7</v>
      </c>
      <c r="Q35" s="39" t="n">
        <v>-0.3</v>
      </c>
      <c r="R35" s="39" t="n">
        <v>-8.1</v>
      </c>
      <c r="S35" s="38" t="n">
        <v>4.7</v>
      </c>
      <c r="T35" s="39" t="n">
        <v>6.3</v>
      </c>
      <c r="U35" s="39" t="n">
        <v>3.2</v>
      </c>
      <c r="V35" s="12" t="n">
        <v>27</v>
      </c>
      <c r="W35" s="43" t="n">
        <v>83</v>
      </c>
      <c r="X35" s="44" t="n">
        <v>94</v>
      </c>
      <c r="Y35" s="44" t="n">
        <v>60</v>
      </c>
      <c r="Z35" s="38" t="n">
        <v>0</v>
      </c>
      <c r="AA35" s="45"/>
      <c r="AB35" s="46"/>
      <c r="AC35" s="47"/>
      <c r="AD35" s="38" t="n">
        <f aca="false">Z35</f>
        <v>0</v>
      </c>
      <c r="AE35" s="48"/>
      <c r="AF35" s="49" t="n">
        <v>45.9</v>
      </c>
      <c r="AG35" s="50" t="n">
        <v>1.1</v>
      </c>
      <c r="AH35" s="1"/>
      <c r="AI35" s="1"/>
      <c r="AJ35" s="1"/>
      <c r="AK35" s="11"/>
      <c r="AL35" s="45"/>
      <c r="AM35" s="10"/>
      <c r="AN35" s="10"/>
      <c r="AO35" s="9"/>
      <c r="AP35" s="51" t="n">
        <v>0.34375</v>
      </c>
    </row>
    <row r="36" customFormat="false" ht="14.25" hidden="false" customHeight="false" outlineLevel="0" collapsed="false">
      <c r="A36" s="1" t="n">
        <v>28</v>
      </c>
      <c r="B36" s="38" t="n">
        <v>2.5</v>
      </c>
      <c r="C36" s="39" t="n">
        <v>9.5</v>
      </c>
      <c r="D36" s="39" t="n">
        <v>-3.6</v>
      </c>
      <c r="E36" s="40" t="n">
        <f aca="false">SUM(C36-D36)</f>
        <v>13.1</v>
      </c>
      <c r="F36" s="41"/>
      <c r="G36" s="52" t="n">
        <v>0.4</v>
      </c>
      <c r="H36" s="38" t="n">
        <v>862.7</v>
      </c>
      <c r="I36" s="39" t="n">
        <v>865.3</v>
      </c>
      <c r="J36" s="39" t="n">
        <v>858.7</v>
      </c>
      <c r="K36" s="40" t="n">
        <f aca="false">SUM(I36-J36)</f>
        <v>6.59999999999991</v>
      </c>
      <c r="L36" s="38" t="n">
        <v>1026.9</v>
      </c>
      <c r="M36" s="39" t="n">
        <v>1030.5</v>
      </c>
      <c r="N36" s="39" t="n">
        <v>1022.7</v>
      </c>
      <c r="O36" s="53" t="n">
        <f aca="false">SUM(M36-N36)</f>
        <v>7.79999999999995</v>
      </c>
      <c r="P36" s="38" t="n">
        <v>-2.2</v>
      </c>
      <c r="Q36" s="39" t="n">
        <v>0.7</v>
      </c>
      <c r="R36" s="39" t="n">
        <v>-4.7</v>
      </c>
      <c r="S36" s="38" t="n">
        <v>5.1</v>
      </c>
      <c r="T36" s="39" t="n">
        <v>6.5</v>
      </c>
      <c r="U36" s="39" t="n">
        <v>4.1</v>
      </c>
      <c r="V36" s="12" t="n">
        <v>28</v>
      </c>
      <c r="W36" s="43" t="n">
        <v>73</v>
      </c>
      <c r="X36" s="44" t="n">
        <v>92</v>
      </c>
      <c r="Y36" s="44" t="n">
        <v>51</v>
      </c>
      <c r="Z36" s="38" t="n">
        <v>0</v>
      </c>
      <c r="AA36" s="45"/>
      <c r="AB36" s="46"/>
      <c r="AC36" s="47"/>
      <c r="AD36" s="38" t="n">
        <f aca="false">Z36</f>
        <v>0</v>
      </c>
      <c r="AE36" s="48"/>
      <c r="AF36" s="49" t="n">
        <v>44.8</v>
      </c>
      <c r="AG36" s="50" t="n">
        <v>1.02</v>
      </c>
      <c r="AH36" s="1"/>
      <c r="AI36" s="1"/>
      <c r="AJ36" s="1"/>
      <c r="AK36" s="11" t="s">
        <v>39</v>
      </c>
      <c r="AL36" s="45" t="n">
        <v>0</v>
      </c>
      <c r="AM36" s="10"/>
      <c r="AN36" s="10"/>
      <c r="AO36" s="9"/>
      <c r="AP36" s="51" t="n">
        <v>0.385416666666667</v>
      </c>
    </row>
    <row r="37" customFormat="false" ht="14.25" hidden="false" customHeight="false" outlineLevel="0" collapsed="false">
      <c r="A37" s="1" t="n">
        <v>29</v>
      </c>
      <c r="B37" s="38" t="n">
        <v>4.2</v>
      </c>
      <c r="C37" s="39" t="n">
        <v>13.4</v>
      </c>
      <c r="D37" s="39" t="n">
        <v>-5.3</v>
      </c>
      <c r="E37" s="40" t="n">
        <f aca="false">SUM(C37-D37)</f>
        <v>18.7</v>
      </c>
      <c r="F37" s="41"/>
      <c r="G37" s="52" t="n">
        <v>0.6</v>
      </c>
      <c r="H37" s="38" t="n">
        <v>863.4</v>
      </c>
      <c r="I37" s="39" t="n">
        <v>865.9</v>
      </c>
      <c r="J37" s="39" t="n">
        <v>861.5</v>
      </c>
      <c r="K37" s="40" t="n">
        <f aca="false">SUM(I37-J37)</f>
        <v>4.39999999999998</v>
      </c>
      <c r="L37" s="38" t="n">
        <v>1026.9</v>
      </c>
      <c r="M37" s="39" t="n">
        <v>1030.4</v>
      </c>
      <c r="N37" s="39" t="n">
        <v>1023.5</v>
      </c>
      <c r="O37" s="53" t="n">
        <f aca="false">SUM(M37-N37)</f>
        <v>6.90000000000009</v>
      </c>
      <c r="P37" s="38" t="n">
        <v>-3.4</v>
      </c>
      <c r="Q37" s="39" t="n">
        <v>-0.1</v>
      </c>
      <c r="R37" s="39" t="n">
        <v>-6.4</v>
      </c>
      <c r="S37" s="38" t="n">
        <v>4.7</v>
      </c>
      <c r="T37" s="39" t="n">
        <v>6</v>
      </c>
      <c r="U37" s="39" t="n">
        <v>3.6</v>
      </c>
      <c r="V37" s="12" t="n">
        <v>29</v>
      </c>
      <c r="W37" s="43" t="n">
        <v>61</v>
      </c>
      <c r="X37" s="44" t="n">
        <v>92</v>
      </c>
      <c r="Y37" s="44" t="n">
        <v>34</v>
      </c>
      <c r="Z37" s="38" t="n">
        <v>0</v>
      </c>
      <c r="AA37" s="45"/>
      <c r="AB37" s="46"/>
      <c r="AC37" s="47"/>
      <c r="AD37" s="38" t="n">
        <f aca="false">Z37</f>
        <v>0</v>
      </c>
      <c r="AE37" s="48"/>
      <c r="AF37" s="49" t="n">
        <v>43.78</v>
      </c>
      <c r="AG37" s="50" t="n">
        <v>2.14</v>
      </c>
      <c r="AH37" s="1"/>
      <c r="AI37" s="1"/>
      <c r="AJ37" s="1"/>
      <c r="AK37" s="11" t="s">
        <v>39</v>
      </c>
      <c r="AL37" s="10" t="n">
        <v>0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3.6</v>
      </c>
      <c r="C38" s="39" t="n">
        <v>10.4</v>
      </c>
      <c r="D38" s="39" t="n">
        <v>-1.5</v>
      </c>
      <c r="E38" s="40" t="n">
        <f aca="false">SUM(C38-D38)</f>
        <v>11.9</v>
      </c>
      <c r="F38" s="41"/>
      <c r="G38" s="52" t="n">
        <v>1.2</v>
      </c>
      <c r="H38" s="38" t="n">
        <v>860.6</v>
      </c>
      <c r="I38" s="39" t="n">
        <v>862</v>
      </c>
      <c r="J38" s="39" t="n">
        <v>859.2</v>
      </c>
      <c r="K38" s="40" t="n">
        <f aca="false">SUM(I38-J38)</f>
        <v>2.79999999999995</v>
      </c>
      <c r="L38" s="38" t="n">
        <v>1022</v>
      </c>
      <c r="M38" s="39" t="n">
        <v>1024.1</v>
      </c>
      <c r="N38" s="39" t="n">
        <v>1019.9</v>
      </c>
      <c r="O38" s="53" t="n">
        <f aca="false">SUM(M38-N38)</f>
        <v>4.19999999999993</v>
      </c>
      <c r="P38" s="38" t="n">
        <v>-1.5</v>
      </c>
      <c r="Q38" s="39" t="n">
        <v>0.9</v>
      </c>
      <c r="R38" s="39" t="n">
        <v>-2.8</v>
      </c>
      <c r="S38" s="38" t="n">
        <v>5.4</v>
      </c>
      <c r="T38" s="39" t="n">
        <v>6.5</v>
      </c>
      <c r="U38" s="39" t="n">
        <v>4.8</v>
      </c>
      <c r="V38" s="12" t="n">
        <v>30</v>
      </c>
      <c r="W38" s="43" t="n">
        <v>71</v>
      </c>
      <c r="X38" s="44" t="n">
        <v>90</v>
      </c>
      <c r="Y38" s="44" t="n">
        <v>42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41.64</v>
      </c>
      <c r="AF38" s="49"/>
      <c r="AG38" s="50" t="n">
        <v>1.29</v>
      </c>
      <c r="AH38" s="1"/>
      <c r="AI38" s="1"/>
      <c r="AJ38" s="1"/>
      <c r="AK38" s="11" t="s">
        <v>39</v>
      </c>
      <c r="AL38" s="45" t="n">
        <v>0</v>
      </c>
      <c r="AM38" s="10"/>
      <c r="AN38" s="45"/>
      <c r="AO38" s="9"/>
      <c r="AP38" s="51" t="n">
        <v>0.361111111111111</v>
      </c>
    </row>
    <row r="39" customFormat="false" ht="14.25" hidden="false" customHeight="false" outlineLevel="0" collapsed="false">
      <c r="A39" s="1" t="n">
        <v>31</v>
      </c>
      <c r="B39" s="38" t="n">
        <v>7.3</v>
      </c>
      <c r="C39" s="39" t="n">
        <v>15.8</v>
      </c>
      <c r="D39" s="39" t="n">
        <v>-1</v>
      </c>
      <c r="E39" s="40" t="n">
        <f aca="false">SUM(C39-D39)</f>
        <v>16.8</v>
      </c>
      <c r="F39" s="41"/>
      <c r="G39" s="52" t="n">
        <v>3.7</v>
      </c>
      <c r="H39" s="38" t="n">
        <v>865.8</v>
      </c>
      <c r="I39" s="39" t="n">
        <v>868.1</v>
      </c>
      <c r="J39" s="39" t="n">
        <v>863.8</v>
      </c>
      <c r="K39" s="40" t="n">
        <f aca="false">SUM(I39-J39)</f>
        <v>4.30000000000007</v>
      </c>
      <c r="L39" s="38" t="n">
        <v>1027.5</v>
      </c>
      <c r="M39" s="39" t="n">
        <v>1031.3</v>
      </c>
      <c r="N39" s="39" t="n">
        <v>1022.8</v>
      </c>
      <c r="O39" s="53" t="n">
        <f aca="false">SUM(M39-N39)</f>
        <v>8.5</v>
      </c>
      <c r="P39" s="38" t="n">
        <v>0.2</v>
      </c>
      <c r="Q39" s="39" t="n">
        <v>2.6</v>
      </c>
      <c r="R39" s="39" t="n">
        <v>-2.3</v>
      </c>
      <c r="S39" s="38" t="n">
        <v>6.2</v>
      </c>
      <c r="T39" s="39" t="n">
        <v>7.3</v>
      </c>
      <c r="U39" s="39" t="n">
        <v>5.1</v>
      </c>
      <c r="V39" s="12" t="n">
        <v>31</v>
      </c>
      <c r="W39" s="43" t="n">
        <v>63</v>
      </c>
      <c r="X39" s="44" t="n">
        <v>92</v>
      </c>
      <c r="Y39" s="44" t="n">
        <v>41</v>
      </c>
      <c r="Z39" s="38" t="n">
        <v>0</v>
      </c>
      <c r="AA39" s="45"/>
      <c r="AB39" s="46"/>
      <c r="AC39" s="47"/>
      <c r="AD39" s="38" t="n">
        <f aca="false">Z39</f>
        <v>0</v>
      </c>
      <c r="AE39" s="48" t="n">
        <v>40.35</v>
      </c>
      <c r="AF39" s="49"/>
      <c r="AG39" s="50" t="n">
        <v>1</v>
      </c>
      <c r="AH39" s="1"/>
      <c r="AI39" s="1"/>
      <c r="AJ39" s="1"/>
      <c r="AK39" s="11" t="s">
        <v>39</v>
      </c>
      <c r="AL39" s="10" t="n">
        <v>0</v>
      </c>
      <c r="AM39" s="10"/>
      <c r="AN39" s="45"/>
      <c r="AO39" s="9"/>
      <c r="AP39" s="51" t="n">
        <v>0.333333333333333</v>
      </c>
    </row>
    <row r="40" customFormat="false" ht="14.25" hidden="false" customHeight="false" outlineLevel="0" collapsed="false">
      <c r="A40" s="25" t="s">
        <v>50</v>
      </c>
      <c r="B40" s="53" t="n">
        <f aca="false">AVERAGE(B29:B39)</f>
        <v>5.05</v>
      </c>
      <c r="C40" s="53" t="n">
        <f aca="false">AVERAGE(C29:C39)</f>
        <v>12.6909090909091</v>
      </c>
      <c r="D40" s="53" t="n">
        <f aca="false">AVERAGE(D29:D39)</f>
        <v>-2.18181818181818</v>
      </c>
      <c r="E40" s="53" t="n">
        <f aca="false">AVERAGE(E29:E31)</f>
        <v>15.9333333333333</v>
      </c>
      <c r="F40" s="53"/>
      <c r="G40" s="53" t="n">
        <f aca="false">AVERAGE(G29:G39)</f>
        <v>2.09</v>
      </c>
      <c r="H40" s="53" t="n">
        <f aca="false">AVERAGE(H29:H39)</f>
        <v>858.52</v>
      </c>
      <c r="I40" s="53" t="n">
        <f aca="false">AVERAGE(I29:I39)</f>
        <v>861.2</v>
      </c>
      <c r="J40" s="53" t="n">
        <f aca="false">AVERAGE(J29:J39)</f>
        <v>778.62</v>
      </c>
      <c r="K40" s="40" t="n">
        <f aca="false">SUM(I40-J40)</f>
        <v>82.58</v>
      </c>
      <c r="L40" s="53" t="n">
        <f aca="false">AVERAGE(L29:L39)</f>
        <v>1019.54</v>
      </c>
      <c r="M40" s="53" t="n">
        <f aca="false">AVERAGE(M29:M39)</f>
        <v>1023.83</v>
      </c>
      <c r="N40" s="53" t="n">
        <f aca="false">AVERAGE(N29:N39)</f>
        <v>1014.94</v>
      </c>
      <c r="O40" s="53" t="n">
        <f aca="false">AVERAGE(O29:O39)</f>
        <v>8.08181818181817</v>
      </c>
      <c r="P40" s="53" t="n">
        <f aca="false">AVERAGE(P29:P39)</f>
        <v>-0.91</v>
      </c>
      <c r="Q40" s="53" t="n">
        <f aca="false">AVERAGE(Q29:Q39)</f>
        <v>1.34</v>
      </c>
      <c r="R40" s="53" t="n">
        <f aca="false">AVERAGE(R29:R39)</f>
        <v>-3.54</v>
      </c>
      <c r="S40" s="53" t="n">
        <f aca="false">AVERAGE(S29:S39)</f>
        <v>5.72</v>
      </c>
      <c r="T40" s="53" t="n">
        <f aca="false">AVERAGE(T29:T39)</f>
        <v>6.95</v>
      </c>
      <c r="U40" s="53" t="n">
        <f aca="false">AVERAGE(U29:U39)</f>
        <v>4.66</v>
      </c>
      <c r="V40" s="53"/>
      <c r="W40" s="57" t="n">
        <f aca="false">AVERAGE(W29:W39)</f>
        <v>68.8</v>
      </c>
      <c r="X40" s="57" t="n">
        <f aca="false">AVERAGE(X29:X39)</f>
        <v>92.2</v>
      </c>
      <c r="Y40" s="57" t="n">
        <f aca="false">AVERAGE(Y29:Y39)</f>
        <v>45.4</v>
      </c>
      <c r="Z40" s="53" t="n">
        <f aca="false">SUM(Z29:Z39)</f>
        <v>17</v>
      </c>
      <c r="AA40" s="53"/>
      <c r="AB40" s="53"/>
      <c r="AC40" s="53"/>
      <c r="AD40" s="53" t="n">
        <f aca="false">SUM(AD29:AD39)</f>
        <v>17</v>
      </c>
      <c r="AE40" s="65"/>
      <c r="AF40" s="53"/>
      <c r="AG40" s="65" t="n">
        <f aca="false">SUM(AG29:AG39)</f>
        <v>19.23</v>
      </c>
      <c r="AH40" s="57" t="e">
        <f aca="false">AVERAGE(AH29:AH39)</f>
        <v>#DIV/0!</v>
      </c>
      <c r="AI40" s="53"/>
      <c r="AJ40" s="53"/>
      <c r="AK40" s="53"/>
      <c r="AL40" s="53" t="n">
        <f aca="false">AVERAGE(AL29:AL39)</f>
        <v>0.333333333333333</v>
      </c>
      <c r="AM40" s="53"/>
      <c r="AN40" s="53" t="n">
        <f aca="false">MAX(AN29:AN39)</f>
        <v>0</v>
      </c>
      <c r="AO40" s="53"/>
      <c r="AP40" s="62" t="n">
        <f aca="false">SUM(AP30:AP39)</f>
        <v>2.94444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5.2</v>
      </c>
      <c r="AA41" s="45"/>
      <c r="AB41" s="46"/>
      <c r="AC41" s="47"/>
      <c r="AD41" s="38" t="n">
        <f aca="false">SUM(AD17+AD28+AD40)</f>
        <v>35.2</v>
      </c>
      <c r="AE41" s="48"/>
      <c r="AF41" s="69"/>
      <c r="AG41" s="50" t="n">
        <f aca="false">SUM(AG17+AG28+AG40)</f>
        <v>59.2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6.94666666666667</v>
      </c>
      <c r="C42" s="38" t="n">
        <f aca="false">AVERAGE(C7:C16,C18:C27,C29:C39)</f>
        <v>15.4870967741936</v>
      </c>
      <c r="D42" s="38" t="n">
        <f aca="false">AVERAGE(D7:D16,D18:D27,D29:D39)</f>
        <v>-0.780645161290323</v>
      </c>
      <c r="E42" s="38" t="n">
        <f aca="false">AVERAGE(E7:E16,E18:E27,E29:E39)</f>
        <v>16.2677419354839</v>
      </c>
      <c r="F42" s="38"/>
      <c r="G42" s="38" t="n">
        <f aca="false">AVERAGE(G7:G16,G18:G27,G29:G39)</f>
        <v>3.20333333333333</v>
      </c>
      <c r="H42" s="38" t="n">
        <f aca="false">AVERAGE(H7:H16,H18:H27,H29:H39)</f>
        <v>858.59</v>
      </c>
      <c r="I42" s="38" t="n">
        <f aca="false">AVERAGE(I7:I16,I18:I27,I29:I39)</f>
        <v>835.133333333333</v>
      </c>
      <c r="J42" s="38" t="n">
        <f aca="false">AVERAGE(J7:J16,J18:J27,J29:J39)</f>
        <v>804.68</v>
      </c>
      <c r="K42" s="38" t="n">
        <f aca="false">AVERAGE(K7:K16,K18:K27,K29:K39)</f>
        <v>29.4709677419355</v>
      </c>
      <c r="L42" s="38" t="n">
        <f aca="false">AVERAGE(L7:L16,L18:L27,L29:L39)</f>
        <v>1018.28</v>
      </c>
      <c r="M42" s="38" t="n">
        <f aca="false">AVERAGE(M7:M16,M18:M27,M29:M39)</f>
        <v>1022.24666666667</v>
      </c>
      <c r="N42" s="38" t="n">
        <f aca="false">AVERAGE(N7:N16,N18:N27,N29:N39)</f>
        <v>1014.42333333333</v>
      </c>
      <c r="O42" s="38" t="n">
        <f aca="false">AVERAGE(O7:O16,O18:O27,O29:O39)</f>
        <v>7.57096774193547</v>
      </c>
      <c r="P42" s="38" t="n">
        <f aca="false">AVERAGE(P7:P16,P18:P27,P29:P39)</f>
        <v>-0.55</v>
      </c>
      <c r="Q42" s="38" t="n">
        <f aca="false">AVERAGE(Q7:Q16,Q18:Q27,Q29:Q39)</f>
        <v>1.82</v>
      </c>
      <c r="R42" s="38" t="n">
        <f aca="false">AVERAGE(R7:R16,R18:R27,R29:R39)</f>
        <v>-3.68333333333333</v>
      </c>
      <c r="S42" s="38" t="n">
        <f aca="false">AVERAGE(S7:S16,S18:S27,S29:S39)</f>
        <v>5.91333333333333</v>
      </c>
      <c r="T42" s="38" t="n">
        <f aca="false">AVERAGE(T7:T16,T18:T27,T29:T39)</f>
        <v>7.55</v>
      </c>
      <c r="U42" s="38" t="n">
        <f aca="false">AVERAGE(U7:U16,U18:U27,U29:U39)</f>
        <v>4.46666666666667</v>
      </c>
      <c r="V42" s="38"/>
      <c r="W42" s="43" t="n">
        <f aca="false">AVERAGE(W7:W16,W18:W27,W29:W39)</f>
        <v>61.1</v>
      </c>
      <c r="X42" s="43" t="n">
        <f aca="false">AVERAGE(X7:X16,X18:X27,X29:X39)</f>
        <v>86.1</v>
      </c>
      <c r="Y42" s="43" t="n">
        <f aca="false">AVERAGE(Y7:Y16,Y18:Y27,Y29:Y39)</f>
        <v>36.1666666666667</v>
      </c>
      <c r="Z42" s="38" t="n">
        <f aca="false">SUM(Z7:Z16,Z18:Z27,Z29:Z39)</f>
        <v>35.2</v>
      </c>
      <c r="AA42" s="38"/>
      <c r="AB42" s="38"/>
      <c r="AC42" s="38"/>
      <c r="AD42" s="38" t="n">
        <f aca="false">AVERAGE(AD7:AD16,AD18:AD27,AD29:AD39)</f>
        <v>1.21379310344828</v>
      </c>
      <c r="AE42" s="38"/>
      <c r="AF42" s="38"/>
      <c r="AG42" s="38" t="n">
        <f aca="false">AVERAGE(AG7:AG16,AG18:AG27,AG29:AG39)</f>
        <v>1.91161290322581</v>
      </c>
      <c r="AH42" s="43" t="n">
        <f aca="false">AVERAGE(AH7:AH16,AH18:AH27,AH29:AH39)</f>
        <v>3.76923076923077</v>
      </c>
      <c r="AI42" s="38"/>
      <c r="AJ42" s="38"/>
      <c r="AK42" s="38"/>
      <c r="AL42" s="38" t="n">
        <f aca="false">AVERAGE(AL7:AL16,AL18:AL27,AL29:AL39)</f>
        <v>0.47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7.51388888888889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6.5</v>
      </c>
      <c r="C43" s="38" t="n">
        <f aca="false">MAX(C7:C16,C18:C27,C29:C39)</f>
        <v>24.8</v>
      </c>
      <c r="D43" s="38" t="n">
        <f aca="false">MAX(D7:D16,D18:D27,D29:D39)</f>
        <v>9.2</v>
      </c>
      <c r="E43" s="38" t="n">
        <f aca="false">MAX(E7:E16,E18:E27,E29:E39)</f>
        <v>28.2</v>
      </c>
      <c r="F43" s="38"/>
      <c r="G43" s="38" t="n">
        <f aca="false">MAX(G7:G16,G18:G27,G29:G39)</f>
        <v>10.5</v>
      </c>
      <c r="H43" s="38" t="n">
        <f aca="false">MAX(H7:H16,H18:H27,H29:H39)</f>
        <v>868.1</v>
      </c>
      <c r="I43" s="38" t="n">
        <f aca="false">MAX(I7:I16,I18:I27,I29:I39)</f>
        <v>869.5</v>
      </c>
      <c r="J43" s="38" t="n">
        <f aca="false">MAX(J7:J16,J18:J27,J29:J39)</f>
        <v>867.1</v>
      </c>
      <c r="K43" s="38" t="n">
        <f aca="false">MAX(K7:K16,K18:K27,K29:K39)</f>
        <v>783.1</v>
      </c>
      <c r="L43" s="38" t="n">
        <f aca="false">MAX(L7:L16,L18:L27,L29:L39)</f>
        <v>1035.9</v>
      </c>
      <c r="M43" s="38" t="n">
        <f aca="false">MAX(M7:M16,M18:M27,M29:M39)</f>
        <v>1037.6</v>
      </c>
      <c r="N43" s="38" t="n">
        <f aca="false">MAX(N7:N16,N18:N27,N29:N39)</f>
        <v>1032.6</v>
      </c>
      <c r="O43" s="38" t="n">
        <f aca="false">MAX(O7:O16,O18:O27,O29:O39)</f>
        <v>18.9000000000001</v>
      </c>
      <c r="P43" s="38" t="n">
        <f aca="false">MAX(P7:P16,P18:P27,P29:P39)</f>
        <v>6.3</v>
      </c>
      <c r="Q43" s="38" t="n">
        <f aca="false">MAX(Q7:Q16,Q18:Q27,Q29:Q39)</f>
        <v>8.9</v>
      </c>
      <c r="R43" s="38" t="n">
        <f aca="false">MAX(R7:R16,R18:R27,R29:R39)</f>
        <v>4.3</v>
      </c>
      <c r="S43" s="38" t="n">
        <f aca="false">MAX(S7:S16,S18:S27,S29:S39)</f>
        <v>9.6</v>
      </c>
      <c r="T43" s="38" t="n">
        <f aca="false">MAX(T7:T16,T18:T27,T29:T39)</f>
        <v>11.3</v>
      </c>
      <c r="U43" s="38" t="n">
        <f aca="false">MAX(U7:U16,U18:U27,U29:U39)</f>
        <v>8.3</v>
      </c>
      <c r="V43" s="38"/>
      <c r="W43" s="43" t="n">
        <f aca="false">MAX(W7:W16,W18:W27,W29:W39)</f>
        <v>92</v>
      </c>
      <c r="X43" s="43" t="n">
        <f aca="false">MAX(X7:X16,X18:X27,X29:X39)</f>
        <v>100</v>
      </c>
      <c r="Y43" s="43" t="n">
        <f aca="false">MAX(Y7:Y16,Y18:Y27,Y29:Y39)</f>
        <v>78</v>
      </c>
      <c r="Z43" s="38" t="n">
        <f aca="false">MAX(Z7:Z16,Z18:Z27,Z29:Z39)</f>
        <v>10</v>
      </c>
      <c r="AA43" s="38" t="n">
        <f aca="false">MAX(AA7:AA16,AA18:AA27,AA29:AA39)</f>
        <v>6.8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0</v>
      </c>
      <c r="AE43" s="38"/>
      <c r="AF43" s="38"/>
      <c r="AG43" s="70" t="n">
        <f aca="false">MAX(AG7:AG16,AG18:AG27,AG29:AG39)</f>
        <v>4.4</v>
      </c>
      <c r="AH43" s="38"/>
      <c r="AI43" s="38"/>
      <c r="AJ43" s="38"/>
      <c r="AK43" s="38"/>
      <c r="AL43" s="38" t="n">
        <f aca="false">MAX(AL7:AL16,AL18:AL27,AL29:AL39)</f>
        <v>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-2.5</v>
      </c>
      <c r="C44" s="73" t="n">
        <f aca="false">MIN(C7:C16,C18:C27,C29:C39)</f>
        <v>2.4</v>
      </c>
      <c r="D44" s="73" t="n">
        <f aca="false">MIN(D7:D16,D18:D27,D29:D39)</f>
        <v>-10</v>
      </c>
      <c r="E44" s="73" t="n">
        <f aca="false">MIN(E7:E16,E18:E27,E29:E39)</f>
        <v>3.8</v>
      </c>
      <c r="F44" s="45"/>
      <c r="G44" s="73" t="n">
        <f aca="false">MIN(G7:G16,G18:G27,G29:G39)</f>
        <v>-3.7</v>
      </c>
      <c r="H44" s="73" t="n">
        <f aca="false">MIN(H7:H16,H18:H27,H29:H39)</f>
        <v>848.6</v>
      </c>
      <c r="I44" s="73" t="n">
        <f aca="false">MIN(I7:I16,I18:I27,I29:I39)</f>
        <v>86.1</v>
      </c>
      <c r="J44" s="73" t="n">
        <f aca="false">MIN(J7:J16,J18:J27,J29:J39)</f>
        <v>86</v>
      </c>
      <c r="K44" s="73" t="n">
        <f aca="false">MIN(K7:K16,K18:K27,K29:K39)</f>
        <v>-774.3</v>
      </c>
      <c r="L44" s="73" t="n">
        <f aca="false">MIN(L7:L16,L18:L27,L29:L39)</f>
        <v>1003.3</v>
      </c>
      <c r="M44" s="73" t="n">
        <f aca="false">MIN(M7:M16,M18:M27,M29:M39)</f>
        <v>1008</v>
      </c>
      <c r="N44" s="73" t="n">
        <f aca="false">MIN(N7:N16,N18:N27,N29:N39)</f>
        <v>999.1</v>
      </c>
      <c r="O44" s="73" t="n">
        <f aca="false">MIN(O7:O16,O18:O27,O29:O39)</f>
        <v>0</v>
      </c>
      <c r="P44" s="73" t="n">
        <f aca="false">MIN(P7:P16,P18:P27,P29:P39)</f>
        <v>-5.7</v>
      </c>
      <c r="Q44" s="73" t="n">
        <f aca="false">MIN(Q7:Q16,Q18:Q27,Q29:Q39)</f>
        <v>-8.2</v>
      </c>
      <c r="R44" s="73" t="n">
        <f aca="false">MIN(R7:R16,R18:R27,R29:R39)</f>
        <v>-13</v>
      </c>
      <c r="S44" s="73" t="n">
        <f aca="false">MIN(S7:S16,S18:S27,S29:S39)</f>
        <v>3.8</v>
      </c>
      <c r="T44" s="73" t="n">
        <f aca="false">MIN(T7:T16,T18:T27,T29:T39)</f>
        <v>5.1</v>
      </c>
      <c r="U44" s="73" t="n">
        <f aca="false">MIN(U7:U16,U18:U27,U29:U39)</f>
        <v>1.7</v>
      </c>
      <c r="V44" s="74"/>
      <c r="W44" s="75" t="n">
        <f aca="false">MIN(W7:W16,W18:W27,W29:W39)</f>
        <v>32</v>
      </c>
      <c r="X44" s="75" t="n">
        <f aca="false">MIN(X7:X16,X18:X27,X29:X39)</f>
        <v>50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899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5.353996767395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37" activeCellId="0" sqref="AP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</v>
      </c>
      <c r="C7" s="39" t="n">
        <v>17.3</v>
      </c>
      <c r="D7" s="39" t="n">
        <v>10</v>
      </c>
      <c r="E7" s="40" t="n">
        <f aca="false">SUM(C7-D7)</f>
        <v>7.3</v>
      </c>
      <c r="F7" s="41"/>
      <c r="G7" s="42" t="n">
        <v>9.8</v>
      </c>
      <c r="H7" s="38" t="n">
        <v>859.3</v>
      </c>
      <c r="I7" s="39" t="n">
        <v>861.2</v>
      </c>
      <c r="J7" s="39" t="n">
        <v>857.7</v>
      </c>
      <c r="K7" s="40" t="n">
        <f aca="false">SUM(I7-J7)</f>
        <v>3.5</v>
      </c>
      <c r="L7" s="38" t="n">
        <v>1015.1</v>
      </c>
      <c r="M7" s="39" t="n">
        <v>1017</v>
      </c>
      <c r="N7" s="39" t="n">
        <v>1013.2</v>
      </c>
      <c r="O7" s="40" t="n">
        <f aca="false">SUM(M7-N7)</f>
        <v>3.79999999999995</v>
      </c>
      <c r="P7" s="38" t="n">
        <v>8.2</v>
      </c>
      <c r="Q7" s="39" t="n">
        <v>9.6</v>
      </c>
      <c r="R7" s="39" t="n">
        <v>5.7</v>
      </c>
      <c r="S7" s="38" t="n">
        <v>10.9</v>
      </c>
      <c r="T7" s="39" t="n">
        <v>11.7</v>
      </c>
      <c r="U7" s="39" t="n">
        <v>9.2</v>
      </c>
      <c r="V7" s="12" t="n">
        <v>1</v>
      </c>
      <c r="W7" s="43" t="n">
        <v>79</v>
      </c>
      <c r="X7" s="44" t="n">
        <v>92</v>
      </c>
      <c r="Y7" s="44" t="n">
        <v>47</v>
      </c>
      <c r="Z7" s="38" t="n">
        <v>2</v>
      </c>
      <c r="AA7" s="45" t="n">
        <v>2</v>
      </c>
      <c r="AB7" s="46" t="n">
        <v>16</v>
      </c>
      <c r="AC7" s="47" t="n">
        <v>18</v>
      </c>
      <c r="AD7" s="38" t="n">
        <f aca="false">Z7</f>
        <v>2</v>
      </c>
      <c r="AE7" s="48" t="n">
        <v>21.05</v>
      </c>
      <c r="AF7" s="49"/>
      <c r="AG7" s="50" t="n">
        <v>0.4</v>
      </c>
      <c r="AH7" s="1" t="n">
        <v>6</v>
      </c>
      <c r="AI7" s="1" t="s">
        <v>45</v>
      </c>
      <c r="AJ7" s="1" t="s">
        <v>41</v>
      </c>
      <c r="AK7" s="1" t="s">
        <v>39</v>
      </c>
      <c r="AL7" s="45" t="n">
        <v>0</v>
      </c>
      <c r="AM7" s="10"/>
      <c r="AN7" s="10"/>
      <c r="AO7" s="64" t="n">
        <f aca="false">AL7</f>
        <v>0</v>
      </c>
      <c r="AP7" s="51" t="n">
        <v>0.0104166666666667</v>
      </c>
    </row>
    <row r="8" customFormat="false" ht="12.75" hidden="false" customHeight="false" outlineLevel="0" collapsed="false">
      <c r="A8" s="1" t="n">
        <v>2</v>
      </c>
      <c r="B8" s="38" t="n">
        <v>8.6</v>
      </c>
      <c r="C8" s="39" t="n">
        <v>19.9</v>
      </c>
      <c r="D8" s="39" t="n">
        <v>2.6</v>
      </c>
      <c r="E8" s="40" t="n">
        <f aca="false">SUM(C8-D8)</f>
        <v>17.3</v>
      </c>
      <c r="F8" s="41"/>
      <c r="G8" s="52" t="n">
        <v>5.7</v>
      </c>
      <c r="H8" s="38" t="n">
        <v>860.8</v>
      </c>
      <c r="I8" s="39" t="n">
        <v>861.8</v>
      </c>
      <c r="J8" s="39" t="n">
        <v>859.7</v>
      </c>
      <c r="K8" s="12" t="n">
        <f aca="false">SUM(I8-J8)</f>
        <v>2.09999999999991</v>
      </c>
      <c r="L8" s="38" t="n">
        <v>1019.2</v>
      </c>
      <c r="M8" s="39" t="n">
        <v>1020.4</v>
      </c>
      <c r="N8" s="39" t="n">
        <v>1017.8</v>
      </c>
      <c r="O8" s="12" t="n">
        <f aca="false">SUM(M8-N8)</f>
        <v>2.60000000000002</v>
      </c>
      <c r="P8" s="38" t="n">
        <v>3.7</v>
      </c>
      <c r="Q8" s="39" t="n">
        <v>5.3</v>
      </c>
      <c r="R8" s="39" t="n">
        <v>2.2</v>
      </c>
      <c r="S8" s="38" t="n">
        <v>7.7</v>
      </c>
      <c r="T8" s="39" t="n">
        <v>8.9</v>
      </c>
      <c r="U8" s="39" t="n">
        <v>6.9</v>
      </c>
      <c r="V8" s="12" t="n">
        <v>2</v>
      </c>
      <c r="W8" s="43" t="n">
        <v>75</v>
      </c>
      <c r="X8" s="44" t="n">
        <v>98</v>
      </c>
      <c r="Y8" s="44" t="n">
        <v>34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22.65</v>
      </c>
      <c r="AF8" s="49"/>
      <c r="AG8" s="50" t="n">
        <f aca="false">AE8-AE9</f>
        <v>3.68</v>
      </c>
      <c r="AH8" s="1"/>
      <c r="AI8" s="1"/>
      <c r="AJ8" s="1"/>
      <c r="AK8" s="11" t="s">
        <v>39</v>
      </c>
      <c r="AL8" s="45" t="n">
        <v>0</v>
      </c>
      <c r="AM8" s="10"/>
      <c r="AN8" s="10"/>
      <c r="AO8" s="64" t="n">
        <f aca="false">AL8</f>
        <v>0</v>
      </c>
      <c r="AP8" s="51" t="n">
        <v>0.375</v>
      </c>
    </row>
    <row r="9" customFormat="false" ht="12.75" hidden="false" customHeight="false" outlineLevel="0" collapsed="false">
      <c r="A9" s="1" t="n">
        <v>3</v>
      </c>
      <c r="B9" s="38" t="n">
        <v>11.8</v>
      </c>
      <c r="C9" s="39" t="n">
        <v>20.4</v>
      </c>
      <c r="D9" s="39" t="n">
        <v>3.2</v>
      </c>
      <c r="E9" s="40" t="n">
        <f aca="false">SUM(C9-D9)</f>
        <v>17.2</v>
      </c>
      <c r="F9" s="41"/>
      <c r="G9" s="52" t="n">
        <v>6</v>
      </c>
      <c r="H9" s="38" t="n">
        <v>858.7</v>
      </c>
      <c r="I9" s="39" t="n">
        <v>860.9</v>
      </c>
      <c r="J9" s="39" t="n">
        <v>856.9</v>
      </c>
      <c r="K9" s="12" t="n">
        <f aca="false">SUM(I9-J9)</f>
        <v>4</v>
      </c>
      <c r="L9" s="38" t="n">
        <v>1016.6</v>
      </c>
      <c r="M9" s="39" t="n">
        <v>1021.6</v>
      </c>
      <c r="N9" s="39" t="n">
        <v>1013.4</v>
      </c>
      <c r="O9" s="12" t="n">
        <f aca="false">SUM(M9-N9)</f>
        <v>8.20000000000005</v>
      </c>
      <c r="P9" s="38" t="n">
        <v>0.7</v>
      </c>
      <c r="Q9" s="39" t="n">
        <v>1.8</v>
      </c>
      <c r="R9" s="39" t="n">
        <v>-0.4</v>
      </c>
      <c r="S9" s="38" t="n">
        <v>6.4</v>
      </c>
      <c r="T9" s="39" t="n">
        <v>6.8</v>
      </c>
      <c r="U9" s="39" t="n">
        <v>5.9</v>
      </c>
      <c r="V9" s="12" t="n">
        <v>3</v>
      </c>
      <c r="W9" s="43" t="n">
        <v>51</v>
      </c>
      <c r="X9" s="44" t="n">
        <v>94</v>
      </c>
      <c r="Y9" s="44" t="n">
        <v>26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18.97</v>
      </c>
      <c r="AF9" s="49"/>
      <c r="AG9" s="50" t="n">
        <f aca="false">AE9-AE10</f>
        <v>2.93</v>
      </c>
      <c r="AH9" s="1" t="n">
        <v>4</v>
      </c>
      <c r="AI9" s="1" t="s">
        <v>40</v>
      </c>
      <c r="AJ9" s="1" t="s">
        <v>41</v>
      </c>
      <c r="AK9" s="11" t="s">
        <v>39</v>
      </c>
      <c r="AL9" s="45" t="n">
        <v>0</v>
      </c>
      <c r="AM9" s="10"/>
      <c r="AN9" s="10"/>
      <c r="AO9" s="64" t="n">
        <f aca="false">AL9</f>
        <v>0</v>
      </c>
      <c r="AP9" s="51" t="n">
        <v>0.371527777777778</v>
      </c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21.6</v>
      </c>
      <c r="D10" s="39" t="n">
        <v>1</v>
      </c>
      <c r="E10" s="40" t="n">
        <f aca="false">SUM(C10-D10)</f>
        <v>20.6</v>
      </c>
      <c r="F10" s="41"/>
      <c r="G10" s="52" t="n">
        <v>4.8</v>
      </c>
      <c r="H10" s="38" t="n">
        <v>860.5</v>
      </c>
      <c r="I10" s="39" t="n">
        <v>862.8</v>
      </c>
      <c r="J10" s="39" t="n">
        <v>858.4</v>
      </c>
      <c r="K10" s="12" t="n">
        <f aca="false">SUM(I10-J10)</f>
        <v>4.39999999999998</v>
      </c>
      <c r="L10" s="38" t="n">
        <v>1018.6</v>
      </c>
      <c r="M10" s="39" t="n">
        <v>1021.5</v>
      </c>
      <c r="N10" s="39" t="n">
        <v>1015</v>
      </c>
      <c r="O10" s="12" t="n">
        <f aca="false">SUM(M10-N10)</f>
        <v>6.5</v>
      </c>
      <c r="P10" s="38" t="n">
        <v>-1.1</v>
      </c>
      <c r="Q10" s="39" t="n">
        <v>0.8</v>
      </c>
      <c r="R10" s="39" t="n">
        <v>-2.8</v>
      </c>
      <c r="S10" s="38" t="n">
        <v>5.6</v>
      </c>
      <c r="T10" s="39" t="n">
        <v>6.5</v>
      </c>
      <c r="U10" s="39" t="n">
        <v>4.9</v>
      </c>
      <c r="V10" s="12" t="n">
        <v>4</v>
      </c>
      <c r="W10" s="43" t="n">
        <v>48</v>
      </c>
      <c r="X10" s="44" t="n">
        <v>75</v>
      </c>
      <c r="Y10" s="44" t="n">
        <v>24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16.04</v>
      </c>
      <c r="AF10" s="49"/>
      <c r="AG10" s="50" t="n">
        <f aca="false">AE10-AE11</f>
        <v>2.97</v>
      </c>
      <c r="AH10" s="1" t="n">
        <v>7</v>
      </c>
      <c r="AI10" s="1" t="s">
        <v>40</v>
      </c>
      <c r="AJ10" s="1" t="s">
        <v>41</v>
      </c>
      <c r="AK10" s="11" t="s">
        <v>39</v>
      </c>
      <c r="AL10" s="45" t="n">
        <v>0</v>
      </c>
      <c r="AM10" s="10"/>
      <c r="AN10" s="10"/>
      <c r="AO10" s="64" t="n">
        <f aca="false">AL10</f>
        <v>0</v>
      </c>
      <c r="AP10" s="51" t="n">
        <v>0.309027777777778</v>
      </c>
    </row>
    <row r="11" customFormat="false" ht="12.75" hidden="false" customHeight="false" outlineLevel="0" collapsed="false">
      <c r="A11" s="1" t="n">
        <v>5</v>
      </c>
      <c r="B11" s="38" t="n">
        <v>12.3</v>
      </c>
      <c r="C11" s="39" t="n">
        <v>19.9</v>
      </c>
      <c r="D11" s="39" t="n">
        <v>4.2</v>
      </c>
      <c r="E11" s="40" t="n">
        <f aca="false">SUM(C11-D11)</f>
        <v>15.7</v>
      </c>
      <c r="F11" s="41"/>
      <c r="G11" s="52" t="n">
        <v>6.5</v>
      </c>
      <c r="H11" s="38" t="n">
        <v>859.1</v>
      </c>
      <c r="I11" s="39" t="n">
        <v>860.8</v>
      </c>
      <c r="J11" s="39" t="n">
        <v>856.9</v>
      </c>
      <c r="K11" s="12" t="n">
        <f aca="false">SUM(I11-J11)</f>
        <v>3.89999999999998</v>
      </c>
      <c r="L11" s="38" t="n">
        <v>1016.1</v>
      </c>
      <c r="M11" s="39" t="n">
        <v>1018.2</v>
      </c>
      <c r="N11" s="39" t="n">
        <v>1013.2</v>
      </c>
      <c r="O11" s="12" t="n">
        <f aca="false">SUM(M11-N11)</f>
        <v>5</v>
      </c>
      <c r="P11" s="38" t="n">
        <v>1.2</v>
      </c>
      <c r="Q11" s="39" t="n">
        <v>5.9</v>
      </c>
      <c r="R11" s="39" t="n">
        <v>-2.4</v>
      </c>
      <c r="S11" s="38" t="n">
        <v>6.8</v>
      </c>
      <c r="T11" s="39" t="n">
        <v>9.3</v>
      </c>
      <c r="U11" s="39" t="n">
        <v>4.8</v>
      </c>
      <c r="V11" s="12" t="n">
        <v>5</v>
      </c>
      <c r="W11" s="43" t="n">
        <v>48</v>
      </c>
      <c r="X11" s="44" t="n">
        <v>65</v>
      </c>
      <c r="Y11" s="44" t="n">
        <v>33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13.07</v>
      </c>
      <c r="AF11" s="49"/>
      <c r="AG11" s="50" t="n">
        <f aca="false">AE11-AE12</f>
        <v>9</v>
      </c>
      <c r="AH11" s="1" t="n">
        <v>6</v>
      </c>
      <c r="AI11" s="1" t="s">
        <v>37</v>
      </c>
      <c r="AJ11" s="1" t="s">
        <v>41</v>
      </c>
      <c r="AK11" s="11" t="s">
        <v>39</v>
      </c>
      <c r="AL11" s="45" t="n">
        <v>0</v>
      </c>
      <c r="AM11" s="10"/>
      <c r="AN11" s="10"/>
      <c r="AO11" s="64" t="n">
        <f aca="false">AL11</f>
        <v>0</v>
      </c>
      <c r="AP11" s="51" t="n">
        <v>0.0798611111111111</v>
      </c>
    </row>
    <row r="12" customFormat="false" ht="12.75" hidden="false" customHeight="false" outlineLevel="0" collapsed="false">
      <c r="A12" s="1" t="n">
        <v>6</v>
      </c>
      <c r="B12" s="38" t="n">
        <v>16.9</v>
      </c>
      <c r="C12" s="39" t="n">
        <v>24.3</v>
      </c>
      <c r="D12" s="39" t="n">
        <v>10.2</v>
      </c>
      <c r="E12" s="40" t="n">
        <f aca="false">SUM(C12-D12)</f>
        <v>14.1</v>
      </c>
      <c r="F12" s="41"/>
      <c r="G12" s="52" t="n">
        <v>1.4</v>
      </c>
      <c r="H12" s="38" t="n">
        <v>855.7</v>
      </c>
      <c r="I12" s="39" t="n">
        <v>858</v>
      </c>
      <c r="J12" s="39" t="n">
        <v>853.1</v>
      </c>
      <c r="K12" s="12" t="n">
        <f aca="false">SUM(I12-J12)</f>
        <v>4.89999999999998</v>
      </c>
      <c r="L12" s="38" t="n">
        <v>1009.8</v>
      </c>
      <c r="M12" s="39" t="n">
        <v>1014.2</v>
      </c>
      <c r="N12" s="39" t="n">
        <v>1005.8</v>
      </c>
      <c r="O12" s="12" t="n">
        <f aca="false">SUM(M12-N12)</f>
        <v>8.40000000000009</v>
      </c>
      <c r="P12" s="38" t="n">
        <v>0.8</v>
      </c>
      <c r="Q12" s="39" t="n">
        <v>3.5</v>
      </c>
      <c r="R12" s="39" t="n">
        <v>-5.5</v>
      </c>
      <c r="S12" s="38" t="n">
        <v>6.5</v>
      </c>
      <c r="T12" s="39" t="n">
        <v>7.9</v>
      </c>
      <c r="U12" s="39" t="n">
        <v>3.9</v>
      </c>
      <c r="V12" s="12" t="n">
        <v>6</v>
      </c>
      <c r="W12" s="43" t="n">
        <v>36</v>
      </c>
      <c r="X12" s="44" t="n">
        <v>61</v>
      </c>
      <c r="Y12" s="44" t="n">
        <v>17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4.07</v>
      </c>
      <c r="AF12" s="49" t="n">
        <v>75</v>
      </c>
      <c r="AG12" s="50" t="n">
        <f aca="false">AF12-AF13</f>
        <v>5.65000000000001</v>
      </c>
      <c r="AH12" s="1" t="n">
        <v>5</v>
      </c>
      <c r="AI12" s="1" t="s">
        <v>37</v>
      </c>
      <c r="AJ12" s="1" t="s">
        <v>38</v>
      </c>
      <c r="AK12" s="11" t="s">
        <v>60</v>
      </c>
      <c r="AL12" s="45" t="n">
        <v>2.3</v>
      </c>
      <c r="AM12" s="10"/>
      <c r="AN12" s="10"/>
      <c r="AO12" s="64" t="n">
        <f aca="false">AL12</f>
        <v>2.3</v>
      </c>
      <c r="AP12" s="51" t="n">
        <v>0.340277777777778</v>
      </c>
    </row>
    <row r="13" customFormat="false" ht="12.75" hidden="false" customHeight="false" outlineLevel="0" collapsed="false">
      <c r="A13" s="1" t="n">
        <v>7</v>
      </c>
      <c r="B13" s="38" t="n">
        <v>8</v>
      </c>
      <c r="C13" s="39" t="n">
        <v>14.8</v>
      </c>
      <c r="D13" s="39" t="n">
        <v>0.7</v>
      </c>
      <c r="E13" s="40" t="n">
        <f aca="false">SUM(C13-D13)</f>
        <v>14.1</v>
      </c>
      <c r="F13" s="41"/>
      <c r="G13" s="52" t="n">
        <v>1.1</v>
      </c>
      <c r="H13" s="38" t="n">
        <v>861.4</v>
      </c>
      <c r="I13" s="39" t="n">
        <v>864.8</v>
      </c>
      <c r="J13" s="39" t="n">
        <v>857.5</v>
      </c>
      <c r="K13" s="12" t="n">
        <f aca="false">SUM(I13-J13)</f>
        <v>7.29999999999995</v>
      </c>
      <c r="L13" s="38" t="n">
        <v>1019.3</v>
      </c>
      <c r="M13" s="39" t="n">
        <v>1023.1</v>
      </c>
      <c r="N13" s="39" t="n">
        <v>1011.8</v>
      </c>
      <c r="O13" s="12" t="n">
        <f aca="false">SUM(M13-N13)</f>
        <v>11.3000000000001</v>
      </c>
      <c r="P13" s="38" t="n">
        <v>-8.2</v>
      </c>
      <c r="Q13" s="39" t="n">
        <v>-3.8</v>
      </c>
      <c r="R13" s="39" t="n">
        <v>-11.9</v>
      </c>
      <c r="S13" s="38" t="n">
        <v>3.1</v>
      </c>
      <c r="T13" s="39" t="n">
        <v>4.3</v>
      </c>
      <c r="U13" s="39" t="n">
        <v>2.3</v>
      </c>
      <c r="V13" s="12" t="n">
        <v>7</v>
      </c>
      <c r="W13" s="43" t="n">
        <v>30</v>
      </c>
      <c r="X13" s="44" t="n">
        <v>52</v>
      </c>
      <c r="Y13" s="44" t="n">
        <v>19</v>
      </c>
      <c r="Z13" s="38" t="n">
        <v>0</v>
      </c>
      <c r="AA13" s="45"/>
      <c r="AB13" s="46"/>
      <c r="AC13" s="47"/>
      <c r="AD13" s="38" t="n">
        <f aca="false">Z13</f>
        <v>0</v>
      </c>
      <c r="AE13" s="48"/>
      <c r="AF13" s="49" t="n">
        <v>69.35</v>
      </c>
      <c r="AG13" s="50" t="n">
        <f aca="false">AF13-AF14</f>
        <v>4.13</v>
      </c>
      <c r="AH13" s="1" t="n">
        <v>3</v>
      </c>
      <c r="AI13" s="1" t="s">
        <v>37</v>
      </c>
      <c r="AJ13" s="1" t="s">
        <v>41</v>
      </c>
      <c r="AK13" s="11" t="s">
        <v>39</v>
      </c>
      <c r="AL13" s="45" t="n">
        <v>0</v>
      </c>
      <c r="AM13" s="10"/>
      <c r="AN13" s="10"/>
      <c r="AO13" s="64" t="n">
        <f aca="false">AL13</f>
        <v>0</v>
      </c>
      <c r="AP13" s="51" t="n">
        <v>0.326388888888889</v>
      </c>
    </row>
    <row r="14" customFormat="false" ht="12.75" hidden="false" customHeight="false" outlineLevel="0" collapsed="false">
      <c r="A14" s="1" t="n">
        <v>8</v>
      </c>
      <c r="B14" s="38" t="n">
        <v>10.3</v>
      </c>
      <c r="C14" s="39" t="n">
        <v>20</v>
      </c>
      <c r="D14" s="39" t="n">
        <v>3.7</v>
      </c>
      <c r="E14" s="40" t="n">
        <f aca="false">SUM(C14-D14)</f>
        <v>16.3</v>
      </c>
      <c r="F14" s="41"/>
      <c r="G14" s="52" t="n">
        <v>3.1</v>
      </c>
      <c r="H14" s="38" t="n">
        <v>860</v>
      </c>
      <c r="I14" s="39" t="n">
        <v>862.1</v>
      </c>
      <c r="J14" s="39" t="n">
        <v>857.3</v>
      </c>
      <c r="K14" s="12" t="n">
        <f aca="false">SUM(I14-J14)</f>
        <v>4.80000000000007</v>
      </c>
      <c r="L14" s="38" t="n">
        <v>1019.1</v>
      </c>
      <c r="M14" s="39" t="n">
        <v>1022.4</v>
      </c>
      <c r="N14" s="39" t="n">
        <v>1012.3</v>
      </c>
      <c r="O14" s="12" t="n">
        <f aca="false">SUM(M14-N14)</f>
        <v>10.1</v>
      </c>
      <c r="P14" s="38" t="n">
        <v>-5.4</v>
      </c>
      <c r="Q14" s="39" t="n">
        <v>-0.6</v>
      </c>
      <c r="R14" s="39" t="n">
        <v>-8.2</v>
      </c>
      <c r="S14" s="38" t="n">
        <v>4</v>
      </c>
      <c r="T14" s="39" t="n">
        <v>5.9</v>
      </c>
      <c r="U14" s="39" t="n">
        <v>3.1</v>
      </c>
      <c r="V14" s="12" t="n">
        <v>8</v>
      </c>
      <c r="W14" s="43" t="n">
        <v>34</v>
      </c>
      <c r="X14" s="44" t="n">
        <v>50</v>
      </c>
      <c r="Y14" s="44" t="n">
        <v>18</v>
      </c>
      <c r="Z14" s="38" t="n">
        <v>0</v>
      </c>
      <c r="AA14" s="45"/>
      <c r="AB14" s="46"/>
      <c r="AC14" s="47"/>
      <c r="AD14" s="38" t="n">
        <f aca="false">Z14</f>
        <v>0</v>
      </c>
      <c r="AE14" s="48"/>
      <c r="AF14" s="49" t="n">
        <v>65.22</v>
      </c>
      <c r="AG14" s="50" t="n">
        <f aca="false">AF14-AF15</f>
        <v>1.83</v>
      </c>
      <c r="AH14" s="1" t="n">
        <v>6</v>
      </c>
      <c r="AI14" s="1" t="s">
        <v>37</v>
      </c>
      <c r="AJ14" s="1" t="s">
        <v>41</v>
      </c>
      <c r="AK14" s="11" t="s">
        <v>46</v>
      </c>
      <c r="AL14" s="45" t="n">
        <v>0.8</v>
      </c>
      <c r="AM14" s="10"/>
      <c r="AN14" s="10"/>
      <c r="AO14" s="64" t="n">
        <f aca="false">AL14</f>
        <v>0.8</v>
      </c>
      <c r="AP14" s="51" t="n">
        <v>0.166666666666667</v>
      </c>
    </row>
    <row r="15" customFormat="false" ht="12.75" hidden="false" customHeight="false" outlineLevel="0" collapsed="false">
      <c r="A15" s="1" t="n">
        <v>9</v>
      </c>
      <c r="B15" s="38" t="n">
        <v>15.3</v>
      </c>
      <c r="C15" s="39" t="n">
        <v>25.9</v>
      </c>
      <c r="D15" s="39" t="n">
        <v>5.2</v>
      </c>
      <c r="E15" s="40" t="n">
        <f aca="false">SUM(C15-D15)</f>
        <v>20.7</v>
      </c>
      <c r="F15" s="41"/>
      <c r="G15" s="52" t="n">
        <v>6.4</v>
      </c>
      <c r="H15" s="38" t="n">
        <v>857.6</v>
      </c>
      <c r="I15" s="39" t="n">
        <v>861.2</v>
      </c>
      <c r="J15" s="39" t="n">
        <v>855.8</v>
      </c>
      <c r="K15" s="12" t="n">
        <f aca="false">SUM(I15-J15)</f>
        <v>5.40000000000009</v>
      </c>
      <c r="L15" s="38" t="n">
        <v>1013.1</v>
      </c>
      <c r="M15" s="39" t="n">
        <v>1017.1</v>
      </c>
      <c r="N15" s="39" t="n">
        <v>1009.5</v>
      </c>
      <c r="O15" s="40" t="n">
        <f aca="false">SUM(M15-N15)</f>
        <v>7.60000000000002</v>
      </c>
      <c r="P15" s="38" t="n">
        <v>-2.2</v>
      </c>
      <c r="Q15" s="39" t="n">
        <v>1.2</v>
      </c>
      <c r="R15" s="39" t="n">
        <v>-8</v>
      </c>
      <c r="S15" s="38" t="n">
        <v>5</v>
      </c>
      <c r="T15" s="39" t="n">
        <v>6.7</v>
      </c>
      <c r="U15" s="39" t="n">
        <v>3.1</v>
      </c>
      <c r="V15" s="12" t="n">
        <v>9</v>
      </c>
      <c r="W15" s="43" t="n">
        <v>35</v>
      </c>
      <c r="X15" s="44" t="n">
        <v>75</v>
      </c>
      <c r="Y15" s="44" t="n">
        <v>13</v>
      </c>
      <c r="Z15" s="38" t="n">
        <v>0</v>
      </c>
      <c r="AA15" s="45"/>
      <c r="AB15" s="46"/>
      <c r="AC15" s="47"/>
      <c r="AD15" s="38" t="n">
        <f aca="false">Z15</f>
        <v>0</v>
      </c>
      <c r="AE15" s="48"/>
      <c r="AF15" s="49" t="n">
        <v>63.39</v>
      </c>
      <c r="AG15" s="50" t="n">
        <f aca="false">AF15-AF16</f>
        <v>4.93</v>
      </c>
      <c r="AH15" s="1"/>
      <c r="AI15" s="1"/>
      <c r="AJ15" s="1"/>
      <c r="AK15" s="11" t="s">
        <v>49</v>
      </c>
      <c r="AL15" s="45" t="n">
        <v>0.9</v>
      </c>
      <c r="AM15" s="10"/>
      <c r="AN15" s="10"/>
      <c r="AO15" s="64" t="n">
        <f aca="false">AL15</f>
        <v>0.9</v>
      </c>
      <c r="AP15" s="51" t="n">
        <v>0.385416666666667</v>
      </c>
    </row>
    <row r="16" customFormat="false" ht="13.5" hidden="false" customHeight="false" outlineLevel="0" collapsed="false">
      <c r="A16" s="1" t="n">
        <v>10</v>
      </c>
      <c r="B16" s="38" t="n">
        <v>10.5</v>
      </c>
      <c r="C16" s="39" t="n">
        <v>22.1</v>
      </c>
      <c r="D16" s="39" t="n">
        <v>-0.8</v>
      </c>
      <c r="E16" s="40" t="n">
        <f aca="false">SUM(C16-D16)</f>
        <v>22.9</v>
      </c>
      <c r="F16" s="41"/>
      <c r="G16" s="52" t="n">
        <v>3.2</v>
      </c>
      <c r="H16" s="38" t="n">
        <v>862.4</v>
      </c>
      <c r="I16" s="39" t="n">
        <v>865.2</v>
      </c>
      <c r="J16" s="39" t="n">
        <v>859.8</v>
      </c>
      <c r="K16" s="12" t="n">
        <f aca="false">SUM(I16-J16)</f>
        <v>5.40000000000009</v>
      </c>
      <c r="L16" s="38" t="n">
        <v>1020.8</v>
      </c>
      <c r="M16" s="39" t="n">
        <v>1024.8</v>
      </c>
      <c r="N16" s="39" t="n">
        <v>1017.1</v>
      </c>
      <c r="O16" s="12" t="n">
        <f aca="false">SUM(M16-N16)</f>
        <v>7.69999999999993</v>
      </c>
      <c r="P16" s="38" t="n">
        <v>-5.1</v>
      </c>
      <c r="Q16" s="39" t="n">
        <v>0.1</v>
      </c>
      <c r="R16" s="39" t="n">
        <v>-10.6</v>
      </c>
      <c r="S16" s="38" t="n">
        <v>4.2</v>
      </c>
      <c r="T16" s="39" t="n">
        <v>6.1</v>
      </c>
      <c r="U16" s="39" t="n">
        <v>2.54</v>
      </c>
      <c r="V16" s="12" t="n">
        <v>10</v>
      </c>
      <c r="W16" s="43" t="n">
        <v>34</v>
      </c>
      <c r="X16" s="44" t="n">
        <v>61</v>
      </c>
      <c r="Y16" s="44" t="n">
        <v>14</v>
      </c>
      <c r="Z16" s="38" t="n">
        <v>0</v>
      </c>
      <c r="AA16" s="45"/>
      <c r="AB16" s="46"/>
      <c r="AC16" s="47"/>
      <c r="AD16" s="38" t="n">
        <f aca="false">Z16</f>
        <v>0</v>
      </c>
      <c r="AE16" s="48"/>
      <c r="AF16" s="49" t="n">
        <v>58.46</v>
      </c>
      <c r="AG16" s="50" t="n">
        <v>3.24</v>
      </c>
      <c r="AH16" s="1"/>
      <c r="AI16" s="1"/>
      <c r="AJ16" s="1"/>
      <c r="AK16" s="11" t="s">
        <v>39</v>
      </c>
      <c r="AL16" s="45" t="n">
        <v>0</v>
      </c>
      <c r="AM16" s="10"/>
      <c r="AN16" s="10"/>
      <c r="AO16" s="64" t="n">
        <f aca="false">AL16</f>
        <v>0</v>
      </c>
      <c r="AP16" s="51" t="n">
        <v>0.388888888888889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1.66</v>
      </c>
      <c r="C17" s="54" t="n">
        <f aca="false">AVERAGE(C7:C16)</f>
        <v>20.62</v>
      </c>
      <c r="D17" s="54" t="n">
        <f aca="false">AVERAGE(D7:D16)</f>
        <v>4</v>
      </c>
      <c r="E17" s="54" t="n">
        <f aca="false">AVERAGE(E7:E16)</f>
        <v>16.62</v>
      </c>
      <c r="F17" s="55"/>
      <c r="G17" s="56" t="n">
        <f aca="false">AVERAGE(G7:G16)</f>
        <v>4.8</v>
      </c>
      <c r="H17" s="53" t="n">
        <f aca="false">AVERAGE(H7:H16)</f>
        <v>859.55</v>
      </c>
      <c r="I17" s="54" t="n">
        <f aca="false">AVERAGE(I7:I16)</f>
        <v>861.88</v>
      </c>
      <c r="J17" s="54" t="n">
        <f aca="false">AVERAGE(J7:J16)</f>
        <v>857.31</v>
      </c>
      <c r="K17" s="54" t="n">
        <f aca="false">AVERAGE(K7:K16)</f>
        <v>4.57000000000001</v>
      </c>
      <c r="L17" s="53" t="n">
        <f aca="false">AVERAGE(L7:L16)</f>
        <v>1016.77</v>
      </c>
      <c r="M17" s="54" t="n">
        <f aca="false">AVERAGE(M7:M16)</f>
        <v>1020.03</v>
      </c>
      <c r="N17" s="54" t="n">
        <f aca="false">AVERAGE(N7:N16)</f>
        <v>1012.91</v>
      </c>
      <c r="O17" s="54" t="n">
        <f aca="false">AVERAGE(O7:O16)</f>
        <v>7.12000000000002</v>
      </c>
      <c r="P17" s="53" t="n">
        <f aca="false">AVERAGE(P7:P16)</f>
        <v>-0.74</v>
      </c>
      <c r="Q17" s="54" t="n">
        <f aca="false">AVERAGE(Q7:Q16)</f>
        <v>2.38</v>
      </c>
      <c r="R17" s="54" t="n">
        <f aca="false">AVERAGE(R7:R16)</f>
        <v>-4.19</v>
      </c>
      <c r="S17" s="53" t="n">
        <f aca="false">AVERAGE(S7:S16)</f>
        <v>6.02</v>
      </c>
      <c r="T17" s="54" t="n">
        <f aca="false">AVERAGE(T7:T16)</f>
        <v>7.41</v>
      </c>
      <c r="U17" s="54" t="n">
        <f aca="false">AVERAGE(U7:U16)</f>
        <v>4.664</v>
      </c>
      <c r="V17" s="26"/>
      <c r="W17" s="57" t="n">
        <f aca="false">AVERAGE(W7:W16)</f>
        <v>47</v>
      </c>
      <c r="X17" s="58" t="n">
        <f aca="false">AVERAGE(X7:X16)</f>
        <v>72.3</v>
      </c>
      <c r="Y17" s="58" t="n">
        <f aca="false">AVERAGE(Y7:Y16)</f>
        <v>24.5</v>
      </c>
      <c r="Z17" s="53" t="n">
        <f aca="false">SUM(Z7:Z16)</f>
        <v>2</v>
      </c>
      <c r="AA17" s="53"/>
      <c r="AB17" s="58"/>
      <c r="AC17" s="58"/>
      <c r="AD17" s="53" t="n">
        <f aca="false">SUM(AD7:AD16)</f>
        <v>2</v>
      </c>
      <c r="AE17" s="59"/>
      <c r="AF17" s="60"/>
      <c r="AG17" s="61" t="n">
        <f aca="false">SUM(AG7:AG16)</f>
        <v>38.76</v>
      </c>
      <c r="AH17" s="57" t="n">
        <f aca="false">AVERAGE(AH7:AH16)</f>
        <v>5.28571428571429</v>
      </c>
      <c r="AI17" s="25"/>
      <c r="AJ17" s="25"/>
      <c r="AK17" s="24"/>
      <c r="AL17" s="54" t="n">
        <f aca="false">AVERAGE(AL7:AL16)</f>
        <v>0.4</v>
      </c>
      <c r="AM17" s="25"/>
      <c r="AN17" s="54"/>
      <c r="AO17" s="56" t="n">
        <f aca="false">SUM(AO7:AO16)</f>
        <v>4</v>
      </c>
      <c r="AP17" s="62" t="n">
        <f aca="false">SUM(AP7:AP16)</f>
        <v>2.753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2.6</v>
      </c>
      <c r="C18" s="39" t="n">
        <v>23.5</v>
      </c>
      <c r="D18" s="39" t="n">
        <v>2.6</v>
      </c>
      <c r="E18" s="40" t="n">
        <f aca="false">SUM(C18-D18)</f>
        <v>20.9</v>
      </c>
      <c r="F18" s="41"/>
      <c r="G18" s="52" t="n">
        <v>4.7</v>
      </c>
      <c r="H18" s="38" t="n">
        <v>855.7</v>
      </c>
      <c r="I18" s="39" t="n">
        <v>860.3</v>
      </c>
      <c r="J18" s="39" t="n">
        <v>850.6</v>
      </c>
      <c r="K18" s="12" t="n">
        <f aca="false">SUM(I18-J18)</f>
        <v>9.69999999999993</v>
      </c>
      <c r="L18" s="38" t="n">
        <v>1012.5</v>
      </c>
      <c r="M18" s="39" t="n">
        <v>1018.6</v>
      </c>
      <c r="N18" s="39" t="n">
        <v>1006.2</v>
      </c>
      <c r="O18" s="40" t="n">
        <f aca="false">SUM(M18-N18)</f>
        <v>12.4</v>
      </c>
      <c r="P18" s="38" t="n">
        <v>-3.2</v>
      </c>
      <c r="Q18" s="39" t="n">
        <v>0.6</v>
      </c>
      <c r="R18" s="39" t="n">
        <v>-7.1</v>
      </c>
      <c r="S18" s="38" t="n">
        <v>4.8</v>
      </c>
      <c r="T18" s="39" t="n">
        <v>6.4</v>
      </c>
      <c r="U18" s="39" t="n">
        <v>3.3</v>
      </c>
      <c r="V18" s="12" t="n">
        <v>11</v>
      </c>
      <c r="W18" s="43" t="n">
        <v>35</v>
      </c>
      <c r="X18" s="44" t="n">
        <v>53</v>
      </c>
      <c r="Y18" s="44" t="n">
        <v>19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55.22</v>
      </c>
      <c r="AF18" s="49"/>
      <c r="AG18" s="50" t="n">
        <f aca="false">AE18-AE19</f>
        <v>4.05</v>
      </c>
      <c r="AH18" s="1" t="n">
        <v>4</v>
      </c>
      <c r="AI18" s="1" t="s">
        <v>37</v>
      </c>
      <c r="AJ18" s="1" t="s">
        <v>41</v>
      </c>
      <c r="AK18" s="11" t="s">
        <v>41</v>
      </c>
      <c r="AL18" s="45" t="n">
        <v>3.2</v>
      </c>
      <c r="AM18" s="10"/>
      <c r="AN18" s="10"/>
      <c r="AO18" s="64" t="n">
        <f aca="false">AL18</f>
        <v>3.2</v>
      </c>
      <c r="AP18" s="51" t="n">
        <v>0.309027777777778</v>
      </c>
    </row>
    <row r="19" customFormat="false" ht="12.75" hidden="false" customHeight="false" outlineLevel="0" collapsed="false">
      <c r="A19" s="1" t="n">
        <v>12</v>
      </c>
      <c r="B19" s="38" t="n">
        <v>10.6</v>
      </c>
      <c r="C19" s="39" t="n">
        <v>17.1</v>
      </c>
      <c r="D19" s="39" t="n">
        <v>3.8</v>
      </c>
      <c r="E19" s="40" t="n">
        <f aca="false">SUM(C19-D19)</f>
        <v>13.3</v>
      </c>
      <c r="F19" s="41"/>
      <c r="G19" s="52" t="n">
        <v>4.3</v>
      </c>
      <c r="H19" s="38" t="n">
        <v>856.1</v>
      </c>
      <c r="I19" s="39" t="n">
        <v>858.8</v>
      </c>
      <c r="J19" s="39" t="n">
        <v>854.5</v>
      </c>
      <c r="K19" s="40" t="n">
        <f aca="false">SUM(I19-J19)</f>
        <v>4.29999999999995</v>
      </c>
      <c r="L19" s="38" t="n">
        <v>1012.4</v>
      </c>
      <c r="M19" s="39" t="n">
        <v>1015.1</v>
      </c>
      <c r="N19" s="39" t="n">
        <v>1010.3</v>
      </c>
      <c r="O19" s="40" t="n">
        <f aca="false">SUM(M19-N19)</f>
        <v>4.80000000000007</v>
      </c>
      <c r="P19" s="38" t="n">
        <v>-2.5</v>
      </c>
      <c r="Q19" s="39" t="n">
        <v>0.8</v>
      </c>
      <c r="R19" s="39" t="n">
        <v>-4.8</v>
      </c>
      <c r="S19" s="38" t="n">
        <v>5</v>
      </c>
      <c r="T19" s="39" t="n">
        <v>6.4</v>
      </c>
      <c r="U19" s="39" t="n">
        <v>4.1</v>
      </c>
      <c r="V19" s="12" t="n">
        <v>12</v>
      </c>
      <c r="W19" s="43" t="n">
        <v>40</v>
      </c>
      <c r="X19" s="44" t="n">
        <v>62</v>
      </c>
      <c r="Y19" s="44" t="n">
        <v>26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51.17</v>
      </c>
      <c r="AF19" s="49"/>
      <c r="AG19" s="50" t="n">
        <f aca="false">AE19-AE20</f>
        <v>3.35</v>
      </c>
      <c r="AH19" s="1"/>
      <c r="AI19" s="1"/>
      <c r="AJ19" s="1"/>
      <c r="AK19" s="11" t="s">
        <v>46</v>
      </c>
      <c r="AL19" s="45" t="n">
        <v>0.7</v>
      </c>
      <c r="AM19" s="10"/>
      <c r="AN19" s="45"/>
      <c r="AO19" s="64" t="n">
        <f aca="false">AL19</f>
        <v>0.7</v>
      </c>
      <c r="AP19" s="51" t="n">
        <v>0.385416666666667</v>
      </c>
    </row>
    <row r="20" customFormat="false" ht="12.75" hidden="false" customHeight="false" outlineLevel="0" collapsed="false">
      <c r="A20" s="1" t="n">
        <v>13</v>
      </c>
      <c r="B20" s="38" t="n">
        <v>10.6</v>
      </c>
      <c r="C20" s="39" t="n">
        <v>19.2</v>
      </c>
      <c r="D20" s="39" t="n">
        <v>3.7</v>
      </c>
      <c r="E20" s="40" t="n">
        <f aca="false">SUM(C20-D20)</f>
        <v>15.5</v>
      </c>
      <c r="F20" s="41"/>
      <c r="G20" s="52" t="n">
        <v>3.7</v>
      </c>
      <c r="H20" s="38" t="n">
        <v>851.3</v>
      </c>
      <c r="I20" s="39" t="n">
        <v>856.6</v>
      </c>
      <c r="J20" s="39" t="n">
        <v>847.7</v>
      </c>
      <c r="K20" s="40" t="n">
        <f aca="false">SUM(I20-J20)</f>
        <v>8.89999999999998</v>
      </c>
      <c r="L20" s="38" t="n">
        <v>1008.1</v>
      </c>
      <c r="M20" s="39" t="n">
        <v>1014.2</v>
      </c>
      <c r="N20" s="39" t="n">
        <v>1003.7</v>
      </c>
      <c r="O20" s="40" t="n">
        <f aca="false">SUM(M20-N20)</f>
        <v>10.5</v>
      </c>
      <c r="P20" s="38" t="n">
        <v>-3</v>
      </c>
      <c r="Q20" s="39" t="n">
        <v>0.8</v>
      </c>
      <c r="R20" s="39" t="n">
        <v>-6.3</v>
      </c>
      <c r="S20" s="38" t="n">
        <v>4.8</v>
      </c>
      <c r="T20" s="39" t="n">
        <v>6.5</v>
      </c>
      <c r="U20" s="39" t="n">
        <v>3.6</v>
      </c>
      <c r="V20" s="12" t="n">
        <v>13</v>
      </c>
      <c r="W20" s="43" t="n">
        <v>40</v>
      </c>
      <c r="X20" s="44" t="n">
        <v>65</v>
      </c>
      <c r="Y20" s="44" t="n">
        <v>17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47.82</v>
      </c>
      <c r="AF20" s="49"/>
      <c r="AG20" s="50" t="n">
        <f aca="false">AE20-AE21</f>
        <v>3.77</v>
      </c>
      <c r="AH20" s="1" t="n">
        <v>1</v>
      </c>
      <c r="AI20" s="1" t="s">
        <v>43</v>
      </c>
      <c r="AJ20" s="1" t="s">
        <v>41</v>
      </c>
      <c r="AK20" s="11" t="s">
        <v>41</v>
      </c>
      <c r="AL20" s="45" t="n">
        <v>2.7</v>
      </c>
      <c r="AM20" s="10"/>
      <c r="AN20" s="10"/>
      <c r="AO20" s="64" t="n">
        <f aca="false">AL20</f>
        <v>2.7</v>
      </c>
      <c r="AP20" s="51" t="n">
        <v>0.385416666666667</v>
      </c>
    </row>
    <row r="21" customFormat="false" ht="12.75" hidden="false" customHeight="false" outlineLevel="0" collapsed="false">
      <c r="A21" s="1" t="n">
        <v>14</v>
      </c>
      <c r="B21" s="38" t="n">
        <v>6.9</v>
      </c>
      <c r="C21" s="39" t="n">
        <v>13.8</v>
      </c>
      <c r="D21" s="39" t="n">
        <v>0.8</v>
      </c>
      <c r="E21" s="40" t="n">
        <f aca="false">SUM(C21-D21)</f>
        <v>13</v>
      </c>
      <c r="F21" s="41"/>
      <c r="G21" s="52" t="n">
        <v>2.7</v>
      </c>
      <c r="H21" s="38" t="n">
        <v>864.4</v>
      </c>
      <c r="I21" s="39" t="n">
        <v>865.9</v>
      </c>
      <c r="J21" s="39" t="n">
        <v>862.7</v>
      </c>
      <c r="K21" s="40" t="n">
        <f aca="false">SUM(I21-J21)</f>
        <v>3.19999999999993</v>
      </c>
      <c r="L21" s="38" t="n">
        <v>1024.6</v>
      </c>
      <c r="M21" s="39" t="n">
        <v>1027</v>
      </c>
      <c r="N21" s="39" t="n">
        <v>1023.2</v>
      </c>
      <c r="O21" s="40" t="n">
        <f aca="false">SUM(M21-N21)</f>
        <v>3.79999999999995</v>
      </c>
      <c r="P21" s="38" t="n">
        <v>-1.9</v>
      </c>
      <c r="Q21" s="39" t="n">
        <v>-0.4</v>
      </c>
      <c r="R21" s="39" t="n">
        <v>-4.6</v>
      </c>
      <c r="S21" s="38" t="n">
        <v>5.3</v>
      </c>
      <c r="T21" s="39" t="n">
        <v>6</v>
      </c>
      <c r="U21" s="39" t="n">
        <v>4.9</v>
      </c>
      <c r="V21" s="12" t="n">
        <v>14</v>
      </c>
      <c r="W21" s="43" t="n">
        <v>55</v>
      </c>
      <c r="X21" s="44" t="n">
        <v>85</v>
      </c>
      <c r="Y21" s="44" t="n">
        <v>31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44.05</v>
      </c>
      <c r="AF21" s="49"/>
      <c r="AG21" s="50" t="n">
        <f aca="false">AE21-AE22</f>
        <v>1.72</v>
      </c>
      <c r="AH21" s="1" t="n">
        <v>2</v>
      </c>
      <c r="AI21" s="1" t="s">
        <v>37</v>
      </c>
      <c r="AJ21" s="1" t="s">
        <v>46</v>
      </c>
      <c r="AK21" s="11" t="s">
        <v>39</v>
      </c>
      <c r="AL21" s="45" t="n">
        <v>0</v>
      </c>
      <c r="AM21" s="10"/>
      <c r="AN21" s="45"/>
      <c r="AO21" s="64" t="n">
        <f aca="false">AL21</f>
        <v>0</v>
      </c>
      <c r="AP21" s="51" t="n">
        <v>0.385416666666667</v>
      </c>
    </row>
    <row r="22" customFormat="false" ht="12.75" hidden="false" customHeight="false" outlineLevel="0" collapsed="false">
      <c r="A22" s="1" t="n">
        <v>15</v>
      </c>
      <c r="B22" s="38" t="n">
        <v>7.1</v>
      </c>
      <c r="C22" s="39" t="n">
        <v>19.6</v>
      </c>
      <c r="D22" s="39" t="n">
        <v>-2.7</v>
      </c>
      <c r="E22" s="40" t="n">
        <f aca="false">SUM(C22-D22)</f>
        <v>22.3</v>
      </c>
      <c r="F22" s="41"/>
      <c r="G22" s="52" t="n">
        <v>2.1</v>
      </c>
      <c r="H22" s="38" t="n">
        <v>865.5</v>
      </c>
      <c r="I22" s="39" t="n">
        <v>867.5</v>
      </c>
      <c r="J22" s="39" t="n">
        <v>864.1</v>
      </c>
      <c r="K22" s="40" t="n">
        <f aca="false">SUM(I22-J22)</f>
        <v>3.39999999999998</v>
      </c>
      <c r="L22" s="38" t="n">
        <v>1027.1</v>
      </c>
      <c r="M22" s="39" t="n">
        <v>1029.7</v>
      </c>
      <c r="N22" s="39" t="n">
        <v>1024</v>
      </c>
      <c r="O22" s="40" t="n">
        <f aca="false">SUM(M22-N22)</f>
        <v>5.70000000000005</v>
      </c>
      <c r="P22" s="38" t="n">
        <v>-3.7</v>
      </c>
      <c r="Q22" s="39" t="n">
        <v>-0.7</v>
      </c>
      <c r="R22" s="39" t="n">
        <v>-5.3</v>
      </c>
      <c r="S22" s="38" t="n">
        <v>4.5</v>
      </c>
      <c r="T22" s="39" t="n">
        <v>5.7</v>
      </c>
      <c r="U22" s="39" t="n">
        <v>3.7</v>
      </c>
      <c r="V22" s="12" t="n">
        <v>15</v>
      </c>
      <c r="W22" s="43" t="n">
        <v>50</v>
      </c>
      <c r="X22" s="44" t="n">
        <v>78</v>
      </c>
      <c r="Y22" s="44" t="n">
        <v>22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42.33</v>
      </c>
      <c r="AF22" s="49"/>
      <c r="AG22" s="50" t="n">
        <f aca="false">AE22-AE23</f>
        <v>3.11</v>
      </c>
      <c r="AH22" s="1"/>
      <c r="AI22" s="1"/>
      <c r="AJ22" s="1"/>
      <c r="AK22" s="11" t="s">
        <v>39</v>
      </c>
      <c r="AL22" s="45" t="n">
        <v>0</v>
      </c>
      <c r="AM22" s="10"/>
      <c r="AN22" s="45"/>
      <c r="AO22" s="64" t="n">
        <f aca="false">AL22</f>
        <v>0</v>
      </c>
      <c r="AP22" s="51" t="n">
        <v>0.4375</v>
      </c>
    </row>
    <row r="23" customFormat="false" ht="12.75" hidden="false" customHeight="false" outlineLevel="0" collapsed="false">
      <c r="A23" s="1" t="n">
        <v>16</v>
      </c>
      <c r="B23" s="38" t="n">
        <v>8.2</v>
      </c>
      <c r="C23" s="39" t="n">
        <v>20.9</v>
      </c>
      <c r="D23" s="39" t="n">
        <v>-2.2</v>
      </c>
      <c r="E23" s="40" t="n">
        <f aca="false">SUM(C23-D23)</f>
        <v>23.1</v>
      </c>
      <c r="F23" s="41"/>
      <c r="G23" s="52" t="n">
        <v>2.1</v>
      </c>
      <c r="H23" s="38" t="n">
        <v>868.3</v>
      </c>
      <c r="I23" s="39" t="n">
        <v>869.4</v>
      </c>
      <c r="J23" s="39" t="n">
        <v>866.1</v>
      </c>
      <c r="K23" s="40" t="n">
        <f aca="false">SUM(I23-J23)</f>
        <v>3.29999999999995</v>
      </c>
      <c r="L23" s="38" t="n">
        <v>1027.6</v>
      </c>
      <c r="M23" s="39" t="n">
        <v>1029.6</v>
      </c>
      <c r="N23" s="39" t="n">
        <v>1025.5</v>
      </c>
      <c r="O23" s="40" t="n">
        <f aca="false">SUM(M23-N23)</f>
        <v>4.09999999999991</v>
      </c>
      <c r="P23" s="38" t="n">
        <v>-4.3</v>
      </c>
      <c r="Q23" s="39" t="n">
        <v>-1.8</v>
      </c>
      <c r="R23" s="39" t="n">
        <v>-5.6</v>
      </c>
      <c r="S23" s="38" t="n">
        <v>4.4</v>
      </c>
      <c r="T23" s="39" t="n">
        <v>5.3</v>
      </c>
      <c r="U23" s="39" t="n">
        <v>3.9</v>
      </c>
      <c r="V23" s="12" t="n">
        <v>16</v>
      </c>
      <c r="W23" s="43" t="n">
        <v>48</v>
      </c>
      <c r="X23" s="44" t="n">
        <v>78</v>
      </c>
      <c r="Y23" s="44" t="n">
        <v>16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39.22</v>
      </c>
      <c r="AF23" s="49"/>
      <c r="AG23" s="50" t="n">
        <f aca="false">AE23-AE24</f>
        <v>3.34</v>
      </c>
      <c r="AH23" s="1" t="n">
        <v>3</v>
      </c>
      <c r="AI23" s="1" t="s">
        <v>40</v>
      </c>
      <c r="AJ23" s="1" t="s">
        <v>41</v>
      </c>
      <c r="AK23" s="11" t="s">
        <v>39</v>
      </c>
      <c r="AL23" s="45" t="n">
        <v>0</v>
      </c>
      <c r="AM23" s="10"/>
      <c r="AN23" s="45"/>
      <c r="AO23" s="64" t="n">
        <f aca="false">AL23</f>
        <v>0</v>
      </c>
      <c r="AP23" s="51" t="n">
        <v>0.347222222222222</v>
      </c>
    </row>
    <row r="24" customFormat="false" ht="12.75" hidden="false" customHeight="false" outlineLevel="0" collapsed="false">
      <c r="A24" s="1" t="n">
        <v>17</v>
      </c>
      <c r="B24" s="38" t="n">
        <v>15.2</v>
      </c>
      <c r="C24" s="39" t="n">
        <v>24.6</v>
      </c>
      <c r="D24" s="39" t="n">
        <v>3.6</v>
      </c>
      <c r="E24" s="40" t="n">
        <f aca="false">SUM(C24-D24)</f>
        <v>21</v>
      </c>
      <c r="F24" s="41"/>
      <c r="G24" s="52" t="n">
        <v>6.6</v>
      </c>
      <c r="H24" s="38" t="n">
        <v>860.8</v>
      </c>
      <c r="I24" s="39" t="n">
        <v>864.7</v>
      </c>
      <c r="J24" s="39" t="n">
        <v>857.4</v>
      </c>
      <c r="K24" s="40" t="n">
        <f aca="false">SUM(I24-J24)</f>
        <v>7.30000000000007</v>
      </c>
      <c r="L24" s="38" t="n">
        <v>1018</v>
      </c>
      <c r="M24" s="39" t="n">
        <v>1024.6</v>
      </c>
      <c r="N24" s="39" t="n">
        <v>1011.8</v>
      </c>
      <c r="O24" s="40" t="n">
        <f aca="false">SUM(M24-N24)</f>
        <v>12.8</v>
      </c>
      <c r="P24" s="38" t="n">
        <v>-1.6</v>
      </c>
      <c r="Q24" s="39" t="n">
        <v>2.5</v>
      </c>
      <c r="R24" s="39" t="n">
        <v>-7.2</v>
      </c>
      <c r="S24" s="38" t="n">
        <v>5.5</v>
      </c>
      <c r="T24" s="39" t="n">
        <v>7.3</v>
      </c>
      <c r="U24" s="39" t="n">
        <v>3.3</v>
      </c>
      <c r="V24" s="12" t="n">
        <v>17</v>
      </c>
      <c r="W24" s="43" t="n">
        <v>72</v>
      </c>
      <c r="X24" s="44" t="n">
        <v>48</v>
      </c>
      <c r="Y24" s="44" t="n">
        <v>20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35.88</v>
      </c>
      <c r="AF24" s="49"/>
      <c r="AG24" s="50" t="n">
        <v>4.45</v>
      </c>
      <c r="AH24" s="1" t="n">
        <v>8</v>
      </c>
      <c r="AI24" s="1" t="s">
        <v>37</v>
      </c>
      <c r="AJ24" s="1" t="s">
        <v>41</v>
      </c>
      <c r="AK24" s="11" t="s">
        <v>39</v>
      </c>
      <c r="AL24" s="45" t="n">
        <v>0</v>
      </c>
      <c r="AM24" s="10"/>
      <c r="AN24" s="45"/>
      <c r="AO24" s="64" t="n">
        <f aca="false">AL24</f>
        <v>0</v>
      </c>
      <c r="AP24" s="51" t="n">
        <v>0.184027777777778</v>
      </c>
    </row>
    <row r="25" customFormat="false" ht="12.75" hidden="false" customHeight="false" outlineLevel="0" collapsed="false">
      <c r="A25" s="1" t="n">
        <v>18</v>
      </c>
      <c r="B25" s="38" t="n">
        <v>18.1</v>
      </c>
      <c r="C25" s="39" t="n">
        <v>24.9</v>
      </c>
      <c r="D25" s="39" t="n">
        <v>11.8</v>
      </c>
      <c r="E25" s="40" t="n">
        <f aca="false">SUM(C25-D25)</f>
        <v>13.1</v>
      </c>
      <c r="F25" s="41"/>
      <c r="G25" s="52" t="n">
        <v>8.5</v>
      </c>
      <c r="H25" s="38" t="n">
        <v>854.5</v>
      </c>
      <c r="I25" s="39" t="n">
        <v>857.8</v>
      </c>
      <c r="J25" s="39" t="n">
        <v>851.2</v>
      </c>
      <c r="K25" s="40" t="n">
        <f aca="false">SUM(I25-J25)</f>
        <v>6.59999999999991</v>
      </c>
      <c r="L25" s="38" t="n">
        <v>1007.4</v>
      </c>
      <c r="M25" s="39" t="n">
        <v>1013.1</v>
      </c>
      <c r="N25" s="39" t="n">
        <v>1002.7</v>
      </c>
      <c r="O25" s="40" t="n">
        <f aca="false">SUM(M25-N25)</f>
        <v>10.4</v>
      </c>
      <c r="P25" s="38" t="n">
        <v>1</v>
      </c>
      <c r="Q25" s="39" t="n">
        <v>4.4</v>
      </c>
      <c r="R25" s="39" t="n">
        <v>-4.4</v>
      </c>
      <c r="S25" s="38" t="n">
        <v>6.6</v>
      </c>
      <c r="T25" s="39" t="n">
        <v>8.3</v>
      </c>
      <c r="U25" s="39" t="n">
        <v>4.3</v>
      </c>
      <c r="V25" s="12" t="n">
        <v>18</v>
      </c>
      <c r="W25" s="43" t="n">
        <v>73</v>
      </c>
      <c r="X25" s="44" t="n">
        <v>53</v>
      </c>
      <c r="Y25" s="44" t="n">
        <v>19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31.23</v>
      </c>
      <c r="AF25" s="49"/>
      <c r="AG25" s="50" t="n">
        <f aca="false">AE25-AE26</f>
        <v>5.37</v>
      </c>
      <c r="AH25" s="1" t="n">
        <v>5</v>
      </c>
      <c r="AI25" s="1" t="s">
        <v>37</v>
      </c>
      <c r="AJ25" s="1" t="s">
        <v>41</v>
      </c>
      <c r="AK25" s="11" t="s">
        <v>41</v>
      </c>
      <c r="AL25" s="45" t="n">
        <v>3</v>
      </c>
      <c r="AM25" s="10"/>
      <c r="AN25" s="10"/>
      <c r="AO25" s="64" t="n">
        <f aca="false">AL25</f>
        <v>3</v>
      </c>
      <c r="AP25" s="51" t="n">
        <v>0.265972222222222</v>
      </c>
    </row>
    <row r="26" customFormat="false" ht="12.75" hidden="false" customHeight="false" outlineLevel="0" collapsed="false">
      <c r="A26" s="1" t="n">
        <v>19</v>
      </c>
      <c r="B26" s="38" t="n">
        <v>8</v>
      </c>
      <c r="C26" s="39" t="n">
        <v>11.2</v>
      </c>
      <c r="D26" s="39" t="n">
        <v>5.7</v>
      </c>
      <c r="E26" s="40" t="n">
        <f aca="false">SUM(C26-D26)</f>
        <v>5.5</v>
      </c>
      <c r="F26" s="41"/>
      <c r="G26" s="52" t="n">
        <v>5.7</v>
      </c>
      <c r="H26" s="38" t="n">
        <v>855.9</v>
      </c>
      <c r="I26" s="39" t="n">
        <v>856.6</v>
      </c>
      <c r="J26" s="39" t="n">
        <v>854.6</v>
      </c>
      <c r="K26" s="40" t="n">
        <f aca="false">SUM(I26-J26)</f>
        <v>2</v>
      </c>
      <c r="L26" s="38" t="n">
        <v>1012</v>
      </c>
      <c r="M26" s="39" t="n">
        <v>1015.5</v>
      </c>
      <c r="N26" s="39" t="n">
        <v>1007.7</v>
      </c>
      <c r="O26" s="40" t="n">
        <f aca="false">SUM(M26-N26)</f>
        <v>7.79999999999995</v>
      </c>
      <c r="P26" s="38" t="n">
        <v>3.6</v>
      </c>
      <c r="Q26" s="39" t="n">
        <v>6.1</v>
      </c>
      <c r="R26" s="39" t="n">
        <v>-0.2</v>
      </c>
      <c r="S26" s="38" t="n">
        <v>7.9</v>
      </c>
      <c r="T26" s="39" t="n">
        <v>9.4</v>
      </c>
      <c r="U26" s="39" t="n">
        <v>6</v>
      </c>
      <c r="V26" s="12" t="n">
        <v>19</v>
      </c>
      <c r="W26" s="43" t="n">
        <v>75</v>
      </c>
      <c r="X26" s="44" t="n">
        <v>94</v>
      </c>
      <c r="Y26" s="44" t="n">
        <v>40</v>
      </c>
      <c r="Z26" s="38" t="n">
        <v>5</v>
      </c>
      <c r="AA26" s="45" t="n">
        <v>1.8</v>
      </c>
      <c r="AB26" s="46" t="n">
        <v>18</v>
      </c>
      <c r="AC26" s="47" t="n">
        <v>19</v>
      </c>
      <c r="AD26" s="38" t="n">
        <f aca="false">Z26</f>
        <v>5</v>
      </c>
      <c r="AE26" s="48" t="n">
        <v>25.86</v>
      </c>
      <c r="AF26" s="49"/>
      <c r="AG26" s="50" t="n">
        <v>0.96</v>
      </c>
      <c r="AH26" s="1" t="n">
        <v>8</v>
      </c>
      <c r="AI26" s="1" t="s">
        <v>45</v>
      </c>
      <c r="AJ26" s="1" t="s">
        <v>41</v>
      </c>
      <c r="AK26" s="11" t="s">
        <v>49</v>
      </c>
      <c r="AL26" s="45" t="n">
        <v>1.2</v>
      </c>
      <c r="AM26" s="10"/>
      <c r="AN26" s="10"/>
      <c r="AO26" s="64" t="n">
        <f aca="false">AL26</f>
        <v>1.2</v>
      </c>
      <c r="AP26" s="51" t="n">
        <v>0.0972222222222222</v>
      </c>
    </row>
    <row r="27" customFormat="false" ht="13.5" hidden="false" customHeight="false" outlineLevel="0" collapsed="false">
      <c r="A27" s="1" t="n">
        <v>20</v>
      </c>
      <c r="B27" s="38" t="n">
        <v>11.8</v>
      </c>
      <c r="C27" s="39" t="n">
        <v>21</v>
      </c>
      <c r="D27" s="39" t="n">
        <v>6.1</v>
      </c>
      <c r="E27" s="40" t="n">
        <f aca="false">SUM(C27-D27)</f>
        <v>14.9</v>
      </c>
      <c r="F27" s="41"/>
      <c r="G27" s="52" t="n">
        <v>7.2</v>
      </c>
      <c r="H27" s="38" t="n">
        <v>854.3</v>
      </c>
      <c r="I27" s="39" t="n">
        <v>855.5</v>
      </c>
      <c r="J27" s="39" t="n">
        <v>852.3</v>
      </c>
      <c r="K27" s="40" t="n">
        <f aca="false">SUM(I27-J27)</f>
        <v>3.20000000000005</v>
      </c>
      <c r="L27" s="38" t="n">
        <v>1011.8</v>
      </c>
      <c r="M27" s="39" t="n">
        <v>1014.5</v>
      </c>
      <c r="N27" s="39" t="n">
        <v>1008.3</v>
      </c>
      <c r="O27" s="40" t="n">
        <f aca="false">SUM(M27-N27)</f>
        <v>6.20000000000005</v>
      </c>
      <c r="P27" s="38" t="n">
        <v>2.6</v>
      </c>
      <c r="Q27" s="39" t="n">
        <v>4.9</v>
      </c>
      <c r="R27" s="39" t="n">
        <v>-1.3</v>
      </c>
      <c r="S27" s="38" t="n">
        <v>7.4</v>
      </c>
      <c r="T27" s="39" t="n">
        <v>8.4</v>
      </c>
      <c r="U27" s="39" t="n">
        <v>5.4</v>
      </c>
      <c r="V27" s="12" t="n">
        <v>20</v>
      </c>
      <c r="W27" s="43" t="n">
        <v>56</v>
      </c>
      <c r="X27" s="44" t="n">
        <v>87</v>
      </c>
      <c r="Y27" s="44" t="n">
        <v>27</v>
      </c>
      <c r="Z27" s="38" t="n">
        <v>1.1</v>
      </c>
      <c r="AA27" s="45" t="n">
        <v>0.3</v>
      </c>
      <c r="AB27" s="46" t="n">
        <v>2</v>
      </c>
      <c r="AC27" s="47" t="n">
        <v>3</v>
      </c>
      <c r="AD27" s="38" t="n">
        <f aca="false">Z27</f>
        <v>1.1</v>
      </c>
      <c r="AE27" s="48" t="n">
        <v>31</v>
      </c>
      <c r="AF27" s="49"/>
      <c r="AG27" s="50" t="n">
        <v>3.77</v>
      </c>
      <c r="AH27" s="1" t="n">
        <v>3</v>
      </c>
      <c r="AI27" s="1" t="s">
        <v>45</v>
      </c>
      <c r="AJ27" s="1" t="s">
        <v>49</v>
      </c>
      <c r="AK27" s="11" t="s">
        <v>49</v>
      </c>
      <c r="AL27" s="45" t="n">
        <v>1</v>
      </c>
      <c r="AM27" s="10"/>
      <c r="AN27" s="10"/>
      <c r="AO27" s="64" t="n">
        <f aca="false">AL27</f>
        <v>1</v>
      </c>
      <c r="AP27" s="51" t="n">
        <v>0.416666666666667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10.91</v>
      </c>
      <c r="C28" s="53" t="n">
        <f aca="false">AVERAGE(C18:C27)</f>
        <v>19.58</v>
      </c>
      <c r="D28" s="53" t="n">
        <f aca="false">AVERAGE(D18:D27)</f>
        <v>3.32</v>
      </c>
      <c r="E28" s="53" t="n">
        <f aca="false">AVERAGE(E18:E27)</f>
        <v>16.26</v>
      </c>
      <c r="F28" s="53"/>
      <c r="G28" s="53" t="n">
        <f aca="false">AVERAGE(G18:G27)</f>
        <v>4.76</v>
      </c>
      <c r="H28" s="53" t="n">
        <f aca="false">AVERAGE(H18:H27)</f>
        <v>858.68</v>
      </c>
      <c r="I28" s="53" t="n">
        <f aca="false">AVERAGE(I18:I27)</f>
        <v>861.31</v>
      </c>
      <c r="J28" s="53" t="n">
        <f aca="false">AVERAGE(J18:J27)</f>
        <v>856.12</v>
      </c>
      <c r="K28" s="40" t="n">
        <f aca="false">SUM(I28-J28)</f>
        <v>5.18999999999994</v>
      </c>
      <c r="L28" s="53" t="n">
        <f aca="false">AVERAGE(L18:L27)</f>
        <v>1016.15</v>
      </c>
      <c r="M28" s="53" t="n">
        <f aca="false">AVERAGE(M18:M27)</f>
        <v>1020.19</v>
      </c>
      <c r="N28" s="53" t="n">
        <f aca="false">AVERAGE(N18:N27)</f>
        <v>1012.34</v>
      </c>
      <c r="O28" s="53" t="n">
        <f aca="false">AVERAGE(O18:O27)</f>
        <v>7.84999999999999</v>
      </c>
      <c r="P28" s="53" t="n">
        <f aca="false">AVERAGE(P18:P27)</f>
        <v>-1.3</v>
      </c>
      <c r="Q28" s="53" t="n">
        <f aca="false">AVERAGE(Q18:Q27)</f>
        <v>1.72</v>
      </c>
      <c r="R28" s="53" t="n">
        <f aca="false">AVERAGE(R18:R27)</f>
        <v>-4.68</v>
      </c>
      <c r="S28" s="53" t="n">
        <f aca="false">AVERAGE(S18:S27)</f>
        <v>5.62</v>
      </c>
      <c r="T28" s="53" t="n">
        <f aca="false">AVERAGE(T18:T27)</f>
        <v>6.97</v>
      </c>
      <c r="U28" s="53" t="n">
        <f aca="false">AVERAGE(U18:U27)</f>
        <v>4.25</v>
      </c>
      <c r="V28" s="53"/>
      <c r="W28" s="57" t="n">
        <f aca="false">AVERAGE(W18:W27)</f>
        <v>54.4</v>
      </c>
      <c r="X28" s="57" t="n">
        <f aca="false">AVERAGE(X18:X27)</f>
        <v>70.3</v>
      </c>
      <c r="Y28" s="57" t="n">
        <f aca="false">AVERAGE(Y18:Y27)</f>
        <v>23.7</v>
      </c>
      <c r="Z28" s="53" t="n">
        <f aca="false">SUM(Z18:Z27)</f>
        <v>6.1</v>
      </c>
      <c r="AA28" s="53"/>
      <c r="AB28" s="53"/>
      <c r="AC28" s="53"/>
      <c r="AD28" s="53" t="n">
        <f aca="false">SUM(AD18:AD27)</f>
        <v>6.1</v>
      </c>
      <c r="AE28" s="53"/>
      <c r="AF28" s="53"/>
      <c r="AG28" s="53" t="n">
        <f aca="false">SUM(AG18:AG27)</f>
        <v>33.89</v>
      </c>
      <c r="AH28" s="57" t="n">
        <f aca="false">AVERAGE(AH18:AH27)</f>
        <v>4.25</v>
      </c>
      <c r="AI28" s="53"/>
      <c r="AJ28" s="53"/>
      <c r="AK28" s="53"/>
      <c r="AL28" s="53" t="n">
        <f aca="false">AVERAGE(AL18:AL27)</f>
        <v>1.18</v>
      </c>
      <c r="AM28" s="53"/>
      <c r="AN28" s="53"/>
      <c r="AO28" s="53"/>
      <c r="AP28" s="62" t="n">
        <f aca="false">SUM(AP18:AP27)</f>
        <v>3.21388888888889</v>
      </c>
    </row>
    <row r="29" customFormat="false" ht="14.25" hidden="false" customHeight="false" outlineLevel="0" collapsed="false">
      <c r="A29" s="1" t="n">
        <v>21</v>
      </c>
      <c r="B29" s="38" t="n">
        <v>13.3</v>
      </c>
      <c r="C29" s="39" t="n">
        <v>21.9</v>
      </c>
      <c r="D29" s="39" t="n">
        <v>5.8</v>
      </c>
      <c r="E29" s="40" t="n">
        <f aca="false">SUM(C29-D29)</f>
        <v>16.1</v>
      </c>
      <c r="F29" s="41"/>
      <c r="G29" s="52" t="n">
        <v>6</v>
      </c>
      <c r="H29" s="38" t="n">
        <v>857.3</v>
      </c>
      <c r="I29" s="39" t="n">
        <v>861.3</v>
      </c>
      <c r="J29" s="39" t="n">
        <v>855.6</v>
      </c>
      <c r="K29" s="40" t="n">
        <f aca="false">SUM(I29-J29)</f>
        <v>5.69999999999993</v>
      </c>
      <c r="L29" s="38" t="n">
        <v>1013.8</v>
      </c>
      <c r="M29" s="39" t="n">
        <v>1018</v>
      </c>
      <c r="N29" s="39" t="n">
        <v>1011.3</v>
      </c>
      <c r="O29" s="53" t="n">
        <f aca="false">SUM(M29-N29)</f>
        <v>6.70000000000005</v>
      </c>
      <c r="P29" s="38" t="n">
        <v>-1.1</v>
      </c>
      <c r="Q29" s="39" t="n">
        <v>2.6</v>
      </c>
      <c r="R29" s="39" t="n">
        <v>-4.4</v>
      </c>
      <c r="S29" s="38" t="n">
        <v>5.6</v>
      </c>
      <c r="T29" s="39" t="n">
        <v>7.3</v>
      </c>
      <c r="U29" s="39" t="n">
        <v>4.3</v>
      </c>
      <c r="V29" s="12" t="n">
        <v>21</v>
      </c>
      <c r="W29" s="43" t="n">
        <v>40</v>
      </c>
      <c r="X29" s="44" t="n">
        <v>68</v>
      </c>
      <c r="Y29" s="44" t="n">
        <v>19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27.23</v>
      </c>
      <c r="AF29" s="49"/>
      <c r="AG29" s="50" t="n">
        <f aca="false">AE29-AE30</f>
        <v>4.35</v>
      </c>
      <c r="AH29" s="1" t="n">
        <v>1</v>
      </c>
      <c r="AI29" s="1" t="s">
        <v>40</v>
      </c>
      <c r="AJ29" s="1" t="s">
        <v>41</v>
      </c>
      <c r="AK29" s="11" t="s">
        <v>39</v>
      </c>
      <c r="AL29" s="45" t="n">
        <v>0</v>
      </c>
      <c r="AM29" s="10"/>
      <c r="AN29" s="45"/>
      <c r="AO29" s="64" t="n">
        <f aca="false">AL29</f>
        <v>0</v>
      </c>
      <c r="AP29" s="51" t="n">
        <v>0.416666666666667</v>
      </c>
    </row>
    <row r="30" customFormat="false" ht="14.25" hidden="false" customHeight="false" outlineLevel="0" collapsed="false">
      <c r="A30" s="1" t="n">
        <v>22</v>
      </c>
      <c r="B30" s="38" t="n">
        <v>9.6</v>
      </c>
      <c r="C30" s="39" t="n">
        <v>18</v>
      </c>
      <c r="D30" s="39" t="n">
        <v>2.3</v>
      </c>
      <c r="E30" s="40" t="n">
        <f aca="false">SUM(C30-D30)</f>
        <v>15.7</v>
      </c>
      <c r="F30" s="41"/>
      <c r="G30" s="52" t="n">
        <v>5</v>
      </c>
      <c r="H30" s="38" t="n">
        <v>861</v>
      </c>
      <c r="I30" s="39" t="n">
        <v>863.6</v>
      </c>
      <c r="J30" s="39" t="n">
        <v>857.4</v>
      </c>
      <c r="K30" s="40" t="n">
        <f aca="false">SUM(I30-J30)</f>
        <v>6.20000000000005</v>
      </c>
      <c r="L30" s="38" t="n">
        <v>1018.2</v>
      </c>
      <c r="M30" s="39" t="n">
        <v>1021.6</v>
      </c>
      <c r="N30" s="39" t="n">
        <v>1015.2</v>
      </c>
      <c r="O30" s="53" t="n">
        <f aca="false">SUM(M30-N30)</f>
        <v>6.39999999999998</v>
      </c>
      <c r="P30" s="38" t="n">
        <v>0.7</v>
      </c>
      <c r="Q30" s="39" t="n">
        <v>4.6</v>
      </c>
      <c r="R30" s="39" t="n">
        <v>-2.2</v>
      </c>
      <c r="S30" s="38" t="n">
        <v>6.4</v>
      </c>
      <c r="T30" s="39" t="n">
        <v>8.5</v>
      </c>
      <c r="U30" s="39" t="n">
        <v>4.9</v>
      </c>
      <c r="V30" s="12" t="n">
        <v>22</v>
      </c>
      <c r="W30" s="43" t="n">
        <v>57</v>
      </c>
      <c r="X30" s="44" t="n">
        <v>86</v>
      </c>
      <c r="Y30" s="44" t="n">
        <v>33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22.88</v>
      </c>
      <c r="AF30" s="49"/>
      <c r="AG30" s="50" t="n">
        <f aca="false">AE30-AE31</f>
        <v>2.13</v>
      </c>
      <c r="AH30" s="1" t="n">
        <v>2</v>
      </c>
      <c r="AI30" s="1" t="s">
        <v>40</v>
      </c>
      <c r="AJ30" s="1" t="s">
        <v>41</v>
      </c>
      <c r="AK30" s="11" t="s">
        <v>46</v>
      </c>
      <c r="AL30" s="45" t="n">
        <v>0.6</v>
      </c>
      <c r="AM30" s="10"/>
      <c r="AN30" s="10"/>
      <c r="AO30" s="64" t="n">
        <f aca="false">AL30</f>
        <v>0.6</v>
      </c>
      <c r="AP30" s="51" t="n">
        <v>0.413194444444444</v>
      </c>
    </row>
    <row r="31" customFormat="false" ht="14.25" hidden="false" customHeight="false" outlineLevel="0" collapsed="false">
      <c r="A31" s="1" t="n">
        <v>23</v>
      </c>
      <c r="B31" s="38" t="n">
        <v>12.6</v>
      </c>
      <c r="C31" s="39" t="n">
        <v>24.1</v>
      </c>
      <c r="D31" s="39" t="n">
        <v>2.2</v>
      </c>
      <c r="E31" s="40" t="n">
        <f aca="false">SUM(C31-D31)</f>
        <v>21.9</v>
      </c>
      <c r="F31" s="41"/>
      <c r="G31" s="52" t="n">
        <v>7.6</v>
      </c>
      <c r="H31" s="38" t="n">
        <v>857.7</v>
      </c>
      <c r="I31" s="39" t="n">
        <v>860.4</v>
      </c>
      <c r="J31" s="39" t="n">
        <v>854.9</v>
      </c>
      <c r="K31" s="40" t="n">
        <f aca="false">SUM(I31-J31)</f>
        <v>5.5</v>
      </c>
      <c r="L31" s="38" t="n">
        <v>1014.1</v>
      </c>
      <c r="M31" s="39" t="n">
        <v>1018.2</v>
      </c>
      <c r="N31" s="39" t="n">
        <v>1008.2</v>
      </c>
      <c r="O31" s="53" t="n">
        <f aca="false">SUM(M31-N31)</f>
        <v>10</v>
      </c>
      <c r="P31" s="38" t="n">
        <v>1.7</v>
      </c>
      <c r="Q31" s="39" t="n">
        <v>4.8</v>
      </c>
      <c r="R31" s="39" t="n">
        <v>-0.5</v>
      </c>
      <c r="S31" s="38" t="n">
        <v>6.9</v>
      </c>
      <c r="T31" s="39" t="n">
        <v>8.9</v>
      </c>
      <c r="U31" s="39" t="n">
        <v>5.9</v>
      </c>
      <c r="V31" s="12" t="n">
        <v>23</v>
      </c>
      <c r="W31" s="43" t="n">
        <v>49</v>
      </c>
      <c r="X31" s="44" t="n">
        <v>90</v>
      </c>
      <c r="Y31" s="44" t="n">
        <v>23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20.75</v>
      </c>
      <c r="AF31" s="49"/>
      <c r="AG31" s="50" t="n">
        <f aca="false">AE31-AE32</f>
        <v>4.4</v>
      </c>
      <c r="AH31" s="1" t="n">
        <v>5</v>
      </c>
      <c r="AI31" s="1" t="s">
        <v>37</v>
      </c>
      <c r="AJ31" s="1" t="s">
        <v>41</v>
      </c>
      <c r="AK31" s="11" t="s">
        <v>39</v>
      </c>
      <c r="AL31" s="45" t="n">
        <v>0</v>
      </c>
      <c r="AM31" s="10"/>
      <c r="AN31" s="45"/>
      <c r="AO31" s="64" t="n">
        <f aca="false">AL31</f>
        <v>0</v>
      </c>
      <c r="AP31" s="51" t="n">
        <v>0.345833333333333</v>
      </c>
    </row>
    <row r="32" customFormat="false" ht="14.25" hidden="false" customHeight="false" outlineLevel="0" collapsed="false">
      <c r="A32" s="1" t="n">
        <v>24</v>
      </c>
      <c r="B32" s="38" t="n">
        <v>18.3</v>
      </c>
      <c r="C32" s="39" t="n">
        <v>25.9</v>
      </c>
      <c r="D32" s="39" t="n">
        <v>7.8</v>
      </c>
      <c r="E32" s="40" t="n">
        <f aca="false">SUM(C32-D32)</f>
        <v>18.1</v>
      </c>
      <c r="F32" s="41"/>
      <c r="G32" s="52" t="n">
        <v>7.9</v>
      </c>
      <c r="H32" s="38" t="n">
        <v>857.4</v>
      </c>
      <c r="I32" s="39" t="n">
        <v>859.5</v>
      </c>
      <c r="J32" s="39" t="n">
        <v>854.8</v>
      </c>
      <c r="K32" s="40" t="n">
        <f aca="false">SUM(I32-J32)</f>
        <v>4.70000000000005</v>
      </c>
      <c r="L32" s="38" t="n">
        <v>1011.1</v>
      </c>
      <c r="M32" s="39" t="n">
        <v>1015.6</v>
      </c>
      <c r="N32" s="39" t="n">
        <v>1007</v>
      </c>
      <c r="O32" s="53" t="n">
        <f aca="false">SUM(M32-N32)</f>
        <v>8.60000000000002</v>
      </c>
      <c r="P32" s="38" t="n">
        <v>-1.7</v>
      </c>
      <c r="Q32" s="39" t="n">
        <v>4.8</v>
      </c>
      <c r="R32" s="39" t="n">
        <v>-4.7</v>
      </c>
      <c r="S32" s="38" t="n">
        <v>5.4</v>
      </c>
      <c r="T32" s="39" t="n">
        <v>8.5</v>
      </c>
      <c r="U32" s="39" t="n">
        <v>4.1</v>
      </c>
      <c r="V32" s="12" t="n">
        <v>24</v>
      </c>
      <c r="W32" s="43" t="n">
        <v>27</v>
      </c>
      <c r="X32" s="44" t="n">
        <v>47</v>
      </c>
      <c r="Y32" s="44" t="n">
        <v>15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16.35</v>
      </c>
      <c r="AF32" s="49"/>
      <c r="AG32" s="50" t="n">
        <f aca="false">AE32-AE33</f>
        <v>6.61</v>
      </c>
      <c r="AH32" s="1" t="n">
        <v>4</v>
      </c>
      <c r="AI32" s="1" t="s">
        <v>37</v>
      </c>
      <c r="AJ32" s="1" t="s">
        <v>41</v>
      </c>
      <c r="AK32" s="11" t="s">
        <v>41</v>
      </c>
      <c r="AL32" s="45" t="n">
        <v>1.1</v>
      </c>
      <c r="AM32" s="10"/>
      <c r="AN32" s="45"/>
      <c r="AO32" s="64" t="n">
        <f aca="false">AL32</f>
        <v>1.1</v>
      </c>
      <c r="AP32" s="51" t="n">
        <v>0.416666666666667</v>
      </c>
    </row>
    <row r="33" customFormat="false" ht="14.25" hidden="false" customHeight="false" outlineLevel="0" collapsed="false">
      <c r="A33" s="1" t="n">
        <v>25</v>
      </c>
      <c r="B33" s="38" t="n">
        <v>14.4</v>
      </c>
      <c r="C33" s="39" t="n">
        <v>23.5</v>
      </c>
      <c r="D33" s="39" t="n">
        <v>7</v>
      </c>
      <c r="E33" s="40" t="n">
        <f aca="false">SUM(C33-D33)</f>
        <v>16.5</v>
      </c>
      <c r="F33" s="41"/>
      <c r="G33" s="52" t="n">
        <v>6.9</v>
      </c>
      <c r="H33" s="38" t="n">
        <v>851.2</v>
      </c>
      <c r="I33" s="39" t="n">
        <v>857.8</v>
      </c>
      <c r="J33" s="39" t="n">
        <v>848.8</v>
      </c>
      <c r="K33" s="40" t="n">
        <f aca="false">SUM(I33-J33)</f>
        <v>9</v>
      </c>
      <c r="L33" s="38" t="n">
        <v>1005</v>
      </c>
      <c r="M33" s="39" t="n">
        <v>1011.3</v>
      </c>
      <c r="N33" s="39" t="n">
        <v>998.8</v>
      </c>
      <c r="O33" s="53" t="n">
        <f aca="false">SUM(M33-N33)</f>
        <v>12.5</v>
      </c>
      <c r="P33" s="38" t="n">
        <v>-0.4</v>
      </c>
      <c r="Q33" s="39" t="n">
        <v>5</v>
      </c>
      <c r="R33" s="39" t="n">
        <v>-5.4</v>
      </c>
      <c r="S33" s="38" t="n">
        <v>6.1</v>
      </c>
      <c r="T33" s="39" t="n">
        <v>8.7</v>
      </c>
      <c r="U33" s="39" t="n">
        <v>3.3</v>
      </c>
      <c r="V33" s="12" t="n">
        <v>25</v>
      </c>
      <c r="W33" s="43" t="n">
        <v>42</v>
      </c>
      <c r="X33" s="44" t="n">
        <v>75</v>
      </c>
      <c r="Y33" s="44" t="n">
        <v>12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9.74</v>
      </c>
      <c r="AF33" s="49"/>
      <c r="AG33" s="50" t="n">
        <f aca="false">AE33-AE34</f>
        <v>5.19</v>
      </c>
      <c r="AH33" s="1" t="n">
        <v>5</v>
      </c>
      <c r="AI33" s="1" t="s">
        <v>37</v>
      </c>
      <c r="AJ33" s="1" t="s">
        <v>41</v>
      </c>
      <c r="AK33" s="11" t="s">
        <v>41</v>
      </c>
      <c r="AL33" s="10" t="n">
        <v>2.5</v>
      </c>
      <c r="AM33" s="10"/>
      <c r="AN33" s="10"/>
      <c r="AO33" s="64" t="n">
        <f aca="false">AL33</f>
        <v>2.5</v>
      </c>
      <c r="AP33" s="51"/>
    </row>
    <row r="34" customFormat="false" ht="14.25" hidden="false" customHeight="false" outlineLevel="0" collapsed="false">
      <c r="A34" s="1" t="n">
        <v>26</v>
      </c>
      <c r="B34" s="38" t="n">
        <v>9.1</v>
      </c>
      <c r="C34" s="39" t="n">
        <v>17.8</v>
      </c>
      <c r="D34" s="39" t="n">
        <v>3.4</v>
      </c>
      <c r="E34" s="40" t="n">
        <f aca="false">SUM(C34-D34)</f>
        <v>14.4</v>
      </c>
      <c r="F34" s="41"/>
      <c r="G34" s="52" t="n">
        <v>2.8</v>
      </c>
      <c r="H34" s="38" t="n">
        <v>851.8</v>
      </c>
      <c r="I34" s="39" t="n">
        <v>853.9</v>
      </c>
      <c r="J34" s="39" t="n">
        <v>849.6</v>
      </c>
      <c r="K34" s="40" t="n">
        <f aca="false">SUM(I34-J34)</f>
        <v>4.29999999999995</v>
      </c>
      <c r="L34" s="38" t="n">
        <v>1008.2</v>
      </c>
      <c r="M34" s="39" t="n">
        <v>1011</v>
      </c>
      <c r="N34" s="39" t="n">
        <v>1006</v>
      </c>
      <c r="O34" s="53" t="n">
        <f aca="false">SUM(M34-N34)</f>
        <v>5</v>
      </c>
      <c r="P34" s="38" t="n">
        <v>-4.7</v>
      </c>
      <c r="Q34" s="39" t="n">
        <v>-1</v>
      </c>
      <c r="R34" s="39" t="n">
        <v>-7.2</v>
      </c>
      <c r="S34" s="38" t="n">
        <v>4.1</v>
      </c>
      <c r="T34" s="39" t="n">
        <v>6.5</v>
      </c>
      <c r="U34" s="39" t="n">
        <v>3.3</v>
      </c>
      <c r="V34" s="12" t="n">
        <v>26</v>
      </c>
      <c r="W34" s="43" t="n">
        <v>39</v>
      </c>
      <c r="X34" s="44" t="n">
        <v>68</v>
      </c>
      <c r="Y34" s="44" t="n">
        <v>17</v>
      </c>
      <c r="Z34" s="38" t="s">
        <v>54</v>
      </c>
      <c r="AA34" s="45"/>
      <c r="AB34" s="46"/>
      <c r="AC34" s="47"/>
      <c r="AD34" s="38" t="str">
        <f aca="false">Z34</f>
        <v>inap</v>
      </c>
      <c r="AE34" s="48" t="n">
        <v>4.55</v>
      </c>
      <c r="AF34" s="49" t="n">
        <v>75</v>
      </c>
      <c r="AG34" s="50" t="n">
        <f aca="false">AF34-AF35</f>
        <v>4.03</v>
      </c>
      <c r="AH34" s="1" t="n">
        <v>3</v>
      </c>
      <c r="AI34" s="1" t="s">
        <v>37</v>
      </c>
      <c r="AJ34" s="1" t="s">
        <v>41</v>
      </c>
      <c r="AK34" s="11" t="s">
        <v>38</v>
      </c>
      <c r="AL34" s="10" t="n">
        <v>1.8</v>
      </c>
      <c r="AM34" s="10"/>
      <c r="AN34" s="45"/>
      <c r="AO34" s="64" t="n">
        <f aca="false">AL34</f>
        <v>1.8</v>
      </c>
      <c r="AP34" s="51" t="n">
        <v>0.402777777777778</v>
      </c>
    </row>
    <row r="35" customFormat="false" ht="14.25" hidden="false" customHeight="false" outlineLevel="0" collapsed="false">
      <c r="A35" s="1" t="n">
        <v>27</v>
      </c>
      <c r="B35" s="38" t="n">
        <v>12</v>
      </c>
      <c r="C35" s="39" t="n">
        <v>22.6</v>
      </c>
      <c r="D35" s="39" t="n">
        <v>2.2</v>
      </c>
      <c r="E35" s="40" t="n">
        <f aca="false">SUM(C35-D35)</f>
        <v>20.4</v>
      </c>
      <c r="F35" s="41"/>
      <c r="G35" s="52" t="n">
        <v>3.9</v>
      </c>
      <c r="H35" s="38" t="n">
        <v>849.6</v>
      </c>
      <c r="I35" s="39" t="n">
        <v>852</v>
      </c>
      <c r="J35" s="39" t="n">
        <v>846</v>
      </c>
      <c r="K35" s="40" t="n">
        <f aca="false">SUM(I35-J35)</f>
        <v>6</v>
      </c>
      <c r="L35" s="38" t="n">
        <v>1006</v>
      </c>
      <c r="M35" s="39" t="n">
        <v>1009.7</v>
      </c>
      <c r="N35" s="39" t="n">
        <v>1000</v>
      </c>
      <c r="O35" s="53" t="n">
        <f aca="false">SUM(M35-N35)</f>
        <v>9.70000000000005</v>
      </c>
      <c r="P35" s="38" t="n">
        <v>-5.2</v>
      </c>
      <c r="Q35" s="39" t="n">
        <v>-2.6</v>
      </c>
      <c r="R35" s="39" t="n">
        <v>-6.7</v>
      </c>
      <c r="S35" s="38" t="n">
        <v>4</v>
      </c>
      <c r="T35" s="39" t="n">
        <v>4.9</v>
      </c>
      <c r="U35" s="39" t="n">
        <v>3.4</v>
      </c>
      <c r="V35" s="12" t="n">
        <v>27</v>
      </c>
      <c r="W35" s="43" t="n">
        <v>32</v>
      </c>
      <c r="X35" s="44" t="n">
        <v>52</v>
      </c>
      <c r="Y35" s="44" t="n">
        <v>14</v>
      </c>
      <c r="Z35" s="38" t="n">
        <v>0</v>
      </c>
      <c r="AA35" s="45"/>
      <c r="AB35" s="46"/>
      <c r="AC35" s="47"/>
      <c r="AD35" s="38" t="n">
        <f aca="false">Z35</f>
        <v>0</v>
      </c>
      <c r="AE35" s="48"/>
      <c r="AF35" s="49" t="n">
        <v>70.97</v>
      </c>
      <c r="AG35" s="50" t="n">
        <f aca="false">AF35-AF36</f>
        <v>6.78999999999999</v>
      </c>
      <c r="AH35" s="1" t="n">
        <v>5</v>
      </c>
      <c r="AI35" s="1" t="s">
        <v>52</v>
      </c>
      <c r="AJ35" s="1" t="s">
        <v>41</v>
      </c>
      <c r="AK35" s="11" t="s">
        <v>41</v>
      </c>
      <c r="AL35" s="45" t="n">
        <v>3.5</v>
      </c>
      <c r="AM35" s="10"/>
      <c r="AN35" s="10"/>
      <c r="AO35" s="64" t="n">
        <f aca="false">AL35</f>
        <v>3.5</v>
      </c>
      <c r="AP35" s="51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15.8</v>
      </c>
      <c r="C36" s="39" t="n">
        <v>23</v>
      </c>
      <c r="D36" s="39" t="n">
        <v>11.2</v>
      </c>
      <c r="E36" s="40" t="n">
        <f aca="false">SUM(C36-D36)</f>
        <v>11.8</v>
      </c>
      <c r="F36" s="41"/>
      <c r="G36" s="52" t="n">
        <v>6.4</v>
      </c>
      <c r="H36" s="38" t="n">
        <v>847.8</v>
      </c>
      <c r="I36" s="39" t="n">
        <v>851.7</v>
      </c>
      <c r="J36" s="39" t="n">
        <v>845.8</v>
      </c>
      <c r="K36" s="40" t="n">
        <f aca="false">SUM(I36-J36)</f>
        <v>5.90000000000009</v>
      </c>
      <c r="L36" s="38" t="n">
        <v>1001.3</v>
      </c>
      <c r="M36" s="39" t="n">
        <v>1005</v>
      </c>
      <c r="N36" s="39" t="n">
        <v>998.3</v>
      </c>
      <c r="O36" s="53" t="n">
        <f aca="false">SUM(M36-N36)</f>
        <v>6.70000000000005</v>
      </c>
      <c r="P36" s="38" t="n">
        <v>-3.2</v>
      </c>
      <c r="Q36" s="39" t="n">
        <v>1.8</v>
      </c>
      <c r="R36" s="39" t="n">
        <v>-7.2</v>
      </c>
      <c r="S36" s="38" t="n">
        <v>5</v>
      </c>
      <c r="T36" s="39" t="n">
        <v>6.9</v>
      </c>
      <c r="U36" s="39" t="n">
        <v>3.3</v>
      </c>
      <c r="V36" s="12" t="n">
        <v>28</v>
      </c>
      <c r="W36" s="43" t="n">
        <v>27</v>
      </c>
      <c r="X36" s="44" t="n">
        <v>37</v>
      </c>
      <c r="Y36" s="44" t="n">
        <v>17</v>
      </c>
      <c r="Z36" s="38" t="n">
        <v>0</v>
      </c>
      <c r="AA36" s="45"/>
      <c r="AB36" s="46"/>
      <c r="AC36" s="47"/>
      <c r="AD36" s="38" t="n">
        <f aca="false">Z36</f>
        <v>0</v>
      </c>
      <c r="AE36" s="48"/>
      <c r="AF36" s="49" t="n">
        <v>64.18</v>
      </c>
      <c r="AG36" s="50" t="n">
        <v>6.95</v>
      </c>
      <c r="AH36" s="1" t="n">
        <v>4</v>
      </c>
      <c r="AI36" s="1" t="s">
        <v>40</v>
      </c>
      <c r="AJ36" s="1" t="s">
        <v>41</v>
      </c>
      <c r="AK36" s="11" t="s">
        <v>41</v>
      </c>
      <c r="AL36" s="45" t="n">
        <v>5.9</v>
      </c>
      <c r="AM36" s="10"/>
      <c r="AN36" s="10"/>
      <c r="AO36" s="64" t="n">
        <f aca="false">AL36</f>
        <v>5.9</v>
      </c>
      <c r="AP36" s="51" t="n">
        <v>0.402777777777778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64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64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0</v>
      </c>
      <c r="B40" s="53" t="n">
        <f aca="false">AVERAGE(B29:B39)</f>
        <v>13.1375</v>
      </c>
      <c r="C40" s="53" t="n">
        <f aca="false">AVERAGE(C29:C39)</f>
        <v>22.1</v>
      </c>
      <c r="D40" s="53" t="n">
        <f aca="false">AVERAGE(D29:D39)</f>
        <v>5.2375</v>
      </c>
      <c r="E40" s="53" t="n">
        <f aca="false">AVERAGE(E29:E31)</f>
        <v>17.9</v>
      </c>
      <c r="F40" s="53"/>
      <c r="G40" s="53" t="n">
        <f aca="false">AVERAGE(G29:G39)</f>
        <v>5.8125</v>
      </c>
      <c r="H40" s="53" t="n">
        <f aca="false">AVERAGE(H29:H39)</f>
        <v>854.225</v>
      </c>
      <c r="I40" s="53" t="n">
        <f aca="false">AVERAGE(I29:I39)</f>
        <v>857.525</v>
      </c>
      <c r="J40" s="53" t="n">
        <f aca="false">AVERAGE(J29:J39)</f>
        <v>851.6125</v>
      </c>
      <c r="K40" s="40" t="n">
        <f aca="false">SUM(I40-J40)</f>
        <v>5.91250000000002</v>
      </c>
      <c r="L40" s="53" t="n">
        <f aca="false">AVERAGE(L29:L39)</f>
        <v>1009.7125</v>
      </c>
      <c r="M40" s="53" t="n">
        <f aca="false">AVERAGE(M29:M39)</f>
        <v>1013.8</v>
      </c>
      <c r="N40" s="53" t="n">
        <f aca="false">AVERAGE(N29:N39)</f>
        <v>1005.6</v>
      </c>
      <c r="O40" s="53" t="n">
        <f aca="false">AVERAGE(O29:O39)</f>
        <v>5.96363636363638</v>
      </c>
      <c r="P40" s="53" t="n">
        <f aca="false">AVERAGE(P29:P39)</f>
        <v>-1.7375</v>
      </c>
      <c r="Q40" s="53" t="n">
        <f aca="false">AVERAGE(Q29:Q39)</f>
        <v>2.5</v>
      </c>
      <c r="R40" s="53" t="n">
        <f aca="false">AVERAGE(R29:R39)</f>
        <v>-4.7875</v>
      </c>
      <c r="S40" s="53" t="n">
        <f aca="false">AVERAGE(S29:S39)</f>
        <v>5.4375</v>
      </c>
      <c r="T40" s="53" t="n">
        <f aca="false">AVERAGE(T29:T39)</f>
        <v>7.525</v>
      </c>
      <c r="U40" s="53" t="n">
        <f aca="false">AVERAGE(U29:U39)</f>
        <v>4.0625</v>
      </c>
      <c r="V40" s="53"/>
      <c r="W40" s="57" t="n">
        <f aca="false">AVERAGE(W29:W39)</f>
        <v>39.125</v>
      </c>
      <c r="X40" s="57" t="n">
        <f aca="false">AVERAGE(X29:X39)</f>
        <v>65.375</v>
      </c>
      <c r="Y40" s="57" t="n">
        <f aca="false">AVERAGE(Y29:Y39)</f>
        <v>18.7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0.45</v>
      </c>
      <c r="AH40" s="57" t="n">
        <f aca="false">AVERAGE(AH29:AH39)</f>
        <v>3.625</v>
      </c>
      <c r="AI40" s="53"/>
      <c r="AJ40" s="53"/>
      <c r="AK40" s="53"/>
      <c r="AL40" s="53" t="n">
        <f aca="false">AVERAGE(AL29:AL39)</f>
        <v>1.925</v>
      </c>
      <c r="AM40" s="53"/>
      <c r="AN40" s="53" t="n">
        <f aca="false">MAX(AN29:AN39)</f>
        <v>0</v>
      </c>
      <c r="AO40" s="53"/>
      <c r="AP40" s="62" t="n">
        <f aca="false">SUM(AP30:AP39)</f>
        <v>2.32708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.1</v>
      </c>
      <c r="AA41" s="45"/>
      <c r="AB41" s="46"/>
      <c r="AC41" s="47"/>
      <c r="AD41" s="38" t="n">
        <f aca="false">SUM(AD17+AD28+AD40)</f>
        <v>8.1</v>
      </c>
      <c r="AE41" s="48"/>
      <c r="AF41" s="69"/>
      <c r="AG41" s="50" t="n">
        <f aca="false">SUM(AG17+AG28+AG40)</f>
        <v>113.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1.8142857142857</v>
      </c>
      <c r="C42" s="38" t="n">
        <f aca="false">AVERAGE(C7:C16,C18:C27,C29:C39)</f>
        <v>20.6714285714286</v>
      </c>
      <c r="D42" s="38" t="n">
        <f aca="false">AVERAGE(D7:D16,D18:D27,D29:D39)</f>
        <v>4.11071428571429</v>
      </c>
      <c r="E42" s="38" t="n">
        <f aca="false">AVERAGE(E7:E16,E18:E27,E29:E39)</f>
        <v>14.958064516129</v>
      </c>
      <c r="F42" s="38"/>
      <c r="G42" s="38" t="n">
        <f aca="false">AVERAGE(G7:G16,G18:G27,G29:G39)</f>
        <v>5.075</v>
      </c>
      <c r="H42" s="38" t="n">
        <f aca="false">AVERAGE(H7:H16,H18:H27,H29:H39)</f>
        <v>857.717857142857</v>
      </c>
      <c r="I42" s="38" t="n">
        <f aca="false">AVERAGE(I7:I16,I18:I27,I29:I39)</f>
        <v>860.432142857143</v>
      </c>
      <c r="J42" s="38" t="n">
        <f aca="false">AVERAGE(J7:J16,J18:J27,J29:J39)</f>
        <v>855.257142857143</v>
      </c>
      <c r="K42" s="38" t="n">
        <f aca="false">AVERAGE(K7:K16,K18:K27,K29:K39)</f>
        <v>4.67419354838709</v>
      </c>
      <c r="L42" s="38" t="n">
        <f aca="false">AVERAGE(L7:L16,L18:L27,L29:L39)</f>
        <v>1014.53214285714</v>
      </c>
      <c r="M42" s="38" t="n">
        <f aca="false">AVERAGE(M7:M16,M18:M27,M29:M39)</f>
        <v>1018.30714285714</v>
      </c>
      <c r="N42" s="38" t="n">
        <f aca="false">AVERAGE(N7:N16,N18:N27,N29:N39)</f>
        <v>1010.61785714286</v>
      </c>
      <c r="O42" s="38" t="n">
        <f aca="false">AVERAGE(O7:O16,O18:O27,O29:O39)</f>
        <v>6.94516129032259</v>
      </c>
      <c r="P42" s="38" t="n">
        <f aca="false">AVERAGE(P7:P16,P18:P27,P29:P39)</f>
        <v>-1.225</v>
      </c>
      <c r="Q42" s="38" t="n">
        <f aca="false">AVERAGE(Q7:Q16,Q18:Q27,Q29:Q39)</f>
        <v>2.17857142857143</v>
      </c>
      <c r="R42" s="38" t="n">
        <f aca="false">AVERAGE(R7:R16,R18:R27,R29:R39)</f>
        <v>-4.53571428571429</v>
      </c>
      <c r="S42" s="38" t="n">
        <f aca="false">AVERAGE(S7:S16,S18:S27,S29:S39)</f>
        <v>5.71071428571429</v>
      </c>
      <c r="T42" s="38" t="n">
        <f aca="false">AVERAGE(T7:T16,T18:T27,T29:T39)</f>
        <v>7.28571428571429</v>
      </c>
      <c r="U42" s="38" t="n">
        <f aca="false">AVERAGE(U7:U16,U18:U27,U29:U39)</f>
        <v>4.34428571428571</v>
      </c>
      <c r="V42" s="38"/>
      <c r="W42" s="43" t="n">
        <f aca="false">AVERAGE(W7:W16,W18:W27,W29:W39)</f>
        <v>47.3928571428571</v>
      </c>
      <c r="X42" s="43" t="n">
        <f aca="false">AVERAGE(X7:X16,X18:X27,X29:X39)</f>
        <v>69.6071428571429</v>
      </c>
      <c r="Y42" s="43" t="n">
        <f aca="false">AVERAGE(Y7:Y16,Y18:Y27,Y29:Y39)</f>
        <v>22.5714285714286</v>
      </c>
      <c r="Z42" s="38" t="n">
        <f aca="false">SUM(Z7:Z16,Z18:Z27,Z29:Z39)</f>
        <v>8.1</v>
      </c>
      <c r="AA42" s="38"/>
      <c r="AB42" s="38"/>
      <c r="AC42" s="38"/>
      <c r="AD42" s="38" t="n">
        <f aca="false">AVERAGE(AD7:AD16,AD18:AD27,AD29:AD39)</f>
        <v>0.3</v>
      </c>
      <c r="AE42" s="38"/>
      <c r="AF42" s="38"/>
      <c r="AG42" s="38" t="n">
        <f aca="false">AVERAGE(AG7:AG16,AG18:AG27,AG29:AG39)</f>
        <v>4.03928571428571</v>
      </c>
      <c r="AH42" s="43" t="n">
        <f aca="false">AVERAGE(AH7:AH16,AH18:AH27,AH29:AH39)</f>
        <v>4.34782608695652</v>
      </c>
      <c r="AI42" s="38"/>
      <c r="AJ42" s="38"/>
      <c r="AK42" s="38"/>
      <c r="AL42" s="38" t="n">
        <f aca="false">AVERAGE(AL7:AL16,AL18:AL27,AL29:AL39)</f>
        <v>1.11428571428571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29444444444444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8.3</v>
      </c>
      <c r="C43" s="38" t="n">
        <f aca="false">MAX(C7:C16,C18:C27,C29:C39)</f>
        <v>25.9</v>
      </c>
      <c r="D43" s="38" t="n">
        <f aca="false">MAX(D7:D16,D18:D27,D29:D39)</f>
        <v>11.8</v>
      </c>
      <c r="E43" s="38" t="n">
        <f aca="false">MAX(E7:E16,E18:E27,E29:E39)</f>
        <v>23.1</v>
      </c>
      <c r="F43" s="38"/>
      <c r="G43" s="38" t="n">
        <f aca="false">MAX(G7:G16,G18:G27,G29:G39)</f>
        <v>9.8</v>
      </c>
      <c r="H43" s="38" t="n">
        <f aca="false">MAX(H7:H16,H18:H27,H29:H39)</f>
        <v>868.3</v>
      </c>
      <c r="I43" s="38" t="n">
        <f aca="false">MAX(I7:I16,I18:I27,I29:I39)</f>
        <v>869.4</v>
      </c>
      <c r="J43" s="38" t="n">
        <f aca="false">MAX(J7:J16,J18:J27,J29:J39)</f>
        <v>866.1</v>
      </c>
      <c r="K43" s="38" t="n">
        <f aca="false">MAX(K7:K16,K18:K27,K29:K39)</f>
        <v>9.69999999999993</v>
      </c>
      <c r="L43" s="38" t="n">
        <f aca="false">MAX(L7:L16,L18:L27,L29:L39)</f>
        <v>1027.6</v>
      </c>
      <c r="M43" s="38" t="n">
        <f aca="false">MAX(M7:M16,M18:M27,M29:M39)</f>
        <v>1029.7</v>
      </c>
      <c r="N43" s="38" t="n">
        <f aca="false">MAX(N7:N16,N18:N27,N29:N39)</f>
        <v>1025.5</v>
      </c>
      <c r="O43" s="38" t="n">
        <f aca="false">MAX(O7:O16,O18:O27,O29:O39)</f>
        <v>12.8</v>
      </c>
      <c r="P43" s="38" t="n">
        <f aca="false">MAX(P7:P16,P18:P27,P29:P39)</f>
        <v>8.2</v>
      </c>
      <c r="Q43" s="38" t="n">
        <f aca="false">MAX(Q7:Q16,Q18:Q27,Q29:Q39)</f>
        <v>9.6</v>
      </c>
      <c r="R43" s="38" t="n">
        <f aca="false">MAX(R7:R16,R18:R27,R29:R39)</f>
        <v>5.7</v>
      </c>
      <c r="S43" s="38" t="n">
        <f aca="false">MAX(S7:S16,S18:S27,S29:S39)</f>
        <v>10.9</v>
      </c>
      <c r="T43" s="38" t="n">
        <f aca="false">MAX(T7:T16,T18:T27,T29:T39)</f>
        <v>11.7</v>
      </c>
      <c r="U43" s="38" t="n">
        <f aca="false">MAX(U7:U16,U18:U27,U29:U39)</f>
        <v>9.2</v>
      </c>
      <c r="V43" s="38"/>
      <c r="W43" s="43" t="n">
        <f aca="false">MAX(W7:W16,W18:W27,W29:W39)</f>
        <v>79</v>
      </c>
      <c r="X43" s="43" t="n">
        <f aca="false">MAX(X7:X16,X18:X27,X29:X39)</f>
        <v>98</v>
      </c>
      <c r="Y43" s="43" t="n">
        <f aca="false">MAX(Y7:Y16,Y18:Y27,Y29:Y39)</f>
        <v>47</v>
      </c>
      <c r="Z43" s="38" t="n">
        <f aca="false">MAX(Z7:Z16,Z18:Z27,Z29:Z39)</f>
        <v>5</v>
      </c>
      <c r="AA43" s="38" t="n">
        <f aca="false">MAX(AA7:AA16,AA18:AA27,AA29:AA39)</f>
        <v>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5</v>
      </c>
      <c r="AE43" s="38"/>
      <c r="AF43" s="38"/>
      <c r="AG43" s="70" t="n">
        <f aca="false">MAX(AG7:AG16,AG18:AG27,AG29:AG39)</f>
        <v>9</v>
      </c>
      <c r="AH43" s="38"/>
      <c r="AI43" s="38"/>
      <c r="AJ43" s="38"/>
      <c r="AK43" s="38"/>
      <c r="AL43" s="38" t="n">
        <f aca="false">MAX(AL7:AL16,AL18:AL27,AL29:AL39)</f>
        <v>5.9</v>
      </c>
      <c r="AM43" s="38"/>
      <c r="AN43" s="38" t="n">
        <f aca="false">MAX(AN7:AN16,AN18:AN27,AN29:AN39)</f>
        <v>0</v>
      </c>
      <c r="AO43" s="38" t="n">
        <f aca="false">MAX(AO7:AO16,AO18:AO27,AO29:AO39)</f>
        <v>5.9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6.9</v>
      </c>
      <c r="C44" s="73" t="n">
        <f aca="false">MIN(C7:C16,C18:C27,C29:C39)</f>
        <v>11.2</v>
      </c>
      <c r="D44" s="73" t="n">
        <f aca="false">MIN(D7:D16,D18:D27,D29:D39)</f>
        <v>-2.7</v>
      </c>
      <c r="E44" s="73" t="n">
        <f aca="false">MIN(E7:E16,E18:E27,E29:E39)</f>
        <v>0</v>
      </c>
      <c r="F44" s="45"/>
      <c r="G44" s="73" t="n">
        <f aca="false">MIN(G7:G16,G18:G27,G29:G39)</f>
        <v>1.1</v>
      </c>
      <c r="H44" s="73" t="n">
        <f aca="false">MIN(H7:H16,H18:H27,H29:H39)</f>
        <v>847.8</v>
      </c>
      <c r="I44" s="73" t="n">
        <f aca="false">MIN(I7:I16,I18:I27,I29:I39)</f>
        <v>851.7</v>
      </c>
      <c r="J44" s="73" t="n">
        <f aca="false">MIN(J7:J16,J18:J27,J29:J39)</f>
        <v>845.8</v>
      </c>
      <c r="K44" s="73" t="n">
        <f aca="false">MIN(K7:K16,K18:K27,K29:K39)</f>
        <v>0</v>
      </c>
      <c r="L44" s="73" t="n">
        <f aca="false">MIN(L7:L16,L18:L27,L29:L39)</f>
        <v>1001.3</v>
      </c>
      <c r="M44" s="73" t="n">
        <f aca="false">MIN(M7:M16,M18:M27,M29:M39)</f>
        <v>1005</v>
      </c>
      <c r="N44" s="73" t="n">
        <f aca="false">MIN(N7:N16,N18:N27,N29:N39)</f>
        <v>998.3</v>
      </c>
      <c r="O44" s="73" t="n">
        <f aca="false">MIN(O7:O16,O18:O27,O29:O39)</f>
        <v>0</v>
      </c>
      <c r="P44" s="73" t="n">
        <f aca="false">MIN(P7:P16,P18:P27,P29:P39)</f>
        <v>-8.2</v>
      </c>
      <c r="Q44" s="73" t="n">
        <f aca="false">MIN(Q7:Q16,Q18:Q27,Q29:Q39)</f>
        <v>-3.8</v>
      </c>
      <c r="R44" s="73" t="n">
        <f aca="false">MIN(R7:R16,R18:R27,R29:R39)</f>
        <v>-11.9</v>
      </c>
      <c r="S44" s="73" t="n">
        <f aca="false">MIN(S7:S16,S18:S27,S29:S39)</f>
        <v>3.1</v>
      </c>
      <c r="T44" s="73" t="n">
        <f aca="false">MIN(T7:T16,T18:T27,T29:T39)</f>
        <v>4.3</v>
      </c>
      <c r="U44" s="73" t="n">
        <f aca="false">MIN(U7:U16,U18:U27,U29:U39)</f>
        <v>2.3</v>
      </c>
      <c r="V44" s="74"/>
      <c r="W44" s="75" t="n">
        <f aca="false">MIN(W7:W16,W18:W27,W29:W39)</f>
        <v>27</v>
      </c>
      <c r="X44" s="75" t="n">
        <f aca="false">MIN(X7:X16,X18:X27,X29:X39)</f>
        <v>37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3.0110140374293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1</v>
      </c>
      <c r="C7" s="39" t="n">
        <v>11.4</v>
      </c>
      <c r="D7" s="39" t="n">
        <v>4.4</v>
      </c>
      <c r="E7" s="40" t="n">
        <f aca="false">SUM(C7-D7)</f>
        <v>7</v>
      </c>
      <c r="F7" s="41"/>
      <c r="G7" s="42" t="n">
        <v>4.6</v>
      </c>
      <c r="H7" s="38" t="n">
        <v>854</v>
      </c>
      <c r="I7" s="39" t="n">
        <v>859.4</v>
      </c>
      <c r="J7" s="39" t="n">
        <v>850.4</v>
      </c>
      <c r="K7" s="40" t="n">
        <f aca="false">SUM(I7-J7)</f>
        <v>9</v>
      </c>
      <c r="L7" s="38" t="n">
        <v>1009.7</v>
      </c>
      <c r="M7" s="39" t="n">
        <v>1019.2</v>
      </c>
      <c r="N7" s="39" t="n">
        <v>1003.5</v>
      </c>
      <c r="O7" s="40" t="n">
        <f aca="false">SUM(M7-N7)</f>
        <v>15.7</v>
      </c>
      <c r="P7" s="38" t="n">
        <v>1.2</v>
      </c>
      <c r="Q7" s="39" t="n">
        <v>4.1</v>
      </c>
      <c r="R7" s="39" t="n">
        <v>-1.3</v>
      </c>
      <c r="S7" s="38" t="n">
        <v>6.7</v>
      </c>
      <c r="T7" s="39" t="n">
        <v>8.1</v>
      </c>
      <c r="U7" s="39" t="n">
        <v>5.4</v>
      </c>
      <c r="V7" s="12" t="n">
        <v>1</v>
      </c>
      <c r="W7" s="43" t="n">
        <v>64</v>
      </c>
      <c r="X7" s="44" t="n">
        <v>91</v>
      </c>
      <c r="Y7" s="44" t="n">
        <v>43</v>
      </c>
      <c r="Z7" s="38" t="n">
        <v>6.5</v>
      </c>
      <c r="AA7" s="45" t="n">
        <v>6.5</v>
      </c>
      <c r="AB7" s="46" t="n">
        <v>10</v>
      </c>
      <c r="AC7" s="47" t="n">
        <v>17</v>
      </c>
      <c r="AD7" s="38" t="n">
        <f aca="false">Z7</f>
        <v>6.5</v>
      </c>
      <c r="AE7" s="48" t="n">
        <v>57.23</v>
      </c>
      <c r="AF7" s="49" t="n">
        <v>6.5</v>
      </c>
      <c r="AG7" s="50" t="n">
        <v>0</v>
      </c>
      <c r="AH7" s="1" t="n">
        <v>4</v>
      </c>
      <c r="AI7" s="1" t="s">
        <v>37</v>
      </c>
      <c r="AJ7" s="1" t="s">
        <v>41</v>
      </c>
      <c r="AK7" s="1" t="s">
        <v>46</v>
      </c>
      <c r="AL7" s="45" t="n">
        <v>0.7</v>
      </c>
      <c r="AM7" s="10" t="s">
        <v>62</v>
      </c>
      <c r="AN7" s="10" t="n">
        <v>3</v>
      </c>
      <c r="AO7" s="9" t="n">
        <v>0.6</v>
      </c>
      <c r="AP7" s="51" t="n">
        <v>0.149305555555556</v>
      </c>
    </row>
    <row r="8" customFormat="false" ht="12.75" hidden="false" customHeight="false" outlineLevel="0" collapsed="false">
      <c r="A8" s="1" t="n">
        <v>2</v>
      </c>
      <c r="B8" s="38" t="n">
        <v>3.4</v>
      </c>
      <c r="C8" s="39" t="n">
        <v>12.4</v>
      </c>
      <c r="D8" s="39" t="n">
        <v>-1.5</v>
      </c>
      <c r="E8" s="40" t="n">
        <f aca="false">SUM(C8-D8)</f>
        <v>13.9</v>
      </c>
      <c r="F8" s="41"/>
      <c r="G8" s="52" t="n">
        <v>2</v>
      </c>
      <c r="H8" s="38" t="n">
        <v>861.8</v>
      </c>
      <c r="I8" s="39" t="n">
        <v>863.1</v>
      </c>
      <c r="J8" s="39" t="n">
        <v>860.5</v>
      </c>
      <c r="K8" s="12" t="n">
        <f aca="false">SUM(I8-J8)</f>
        <v>2.60000000000002</v>
      </c>
      <c r="L8" s="38" t="n">
        <v>1024.2</v>
      </c>
      <c r="M8" s="39" t="n">
        <v>1025.6</v>
      </c>
      <c r="N8" s="39" t="n">
        <v>1022.2</v>
      </c>
      <c r="O8" s="12" t="n">
        <f aca="false">SUM(M8-N8)</f>
        <v>3.39999999999986</v>
      </c>
      <c r="P8" s="38" t="n">
        <v>-0.6</v>
      </c>
      <c r="Q8" s="39" t="n">
        <v>2.2</v>
      </c>
      <c r="R8" s="39" t="n">
        <v>-1.8</v>
      </c>
      <c r="S8" s="38" t="n">
        <v>6.7</v>
      </c>
      <c r="T8" s="39" t="n">
        <v>7.2</v>
      </c>
      <c r="U8" s="39" t="n">
        <v>5.3</v>
      </c>
      <c r="V8" s="12" t="n">
        <v>2</v>
      </c>
      <c r="W8" s="43" t="n">
        <v>91</v>
      </c>
      <c r="X8" s="44" t="n">
        <v>100</v>
      </c>
      <c r="Y8" s="44" t="n">
        <v>50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63.73</v>
      </c>
      <c r="AF8" s="49"/>
      <c r="AG8" s="50" t="n">
        <f aca="false">AE8-AE9</f>
        <v>1.77999999999999</v>
      </c>
      <c r="AH8" s="1"/>
      <c r="AI8" s="1"/>
      <c r="AJ8" s="1"/>
      <c r="AK8" s="11" t="s">
        <v>39</v>
      </c>
      <c r="AL8" s="45" t="n">
        <v>0</v>
      </c>
      <c r="AM8" s="10" t="s">
        <v>46</v>
      </c>
      <c r="AN8" s="10" t="n">
        <v>1</v>
      </c>
      <c r="AO8" s="9" t="n">
        <v>0</v>
      </c>
      <c r="AP8" s="51" t="n">
        <v>0.402777777777778</v>
      </c>
    </row>
    <row r="9" customFormat="false" ht="12.75" hidden="false" customHeight="false" outlineLevel="0" collapsed="false">
      <c r="A9" s="1" t="n">
        <v>3</v>
      </c>
      <c r="B9" s="38" t="n">
        <v>15.2</v>
      </c>
      <c r="C9" s="39" t="n">
        <v>25.9</v>
      </c>
      <c r="D9" s="39" t="n">
        <v>1</v>
      </c>
      <c r="E9" s="40" t="n">
        <f aca="false">SUM(C9-D9)</f>
        <v>24.9</v>
      </c>
      <c r="F9" s="41"/>
      <c r="G9" s="52" t="n">
        <v>7.4</v>
      </c>
      <c r="H9" s="38" t="n">
        <v>856.2</v>
      </c>
      <c r="I9" s="39" t="n">
        <v>858.6</v>
      </c>
      <c r="J9" s="39" t="n">
        <v>853.1</v>
      </c>
      <c r="K9" s="12" t="n">
        <f aca="false">SUM(I9-J9)</f>
        <v>5.5</v>
      </c>
      <c r="L9" s="38" t="n">
        <v>1013.2</v>
      </c>
      <c r="M9" s="39" t="n">
        <v>1022.2</v>
      </c>
      <c r="N9" s="39" t="n">
        <v>1007.5</v>
      </c>
      <c r="O9" s="12" t="n">
        <f aca="false">SUM(M9-N9)</f>
        <v>14.7</v>
      </c>
      <c r="P9" s="38" t="n">
        <v>1</v>
      </c>
      <c r="Q9" s="39" t="n">
        <v>4.8</v>
      </c>
      <c r="R9" s="39" t="n">
        <v>-0.9</v>
      </c>
      <c r="S9" s="38" t="n">
        <v>6.6</v>
      </c>
      <c r="T9" s="39" t="n">
        <v>8.5</v>
      </c>
      <c r="U9" s="39" t="n">
        <v>5.7</v>
      </c>
      <c r="V9" s="12" t="n">
        <v>3</v>
      </c>
      <c r="W9" s="43" t="n">
        <v>46</v>
      </c>
      <c r="X9" s="44" t="n">
        <v>89</v>
      </c>
      <c r="Y9" s="44" t="n">
        <v>20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61.95</v>
      </c>
      <c r="AF9" s="49"/>
      <c r="AG9" s="50" t="n">
        <f aca="false">AE9-AE10</f>
        <v>4.72000000000001</v>
      </c>
      <c r="AH9" s="1"/>
      <c r="AI9" s="1"/>
      <c r="AJ9" s="1"/>
      <c r="AK9" s="11" t="s">
        <v>39</v>
      </c>
      <c r="AL9" s="45" t="n">
        <v>0</v>
      </c>
      <c r="AM9" s="10" t="s">
        <v>46</v>
      </c>
      <c r="AN9" s="10" t="n">
        <v>3</v>
      </c>
      <c r="AO9" s="9" t="n">
        <v>0.6</v>
      </c>
      <c r="AP9" s="51" t="n">
        <v>0.423611111111111</v>
      </c>
    </row>
    <row r="10" customFormat="false" ht="12.75" hidden="false" customHeight="false" outlineLevel="0" collapsed="false">
      <c r="A10" s="1" t="n">
        <v>4</v>
      </c>
      <c r="B10" s="38" t="n">
        <v>16.1</v>
      </c>
      <c r="C10" s="39" t="n">
        <v>28</v>
      </c>
      <c r="D10" s="39" t="n">
        <v>3.4</v>
      </c>
      <c r="E10" s="40" t="n">
        <f aca="false">SUM(C10-D10)</f>
        <v>24.6</v>
      </c>
      <c r="F10" s="41"/>
      <c r="G10" s="52" t="n">
        <v>7</v>
      </c>
      <c r="H10" s="38" t="n">
        <v>855.9</v>
      </c>
      <c r="I10" s="39" t="n">
        <v>858.1</v>
      </c>
      <c r="J10" s="39" t="n">
        <v>853.7</v>
      </c>
      <c r="K10" s="12" t="n">
        <f aca="false">SUM(I10-J10)</f>
        <v>4.39999999999998</v>
      </c>
      <c r="L10" s="38" t="n">
        <v>1010.5</v>
      </c>
      <c r="M10" s="39" t="n">
        <v>1013.4</v>
      </c>
      <c r="N10" s="39" t="n">
        <v>1007.4</v>
      </c>
      <c r="O10" s="12" t="n">
        <f aca="false">SUM(M10-N10)</f>
        <v>6</v>
      </c>
      <c r="P10" s="38" t="n">
        <v>-1.4</v>
      </c>
      <c r="Q10" s="39" t="n">
        <v>1.8</v>
      </c>
      <c r="R10" s="39" t="n">
        <v>-4.8</v>
      </c>
      <c r="S10" s="38" t="n">
        <v>5.5</v>
      </c>
      <c r="T10" s="39" t="n">
        <v>6.9</v>
      </c>
      <c r="U10" s="39" t="n">
        <v>4.1</v>
      </c>
      <c r="V10" s="12" t="n">
        <v>4</v>
      </c>
      <c r="W10" s="43" t="n">
        <v>39</v>
      </c>
      <c r="X10" s="44" t="n">
        <v>75</v>
      </c>
      <c r="Y10" s="44" t="n">
        <v>11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57.23</v>
      </c>
      <c r="AF10" s="49"/>
      <c r="AG10" s="50" t="n">
        <f aca="false">AE10-AE11</f>
        <v>5.02</v>
      </c>
      <c r="AH10" s="1" t="n">
        <v>4</v>
      </c>
      <c r="AI10" s="1" t="s">
        <v>40</v>
      </c>
      <c r="AJ10" s="1" t="s">
        <v>41</v>
      </c>
      <c r="AK10" s="11" t="s">
        <v>39</v>
      </c>
      <c r="AL10" s="45" t="n">
        <v>0</v>
      </c>
      <c r="AM10" s="10" t="s">
        <v>41</v>
      </c>
      <c r="AN10" s="10" t="n">
        <v>3.5</v>
      </c>
      <c r="AO10" s="9" t="n">
        <v>0.8</v>
      </c>
      <c r="AP10" s="51"/>
    </row>
    <row r="11" customFormat="false" ht="12.75" hidden="false" customHeight="false" outlineLevel="0" collapsed="false">
      <c r="A11" s="1" t="n">
        <v>5</v>
      </c>
      <c r="B11" s="38" t="n">
        <v>14.5</v>
      </c>
      <c r="C11" s="39" t="n">
        <v>22</v>
      </c>
      <c r="D11" s="39" t="n">
        <v>5.4</v>
      </c>
      <c r="E11" s="40" t="n">
        <f aca="false">SUM(C11-D11)</f>
        <v>16.6</v>
      </c>
      <c r="F11" s="41"/>
      <c r="G11" s="52" t="n">
        <v>6</v>
      </c>
      <c r="H11" s="38" t="n">
        <v>863.8</v>
      </c>
      <c r="I11" s="39" t="n">
        <v>865.8</v>
      </c>
      <c r="J11" s="39" t="n">
        <v>860.9</v>
      </c>
      <c r="K11" s="12" t="n">
        <f aca="false">SUM(I11-J11)</f>
        <v>4.89999999999998</v>
      </c>
      <c r="L11" s="38" t="n">
        <v>1019.1</v>
      </c>
      <c r="M11" s="39" t="n">
        <v>1023.4</v>
      </c>
      <c r="N11" s="39" t="n">
        <v>1014.2</v>
      </c>
      <c r="O11" s="12" t="n">
        <f aca="false">SUM(M11-N11)</f>
        <v>9.19999999999993</v>
      </c>
      <c r="P11" s="38" t="n">
        <v>-2.7</v>
      </c>
      <c r="Q11" s="39" t="n">
        <v>-4.9</v>
      </c>
      <c r="R11" s="39" t="n">
        <v>-0.6</v>
      </c>
      <c r="S11" s="38" t="n">
        <v>4.9</v>
      </c>
      <c r="T11" s="39" t="n">
        <v>5.9</v>
      </c>
      <c r="U11" s="39" t="n">
        <v>3.1</v>
      </c>
      <c r="V11" s="12" t="n">
        <v>5</v>
      </c>
      <c r="W11" s="43" t="n">
        <v>32</v>
      </c>
      <c r="X11" s="44" t="n">
        <v>57</v>
      </c>
      <c r="Y11" s="44" t="n">
        <v>17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52.21</v>
      </c>
      <c r="AF11" s="49"/>
      <c r="AG11" s="50" t="n">
        <f aca="false">AE11-AE12</f>
        <v>5.09</v>
      </c>
      <c r="AH11" s="1" t="n">
        <v>3</v>
      </c>
      <c r="AI11" s="1" t="s">
        <v>40</v>
      </c>
      <c r="AJ11" s="1" t="s">
        <v>41</v>
      </c>
      <c r="AK11" s="11" t="s">
        <v>63</v>
      </c>
      <c r="AL11" s="45" t="n">
        <v>1</v>
      </c>
      <c r="AM11" s="10" t="s">
        <v>63</v>
      </c>
      <c r="AN11" s="10" t="n">
        <v>3.5</v>
      </c>
      <c r="AO11" s="9" t="n">
        <v>0.8</v>
      </c>
      <c r="AP11" s="51" t="n">
        <v>0.409722222222222</v>
      </c>
    </row>
    <row r="12" customFormat="false" ht="12.75" hidden="false" customHeight="false" outlineLevel="0" collapsed="false">
      <c r="A12" s="1" t="n">
        <v>6</v>
      </c>
      <c r="B12" s="38" t="n">
        <v>14.3</v>
      </c>
      <c r="C12" s="39" t="n">
        <v>24.7</v>
      </c>
      <c r="D12" s="39" t="n">
        <v>3</v>
      </c>
      <c r="E12" s="40" t="n">
        <f aca="false">SUM(C12-D12)</f>
        <v>21.7</v>
      </c>
      <c r="F12" s="41"/>
      <c r="G12" s="52" t="n">
        <v>7</v>
      </c>
      <c r="H12" s="38" t="n">
        <v>862.2</v>
      </c>
      <c r="I12" s="39" t="n">
        <v>865.5</v>
      </c>
      <c r="J12" s="39" t="n">
        <v>857.9</v>
      </c>
      <c r="K12" s="12" t="n">
        <f aca="false">SUM(I12-J12)</f>
        <v>7.60000000000002</v>
      </c>
      <c r="L12" s="38" t="n">
        <v>1018.7</v>
      </c>
      <c r="M12" s="39" t="n">
        <v>1023</v>
      </c>
      <c r="N12" s="39" t="n">
        <v>1013.1</v>
      </c>
      <c r="O12" s="12" t="n">
        <f aca="false">SUM(M12-N12)</f>
        <v>9.89999999999998</v>
      </c>
      <c r="P12" s="38" t="n">
        <v>0.8</v>
      </c>
      <c r="Q12" s="39" t="n">
        <v>6.9</v>
      </c>
      <c r="R12" s="39" t="n">
        <v>-4</v>
      </c>
      <c r="S12" s="38" t="n">
        <v>6.7</v>
      </c>
      <c r="T12" s="39" t="n">
        <v>9.9</v>
      </c>
      <c r="U12" s="39" t="n">
        <v>4.4</v>
      </c>
      <c r="V12" s="12" t="n">
        <v>6</v>
      </c>
      <c r="W12" s="43" t="n">
        <v>42</v>
      </c>
      <c r="X12" s="44" t="n">
        <v>60</v>
      </c>
      <c r="Y12" s="44" t="n">
        <v>24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47.12</v>
      </c>
      <c r="AF12" s="49"/>
      <c r="AG12" s="50" t="n">
        <f aca="false">AE12-AE13</f>
        <v>4.22</v>
      </c>
      <c r="AH12" s="1" t="n">
        <v>3</v>
      </c>
      <c r="AI12" s="1" t="s">
        <v>37</v>
      </c>
      <c r="AJ12" s="1" t="s">
        <v>41</v>
      </c>
      <c r="AK12" s="11" t="s">
        <v>39</v>
      </c>
      <c r="AL12" s="45" t="n">
        <v>0</v>
      </c>
      <c r="AM12" s="10" t="s">
        <v>51</v>
      </c>
      <c r="AN12" s="10" t="n">
        <v>3.5</v>
      </c>
      <c r="AO12" s="9" t="n">
        <v>0</v>
      </c>
      <c r="AP12" s="51" t="n">
        <v>0.381944444444444</v>
      </c>
    </row>
    <row r="13" customFormat="false" ht="12.75" hidden="false" customHeight="false" outlineLevel="0" collapsed="false">
      <c r="A13" s="1" t="n">
        <v>7</v>
      </c>
      <c r="B13" s="38" t="n">
        <v>18.2</v>
      </c>
      <c r="C13" s="39" t="n">
        <v>28.8</v>
      </c>
      <c r="D13" s="39" t="n">
        <v>9</v>
      </c>
      <c r="E13" s="40" t="n">
        <f aca="false">SUM(C13-D13)</f>
        <v>19.8</v>
      </c>
      <c r="F13" s="41"/>
      <c r="G13" s="52" t="n">
        <v>11</v>
      </c>
      <c r="H13" s="38" t="n">
        <v>857.9</v>
      </c>
      <c r="I13" s="39" t="n">
        <v>859.7</v>
      </c>
      <c r="J13" s="39" t="n">
        <v>855.6</v>
      </c>
      <c r="K13" s="12" t="n">
        <f aca="false">SUM(I13-J13)</f>
        <v>4.10000000000002</v>
      </c>
      <c r="L13" s="38" t="n">
        <v>1011.6</v>
      </c>
      <c r="M13" s="39" t="n">
        <v>1015</v>
      </c>
      <c r="N13" s="39" t="n">
        <v>1007.9</v>
      </c>
      <c r="O13" s="12" t="n">
        <f aca="false">SUM(M13-N13)</f>
        <v>7.10000000000002</v>
      </c>
      <c r="P13" s="38" t="n">
        <v>6.3</v>
      </c>
      <c r="Q13" s="39" t="n">
        <v>8.7</v>
      </c>
      <c r="R13" s="39" t="n">
        <v>4.5</v>
      </c>
      <c r="S13" s="38" t="n">
        <v>9.6</v>
      </c>
      <c r="T13" s="39" t="n">
        <v>11.2</v>
      </c>
      <c r="U13" s="39" t="n">
        <v>8.4</v>
      </c>
      <c r="V13" s="12" t="n">
        <v>7</v>
      </c>
      <c r="W13" s="43" t="n">
        <v>50</v>
      </c>
      <c r="X13" s="44" t="n">
        <v>78</v>
      </c>
      <c r="Y13" s="44" t="n">
        <v>26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42.9</v>
      </c>
      <c r="AF13" s="49"/>
      <c r="AG13" s="50" t="n">
        <f aca="false">AE13-AE14</f>
        <v>4.84</v>
      </c>
      <c r="AH13" s="1" t="n">
        <v>6</v>
      </c>
      <c r="AI13" s="1" t="s">
        <v>37</v>
      </c>
      <c r="AJ13" s="1" t="s">
        <v>41</v>
      </c>
      <c r="AK13" s="11" t="s">
        <v>39</v>
      </c>
      <c r="AL13" s="45" t="n">
        <v>0</v>
      </c>
      <c r="AM13" s="10" t="s">
        <v>46</v>
      </c>
      <c r="AN13" s="10" t="n">
        <v>1.5</v>
      </c>
      <c r="AO13" s="9" t="n">
        <v>0</v>
      </c>
      <c r="AP13" s="51" t="n">
        <v>0.368055555555556</v>
      </c>
    </row>
    <row r="14" customFormat="false" ht="12.75" hidden="false" customHeight="false" outlineLevel="0" collapsed="false">
      <c r="A14" s="1" t="n">
        <v>8</v>
      </c>
      <c r="B14" s="38" t="n">
        <v>19.6</v>
      </c>
      <c r="C14" s="39" t="n">
        <v>30.5</v>
      </c>
      <c r="D14" s="39" t="n">
        <v>8.4</v>
      </c>
      <c r="E14" s="40" t="n">
        <f aca="false">SUM(C14-D14)</f>
        <v>22.1</v>
      </c>
      <c r="F14" s="41"/>
      <c r="G14" s="52" t="n">
        <v>9.4</v>
      </c>
      <c r="H14" s="38" t="n">
        <v>857.5</v>
      </c>
      <c r="I14" s="39" t="n">
        <v>859.6</v>
      </c>
      <c r="J14" s="39" t="n">
        <v>854.9</v>
      </c>
      <c r="K14" s="12" t="n">
        <f aca="false">SUM(I14-J14)</f>
        <v>4.70000000000005</v>
      </c>
      <c r="L14" s="38" t="n">
        <v>1010.2</v>
      </c>
      <c r="M14" s="39" t="n">
        <v>1012.9</v>
      </c>
      <c r="N14" s="39" t="n">
        <v>1006.9</v>
      </c>
      <c r="O14" s="12" t="n">
        <f aca="false">SUM(M14-N14)</f>
        <v>6</v>
      </c>
      <c r="P14" s="38" t="n">
        <v>2.4</v>
      </c>
      <c r="Q14" s="39" t="n">
        <v>5</v>
      </c>
      <c r="R14" s="39" t="n">
        <v>-0.7</v>
      </c>
      <c r="S14" s="38" t="n">
        <v>7.3</v>
      </c>
      <c r="T14" s="39" t="n">
        <v>8.7</v>
      </c>
      <c r="U14" s="39" t="n">
        <v>5.7</v>
      </c>
      <c r="V14" s="12" t="n">
        <v>8</v>
      </c>
      <c r="W14" s="43" t="n">
        <v>37</v>
      </c>
      <c r="X14" s="44" t="n">
        <v>64</v>
      </c>
      <c r="Y14" s="44" t="n">
        <v>13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38.06</v>
      </c>
      <c r="AF14" s="49"/>
      <c r="AG14" s="50" t="n">
        <f aca="false">AE14-AE15</f>
        <v>4.96</v>
      </c>
      <c r="AH14" s="1" t="n">
        <v>3</v>
      </c>
      <c r="AI14" s="1" t="s">
        <v>45</v>
      </c>
      <c r="AJ14" s="1" t="s">
        <v>41</v>
      </c>
      <c r="AK14" s="11" t="s">
        <v>46</v>
      </c>
      <c r="AL14" s="45" t="n">
        <v>0.9</v>
      </c>
      <c r="AM14" s="10" t="s">
        <v>46</v>
      </c>
      <c r="AN14" s="10" t="n">
        <v>4</v>
      </c>
      <c r="AO14" s="9" t="n">
        <v>0.9</v>
      </c>
      <c r="AP14" s="51" t="n">
        <v>0.302083333333333</v>
      </c>
    </row>
    <row r="15" customFormat="false" ht="12.75" hidden="false" customHeight="false" outlineLevel="0" collapsed="false">
      <c r="A15" s="1" t="n">
        <v>9</v>
      </c>
      <c r="B15" s="38" t="n">
        <v>20.4</v>
      </c>
      <c r="C15" s="39" t="n">
        <v>27.3</v>
      </c>
      <c r="D15" s="39" t="n">
        <v>11.4</v>
      </c>
      <c r="E15" s="40" t="n">
        <f aca="false">SUM(C15-D15)</f>
        <v>15.9</v>
      </c>
      <c r="F15" s="41"/>
      <c r="G15" s="52" t="n">
        <v>9.2</v>
      </c>
      <c r="H15" s="38" t="n">
        <v>860.3</v>
      </c>
      <c r="I15" s="39" t="n">
        <v>862.3</v>
      </c>
      <c r="J15" s="39" t="n">
        <v>854.2</v>
      </c>
      <c r="K15" s="12" t="n">
        <f aca="false">SUM(I15-J15)</f>
        <v>8.09999999999991</v>
      </c>
      <c r="L15" s="38" t="n">
        <v>1012</v>
      </c>
      <c r="M15" s="39" t="n">
        <v>1014.3</v>
      </c>
      <c r="N15" s="39" t="n">
        <v>1009.7</v>
      </c>
      <c r="O15" s="40" t="n">
        <f aca="false">SUM(M15-N15)</f>
        <v>4.59999999999991</v>
      </c>
      <c r="P15" s="38" t="n">
        <v>-0.8</v>
      </c>
      <c r="Q15" s="39" t="n">
        <v>5.9</v>
      </c>
      <c r="R15" s="39" t="n">
        <v>-3.5</v>
      </c>
      <c r="S15" s="38" t="n">
        <v>5.8</v>
      </c>
      <c r="T15" s="39" t="n">
        <v>9.3</v>
      </c>
      <c r="U15" s="39" t="n">
        <v>4.5</v>
      </c>
      <c r="V15" s="12" t="n">
        <v>9</v>
      </c>
      <c r="W15" s="43" t="n">
        <v>25</v>
      </c>
      <c r="X15" s="44" t="n">
        <v>43</v>
      </c>
      <c r="Y15" s="44" t="n">
        <v>15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33.1</v>
      </c>
      <c r="AF15" s="49"/>
      <c r="AG15" s="50" t="n">
        <v>7.2</v>
      </c>
      <c r="AH15" s="1" t="n">
        <v>7</v>
      </c>
      <c r="AI15" s="1" t="s">
        <v>64</v>
      </c>
      <c r="AJ15" s="1" t="s">
        <v>41</v>
      </c>
      <c r="AK15" s="11" t="s">
        <v>46</v>
      </c>
      <c r="AL15" s="45" t="n">
        <v>1.7</v>
      </c>
      <c r="AM15" s="10" t="s">
        <v>46</v>
      </c>
      <c r="AN15" s="10" t="n">
        <v>3</v>
      </c>
      <c r="AO15" s="9" t="n">
        <v>0.5</v>
      </c>
      <c r="AP15" s="51" t="n">
        <v>0.3125</v>
      </c>
    </row>
    <row r="16" customFormat="false" ht="13.5" hidden="false" customHeight="false" outlineLevel="0" collapsed="false">
      <c r="A16" s="1" t="n">
        <v>10</v>
      </c>
      <c r="B16" s="38" t="n">
        <v>15.7</v>
      </c>
      <c r="C16" s="39" t="n">
        <v>22.2</v>
      </c>
      <c r="D16" s="39" t="n">
        <v>11.4</v>
      </c>
      <c r="E16" s="40" t="n">
        <f aca="false">SUM(C16-D16)</f>
        <v>10.8</v>
      </c>
      <c r="F16" s="41"/>
      <c r="G16" s="52" t="n">
        <v>12</v>
      </c>
      <c r="H16" s="38" t="n">
        <v>861.3</v>
      </c>
      <c r="I16" s="39" t="n">
        <v>863.8</v>
      </c>
      <c r="J16" s="39" t="n">
        <v>858.8</v>
      </c>
      <c r="K16" s="12" t="n">
        <f aca="false">SUM(I16-J16)</f>
        <v>5</v>
      </c>
      <c r="L16" s="38" t="n">
        <v>1015.3</v>
      </c>
      <c r="M16" s="39" t="n">
        <v>1018.1</v>
      </c>
      <c r="N16" s="39" t="n">
        <v>1012.5</v>
      </c>
      <c r="O16" s="12" t="n">
        <f aca="false">SUM(M16-N16)</f>
        <v>5.60000000000002</v>
      </c>
      <c r="P16" s="38" t="n">
        <v>9.7</v>
      </c>
      <c r="Q16" s="39" t="n">
        <v>11.1</v>
      </c>
      <c r="R16" s="39" t="n">
        <v>8.5</v>
      </c>
      <c r="S16" s="38" t="n">
        <v>11.4</v>
      </c>
      <c r="T16" s="39" t="n">
        <v>13.2</v>
      </c>
      <c r="U16" s="39" t="n">
        <v>11.1</v>
      </c>
      <c r="V16" s="12" t="n">
        <v>10</v>
      </c>
      <c r="W16" s="43" t="n">
        <v>70</v>
      </c>
      <c r="X16" s="44" t="n">
        <v>97</v>
      </c>
      <c r="Y16" s="44" t="n">
        <v>45</v>
      </c>
      <c r="Z16" s="38" t="n">
        <v>24.2</v>
      </c>
      <c r="AA16" s="45" t="n">
        <v>19.7</v>
      </c>
      <c r="AB16" s="46" t="n">
        <v>4</v>
      </c>
      <c r="AC16" s="47" t="n">
        <v>9</v>
      </c>
      <c r="AD16" s="38" t="n">
        <f aca="false">Z16</f>
        <v>24.2</v>
      </c>
      <c r="AE16" s="48" t="n">
        <v>45.4</v>
      </c>
      <c r="AF16" s="49"/>
      <c r="AG16" s="50" t="n">
        <v>4.1</v>
      </c>
      <c r="AH16" s="1" t="n">
        <v>8</v>
      </c>
      <c r="AI16" s="1" t="s">
        <v>65</v>
      </c>
      <c r="AJ16" s="1" t="s">
        <v>38</v>
      </c>
      <c r="AK16" s="11" t="s">
        <v>39</v>
      </c>
      <c r="AL16" s="45" t="n">
        <v>0</v>
      </c>
      <c r="AM16" s="10" t="s">
        <v>46</v>
      </c>
      <c r="AN16" s="10" t="n">
        <v>2</v>
      </c>
      <c r="AO16" s="9" t="n">
        <v>0</v>
      </c>
      <c r="AP16" s="51" t="n">
        <v>0.17708333333333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4.55</v>
      </c>
      <c r="C17" s="54" t="n">
        <f aca="false">AVERAGE(C7:C16)</f>
        <v>23.32</v>
      </c>
      <c r="D17" s="54" t="n">
        <f aca="false">AVERAGE(D7:D16)</f>
        <v>5.59</v>
      </c>
      <c r="E17" s="54" t="n">
        <f aca="false">AVERAGE(E7:E16)</f>
        <v>17.73</v>
      </c>
      <c r="F17" s="55"/>
      <c r="G17" s="56" t="n">
        <f aca="false">AVERAGE(G7:G16)</f>
        <v>7.56</v>
      </c>
      <c r="H17" s="53" t="n">
        <f aca="false">AVERAGE(H7:H16)</f>
        <v>859.09</v>
      </c>
      <c r="I17" s="54" t="n">
        <f aca="false">AVERAGE(I7:I16)</f>
        <v>861.59</v>
      </c>
      <c r="J17" s="54" t="n">
        <f aca="false">AVERAGE(J7:J16)</f>
        <v>856</v>
      </c>
      <c r="K17" s="54" t="n">
        <f aca="false">AVERAGE(K7:K16)</f>
        <v>5.59</v>
      </c>
      <c r="L17" s="53" t="n">
        <f aca="false">AVERAGE(L7:L16)</f>
        <v>1014.45</v>
      </c>
      <c r="M17" s="54" t="n">
        <f aca="false">AVERAGE(M7:M16)</f>
        <v>1018.71</v>
      </c>
      <c r="N17" s="54" t="n">
        <f aca="false">AVERAGE(N7:N16)</f>
        <v>1010.49</v>
      </c>
      <c r="O17" s="54" t="n">
        <f aca="false">AVERAGE(O7:O16)</f>
        <v>8.21999999999998</v>
      </c>
      <c r="P17" s="53" t="n">
        <f aca="false">AVERAGE(P7:P16)</f>
        <v>1.59</v>
      </c>
      <c r="Q17" s="54" t="n">
        <f aca="false">AVERAGE(Q7:Q16)</f>
        <v>4.56</v>
      </c>
      <c r="R17" s="54" t="n">
        <f aca="false">AVERAGE(R7:R16)</f>
        <v>-0.46</v>
      </c>
      <c r="S17" s="53" t="n">
        <f aca="false">AVERAGE(S7:S16)</f>
        <v>7.12</v>
      </c>
      <c r="T17" s="54" t="n">
        <f aca="false">AVERAGE(T7:T16)</f>
        <v>8.89</v>
      </c>
      <c r="U17" s="54" t="n">
        <f aca="false">AVERAGE(U7:U16)</f>
        <v>5.77</v>
      </c>
      <c r="V17" s="26"/>
      <c r="W17" s="57" t="n">
        <f aca="false">AVERAGE(W7:W16)</f>
        <v>49.6</v>
      </c>
      <c r="X17" s="58" t="n">
        <f aca="false">AVERAGE(X7:X16)</f>
        <v>75.4</v>
      </c>
      <c r="Y17" s="58" t="n">
        <f aca="false">AVERAGE(Y7:Y16)</f>
        <v>26.4</v>
      </c>
      <c r="Z17" s="53" t="n">
        <f aca="false">SUM(Z7:Z16)</f>
        <v>30.7</v>
      </c>
      <c r="AA17" s="53"/>
      <c r="AB17" s="58"/>
      <c r="AC17" s="58"/>
      <c r="AD17" s="53" t="n">
        <f aca="false">SUM(AD7:AD16)</f>
        <v>30.7</v>
      </c>
      <c r="AE17" s="59"/>
      <c r="AF17" s="60"/>
      <c r="AG17" s="61" t="n">
        <f aca="false">SUM(AG7:AG16)</f>
        <v>41.93</v>
      </c>
      <c r="AH17" s="57" t="n">
        <f aca="false">AVERAGE(AH7:AH16)</f>
        <v>4.75</v>
      </c>
      <c r="AI17" s="25"/>
      <c r="AJ17" s="25"/>
      <c r="AK17" s="24"/>
      <c r="AL17" s="54" t="n">
        <f aca="false">AVERAGE(AL7:AL16)</f>
        <v>0.43</v>
      </c>
      <c r="AM17" s="25"/>
      <c r="AN17" s="54"/>
      <c r="AO17" s="56" t="n">
        <f aca="false">SUM(AO7:AO16)</f>
        <v>4.2</v>
      </c>
      <c r="AP17" s="62" t="n">
        <f aca="false">SUM(AP7:AP16)</f>
        <v>2.927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4.1</v>
      </c>
      <c r="C18" s="39" t="n">
        <v>22</v>
      </c>
      <c r="D18" s="39" t="n">
        <v>9.9</v>
      </c>
      <c r="E18" s="40" t="n">
        <f aca="false">SUM(C18-D18)</f>
        <v>12.1</v>
      </c>
      <c r="F18" s="41"/>
      <c r="G18" s="52" t="n">
        <v>10.8</v>
      </c>
      <c r="H18" s="38" t="n">
        <v>859.2</v>
      </c>
      <c r="I18" s="39" t="n">
        <v>861</v>
      </c>
      <c r="J18" s="39" t="n">
        <v>857.7</v>
      </c>
      <c r="K18" s="12" t="n">
        <f aca="false">SUM(I18-J18)</f>
        <v>3.29999999999995</v>
      </c>
      <c r="L18" s="38" t="n">
        <v>1014.3</v>
      </c>
      <c r="M18" s="39" t="n">
        <v>1016.3</v>
      </c>
      <c r="N18" s="39" t="n">
        <v>1012.1</v>
      </c>
      <c r="O18" s="40" t="n">
        <f aca="false">SUM(M18-N18)</f>
        <v>4.19999999999993</v>
      </c>
      <c r="P18" s="38" t="n">
        <v>8.5</v>
      </c>
      <c r="Q18" s="39" t="n">
        <v>10.8</v>
      </c>
      <c r="R18" s="39" t="n">
        <v>6</v>
      </c>
      <c r="S18" s="38" t="n">
        <v>11.2</v>
      </c>
      <c r="T18" s="39" t="n">
        <v>12.9</v>
      </c>
      <c r="U18" s="39" t="n">
        <v>9.3</v>
      </c>
      <c r="V18" s="12" t="n">
        <v>11</v>
      </c>
      <c r="W18" s="43" t="n">
        <v>72</v>
      </c>
      <c r="X18" s="44" t="n">
        <v>96</v>
      </c>
      <c r="Y18" s="44" t="n">
        <v>41</v>
      </c>
      <c r="Z18" s="38" t="n">
        <v>1</v>
      </c>
      <c r="AA18" s="45" t="n">
        <v>0.5</v>
      </c>
      <c r="AB18" s="46" t="n">
        <v>14</v>
      </c>
      <c r="AC18" s="47" t="n">
        <v>16</v>
      </c>
      <c r="AD18" s="38" t="n">
        <f aca="false">Z18</f>
        <v>1</v>
      </c>
      <c r="AE18" s="48" t="n">
        <v>46</v>
      </c>
      <c r="AF18" s="49" t="n">
        <v>1</v>
      </c>
      <c r="AG18" s="50" t="n">
        <v>2.54</v>
      </c>
      <c r="AH18" s="1" t="n">
        <v>5</v>
      </c>
      <c r="AI18" s="1" t="s">
        <v>66</v>
      </c>
      <c r="AJ18" s="1" t="s">
        <v>41</v>
      </c>
      <c r="AK18" s="11" t="s">
        <v>39</v>
      </c>
      <c r="AL18" s="45" t="n">
        <v>0</v>
      </c>
      <c r="AM18" s="10" t="s">
        <v>38</v>
      </c>
      <c r="AN18" s="10" t="n">
        <v>4</v>
      </c>
      <c r="AO18" s="64" t="n">
        <v>0</v>
      </c>
      <c r="AP18" s="51" t="n">
        <v>0.263888888888889</v>
      </c>
    </row>
    <row r="19" customFormat="false" ht="12.75" hidden="false" customHeight="false" outlineLevel="0" collapsed="false">
      <c r="A19" s="1" t="n">
        <v>12</v>
      </c>
      <c r="B19" s="38" t="n">
        <v>15.3</v>
      </c>
      <c r="C19" s="39" t="n">
        <v>23.4</v>
      </c>
      <c r="D19" s="39" t="n">
        <v>6.4</v>
      </c>
      <c r="E19" s="40" t="n">
        <f aca="false">SUM(C19-D19)</f>
        <v>17</v>
      </c>
      <c r="F19" s="41"/>
      <c r="G19" s="52" t="n">
        <v>10.5</v>
      </c>
      <c r="H19" s="38" t="n">
        <v>858.2</v>
      </c>
      <c r="I19" s="39" t="n">
        <v>860.3</v>
      </c>
      <c r="J19" s="39" t="n">
        <v>855.5</v>
      </c>
      <c r="K19" s="40" t="n">
        <f aca="false">SUM(I19-J19)</f>
        <v>4.79999999999995</v>
      </c>
      <c r="L19" s="38" t="n">
        <v>1013.5</v>
      </c>
      <c r="M19" s="39" t="n">
        <v>1016.4</v>
      </c>
      <c r="N19" s="39" t="n">
        <v>1009.5</v>
      </c>
      <c r="O19" s="40" t="n">
        <f aca="false">SUM(M19-N19)</f>
        <v>6.89999999999998</v>
      </c>
      <c r="P19" s="38" t="n">
        <v>7.4</v>
      </c>
      <c r="Q19" s="39" t="n">
        <v>9.4</v>
      </c>
      <c r="R19" s="39" t="n">
        <v>5.2</v>
      </c>
      <c r="S19" s="38" t="n">
        <v>10.3</v>
      </c>
      <c r="T19" s="39" t="n">
        <v>11.7</v>
      </c>
      <c r="U19" s="39" t="n">
        <v>8.8</v>
      </c>
      <c r="V19" s="12" t="n">
        <v>12</v>
      </c>
      <c r="W19" s="43" t="n">
        <v>64</v>
      </c>
      <c r="X19" s="44" t="n">
        <v>97</v>
      </c>
      <c r="Y19" s="44" t="n">
        <v>37</v>
      </c>
      <c r="Z19" s="38" t="n">
        <v>0.3</v>
      </c>
      <c r="AA19" s="45" t="n">
        <v>0.3</v>
      </c>
      <c r="AB19" s="46" t="n">
        <v>20</v>
      </c>
      <c r="AC19" s="47" t="n">
        <v>21</v>
      </c>
      <c r="AD19" s="38" t="n">
        <f aca="false">Z19</f>
        <v>0.3</v>
      </c>
      <c r="AE19" s="48" t="n">
        <v>44.46</v>
      </c>
      <c r="AF19" s="49" t="n">
        <v>0.3</v>
      </c>
      <c r="AG19" s="50" t="n">
        <v>3.76</v>
      </c>
      <c r="AH19" s="1" t="n">
        <v>4</v>
      </c>
      <c r="AI19" s="1" t="s">
        <v>67</v>
      </c>
      <c r="AJ19" s="1" t="s">
        <v>41</v>
      </c>
      <c r="AK19" s="11" t="s">
        <v>39</v>
      </c>
      <c r="AL19" s="45" t="n">
        <v>0</v>
      </c>
      <c r="AM19" s="10" t="s">
        <v>68</v>
      </c>
      <c r="AN19" s="45" t="n">
        <v>2.5</v>
      </c>
      <c r="AO19" s="64" t="n">
        <v>0.6</v>
      </c>
      <c r="AP19" s="51" t="n">
        <v>0.378472222222222</v>
      </c>
    </row>
    <row r="20" customFormat="false" ht="12.75" hidden="false" customHeight="false" outlineLevel="0" collapsed="false">
      <c r="A20" s="1" t="n">
        <v>13</v>
      </c>
      <c r="B20" s="38" t="n">
        <v>17.4</v>
      </c>
      <c r="C20" s="39" t="n">
        <v>27</v>
      </c>
      <c r="D20" s="39" t="n">
        <v>8.6</v>
      </c>
      <c r="E20" s="40" t="n">
        <f aca="false">SUM(C20-D20)</f>
        <v>18.4</v>
      </c>
      <c r="F20" s="41"/>
      <c r="G20" s="52" t="n">
        <v>10.1</v>
      </c>
      <c r="H20" s="38" t="n">
        <v>856.7</v>
      </c>
      <c r="I20" s="39" t="n">
        <v>858.6</v>
      </c>
      <c r="J20" s="39" t="n">
        <v>854.7</v>
      </c>
      <c r="K20" s="40" t="n">
        <f aca="false">SUM(I20-J20)</f>
        <v>3.89999999999998</v>
      </c>
      <c r="L20" s="38" t="n">
        <v>1010.3</v>
      </c>
      <c r="M20" s="39" t="n">
        <v>1013.1</v>
      </c>
      <c r="N20" s="39" t="n">
        <v>1007.7</v>
      </c>
      <c r="O20" s="40" t="n">
        <f aca="false">SUM(M20-N20)</f>
        <v>5.39999999999998</v>
      </c>
      <c r="P20" s="38" t="n">
        <v>4.5</v>
      </c>
      <c r="Q20" s="39" t="n">
        <v>7.1</v>
      </c>
      <c r="R20" s="39" t="n">
        <v>2</v>
      </c>
      <c r="S20" s="38" t="n">
        <v>8.5</v>
      </c>
      <c r="T20" s="39" t="n">
        <v>10.1</v>
      </c>
      <c r="U20" s="39" t="n">
        <v>7.1</v>
      </c>
      <c r="V20" s="12" t="n">
        <v>13</v>
      </c>
      <c r="W20" s="43" t="n">
        <v>49</v>
      </c>
      <c r="X20" s="44" t="n">
        <v>90</v>
      </c>
      <c r="Y20" s="44" t="n">
        <v>21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41</v>
      </c>
      <c r="AF20" s="49"/>
      <c r="AG20" s="50" t="n">
        <f aca="false">AE20-AE21</f>
        <v>4.8</v>
      </c>
      <c r="AH20" s="1"/>
      <c r="AI20" s="1"/>
      <c r="AJ20" s="1"/>
      <c r="AK20" s="11"/>
      <c r="AL20" s="45"/>
      <c r="AM20" s="10"/>
      <c r="AN20" s="10"/>
      <c r="AO20" s="64"/>
      <c r="AP20" s="51" t="n">
        <v>0.402777777777778</v>
      </c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7.2</v>
      </c>
      <c r="D21" s="39" t="n">
        <v>7.8</v>
      </c>
      <c r="E21" s="40" t="n">
        <f aca="false">SUM(C21-D21)</f>
        <v>19.4</v>
      </c>
      <c r="F21" s="41"/>
      <c r="G21" s="52" t="n">
        <v>9.8</v>
      </c>
      <c r="H21" s="38" t="n">
        <v>857.7</v>
      </c>
      <c r="I21" s="39" t="n">
        <v>860</v>
      </c>
      <c r="J21" s="39" t="n">
        <v>855.4</v>
      </c>
      <c r="K21" s="40" t="n">
        <f aca="false">SUM(I21-J21)</f>
        <v>4.60000000000002</v>
      </c>
      <c r="L21" s="38" t="n">
        <v>1011.1</v>
      </c>
      <c r="M21" s="39" t="n">
        <v>1013.5</v>
      </c>
      <c r="N21" s="39" t="n">
        <v>1007.7</v>
      </c>
      <c r="O21" s="40" t="n">
        <f aca="false">SUM(M21-N21)</f>
        <v>5.79999999999995</v>
      </c>
      <c r="P21" s="38" t="n">
        <v>3.9</v>
      </c>
      <c r="Q21" s="39" t="n">
        <v>7.7</v>
      </c>
      <c r="R21" s="39" t="n">
        <v>0.1</v>
      </c>
      <c r="S21" s="38" t="n">
        <v>8.1</v>
      </c>
      <c r="T21" s="39" t="n">
        <v>10.5</v>
      </c>
      <c r="U21" s="39" t="n">
        <v>6.1</v>
      </c>
      <c r="V21" s="12" t="n">
        <v>14</v>
      </c>
      <c r="W21" s="43" t="n">
        <v>45</v>
      </c>
      <c r="X21" s="44" t="n">
        <v>74</v>
      </c>
      <c r="Y21" s="44" t="n">
        <v>19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36.2</v>
      </c>
      <c r="AF21" s="49"/>
      <c r="AG21" s="50" t="n">
        <f aca="false">AE21-AE22</f>
        <v>5.2</v>
      </c>
      <c r="AH21" s="1" t="n">
        <v>8</v>
      </c>
      <c r="AI21" s="1" t="s">
        <v>52</v>
      </c>
      <c r="AJ21" s="1" t="s">
        <v>41</v>
      </c>
      <c r="AK21" s="11" t="s">
        <v>39</v>
      </c>
      <c r="AL21" s="45" t="n">
        <v>0</v>
      </c>
      <c r="AM21" s="10" t="s">
        <v>68</v>
      </c>
      <c r="AN21" s="45" t="n">
        <v>2.5</v>
      </c>
      <c r="AO21" s="64" t="n">
        <v>0.6</v>
      </c>
      <c r="AP21" s="51" t="n">
        <v>0.302083333333333</v>
      </c>
    </row>
    <row r="22" customFormat="false" ht="12.75" hidden="false" customHeight="false" outlineLevel="0" collapsed="false">
      <c r="A22" s="1" t="n">
        <v>15</v>
      </c>
      <c r="B22" s="38" t="n">
        <v>16.9</v>
      </c>
      <c r="C22" s="39" t="n">
        <v>25.8</v>
      </c>
      <c r="D22" s="39" t="n">
        <v>9.6</v>
      </c>
      <c r="E22" s="40" t="n">
        <f aca="false">SUM(C22-D22)</f>
        <v>16.2</v>
      </c>
      <c r="F22" s="41"/>
      <c r="G22" s="52" t="n">
        <v>9.6</v>
      </c>
      <c r="H22" s="38" t="n">
        <v>858.5</v>
      </c>
      <c r="I22" s="39" t="n">
        <v>860.2</v>
      </c>
      <c r="J22" s="39" t="n">
        <v>856.5</v>
      </c>
      <c r="K22" s="40" t="n">
        <f aca="false">SUM(I22-J22)</f>
        <v>3.70000000000005</v>
      </c>
      <c r="L22" s="38" t="n">
        <v>1012.1</v>
      </c>
      <c r="M22" s="39" t="n">
        <v>1014.2</v>
      </c>
      <c r="N22" s="39" t="n">
        <v>1009.8</v>
      </c>
      <c r="O22" s="40" t="n">
        <f aca="false">SUM(M22-N22)</f>
        <v>4.40000000000009</v>
      </c>
      <c r="P22" s="38" t="n">
        <v>4</v>
      </c>
      <c r="Q22" s="39" t="n">
        <v>5.5</v>
      </c>
      <c r="R22" s="39" t="n">
        <v>2</v>
      </c>
      <c r="S22" s="38" t="n">
        <v>8.1</v>
      </c>
      <c r="T22" s="39" t="n">
        <v>9.1</v>
      </c>
      <c r="U22" s="39" t="n">
        <v>7.1</v>
      </c>
      <c r="V22" s="12" t="n">
        <v>15</v>
      </c>
      <c r="W22" s="43" t="n">
        <v>46</v>
      </c>
      <c r="X22" s="44" t="n">
        <v>66</v>
      </c>
      <c r="Y22" s="44" t="n">
        <v>21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31</v>
      </c>
      <c r="AF22" s="49"/>
      <c r="AG22" s="50" t="n">
        <v>4.1</v>
      </c>
      <c r="AH22" s="1" t="n">
        <v>6</v>
      </c>
      <c r="AI22" s="1" t="s">
        <v>37</v>
      </c>
      <c r="AJ22" s="1" t="s">
        <v>41</v>
      </c>
      <c r="AK22" s="11" t="s">
        <v>46</v>
      </c>
      <c r="AL22" s="45" t="n">
        <v>0.4</v>
      </c>
      <c r="AM22" s="10" t="s">
        <v>46</v>
      </c>
      <c r="AN22" s="45" t="n">
        <v>2</v>
      </c>
      <c r="AO22" s="64" t="n">
        <v>0</v>
      </c>
      <c r="AP22" s="51" t="n">
        <v>0.3125</v>
      </c>
    </row>
    <row r="23" customFormat="false" ht="12.75" hidden="false" customHeight="false" outlineLevel="0" collapsed="false">
      <c r="A23" s="1" t="n">
        <v>16</v>
      </c>
      <c r="B23" s="38" t="n">
        <v>13.9</v>
      </c>
      <c r="C23" s="39" t="n">
        <v>27</v>
      </c>
      <c r="D23" s="39" t="n">
        <v>9.6</v>
      </c>
      <c r="E23" s="40" t="n">
        <f aca="false">SUM(C23-D23)</f>
        <v>17.4</v>
      </c>
      <c r="F23" s="41"/>
      <c r="G23" s="52" t="n">
        <v>8.7</v>
      </c>
      <c r="H23" s="38" t="n">
        <v>860.6</v>
      </c>
      <c r="I23" s="39" t="n">
        <v>861.6</v>
      </c>
      <c r="J23" s="39" t="n">
        <v>859.3</v>
      </c>
      <c r="K23" s="40" t="n">
        <f aca="false">SUM(I23-J23)</f>
        <v>2.30000000000007</v>
      </c>
      <c r="L23" s="38" t="n">
        <v>1014</v>
      </c>
      <c r="M23" s="39" t="n">
        <v>1015</v>
      </c>
      <c r="N23" s="39" t="n">
        <v>1012.3</v>
      </c>
      <c r="O23" s="40" t="n">
        <f aca="false">SUM(M23-N23)</f>
        <v>2.70000000000005</v>
      </c>
      <c r="P23" s="38" t="n">
        <v>4.6</v>
      </c>
      <c r="Q23" s="39" t="n">
        <v>6.5</v>
      </c>
      <c r="R23" s="39" t="n">
        <v>3.2</v>
      </c>
      <c r="S23" s="38" t="n">
        <v>8.4</v>
      </c>
      <c r="T23" s="39" t="n">
        <v>9.6</v>
      </c>
      <c r="U23" s="39" t="n">
        <v>7.6</v>
      </c>
      <c r="V23" s="12" t="n">
        <v>16</v>
      </c>
      <c r="W23" s="43" t="n">
        <v>57</v>
      </c>
      <c r="X23" s="44" t="n">
        <v>79</v>
      </c>
      <c r="Y23" s="44" t="n">
        <v>29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26</v>
      </c>
      <c r="AF23" s="49"/>
      <c r="AG23" s="50" t="n">
        <v>5.13</v>
      </c>
      <c r="AH23" s="1" t="n">
        <v>4</v>
      </c>
      <c r="AI23" s="1" t="s">
        <v>52</v>
      </c>
      <c r="AJ23" s="1" t="s">
        <v>41</v>
      </c>
      <c r="AK23" s="11" t="s">
        <v>39</v>
      </c>
      <c r="AL23" s="45" t="n">
        <v>0</v>
      </c>
      <c r="AM23" s="10" t="s">
        <v>39</v>
      </c>
      <c r="AN23" s="45" t="n">
        <v>0</v>
      </c>
      <c r="AO23" s="64" t="n">
        <v>0</v>
      </c>
      <c r="AP23" s="51" t="n">
        <v>0.322916666666667</v>
      </c>
    </row>
    <row r="24" customFormat="false" ht="12.75" hidden="false" customHeight="false" outlineLevel="0" collapsed="false">
      <c r="A24" s="1" t="n">
        <v>17</v>
      </c>
      <c r="B24" s="38" t="n">
        <v>19.9</v>
      </c>
      <c r="C24" s="39" t="n">
        <v>27.6</v>
      </c>
      <c r="D24" s="39" t="n">
        <v>11.2</v>
      </c>
      <c r="E24" s="40" t="n">
        <f aca="false">SUM(C24-D24)</f>
        <v>16.4</v>
      </c>
      <c r="F24" s="41"/>
      <c r="G24" s="52" t="n">
        <v>10.9</v>
      </c>
      <c r="H24" s="38" t="n">
        <v>861.1</v>
      </c>
      <c r="I24" s="39" t="n">
        <v>863.4</v>
      </c>
      <c r="J24" s="39" t="n">
        <v>858.6</v>
      </c>
      <c r="K24" s="40" t="n">
        <f aca="false">SUM(I24-J24)</f>
        <v>4.79999999999995</v>
      </c>
      <c r="L24" s="38" t="n">
        <v>1014.8</v>
      </c>
      <c r="M24" s="39" t="n">
        <v>1024</v>
      </c>
      <c r="N24" s="39" t="n">
        <v>1010.6</v>
      </c>
      <c r="O24" s="40" t="n">
        <f aca="false">SUM(M24-N24)</f>
        <v>13.4</v>
      </c>
      <c r="P24" s="38" t="n">
        <v>4.4</v>
      </c>
      <c r="Q24" s="39" t="n">
        <v>8.7</v>
      </c>
      <c r="R24" s="39" t="n">
        <v>1.3</v>
      </c>
      <c r="S24" s="38" t="n">
        <v>8.4</v>
      </c>
      <c r="T24" s="39" t="n">
        <v>11.2</v>
      </c>
      <c r="U24" s="39" t="n">
        <v>6.7</v>
      </c>
      <c r="V24" s="12" t="n">
        <v>17</v>
      </c>
      <c r="W24" s="43" t="n">
        <v>38</v>
      </c>
      <c r="X24" s="44" t="n">
        <v>57</v>
      </c>
      <c r="Y24" s="44" t="n">
        <v>20</v>
      </c>
      <c r="Z24" s="38" t="s">
        <v>54</v>
      </c>
      <c r="AA24" s="45"/>
      <c r="AB24" s="46"/>
      <c r="AC24" s="47"/>
      <c r="AD24" s="38" t="str">
        <f aca="false">Z24</f>
        <v>inap</v>
      </c>
      <c r="AE24" s="48" t="n">
        <v>21.77</v>
      </c>
      <c r="AF24" s="49"/>
      <c r="AG24" s="50" t="n">
        <f aca="false">AE24-AE25</f>
        <v>4.69</v>
      </c>
      <c r="AH24" s="1" t="n">
        <v>5</v>
      </c>
      <c r="AI24" s="1" t="s">
        <v>69</v>
      </c>
      <c r="AJ24" s="1" t="s">
        <v>41</v>
      </c>
      <c r="AK24" s="11" t="s">
        <v>39</v>
      </c>
      <c r="AL24" s="45" t="n">
        <v>0</v>
      </c>
      <c r="AM24" s="10" t="s">
        <v>46</v>
      </c>
      <c r="AN24" s="45" t="n">
        <v>2</v>
      </c>
      <c r="AO24" s="64" t="n">
        <v>0</v>
      </c>
      <c r="AP24" s="51" t="n">
        <v>0.267361111111111</v>
      </c>
    </row>
    <row r="25" customFormat="false" ht="12.75" hidden="false" customHeight="false" outlineLevel="0" collapsed="false">
      <c r="A25" s="1" t="n">
        <v>18</v>
      </c>
      <c r="B25" s="38" t="n">
        <v>17</v>
      </c>
      <c r="C25" s="39" t="n">
        <v>21.4</v>
      </c>
      <c r="D25" s="39" t="n">
        <v>13</v>
      </c>
      <c r="E25" s="40" t="n">
        <f aca="false">SUM(C25-D25)</f>
        <v>8.4</v>
      </c>
      <c r="F25" s="41"/>
      <c r="G25" s="52" t="n">
        <v>10.4</v>
      </c>
      <c r="H25" s="38" t="n">
        <v>863.5</v>
      </c>
      <c r="I25" s="39" t="n">
        <v>866.5</v>
      </c>
      <c r="J25" s="39" t="n">
        <v>861.5</v>
      </c>
      <c r="K25" s="40" t="n">
        <f aca="false">SUM(I25-J25)</f>
        <v>5</v>
      </c>
      <c r="L25" s="38" t="n">
        <v>1017.3</v>
      </c>
      <c r="M25" s="39" t="n">
        <v>1021.6</v>
      </c>
      <c r="N25" s="39" t="n">
        <v>1014</v>
      </c>
      <c r="O25" s="40" t="n">
        <f aca="false">SUM(M25-N25)</f>
        <v>7.60000000000002</v>
      </c>
      <c r="P25" s="38" t="n">
        <v>5.5</v>
      </c>
      <c r="Q25" s="39" t="n">
        <v>9</v>
      </c>
      <c r="R25" s="39" t="n">
        <v>0</v>
      </c>
      <c r="S25" s="38" t="n">
        <v>9.1</v>
      </c>
      <c r="T25" s="39" t="n">
        <v>11.4</v>
      </c>
      <c r="U25" s="39" t="n">
        <v>6.1</v>
      </c>
      <c r="V25" s="12" t="n">
        <v>18</v>
      </c>
      <c r="W25" s="43" t="n">
        <v>49</v>
      </c>
      <c r="X25" s="44" t="n">
        <v>77</v>
      </c>
      <c r="Y25" s="44" t="n">
        <v>31</v>
      </c>
      <c r="Z25" s="38" t="s">
        <v>54</v>
      </c>
      <c r="AA25" s="45"/>
      <c r="AB25" s="46"/>
      <c r="AC25" s="47"/>
      <c r="AD25" s="38" t="str">
        <f aca="false">Z25</f>
        <v>inap</v>
      </c>
      <c r="AE25" s="48" t="n">
        <v>17.08</v>
      </c>
      <c r="AF25" s="49"/>
      <c r="AG25" s="50" t="n">
        <f aca="false">AE25-AE26</f>
        <v>4.84</v>
      </c>
      <c r="AH25" s="1" t="n">
        <v>7</v>
      </c>
      <c r="AI25" s="1" t="s">
        <v>70</v>
      </c>
      <c r="AJ25" s="1" t="s">
        <v>41</v>
      </c>
      <c r="AK25" s="11" t="s">
        <v>46</v>
      </c>
      <c r="AL25" s="45" t="n">
        <v>2.5</v>
      </c>
      <c r="AM25" s="10" t="s">
        <v>46</v>
      </c>
      <c r="AN25" s="10" t="n">
        <v>6</v>
      </c>
      <c r="AO25" s="64" t="n">
        <v>1</v>
      </c>
      <c r="AP25" s="51" t="n">
        <v>0.225694444444444</v>
      </c>
    </row>
    <row r="26" customFormat="false" ht="12.75" hidden="false" customHeight="false" outlineLevel="0" collapsed="false">
      <c r="A26" s="1" t="n">
        <v>19</v>
      </c>
      <c r="B26" s="38" t="n">
        <v>16.2</v>
      </c>
      <c r="C26" s="39" t="n">
        <v>21.7</v>
      </c>
      <c r="D26" s="39" t="n">
        <v>10.8</v>
      </c>
      <c r="E26" s="40" t="n">
        <f aca="false">SUM(C26-D26)</f>
        <v>10.9</v>
      </c>
      <c r="F26" s="41"/>
      <c r="G26" s="52" t="n">
        <v>7</v>
      </c>
      <c r="H26" s="38" t="n">
        <v>867.2</v>
      </c>
      <c r="I26" s="39" t="n">
        <v>870.4</v>
      </c>
      <c r="J26" s="39" t="n">
        <v>865</v>
      </c>
      <c r="K26" s="40" t="n">
        <f aca="false">SUM(I26-J26)</f>
        <v>5.39999999999998</v>
      </c>
      <c r="L26" s="38" t="n">
        <v>1023.1</v>
      </c>
      <c r="M26" s="39" t="n">
        <v>1027.1</v>
      </c>
      <c r="N26" s="39" t="n">
        <v>1020</v>
      </c>
      <c r="O26" s="40" t="n">
        <f aca="false">SUM(M26-N26)</f>
        <v>7.09999999999991</v>
      </c>
      <c r="P26" s="38" t="n">
        <v>-2.1</v>
      </c>
      <c r="Q26" s="39" t="n">
        <v>0.8</v>
      </c>
      <c r="R26" s="39" t="n">
        <v>-7</v>
      </c>
      <c r="S26" s="38" t="n">
        <v>5.2</v>
      </c>
      <c r="T26" s="39" t="n">
        <v>6.4</v>
      </c>
      <c r="U26" s="39" t="n">
        <v>3.4</v>
      </c>
      <c r="V26" s="12" t="n">
        <v>19</v>
      </c>
      <c r="W26" s="43" t="n">
        <v>30</v>
      </c>
      <c r="X26" s="44" t="n">
        <v>46</v>
      </c>
      <c r="Y26" s="44" t="n">
        <v>14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12.24</v>
      </c>
      <c r="AF26" s="49"/>
      <c r="AG26" s="50" t="n">
        <f aca="false">AE26-AE27</f>
        <v>5.59</v>
      </c>
      <c r="AH26" s="1" t="n">
        <v>5</v>
      </c>
      <c r="AI26" s="1" t="s">
        <v>52</v>
      </c>
      <c r="AJ26" s="1" t="s">
        <v>41</v>
      </c>
      <c r="AK26" s="11" t="s">
        <v>46</v>
      </c>
      <c r="AL26" s="45" t="n">
        <v>2</v>
      </c>
      <c r="AM26" s="10" t="s">
        <v>46</v>
      </c>
      <c r="AN26" s="10" t="n">
        <v>6</v>
      </c>
      <c r="AO26" s="64" t="n">
        <v>1.9</v>
      </c>
      <c r="AP26" s="51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5</v>
      </c>
      <c r="C27" s="39" t="n">
        <v>24.2</v>
      </c>
      <c r="D27" s="39" t="n">
        <v>5.3</v>
      </c>
      <c r="E27" s="40" t="n">
        <f aca="false">SUM(C27-D27)</f>
        <v>18.9</v>
      </c>
      <c r="F27" s="41"/>
      <c r="G27" s="52" t="n">
        <v>6.2</v>
      </c>
      <c r="H27" s="38" t="n">
        <v>863.8</v>
      </c>
      <c r="I27" s="39" t="n">
        <v>866.1</v>
      </c>
      <c r="J27" s="39" t="n">
        <v>861.2</v>
      </c>
      <c r="K27" s="40" t="n">
        <f aca="false">SUM(I27-J27)</f>
        <v>4.89999999999998</v>
      </c>
      <c r="L27" s="38" t="n">
        <v>1019.9</v>
      </c>
      <c r="M27" s="39" t="n">
        <v>1023.4</v>
      </c>
      <c r="N27" s="39" t="n">
        <v>1016.2</v>
      </c>
      <c r="O27" s="40" t="n">
        <f aca="false">SUM(M27-N27)</f>
        <v>7.19999999999993</v>
      </c>
      <c r="P27" s="38" t="n">
        <v>-2.7</v>
      </c>
      <c r="Q27" s="39" t="n">
        <v>-2.2</v>
      </c>
      <c r="R27" s="39" t="n">
        <v>-4.4</v>
      </c>
      <c r="S27" s="38" t="n">
        <v>4.9</v>
      </c>
      <c r="T27" s="39" t="n">
        <v>6</v>
      </c>
      <c r="U27" s="39" t="n">
        <v>1.3</v>
      </c>
      <c r="V27" s="12" t="n">
        <v>20</v>
      </c>
      <c r="W27" s="43" t="n">
        <v>32</v>
      </c>
      <c r="X27" s="44" t="n">
        <v>51</v>
      </c>
      <c r="Y27" s="44" t="n">
        <v>14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6.65</v>
      </c>
      <c r="AF27" s="49" t="n">
        <v>86</v>
      </c>
      <c r="AG27" s="50" t="n">
        <v>5.8</v>
      </c>
      <c r="AH27" s="1" t="n">
        <v>3</v>
      </c>
      <c r="AI27" s="1" t="s">
        <v>40</v>
      </c>
      <c r="AJ27" s="1" t="s">
        <v>41</v>
      </c>
      <c r="AK27" s="11" t="s">
        <v>39</v>
      </c>
      <c r="AL27" s="45" t="n">
        <v>0</v>
      </c>
      <c r="AM27" s="10" t="s">
        <v>46</v>
      </c>
      <c r="AN27" s="10" t="n">
        <v>3</v>
      </c>
      <c r="AO27" s="64" t="n">
        <v>0</v>
      </c>
      <c r="AP27" s="51" t="n">
        <v>0.420138888888889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16.32</v>
      </c>
      <c r="C28" s="53" t="n">
        <f aca="false">AVERAGE(C18:C27)</f>
        <v>24.73</v>
      </c>
      <c r="D28" s="53" t="n">
        <f aca="false">AVERAGE(D18:D27)</f>
        <v>9.22</v>
      </c>
      <c r="E28" s="53" t="n">
        <f aca="false">AVERAGE(E18:E27)</f>
        <v>15.51</v>
      </c>
      <c r="F28" s="53"/>
      <c r="G28" s="53" t="n">
        <f aca="false">AVERAGE(G18:G27)</f>
        <v>9.4</v>
      </c>
      <c r="H28" s="53" t="n">
        <f aca="false">AVERAGE(H18:H27)</f>
        <v>860.65</v>
      </c>
      <c r="I28" s="53" t="n">
        <f aca="false">AVERAGE(I18:I27)</f>
        <v>862.81</v>
      </c>
      <c r="J28" s="53" t="n">
        <f aca="false">AVERAGE(J18:J27)</f>
        <v>858.54</v>
      </c>
      <c r="K28" s="40" t="n">
        <f aca="false">SUM(I28-J28)</f>
        <v>4.2700000000001</v>
      </c>
      <c r="L28" s="53" t="n">
        <f aca="false">AVERAGE(L18:L27)</f>
        <v>1015.04</v>
      </c>
      <c r="M28" s="53" t="n">
        <f aca="false">AVERAGE(M18:M27)</f>
        <v>1018.46</v>
      </c>
      <c r="N28" s="53" t="n">
        <f aca="false">AVERAGE(N18:N27)</f>
        <v>1011.99</v>
      </c>
      <c r="O28" s="53" t="n">
        <f aca="false">AVERAGE(O18:O27)</f>
        <v>6.46999999999998</v>
      </c>
      <c r="P28" s="53" t="n">
        <f aca="false">AVERAGE(P18:P27)</f>
        <v>3.8</v>
      </c>
      <c r="Q28" s="53" t="n">
        <f aca="false">AVERAGE(Q18:Q27)</f>
        <v>6.33</v>
      </c>
      <c r="R28" s="53" t="n">
        <f aca="false">AVERAGE(R18:R27)</f>
        <v>0.84</v>
      </c>
      <c r="S28" s="53" t="n">
        <f aca="false">AVERAGE(S18:S27)</f>
        <v>8.22</v>
      </c>
      <c r="T28" s="53" t="n">
        <f aca="false">AVERAGE(T18:T27)</f>
        <v>9.89</v>
      </c>
      <c r="U28" s="53" t="n">
        <f aca="false">AVERAGE(U18:U27)</f>
        <v>6.35</v>
      </c>
      <c r="V28" s="53"/>
      <c r="W28" s="57" t="n">
        <f aca="false">AVERAGE(W18:W27)</f>
        <v>48.2</v>
      </c>
      <c r="X28" s="57" t="n">
        <f aca="false">AVERAGE(X18:X27)</f>
        <v>73.3</v>
      </c>
      <c r="Y28" s="57" t="n">
        <f aca="false">AVERAGE(Y18:Y27)</f>
        <v>24.7</v>
      </c>
      <c r="Z28" s="53" t="n">
        <f aca="false">SUM(Z18:Z27)</f>
        <v>1.3</v>
      </c>
      <c r="AA28" s="53"/>
      <c r="AB28" s="53"/>
      <c r="AC28" s="53"/>
      <c r="AD28" s="53" t="n">
        <f aca="false">SUM(AD18:AD27)</f>
        <v>1.3</v>
      </c>
      <c r="AE28" s="53"/>
      <c r="AF28" s="53"/>
      <c r="AG28" s="53" t="n">
        <f aca="false">SUM(AG18:AG27)</f>
        <v>46.45</v>
      </c>
      <c r="AH28" s="57" t="n">
        <f aca="false">AVERAGE(AH18:AH27)</f>
        <v>5.22222222222222</v>
      </c>
      <c r="AI28" s="53"/>
      <c r="AJ28" s="53"/>
      <c r="AK28" s="53"/>
      <c r="AL28" s="53" t="n">
        <f aca="false">AVERAGE(AL18:AL27)</f>
        <v>0.544444444444445</v>
      </c>
      <c r="AM28" s="53"/>
      <c r="AN28" s="53"/>
      <c r="AO28" s="53"/>
      <c r="AP28" s="62" t="n">
        <f aca="false">SUM(AP18:AP27)</f>
        <v>3.31944444444444</v>
      </c>
    </row>
    <row r="29" customFormat="false" ht="14.25" hidden="false" customHeight="false" outlineLevel="0" collapsed="false">
      <c r="A29" s="1" t="n">
        <v>21</v>
      </c>
      <c r="B29" s="38" t="n">
        <v>16.7</v>
      </c>
      <c r="C29" s="39" t="n">
        <v>26.2</v>
      </c>
      <c r="D29" s="39" t="n">
        <v>6.9</v>
      </c>
      <c r="E29" s="40" t="n">
        <f aca="false">SUM(C29-D29)</f>
        <v>19.3</v>
      </c>
      <c r="F29" s="41"/>
      <c r="G29" s="52" t="n">
        <v>7.1</v>
      </c>
      <c r="H29" s="38" t="n">
        <v>859.2</v>
      </c>
      <c r="I29" s="39" t="n">
        <v>861.9</v>
      </c>
      <c r="J29" s="39" t="n">
        <v>856.6</v>
      </c>
      <c r="K29" s="40" t="n">
        <f aca="false">SUM(I29-J29)</f>
        <v>5.29999999999995</v>
      </c>
      <c r="L29" s="38" t="n">
        <v>1014</v>
      </c>
      <c r="M29" s="39" t="n">
        <v>1018</v>
      </c>
      <c r="N29" s="39" t="n">
        <v>1009.9</v>
      </c>
      <c r="O29" s="53" t="n">
        <f aca="false">SUM(M29-N29)</f>
        <v>8.10000000000002</v>
      </c>
      <c r="P29" s="38" t="n">
        <v>-2</v>
      </c>
      <c r="Q29" s="39" t="n">
        <v>-0.6</v>
      </c>
      <c r="R29" s="39" t="n">
        <v>-3.6</v>
      </c>
      <c r="S29" s="38" t="n">
        <v>5.2</v>
      </c>
      <c r="T29" s="39" t="n">
        <v>5.9</v>
      </c>
      <c r="U29" s="39" t="n">
        <v>4.5</v>
      </c>
      <c r="V29" s="12" t="n">
        <v>21</v>
      </c>
      <c r="W29" s="43" t="n">
        <v>30</v>
      </c>
      <c r="X29" s="44" t="n">
        <v>54</v>
      </c>
      <c r="Y29" s="44" t="n">
        <v>14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75.2</v>
      </c>
      <c r="AF29" s="49"/>
      <c r="AG29" s="50" t="n">
        <f aca="false">AE29-AE30</f>
        <v>4.52</v>
      </c>
      <c r="AH29" s="1" t="n">
        <v>7</v>
      </c>
      <c r="AI29" s="1" t="s">
        <v>71</v>
      </c>
      <c r="AJ29" s="1" t="s">
        <v>41</v>
      </c>
      <c r="AK29" s="11" t="s">
        <v>39</v>
      </c>
      <c r="AL29" s="45" t="n">
        <v>0</v>
      </c>
      <c r="AM29" s="10" t="s">
        <v>49</v>
      </c>
      <c r="AN29" s="45" t="n">
        <v>2</v>
      </c>
      <c r="AO29" s="64" t="n">
        <v>0</v>
      </c>
      <c r="AP29" s="51" t="n">
        <v>0.305555555555556</v>
      </c>
    </row>
    <row r="30" customFormat="false" ht="14.25" hidden="false" customHeight="false" outlineLevel="0" collapsed="false">
      <c r="A30" s="1" t="n">
        <v>22</v>
      </c>
      <c r="B30" s="38" t="n">
        <v>17.7</v>
      </c>
      <c r="C30" s="39" t="n">
        <v>28</v>
      </c>
      <c r="D30" s="39" t="n">
        <v>9.7</v>
      </c>
      <c r="E30" s="40" t="n">
        <f aca="false">SUM(C30-D30)</f>
        <v>18.3</v>
      </c>
      <c r="F30" s="41"/>
      <c r="G30" s="52" t="n">
        <v>7.8</v>
      </c>
      <c r="H30" s="38" t="n">
        <v>858.2</v>
      </c>
      <c r="I30" s="39" t="n">
        <v>859.9</v>
      </c>
      <c r="J30" s="39" t="n">
        <v>857.1</v>
      </c>
      <c r="K30" s="40" t="n">
        <f aca="false">SUM(I30-J30)</f>
        <v>2.79999999999995</v>
      </c>
      <c r="L30" s="38" t="n">
        <v>1011.7</v>
      </c>
      <c r="M30" s="39" t="n">
        <v>1013.5</v>
      </c>
      <c r="N30" s="39" t="n">
        <v>1009.6</v>
      </c>
      <c r="O30" s="53" t="n">
        <f aca="false">SUM(M30-N30)</f>
        <v>3.89999999999998</v>
      </c>
      <c r="P30" s="38" t="n">
        <v>-2.2</v>
      </c>
      <c r="Q30" s="39" t="n">
        <v>-0.6</v>
      </c>
      <c r="R30" s="39" t="n">
        <v>-3.7</v>
      </c>
      <c r="S30" s="38" t="n">
        <v>5.1</v>
      </c>
      <c r="T30" s="39" t="n">
        <v>6</v>
      </c>
      <c r="U30" s="39" t="n">
        <v>4.3</v>
      </c>
      <c r="V30" s="12" t="n">
        <v>22</v>
      </c>
      <c r="W30" s="43" t="n">
        <v>27</v>
      </c>
      <c r="X30" s="44" t="n">
        <v>42</v>
      </c>
      <c r="Y30" s="44" t="n">
        <v>11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70.68</v>
      </c>
      <c r="AF30" s="49"/>
      <c r="AG30" s="50" t="n">
        <f aca="false">AE30-AE31</f>
        <v>7.12</v>
      </c>
      <c r="AH30" s="1" t="n">
        <v>6</v>
      </c>
      <c r="AI30" s="1" t="s">
        <v>40</v>
      </c>
      <c r="AJ30" s="1" t="s">
        <v>41</v>
      </c>
      <c r="AK30" s="11" t="s">
        <v>46</v>
      </c>
      <c r="AL30" s="45" t="n">
        <v>0.6</v>
      </c>
      <c r="AM30" s="10"/>
      <c r="AN30" s="10"/>
      <c r="AO30" s="9"/>
      <c r="AP30" s="51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18.1</v>
      </c>
      <c r="C31" s="39" t="n">
        <v>29.4</v>
      </c>
      <c r="D31" s="39" t="n">
        <v>7.4</v>
      </c>
      <c r="E31" s="40" t="n">
        <f aca="false">SUM(C31-D31)</f>
        <v>22</v>
      </c>
      <c r="F31" s="41"/>
      <c r="G31" s="52" t="n">
        <v>8.2</v>
      </c>
      <c r="H31" s="38" t="n">
        <v>858.6</v>
      </c>
      <c r="I31" s="39" t="n">
        <v>859.7</v>
      </c>
      <c r="J31" s="39" t="n">
        <v>856</v>
      </c>
      <c r="K31" s="40" t="n">
        <f aca="false">SUM(I31-J31)</f>
        <v>3.70000000000005</v>
      </c>
      <c r="L31" s="38" t="n">
        <v>1010.7</v>
      </c>
      <c r="M31" s="39" t="n">
        <v>1012.9</v>
      </c>
      <c r="N31" s="39" t="n">
        <v>1007.5</v>
      </c>
      <c r="O31" s="53" t="n">
        <f aca="false">SUM(M31-N31)</f>
        <v>5.39999999999998</v>
      </c>
      <c r="P31" s="38" t="n">
        <v>-0.2</v>
      </c>
      <c r="Q31" s="39" t="n">
        <v>3.3</v>
      </c>
      <c r="R31" s="39" t="n">
        <v>-2.6</v>
      </c>
      <c r="S31" s="38" t="n">
        <v>6</v>
      </c>
      <c r="T31" s="39" t="n">
        <v>7.7</v>
      </c>
      <c r="U31" s="39" t="n">
        <v>4.9</v>
      </c>
      <c r="V31" s="12" t="n">
        <v>23</v>
      </c>
      <c r="W31" s="43" t="n">
        <v>32</v>
      </c>
      <c r="X31" s="44" t="n">
        <v>53</v>
      </c>
      <c r="Y31" s="44" t="n">
        <v>16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63.56</v>
      </c>
      <c r="AF31" s="49"/>
      <c r="AG31" s="50" t="n">
        <f aca="false">AE31-AE32</f>
        <v>6.54</v>
      </c>
      <c r="AH31" s="1" t="n">
        <v>6</v>
      </c>
      <c r="AI31" s="1" t="s">
        <v>40</v>
      </c>
      <c r="AJ31" s="1" t="s">
        <v>41</v>
      </c>
      <c r="AK31" s="11" t="s">
        <v>39</v>
      </c>
      <c r="AL31" s="45" t="n">
        <v>0</v>
      </c>
      <c r="AM31" s="10" t="s">
        <v>39</v>
      </c>
      <c r="AN31" s="45" t="n">
        <v>0</v>
      </c>
      <c r="AO31" s="9" t="n">
        <v>0</v>
      </c>
      <c r="AP31" s="51" t="n">
        <v>0.409722222222222</v>
      </c>
    </row>
    <row r="32" customFormat="false" ht="14.25" hidden="false" customHeight="false" outlineLevel="0" collapsed="false">
      <c r="A32" s="1" t="n">
        <v>24</v>
      </c>
      <c r="B32" s="38" t="n">
        <v>21.3</v>
      </c>
      <c r="C32" s="39" t="n">
        <v>27</v>
      </c>
      <c r="D32" s="39" t="n">
        <v>14.6</v>
      </c>
      <c r="E32" s="40" t="n">
        <f aca="false">SUM(C32-D32)</f>
        <v>12.4</v>
      </c>
      <c r="F32" s="41"/>
      <c r="G32" s="52" t="n">
        <v>12.2</v>
      </c>
      <c r="H32" s="38" t="n">
        <v>853.8</v>
      </c>
      <c r="I32" s="39" t="n">
        <v>857.5</v>
      </c>
      <c r="J32" s="39" t="n">
        <v>852.8</v>
      </c>
      <c r="K32" s="40" t="n">
        <f aca="false">SUM(I32-J32)</f>
        <v>4.70000000000005</v>
      </c>
      <c r="L32" s="38" t="n">
        <v>1006.3</v>
      </c>
      <c r="M32" s="39" t="n">
        <v>1009.7</v>
      </c>
      <c r="N32" s="39" t="n">
        <v>1002.9</v>
      </c>
      <c r="O32" s="53" t="n">
        <f aca="false">SUM(M32-N32)</f>
        <v>6.80000000000007</v>
      </c>
      <c r="P32" s="38" t="n">
        <v>3.8</v>
      </c>
      <c r="Q32" s="39" t="n">
        <v>7</v>
      </c>
      <c r="R32" s="39" t="n">
        <v>-0.6</v>
      </c>
      <c r="S32" s="38" t="n">
        <v>8.1</v>
      </c>
      <c r="T32" s="39" t="n">
        <v>10</v>
      </c>
      <c r="U32" s="39" t="n">
        <v>5.9</v>
      </c>
      <c r="V32" s="12" t="n">
        <v>24</v>
      </c>
      <c r="W32" s="43" t="n">
        <v>33</v>
      </c>
      <c r="X32" s="44" t="n">
        <v>49</v>
      </c>
      <c r="Y32" s="44" t="n">
        <v>19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57.02</v>
      </c>
      <c r="AF32" s="49"/>
      <c r="AG32" s="50" t="n">
        <v>7.12</v>
      </c>
      <c r="AH32" s="1" t="n">
        <v>6</v>
      </c>
      <c r="AI32" s="1" t="s">
        <v>37</v>
      </c>
      <c r="AJ32" s="1" t="s">
        <v>41</v>
      </c>
      <c r="AK32" s="11"/>
      <c r="AL32" s="45"/>
      <c r="AM32" s="10"/>
      <c r="AN32" s="45"/>
      <c r="AO32" s="9"/>
      <c r="AP32" s="51" t="n">
        <v>0.329861111111111</v>
      </c>
    </row>
    <row r="33" customFormat="false" ht="14.25" hidden="false" customHeight="false" outlineLevel="0" collapsed="false">
      <c r="A33" s="1" t="n">
        <v>25</v>
      </c>
      <c r="B33" s="38" t="n">
        <v>19</v>
      </c>
      <c r="C33" s="39" t="n">
        <v>24.7</v>
      </c>
      <c r="D33" s="39" t="n">
        <v>13.4</v>
      </c>
      <c r="E33" s="40" t="n">
        <f aca="false">SUM(C33-D33)</f>
        <v>11.3</v>
      </c>
      <c r="F33" s="41"/>
      <c r="G33" s="52" t="n">
        <v>10.1</v>
      </c>
      <c r="H33" s="38" t="n">
        <v>857.5</v>
      </c>
      <c r="I33" s="39" t="n">
        <v>861</v>
      </c>
      <c r="J33" s="39" t="n">
        <v>855.5</v>
      </c>
      <c r="K33" s="40" t="n">
        <f aca="false">SUM(I33-J33)</f>
        <v>5.5</v>
      </c>
      <c r="L33" s="38" t="n">
        <v>1009.5</v>
      </c>
      <c r="M33" s="39" t="n">
        <v>1014.2</v>
      </c>
      <c r="N33" s="39" t="n">
        <v>1006.9</v>
      </c>
      <c r="O33" s="53" t="n">
        <f aca="false">SUM(M33-N33)</f>
        <v>7.30000000000007</v>
      </c>
      <c r="P33" s="38" t="n">
        <v>3.1</v>
      </c>
      <c r="Q33" s="39" t="n">
        <v>5.3</v>
      </c>
      <c r="R33" s="39" t="n">
        <v>0.4</v>
      </c>
      <c r="S33" s="38" t="n">
        <v>7.7</v>
      </c>
      <c r="T33" s="39" t="n">
        <v>8.9</v>
      </c>
      <c r="U33" s="39" t="n">
        <v>6.3</v>
      </c>
      <c r="V33" s="12" t="n">
        <v>25</v>
      </c>
      <c r="W33" s="43" t="n">
        <v>35</v>
      </c>
      <c r="X33" s="44" t="n">
        <v>56</v>
      </c>
      <c r="Y33" s="44" t="n">
        <v>24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49.94</v>
      </c>
      <c r="AF33" s="49"/>
      <c r="AG33" s="50" t="n">
        <f aca="false">AE33-AE34</f>
        <v>7.18</v>
      </c>
      <c r="AH33" s="1" t="n">
        <v>7</v>
      </c>
      <c r="AI33" s="1" t="s">
        <v>37</v>
      </c>
      <c r="AJ33" s="1" t="s">
        <v>41</v>
      </c>
      <c r="AK33" s="11"/>
      <c r="AL33" s="10"/>
      <c r="AM33" s="10"/>
      <c r="AN33" s="10"/>
      <c r="AO33" s="9"/>
      <c r="AP33" s="51" t="n">
        <v>0.315972222222222</v>
      </c>
    </row>
    <row r="34" customFormat="false" ht="14.25" hidden="false" customHeight="false" outlineLevel="0" collapsed="false">
      <c r="A34" s="1" t="n">
        <v>26</v>
      </c>
      <c r="B34" s="38" t="n">
        <v>13.3</v>
      </c>
      <c r="C34" s="39" t="n">
        <v>20.4</v>
      </c>
      <c r="D34" s="39" t="n">
        <v>8.2</v>
      </c>
      <c r="E34" s="40" t="n">
        <f aca="false">SUM(C34-D34)</f>
        <v>12.2</v>
      </c>
      <c r="F34" s="41"/>
      <c r="G34" s="52" t="n">
        <v>7.7</v>
      </c>
      <c r="H34" s="38" t="n">
        <v>861.3</v>
      </c>
      <c r="I34" s="39" t="n">
        <v>863.5</v>
      </c>
      <c r="J34" s="39" t="n">
        <v>858.4</v>
      </c>
      <c r="K34" s="40" t="n">
        <f aca="false">SUM(I34-J34)</f>
        <v>5.10000000000002</v>
      </c>
      <c r="L34" s="38" t="n">
        <v>1016.6</v>
      </c>
      <c r="M34" s="39" t="n">
        <v>1019.7</v>
      </c>
      <c r="N34" s="39" t="n">
        <v>1013.8</v>
      </c>
      <c r="O34" s="53" t="n">
        <f aca="false">SUM(M34-N34)</f>
        <v>5.90000000000009</v>
      </c>
      <c r="P34" s="38" t="n">
        <v>2.8</v>
      </c>
      <c r="Q34" s="39" t="n">
        <v>10.3</v>
      </c>
      <c r="R34" s="39" t="n">
        <v>-3.5</v>
      </c>
      <c r="S34" s="38" t="n">
        <v>7.8</v>
      </c>
      <c r="T34" s="39" t="n">
        <v>12.5</v>
      </c>
      <c r="U34" s="39" t="n">
        <v>4.7</v>
      </c>
      <c r="V34" s="12" t="n">
        <v>26</v>
      </c>
      <c r="W34" s="43" t="n">
        <v>51</v>
      </c>
      <c r="X34" s="44" t="n">
        <v>82</v>
      </c>
      <c r="Y34" s="44" t="n">
        <v>33</v>
      </c>
      <c r="Z34" s="38" t="s">
        <v>54</v>
      </c>
      <c r="AA34" s="45"/>
      <c r="AB34" s="46"/>
      <c r="AC34" s="47"/>
      <c r="AD34" s="38" t="str">
        <f aca="false">Z34</f>
        <v>inap</v>
      </c>
      <c r="AE34" s="48" t="n">
        <v>42.76</v>
      </c>
      <c r="AF34" s="49"/>
      <c r="AG34" s="50" t="n">
        <f aca="false">AE34-AE35</f>
        <v>2.36</v>
      </c>
      <c r="AH34" s="1" t="n">
        <v>6</v>
      </c>
      <c r="AI34" s="1" t="s">
        <v>72</v>
      </c>
      <c r="AJ34" s="1" t="s">
        <v>41</v>
      </c>
      <c r="AK34" s="11"/>
      <c r="AL34" s="10"/>
      <c r="AM34" s="10"/>
      <c r="AN34" s="45"/>
      <c r="AO34" s="9"/>
      <c r="AP34" s="51" t="n">
        <v>0.298611111111111</v>
      </c>
    </row>
    <row r="35" customFormat="false" ht="14.25" hidden="false" customHeight="false" outlineLevel="0" collapsed="false">
      <c r="A35" s="1" t="n">
        <v>27</v>
      </c>
      <c r="B35" s="38" t="n">
        <v>17.1</v>
      </c>
      <c r="C35" s="39" t="n">
        <v>26.5</v>
      </c>
      <c r="D35" s="39" t="n">
        <v>6.6</v>
      </c>
      <c r="E35" s="40" t="n">
        <f aca="false">SUM(C35-D35)</f>
        <v>19.9</v>
      </c>
      <c r="F35" s="41"/>
      <c r="G35" s="52" t="n">
        <v>10</v>
      </c>
      <c r="H35" s="38" t="n">
        <v>857.9</v>
      </c>
      <c r="I35" s="39" t="n">
        <v>861.4</v>
      </c>
      <c r="J35" s="39" t="n">
        <v>856.3</v>
      </c>
      <c r="K35" s="40" t="n">
        <f aca="false">SUM(I35-J35)</f>
        <v>5.10000000000002</v>
      </c>
      <c r="L35" s="38" t="n">
        <v>1014.2</v>
      </c>
      <c r="M35" s="39" t="n">
        <v>1018.1</v>
      </c>
      <c r="N35" s="39" t="n">
        <v>1010</v>
      </c>
      <c r="O35" s="53" t="n">
        <f aca="false">SUM(M35-N35)</f>
        <v>8.10000000000002</v>
      </c>
      <c r="P35" s="38" t="n">
        <v>4.7</v>
      </c>
      <c r="Q35" s="39" t="n">
        <v>8</v>
      </c>
      <c r="R35" s="39" t="n">
        <v>1.6</v>
      </c>
      <c r="S35" s="38" t="n">
        <v>8.7</v>
      </c>
      <c r="T35" s="39" t="n">
        <v>10.7</v>
      </c>
      <c r="U35" s="39" t="n">
        <v>6.8</v>
      </c>
      <c r="V35" s="12" t="n">
        <v>27</v>
      </c>
      <c r="W35" s="43" t="n">
        <v>52</v>
      </c>
      <c r="X35" s="44" t="n">
        <v>96</v>
      </c>
      <c r="Y35" s="44" t="n">
        <v>32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40.4</v>
      </c>
      <c r="AF35" s="49"/>
      <c r="AG35" s="50" t="n">
        <f aca="false">AE35-AE36</f>
        <v>7.13</v>
      </c>
      <c r="AH35" s="1" t="n">
        <v>3</v>
      </c>
      <c r="AI35" s="1" t="s">
        <v>43</v>
      </c>
      <c r="AJ35" s="1" t="s">
        <v>41</v>
      </c>
      <c r="AK35" s="11"/>
      <c r="AL35" s="45"/>
      <c r="AM35" s="10"/>
      <c r="AN35" s="10"/>
      <c r="AO35" s="9"/>
      <c r="AP35" s="51" t="n">
        <v>0.399305555555556</v>
      </c>
    </row>
    <row r="36" customFormat="false" ht="14.25" hidden="false" customHeight="false" outlineLevel="0" collapsed="false">
      <c r="A36" s="1" t="n">
        <v>28</v>
      </c>
      <c r="B36" s="38" t="n">
        <v>18.1</v>
      </c>
      <c r="C36" s="39" t="n">
        <v>27</v>
      </c>
      <c r="D36" s="39" t="n">
        <v>8</v>
      </c>
      <c r="E36" s="40" t="n">
        <f aca="false">SUM(C36-D36)</f>
        <v>19</v>
      </c>
      <c r="F36" s="41"/>
      <c r="G36" s="52" t="n">
        <v>10.4</v>
      </c>
      <c r="H36" s="38" t="n">
        <v>857.6</v>
      </c>
      <c r="I36" s="39" t="n">
        <v>860.3</v>
      </c>
      <c r="J36" s="39" t="n">
        <v>854</v>
      </c>
      <c r="K36" s="40" t="n">
        <f aca="false">SUM(I36-J36)</f>
        <v>6.29999999999995</v>
      </c>
      <c r="L36" s="38" t="n">
        <v>1010.6</v>
      </c>
      <c r="M36" s="39" t="n">
        <v>1013.4</v>
      </c>
      <c r="N36" s="39" t="n">
        <v>1006</v>
      </c>
      <c r="O36" s="53" t="n">
        <f aca="false">SUM(M36-N36)</f>
        <v>7.39999999999998</v>
      </c>
      <c r="P36" s="38" t="n">
        <v>4.7</v>
      </c>
      <c r="Q36" s="39" t="n">
        <v>8.2</v>
      </c>
      <c r="R36" s="39" t="n">
        <v>1.7</v>
      </c>
      <c r="S36" s="38" t="n">
        <v>8.6</v>
      </c>
      <c r="T36" s="39" t="n">
        <v>10.8</v>
      </c>
      <c r="U36" s="39" t="n">
        <v>6.9</v>
      </c>
      <c r="V36" s="12" t="n">
        <v>28</v>
      </c>
      <c r="W36" s="43" t="n">
        <v>46</v>
      </c>
      <c r="X36" s="44" t="n">
        <v>82</v>
      </c>
      <c r="Y36" s="44" t="n">
        <v>19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33.27</v>
      </c>
      <c r="AF36" s="49"/>
      <c r="AG36" s="50" t="n">
        <f aca="false">AE36-AE37</f>
        <v>6.84</v>
      </c>
      <c r="AH36" s="1" t="n">
        <v>1</v>
      </c>
      <c r="AI36" s="1" t="s">
        <v>43</v>
      </c>
      <c r="AJ36" s="1" t="s">
        <v>41</v>
      </c>
      <c r="AK36" s="11"/>
      <c r="AL36" s="45"/>
      <c r="AM36" s="10"/>
      <c r="AN36" s="10"/>
      <c r="AO36" s="9"/>
      <c r="AP36" s="51" t="n">
        <v>0.395833333333333</v>
      </c>
    </row>
    <row r="37" customFormat="false" ht="14.25" hidden="false" customHeight="false" outlineLevel="0" collapsed="false">
      <c r="A37" s="1" t="n">
        <v>29</v>
      </c>
      <c r="B37" s="38" t="n">
        <v>17.6</v>
      </c>
      <c r="C37" s="39" t="n">
        <v>25.9</v>
      </c>
      <c r="D37" s="39" t="n">
        <v>10.4</v>
      </c>
      <c r="E37" s="40" t="n">
        <f aca="false">SUM(C37-D37)</f>
        <v>15.5</v>
      </c>
      <c r="F37" s="41"/>
      <c r="G37" s="52" t="n">
        <v>8.8</v>
      </c>
      <c r="H37" s="38" t="n">
        <v>857.1</v>
      </c>
      <c r="I37" s="39" t="n">
        <v>858.7</v>
      </c>
      <c r="J37" s="39" t="n">
        <v>855.5</v>
      </c>
      <c r="K37" s="40" t="n">
        <f aca="false">SUM(I37-J37)</f>
        <v>3.20000000000005</v>
      </c>
      <c r="L37" s="38" t="n">
        <v>1010.2</v>
      </c>
      <c r="M37" s="39" t="n">
        <v>1011.9</v>
      </c>
      <c r="N37" s="39" t="n">
        <v>1008.6</v>
      </c>
      <c r="O37" s="53" t="n">
        <f aca="false">SUM(M37-N37)</f>
        <v>3.29999999999995</v>
      </c>
      <c r="P37" s="38" t="n">
        <v>1.2</v>
      </c>
      <c r="Q37" s="39" t="n">
        <v>4.4</v>
      </c>
      <c r="R37" s="39" t="n">
        <v>-1.9</v>
      </c>
      <c r="S37" s="38" t="n">
        <v>6.7</v>
      </c>
      <c r="T37" s="39" t="n">
        <v>8.4</v>
      </c>
      <c r="U37" s="39" t="n">
        <v>5.1</v>
      </c>
      <c r="V37" s="12" t="n">
        <v>29</v>
      </c>
      <c r="W37" s="43" t="n">
        <v>36</v>
      </c>
      <c r="X37" s="44" t="n">
        <v>59</v>
      </c>
      <c r="Y37" s="44" t="n">
        <v>16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26.43</v>
      </c>
      <c r="AF37" s="49"/>
      <c r="AG37" s="50" t="n">
        <v>6.6</v>
      </c>
      <c r="AH37" s="1" t="n">
        <v>6</v>
      </c>
      <c r="AI37" s="1" t="s">
        <v>37</v>
      </c>
      <c r="AJ37" s="1" t="s">
        <v>41</v>
      </c>
      <c r="AK37" s="11" t="s">
        <v>39</v>
      </c>
      <c r="AL37" s="10" t="n">
        <v>0</v>
      </c>
      <c r="AM37" s="10"/>
      <c r="AN37" s="45"/>
      <c r="AO37" s="9"/>
      <c r="AP37" s="51" t="n">
        <v>0.256944444444445</v>
      </c>
    </row>
    <row r="38" customFormat="false" ht="14.25" hidden="false" customHeight="false" outlineLevel="0" collapsed="false">
      <c r="A38" s="1" t="n">
        <v>30</v>
      </c>
      <c r="B38" s="38" t="n">
        <v>16</v>
      </c>
      <c r="C38" s="39" t="n">
        <v>16.7</v>
      </c>
      <c r="D38" s="39" t="n">
        <v>9.8</v>
      </c>
      <c r="E38" s="40" t="n">
        <f aca="false">SUM(C38-D38)</f>
        <v>6.9</v>
      </c>
      <c r="F38" s="41"/>
      <c r="G38" s="52" t="n">
        <v>10.9</v>
      </c>
      <c r="H38" s="38" t="n">
        <v>860.3</v>
      </c>
      <c r="I38" s="39" t="n">
        <v>861.8</v>
      </c>
      <c r="J38" s="39" t="n">
        <v>857.7</v>
      </c>
      <c r="K38" s="40" t="n">
        <f aca="false">SUM(I38-J38)</f>
        <v>4.09999999999991</v>
      </c>
      <c r="L38" s="38" t="n">
        <v>1014.2</v>
      </c>
      <c r="M38" s="39" t="n">
        <v>1018.5</v>
      </c>
      <c r="N38" s="39" t="n">
        <v>1008.6</v>
      </c>
      <c r="O38" s="53" t="n">
        <f aca="false">SUM(M38-N38)</f>
        <v>9.89999999999998</v>
      </c>
      <c r="P38" s="38" t="n">
        <v>9.1</v>
      </c>
      <c r="Q38" s="39" t="n">
        <v>11.9</v>
      </c>
      <c r="R38" s="39" t="n">
        <v>6.6</v>
      </c>
      <c r="S38" s="38" t="n">
        <v>11.5</v>
      </c>
      <c r="T38" s="39" t="n">
        <v>13.9</v>
      </c>
      <c r="U38" s="39" t="n">
        <v>9.7</v>
      </c>
      <c r="V38" s="12" t="n">
        <v>30</v>
      </c>
      <c r="W38" s="43" t="n">
        <v>75</v>
      </c>
      <c r="X38" s="44" t="n">
        <v>93</v>
      </c>
      <c r="Y38" s="44" t="n">
        <v>51</v>
      </c>
      <c r="Z38" s="38" t="n">
        <v>2.4</v>
      </c>
      <c r="AA38" s="45" t="n">
        <v>2.2</v>
      </c>
      <c r="AB38" s="46" t="n">
        <v>7</v>
      </c>
      <c r="AC38" s="47" t="n">
        <v>19</v>
      </c>
      <c r="AD38" s="38" t="n">
        <f aca="false">Z38</f>
        <v>2.4</v>
      </c>
      <c r="AE38" s="48" t="n">
        <v>19.82</v>
      </c>
      <c r="AF38" s="49" t="n">
        <v>2.4</v>
      </c>
      <c r="AG38" s="50" t="n">
        <v>0.04</v>
      </c>
      <c r="AH38" s="1" t="n">
        <v>8</v>
      </c>
      <c r="AI38" s="1" t="s">
        <v>73</v>
      </c>
      <c r="AJ38" s="1" t="s">
        <v>41</v>
      </c>
      <c r="AK38" s="11" t="s">
        <v>47</v>
      </c>
      <c r="AL38" s="45" t="n">
        <v>2.9</v>
      </c>
      <c r="AM38" s="10" t="s">
        <v>49</v>
      </c>
      <c r="AN38" s="45" t="n">
        <v>5.5</v>
      </c>
      <c r="AO38" s="9" t="n">
        <v>2.1</v>
      </c>
      <c r="AP38" s="51" t="n">
        <v>0.102777777777778</v>
      </c>
    </row>
    <row r="39" customFormat="false" ht="14.25" hidden="false" customHeight="false" outlineLevel="0" collapsed="false">
      <c r="A39" s="1" t="n">
        <v>31</v>
      </c>
      <c r="B39" s="38" t="n">
        <v>15.8</v>
      </c>
      <c r="C39" s="39" t="n">
        <v>23.4</v>
      </c>
      <c r="D39" s="39" t="n">
        <v>6.4</v>
      </c>
      <c r="E39" s="40" t="n">
        <f aca="false">SUM(C39-D39)</f>
        <v>17</v>
      </c>
      <c r="F39" s="41"/>
      <c r="G39" s="52" t="n">
        <v>11</v>
      </c>
      <c r="H39" s="38" t="n">
        <v>858.3</v>
      </c>
      <c r="I39" s="39" t="n">
        <v>861.2</v>
      </c>
      <c r="J39" s="39" t="n">
        <v>855.1</v>
      </c>
      <c r="K39" s="40" t="n">
        <f aca="false">SUM(I39-J39)</f>
        <v>6.10000000000002</v>
      </c>
      <c r="L39" s="38" t="n">
        <v>1013.8</v>
      </c>
      <c r="M39" s="39" t="n">
        <v>1020.4</v>
      </c>
      <c r="N39" s="39" t="n">
        <v>1008.2</v>
      </c>
      <c r="O39" s="53" t="n">
        <f aca="false">SUM(M39-N39)</f>
        <v>12.1999999999999</v>
      </c>
      <c r="P39" s="38" t="n">
        <v>8</v>
      </c>
      <c r="Q39" s="39" t="n">
        <v>10.3</v>
      </c>
      <c r="R39" s="39" t="n">
        <v>5.6</v>
      </c>
      <c r="S39" s="38" t="n">
        <v>10.8</v>
      </c>
      <c r="T39" s="39" t="n">
        <v>12.5</v>
      </c>
      <c r="U39" s="39" t="n">
        <v>9.1</v>
      </c>
      <c r="V39" s="12" t="n">
        <v>31</v>
      </c>
      <c r="W39" s="43" t="n">
        <v>63</v>
      </c>
      <c r="X39" s="44" t="n">
        <v>95</v>
      </c>
      <c r="Y39" s="44" t="n">
        <v>32</v>
      </c>
      <c r="Z39" s="38" t="s">
        <v>54</v>
      </c>
      <c r="AA39" s="45"/>
      <c r="AB39" s="46"/>
      <c r="AC39" s="47"/>
      <c r="AD39" s="38" t="str">
        <f aca="false">Z39</f>
        <v>inap</v>
      </c>
      <c r="AE39" s="48" t="n">
        <v>22.19</v>
      </c>
      <c r="AF39" s="49"/>
      <c r="AG39" s="50" t="n">
        <v>3.95</v>
      </c>
      <c r="AH39" s="1" t="n">
        <v>6</v>
      </c>
      <c r="AI39" s="1" t="s">
        <v>43</v>
      </c>
      <c r="AJ39" s="1" t="s">
        <v>41</v>
      </c>
      <c r="AK39" s="11" t="s">
        <v>46</v>
      </c>
      <c r="AL39" s="10" t="n">
        <v>1</v>
      </c>
      <c r="AM39" s="10"/>
      <c r="AN39" s="45"/>
      <c r="AO39" s="9"/>
      <c r="AP39" s="51" t="n">
        <v>0.315972222222222</v>
      </c>
    </row>
    <row r="40" customFormat="false" ht="14.25" hidden="false" customHeight="false" outlineLevel="0" collapsed="false">
      <c r="A40" s="25" t="s">
        <v>50</v>
      </c>
      <c r="B40" s="53" t="n">
        <f aca="false">AVERAGE(B29:B39)</f>
        <v>17.3363636363636</v>
      </c>
      <c r="C40" s="53" t="n">
        <f aca="false">AVERAGE(C29:C39)</f>
        <v>25.0181818181818</v>
      </c>
      <c r="D40" s="53" t="n">
        <f aca="false">AVERAGE(D29:D39)</f>
        <v>9.21818181818182</v>
      </c>
      <c r="E40" s="53" t="n">
        <f aca="false">AVERAGE(E29:E31)</f>
        <v>19.8666666666667</v>
      </c>
      <c r="F40" s="53"/>
      <c r="G40" s="53" t="n">
        <f aca="false">AVERAGE(G29:G39)</f>
        <v>9.47272727272727</v>
      </c>
      <c r="H40" s="53" t="n">
        <f aca="false">AVERAGE(H29:H39)</f>
        <v>858.163636363636</v>
      </c>
      <c r="I40" s="53" t="n">
        <f aca="false">AVERAGE(I29:I39)</f>
        <v>860.627272727273</v>
      </c>
      <c r="J40" s="53" t="n">
        <f aca="false">AVERAGE(J29:J39)</f>
        <v>855.909090909091</v>
      </c>
      <c r="K40" s="40" t="n">
        <f aca="false">SUM(I40-J40)</f>
        <v>4.71818181818185</v>
      </c>
      <c r="L40" s="53" t="n">
        <f aca="false">AVERAGE(L29:L39)</f>
        <v>1011.98181818182</v>
      </c>
      <c r="M40" s="53" t="n">
        <f aca="false">AVERAGE(M29:M39)</f>
        <v>1015.48181818182</v>
      </c>
      <c r="N40" s="53" t="n">
        <f aca="false">AVERAGE(N29:N39)</f>
        <v>1008.36363636364</v>
      </c>
      <c r="O40" s="53" t="n">
        <f aca="false">AVERAGE(O29:O39)</f>
        <v>7.11818181818182</v>
      </c>
      <c r="P40" s="53" t="n">
        <f aca="false">AVERAGE(P29:P39)</f>
        <v>3</v>
      </c>
      <c r="Q40" s="53" t="n">
        <f aca="false">AVERAGE(Q29:Q39)</f>
        <v>6.13636363636364</v>
      </c>
      <c r="R40" s="53" t="n">
        <f aca="false">AVERAGE(R29:R39)</f>
        <v>0</v>
      </c>
      <c r="S40" s="53" t="n">
        <f aca="false">AVERAGE(S29:S39)</f>
        <v>7.83636363636364</v>
      </c>
      <c r="T40" s="53" t="n">
        <f aca="false">AVERAGE(T29:T39)</f>
        <v>9.75454545454545</v>
      </c>
      <c r="U40" s="53" t="n">
        <f aca="false">AVERAGE(U29:U39)</f>
        <v>6.2</v>
      </c>
      <c r="V40" s="53"/>
      <c r="W40" s="57" t="n">
        <f aca="false">AVERAGE(W29:W39)</f>
        <v>43.6363636363636</v>
      </c>
      <c r="X40" s="57" t="n">
        <f aca="false">AVERAGE(X29:X39)</f>
        <v>69.1818181818182</v>
      </c>
      <c r="Y40" s="57" t="n">
        <f aca="false">AVERAGE(Y29:Y39)</f>
        <v>24.2727272727273</v>
      </c>
      <c r="Z40" s="53" t="n">
        <f aca="false">SUM(Z29:Z39)</f>
        <v>2.4</v>
      </c>
      <c r="AA40" s="53"/>
      <c r="AB40" s="53"/>
      <c r="AC40" s="53"/>
      <c r="AD40" s="53" t="n">
        <f aca="false">SUM(AD29:AD39)</f>
        <v>2.4</v>
      </c>
      <c r="AE40" s="65"/>
      <c r="AF40" s="53"/>
      <c r="AG40" s="65" t="n">
        <f aca="false">SUM(AG29:AG39)</f>
        <v>59.4</v>
      </c>
      <c r="AH40" s="57" t="n">
        <f aca="false">AVERAGE(AH29:AH39)</f>
        <v>5.63636363636364</v>
      </c>
      <c r="AI40" s="53"/>
      <c r="AJ40" s="53"/>
      <c r="AK40" s="53"/>
      <c r="AL40" s="53" t="n">
        <f aca="false">AVERAGE(AL29:AL39)</f>
        <v>0.75</v>
      </c>
      <c r="AM40" s="53"/>
      <c r="AN40" s="53" t="n">
        <f aca="false">MAX(AN29:AN39)</f>
        <v>5.5</v>
      </c>
      <c r="AO40" s="53"/>
      <c r="AP40" s="62" t="n">
        <f aca="false">SUM(AP30:AP39)</f>
        <v>3.2416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4.4</v>
      </c>
      <c r="AA41" s="45"/>
      <c r="AB41" s="46"/>
      <c r="AC41" s="47"/>
      <c r="AD41" s="38" t="n">
        <f aca="false">SUM(AD17+AD28+AD40)</f>
        <v>34.4</v>
      </c>
      <c r="AE41" s="48"/>
      <c r="AF41" s="69"/>
      <c r="AG41" s="50" t="n">
        <f aca="false">SUM(AG17+AG28+AG40)</f>
        <v>147.7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6.1096774193548</v>
      </c>
      <c r="C42" s="38" t="n">
        <f aca="false">AVERAGE(C7:C16,C18:C27,C29:C39)</f>
        <v>24.3774193548387</v>
      </c>
      <c r="D42" s="38" t="n">
        <f aca="false">AVERAGE(D7:D16,D18:D27,D29:D39)</f>
        <v>8.04838709677419</v>
      </c>
      <c r="E42" s="38" t="n">
        <f aca="false">AVERAGE(E7:E16,E18:E27,E29:E39)</f>
        <v>16.3290322580645</v>
      </c>
      <c r="F42" s="38"/>
      <c r="G42" s="38" t="n">
        <f aca="false">AVERAGE(G7:G16,G18:G27,G29:G39)</f>
        <v>8.83225806451613</v>
      </c>
      <c r="H42" s="38" t="n">
        <f aca="false">AVERAGE(H7:H16,H18:H27,H29:H39)</f>
        <v>859.264516129032</v>
      </c>
      <c r="I42" s="38" t="n">
        <f aca="false">AVERAGE(I7:I16,I18:I27,I29:I39)</f>
        <v>861.641935483871</v>
      </c>
      <c r="J42" s="38" t="n">
        <f aca="false">AVERAGE(J7:J16,J18:J27,J29:J39)</f>
        <v>856.787096774194</v>
      </c>
      <c r="K42" s="38" t="n">
        <f aca="false">AVERAGE(K7:K16,K18:K27,K29:K39)</f>
        <v>4.85483870967742</v>
      </c>
      <c r="L42" s="38" t="n">
        <f aca="false">AVERAGE(L7:L16,L18:L27,L29:L39)</f>
        <v>1013.76451612903</v>
      </c>
      <c r="M42" s="38" t="n">
        <f aca="false">AVERAGE(M7:M16,M18:M27,M29:M39)</f>
        <v>1017.48387096774</v>
      </c>
      <c r="N42" s="38" t="n">
        <f aca="false">AVERAGE(N7:N16,N18:N27,N29:N39)</f>
        <v>1010.21935483871</v>
      </c>
      <c r="O42" s="38" t="n">
        <f aca="false">AVERAGE(O7:O16,O18:O27,O29:O39)</f>
        <v>7.26451612903225</v>
      </c>
      <c r="P42" s="38" t="n">
        <f aca="false">AVERAGE(P7:P16,P18:P27,P29:P39)</f>
        <v>2.80322580645161</v>
      </c>
      <c r="Q42" s="38" t="n">
        <f aca="false">AVERAGE(Q7:Q16,Q18:Q27,Q29:Q39)</f>
        <v>5.69032258064516</v>
      </c>
      <c r="R42" s="38" t="n">
        <f aca="false">AVERAGE(R7:R16,R18:R27,R29:R39)</f>
        <v>0.12258064516129</v>
      </c>
      <c r="S42" s="38" t="n">
        <f aca="false">AVERAGE(S7:S16,S18:S27,S29:S39)</f>
        <v>7.72903225806452</v>
      </c>
      <c r="T42" s="38" t="n">
        <f aca="false">AVERAGE(T7:T16,T18:T27,T29:T39)</f>
        <v>9.51935483870968</v>
      </c>
      <c r="U42" s="38" t="n">
        <f aca="false">AVERAGE(U7:U16,U18:U27,U29:U39)</f>
        <v>6.10967741935484</v>
      </c>
      <c r="V42" s="38"/>
      <c r="W42" s="43" t="n">
        <f aca="false">AVERAGE(W7:W16,W18:W27,W29:W39)</f>
        <v>47.0322580645161</v>
      </c>
      <c r="X42" s="43" t="n">
        <f aca="false">AVERAGE(X7:X16,X18:X27,X29:X39)</f>
        <v>72.5161290322581</v>
      </c>
      <c r="Y42" s="43" t="n">
        <f aca="false">AVERAGE(Y7:Y16,Y18:Y27,Y29:Y39)</f>
        <v>25.0967741935484</v>
      </c>
      <c r="Z42" s="38" t="n">
        <f aca="false">SUM(Z7:Z16,Z18:Z27,Z29:Z39)</f>
        <v>34.4</v>
      </c>
      <c r="AA42" s="38"/>
      <c r="AB42" s="38"/>
      <c r="AC42" s="38"/>
      <c r="AD42" s="38" t="n">
        <f aca="false">AVERAGE(AD7:AD16,AD18:AD27,AD29:AD39)</f>
        <v>1.27407407407407</v>
      </c>
      <c r="AE42" s="38"/>
      <c r="AF42" s="38"/>
      <c r="AG42" s="38" t="n">
        <f aca="false">AVERAGE(AG7:AG16,AG18:AG27,AG29:AG39)</f>
        <v>4.76709677419355</v>
      </c>
      <c r="AH42" s="43" t="n">
        <f aca="false">AVERAGE(AH7:AH16,AH18:AH27,AH29:AH39)</f>
        <v>5.25</v>
      </c>
      <c r="AI42" s="38"/>
      <c r="AJ42" s="38"/>
      <c r="AK42" s="38"/>
      <c r="AL42" s="38" t="n">
        <f aca="false">AVERAGE(AL7:AL16,AL18:AL27,AL29:AL39)</f>
        <v>0.548</v>
      </c>
      <c r="AM42" s="38"/>
      <c r="AN42" s="38" t="n">
        <f aca="false">AVERAGE(AN7:AN16,AN18:AN27,AN29:AN39)</f>
        <v>2.88636363636364</v>
      </c>
      <c r="AO42" s="38"/>
      <c r="AP42" s="62" t="n">
        <f aca="false">SUM(AP17+AP28+AP40)</f>
        <v>9.48819444444445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1.3</v>
      </c>
      <c r="C43" s="38" t="n">
        <f aca="false">MAX(C7:C16,C18:C27,C29:C39)</f>
        <v>30.5</v>
      </c>
      <c r="D43" s="38" t="n">
        <f aca="false">MAX(D7:D16,D18:D27,D29:D39)</f>
        <v>14.6</v>
      </c>
      <c r="E43" s="38" t="n">
        <f aca="false">MAX(E7:E16,E18:E27,E29:E39)</f>
        <v>24.9</v>
      </c>
      <c r="F43" s="38"/>
      <c r="G43" s="38" t="n">
        <f aca="false">MAX(G7:G16,G18:G27,G29:G39)</f>
        <v>12.2</v>
      </c>
      <c r="H43" s="38" t="n">
        <f aca="false">MAX(H7:H16,H18:H27,H29:H39)</f>
        <v>867.2</v>
      </c>
      <c r="I43" s="38" t="n">
        <f aca="false">MAX(I7:I16,I18:I27,I29:I39)</f>
        <v>870.4</v>
      </c>
      <c r="J43" s="38" t="n">
        <f aca="false">MAX(J7:J16,J18:J27,J29:J39)</f>
        <v>865</v>
      </c>
      <c r="K43" s="38" t="n">
        <f aca="false">MAX(K7:K16,K18:K27,K29:K39)</f>
        <v>9</v>
      </c>
      <c r="L43" s="38" t="n">
        <f aca="false">MAX(L7:L16,L18:L27,L29:L39)</f>
        <v>1024.2</v>
      </c>
      <c r="M43" s="38" t="n">
        <f aca="false">MAX(M7:M16,M18:M27,M29:M39)</f>
        <v>1027.1</v>
      </c>
      <c r="N43" s="38" t="n">
        <f aca="false">MAX(N7:N16,N18:N27,N29:N39)</f>
        <v>1022.2</v>
      </c>
      <c r="O43" s="38" t="n">
        <f aca="false">MAX(O7:O16,O18:O27,O29:O39)</f>
        <v>15.7</v>
      </c>
      <c r="P43" s="38" t="n">
        <f aca="false">MAX(P7:P16,P18:P27,P29:P39)</f>
        <v>9.7</v>
      </c>
      <c r="Q43" s="38" t="n">
        <f aca="false">MAX(Q7:Q16,Q18:Q27,Q29:Q39)</f>
        <v>11.9</v>
      </c>
      <c r="R43" s="38" t="n">
        <f aca="false">MAX(R7:R16,R18:R27,R29:R39)</f>
        <v>8.5</v>
      </c>
      <c r="S43" s="38" t="n">
        <f aca="false">MAX(S7:S16,S18:S27,S29:S39)</f>
        <v>11.5</v>
      </c>
      <c r="T43" s="38" t="n">
        <f aca="false">MAX(T7:T16,T18:T27,T29:T39)</f>
        <v>13.9</v>
      </c>
      <c r="U43" s="38" t="n">
        <f aca="false">MAX(U7:U16,U18:U27,U29:U39)</f>
        <v>11.1</v>
      </c>
      <c r="V43" s="38"/>
      <c r="W43" s="43" t="n">
        <f aca="false">MAX(W7:W16,W18:W27,W29:W39)</f>
        <v>91</v>
      </c>
      <c r="X43" s="43" t="n">
        <f aca="false">MAX(X7:X16,X18:X27,X29:X39)</f>
        <v>100</v>
      </c>
      <c r="Y43" s="43" t="n">
        <f aca="false">MAX(Y7:Y16,Y18:Y27,Y29:Y39)</f>
        <v>51</v>
      </c>
      <c r="Z43" s="38" t="n">
        <f aca="false">MAX(Z7:Z16,Z18:Z27,Z29:Z39)</f>
        <v>24.2</v>
      </c>
      <c r="AA43" s="38" t="n">
        <f aca="false">MAX(AA7:AA16,AA18:AA27,AA29:AA39)</f>
        <v>19.7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24.2</v>
      </c>
      <c r="AE43" s="38"/>
      <c r="AF43" s="38"/>
      <c r="AG43" s="70" t="n">
        <f aca="false">MAX(AG7:AG16,AG18:AG27,AG29:AG39)</f>
        <v>7.2</v>
      </c>
      <c r="AH43" s="38"/>
      <c r="AI43" s="38"/>
      <c r="AJ43" s="38"/>
      <c r="AK43" s="38"/>
      <c r="AL43" s="38" t="n">
        <f aca="false">MAX(AL7:AL16,AL18:AL27,AL29:AL39)</f>
        <v>2.9</v>
      </c>
      <c r="AM43" s="38"/>
      <c r="AN43" s="38" t="n">
        <f aca="false">MAX(AN7:AN16,AN18:AN27,AN29:AN39)</f>
        <v>6</v>
      </c>
      <c r="AO43" s="38" t="n">
        <f aca="false">MAX(AO7:AO16,AO18:AO27,AO29:AO39)</f>
        <v>2.1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3.4</v>
      </c>
      <c r="C44" s="73" t="n">
        <f aca="false">MIN(C7:C16,C18:C27,C29:C39)</f>
        <v>11.4</v>
      </c>
      <c r="D44" s="73" t="n">
        <f aca="false">MIN(D7:D16,D18:D27,D29:D39)</f>
        <v>-1.5</v>
      </c>
      <c r="E44" s="73" t="n">
        <f aca="false">MIN(E7:E16,E18:E27,E29:E39)</f>
        <v>6.9</v>
      </c>
      <c r="F44" s="45"/>
      <c r="G44" s="73" t="n">
        <f aca="false">MIN(G7:G16,G18:G27,G29:G39)</f>
        <v>2</v>
      </c>
      <c r="H44" s="73" t="n">
        <f aca="false">MIN(H7:H16,H18:H27,H29:H39)</f>
        <v>853.8</v>
      </c>
      <c r="I44" s="73" t="n">
        <f aca="false">MIN(I7:I16,I18:I27,I29:I39)</f>
        <v>857.5</v>
      </c>
      <c r="J44" s="73" t="n">
        <f aca="false">MIN(J7:J16,J18:J27,J29:J39)</f>
        <v>850.4</v>
      </c>
      <c r="K44" s="73" t="n">
        <f aca="false">MIN(K7:K16,K18:K27,K29:K39)</f>
        <v>2.30000000000007</v>
      </c>
      <c r="L44" s="73" t="n">
        <f aca="false">MIN(L7:L16,L18:L27,L29:L39)</f>
        <v>1006.3</v>
      </c>
      <c r="M44" s="73" t="n">
        <f aca="false">MIN(M7:M16,M18:M27,M29:M39)</f>
        <v>1009.7</v>
      </c>
      <c r="N44" s="73" t="n">
        <f aca="false">MIN(N7:N16,N18:N27,N29:N39)</f>
        <v>1002.9</v>
      </c>
      <c r="O44" s="73" t="n">
        <f aca="false">MIN(O7:O16,O18:O27,O29:O39)</f>
        <v>2.70000000000005</v>
      </c>
      <c r="P44" s="73" t="n">
        <f aca="false">MIN(P7:P16,P18:P27,P29:P39)</f>
        <v>-2.7</v>
      </c>
      <c r="Q44" s="73" t="n">
        <f aca="false">MIN(Q7:Q16,Q18:Q27,Q29:Q39)</f>
        <v>-4.9</v>
      </c>
      <c r="R44" s="73" t="n">
        <f aca="false">MIN(R7:R16,R18:R27,R29:R39)</f>
        <v>-7</v>
      </c>
      <c r="S44" s="73" t="n">
        <f aca="false">MIN(S7:S16,S18:S27,S29:S39)</f>
        <v>4.9</v>
      </c>
      <c r="T44" s="73" t="n">
        <f aca="false">MIN(T7:T16,T18:T27,T29:T39)</f>
        <v>5.9</v>
      </c>
      <c r="U44" s="73" t="n">
        <f aca="false">MIN(U7:U16,U18:U27,U29:U39)</f>
        <v>1.3</v>
      </c>
      <c r="V44" s="74"/>
      <c r="W44" s="75" t="n">
        <f aca="false">MIN(W7:W16,W18:W27,W29:W39)</f>
        <v>25</v>
      </c>
      <c r="X44" s="75" t="n">
        <f aca="false">MIN(X7:X16,X18:X27,X29:X39)</f>
        <v>42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3.6974780423307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0" activePane="bottomRight" state="frozen"/>
      <selection pane="topLeft" activeCell="A4" activeCellId="0" sqref="A4"/>
      <selection pane="topRight" activeCell="B4" activeCellId="0" sqref="B4"/>
      <selection pane="bottomLeft" activeCell="A10" activeCellId="0" sqref="A10"/>
      <selection pane="bottomRight" activeCell="AP18" activeCellId="0" sqref="AP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2</v>
      </c>
      <c r="C7" s="39" t="n">
        <v>25.2</v>
      </c>
      <c r="D7" s="39" t="n">
        <v>7.5</v>
      </c>
      <c r="E7" s="40" t="n">
        <f aca="false">SUM(C7-D7)</f>
        <v>17.7</v>
      </c>
      <c r="F7" s="41"/>
      <c r="G7" s="42" t="n">
        <v>10.4</v>
      </c>
      <c r="H7" s="38" t="n">
        <v>856.3</v>
      </c>
      <c r="I7" s="39" t="n">
        <v>858.6</v>
      </c>
      <c r="J7" s="39" t="n">
        <v>853.6</v>
      </c>
      <c r="K7" s="40" t="n">
        <f aca="false">SUM(I7-J7)</f>
        <v>5</v>
      </c>
      <c r="L7" s="38" t="n">
        <v>1010.1</v>
      </c>
      <c r="M7" s="39" t="n">
        <v>1013</v>
      </c>
      <c r="N7" s="39" t="n">
        <v>1006.4</v>
      </c>
      <c r="O7" s="40" t="n">
        <f aca="false">SUM(M7-N7)</f>
        <v>6.60000000000002</v>
      </c>
      <c r="P7" s="38" t="n">
        <v>5.4</v>
      </c>
      <c r="Q7" s="39" t="n">
        <v>9.1</v>
      </c>
      <c r="R7" s="39" t="n">
        <v>0.7</v>
      </c>
      <c r="S7" s="38" t="n">
        <v>9.1</v>
      </c>
      <c r="T7" s="39" t="n">
        <v>11.6</v>
      </c>
      <c r="U7" s="39" t="n">
        <v>6.4</v>
      </c>
      <c r="V7" s="12" t="n">
        <v>1</v>
      </c>
      <c r="W7" s="43" t="n">
        <v>53</v>
      </c>
      <c r="X7" s="44" t="n">
        <v>92</v>
      </c>
      <c r="Y7" s="44" t="n">
        <v>21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18.24</v>
      </c>
      <c r="AF7" s="49"/>
      <c r="AG7" s="50" t="n">
        <f aca="false">AE7-AE8</f>
        <v>6.04</v>
      </c>
      <c r="AH7" s="1" t="n">
        <v>3</v>
      </c>
      <c r="AI7" s="1" t="s">
        <v>43</v>
      </c>
      <c r="AJ7" s="1" t="s">
        <v>41</v>
      </c>
      <c r="AK7" s="1" t="s">
        <v>39</v>
      </c>
      <c r="AL7" s="45" t="n">
        <v>0</v>
      </c>
      <c r="AM7" s="10"/>
      <c r="AN7" s="10"/>
      <c r="AO7" s="9"/>
      <c r="AP7" s="51" t="n">
        <v>0.402777777777778</v>
      </c>
    </row>
    <row r="8" customFormat="false" ht="12.75" hidden="false" customHeight="false" outlineLevel="0" collapsed="false">
      <c r="A8" s="1" t="n">
        <v>2</v>
      </c>
      <c r="B8" s="38" t="n">
        <v>18.8</v>
      </c>
      <c r="C8" s="39" t="n">
        <v>25.4</v>
      </c>
      <c r="D8" s="39" t="n">
        <v>12.4</v>
      </c>
      <c r="E8" s="40" t="n">
        <f aca="false">SUM(C8-D8)</f>
        <v>13</v>
      </c>
      <c r="F8" s="41"/>
      <c r="G8" s="52" t="n">
        <v>11.3</v>
      </c>
      <c r="H8" s="38" t="n">
        <v>855</v>
      </c>
      <c r="I8" s="39" t="n">
        <v>856.3</v>
      </c>
      <c r="J8" s="39" t="n">
        <v>852.9</v>
      </c>
      <c r="K8" s="12" t="n">
        <f aca="false">SUM(I8-J8)</f>
        <v>3.39999999999998</v>
      </c>
      <c r="L8" s="38" t="n">
        <v>1007.2</v>
      </c>
      <c r="M8" s="39" t="n">
        <v>1009.2</v>
      </c>
      <c r="N8" s="39" t="n">
        <v>1004.7</v>
      </c>
      <c r="O8" s="12" t="n">
        <f aca="false">SUM(M8-N8)</f>
        <v>4.5</v>
      </c>
      <c r="P8" s="38" t="n">
        <v>6</v>
      </c>
      <c r="Q8" s="39" t="n">
        <v>9.3</v>
      </c>
      <c r="R8" s="39" t="n">
        <v>-0.1</v>
      </c>
      <c r="S8" s="38" t="n">
        <v>9.4</v>
      </c>
      <c r="T8" s="39" t="n">
        <v>11.6</v>
      </c>
      <c r="U8" s="39" t="n">
        <v>6</v>
      </c>
      <c r="V8" s="12" t="n">
        <v>2</v>
      </c>
      <c r="W8" s="43" t="n">
        <v>47</v>
      </c>
      <c r="X8" s="44" t="n">
        <v>71</v>
      </c>
      <c r="Y8" s="44" t="n">
        <v>23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12.2</v>
      </c>
      <c r="AF8" s="49"/>
      <c r="AG8" s="50" t="n">
        <f aca="false">AE8-AE9</f>
        <v>4.95</v>
      </c>
      <c r="AH8" s="1" t="n">
        <v>7</v>
      </c>
      <c r="AI8" s="1" t="s">
        <v>37</v>
      </c>
      <c r="AJ8" s="1" t="s">
        <v>41</v>
      </c>
      <c r="AK8" s="11"/>
      <c r="AL8" s="45"/>
      <c r="AM8" s="10"/>
      <c r="AN8" s="10"/>
      <c r="AO8" s="9"/>
      <c r="AP8" s="51" t="n">
        <v>0.232638888888889</v>
      </c>
    </row>
    <row r="9" customFormat="false" ht="12.75" hidden="false" customHeight="false" outlineLevel="0" collapsed="false">
      <c r="A9" s="1" t="n">
        <v>3</v>
      </c>
      <c r="B9" s="38" t="n">
        <v>17</v>
      </c>
      <c r="C9" s="39" t="n">
        <v>23.4</v>
      </c>
      <c r="D9" s="39" t="n">
        <v>12.4</v>
      </c>
      <c r="E9" s="40" t="n">
        <f aca="false">SUM(C9-D9)</f>
        <v>11</v>
      </c>
      <c r="F9" s="41"/>
      <c r="G9" s="52" t="n">
        <v>11.4</v>
      </c>
      <c r="H9" s="38" t="n">
        <v>851.7</v>
      </c>
      <c r="I9" s="39" t="n">
        <v>855.6</v>
      </c>
      <c r="J9" s="39" t="n">
        <v>848.1</v>
      </c>
      <c r="K9" s="12" t="n">
        <f aca="false">SUM(I9-J9)</f>
        <v>7.5</v>
      </c>
      <c r="L9" s="38" t="n">
        <v>1003.6</v>
      </c>
      <c r="M9" s="39" t="n">
        <v>1007.9</v>
      </c>
      <c r="N9" s="39" t="n">
        <v>999.1</v>
      </c>
      <c r="O9" s="12" t="n">
        <f aca="false">SUM(M9-N9)</f>
        <v>8.79999999999996</v>
      </c>
      <c r="P9" s="38" t="n">
        <v>7.7</v>
      </c>
      <c r="Q9" s="39" t="n">
        <v>9.7</v>
      </c>
      <c r="R9" s="39" t="n">
        <v>3.4</v>
      </c>
      <c r="S9" s="38" t="n">
        <v>10.5</v>
      </c>
      <c r="T9" s="39" t="n">
        <v>12</v>
      </c>
      <c r="U9" s="39" t="n">
        <v>7.9</v>
      </c>
      <c r="V9" s="12" t="n">
        <v>3</v>
      </c>
      <c r="W9" s="43" t="n">
        <v>53</v>
      </c>
      <c r="X9" s="44" t="n">
        <v>71</v>
      </c>
      <c r="Y9" s="44" t="n">
        <v>34</v>
      </c>
      <c r="Z9" s="38" t="s">
        <v>54</v>
      </c>
      <c r="AA9" s="45"/>
      <c r="AB9" s="46"/>
      <c r="AC9" s="47"/>
      <c r="AD9" s="38" t="str">
        <f aca="false">Z9</f>
        <v>inap</v>
      </c>
      <c r="AE9" s="48" t="n">
        <v>7.25</v>
      </c>
      <c r="AF9" s="49"/>
      <c r="AG9" s="50" t="n">
        <v>4.5</v>
      </c>
      <c r="AH9" s="1" t="n">
        <v>6</v>
      </c>
      <c r="AI9" s="1" t="s">
        <v>75</v>
      </c>
      <c r="AJ9" s="1" t="s">
        <v>41</v>
      </c>
      <c r="AK9" s="11" t="s">
        <v>41</v>
      </c>
      <c r="AL9" s="45" t="n">
        <v>1.7</v>
      </c>
      <c r="AM9" s="10"/>
      <c r="AN9" s="10"/>
      <c r="AO9" s="9"/>
      <c r="AP9" s="51" t="n">
        <v>0.274305555555556</v>
      </c>
    </row>
    <row r="10" customFormat="false" ht="12.75" hidden="false" customHeight="false" outlineLevel="0" collapsed="false">
      <c r="A10" s="1" t="n">
        <v>4</v>
      </c>
      <c r="B10" s="38" t="n">
        <v>10.3</v>
      </c>
      <c r="C10" s="39" t="n">
        <v>15.6</v>
      </c>
      <c r="D10" s="39" t="n">
        <v>6.6</v>
      </c>
      <c r="E10" s="40" t="n">
        <f aca="false">SUM(C10-D10)</f>
        <v>9</v>
      </c>
      <c r="F10" s="41"/>
      <c r="G10" s="52" t="n">
        <v>6.6</v>
      </c>
      <c r="H10" s="38" t="n">
        <v>849.9</v>
      </c>
      <c r="I10" s="39" t="n">
        <v>854.2</v>
      </c>
      <c r="J10" s="39" t="n">
        <v>848.2</v>
      </c>
      <c r="K10" s="12" t="n">
        <f aca="false">SUM(I10-J10)</f>
        <v>6</v>
      </c>
      <c r="L10" s="38" t="n">
        <v>1003.7</v>
      </c>
      <c r="M10" s="39" t="n">
        <v>1011.4</v>
      </c>
      <c r="N10" s="39" t="n">
        <v>1000.9</v>
      </c>
      <c r="O10" s="12" t="n">
        <f aca="false">SUM(M10-N10)</f>
        <v>10.5</v>
      </c>
      <c r="P10" s="38" t="n">
        <v>2.5</v>
      </c>
      <c r="Q10" s="39" t="n">
        <v>6.8</v>
      </c>
      <c r="R10" s="39" t="n">
        <v>-2.3</v>
      </c>
      <c r="S10" s="38" t="n">
        <v>7.5</v>
      </c>
      <c r="T10" s="39" t="n">
        <v>9.9</v>
      </c>
      <c r="U10" s="39" t="n">
        <v>5.1</v>
      </c>
      <c r="V10" s="12" t="n">
        <v>4</v>
      </c>
      <c r="W10" s="43" t="n">
        <v>60</v>
      </c>
      <c r="X10" s="44" t="n">
        <v>95</v>
      </c>
      <c r="Y10" s="44" t="n">
        <v>31</v>
      </c>
      <c r="Z10" s="38" t="n">
        <v>0.4</v>
      </c>
      <c r="AA10" s="45" t="n">
        <v>0.4</v>
      </c>
      <c r="AB10" s="46"/>
      <c r="AC10" s="47"/>
      <c r="AD10" s="38" t="n">
        <f aca="false">Z10</f>
        <v>0.4</v>
      </c>
      <c r="AE10" s="48" t="n">
        <v>3.15</v>
      </c>
      <c r="AF10" s="49" t="n">
        <v>75</v>
      </c>
      <c r="AG10" s="50" t="n">
        <v>7.3</v>
      </c>
      <c r="AH10" s="1" t="n">
        <v>4</v>
      </c>
      <c r="AI10" s="1" t="s">
        <v>43</v>
      </c>
      <c r="AJ10" s="1" t="s">
        <v>41</v>
      </c>
      <c r="AK10" s="11" t="s">
        <v>41</v>
      </c>
      <c r="AL10" s="45" t="n">
        <v>2.7</v>
      </c>
      <c r="AM10" s="10"/>
      <c r="AN10" s="10"/>
      <c r="AO10" s="9"/>
      <c r="AP10" s="51" t="n">
        <v>0.28125</v>
      </c>
    </row>
    <row r="11" customFormat="false" ht="12.75" hidden="false" customHeight="false" outlineLevel="0" collapsed="false">
      <c r="A11" s="1" t="n">
        <v>5</v>
      </c>
      <c r="B11" s="38" t="n">
        <v>12</v>
      </c>
      <c r="C11" s="39" t="n">
        <v>24.8</v>
      </c>
      <c r="D11" s="39" t="n">
        <v>2.4</v>
      </c>
      <c r="E11" s="40" t="n">
        <f aca="false">SUM(C11-D11)</f>
        <v>22.4</v>
      </c>
      <c r="F11" s="41"/>
      <c r="G11" s="52" t="n">
        <v>7.2</v>
      </c>
      <c r="H11" s="38" t="n">
        <v>854.6</v>
      </c>
      <c r="I11" s="39" t="n">
        <v>856.1</v>
      </c>
      <c r="J11" s="39" t="n">
        <v>852.9</v>
      </c>
      <c r="K11" s="12" t="n">
        <f aca="false">SUM(I11-J11)</f>
        <v>3.20000000000005</v>
      </c>
      <c r="L11" s="38" t="n">
        <v>1011.7</v>
      </c>
      <c r="M11" s="39" t="n">
        <v>1013.7</v>
      </c>
      <c r="N11" s="39" t="n">
        <v>1009</v>
      </c>
      <c r="O11" s="12" t="n">
        <f aca="false">SUM(M11-N11)</f>
        <v>4.70000000000005</v>
      </c>
      <c r="P11" s="38" t="n">
        <v>2.5</v>
      </c>
      <c r="Q11" s="39" t="n">
        <v>9.4</v>
      </c>
      <c r="R11" s="39" t="n">
        <v>-3.5</v>
      </c>
      <c r="S11" s="38" t="n">
        <v>7.6</v>
      </c>
      <c r="T11" s="39" t="n">
        <v>11.7</v>
      </c>
      <c r="U11" s="39" t="n">
        <v>4.5</v>
      </c>
      <c r="V11" s="12" t="n">
        <v>5</v>
      </c>
      <c r="W11" s="43" t="n">
        <v>52</v>
      </c>
      <c r="X11" s="44" t="n">
        <v>75</v>
      </c>
      <c r="Y11" s="44" t="n">
        <v>30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67.7</v>
      </c>
      <c r="AF11" s="49"/>
      <c r="AG11" s="50" t="n">
        <f aca="false">AE11-AE12</f>
        <v>5.31</v>
      </c>
      <c r="AH11" s="1" t="n">
        <v>2</v>
      </c>
      <c r="AI11" s="1" t="s">
        <v>37</v>
      </c>
      <c r="AJ11" s="1" t="s">
        <v>41</v>
      </c>
      <c r="AK11" s="11" t="s">
        <v>41</v>
      </c>
      <c r="AL11" s="45" t="n">
        <v>3.9</v>
      </c>
      <c r="AM11" s="10"/>
      <c r="AN11" s="10"/>
      <c r="AO11" s="9"/>
      <c r="AP11" s="51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16.9</v>
      </c>
      <c r="C12" s="39" t="n">
        <v>25.6</v>
      </c>
      <c r="D12" s="39" t="n">
        <v>5.2</v>
      </c>
      <c r="E12" s="40" t="n">
        <f aca="false">SUM(C12-D12)</f>
        <v>20.4</v>
      </c>
      <c r="F12" s="41"/>
      <c r="G12" s="52" t="n">
        <v>8.3</v>
      </c>
      <c r="H12" s="38" t="n">
        <v>858.8</v>
      </c>
      <c r="I12" s="39" t="n">
        <v>861.4</v>
      </c>
      <c r="J12" s="39" t="n">
        <v>856.2</v>
      </c>
      <c r="K12" s="12" t="n">
        <f aca="false">SUM(I12-J12)</f>
        <v>5.19999999999993</v>
      </c>
      <c r="L12" s="38" t="n">
        <v>1012.9</v>
      </c>
      <c r="M12" s="39" t="n">
        <v>1016.5</v>
      </c>
      <c r="N12" s="39" t="n">
        <v>1007.2</v>
      </c>
      <c r="O12" s="12" t="n">
        <f aca="false">SUM(M12-N12)</f>
        <v>9.29999999999996</v>
      </c>
      <c r="P12" s="38" t="n">
        <v>1</v>
      </c>
      <c r="Q12" s="39" t="n">
        <v>5.9</v>
      </c>
      <c r="R12" s="39" t="n">
        <v>-2</v>
      </c>
      <c r="S12" s="38" t="n">
        <v>6.6</v>
      </c>
      <c r="T12" s="39" t="n">
        <v>9.2</v>
      </c>
      <c r="U12" s="39" t="n">
        <v>5.2</v>
      </c>
      <c r="V12" s="12" t="n">
        <v>6</v>
      </c>
      <c r="W12" s="43" t="n">
        <v>38</v>
      </c>
      <c r="X12" s="44" t="n">
        <v>64</v>
      </c>
      <c r="Y12" s="44" t="n">
        <v>20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62.39</v>
      </c>
      <c r="AF12" s="49"/>
      <c r="AG12" s="50" t="n">
        <f aca="false">AE12-AE13</f>
        <v>5.51</v>
      </c>
      <c r="AH12" s="1" t="n">
        <v>1</v>
      </c>
      <c r="AI12" s="1" t="s">
        <v>43</v>
      </c>
      <c r="AJ12" s="1" t="s">
        <v>41</v>
      </c>
      <c r="AK12" s="11" t="s">
        <v>39</v>
      </c>
      <c r="AL12" s="45" t="n">
        <v>0</v>
      </c>
      <c r="AM12" s="10" t="s">
        <v>41</v>
      </c>
      <c r="AN12" s="10" t="n">
        <v>2</v>
      </c>
      <c r="AO12" s="9" t="n">
        <v>0.6</v>
      </c>
      <c r="AP12" s="51" t="n">
        <v>0.458333333333333</v>
      </c>
    </row>
    <row r="13" customFormat="false" ht="12.75" hidden="false" customHeight="false" outlineLevel="0" collapsed="false">
      <c r="A13" s="1" t="n">
        <v>7</v>
      </c>
      <c r="B13" s="38" t="n">
        <v>17.3</v>
      </c>
      <c r="C13" s="39" t="n">
        <v>23.2</v>
      </c>
      <c r="D13" s="39" t="n">
        <v>11.1</v>
      </c>
      <c r="E13" s="40" t="n">
        <f aca="false">SUM(C13-D13)</f>
        <v>12.1</v>
      </c>
      <c r="F13" s="41"/>
      <c r="G13" s="52" t="n">
        <v>10.6</v>
      </c>
      <c r="H13" s="38" t="n">
        <v>858.5</v>
      </c>
      <c r="I13" s="39" t="n">
        <v>860.6</v>
      </c>
      <c r="J13" s="39" t="n">
        <v>857.2</v>
      </c>
      <c r="K13" s="12" t="n">
        <f aca="false">SUM(I13-J13)</f>
        <v>3.39999999999998</v>
      </c>
      <c r="L13" s="38" t="n">
        <v>1011.7</v>
      </c>
      <c r="M13" s="39" t="n">
        <v>1014.1</v>
      </c>
      <c r="N13" s="39" t="n">
        <v>1010</v>
      </c>
      <c r="O13" s="12" t="n">
        <f aca="false">SUM(M13-N13)</f>
        <v>4.10000000000002</v>
      </c>
      <c r="P13" s="38" t="n">
        <v>5.8</v>
      </c>
      <c r="Q13" s="39" t="n">
        <v>9.7</v>
      </c>
      <c r="R13" s="39" t="n">
        <v>0.4</v>
      </c>
      <c r="S13" s="38" t="n">
        <v>9.3</v>
      </c>
      <c r="T13" s="39" t="n">
        <v>12</v>
      </c>
      <c r="U13" s="39" t="n">
        <v>6.3</v>
      </c>
      <c r="V13" s="12" t="n">
        <v>7</v>
      </c>
      <c r="W13" s="43" t="n">
        <v>48</v>
      </c>
      <c r="X13" s="44" t="n">
        <v>65</v>
      </c>
      <c r="Y13" s="44" t="n">
        <v>35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56.88</v>
      </c>
      <c r="AF13" s="49"/>
      <c r="AG13" s="50" t="n">
        <f aca="false">AE13-AE14</f>
        <v>3.58000000000001</v>
      </c>
      <c r="AH13" s="1" t="n">
        <v>7</v>
      </c>
      <c r="AI13" s="1" t="s">
        <v>37</v>
      </c>
      <c r="AJ13" s="1" t="s">
        <v>41</v>
      </c>
      <c r="AK13" s="11" t="s">
        <v>39</v>
      </c>
      <c r="AL13" s="45" t="n">
        <v>0</v>
      </c>
      <c r="AM13" s="10"/>
      <c r="AN13" s="10"/>
      <c r="AO13" s="9"/>
      <c r="AP13" s="51" t="n">
        <v>0.135416666666667</v>
      </c>
    </row>
    <row r="14" customFormat="false" ht="12.75" hidden="false" customHeight="false" outlineLevel="0" collapsed="false">
      <c r="A14" s="1" t="n">
        <v>8</v>
      </c>
      <c r="B14" s="38" t="n">
        <v>17.6</v>
      </c>
      <c r="C14" s="39" t="n">
        <v>26.6</v>
      </c>
      <c r="D14" s="39" t="n">
        <v>7.4</v>
      </c>
      <c r="E14" s="40" t="n">
        <f aca="false">SUM(C14-D14)</f>
        <v>19.2</v>
      </c>
      <c r="F14" s="41"/>
      <c r="G14" s="52" t="n">
        <v>10.8</v>
      </c>
      <c r="H14" s="38" t="n">
        <v>859</v>
      </c>
      <c r="I14" s="39" t="n">
        <v>860.8</v>
      </c>
      <c r="J14" s="39" t="n">
        <v>857.7</v>
      </c>
      <c r="K14" s="12" t="n">
        <f aca="false">SUM(I14-J14)</f>
        <v>3.09999999999991</v>
      </c>
      <c r="L14" s="38" t="n">
        <v>1012.9</v>
      </c>
      <c r="M14" s="39" t="n">
        <v>1015.7</v>
      </c>
      <c r="N14" s="39" t="n">
        <v>1011.2</v>
      </c>
      <c r="O14" s="12" t="n">
        <f aca="false">SUM(M14-N14)</f>
        <v>4.5</v>
      </c>
      <c r="P14" s="38" t="n">
        <v>6.3</v>
      </c>
      <c r="Q14" s="39" t="n">
        <v>8.9</v>
      </c>
      <c r="R14" s="39" t="n">
        <v>3.5</v>
      </c>
      <c r="S14" s="38" t="n">
        <v>9.5</v>
      </c>
      <c r="T14" s="39" t="n">
        <v>11.4</v>
      </c>
      <c r="U14" s="39" t="n">
        <v>7.9</v>
      </c>
      <c r="V14" s="12" t="n">
        <v>8</v>
      </c>
      <c r="W14" s="43" t="n">
        <v>52</v>
      </c>
      <c r="X14" s="44" t="n">
        <v>86</v>
      </c>
      <c r="Y14" s="44" t="n">
        <v>27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53.3</v>
      </c>
      <c r="AF14" s="49"/>
      <c r="AG14" s="50" t="n">
        <f aca="false">AE14-AE15</f>
        <v>5.8</v>
      </c>
      <c r="AH14" s="1" t="n">
        <v>1</v>
      </c>
      <c r="AI14" s="1" t="s">
        <v>43</v>
      </c>
      <c r="AJ14" s="1" t="s">
        <v>41</v>
      </c>
      <c r="AK14" s="11"/>
      <c r="AL14" s="45"/>
      <c r="AM14" s="10"/>
      <c r="AN14" s="10"/>
      <c r="AO14" s="9"/>
      <c r="AP14" s="51" t="n">
        <v>0.413194444444444</v>
      </c>
    </row>
    <row r="15" customFormat="false" ht="12.75" hidden="false" customHeight="false" outlineLevel="0" collapsed="false">
      <c r="A15" s="1" t="n">
        <v>9</v>
      </c>
      <c r="B15" s="38" t="n">
        <v>17.8</v>
      </c>
      <c r="C15" s="39" t="n">
        <v>28.6</v>
      </c>
      <c r="D15" s="39" t="n">
        <v>8</v>
      </c>
      <c r="E15" s="40" t="n">
        <f aca="false">SUM(C15-D15)</f>
        <v>20.6</v>
      </c>
      <c r="F15" s="41"/>
      <c r="G15" s="52" t="n">
        <v>11.1</v>
      </c>
      <c r="H15" s="38" t="n">
        <v>855.9</v>
      </c>
      <c r="I15" s="39" t="n">
        <v>858.9</v>
      </c>
      <c r="J15" s="39" t="n">
        <v>853.1</v>
      </c>
      <c r="K15" s="12" t="n">
        <f aca="false">SUM(I15-J15)</f>
        <v>5.79999999999995</v>
      </c>
      <c r="L15" s="38" t="n">
        <v>1008.7</v>
      </c>
      <c r="M15" s="39" t="n">
        <v>1012.6</v>
      </c>
      <c r="N15" s="39" t="n">
        <v>1004</v>
      </c>
      <c r="O15" s="40" t="n">
        <f aca="false">SUM(M15-N15)</f>
        <v>8.60000000000002</v>
      </c>
      <c r="P15" s="38" t="n">
        <v>6.7</v>
      </c>
      <c r="Q15" s="39" t="n">
        <v>9.1</v>
      </c>
      <c r="R15" s="39" t="n">
        <v>3.6</v>
      </c>
      <c r="S15" s="38" t="n">
        <v>9.9</v>
      </c>
      <c r="T15" s="39" t="n">
        <v>11.6</v>
      </c>
      <c r="U15" s="39" t="n">
        <v>7.9</v>
      </c>
      <c r="V15" s="12" t="n">
        <v>9</v>
      </c>
      <c r="W15" s="43" t="n">
        <v>52</v>
      </c>
      <c r="X15" s="44" t="n">
        <v>77</v>
      </c>
      <c r="Y15" s="44" t="n">
        <v>25</v>
      </c>
      <c r="Z15" s="38" t="n">
        <v>0.5</v>
      </c>
      <c r="AA15" s="45" t="n">
        <v>0.5</v>
      </c>
      <c r="AB15" s="46"/>
      <c r="AC15" s="47"/>
      <c r="AD15" s="38" t="n">
        <f aca="false">Z15</f>
        <v>0.5</v>
      </c>
      <c r="AE15" s="48" t="n">
        <v>47.5</v>
      </c>
      <c r="AF15" s="49" t="n">
        <v>0.5</v>
      </c>
      <c r="AG15" s="50" t="n">
        <v>4.67</v>
      </c>
      <c r="AH15" s="1" t="n">
        <v>2</v>
      </c>
      <c r="AI15" s="1" t="s">
        <v>43</v>
      </c>
      <c r="AJ15" s="1" t="s">
        <v>41</v>
      </c>
      <c r="AK15" s="11"/>
      <c r="AL15" s="45"/>
      <c r="AM15" s="10"/>
      <c r="AN15" s="10"/>
      <c r="AO15" s="9"/>
      <c r="AP15" s="51" t="n">
        <v>0.315972222222222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4</v>
      </c>
      <c r="D16" s="39" t="n">
        <v>14.1</v>
      </c>
      <c r="E16" s="40" t="n">
        <f aca="false">SUM(C16-D16)</f>
        <v>14.3</v>
      </c>
      <c r="F16" s="41"/>
      <c r="G16" s="52" t="n">
        <v>10.6</v>
      </c>
      <c r="H16" s="38" t="n">
        <v>852.4</v>
      </c>
      <c r="I16" s="39" t="n">
        <v>854.2</v>
      </c>
      <c r="J16" s="39" t="n">
        <v>849.3</v>
      </c>
      <c r="K16" s="12" t="n">
        <f aca="false">SUM(I16-J16)</f>
        <v>4.90000000000009</v>
      </c>
      <c r="L16" s="38" t="n">
        <v>1003.7</v>
      </c>
      <c r="M16" s="39" t="n">
        <v>1005.9</v>
      </c>
      <c r="N16" s="39" t="n">
        <v>999.6</v>
      </c>
      <c r="O16" s="12" t="n">
        <f aca="false">SUM(M16-N16)</f>
        <v>6.29999999999995</v>
      </c>
      <c r="P16" s="38" t="n">
        <v>3</v>
      </c>
      <c r="Q16" s="39" t="n">
        <v>7.4</v>
      </c>
      <c r="R16" s="39" t="n">
        <v>-1.7</v>
      </c>
      <c r="S16" s="38" t="n">
        <v>7.7</v>
      </c>
      <c r="T16" s="39" t="n">
        <v>10.3</v>
      </c>
      <c r="U16" s="39" t="n">
        <v>5.3</v>
      </c>
      <c r="V16" s="12" t="n">
        <v>10</v>
      </c>
      <c r="W16" s="43" t="n">
        <v>36</v>
      </c>
      <c r="X16" s="44" t="n">
        <v>59</v>
      </c>
      <c r="Y16" s="44" t="n">
        <v>15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42.33</v>
      </c>
      <c r="AF16" s="49"/>
      <c r="AG16" s="50" t="n">
        <v>8.65</v>
      </c>
      <c r="AH16" s="1"/>
      <c r="AI16" s="1"/>
      <c r="AJ16" s="1"/>
      <c r="AK16" s="11" t="s">
        <v>38</v>
      </c>
      <c r="AL16" s="45" t="n">
        <v>3</v>
      </c>
      <c r="AM16" s="10"/>
      <c r="AN16" s="10"/>
      <c r="AO16" s="9"/>
      <c r="AP16" s="51" t="n">
        <v>0.42361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6.52</v>
      </c>
      <c r="C17" s="54" t="n">
        <f aca="false">AVERAGE(C7:C16)</f>
        <v>24.68</v>
      </c>
      <c r="D17" s="54" t="n">
        <f aca="false">AVERAGE(D7:D16)</f>
        <v>8.71</v>
      </c>
      <c r="E17" s="54" t="n">
        <f aca="false">AVERAGE(E7:E16)</f>
        <v>15.97</v>
      </c>
      <c r="F17" s="55"/>
      <c r="G17" s="56" t="n">
        <f aca="false">AVERAGE(G7:G16)</f>
        <v>9.83</v>
      </c>
      <c r="H17" s="53" t="n">
        <f aca="false">AVERAGE(H7:H16)</f>
        <v>855.21</v>
      </c>
      <c r="I17" s="54" t="n">
        <f aca="false">AVERAGE(I7:I16)</f>
        <v>857.67</v>
      </c>
      <c r="J17" s="54" t="n">
        <f aca="false">AVERAGE(J7:J16)</f>
        <v>852.92</v>
      </c>
      <c r="K17" s="54" t="n">
        <f aca="false">AVERAGE(K7:K16)</f>
        <v>4.74999999999999</v>
      </c>
      <c r="L17" s="53" t="n">
        <f aca="false">AVERAGE(L7:L16)</f>
        <v>1008.62</v>
      </c>
      <c r="M17" s="54" t="n">
        <f aca="false">AVERAGE(M7:M16)</f>
        <v>1012</v>
      </c>
      <c r="N17" s="54" t="n">
        <f aca="false">AVERAGE(N7:N16)</f>
        <v>1005.21</v>
      </c>
      <c r="O17" s="54" t="n">
        <f aca="false">AVERAGE(O7:O16)</f>
        <v>6.79</v>
      </c>
      <c r="P17" s="53" t="n">
        <f aca="false">AVERAGE(P7:P16)</f>
        <v>4.69</v>
      </c>
      <c r="Q17" s="54" t="n">
        <f aca="false">AVERAGE(Q7:Q16)</f>
        <v>8.53</v>
      </c>
      <c r="R17" s="54" t="n">
        <f aca="false">AVERAGE(R7:R16)</f>
        <v>0.2</v>
      </c>
      <c r="S17" s="53" t="n">
        <f aca="false">AVERAGE(S7:S16)</f>
        <v>8.71</v>
      </c>
      <c r="T17" s="54" t="n">
        <f aca="false">AVERAGE(T7:T16)</f>
        <v>11.13</v>
      </c>
      <c r="U17" s="54" t="n">
        <f aca="false">AVERAGE(U7:U16)</f>
        <v>6.25</v>
      </c>
      <c r="V17" s="26"/>
      <c r="W17" s="57" t="n">
        <f aca="false">AVERAGE(W7:W16)</f>
        <v>49.1</v>
      </c>
      <c r="X17" s="58" t="n">
        <f aca="false">AVERAGE(X7:X16)</f>
        <v>75.5</v>
      </c>
      <c r="Y17" s="58" t="n">
        <f aca="false">AVERAGE(Y7:Y16)</f>
        <v>26.1</v>
      </c>
      <c r="Z17" s="53" t="n">
        <f aca="false">SUM(Z7:Z16)</f>
        <v>0.9</v>
      </c>
      <c r="AA17" s="53"/>
      <c r="AB17" s="58"/>
      <c r="AC17" s="58"/>
      <c r="AD17" s="53" t="n">
        <f aca="false">SUM(AD7:AD16)</f>
        <v>0.9</v>
      </c>
      <c r="AE17" s="59"/>
      <c r="AF17" s="60"/>
      <c r="AG17" s="61" t="n">
        <f aca="false">SUM(AG7:AG16)</f>
        <v>56.31</v>
      </c>
      <c r="AH17" s="57" t="n">
        <f aca="false">AVERAGE(AH7:AH16)</f>
        <v>3.66666666666667</v>
      </c>
      <c r="AI17" s="25"/>
      <c r="AJ17" s="25"/>
      <c r="AK17" s="24"/>
      <c r="AL17" s="54" t="n">
        <f aca="false">AVERAGE(AL7:AL16)</f>
        <v>1.61428571428571</v>
      </c>
      <c r="AM17" s="25"/>
      <c r="AN17" s="54"/>
      <c r="AO17" s="56" t="n">
        <f aca="false">SUM(AO7:AO16)</f>
        <v>0.6</v>
      </c>
      <c r="AP17" s="62" t="n">
        <f aca="false">SUM(AP7:AP16)</f>
        <v>3.354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8.4</v>
      </c>
      <c r="C18" s="39" t="n">
        <v>26.2</v>
      </c>
      <c r="D18" s="39" t="n">
        <v>10</v>
      </c>
      <c r="E18" s="40" t="n">
        <f aca="false">SUM(C18-D18)</f>
        <v>16.2</v>
      </c>
      <c r="F18" s="41"/>
      <c r="G18" s="52" t="n">
        <v>9.2</v>
      </c>
      <c r="H18" s="38" t="n">
        <v>852.6</v>
      </c>
      <c r="I18" s="39" t="n">
        <v>856.6</v>
      </c>
      <c r="J18" s="39" t="n">
        <v>851.8</v>
      </c>
      <c r="K18" s="12" t="n">
        <f aca="false">SUM(I18-J18)</f>
        <v>4.80000000000007</v>
      </c>
      <c r="L18" s="38" t="n">
        <v>1004.2</v>
      </c>
      <c r="M18" s="39" t="n">
        <v>1009.9</v>
      </c>
      <c r="N18" s="39" t="n">
        <v>1002.1</v>
      </c>
      <c r="O18" s="40" t="n">
        <f aca="false">SUM(M18-N18)</f>
        <v>7.79999999999995</v>
      </c>
      <c r="P18" s="38" t="n">
        <v>1.8</v>
      </c>
      <c r="Q18" s="39" t="n">
        <v>5.3</v>
      </c>
      <c r="R18" s="39" t="n">
        <v>-2.4</v>
      </c>
      <c r="S18" s="38" t="n">
        <v>6.9</v>
      </c>
      <c r="T18" s="39" t="n">
        <v>8.9</v>
      </c>
      <c r="U18" s="39" t="n">
        <v>5.1</v>
      </c>
      <c r="V18" s="12" t="n">
        <v>11</v>
      </c>
      <c r="W18" s="43" t="n">
        <v>34</v>
      </c>
      <c r="X18" s="44" t="n">
        <v>52</v>
      </c>
      <c r="Y18" s="44" t="n">
        <v>20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33.58</v>
      </c>
      <c r="AF18" s="49"/>
      <c r="AG18" s="50" t="n">
        <f aca="false">AE18-AE19</f>
        <v>7.51</v>
      </c>
      <c r="AH18" s="1" t="n">
        <v>1</v>
      </c>
      <c r="AI18" s="1" t="s">
        <v>40</v>
      </c>
      <c r="AJ18" s="1" t="s">
        <v>41</v>
      </c>
      <c r="AK18" s="11" t="s">
        <v>76</v>
      </c>
      <c r="AL18" s="45" t="n">
        <v>1.8</v>
      </c>
      <c r="AM18" s="10"/>
      <c r="AN18" s="10"/>
      <c r="AO18" s="64"/>
      <c r="AP18" s="51" t="n">
        <v>0.427083333333333</v>
      </c>
    </row>
    <row r="19" customFormat="false" ht="12.75" hidden="false" customHeight="false" outlineLevel="0" collapsed="false">
      <c r="A19" s="1" t="n">
        <v>12</v>
      </c>
      <c r="B19" s="38" t="n">
        <v>14.7</v>
      </c>
      <c r="C19" s="39" t="n">
        <v>23.8</v>
      </c>
      <c r="D19" s="39" t="n">
        <v>5.2</v>
      </c>
      <c r="E19" s="40" t="n">
        <f aca="false">SUM(C19-D19)</f>
        <v>18.6</v>
      </c>
      <c r="F19" s="41"/>
      <c r="G19" s="52" t="n">
        <v>7.3</v>
      </c>
      <c r="H19" s="38" t="n">
        <v>854.7</v>
      </c>
      <c r="I19" s="39" t="n">
        <v>857.5</v>
      </c>
      <c r="J19" s="39" t="n">
        <v>851.1</v>
      </c>
      <c r="K19" s="40" t="n">
        <f aca="false">SUM(I19-J19)</f>
        <v>6.39999999999998</v>
      </c>
      <c r="L19" s="38" t="n">
        <v>1008.5</v>
      </c>
      <c r="M19" s="39" t="n">
        <v>1011.9</v>
      </c>
      <c r="N19" s="39" t="n">
        <v>1004.3</v>
      </c>
      <c r="O19" s="40" t="n">
        <f aca="false">SUM(M19-N19)</f>
        <v>7.60000000000002</v>
      </c>
      <c r="P19" s="38" t="n">
        <v>1.2</v>
      </c>
      <c r="Q19" s="39" t="n">
        <v>5.3</v>
      </c>
      <c r="R19" s="39" t="n">
        <v>-3.3</v>
      </c>
      <c r="S19" s="38" t="n">
        <v>6.8</v>
      </c>
      <c r="T19" s="39" t="n">
        <v>9.4</v>
      </c>
      <c r="U19" s="39" t="n">
        <v>4.7</v>
      </c>
      <c r="V19" s="12" t="n">
        <v>12</v>
      </c>
      <c r="W19" s="43" t="n">
        <v>41</v>
      </c>
      <c r="X19" s="44" t="n">
        <v>55</v>
      </c>
      <c r="Y19" s="44" t="n">
        <v>26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26.07</v>
      </c>
      <c r="AF19" s="49"/>
      <c r="AG19" s="50" t="n">
        <f aca="false">AE19-AE20</f>
        <v>6.07</v>
      </c>
      <c r="AH19" s="1" t="n">
        <v>5</v>
      </c>
      <c r="AI19" s="1" t="s">
        <v>40</v>
      </c>
      <c r="AJ19" s="1" t="s">
        <v>41</v>
      </c>
      <c r="AK19" s="11" t="s">
        <v>46</v>
      </c>
      <c r="AL19" s="45" t="n">
        <v>1.5</v>
      </c>
      <c r="AM19" s="10"/>
      <c r="AN19" s="45"/>
      <c r="AO19" s="64"/>
      <c r="AP19" s="51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0.3</v>
      </c>
      <c r="C20" s="39" t="n">
        <v>23</v>
      </c>
      <c r="D20" s="39" t="n">
        <v>5</v>
      </c>
      <c r="E20" s="40" t="n">
        <f aca="false">SUM(C20-D20)</f>
        <v>18</v>
      </c>
      <c r="F20" s="41"/>
      <c r="G20" s="52" t="n">
        <v>5.3</v>
      </c>
      <c r="H20" s="38" t="n">
        <v>857</v>
      </c>
      <c r="I20" s="39" t="n">
        <v>857.6</v>
      </c>
      <c r="J20" s="39" t="n">
        <v>856</v>
      </c>
      <c r="K20" s="40" t="n">
        <f aca="false">SUM(I20-J20)</f>
        <v>1.60000000000002</v>
      </c>
      <c r="L20" s="38" t="n">
        <v>1011.7</v>
      </c>
      <c r="M20" s="39" t="n">
        <v>1012.5</v>
      </c>
      <c r="N20" s="39" t="n">
        <v>1010.8</v>
      </c>
      <c r="O20" s="40" t="n">
        <f aca="false">SUM(M20-N20)</f>
        <v>1.70000000000005</v>
      </c>
      <c r="P20" s="38" t="n">
        <v>0.5</v>
      </c>
      <c r="Q20" s="39" t="n">
        <v>2.6</v>
      </c>
      <c r="R20" s="39" t="n">
        <v>-0.7</v>
      </c>
      <c r="S20" s="38" t="n">
        <v>6.3</v>
      </c>
      <c r="T20" s="39" t="n">
        <v>7.3</v>
      </c>
      <c r="U20" s="39" t="n">
        <v>5.7</v>
      </c>
      <c r="V20" s="12" t="n">
        <v>13</v>
      </c>
      <c r="W20" s="43" t="n">
        <v>53</v>
      </c>
      <c r="X20" s="44" t="n">
        <v>67</v>
      </c>
      <c r="Y20" s="44" t="n">
        <v>38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20</v>
      </c>
      <c r="AF20" s="49"/>
      <c r="AG20" s="50" t="n">
        <v>5.4</v>
      </c>
      <c r="AH20" s="1"/>
      <c r="AI20" s="1"/>
      <c r="AJ20" s="1"/>
      <c r="AK20" s="11" t="s">
        <v>39</v>
      </c>
      <c r="AL20" s="45" t="n">
        <v>0</v>
      </c>
      <c r="AM20" s="10"/>
      <c r="AN20" s="10"/>
      <c r="AO20" s="64"/>
      <c r="AP20" s="51" t="n">
        <v>0.421527777777778</v>
      </c>
    </row>
    <row r="21" customFormat="false" ht="12.75" hidden="false" customHeight="false" outlineLevel="0" collapsed="false">
      <c r="A21" s="1" t="n">
        <v>14</v>
      </c>
      <c r="B21" s="38" t="n">
        <v>16.5</v>
      </c>
      <c r="C21" s="39" t="n">
        <v>24</v>
      </c>
      <c r="D21" s="39" t="n">
        <v>6.1</v>
      </c>
      <c r="E21" s="40" t="n">
        <f aca="false">SUM(C21-D21)</f>
        <v>17.9</v>
      </c>
      <c r="F21" s="41"/>
      <c r="G21" s="52" t="n">
        <v>9.3</v>
      </c>
      <c r="H21" s="38" t="n">
        <v>857.8</v>
      </c>
      <c r="I21" s="39" t="n">
        <v>859.8</v>
      </c>
      <c r="J21" s="39" t="n">
        <v>855.3</v>
      </c>
      <c r="K21" s="40" t="n">
        <f aca="false">SUM(I21-J21)</f>
        <v>4.5</v>
      </c>
      <c r="L21" s="38" t="n">
        <v>1013.4</v>
      </c>
      <c r="M21" s="39" t="n">
        <v>1019.1</v>
      </c>
      <c r="N21" s="39" t="n">
        <v>1008.4</v>
      </c>
      <c r="O21" s="40" t="n">
        <f aca="false">SUM(M21-N21)</f>
        <v>10.7</v>
      </c>
      <c r="P21" s="38" t="n">
        <v>4</v>
      </c>
      <c r="Q21" s="39" t="n">
        <v>7.4</v>
      </c>
      <c r="R21" s="39" t="n">
        <v>-0.3</v>
      </c>
      <c r="S21" s="38" t="n">
        <v>8.3</v>
      </c>
      <c r="T21" s="39" t="n">
        <v>10.3</v>
      </c>
      <c r="U21" s="39" t="n">
        <v>6</v>
      </c>
      <c r="V21" s="12" t="n">
        <v>14</v>
      </c>
      <c r="W21" s="43" t="n">
        <v>45</v>
      </c>
      <c r="X21" s="44" t="n">
        <v>63</v>
      </c>
      <c r="Y21" s="44" t="n">
        <v>30</v>
      </c>
      <c r="Z21" s="38" t="s">
        <v>54</v>
      </c>
      <c r="AA21" s="45"/>
      <c r="AB21" s="46"/>
      <c r="AC21" s="47"/>
      <c r="AD21" s="38" t="str">
        <f aca="false">Z21</f>
        <v>inap</v>
      </c>
      <c r="AE21" s="48" t="n">
        <v>14.6</v>
      </c>
      <c r="AF21" s="49"/>
      <c r="AG21" s="50" t="n">
        <v>5.55</v>
      </c>
      <c r="AH21" s="1" t="n">
        <v>4</v>
      </c>
      <c r="AI21" s="1" t="s">
        <v>43</v>
      </c>
      <c r="AJ21" s="1" t="s">
        <v>41</v>
      </c>
      <c r="AK21" s="11" t="s">
        <v>46</v>
      </c>
      <c r="AL21" s="45" t="n">
        <v>1</v>
      </c>
      <c r="AM21" s="10"/>
      <c r="AN21" s="45"/>
      <c r="AO21" s="64"/>
      <c r="AP21" s="51" t="n">
        <v>0.4375</v>
      </c>
    </row>
    <row r="22" customFormat="false" ht="12.75" hidden="false" customHeight="false" outlineLevel="0" collapsed="false">
      <c r="A22" s="1" t="n">
        <v>15</v>
      </c>
      <c r="B22" s="38" t="n">
        <v>17.3</v>
      </c>
      <c r="C22" s="39" t="n">
        <v>25.2</v>
      </c>
      <c r="D22" s="39" t="n">
        <v>11.8</v>
      </c>
      <c r="E22" s="40" t="n">
        <f aca="false">SUM(C22-D22)</f>
        <v>13.4</v>
      </c>
      <c r="F22" s="41"/>
      <c r="G22" s="52" t="n">
        <v>11</v>
      </c>
      <c r="H22" s="38" t="n">
        <v>859.3</v>
      </c>
      <c r="I22" s="39" t="n">
        <v>861.3</v>
      </c>
      <c r="J22" s="39" t="n">
        <v>857.7</v>
      </c>
      <c r="K22" s="40" t="n">
        <f aca="false">SUM(I22-J22)</f>
        <v>3.59999999999991</v>
      </c>
      <c r="L22" s="38" t="n">
        <v>1012.6</v>
      </c>
      <c r="M22" s="39" t="n">
        <v>1015.5</v>
      </c>
      <c r="N22" s="39" t="n">
        <v>1010.7</v>
      </c>
      <c r="O22" s="40" t="n">
        <f aca="false">SUM(M22-N22)</f>
        <v>4.79999999999995</v>
      </c>
      <c r="P22" s="38" t="n">
        <v>7</v>
      </c>
      <c r="Q22" s="39" t="n">
        <v>11.8</v>
      </c>
      <c r="R22" s="39" t="n">
        <v>4.6</v>
      </c>
      <c r="S22" s="38" t="n">
        <v>10.1</v>
      </c>
      <c r="T22" s="39" t="n">
        <v>13.7</v>
      </c>
      <c r="U22" s="39" t="n">
        <v>8.4</v>
      </c>
      <c r="V22" s="12" t="n">
        <v>15</v>
      </c>
      <c r="W22" s="43" t="n">
        <v>53</v>
      </c>
      <c r="X22" s="44" t="n">
        <v>82</v>
      </c>
      <c r="Y22" s="44" t="n">
        <v>30</v>
      </c>
      <c r="Z22" s="38" t="n">
        <v>0.4</v>
      </c>
      <c r="AA22" s="45" t="n">
        <v>0.4</v>
      </c>
      <c r="AB22" s="46"/>
      <c r="AC22" s="47"/>
      <c r="AD22" s="38" t="n">
        <f aca="false">Z22</f>
        <v>0.4</v>
      </c>
      <c r="AE22" s="48" t="n">
        <v>9.05</v>
      </c>
      <c r="AF22" s="49" t="n">
        <v>0.4</v>
      </c>
      <c r="AG22" s="50" t="n">
        <v>3.41</v>
      </c>
      <c r="AH22" s="1" t="n">
        <v>5</v>
      </c>
      <c r="AI22" s="1" t="s">
        <v>43</v>
      </c>
      <c r="AJ22" s="1" t="s">
        <v>77</v>
      </c>
      <c r="AK22" s="11" t="s">
        <v>39</v>
      </c>
      <c r="AL22" s="45" t="n">
        <v>0</v>
      </c>
      <c r="AM22" s="10"/>
      <c r="AN22" s="45"/>
      <c r="AO22" s="64"/>
      <c r="AP22" s="51" t="n">
        <v>0.336805555555556</v>
      </c>
    </row>
    <row r="23" customFormat="false" ht="12.75" hidden="false" customHeight="false" outlineLevel="0" collapsed="false">
      <c r="A23" s="1" t="n">
        <v>16</v>
      </c>
      <c r="B23" s="38" t="n">
        <v>16</v>
      </c>
      <c r="C23" s="39" t="n">
        <v>25.6</v>
      </c>
      <c r="D23" s="39" t="n">
        <v>8</v>
      </c>
      <c r="E23" s="40" t="n">
        <f aca="false">SUM(C23-D23)</f>
        <v>17.6</v>
      </c>
      <c r="F23" s="41"/>
      <c r="G23" s="52" t="n">
        <v>10.9</v>
      </c>
      <c r="H23" s="38" t="n">
        <v>860.9</v>
      </c>
      <c r="I23" s="39" t="n">
        <v>862</v>
      </c>
      <c r="J23" s="39" t="n">
        <v>859.4</v>
      </c>
      <c r="K23" s="40" t="n">
        <f aca="false">SUM(I23-J23)</f>
        <v>2.60000000000002</v>
      </c>
      <c r="L23" s="38" t="n">
        <v>1015.9</v>
      </c>
      <c r="M23" s="39" t="n">
        <v>1017.2</v>
      </c>
      <c r="N23" s="39" t="n">
        <v>1013.2</v>
      </c>
      <c r="O23" s="40" t="n">
        <f aca="false">SUM(M23-N23)</f>
        <v>4</v>
      </c>
      <c r="P23" s="38" t="n">
        <v>7.6</v>
      </c>
      <c r="Q23" s="39" t="n">
        <v>10.9</v>
      </c>
      <c r="R23" s="39" t="n">
        <v>5.6</v>
      </c>
      <c r="S23" s="38" t="n">
        <v>10.5</v>
      </c>
      <c r="T23" s="39" t="n">
        <v>13.1</v>
      </c>
      <c r="U23" s="39" t="n">
        <v>9.1</v>
      </c>
      <c r="V23" s="12" t="n">
        <v>16</v>
      </c>
      <c r="W23" s="43" t="n">
        <v>62</v>
      </c>
      <c r="X23" s="44" t="n">
        <v>90</v>
      </c>
      <c r="Y23" s="44" t="n">
        <v>31</v>
      </c>
      <c r="Z23" s="38" t="n">
        <v>0.2</v>
      </c>
      <c r="AA23" s="45" t="n">
        <v>0.2</v>
      </c>
      <c r="AB23" s="46"/>
      <c r="AC23" s="47"/>
      <c r="AD23" s="38" t="n">
        <f aca="false">Z23</f>
        <v>0.2</v>
      </c>
      <c r="AE23" s="48" t="n">
        <v>6.04</v>
      </c>
      <c r="AF23" s="49" t="n">
        <v>80</v>
      </c>
      <c r="AG23" s="50" t="n">
        <v>5.05</v>
      </c>
      <c r="AH23" s="1" t="n">
        <v>8</v>
      </c>
      <c r="AI23" s="1" t="s">
        <v>75</v>
      </c>
      <c r="AJ23" s="1" t="s">
        <v>41</v>
      </c>
      <c r="AK23" s="11"/>
      <c r="AL23" s="45"/>
      <c r="AM23" s="10"/>
      <c r="AN23" s="45"/>
      <c r="AO23" s="64"/>
      <c r="AP23" s="51" t="n">
        <v>0.309027777777778</v>
      </c>
    </row>
    <row r="24" customFormat="false" ht="12.75" hidden="false" customHeight="false" outlineLevel="0" collapsed="false">
      <c r="A24" s="1" t="n">
        <v>17</v>
      </c>
      <c r="B24" s="38" t="n">
        <v>14.1</v>
      </c>
      <c r="C24" s="39" t="n">
        <v>17.8</v>
      </c>
      <c r="D24" s="39" t="n">
        <v>12.2</v>
      </c>
      <c r="E24" s="40" t="n">
        <f aca="false">SUM(C24-D24)</f>
        <v>5.6</v>
      </c>
      <c r="F24" s="41"/>
      <c r="G24" s="52" t="n">
        <v>11.6</v>
      </c>
      <c r="H24" s="38" t="n">
        <v>861.1</v>
      </c>
      <c r="I24" s="39" t="n">
        <v>863.2</v>
      </c>
      <c r="J24" s="39" t="n">
        <v>858.9</v>
      </c>
      <c r="K24" s="40" t="n">
        <f aca="false">SUM(I24-J24)</f>
        <v>4.30000000000007</v>
      </c>
      <c r="L24" s="38" t="n">
        <v>1015.9</v>
      </c>
      <c r="M24" s="39" t="n">
        <v>1018.2</v>
      </c>
      <c r="N24" s="39" t="n">
        <v>1014.3</v>
      </c>
      <c r="O24" s="40" t="n">
        <f aca="false">SUM(M24-N24)</f>
        <v>3.90000000000009</v>
      </c>
      <c r="P24" s="38" t="n">
        <v>10.1</v>
      </c>
      <c r="Q24" s="39" t="n">
        <v>11.2</v>
      </c>
      <c r="R24" s="39" t="n">
        <v>8</v>
      </c>
      <c r="S24" s="38" t="n">
        <v>11.7</v>
      </c>
      <c r="T24" s="39" t="n">
        <v>13.3</v>
      </c>
      <c r="U24" s="39" t="n">
        <v>10.7</v>
      </c>
      <c r="V24" s="12" t="n">
        <v>17</v>
      </c>
      <c r="W24" s="43" t="n">
        <v>78</v>
      </c>
      <c r="X24" s="44" t="n">
        <v>91</v>
      </c>
      <c r="Y24" s="44" t="n">
        <v>58</v>
      </c>
      <c r="Z24" s="38" t="n">
        <v>8.4</v>
      </c>
      <c r="AA24" s="45" t="n">
        <v>8.4</v>
      </c>
      <c r="AB24" s="46" t="n">
        <v>9</v>
      </c>
      <c r="AC24" s="47" t="n">
        <v>10</v>
      </c>
      <c r="AD24" s="38" t="n">
        <f aca="false">Z24</f>
        <v>8.4</v>
      </c>
      <c r="AE24" s="48" t="n">
        <v>76.45</v>
      </c>
      <c r="AF24" s="49"/>
      <c r="AG24" s="50" t="n">
        <v>4.11</v>
      </c>
      <c r="AH24" s="1" t="n">
        <v>7</v>
      </c>
      <c r="AI24" s="1" t="s">
        <v>72</v>
      </c>
      <c r="AJ24" s="1" t="s">
        <v>41</v>
      </c>
      <c r="AK24" s="11"/>
      <c r="AL24" s="45"/>
      <c r="AM24" s="10"/>
      <c r="AN24" s="45"/>
      <c r="AO24" s="64"/>
      <c r="AP24" s="51" t="n">
        <v>0.100694444444444</v>
      </c>
    </row>
    <row r="25" customFormat="false" ht="12.75" hidden="false" customHeight="false" outlineLevel="0" collapsed="false">
      <c r="A25" s="1" t="n">
        <v>18</v>
      </c>
      <c r="B25" s="38" t="n">
        <v>15.8</v>
      </c>
      <c r="C25" s="39" t="n">
        <v>24.2</v>
      </c>
      <c r="D25" s="39" t="n">
        <v>7.1</v>
      </c>
      <c r="E25" s="40" t="n">
        <f aca="false">SUM(C25-D25)</f>
        <v>17.1</v>
      </c>
      <c r="F25" s="41"/>
      <c r="G25" s="52" t="n">
        <v>10.8</v>
      </c>
      <c r="H25" s="38" t="n">
        <v>858.2</v>
      </c>
      <c r="I25" s="39" t="n">
        <v>859.5</v>
      </c>
      <c r="J25" s="39" t="n">
        <v>855.7</v>
      </c>
      <c r="K25" s="40" t="n">
        <f aca="false">SUM(I25-J25)</f>
        <v>3.79999999999995</v>
      </c>
      <c r="L25" s="38" t="n">
        <v>1013.2</v>
      </c>
      <c r="M25" s="39" t="n">
        <v>1016.1</v>
      </c>
      <c r="N25" s="39" t="n">
        <v>1009.7</v>
      </c>
      <c r="O25" s="40" t="n">
        <f aca="false">SUM(M25-N25)</f>
        <v>6.39999999999998</v>
      </c>
      <c r="P25" s="38" t="n">
        <v>7.5</v>
      </c>
      <c r="Q25" s="39" t="n">
        <v>9.6</v>
      </c>
      <c r="R25" s="39" t="n">
        <v>4.6</v>
      </c>
      <c r="S25" s="38" t="n">
        <v>10.3</v>
      </c>
      <c r="T25" s="39" t="n">
        <v>12</v>
      </c>
      <c r="U25" s="39" t="n">
        <v>8.4</v>
      </c>
      <c r="V25" s="12" t="n">
        <v>18</v>
      </c>
      <c r="W25" s="43" t="n">
        <v>63</v>
      </c>
      <c r="X25" s="44" t="n">
        <v>97</v>
      </c>
      <c r="Y25" s="44" t="n">
        <v>28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79.44</v>
      </c>
      <c r="AF25" s="49"/>
      <c r="AG25" s="50" t="n">
        <f aca="false">AE25-AE26</f>
        <v>4.97</v>
      </c>
      <c r="AH25" s="1" t="n">
        <v>2</v>
      </c>
      <c r="AI25" s="1" t="s">
        <v>43</v>
      </c>
      <c r="AJ25" s="1" t="s">
        <v>78</v>
      </c>
      <c r="AK25" s="11"/>
      <c r="AL25" s="45"/>
      <c r="AM25" s="10"/>
      <c r="AN25" s="10"/>
      <c r="AO25" s="64"/>
      <c r="AP25" s="51" t="n">
        <v>0.456944444444444</v>
      </c>
    </row>
    <row r="26" customFormat="false" ht="12.75" hidden="false" customHeight="false" outlineLevel="0" collapsed="false">
      <c r="A26" s="1" t="n">
        <v>19</v>
      </c>
      <c r="B26" s="38" t="n">
        <v>18.5</v>
      </c>
      <c r="C26" s="39" t="n">
        <v>26.6</v>
      </c>
      <c r="D26" s="39" t="n">
        <v>8.6</v>
      </c>
      <c r="E26" s="40" t="n">
        <f aca="false">SUM(C26-D26)</f>
        <v>18</v>
      </c>
      <c r="F26" s="41"/>
      <c r="G26" s="52" t="n">
        <v>11.5</v>
      </c>
      <c r="H26" s="38" t="n">
        <v>857.7</v>
      </c>
      <c r="I26" s="39" t="n">
        <v>859.2</v>
      </c>
      <c r="J26" s="39" t="n">
        <v>856</v>
      </c>
      <c r="K26" s="40" t="n">
        <f aca="false">SUM(I26-J26)</f>
        <v>3.20000000000005</v>
      </c>
      <c r="L26" s="38" t="n">
        <v>1011.5</v>
      </c>
      <c r="M26" s="39" t="n">
        <v>1013</v>
      </c>
      <c r="N26" s="39" t="n">
        <v>1008.5</v>
      </c>
      <c r="O26" s="40" t="n">
        <f aca="false">SUM(M26-N26)</f>
        <v>4.5</v>
      </c>
      <c r="P26" s="38" t="n">
        <v>6.9</v>
      </c>
      <c r="Q26" s="39" t="n">
        <v>8.5</v>
      </c>
      <c r="R26" s="39" t="n">
        <v>3.3</v>
      </c>
      <c r="S26" s="38" t="n">
        <v>10</v>
      </c>
      <c r="T26" s="39" t="n">
        <v>11.1</v>
      </c>
      <c r="U26" s="39" t="n">
        <v>7.7</v>
      </c>
      <c r="V26" s="12" t="n">
        <v>19</v>
      </c>
      <c r="W26" s="43" t="n">
        <v>53</v>
      </c>
      <c r="X26" s="44" t="n">
        <v>95</v>
      </c>
      <c r="Y26" s="44" t="n">
        <v>27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74.47</v>
      </c>
      <c r="AF26" s="49"/>
      <c r="AG26" s="50" t="n">
        <v>6.35</v>
      </c>
      <c r="AH26" s="1" t="n">
        <v>3</v>
      </c>
      <c r="AI26" s="1" t="s">
        <v>43</v>
      </c>
      <c r="AJ26" s="1" t="s">
        <v>41</v>
      </c>
      <c r="AK26" s="11" t="s">
        <v>46</v>
      </c>
      <c r="AL26" s="45" t="n">
        <v>0.7</v>
      </c>
      <c r="AM26" s="10"/>
      <c r="AN26" s="10"/>
      <c r="AO26" s="64"/>
      <c r="AP26" s="51" t="n">
        <v>0.378472222222222</v>
      </c>
    </row>
    <row r="27" customFormat="false" ht="13.5" hidden="false" customHeight="false" outlineLevel="0" collapsed="false">
      <c r="A27" s="1" t="n">
        <v>20</v>
      </c>
      <c r="B27" s="38" t="n">
        <v>21.8</v>
      </c>
      <c r="C27" s="39" t="n">
        <v>29.1</v>
      </c>
      <c r="D27" s="39" t="n">
        <v>10.8</v>
      </c>
      <c r="E27" s="40" t="n">
        <f aca="false">SUM(C27-D27)</f>
        <v>18.3</v>
      </c>
      <c r="F27" s="41"/>
      <c r="G27" s="52" t="n">
        <v>11.2</v>
      </c>
      <c r="H27" s="38" t="n">
        <v>857.1</v>
      </c>
      <c r="I27" s="39" t="n">
        <v>859.4</v>
      </c>
      <c r="J27" s="39" t="n">
        <v>854.8</v>
      </c>
      <c r="K27" s="40" t="n">
        <f aca="false">SUM(I27-J27)</f>
        <v>4.60000000000002</v>
      </c>
      <c r="L27" s="38" t="n">
        <v>1007.2</v>
      </c>
      <c r="M27" s="39" t="n">
        <v>1012.6</v>
      </c>
      <c r="N27" s="39" t="n">
        <v>1003.9</v>
      </c>
      <c r="O27" s="40" t="n">
        <f aca="false">SUM(M27-N27)</f>
        <v>8.70000000000005</v>
      </c>
      <c r="P27" s="38" t="n">
        <v>3.3</v>
      </c>
      <c r="Q27" s="39" t="n">
        <v>6.1</v>
      </c>
      <c r="R27" s="39" t="n">
        <v>-0.4</v>
      </c>
      <c r="S27" s="38" t="n">
        <v>7.8</v>
      </c>
      <c r="T27" s="39" t="n">
        <v>9.4</v>
      </c>
      <c r="U27" s="39" t="n">
        <v>5.9</v>
      </c>
      <c r="V27" s="12" t="n">
        <v>20</v>
      </c>
      <c r="W27" s="43" t="n">
        <v>33</v>
      </c>
      <c r="X27" s="44" t="n">
        <v>73</v>
      </c>
      <c r="Y27" s="44" t="n">
        <v>15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68.12</v>
      </c>
      <c r="AF27" s="49"/>
      <c r="AG27" s="50" t="n">
        <v>7.26</v>
      </c>
      <c r="AH27" s="1" t="n">
        <v>2</v>
      </c>
      <c r="AI27" s="1" t="s">
        <v>43</v>
      </c>
      <c r="AJ27" s="1" t="s">
        <v>41</v>
      </c>
      <c r="AK27" s="11" t="s">
        <v>60</v>
      </c>
      <c r="AL27" s="45" t="n">
        <v>1.5</v>
      </c>
      <c r="AM27" s="10" t="s">
        <v>38</v>
      </c>
      <c r="AN27" s="10" t="n">
        <v>2</v>
      </c>
      <c r="AO27" s="64" t="n">
        <v>0.7</v>
      </c>
      <c r="AP27" s="51" t="n">
        <v>0.440972222222222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16.34</v>
      </c>
      <c r="C28" s="53" t="n">
        <f aca="false">AVERAGE(C18:C27)</f>
        <v>24.55</v>
      </c>
      <c r="D28" s="53" t="n">
        <f aca="false">AVERAGE(D18:D27)</f>
        <v>8.48</v>
      </c>
      <c r="E28" s="53" t="n">
        <f aca="false">AVERAGE(E18:E27)</f>
        <v>16.07</v>
      </c>
      <c r="F28" s="53"/>
      <c r="G28" s="53" t="n">
        <f aca="false">AVERAGE(G18:G27)</f>
        <v>9.81</v>
      </c>
      <c r="H28" s="53" t="n">
        <f aca="false">AVERAGE(H18:H27)</f>
        <v>857.64</v>
      </c>
      <c r="I28" s="53" t="n">
        <f aca="false">AVERAGE(I18:I27)</f>
        <v>859.61</v>
      </c>
      <c r="J28" s="53" t="n">
        <f aca="false">AVERAGE(J18:J27)</f>
        <v>855.67</v>
      </c>
      <c r="K28" s="40" t="n">
        <f aca="false">SUM(I28-J28)</f>
        <v>3.93999999999994</v>
      </c>
      <c r="L28" s="53" t="n">
        <f aca="false">AVERAGE(L18:L27)</f>
        <v>1011.41</v>
      </c>
      <c r="M28" s="53" t="n">
        <f aca="false">AVERAGE(M18:M27)</f>
        <v>1014.6</v>
      </c>
      <c r="N28" s="53" t="n">
        <f aca="false">AVERAGE(N18:N27)</f>
        <v>1008.59</v>
      </c>
      <c r="O28" s="53" t="n">
        <f aca="false">AVERAGE(O18:O27)</f>
        <v>6.01000000000001</v>
      </c>
      <c r="P28" s="53" t="n">
        <f aca="false">AVERAGE(P18:P27)</f>
        <v>4.99</v>
      </c>
      <c r="Q28" s="53" t="n">
        <f aca="false">AVERAGE(Q18:Q27)</f>
        <v>7.87</v>
      </c>
      <c r="R28" s="53" t="n">
        <f aca="false">AVERAGE(R18:R27)</f>
        <v>1.9</v>
      </c>
      <c r="S28" s="53" t="n">
        <f aca="false">AVERAGE(S18:S27)</f>
        <v>8.87</v>
      </c>
      <c r="T28" s="53" t="n">
        <f aca="false">AVERAGE(T18:T27)</f>
        <v>10.85</v>
      </c>
      <c r="U28" s="53" t="n">
        <f aca="false">AVERAGE(U18:U27)</f>
        <v>7.17</v>
      </c>
      <c r="V28" s="53"/>
      <c r="W28" s="57" t="n">
        <f aca="false">AVERAGE(W18:W27)</f>
        <v>51.5</v>
      </c>
      <c r="X28" s="57" t="n">
        <f aca="false">AVERAGE(X18:X27)</f>
        <v>76.5</v>
      </c>
      <c r="Y28" s="57" t="n">
        <f aca="false">AVERAGE(Y18:Y27)</f>
        <v>30.3</v>
      </c>
      <c r="Z28" s="53" t="n">
        <f aca="false">SUM(Z18:Z27)</f>
        <v>9</v>
      </c>
      <c r="AA28" s="53"/>
      <c r="AB28" s="53"/>
      <c r="AC28" s="53"/>
      <c r="AD28" s="53" t="n">
        <f aca="false">SUM(AD18:AD27)</f>
        <v>9</v>
      </c>
      <c r="AE28" s="53"/>
      <c r="AF28" s="53"/>
      <c r="AG28" s="53" t="n">
        <f aca="false">SUM(AG18:AG27)</f>
        <v>55.68</v>
      </c>
      <c r="AH28" s="57" t="n">
        <f aca="false">AVERAGE(AH18:AH27)</f>
        <v>4.11111111111111</v>
      </c>
      <c r="AI28" s="53"/>
      <c r="AJ28" s="53"/>
      <c r="AK28" s="53"/>
      <c r="AL28" s="53" t="n">
        <f aca="false">AVERAGE(AL18:AL27)</f>
        <v>0.928571428571429</v>
      </c>
      <c r="AM28" s="53"/>
      <c r="AN28" s="53"/>
      <c r="AO28" s="53"/>
      <c r="AP28" s="62" t="n">
        <f aca="false">SUM(AP18:AP27)</f>
        <v>3.72569444444444</v>
      </c>
    </row>
    <row r="29" customFormat="false" ht="14.25" hidden="false" customHeight="false" outlineLevel="0" collapsed="false">
      <c r="A29" s="1" t="n">
        <v>21</v>
      </c>
      <c r="B29" s="38" t="n">
        <v>22.9</v>
      </c>
      <c r="C29" s="39" t="n">
        <v>32</v>
      </c>
      <c r="D29" s="39" t="n">
        <v>10.8</v>
      </c>
      <c r="E29" s="40" t="n">
        <f aca="false">SUM(C29-D29)</f>
        <v>21.2</v>
      </c>
      <c r="F29" s="41"/>
      <c r="G29" s="52" t="n">
        <v>11.4</v>
      </c>
      <c r="H29" s="38" t="n">
        <v>856</v>
      </c>
      <c r="I29" s="39" t="n">
        <v>858.4</v>
      </c>
      <c r="J29" s="39" t="n">
        <v>852.9</v>
      </c>
      <c r="K29" s="40" t="n">
        <f aca="false">SUM(I29-J29)</f>
        <v>5.5</v>
      </c>
      <c r="L29" s="38" t="n">
        <v>1006.6</v>
      </c>
      <c r="M29" s="39" t="n">
        <v>1009.5</v>
      </c>
      <c r="N29" s="39" t="n">
        <v>1002.2</v>
      </c>
      <c r="O29" s="53" t="n">
        <f aca="false">SUM(M29-N29)</f>
        <v>7.29999999999995</v>
      </c>
      <c r="P29" s="38" t="n">
        <v>2.9</v>
      </c>
      <c r="Q29" s="39" t="n">
        <v>6.1</v>
      </c>
      <c r="R29" s="39" t="n">
        <v>1</v>
      </c>
      <c r="S29" s="38" t="n">
        <v>7.5</v>
      </c>
      <c r="T29" s="39" t="n">
        <v>9.3</v>
      </c>
      <c r="U29" s="39" t="n">
        <v>6.5</v>
      </c>
      <c r="V29" s="12" t="n">
        <v>21</v>
      </c>
      <c r="W29" s="43" t="n">
        <v>31</v>
      </c>
      <c r="X29" s="44" t="n">
        <v>62</v>
      </c>
      <c r="Y29" s="44" t="n">
        <v>15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60.86</v>
      </c>
      <c r="AF29" s="49"/>
      <c r="AG29" s="50" t="n">
        <v>8.62</v>
      </c>
      <c r="AH29" s="1" t="n">
        <v>3</v>
      </c>
      <c r="AI29" s="1" t="s">
        <v>40</v>
      </c>
      <c r="AJ29" s="1" t="s">
        <v>41</v>
      </c>
      <c r="AK29" s="11"/>
      <c r="AL29" s="45"/>
      <c r="AM29" s="10"/>
      <c r="AN29" s="45"/>
      <c r="AO29" s="64"/>
      <c r="AP29" s="51" t="n">
        <v>0.444444444444444</v>
      </c>
    </row>
    <row r="30" customFormat="false" ht="14.25" hidden="false" customHeight="false" outlineLevel="0" collapsed="false">
      <c r="A30" s="1" t="n">
        <v>22</v>
      </c>
      <c r="B30" s="38" t="n">
        <v>23.1</v>
      </c>
      <c r="C30" s="39" t="n">
        <v>31</v>
      </c>
      <c r="D30" s="39" t="n">
        <v>14.2</v>
      </c>
      <c r="E30" s="40" t="n">
        <f aca="false">SUM(C30-D30)</f>
        <v>16.8</v>
      </c>
      <c r="F30" s="41"/>
      <c r="G30" s="52" t="n">
        <v>11.9</v>
      </c>
      <c r="H30" s="38" t="n">
        <v>855</v>
      </c>
      <c r="I30" s="39" t="n">
        <v>857.2</v>
      </c>
      <c r="J30" s="39" t="n">
        <v>852.1</v>
      </c>
      <c r="K30" s="40" t="n">
        <f aca="false">SUM(I30-J30)</f>
        <v>5.10000000000002</v>
      </c>
      <c r="L30" s="38" t="n">
        <v>1004.4</v>
      </c>
      <c r="M30" s="39" t="n">
        <v>1007.6</v>
      </c>
      <c r="N30" s="39" t="n">
        <v>1001.2</v>
      </c>
      <c r="O30" s="53" t="n">
        <f aca="false">SUM(M30-N30)</f>
        <v>6.39999999999998</v>
      </c>
      <c r="P30" s="38" t="n">
        <v>3.9</v>
      </c>
      <c r="Q30" s="39" t="n">
        <v>6.6</v>
      </c>
      <c r="R30" s="39" t="n">
        <v>2.6</v>
      </c>
      <c r="S30" s="38" t="n">
        <v>8.1</v>
      </c>
      <c r="T30" s="39" t="n">
        <v>9.7</v>
      </c>
      <c r="U30" s="39" t="n">
        <v>7.3</v>
      </c>
      <c r="V30" s="12" t="n">
        <v>22</v>
      </c>
      <c r="W30" s="43" t="n">
        <v>29</v>
      </c>
      <c r="X30" s="44" t="n">
        <v>47</v>
      </c>
      <c r="Y30" s="44" t="n">
        <v>17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52.24</v>
      </c>
      <c r="AF30" s="49"/>
      <c r="AG30" s="50" t="n">
        <v>8.5</v>
      </c>
      <c r="AH30" s="1" t="n">
        <v>4</v>
      </c>
      <c r="AI30" s="1" t="s">
        <v>40</v>
      </c>
      <c r="AJ30" s="1" t="s">
        <v>41</v>
      </c>
      <c r="AK30" s="11"/>
      <c r="AL30" s="45"/>
      <c r="AM30" s="10"/>
      <c r="AN30" s="10"/>
      <c r="AO30" s="9"/>
      <c r="AP30" s="51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23.1</v>
      </c>
      <c r="C31" s="39" t="n">
        <v>31.4</v>
      </c>
      <c r="D31" s="39" t="n">
        <v>14</v>
      </c>
      <c r="E31" s="40" t="n">
        <f aca="false">SUM(C31-D31)</f>
        <v>17.4</v>
      </c>
      <c r="F31" s="41"/>
      <c r="G31" s="52" t="n">
        <v>12.5</v>
      </c>
      <c r="H31" s="38" t="n">
        <v>852</v>
      </c>
      <c r="I31" s="39" t="n">
        <v>855.4</v>
      </c>
      <c r="J31" s="39" t="n">
        <v>847.6</v>
      </c>
      <c r="K31" s="40" t="n">
        <f aca="false">SUM(I31-J31)</f>
        <v>7.79999999999995</v>
      </c>
      <c r="L31" s="38" t="n">
        <v>1001.3</v>
      </c>
      <c r="M31" s="39" t="n">
        <v>1005.9</v>
      </c>
      <c r="N31" s="39" t="n">
        <v>997.1</v>
      </c>
      <c r="O31" s="53" t="n">
        <f aca="false">SUM(M31-N31)</f>
        <v>8.79999999999996</v>
      </c>
      <c r="P31" s="38" t="n">
        <v>5.5</v>
      </c>
      <c r="Q31" s="39" t="n">
        <v>11.1</v>
      </c>
      <c r="R31" s="39" t="n">
        <v>0.5</v>
      </c>
      <c r="S31" s="38" t="n">
        <v>9.1</v>
      </c>
      <c r="T31" s="39" t="n">
        <v>13.2</v>
      </c>
      <c r="U31" s="39" t="n">
        <v>6.3</v>
      </c>
      <c r="V31" s="12" t="n">
        <v>23</v>
      </c>
      <c r="W31" s="43" t="n">
        <v>33</v>
      </c>
      <c r="X31" s="44" t="n">
        <v>48</v>
      </c>
      <c r="Y31" s="44" t="n">
        <v>24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43.74</v>
      </c>
      <c r="AF31" s="49"/>
      <c r="AG31" s="50" t="n">
        <v>8.51</v>
      </c>
      <c r="AH31" s="1" t="n">
        <v>3</v>
      </c>
      <c r="AI31" s="1" t="s">
        <v>79</v>
      </c>
      <c r="AJ31" s="1" t="s">
        <v>41</v>
      </c>
      <c r="AK31" s="11"/>
      <c r="AL31" s="45"/>
      <c r="AM31" s="10"/>
      <c r="AN31" s="45"/>
      <c r="AO31" s="9"/>
      <c r="AP31" s="51" t="n">
        <v>0.329861111111111</v>
      </c>
    </row>
    <row r="32" customFormat="false" ht="14.25" hidden="false" customHeight="false" outlineLevel="0" collapsed="false">
      <c r="A32" s="1" t="n">
        <v>24</v>
      </c>
      <c r="B32" s="38" t="n">
        <v>21.9</v>
      </c>
      <c r="C32" s="39" t="n">
        <v>29.4</v>
      </c>
      <c r="D32" s="39" t="n">
        <v>11.8</v>
      </c>
      <c r="E32" s="40" t="n">
        <f aca="false">SUM(C32-D32)</f>
        <v>17.6</v>
      </c>
      <c r="F32" s="41"/>
      <c r="G32" s="52" t="n">
        <v>11.1</v>
      </c>
      <c r="H32" s="38" t="n">
        <v>845.8</v>
      </c>
      <c r="I32" s="39" t="n">
        <v>849.2</v>
      </c>
      <c r="J32" s="39" t="n">
        <v>837.1</v>
      </c>
      <c r="K32" s="40" t="n">
        <f aca="false">SUM(I32-J32)</f>
        <v>12.1</v>
      </c>
      <c r="L32" s="38" t="n">
        <v>994</v>
      </c>
      <c r="M32" s="39" t="n">
        <v>999.3</v>
      </c>
      <c r="N32" s="39" t="n">
        <v>983.6</v>
      </c>
      <c r="O32" s="53" t="n">
        <f aca="false">SUM(M32-N32)</f>
        <v>15.6999999999999</v>
      </c>
      <c r="P32" s="38" t="n">
        <v>3</v>
      </c>
      <c r="Q32" s="39" t="n">
        <v>4.6</v>
      </c>
      <c r="R32" s="39" t="n">
        <v>1</v>
      </c>
      <c r="S32" s="38" t="n">
        <v>7.6</v>
      </c>
      <c r="T32" s="39" t="n">
        <v>8.5</v>
      </c>
      <c r="U32" s="39" t="n">
        <v>6.5</v>
      </c>
      <c r="V32" s="12" t="n">
        <v>24</v>
      </c>
      <c r="W32" s="43" t="n">
        <v>31</v>
      </c>
      <c r="X32" s="44" t="n">
        <v>58</v>
      </c>
      <c r="Y32" s="44" t="n">
        <v>17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35.23</v>
      </c>
      <c r="AF32" s="49"/>
      <c r="AG32" s="50" t="n">
        <v>8.41</v>
      </c>
      <c r="AH32" s="1" t="n">
        <v>4</v>
      </c>
      <c r="AI32" s="1" t="s">
        <v>37</v>
      </c>
      <c r="AJ32" s="1" t="s">
        <v>41</v>
      </c>
      <c r="AK32" s="11"/>
      <c r="AL32" s="45"/>
      <c r="AM32" s="10"/>
      <c r="AN32" s="45"/>
      <c r="AO32" s="9"/>
      <c r="AP32" s="51" t="n">
        <v>0.326388888888889</v>
      </c>
    </row>
    <row r="33" customFormat="false" ht="14.25" hidden="false" customHeight="false" outlineLevel="0" collapsed="false">
      <c r="A33" s="1" t="n">
        <v>25</v>
      </c>
      <c r="B33" s="38" t="n">
        <v>6.6</v>
      </c>
      <c r="C33" s="39" t="n">
        <v>10.4</v>
      </c>
      <c r="D33" s="39" t="n">
        <v>2</v>
      </c>
      <c r="E33" s="40" t="n">
        <f aca="false">SUM(C33-D33)</f>
        <v>8.4</v>
      </c>
      <c r="F33" s="41"/>
      <c r="G33" s="52" t="n">
        <v>5.1</v>
      </c>
      <c r="H33" s="38" t="n">
        <v>852.1</v>
      </c>
      <c r="I33" s="39"/>
      <c r="J33" s="39"/>
      <c r="K33" s="40" t="n">
        <f aca="false">SUM(I33-J33)</f>
        <v>0</v>
      </c>
      <c r="L33" s="38" t="n">
        <v>1007.1</v>
      </c>
      <c r="M33" s="39"/>
      <c r="N33" s="39"/>
      <c r="O33" s="53" t="n">
        <f aca="false">SUM(M33-N33)</f>
        <v>0</v>
      </c>
      <c r="P33" s="38" t="n">
        <v>3.6</v>
      </c>
      <c r="Q33" s="39"/>
      <c r="R33" s="39"/>
      <c r="S33" s="38" t="n">
        <v>7.9</v>
      </c>
      <c r="T33" s="39"/>
      <c r="U33" s="39"/>
      <c r="V33" s="12" t="n">
        <v>25</v>
      </c>
      <c r="W33" s="43" t="n">
        <v>82</v>
      </c>
      <c r="X33" s="44"/>
      <c r="Y33" s="44"/>
      <c r="Z33" s="38" t="n">
        <v>32.6</v>
      </c>
      <c r="AA33" s="45" t="n">
        <v>29.6</v>
      </c>
      <c r="AB33" s="46" t="n">
        <v>8</v>
      </c>
      <c r="AC33" s="47" t="n">
        <v>16</v>
      </c>
      <c r="AD33" s="38" t="n">
        <f aca="false">Z33</f>
        <v>32.6</v>
      </c>
      <c r="AE33" s="48" t="n">
        <v>27.12</v>
      </c>
      <c r="AF33" s="49"/>
      <c r="AG33" s="50" t="n">
        <v>9.38</v>
      </c>
      <c r="AH33" s="1" t="n">
        <v>7</v>
      </c>
      <c r="AI33" s="1" t="s">
        <v>80</v>
      </c>
      <c r="AJ33" s="1" t="s">
        <v>41</v>
      </c>
      <c r="AK33" s="11"/>
      <c r="AL33" s="10"/>
      <c r="AM33" s="10"/>
      <c r="AN33" s="10"/>
      <c r="AO33" s="9"/>
      <c r="AP33" s="51" t="n">
        <v>0.0451388888888889</v>
      </c>
    </row>
    <row r="34" customFormat="false" ht="14.25" hidden="false" customHeight="false" outlineLevel="0" collapsed="false">
      <c r="A34" s="1" t="n">
        <v>26</v>
      </c>
      <c r="B34" s="38" t="n">
        <v>7.6</v>
      </c>
      <c r="C34" s="39" t="n">
        <v>11</v>
      </c>
      <c r="D34" s="39" t="n">
        <v>5.2</v>
      </c>
      <c r="E34" s="40" t="n">
        <f aca="false">SUM(C34-D34)</f>
        <v>5.8</v>
      </c>
      <c r="F34" s="41"/>
      <c r="G34" s="52" t="n">
        <v>5.5</v>
      </c>
      <c r="H34" s="38" t="n">
        <v>857.3</v>
      </c>
      <c r="I34" s="39" t="n">
        <v>858.7</v>
      </c>
      <c r="J34" s="39" t="n">
        <v>856.4</v>
      </c>
      <c r="K34" s="40" t="n">
        <f aca="false">SUM(I34-J34)</f>
        <v>2.30000000000007</v>
      </c>
      <c r="L34" s="38" t="n">
        <v>1017</v>
      </c>
      <c r="M34" s="39" t="n">
        <v>1018.4</v>
      </c>
      <c r="N34" s="39" t="n">
        <v>1015.1</v>
      </c>
      <c r="O34" s="53" t="n">
        <f aca="false">SUM(M34-N34)</f>
        <v>3.29999999999995</v>
      </c>
      <c r="P34" s="38" t="n">
        <v>3.6</v>
      </c>
      <c r="Q34" s="39" t="n">
        <v>5</v>
      </c>
      <c r="R34" s="39" t="n">
        <v>2.5</v>
      </c>
      <c r="S34" s="38" t="n">
        <v>7.9</v>
      </c>
      <c r="T34" s="39" t="n">
        <v>8.5</v>
      </c>
      <c r="U34" s="39" t="n">
        <v>7.3</v>
      </c>
      <c r="V34" s="12" t="n">
        <v>26</v>
      </c>
      <c r="W34" s="43" t="n">
        <v>77</v>
      </c>
      <c r="X34" s="44" t="n">
        <v>90</v>
      </c>
      <c r="Y34" s="44" t="n">
        <v>56</v>
      </c>
      <c r="Z34" s="38" t="n">
        <v>1.1</v>
      </c>
      <c r="AA34" s="45" t="n">
        <v>0.6</v>
      </c>
      <c r="AB34" s="46" t="n">
        <v>18</v>
      </c>
      <c r="AC34" s="47" t="n">
        <v>19</v>
      </c>
      <c r="AD34" s="38" t="n">
        <f aca="false">Z34</f>
        <v>1.1</v>
      </c>
      <c r="AE34" s="48" t="n">
        <v>50.44</v>
      </c>
      <c r="AF34" s="49"/>
      <c r="AG34" s="50" t="n">
        <v>3.07</v>
      </c>
      <c r="AH34" s="1" t="n">
        <v>7</v>
      </c>
      <c r="AI34" s="1" t="s">
        <v>72</v>
      </c>
      <c r="AJ34" s="1" t="s">
        <v>41</v>
      </c>
      <c r="AK34" s="11" t="s">
        <v>46</v>
      </c>
      <c r="AL34" s="10" t="n">
        <v>1.5</v>
      </c>
      <c r="AM34" s="10"/>
      <c r="AN34" s="45"/>
      <c r="AO34" s="9"/>
      <c r="AP34" s="51" t="n">
        <v>0.0694444444444444</v>
      </c>
    </row>
    <row r="35" customFormat="false" ht="14.25" hidden="false" customHeight="false" outlineLevel="0" collapsed="false">
      <c r="A35" s="1" t="n">
        <v>27</v>
      </c>
      <c r="B35" s="38" t="n">
        <v>13.4</v>
      </c>
      <c r="C35" s="39" t="n">
        <v>19.6</v>
      </c>
      <c r="D35" s="39" t="n">
        <v>7</v>
      </c>
      <c r="E35" s="40" t="n">
        <f aca="false">SUM(C35-D35)</f>
        <v>12.6</v>
      </c>
      <c r="F35" s="41"/>
      <c r="G35" s="52" t="n">
        <v>8.1</v>
      </c>
      <c r="H35" s="38" t="n">
        <v>859.3</v>
      </c>
      <c r="I35" s="39" t="n">
        <v>860.8</v>
      </c>
      <c r="J35" s="39" t="n">
        <v>857.6</v>
      </c>
      <c r="K35" s="40" t="n">
        <f aca="false">SUM(I35-J35)</f>
        <v>3.19999999999993</v>
      </c>
      <c r="L35" s="38" t="n">
        <v>1016.6</v>
      </c>
      <c r="M35" s="39" t="n">
        <v>1020</v>
      </c>
      <c r="N35" s="39" t="n">
        <v>1012.3</v>
      </c>
      <c r="O35" s="53" t="n">
        <f aca="false">SUM(M35-N35)</f>
        <v>7.70000000000005</v>
      </c>
      <c r="P35" s="38" t="n">
        <v>3.8</v>
      </c>
      <c r="Q35" s="39" t="n">
        <v>5.1</v>
      </c>
      <c r="R35" s="39" t="n">
        <v>1.9</v>
      </c>
      <c r="S35" s="38" t="n">
        <v>8</v>
      </c>
      <c r="T35" s="39" t="n">
        <v>8.8</v>
      </c>
      <c r="U35" s="39" t="n">
        <v>6.4</v>
      </c>
      <c r="V35" s="12" t="n">
        <v>27</v>
      </c>
      <c r="W35" s="43" t="n">
        <v>56</v>
      </c>
      <c r="X35" s="44" t="n">
        <v>87</v>
      </c>
      <c r="Y35" s="44" t="n">
        <v>32</v>
      </c>
      <c r="Z35" s="38" t="s">
        <v>54</v>
      </c>
      <c r="AA35" s="45"/>
      <c r="AB35" s="46"/>
      <c r="AC35" s="47"/>
      <c r="AD35" s="38" t="str">
        <f aca="false">Z35</f>
        <v>inap</v>
      </c>
      <c r="AE35" s="48" t="n">
        <v>47.27</v>
      </c>
      <c r="AF35" s="49"/>
      <c r="AG35" s="50" t="n">
        <v>3.02</v>
      </c>
      <c r="AH35" s="1" t="n">
        <v>4</v>
      </c>
      <c r="AI35" s="1" t="s">
        <v>43</v>
      </c>
      <c r="AJ35" s="1" t="s">
        <v>38</v>
      </c>
      <c r="AK35" s="11" t="s">
        <v>39</v>
      </c>
      <c r="AL35" s="45" t="n">
        <v>0</v>
      </c>
      <c r="AM35" s="10" t="s">
        <v>47</v>
      </c>
      <c r="AN35" s="10" t="n">
        <v>2</v>
      </c>
      <c r="AO35" s="9" t="n">
        <v>0</v>
      </c>
      <c r="AP35" s="51" t="n">
        <v>0.378472222222222</v>
      </c>
    </row>
    <row r="36" customFormat="false" ht="14.25" hidden="false" customHeight="false" outlineLevel="0" collapsed="false">
      <c r="A36" s="1" t="n">
        <v>28</v>
      </c>
      <c r="B36" s="38" t="n">
        <v>18.9</v>
      </c>
      <c r="C36" s="39" t="n">
        <v>29</v>
      </c>
      <c r="D36" s="39" t="n">
        <v>7</v>
      </c>
      <c r="E36" s="40" t="n">
        <f aca="false">SUM(C36-D36)</f>
        <v>22</v>
      </c>
      <c r="F36" s="41"/>
      <c r="G36" s="52" t="n">
        <v>11</v>
      </c>
      <c r="H36" s="38" t="n">
        <v>856.8</v>
      </c>
      <c r="I36" s="39" t="n">
        <v>858.1</v>
      </c>
      <c r="J36" s="39" t="n">
        <v>854.9</v>
      </c>
      <c r="K36" s="40" t="n">
        <f aca="false">SUM(I36-J36)</f>
        <v>3.20000000000005</v>
      </c>
      <c r="L36" s="38" t="n">
        <v>1010.5</v>
      </c>
      <c r="M36" s="39" t="n">
        <v>1014.2</v>
      </c>
      <c r="N36" s="39" t="n">
        <v>1006.2</v>
      </c>
      <c r="O36" s="53" t="n">
        <f aca="false">SUM(M36-N36)</f>
        <v>8</v>
      </c>
      <c r="P36" s="38" t="n">
        <v>5.7</v>
      </c>
      <c r="Q36" s="39" t="n">
        <v>8.8</v>
      </c>
      <c r="R36" s="39" t="n">
        <v>3.8</v>
      </c>
      <c r="S36" s="38" t="n">
        <v>9.2</v>
      </c>
      <c r="T36" s="39" t="n">
        <v>11.3</v>
      </c>
      <c r="U36" s="39" t="n">
        <v>8</v>
      </c>
      <c r="V36" s="12" t="n">
        <v>28</v>
      </c>
      <c r="W36" s="43" t="n">
        <v>47</v>
      </c>
      <c r="X36" s="44" t="n">
        <v>82</v>
      </c>
      <c r="Y36" s="44" t="n">
        <v>23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44.25</v>
      </c>
      <c r="AF36" s="49"/>
      <c r="AG36" s="50" t="n">
        <v>6.11</v>
      </c>
      <c r="AH36" s="1" t="n">
        <v>2</v>
      </c>
      <c r="AI36" s="1" t="s">
        <v>40</v>
      </c>
      <c r="AJ36" s="1" t="s">
        <v>41</v>
      </c>
      <c r="AK36" s="11" t="s">
        <v>46</v>
      </c>
      <c r="AL36" s="45" t="n">
        <v>1</v>
      </c>
      <c r="AM36" s="10"/>
      <c r="AN36" s="10"/>
      <c r="AO36" s="9"/>
      <c r="AP36" s="51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22.3</v>
      </c>
      <c r="C37" s="39" t="n">
        <v>32</v>
      </c>
      <c r="D37" s="39" t="n">
        <v>12</v>
      </c>
      <c r="E37" s="40" t="n">
        <f aca="false">SUM(C37-D37)</f>
        <v>20</v>
      </c>
      <c r="F37" s="41"/>
      <c r="G37" s="52" t="n">
        <v>11.8</v>
      </c>
      <c r="H37" s="38" t="n">
        <v>856.1</v>
      </c>
      <c r="I37" s="39" t="n">
        <v>858.2</v>
      </c>
      <c r="J37" s="39" t="n">
        <v>853.6</v>
      </c>
      <c r="K37" s="40" t="n">
        <f aca="false">SUM(I37-J37)</f>
        <v>4.60000000000002</v>
      </c>
      <c r="L37" s="38" t="n">
        <v>1007.3</v>
      </c>
      <c r="M37" s="39" t="n">
        <v>1010.9</v>
      </c>
      <c r="N37" s="39" t="n">
        <v>1003.8</v>
      </c>
      <c r="O37" s="53" t="n">
        <f aca="false">SUM(M37-N37)</f>
        <v>7.10000000000002</v>
      </c>
      <c r="P37" s="38" t="n">
        <v>4.7</v>
      </c>
      <c r="Q37" s="39" t="n">
        <v>7.6</v>
      </c>
      <c r="R37" s="39" t="n">
        <v>0</v>
      </c>
      <c r="S37" s="38" t="n">
        <v>8.4</v>
      </c>
      <c r="T37" s="39" t="n">
        <v>10.4</v>
      </c>
      <c r="U37" s="39" t="n">
        <v>6.1</v>
      </c>
      <c r="V37" s="12" t="n">
        <v>29</v>
      </c>
      <c r="W37" s="43" t="n">
        <v>36</v>
      </c>
      <c r="X37" s="44" t="n">
        <v>65</v>
      </c>
      <c r="Y37" s="44" t="n">
        <v>16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38.15</v>
      </c>
      <c r="AF37" s="49"/>
      <c r="AG37" s="50" t="n">
        <v>7.69</v>
      </c>
      <c r="AH37" s="1" t="n">
        <v>4</v>
      </c>
      <c r="AI37" s="1" t="s">
        <v>81</v>
      </c>
      <c r="AJ37" s="1" t="s">
        <v>41</v>
      </c>
      <c r="AK37" s="11" t="s">
        <v>41</v>
      </c>
      <c r="AL37" s="10" t="n">
        <v>1.8</v>
      </c>
      <c r="AM37" s="10" t="s">
        <v>82</v>
      </c>
      <c r="AN37" s="45" t="n">
        <v>3</v>
      </c>
      <c r="AO37" s="9" t="n">
        <v>0.8</v>
      </c>
      <c r="AP37" s="51" t="n">
        <v>0.479166666666667</v>
      </c>
    </row>
    <row r="38" customFormat="false" ht="14.25" hidden="false" customHeight="false" outlineLevel="0" collapsed="false">
      <c r="A38" s="1" t="n">
        <v>30</v>
      </c>
      <c r="B38" s="38" t="n">
        <v>2.4</v>
      </c>
      <c r="C38" s="39" t="n">
        <v>31</v>
      </c>
      <c r="D38" s="39" t="n">
        <v>15.3</v>
      </c>
      <c r="E38" s="40" t="n">
        <f aca="false">SUM(C38-D38)</f>
        <v>15.7</v>
      </c>
      <c r="F38" s="41"/>
      <c r="G38" s="52" t="n">
        <v>11.5</v>
      </c>
      <c r="H38" s="38" t="n">
        <v>856.8</v>
      </c>
      <c r="I38" s="39" t="n">
        <v>859.5</v>
      </c>
      <c r="J38" s="39" t="n">
        <v>854.8</v>
      </c>
      <c r="K38" s="40" t="n">
        <f aca="false">SUM(I38-J38)</f>
        <v>4.70000000000005</v>
      </c>
      <c r="L38" s="38" t="n">
        <v>1007.1</v>
      </c>
      <c r="M38" s="39" t="n">
        <v>1010.8</v>
      </c>
      <c r="N38" s="39" t="n">
        <v>1004.7</v>
      </c>
      <c r="O38" s="53" t="n">
        <f aca="false">SUM(M38-N38)</f>
        <v>6.09999999999991</v>
      </c>
      <c r="P38" s="38" t="n">
        <v>3.5</v>
      </c>
      <c r="Q38" s="39" t="n">
        <v>5.8</v>
      </c>
      <c r="R38" s="39" t="n">
        <v>1.4</v>
      </c>
      <c r="S38" s="38" t="n">
        <v>7.8</v>
      </c>
      <c r="T38" s="39" t="n">
        <v>9.2</v>
      </c>
      <c r="U38" s="39" t="n">
        <v>6.8</v>
      </c>
      <c r="V38" s="12" t="n">
        <v>30</v>
      </c>
      <c r="W38" s="43" t="n">
        <v>31</v>
      </c>
      <c r="X38" s="44" t="n">
        <v>44</v>
      </c>
      <c r="Y38" s="44" t="n">
        <v>15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30.45</v>
      </c>
      <c r="AF38" s="49"/>
      <c r="AG38" s="50" t="n">
        <v>7.55</v>
      </c>
      <c r="AH38" s="1" t="n">
        <v>1</v>
      </c>
      <c r="AI38" s="1" t="s">
        <v>40</v>
      </c>
      <c r="AJ38" s="1" t="s">
        <v>38</v>
      </c>
      <c r="AK38" s="11" t="s">
        <v>83</v>
      </c>
      <c r="AL38" s="45" t="n">
        <v>0.7</v>
      </c>
      <c r="AM38" s="10" t="s">
        <v>38</v>
      </c>
      <c r="AN38" s="45" t="n">
        <v>2</v>
      </c>
      <c r="AO38" s="9" t="n">
        <v>0.7</v>
      </c>
      <c r="AP38" s="51" t="n">
        <v>0.468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0</v>
      </c>
      <c r="B40" s="53" t="n">
        <f aca="false">AVERAGE(B29:B39)</f>
        <v>16.22</v>
      </c>
      <c r="C40" s="53" t="n">
        <f aca="false">AVERAGE(C29:C39)</f>
        <v>25.68</v>
      </c>
      <c r="D40" s="53" t="n">
        <f aca="false">AVERAGE(D29:D39)</f>
        <v>9.93</v>
      </c>
      <c r="E40" s="53" t="n">
        <f aca="false">AVERAGE(E29:E31)</f>
        <v>18.4666666666667</v>
      </c>
      <c r="F40" s="53"/>
      <c r="G40" s="53" t="n">
        <f aca="false">AVERAGE(G29:G39)</f>
        <v>9.99</v>
      </c>
      <c r="H40" s="53" t="n">
        <f aca="false">AVERAGE(H29:H39)</f>
        <v>854.72</v>
      </c>
      <c r="I40" s="53" t="n">
        <f aca="false">AVERAGE(I29:I39)</f>
        <v>857.277777777778</v>
      </c>
      <c r="J40" s="53" t="n">
        <f aca="false">AVERAGE(J29:J39)</f>
        <v>851.888888888889</v>
      </c>
      <c r="K40" s="40" t="n">
        <f aca="false">SUM(I40-J40)</f>
        <v>5.38888888888891</v>
      </c>
      <c r="L40" s="53" t="n">
        <f aca="false">AVERAGE(L29:L39)</f>
        <v>1007.19</v>
      </c>
      <c r="M40" s="53" t="n">
        <f aca="false">AVERAGE(M29:M39)</f>
        <v>1010.73333333333</v>
      </c>
      <c r="N40" s="53" t="n">
        <f aca="false">AVERAGE(N29:N39)</f>
        <v>1002.91111111111</v>
      </c>
      <c r="O40" s="53" t="n">
        <f aca="false">AVERAGE(O29:O39)</f>
        <v>6.39999999999998</v>
      </c>
      <c r="P40" s="53" t="n">
        <f aca="false">AVERAGE(P29:P39)</f>
        <v>4.02</v>
      </c>
      <c r="Q40" s="53" t="n">
        <f aca="false">AVERAGE(Q29:Q39)</f>
        <v>6.74444444444444</v>
      </c>
      <c r="R40" s="53" t="n">
        <f aca="false">AVERAGE(R29:R39)</f>
        <v>1.63333333333333</v>
      </c>
      <c r="S40" s="53" t="n">
        <f aca="false">AVERAGE(S29:S39)</f>
        <v>8.15</v>
      </c>
      <c r="T40" s="53" t="n">
        <f aca="false">AVERAGE(T29:T39)</f>
        <v>9.87777777777778</v>
      </c>
      <c r="U40" s="53" t="n">
        <f aca="false">AVERAGE(U29:U39)</f>
        <v>6.8</v>
      </c>
      <c r="V40" s="53"/>
      <c r="W40" s="57" t="n">
        <f aca="false">AVERAGE(W29:W39)</f>
        <v>45.3</v>
      </c>
      <c r="X40" s="57" t="n">
        <f aca="false">AVERAGE(X29:X39)</f>
        <v>64.7777777777778</v>
      </c>
      <c r="Y40" s="57" t="n">
        <f aca="false">AVERAGE(Y29:Y39)</f>
        <v>23.8888888888889</v>
      </c>
      <c r="Z40" s="53" t="n">
        <f aca="false">SUM(Z29:Z39)</f>
        <v>33.7</v>
      </c>
      <c r="AA40" s="53"/>
      <c r="AB40" s="53"/>
      <c r="AC40" s="53"/>
      <c r="AD40" s="53" t="n">
        <f aca="false">SUM(AD29:AD39)</f>
        <v>33.7</v>
      </c>
      <c r="AE40" s="65"/>
      <c r="AF40" s="53"/>
      <c r="AG40" s="65" t="n">
        <f aca="false">SUM(AG29:AG39)</f>
        <v>70.86</v>
      </c>
      <c r="AH40" s="57" t="n">
        <f aca="false">AVERAGE(AH29:AH39)</f>
        <v>3.9</v>
      </c>
      <c r="AI40" s="53"/>
      <c r="AJ40" s="53"/>
      <c r="AK40" s="53"/>
      <c r="AL40" s="53" t="n">
        <f aca="false">AVERAGE(AL29:AL39)</f>
        <v>1</v>
      </c>
      <c r="AM40" s="53"/>
      <c r="AN40" s="53" t="n">
        <f aca="false">MAX(AN29:AN39)</f>
        <v>3</v>
      </c>
      <c r="AO40" s="53"/>
      <c r="AP40" s="62" t="n">
        <f aca="false">SUM(AP30:AP39)</f>
        <v>2.9861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3.6</v>
      </c>
      <c r="AA41" s="45"/>
      <c r="AB41" s="46"/>
      <c r="AC41" s="47"/>
      <c r="AD41" s="38" t="n">
        <f aca="false">SUM(AD17+AD28+AD40)</f>
        <v>43.6</v>
      </c>
      <c r="AE41" s="48"/>
      <c r="AF41" s="69"/>
      <c r="AG41" s="50" t="n">
        <f aca="false">SUM(AG17+AG28+AG40)</f>
        <v>182.8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6.36</v>
      </c>
      <c r="C42" s="38" t="n">
        <f aca="false">AVERAGE(C7:C16,C18:C27,C29:C39)</f>
        <v>24.97</v>
      </c>
      <c r="D42" s="38" t="n">
        <f aca="false">AVERAGE(D7:D16,D18:D27,D29:D39)</f>
        <v>9.04</v>
      </c>
      <c r="E42" s="38" t="n">
        <f aca="false">AVERAGE(E7:E16,E18:E27,E29:E39)</f>
        <v>15.4161290322581</v>
      </c>
      <c r="F42" s="38"/>
      <c r="G42" s="38" t="n">
        <f aca="false">AVERAGE(G7:G16,G18:G27,G29:G39)</f>
        <v>9.87666666666667</v>
      </c>
      <c r="H42" s="38" t="n">
        <f aca="false">AVERAGE(H7:H16,H18:H27,H29:H39)</f>
        <v>855.856666666667</v>
      </c>
      <c r="I42" s="38" t="n">
        <f aca="false">AVERAGE(I7:I16,I18:I27,I29:I39)</f>
        <v>858.21724137931</v>
      </c>
      <c r="J42" s="38" t="n">
        <f aca="false">AVERAGE(J7:J16,J18:J27,J29:J39)</f>
        <v>853.548275862069</v>
      </c>
      <c r="K42" s="38" t="n">
        <f aca="false">AVERAGE(K7:K16,K18:K27,K29:K39)</f>
        <v>4.36774193548387</v>
      </c>
      <c r="L42" s="38" t="n">
        <f aca="false">AVERAGE(L7:L16,L18:L27,L29:L39)</f>
        <v>1009.07333333333</v>
      </c>
      <c r="M42" s="38" t="n">
        <f aca="false">AVERAGE(M7:M16,M18:M27,M29:M39)</f>
        <v>1012.50344827586</v>
      </c>
      <c r="N42" s="38" t="n">
        <f aca="false">AVERAGE(N7:N16,N18:N27,N29:N39)</f>
        <v>1005.66206896552</v>
      </c>
      <c r="O42" s="38" t="n">
        <f aca="false">AVERAGE(O7:O16,O18:O27,O29:O39)</f>
        <v>6.4</v>
      </c>
      <c r="P42" s="38" t="n">
        <f aca="false">AVERAGE(P7:P16,P18:P27,P29:P39)</f>
        <v>4.56666666666667</v>
      </c>
      <c r="Q42" s="38" t="n">
        <f aca="false">AVERAGE(Q7:Q16,Q18:Q27,Q29:Q39)</f>
        <v>7.74827586206897</v>
      </c>
      <c r="R42" s="38" t="n">
        <f aca="false">AVERAGE(R7:R16,R18:R27,R29:R39)</f>
        <v>1.23103448275862</v>
      </c>
      <c r="S42" s="38" t="n">
        <f aca="false">AVERAGE(S7:S16,S18:S27,S29:S39)</f>
        <v>8.57666666666667</v>
      </c>
      <c r="T42" s="38" t="n">
        <f aca="false">AVERAGE(T7:T16,T18:T27,T29:T39)</f>
        <v>10.6448275862069</v>
      </c>
      <c r="U42" s="38" t="n">
        <f aca="false">AVERAGE(U7:U16,U18:U27,U29:U39)</f>
        <v>6.73793103448276</v>
      </c>
      <c r="V42" s="38"/>
      <c r="W42" s="43" t="n">
        <f aca="false">AVERAGE(W7:W16,W18:W27,W29:W39)</f>
        <v>48.6333333333333</v>
      </c>
      <c r="X42" s="43" t="n">
        <f aca="false">AVERAGE(X7:X16,X18:X27,X29:X39)</f>
        <v>72.5172413793104</v>
      </c>
      <c r="Y42" s="43" t="n">
        <f aca="false">AVERAGE(Y7:Y16,Y18:Y27,Y29:Y39)</f>
        <v>26.8620689655172</v>
      </c>
      <c r="Z42" s="38" t="n">
        <f aca="false">SUM(Z7:Z16,Z18:Z27,Z29:Z39)</f>
        <v>43.6</v>
      </c>
      <c r="AA42" s="38"/>
      <c r="AB42" s="38"/>
      <c r="AC42" s="38"/>
      <c r="AD42" s="38" t="n">
        <f aca="false">AVERAGE(AD7:AD16,AD18:AD27,AD29:AD39)</f>
        <v>1.61481481481482</v>
      </c>
      <c r="AE42" s="38"/>
      <c r="AF42" s="38"/>
      <c r="AG42" s="38" t="n">
        <f aca="false">AVERAGE(AG7:AG16,AG18:AG27,AG29:AG39)</f>
        <v>6.095</v>
      </c>
      <c r="AH42" s="43" t="n">
        <f aca="false">AVERAGE(AH7:AH16,AH18:AH27,AH29:AH39)</f>
        <v>3.89285714285714</v>
      </c>
      <c r="AI42" s="38"/>
      <c r="AJ42" s="38"/>
      <c r="AK42" s="38"/>
      <c r="AL42" s="38" t="n">
        <f aca="false">AVERAGE(AL7:AL16,AL18:AL27,AL29:AL39)</f>
        <v>1.2</v>
      </c>
      <c r="AM42" s="38"/>
      <c r="AN42" s="38" t="n">
        <f aca="false">AVERAGE(AN7:AN16,AN18:AN27,AN29:AN39)</f>
        <v>2.2</v>
      </c>
      <c r="AO42" s="38"/>
      <c r="AP42" s="62" t="n">
        <f aca="false">SUM(AP17+AP28+AP40)</f>
        <v>10.065972222222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3.1</v>
      </c>
      <c r="C43" s="38" t="n">
        <f aca="false">MAX(C7:C16,C18:C27,C29:C39)</f>
        <v>32</v>
      </c>
      <c r="D43" s="38" t="n">
        <f aca="false">MAX(D7:D16,D18:D27,D29:D39)</f>
        <v>15.3</v>
      </c>
      <c r="E43" s="38" t="n">
        <f aca="false">MAX(E7:E16,E18:E27,E29:E39)</f>
        <v>22.4</v>
      </c>
      <c r="F43" s="38"/>
      <c r="G43" s="38" t="n">
        <f aca="false">MAX(G7:G16,G18:G27,G29:G39)</f>
        <v>12.5</v>
      </c>
      <c r="H43" s="38" t="n">
        <f aca="false">MAX(H7:H16,H18:H27,H29:H39)</f>
        <v>861.1</v>
      </c>
      <c r="I43" s="38" t="n">
        <f aca="false">MAX(I7:I16,I18:I27,I29:I39)</f>
        <v>863.2</v>
      </c>
      <c r="J43" s="38" t="n">
        <f aca="false">MAX(J7:J16,J18:J27,J29:J39)</f>
        <v>859.4</v>
      </c>
      <c r="K43" s="38" t="n">
        <f aca="false">MAX(K7:K16,K18:K27,K29:K39)</f>
        <v>12.1</v>
      </c>
      <c r="L43" s="38" t="n">
        <f aca="false">MAX(L7:L16,L18:L27,L29:L39)</f>
        <v>1017</v>
      </c>
      <c r="M43" s="38" t="n">
        <f aca="false">MAX(M7:M16,M18:M27,M29:M39)</f>
        <v>1020</v>
      </c>
      <c r="N43" s="38" t="n">
        <f aca="false">MAX(N7:N16,N18:N27,N29:N39)</f>
        <v>1015.1</v>
      </c>
      <c r="O43" s="38" t="n">
        <f aca="false">MAX(O7:O16,O18:O27,O29:O39)</f>
        <v>15.6999999999999</v>
      </c>
      <c r="P43" s="38" t="n">
        <f aca="false">MAX(P7:P16,P18:P27,P29:P39)</f>
        <v>10.1</v>
      </c>
      <c r="Q43" s="38" t="n">
        <f aca="false">MAX(Q7:Q16,Q18:Q27,Q29:Q39)</f>
        <v>11.8</v>
      </c>
      <c r="R43" s="38" t="n">
        <f aca="false">MAX(R7:R16,R18:R27,R29:R39)</f>
        <v>8</v>
      </c>
      <c r="S43" s="38" t="n">
        <f aca="false">MAX(S7:S16,S18:S27,S29:S39)</f>
        <v>11.7</v>
      </c>
      <c r="T43" s="38" t="n">
        <f aca="false">MAX(T7:T16,T18:T27,T29:T39)</f>
        <v>13.7</v>
      </c>
      <c r="U43" s="38" t="n">
        <f aca="false">MAX(U7:U16,U18:U27,U29:U39)</f>
        <v>10.7</v>
      </c>
      <c r="V43" s="38"/>
      <c r="W43" s="43" t="n">
        <f aca="false">MAX(W7:W16,W18:W27,W29:W39)</f>
        <v>82</v>
      </c>
      <c r="X43" s="43" t="n">
        <f aca="false">MAX(X7:X16,X18:X27,X29:X39)</f>
        <v>97</v>
      </c>
      <c r="Y43" s="43" t="n">
        <f aca="false">MAX(Y7:Y16,Y18:Y27,Y29:Y39)</f>
        <v>58</v>
      </c>
      <c r="Z43" s="38" t="n">
        <f aca="false">MAX(Z7:Z16,Z18:Z27,Z29:Z39)</f>
        <v>32.6</v>
      </c>
      <c r="AA43" s="38" t="n">
        <f aca="false">MAX(AA7:AA16,AA18:AA27,AA29:AA39)</f>
        <v>29.6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32.6</v>
      </c>
      <c r="AE43" s="38"/>
      <c r="AF43" s="38"/>
      <c r="AG43" s="70" t="n">
        <f aca="false">MAX(AG7:AG16,AG18:AG27,AG29:AG39)</f>
        <v>9.38</v>
      </c>
      <c r="AH43" s="38"/>
      <c r="AI43" s="38"/>
      <c r="AJ43" s="38"/>
      <c r="AK43" s="38"/>
      <c r="AL43" s="38" t="n">
        <f aca="false">MAX(AL7:AL16,AL18:AL27,AL29:AL39)</f>
        <v>3.9</v>
      </c>
      <c r="AM43" s="38"/>
      <c r="AN43" s="38" t="n">
        <f aca="false">MAX(AN7:AN16,AN18:AN27,AN29:AN39)</f>
        <v>3</v>
      </c>
      <c r="AO43" s="38" t="n">
        <f aca="false">MAX(AO7:AO16,AO18:AO27,AO29:AO39)</f>
        <v>0.8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2.4</v>
      </c>
      <c r="C44" s="73" t="n">
        <f aca="false">MIN(C7:C16,C18:C27,C29:C39)</f>
        <v>10.4</v>
      </c>
      <c r="D44" s="73" t="n">
        <f aca="false">MIN(D7:D16,D18:D27,D29:D39)</f>
        <v>2</v>
      </c>
      <c r="E44" s="73" t="n">
        <f aca="false">MIN(E7:E16,E18:E27,E29:E39)</f>
        <v>0</v>
      </c>
      <c r="F44" s="45"/>
      <c r="G44" s="73" t="n">
        <f aca="false">MIN(G7:G16,G18:G27,G29:G39)</f>
        <v>5.1</v>
      </c>
      <c r="H44" s="73" t="n">
        <f aca="false">MIN(H7:H16,H18:H27,H29:H39)</f>
        <v>845.8</v>
      </c>
      <c r="I44" s="73" t="n">
        <f aca="false">MIN(I7:I16,I18:I27,I29:I39)</f>
        <v>849.2</v>
      </c>
      <c r="J44" s="73" t="n">
        <f aca="false">MIN(J7:J16,J18:J27,J29:J39)</f>
        <v>837.1</v>
      </c>
      <c r="K44" s="73" t="n">
        <f aca="false">MIN(K7:K16,K18:K27,K29:K39)</f>
        <v>0</v>
      </c>
      <c r="L44" s="73" t="n">
        <f aca="false">MIN(L7:L16,L18:L27,L29:L39)</f>
        <v>994</v>
      </c>
      <c r="M44" s="73" t="n">
        <f aca="false">MIN(M7:M16,M18:M27,M29:M39)</f>
        <v>999.3</v>
      </c>
      <c r="N44" s="73" t="n">
        <f aca="false">MIN(N7:N16,N18:N27,N29:N39)</f>
        <v>983.6</v>
      </c>
      <c r="O44" s="73" t="n">
        <f aca="false">MIN(O7:O16,O18:O27,O29:O39)</f>
        <v>0</v>
      </c>
      <c r="P44" s="73" t="n">
        <f aca="false">MIN(P7:P16,P18:P27,P29:P39)</f>
        <v>0.5</v>
      </c>
      <c r="Q44" s="73" t="n">
        <f aca="false">MIN(Q7:Q16,Q18:Q27,Q29:Q39)</f>
        <v>2.6</v>
      </c>
      <c r="R44" s="73" t="n">
        <f aca="false">MIN(R7:R16,R18:R27,R29:R39)</f>
        <v>-3.5</v>
      </c>
      <c r="S44" s="73" t="n">
        <f aca="false">MIN(S7:S16,S18:S27,S29:S39)</f>
        <v>6.3</v>
      </c>
      <c r="T44" s="73" t="n">
        <f aca="false">MIN(T7:T16,T18:T27,T29:T39)</f>
        <v>7.3</v>
      </c>
      <c r="U44" s="73" t="n">
        <f aca="false">MIN(U7:U16,U18:U27,U29:U39)</f>
        <v>4.5</v>
      </c>
      <c r="V44" s="74"/>
      <c r="W44" s="75" t="n">
        <f aca="false">MIN(W7:W16,W18:W27,W29:W39)</f>
        <v>29</v>
      </c>
      <c r="X44" s="75" t="n">
        <f aca="false">MIN(X7:X16,X18:X27,X29:X39)</f>
        <v>44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0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3.5742657279602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3</v>
      </c>
      <c r="C7" s="39" t="n">
        <v>33.8</v>
      </c>
      <c r="D7" s="39" t="n">
        <v>12.6</v>
      </c>
      <c r="E7" s="40" t="n">
        <f aca="false">SUM(C7-D7)</f>
        <v>21.2</v>
      </c>
      <c r="F7" s="41"/>
      <c r="G7" s="42" t="n">
        <v>12.4</v>
      </c>
      <c r="H7" s="38" t="n">
        <v>852.4</v>
      </c>
      <c r="I7" s="39" t="n">
        <v>855</v>
      </c>
      <c r="J7" s="39" t="n">
        <v>848.2</v>
      </c>
      <c r="K7" s="40" t="n">
        <f aca="false">SUM(I7-J7)</f>
        <v>6.79999999999995</v>
      </c>
      <c r="L7" s="38" t="n">
        <v>1002.2</v>
      </c>
      <c r="M7" s="39" t="n">
        <v>1005.6</v>
      </c>
      <c r="N7" s="39" t="n">
        <v>996.6</v>
      </c>
      <c r="O7" s="40" t="n">
        <f aca="false">SUM(M7-N7)</f>
        <v>9</v>
      </c>
      <c r="P7" s="38" t="n">
        <v>4.6</v>
      </c>
      <c r="Q7" s="39" t="n">
        <v>9.3</v>
      </c>
      <c r="R7" s="39" t="n">
        <v>-0.1</v>
      </c>
      <c r="S7" s="38" t="n">
        <v>8.6</v>
      </c>
      <c r="T7" s="39" t="n">
        <v>11.6</v>
      </c>
      <c r="U7" s="39" t="n">
        <v>6</v>
      </c>
      <c r="V7" s="12" t="n">
        <v>1</v>
      </c>
      <c r="W7" s="43" t="n">
        <v>36</v>
      </c>
      <c r="X7" s="44" t="n">
        <v>73</v>
      </c>
      <c r="Y7" s="44" t="n">
        <v>13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22.9</v>
      </c>
      <c r="AF7" s="49"/>
      <c r="AG7" s="50" t="n">
        <f aca="false">AE7-AE8</f>
        <v>9.35</v>
      </c>
      <c r="AH7" s="1"/>
      <c r="AI7" s="1"/>
      <c r="AJ7" s="1"/>
      <c r="AK7" s="1" t="s">
        <v>38</v>
      </c>
      <c r="AL7" s="45" t="n">
        <v>1.5</v>
      </c>
      <c r="AM7" s="10" t="s">
        <v>38</v>
      </c>
      <c r="AN7" s="10" t="n">
        <v>5</v>
      </c>
      <c r="AO7" s="9"/>
      <c r="AP7" s="51" t="n">
        <v>0.472222222222222</v>
      </c>
    </row>
    <row r="8" customFormat="false" ht="12.75" hidden="false" customHeight="false" outlineLevel="0" collapsed="false">
      <c r="A8" s="1" t="n">
        <v>2</v>
      </c>
      <c r="B8" s="38" t="n">
        <v>23</v>
      </c>
      <c r="C8" s="39" t="n">
        <v>30.6</v>
      </c>
      <c r="D8" s="39" t="n">
        <v>15.6</v>
      </c>
      <c r="E8" s="40" t="n">
        <f aca="false">SUM(C8-D8)</f>
        <v>15</v>
      </c>
      <c r="F8" s="41"/>
      <c r="G8" s="52" t="n">
        <v>11.7</v>
      </c>
      <c r="H8" s="38" t="n">
        <v>855.5</v>
      </c>
      <c r="I8" s="39" t="n">
        <v>859.5</v>
      </c>
      <c r="J8" s="39" t="n">
        <v>856.2</v>
      </c>
      <c r="K8" s="12" t="n">
        <f aca="false">SUM(I8-J8)</f>
        <v>3.29999999999995</v>
      </c>
      <c r="L8" s="38" t="n">
        <v>1004.9</v>
      </c>
      <c r="M8" s="39" t="n">
        <v>1010.8</v>
      </c>
      <c r="N8" s="39" t="n">
        <v>1001.4</v>
      </c>
      <c r="O8" s="12" t="n">
        <f aca="false">SUM(M8-N8)</f>
        <v>9.39999999999998</v>
      </c>
      <c r="P8" s="38" t="n">
        <v>3.5</v>
      </c>
      <c r="Q8" s="39" t="n">
        <v>5.6</v>
      </c>
      <c r="R8" s="39" t="n">
        <v>1.5</v>
      </c>
      <c r="S8" s="38" t="n">
        <v>7.8</v>
      </c>
      <c r="T8" s="39" t="n">
        <v>9.1</v>
      </c>
      <c r="U8" s="39" t="n">
        <v>6.8</v>
      </c>
      <c r="V8" s="12" t="n">
        <v>2</v>
      </c>
      <c r="W8" s="43" t="n">
        <v>28</v>
      </c>
      <c r="X8" s="44" t="n">
        <v>43</v>
      </c>
      <c r="Y8" s="44" t="n">
        <v>17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13.55</v>
      </c>
      <c r="AF8" s="49"/>
      <c r="AG8" s="50" t="n">
        <f aca="false">AE8-AE9</f>
        <v>6.6</v>
      </c>
      <c r="AH8" s="1"/>
      <c r="AI8" s="1"/>
      <c r="AJ8" s="1"/>
      <c r="AK8" s="11" t="s">
        <v>39</v>
      </c>
      <c r="AL8" s="45" t="n">
        <v>0</v>
      </c>
      <c r="AM8" s="10" t="s">
        <v>46</v>
      </c>
      <c r="AN8" s="10" t="n">
        <v>3.5</v>
      </c>
      <c r="AO8" s="9"/>
      <c r="AP8" s="51" t="n">
        <v>0.46875</v>
      </c>
    </row>
    <row r="9" customFormat="false" ht="12.75" hidden="false" customHeight="false" outlineLevel="0" collapsed="false">
      <c r="A9" s="1" t="n">
        <v>3</v>
      </c>
      <c r="B9" s="38" t="n">
        <v>22.6</v>
      </c>
      <c r="C9" s="39" t="n">
        <v>33</v>
      </c>
      <c r="D9" s="39" t="n">
        <v>11</v>
      </c>
      <c r="E9" s="40" t="n">
        <f aca="false">SUM(C9-D9)</f>
        <v>22</v>
      </c>
      <c r="F9" s="41"/>
      <c r="G9" s="52" t="n">
        <v>12.1</v>
      </c>
      <c r="H9" s="38" t="n">
        <v>861</v>
      </c>
      <c r="I9" s="39" t="n">
        <v>863.3</v>
      </c>
      <c r="J9" s="39" t="n">
        <v>859.1</v>
      </c>
      <c r="K9" s="12" t="n">
        <f aca="false">SUM(I9-J9)</f>
        <v>4.19999999999993</v>
      </c>
      <c r="L9" s="38" t="n">
        <v>1012.3</v>
      </c>
      <c r="M9" s="39" t="n">
        <v>1015</v>
      </c>
      <c r="N9" s="39" t="n">
        <v>1009.6</v>
      </c>
      <c r="O9" s="12" t="n">
        <f aca="false">SUM(M9-N9)</f>
        <v>5.39999999999998</v>
      </c>
      <c r="P9" s="38" t="n">
        <v>5.5</v>
      </c>
      <c r="Q9" s="39" t="n">
        <v>10.1</v>
      </c>
      <c r="R9" s="39" t="n">
        <v>2.2</v>
      </c>
      <c r="S9" s="38" t="n">
        <v>9.2</v>
      </c>
      <c r="T9" s="39" t="n">
        <v>12.4</v>
      </c>
      <c r="U9" s="39" t="n">
        <v>7.1</v>
      </c>
      <c r="V9" s="12" t="n">
        <v>3</v>
      </c>
      <c r="W9" s="43" t="n">
        <v>35</v>
      </c>
      <c r="X9" s="44" t="n">
        <v>58</v>
      </c>
      <c r="Y9" s="44" t="n">
        <v>20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6.95</v>
      </c>
      <c r="AF9" s="49"/>
      <c r="AG9" s="50" t="n">
        <v>8.01</v>
      </c>
      <c r="AH9" s="1" t="n">
        <v>2</v>
      </c>
      <c r="AI9" s="1" t="s">
        <v>40</v>
      </c>
      <c r="AJ9" s="1" t="s">
        <v>41</v>
      </c>
      <c r="AK9" s="11"/>
      <c r="AL9" s="45"/>
      <c r="AM9" s="10"/>
      <c r="AN9" s="10"/>
      <c r="AO9" s="9"/>
      <c r="AP9" s="51" t="n">
        <v>0.434027777777778</v>
      </c>
    </row>
    <row r="10" customFormat="false" ht="12.75" hidden="false" customHeight="false" outlineLevel="0" collapsed="false">
      <c r="A10" s="1" t="n">
        <v>4</v>
      </c>
      <c r="B10" s="38" t="n">
        <v>26.9</v>
      </c>
      <c r="C10" s="39" t="n">
        <v>35.6</v>
      </c>
      <c r="D10" s="39" t="n">
        <v>17.6</v>
      </c>
      <c r="E10" s="40" t="n">
        <f aca="false">SUM(C10-D10)</f>
        <v>18</v>
      </c>
      <c r="F10" s="41"/>
      <c r="G10" s="52" t="n">
        <v>6</v>
      </c>
      <c r="H10" s="38" t="n">
        <v>861.2</v>
      </c>
      <c r="I10" s="39" t="n">
        <v>863.1</v>
      </c>
      <c r="J10" s="39" t="n">
        <v>857.9</v>
      </c>
      <c r="K10" s="12" t="n">
        <f aca="false">SUM(I10-J10)</f>
        <v>5.20000000000005</v>
      </c>
      <c r="L10" s="38" t="n">
        <v>1010.2</v>
      </c>
      <c r="M10" s="39" t="n">
        <v>1013.2</v>
      </c>
      <c r="N10" s="39" t="n">
        <v>1005.2</v>
      </c>
      <c r="O10" s="12" t="n">
        <f aca="false">SUM(M10-N10)</f>
        <v>8</v>
      </c>
      <c r="P10" s="38" t="n">
        <v>10</v>
      </c>
      <c r="Q10" s="39" t="n">
        <v>13.9</v>
      </c>
      <c r="R10" s="39" t="n">
        <v>5</v>
      </c>
      <c r="S10" s="38" t="n">
        <v>12.4</v>
      </c>
      <c r="T10" s="39" t="n">
        <v>15.9</v>
      </c>
      <c r="U10" s="39" t="n">
        <v>8.7</v>
      </c>
      <c r="V10" s="12" t="n">
        <v>4</v>
      </c>
      <c r="W10" s="43" t="n">
        <v>39</v>
      </c>
      <c r="X10" s="44" t="n">
        <v>60</v>
      </c>
      <c r="Y10" s="44" t="n">
        <v>17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0</v>
      </c>
      <c r="AF10" s="49"/>
      <c r="AG10" s="50" t="n">
        <v>6.95</v>
      </c>
      <c r="AH10" s="1" t="n">
        <v>8</v>
      </c>
      <c r="AI10" s="1" t="s">
        <v>37</v>
      </c>
      <c r="AJ10" s="1" t="s">
        <v>41</v>
      </c>
      <c r="AK10" s="11"/>
      <c r="AL10" s="45"/>
      <c r="AM10" s="10"/>
      <c r="AN10" s="10"/>
      <c r="AO10" s="9"/>
      <c r="AP10" s="51" t="n">
        <v>0.354166666666667</v>
      </c>
    </row>
    <row r="11" customFormat="false" ht="12.75" hidden="false" customHeight="false" outlineLevel="0" collapsed="false">
      <c r="A11" s="1" t="n">
        <v>5</v>
      </c>
      <c r="B11" s="38" t="n">
        <v>24.9</v>
      </c>
      <c r="C11" s="39" t="n">
        <v>33.6</v>
      </c>
      <c r="D11" s="39" t="n">
        <v>16</v>
      </c>
      <c r="E11" s="40" t="n">
        <f aca="false">SUM(C11-D11)</f>
        <v>17.6</v>
      </c>
      <c r="F11" s="41"/>
      <c r="G11" s="52" t="n">
        <v>12.7</v>
      </c>
      <c r="H11" s="38" t="n">
        <v>860.8</v>
      </c>
      <c r="I11" s="39" t="n">
        <v>862.9</v>
      </c>
      <c r="J11" s="39" t="n">
        <v>858.8</v>
      </c>
      <c r="K11" s="12" t="n">
        <f aca="false">SUM(I11-J11)</f>
        <v>4.10000000000002</v>
      </c>
      <c r="L11" s="38" t="n">
        <v>1010.4</v>
      </c>
      <c r="M11" s="39" t="n">
        <v>1013</v>
      </c>
      <c r="N11" s="39" t="n">
        <v>1008.2</v>
      </c>
      <c r="O11" s="12" t="n">
        <f aca="false">SUM(M11-N11)</f>
        <v>4.79999999999995</v>
      </c>
      <c r="P11" s="38" t="n">
        <v>4.2</v>
      </c>
      <c r="Q11" s="39" t="n">
        <v>7.8</v>
      </c>
      <c r="R11" s="39" t="n">
        <v>0.8</v>
      </c>
      <c r="S11" s="38" t="n">
        <v>8.3</v>
      </c>
      <c r="T11" s="39" t="n">
        <v>10.5</v>
      </c>
      <c r="U11" s="39" t="n">
        <v>6.5</v>
      </c>
      <c r="V11" s="12" t="n">
        <v>5</v>
      </c>
      <c r="W11" s="43" t="n">
        <v>29</v>
      </c>
      <c r="X11" s="44" t="n">
        <v>54</v>
      </c>
      <c r="Y11" s="44" t="n">
        <v>15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70</v>
      </c>
      <c r="AF11" s="49"/>
      <c r="AG11" s="50" t="n">
        <f aca="false">AE11-AE12</f>
        <v>7.44</v>
      </c>
      <c r="AH11" s="1" t="n">
        <v>5</v>
      </c>
      <c r="AI11" s="1" t="s">
        <v>37</v>
      </c>
      <c r="AJ11" s="1" t="s">
        <v>41</v>
      </c>
      <c r="AK11" s="11"/>
      <c r="AL11" s="45"/>
      <c r="AM11" s="10"/>
      <c r="AN11" s="10"/>
      <c r="AO11" s="9"/>
      <c r="AP11" s="51" t="n">
        <v>0.302083333333333</v>
      </c>
    </row>
    <row r="12" customFormat="false" ht="12.75" hidden="false" customHeight="false" outlineLevel="0" collapsed="false">
      <c r="A12" s="1" t="n">
        <v>6</v>
      </c>
      <c r="B12" s="38" t="n">
        <v>24.5</v>
      </c>
      <c r="C12" s="39" t="n">
        <v>35</v>
      </c>
      <c r="D12" s="39" t="n">
        <v>13.8</v>
      </c>
      <c r="E12" s="40" t="n">
        <f aca="false">SUM(C12-D12)</f>
        <v>21.2</v>
      </c>
      <c r="F12" s="41"/>
      <c r="G12" s="52" t="n">
        <v>12.8</v>
      </c>
      <c r="H12" s="38" t="n">
        <v>858.8</v>
      </c>
      <c r="I12" s="39" t="n">
        <v>860.6</v>
      </c>
      <c r="J12" s="39" t="n">
        <v>856</v>
      </c>
      <c r="K12" s="12" t="n">
        <f aca="false">SUM(I12-J12)</f>
        <v>4.60000000000002</v>
      </c>
      <c r="L12" s="38" t="n">
        <v>1008.9</v>
      </c>
      <c r="M12" s="39" t="n">
        <v>1011.2</v>
      </c>
      <c r="N12" s="39" t="n">
        <v>1004.9</v>
      </c>
      <c r="O12" s="12" t="n">
        <f aca="false">SUM(M12-N12)</f>
        <v>6.30000000000007</v>
      </c>
      <c r="P12" s="38" t="n">
        <v>5.2</v>
      </c>
      <c r="Q12" s="39" t="n">
        <v>7.6</v>
      </c>
      <c r="R12" s="39" t="n">
        <v>2.8</v>
      </c>
      <c r="S12" s="38" t="n">
        <v>8.8</v>
      </c>
      <c r="T12" s="39" t="n">
        <v>10.4</v>
      </c>
      <c r="U12" s="39" t="n">
        <v>7.4</v>
      </c>
      <c r="V12" s="12" t="n">
        <v>6</v>
      </c>
      <c r="W12" s="43" t="n">
        <v>31</v>
      </c>
      <c r="X12" s="44" t="n">
        <v>52</v>
      </c>
      <c r="Y12" s="44" t="n">
        <v>16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62.56</v>
      </c>
      <c r="AF12" s="49"/>
      <c r="AG12" s="50" t="n">
        <f aca="false">AE12-AE13</f>
        <v>8.08000000000001</v>
      </c>
      <c r="AH12" s="1" t="n">
        <v>8</v>
      </c>
      <c r="AI12" s="1" t="s">
        <v>85</v>
      </c>
      <c r="AJ12" s="1" t="s">
        <v>41</v>
      </c>
      <c r="AK12" s="11" t="s">
        <v>46</v>
      </c>
      <c r="AL12" s="45" t="n">
        <v>1.6</v>
      </c>
      <c r="AM12" s="10"/>
      <c r="AN12" s="10"/>
      <c r="AO12" s="9"/>
      <c r="AP12" s="51" t="n">
        <v>0.288194444444445</v>
      </c>
    </row>
    <row r="13" customFormat="false" ht="12.75" hidden="false" customHeight="false" outlineLevel="0" collapsed="false">
      <c r="A13" s="1" t="n">
        <v>7</v>
      </c>
      <c r="B13" s="38" t="n">
        <v>26.9</v>
      </c>
      <c r="C13" s="39" t="n">
        <v>35</v>
      </c>
      <c r="D13" s="39" t="n">
        <v>18.6</v>
      </c>
      <c r="E13" s="40" t="n">
        <f aca="false">SUM(C13-D13)</f>
        <v>16.4</v>
      </c>
      <c r="F13" s="41"/>
      <c r="G13" s="52" t="n">
        <v>13.6</v>
      </c>
      <c r="H13" s="38" t="n">
        <v>857.2</v>
      </c>
      <c r="I13" s="39" t="n">
        <v>859.5</v>
      </c>
      <c r="J13" s="39" t="n">
        <v>853.9</v>
      </c>
      <c r="K13" s="12" t="n">
        <f aca="false">SUM(I13-J13)</f>
        <v>5.60000000000002</v>
      </c>
      <c r="L13" s="38" t="n">
        <v>1005.4</v>
      </c>
      <c r="M13" s="39" t="n">
        <v>1008</v>
      </c>
      <c r="N13" s="39" t="n">
        <v>1001.6</v>
      </c>
      <c r="O13" s="12" t="n">
        <f aca="false">SUM(M13-N13)</f>
        <v>6.39999999999998</v>
      </c>
      <c r="P13" s="38" t="n">
        <v>5.8</v>
      </c>
      <c r="Q13" s="39" t="n">
        <v>8.1</v>
      </c>
      <c r="R13" s="39" t="n">
        <v>2.3</v>
      </c>
      <c r="S13" s="38" t="n">
        <v>9.3</v>
      </c>
      <c r="T13" s="39" t="n">
        <v>10.8</v>
      </c>
      <c r="U13" s="39" t="n">
        <v>7.2</v>
      </c>
      <c r="V13" s="12" t="n">
        <v>7</v>
      </c>
      <c r="W13" s="43" t="n">
        <v>28</v>
      </c>
      <c r="X13" s="44" t="n">
        <v>51</v>
      </c>
      <c r="Y13" s="44" t="n">
        <v>13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54.48</v>
      </c>
      <c r="AF13" s="49"/>
      <c r="AG13" s="50" t="n">
        <f aca="false">AE13-AE14</f>
        <v>8.37</v>
      </c>
      <c r="AH13" s="1" t="n">
        <v>6</v>
      </c>
      <c r="AI13" s="1" t="s">
        <v>86</v>
      </c>
      <c r="AJ13" s="1" t="s">
        <v>41</v>
      </c>
      <c r="AK13" s="11" t="s">
        <v>83</v>
      </c>
      <c r="AL13" s="45" t="n">
        <v>0.8</v>
      </c>
      <c r="AM13" s="10"/>
      <c r="AN13" s="10"/>
      <c r="AO13" s="9"/>
      <c r="AP13" s="51" t="n">
        <v>0.392361111111111</v>
      </c>
    </row>
    <row r="14" customFormat="false" ht="12.75" hidden="false" customHeight="false" outlineLevel="0" collapsed="false">
      <c r="A14" s="1" t="n">
        <v>8</v>
      </c>
      <c r="B14" s="38" t="n">
        <v>24.9</v>
      </c>
      <c r="C14" s="39" t="n">
        <v>33.2</v>
      </c>
      <c r="D14" s="39" t="n">
        <v>15.5</v>
      </c>
      <c r="E14" s="40" t="n">
        <f aca="false">SUM(C14-D14)</f>
        <v>17.7</v>
      </c>
      <c r="F14" s="41"/>
      <c r="G14" s="52" t="n">
        <v>11.7</v>
      </c>
      <c r="H14" s="38" t="n">
        <v>857.8</v>
      </c>
      <c r="I14" s="39" t="n">
        <v>859.7</v>
      </c>
      <c r="J14" s="39" t="n">
        <v>855.7</v>
      </c>
      <c r="K14" s="12" t="n">
        <f aca="false">SUM(I14-J14)</f>
        <v>4</v>
      </c>
      <c r="L14" s="38" t="n">
        <v>1006.9</v>
      </c>
      <c r="M14" s="39" t="n">
        <v>1009.3</v>
      </c>
      <c r="N14" s="39" t="n">
        <v>1004.6</v>
      </c>
      <c r="O14" s="12" t="n">
        <f aca="false">SUM(M14-N14)</f>
        <v>4.69999999999993</v>
      </c>
      <c r="P14" s="38" t="n">
        <v>1.6</v>
      </c>
      <c r="Q14" s="39" t="n">
        <v>3.8</v>
      </c>
      <c r="R14" s="39" t="n">
        <v>0.4</v>
      </c>
      <c r="S14" s="38" t="n">
        <v>6.9</v>
      </c>
      <c r="T14" s="39" t="n">
        <v>8</v>
      </c>
      <c r="U14" s="39" t="n">
        <v>6.3</v>
      </c>
      <c r="V14" s="12" t="n">
        <v>8</v>
      </c>
      <c r="W14" s="43" t="n">
        <v>24</v>
      </c>
      <c r="X14" s="44" t="n">
        <v>43</v>
      </c>
      <c r="Y14" s="44" t="n">
        <v>14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46.11</v>
      </c>
      <c r="AF14" s="49"/>
      <c r="AG14" s="50" t="n">
        <f aca="false">AE14-AE15</f>
        <v>7.9</v>
      </c>
      <c r="AH14" s="1" t="n">
        <v>6</v>
      </c>
      <c r="AI14" s="1" t="s">
        <v>66</v>
      </c>
      <c r="AJ14" s="1" t="s">
        <v>41</v>
      </c>
      <c r="AK14" s="11" t="s">
        <v>39</v>
      </c>
      <c r="AL14" s="45" t="n">
        <v>0</v>
      </c>
      <c r="AM14" s="10"/>
      <c r="AN14" s="10"/>
      <c r="AO14" s="9"/>
      <c r="AP14" s="51" t="n">
        <v>0.28125</v>
      </c>
    </row>
    <row r="15" customFormat="false" ht="12.75" hidden="false" customHeight="false" outlineLevel="0" collapsed="false">
      <c r="A15" s="1" t="n">
        <v>9</v>
      </c>
      <c r="B15" s="38" t="n">
        <v>19.9</v>
      </c>
      <c r="C15" s="39" t="n">
        <v>28.2</v>
      </c>
      <c r="D15" s="39" t="n">
        <v>13.6</v>
      </c>
      <c r="E15" s="40" t="n">
        <f aca="false">SUM(C15-D15)</f>
        <v>14.6</v>
      </c>
      <c r="F15" s="41"/>
      <c r="G15" s="52" t="n">
        <v>13.6</v>
      </c>
      <c r="H15" s="38" t="n">
        <v>862.6</v>
      </c>
      <c r="I15" s="39" t="n">
        <v>865.6</v>
      </c>
      <c r="J15" s="39" t="n">
        <v>859.8</v>
      </c>
      <c r="K15" s="12" t="n">
        <f aca="false">SUM(I15-J15)</f>
        <v>5.80000000000007</v>
      </c>
      <c r="L15" s="38" t="n">
        <v>1013.4</v>
      </c>
      <c r="M15" s="39" t="n">
        <v>1018.8</v>
      </c>
      <c r="N15" s="39" t="n">
        <v>1006.4</v>
      </c>
      <c r="O15" s="40" t="n">
        <f aca="false">SUM(M15-N15)</f>
        <v>12.4</v>
      </c>
      <c r="P15" s="38" t="n">
        <v>10</v>
      </c>
      <c r="Q15" s="39" t="n">
        <v>13.7</v>
      </c>
      <c r="R15" s="39" t="n">
        <v>0.66</v>
      </c>
      <c r="S15" s="38" t="n">
        <v>12.3</v>
      </c>
      <c r="T15" s="39" t="n">
        <v>15.6</v>
      </c>
      <c r="U15" s="39" t="n">
        <v>9.7</v>
      </c>
      <c r="V15" s="12" t="n">
        <v>9</v>
      </c>
      <c r="W15" s="43" t="n">
        <v>56</v>
      </c>
      <c r="X15" s="44" t="n">
        <v>96</v>
      </c>
      <c r="Y15" s="44" t="n">
        <v>31</v>
      </c>
      <c r="Z15" s="38" t="n">
        <v>16.7</v>
      </c>
      <c r="AA15" s="45" t="n">
        <v>11.1</v>
      </c>
      <c r="AB15" s="46" t="n">
        <v>18</v>
      </c>
      <c r="AC15" s="47" t="n">
        <v>19</v>
      </c>
      <c r="AD15" s="38" t="n">
        <f aca="false">Z15</f>
        <v>16.7</v>
      </c>
      <c r="AE15" s="48" t="n">
        <v>38.21</v>
      </c>
      <c r="AF15" s="49"/>
      <c r="AG15" s="50"/>
      <c r="AH15" s="1" t="n">
        <v>5</v>
      </c>
      <c r="AI15" s="1" t="s">
        <v>87</v>
      </c>
      <c r="AJ15" s="1" t="s">
        <v>38</v>
      </c>
      <c r="AK15" s="11" t="s">
        <v>88</v>
      </c>
      <c r="AL15" s="45" t="n">
        <v>2.8</v>
      </c>
      <c r="AM15" s="10"/>
      <c r="AN15" s="10"/>
      <c r="AO15" s="9"/>
      <c r="AP15" s="51" t="n">
        <v>0.284722222222222</v>
      </c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1</v>
      </c>
      <c r="C17" s="54" t="n">
        <f aca="false">AVERAGE(C7:C16)</f>
        <v>33.1111111111111</v>
      </c>
      <c r="D17" s="54" t="n">
        <f aca="false">AVERAGE(D7:D16)</f>
        <v>14.9222222222222</v>
      </c>
      <c r="E17" s="54" t="n">
        <f aca="false">AVERAGE(E7:E16)</f>
        <v>16.37</v>
      </c>
      <c r="F17" s="55"/>
      <c r="G17" s="56" t="n">
        <f aca="false">AVERAGE(G7:G16)</f>
        <v>11.8444444444444</v>
      </c>
      <c r="H17" s="53" t="n">
        <f aca="false">AVERAGE(H7:H16)</f>
        <v>858.588888888889</v>
      </c>
      <c r="I17" s="54" t="n">
        <f aca="false">AVERAGE(I7:I16)</f>
        <v>861.022222222222</v>
      </c>
      <c r="J17" s="54" t="n">
        <f aca="false">AVERAGE(J7:J16)</f>
        <v>856.177777777778</v>
      </c>
      <c r="K17" s="54" t="n">
        <f aca="false">AVERAGE(K7:K16)</f>
        <v>4.36</v>
      </c>
      <c r="L17" s="53" t="n">
        <f aca="false">AVERAGE(L7:L16)</f>
        <v>1008.28888888889</v>
      </c>
      <c r="M17" s="54" t="n">
        <f aca="false">AVERAGE(M7:M16)</f>
        <v>1011.65555555556</v>
      </c>
      <c r="N17" s="54" t="n">
        <f aca="false">AVERAGE(N7:N16)</f>
        <v>1004.27777777778</v>
      </c>
      <c r="O17" s="54" t="n">
        <f aca="false">AVERAGE(O7:O16)</f>
        <v>6.63999999999999</v>
      </c>
      <c r="P17" s="53" t="n">
        <f aca="false">AVERAGE(P7:P16)</f>
        <v>5.6</v>
      </c>
      <c r="Q17" s="54" t="n">
        <f aca="false">AVERAGE(Q7:Q16)</f>
        <v>8.87777777777778</v>
      </c>
      <c r="R17" s="54" t="n">
        <f aca="false">AVERAGE(R7:R16)</f>
        <v>1.72888888888889</v>
      </c>
      <c r="S17" s="53" t="n">
        <f aca="false">AVERAGE(S7:S16)</f>
        <v>9.28888888888889</v>
      </c>
      <c r="T17" s="54" t="n">
        <f aca="false">AVERAGE(T7:T16)</f>
        <v>11.5888888888889</v>
      </c>
      <c r="U17" s="54" t="n">
        <f aca="false">AVERAGE(U7:U16)</f>
        <v>7.3</v>
      </c>
      <c r="V17" s="26"/>
      <c r="W17" s="57" t="n">
        <f aca="false">AVERAGE(W7:W16)</f>
        <v>34</v>
      </c>
      <c r="X17" s="58" t="n">
        <f aca="false">AVERAGE(X7:X16)</f>
        <v>58.8888888888889</v>
      </c>
      <c r="Y17" s="58" t="n">
        <f aca="false">AVERAGE(Y7:Y16)</f>
        <v>17.3333333333333</v>
      </c>
      <c r="Z17" s="53" t="n">
        <f aca="false">SUM(Z7:Z16)</f>
        <v>16.7</v>
      </c>
      <c r="AA17" s="53"/>
      <c r="AB17" s="58"/>
      <c r="AC17" s="58"/>
      <c r="AD17" s="53" t="n">
        <f aca="false">SUM(AD7:AD16)</f>
        <v>16.7</v>
      </c>
      <c r="AE17" s="59"/>
      <c r="AF17" s="60"/>
      <c r="AG17" s="61" t="n">
        <f aca="false">SUM(AG7:AG16)</f>
        <v>62.7</v>
      </c>
      <c r="AH17" s="57" t="n">
        <f aca="false">AVERAGE(AH7:AH16)</f>
        <v>5.71428571428571</v>
      </c>
      <c r="AI17" s="25"/>
      <c r="AJ17" s="25"/>
      <c r="AK17" s="24"/>
      <c r="AL17" s="54" t="n">
        <f aca="false">AVERAGE(AL7:AL16)</f>
        <v>1.11666666666667</v>
      </c>
      <c r="AM17" s="25"/>
      <c r="AN17" s="54"/>
      <c r="AO17" s="56" t="n">
        <f aca="false">SUM(AO7:AO16)</f>
        <v>0</v>
      </c>
      <c r="AP17" s="62" t="n">
        <f aca="false">SUM(AP7:AP16)</f>
        <v>3.27777777777778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4.6</v>
      </c>
      <c r="D19" s="39" t="n">
        <v>13.9</v>
      </c>
      <c r="E19" s="40" t="n">
        <f aca="false">SUM(C19-D19)</f>
        <v>10.7</v>
      </c>
      <c r="F19" s="41"/>
      <c r="G19" s="52" t="n">
        <v>12.9</v>
      </c>
      <c r="H19" s="38" t="n">
        <v>858.3</v>
      </c>
      <c r="I19" s="39" t="n">
        <v>859.6</v>
      </c>
      <c r="J19" s="39" t="n">
        <v>856</v>
      </c>
      <c r="K19" s="40" t="n">
        <f aca="false">SUM(I19-J19)</f>
        <v>3.60000000000002</v>
      </c>
      <c r="L19" s="38" t="n">
        <v>1012.2</v>
      </c>
      <c r="M19" s="39" t="n">
        <v>1017.7</v>
      </c>
      <c r="N19" s="39" t="n">
        <v>1007.5</v>
      </c>
      <c r="O19" s="40" t="n">
        <f aca="false">SUM(M19-N19)</f>
        <v>10.2</v>
      </c>
      <c r="P19" s="38" t="n">
        <v>9.1</v>
      </c>
      <c r="Q19" s="39" t="n">
        <v>13.2</v>
      </c>
      <c r="R19" s="39" t="n">
        <v>6.9</v>
      </c>
      <c r="S19" s="38" t="n">
        <v>11.6</v>
      </c>
      <c r="T19" s="39" t="n">
        <v>15.1</v>
      </c>
      <c r="U19" s="39" t="n">
        <v>9.9</v>
      </c>
      <c r="V19" s="12" t="n">
        <v>12</v>
      </c>
      <c r="W19" s="43" t="n">
        <v>56</v>
      </c>
      <c r="X19" s="44" t="n">
        <v>83</v>
      </c>
      <c r="Y19" s="44" t="n">
        <v>36</v>
      </c>
      <c r="Z19" s="38" t="n">
        <v>2.6</v>
      </c>
      <c r="AA19" s="45" t="n">
        <v>2.5</v>
      </c>
      <c r="AB19" s="46" t="n">
        <v>13</v>
      </c>
      <c r="AC19" s="47" t="n">
        <v>14</v>
      </c>
      <c r="AD19" s="38" t="n">
        <f aca="false">Z19</f>
        <v>2.6</v>
      </c>
      <c r="AE19" s="48"/>
      <c r="AF19" s="49"/>
      <c r="AG19" s="50" t="n">
        <v>44.61</v>
      </c>
      <c r="AH19" s="1" t="n">
        <v>7</v>
      </c>
      <c r="AI19" s="1" t="s">
        <v>66</v>
      </c>
      <c r="AJ19" s="1" t="s">
        <v>41</v>
      </c>
      <c r="AK19" s="11" t="s">
        <v>39</v>
      </c>
      <c r="AL19" s="45" t="n">
        <v>0</v>
      </c>
      <c r="AM19" s="10"/>
      <c r="AN19" s="45"/>
      <c r="AO19" s="64"/>
      <c r="AP19" s="51" t="n">
        <v>0.194444444444444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8.2</v>
      </c>
      <c r="D20" s="39" t="n">
        <v>11.5</v>
      </c>
      <c r="E20" s="40" t="n">
        <f aca="false">SUM(C20-D20)</f>
        <v>16.7</v>
      </c>
      <c r="F20" s="41"/>
      <c r="G20" s="52" t="n">
        <v>12.1</v>
      </c>
      <c r="H20" s="38" t="n">
        <v>857.1</v>
      </c>
      <c r="I20" s="39" t="n">
        <v>858.9</v>
      </c>
      <c r="J20" s="39" t="n">
        <v>854.7</v>
      </c>
      <c r="K20" s="40" t="n">
        <f aca="false">SUM(I20-J20)</f>
        <v>4.19999999999993</v>
      </c>
      <c r="L20" s="38" t="n">
        <v>1009.4</v>
      </c>
      <c r="M20" s="39" t="n">
        <v>1012.6</v>
      </c>
      <c r="N20" s="39" t="n">
        <v>1006</v>
      </c>
      <c r="O20" s="40" t="n">
        <f aca="false">SUM(M20-N20)</f>
        <v>6.60000000000002</v>
      </c>
      <c r="P20" s="38" t="n">
        <v>6.9</v>
      </c>
      <c r="Q20" s="39" t="n">
        <v>10.1</v>
      </c>
      <c r="R20" s="39" t="n">
        <v>4.5</v>
      </c>
      <c r="S20" s="38" t="n">
        <v>10</v>
      </c>
      <c r="T20" s="39" t="n">
        <v>12.4</v>
      </c>
      <c r="U20" s="39" t="n">
        <v>7.3</v>
      </c>
      <c r="V20" s="12" t="n">
        <v>13</v>
      </c>
      <c r="W20" s="43" t="n">
        <v>46</v>
      </c>
      <c r="X20" s="44" t="n">
        <v>77</v>
      </c>
      <c r="Y20" s="44" t="n">
        <v>20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4.19</v>
      </c>
      <c r="AF20" s="49"/>
      <c r="AG20" s="50" t="n">
        <v>42.84</v>
      </c>
      <c r="AH20" s="1" t="n">
        <v>4</v>
      </c>
      <c r="AI20" s="1" t="s">
        <v>66</v>
      </c>
      <c r="AJ20" s="1" t="s">
        <v>41</v>
      </c>
      <c r="AK20" s="11" t="s">
        <v>88</v>
      </c>
      <c r="AL20" s="45" t="n">
        <v>0.9</v>
      </c>
      <c r="AM20" s="10"/>
      <c r="AN20" s="10"/>
      <c r="AO20" s="64"/>
      <c r="AP20" s="51" t="n">
        <v>0.482638888888889</v>
      </c>
    </row>
    <row r="21" customFormat="false" ht="12.75" hidden="false" customHeight="false" outlineLevel="0" collapsed="false">
      <c r="A21" s="1" t="n">
        <v>14</v>
      </c>
      <c r="B21" s="38" t="n">
        <v>22</v>
      </c>
      <c r="C21" s="39" t="n">
        <v>30.4</v>
      </c>
      <c r="D21" s="39" t="n">
        <v>13.9</v>
      </c>
      <c r="E21" s="40" t="n">
        <f aca="false">SUM(C21-D21)</f>
        <v>16.5</v>
      </c>
      <c r="F21" s="41"/>
      <c r="G21" s="52" t="n">
        <v>12.6</v>
      </c>
      <c r="H21" s="38" t="n">
        <v>857</v>
      </c>
      <c r="I21" s="39" t="n">
        <v>860.6</v>
      </c>
      <c r="J21" s="39" t="n">
        <v>854.5</v>
      </c>
      <c r="K21" s="40" t="n">
        <f aca="false">SUM(I21-J21)</f>
        <v>6.10000000000002</v>
      </c>
      <c r="L21" s="38" t="n">
        <v>1008.1</v>
      </c>
      <c r="M21" s="39" t="n">
        <v>1012.1</v>
      </c>
      <c r="N21" s="39" t="n">
        <v>1004</v>
      </c>
      <c r="O21" s="40" t="n">
        <f aca="false">SUM(M21-N21)</f>
        <v>8.10000000000002</v>
      </c>
      <c r="P21" s="38" t="n">
        <v>6.5</v>
      </c>
      <c r="Q21" s="39" t="n">
        <v>10.6</v>
      </c>
      <c r="R21" s="39" t="n">
        <v>3.1</v>
      </c>
      <c r="S21" s="38" t="n">
        <v>9.7</v>
      </c>
      <c r="T21" s="39" t="n">
        <v>12.8</v>
      </c>
      <c r="U21" s="39" t="n">
        <v>7.6</v>
      </c>
      <c r="V21" s="12" t="n">
        <v>14</v>
      </c>
      <c r="W21" s="43" t="n">
        <v>39</v>
      </c>
      <c r="X21" s="44" t="n">
        <v>65</v>
      </c>
      <c r="Y21" s="44" t="n">
        <v>18</v>
      </c>
      <c r="Z21" s="38" t="s">
        <v>54</v>
      </c>
      <c r="AA21" s="45"/>
      <c r="AB21" s="46"/>
      <c r="AC21" s="47"/>
      <c r="AD21" s="38" t="str">
        <f aca="false">Z21</f>
        <v>inap</v>
      </c>
      <c r="AE21" s="48" t="n">
        <v>10.64</v>
      </c>
      <c r="AF21" s="49"/>
      <c r="AG21" s="50" t="n">
        <v>38.65</v>
      </c>
      <c r="AH21" s="1" t="n">
        <v>4</v>
      </c>
      <c r="AI21" s="1" t="s">
        <v>43</v>
      </c>
      <c r="AJ21" s="1" t="s">
        <v>41</v>
      </c>
      <c r="AK21" s="11" t="s">
        <v>88</v>
      </c>
      <c r="AL21" s="45" t="n">
        <v>1</v>
      </c>
      <c r="AM21" s="10"/>
      <c r="AN21" s="45"/>
      <c r="AO21" s="64"/>
      <c r="AP21" s="51" t="n">
        <v>0.472222222222222</v>
      </c>
    </row>
    <row r="22" customFormat="false" ht="12.75" hidden="false" customHeight="false" outlineLevel="0" collapsed="false">
      <c r="A22" s="1" t="n">
        <v>15</v>
      </c>
      <c r="B22" s="38" t="n">
        <v>21.9</v>
      </c>
      <c r="C22" s="39" t="n">
        <v>29.8</v>
      </c>
      <c r="D22" s="39" t="n">
        <v>13.2</v>
      </c>
      <c r="E22" s="40" t="n">
        <f aca="false">SUM(C22-D22)</f>
        <v>16.6</v>
      </c>
      <c r="F22" s="41"/>
      <c r="G22" s="52" t="n">
        <v>13.1</v>
      </c>
      <c r="H22" s="38" t="n">
        <v>858.4</v>
      </c>
      <c r="I22" s="39" t="n">
        <v>860.4</v>
      </c>
      <c r="J22" s="39" t="n">
        <v>856.3</v>
      </c>
      <c r="K22" s="40" t="n">
        <f aca="false">SUM(I22-J22)</f>
        <v>4.10000000000002</v>
      </c>
      <c r="L22" s="38" t="n">
        <v>1009.4</v>
      </c>
      <c r="M22" s="39" t="n">
        <v>1011.8</v>
      </c>
      <c r="N22" s="39" t="n">
        <v>1007</v>
      </c>
      <c r="O22" s="40" t="n">
        <f aca="false">SUM(M22-N22)</f>
        <v>4.79999999999995</v>
      </c>
      <c r="P22" s="38" t="n">
        <v>7.5</v>
      </c>
      <c r="Q22" s="39" t="n">
        <v>10.1</v>
      </c>
      <c r="R22" s="39" t="n">
        <v>4.3</v>
      </c>
      <c r="S22" s="38" t="n">
        <v>10.4</v>
      </c>
      <c r="T22" s="39" t="n">
        <v>12.3</v>
      </c>
      <c r="U22" s="39" t="n">
        <v>8.3</v>
      </c>
      <c r="V22" s="12" t="n">
        <v>15</v>
      </c>
      <c r="W22" s="43" t="n">
        <v>44</v>
      </c>
      <c r="X22" s="44" t="n">
        <v>75</v>
      </c>
      <c r="Y22" s="44" t="n">
        <v>20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28.01</v>
      </c>
      <c r="AF22" s="49"/>
      <c r="AG22" s="50" t="n">
        <v>7.66</v>
      </c>
      <c r="AH22" s="1" t="n">
        <v>5</v>
      </c>
      <c r="AI22" s="1" t="s">
        <v>43</v>
      </c>
      <c r="AJ22" s="1" t="s">
        <v>41</v>
      </c>
      <c r="AK22" s="11" t="s">
        <v>39</v>
      </c>
      <c r="AL22" s="45" t="n">
        <v>0</v>
      </c>
      <c r="AM22" s="10"/>
      <c r="AN22" s="45"/>
      <c r="AO22" s="64"/>
      <c r="AP22" s="51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21.9</v>
      </c>
      <c r="C23" s="39" t="n">
        <v>29</v>
      </c>
      <c r="D23" s="39" t="n">
        <v>15</v>
      </c>
      <c r="E23" s="40" t="n">
        <f aca="false">SUM(C23-D23)</f>
        <v>14</v>
      </c>
      <c r="F23" s="41"/>
      <c r="G23" s="52" t="n">
        <v>13</v>
      </c>
      <c r="H23" s="38" t="n">
        <v>860.4</v>
      </c>
      <c r="I23" s="39" t="n">
        <v>862.7</v>
      </c>
      <c r="J23" s="39" t="n">
        <v>858.3</v>
      </c>
      <c r="K23" s="40" t="n">
        <f aca="false">SUM(I23-J23)</f>
        <v>4.40000000000009</v>
      </c>
      <c r="L23" s="38" t="n">
        <v>1011.5</v>
      </c>
      <c r="M23" s="39" t="n">
        <v>1014.1</v>
      </c>
      <c r="N23" s="39" t="n">
        <v>1008.5</v>
      </c>
      <c r="O23" s="40" t="n">
        <f aca="false">SUM(M23-N23)</f>
        <v>5.60000000000002</v>
      </c>
      <c r="P23" s="38" t="n">
        <v>7.5</v>
      </c>
      <c r="Q23" s="39" t="n">
        <v>9.9</v>
      </c>
      <c r="R23" s="39" t="n">
        <v>5</v>
      </c>
      <c r="S23" s="38" t="n">
        <v>10.3</v>
      </c>
      <c r="T23" s="39" t="n">
        <v>12.1</v>
      </c>
      <c r="U23" s="39" t="n">
        <v>8.7</v>
      </c>
      <c r="V23" s="12" t="n">
        <v>16</v>
      </c>
      <c r="W23" s="43" t="n">
        <v>42</v>
      </c>
      <c r="X23" s="44" t="n">
        <v>61</v>
      </c>
      <c r="Y23" s="44" t="n">
        <v>24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20.35</v>
      </c>
      <c r="AF23" s="49"/>
      <c r="AG23" s="50" t="n">
        <v>7.28</v>
      </c>
      <c r="AH23" s="1" t="n">
        <v>3</v>
      </c>
      <c r="AI23" s="1" t="s">
        <v>43</v>
      </c>
      <c r="AJ23" s="1" t="s">
        <v>41</v>
      </c>
      <c r="AK23" s="11" t="s">
        <v>39</v>
      </c>
      <c r="AL23" s="45" t="n">
        <v>0</v>
      </c>
      <c r="AM23" s="10"/>
      <c r="AN23" s="45"/>
      <c r="AO23" s="64"/>
      <c r="AP23" s="51" t="n">
        <v>0.479166666666667</v>
      </c>
    </row>
    <row r="24" customFormat="false" ht="12.75" hidden="false" customHeight="false" outlineLevel="0" collapsed="false">
      <c r="A24" s="1" t="n">
        <v>17</v>
      </c>
      <c r="B24" s="38" t="n">
        <v>23.8</v>
      </c>
      <c r="C24" s="39" t="n">
        <v>32.2</v>
      </c>
      <c r="D24" s="39" t="n">
        <v>13.6</v>
      </c>
      <c r="E24" s="40" t="n">
        <f aca="false">SUM(C24-D24)</f>
        <v>18.6</v>
      </c>
      <c r="F24" s="41"/>
      <c r="G24" s="52" t="n">
        <v>13.7</v>
      </c>
      <c r="H24" s="38" t="n">
        <v>858.6</v>
      </c>
      <c r="I24" s="39" t="n">
        <v>860.7</v>
      </c>
      <c r="J24" s="39" t="n">
        <v>855.2</v>
      </c>
      <c r="K24" s="40" t="n">
        <f aca="false">SUM(I24-J24)</f>
        <v>5.5</v>
      </c>
      <c r="L24" s="38" t="n">
        <v>1009.1</v>
      </c>
      <c r="M24" s="39" t="n">
        <v>1012.1</v>
      </c>
      <c r="N24" s="39" t="n">
        <v>1004.9</v>
      </c>
      <c r="O24" s="40" t="n">
        <f aca="false">SUM(M24-N24)</f>
        <v>7.20000000000005</v>
      </c>
      <c r="P24" s="38" t="n">
        <v>7.5</v>
      </c>
      <c r="Q24" s="39" t="n">
        <v>9.6</v>
      </c>
      <c r="R24" s="39" t="n">
        <v>6.5</v>
      </c>
      <c r="S24" s="38" t="n">
        <v>10.4</v>
      </c>
      <c r="T24" s="39" t="n">
        <v>12</v>
      </c>
      <c r="U24" s="39" t="n">
        <v>9.6</v>
      </c>
      <c r="V24" s="12" t="n">
        <v>17</v>
      </c>
      <c r="W24" s="43" t="n">
        <v>38</v>
      </c>
      <c r="X24" s="44" t="n">
        <v>63</v>
      </c>
      <c r="Y24" s="44" t="n">
        <v>20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13.07</v>
      </c>
      <c r="AF24" s="49"/>
      <c r="AG24" s="50" t="n">
        <v>7.97</v>
      </c>
      <c r="AH24" s="1" t="n">
        <v>3</v>
      </c>
      <c r="AI24" s="1" t="s">
        <v>43</v>
      </c>
      <c r="AJ24" s="1" t="s">
        <v>41</v>
      </c>
      <c r="AK24" s="11" t="s">
        <v>46</v>
      </c>
      <c r="AL24" s="45" t="n">
        <v>0.8</v>
      </c>
      <c r="AM24" s="10"/>
      <c r="AN24" s="45"/>
      <c r="AO24" s="64"/>
      <c r="AP24" s="51" t="n">
        <v>0.486111111111111</v>
      </c>
    </row>
    <row r="25" customFormat="false" ht="12.75" hidden="false" customHeight="false" outlineLevel="0" collapsed="false">
      <c r="A25" s="1" t="n">
        <v>18</v>
      </c>
      <c r="B25" s="38" t="n">
        <v>20.8</v>
      </c>
      <c r="C25" s="39" t="n">
        <v>28.3</v>
      </c>
      <c r="D25" s="39" t="n">
        <v>17.4</v>
      </c>
      <c r="E25" s="40" t="n">
        <f aca="false">SUM(C25-D25)</f>
        <v>10.9</v>
      </c>
      <c r="F25" s="41"/>
      <c r="G25" s="52" t="n">
        <v>14.4</v>
      </c>
      <c r="H25" s="38" t="n">
        <v>856.8</v>
      </c>
      <c r="I25" s="39" t="n">
        <v>858</v>
      </c>
      <c r="J25" s="39" t="n">
        <v>854.2</v>
      </c>
      <c r="K25" s="40" t="n">
        <f aca="false">SUM(I25-J25)</f>
        <v>3.79999999999995</v>
      </c>
      <c r="L25" s="38" t="n">
        <v>1006.3</v>
      </c>
      <c r="M25" s="39" t="n">
        <v>1008.9</v>
      </c>
      <c r="N25" s="39" t="n">
        <v>1003.7</v>
      </c>
      <c r="O25" s="40" t="n">
        <f aca="false">SUM(M25-N25)</f>
        <v>5.19999999999993</v>
      </c>
      <c r="P25" s="38" t="n">
        <v>10</v>
      </c>
      <c r="Q25" s="39" t="n">
        <v>15</v>
      </c>
      <c r="R25" s="39" t="n">
        <v>7.1</v>
      </c>
      <c r="S25" s="38" t="n">
        <v>12.9</v>
      </c>
      <c r="T25" s="39" t="n">
        <v>17.1</v>
      </c>
      <c r="U25" s="39" t="n">
        <v>10.1</v>
      </c>
      <c r="V25" s="12" t="n">
        <v>18</v>
      </c>
      <c r="W25" s="43" t="n">
        <v>55</v>
      </c>
      <c r="X25" s="44" t="n">
        <v>75</v>
      </c>
      <c r="Y25" s="44" t="n">
        <v>29</v>
      </c>
      <c r="Z25" s="38" t="n">
        <v>8.9</v>
      </c>
      <c r="AA25" s="45" t="n">
        <v>7.8</v>
      </c>
      <c r="AB25" s="46" t="n">
        <v>15</v>
      </c>
      <c r="AC25" s="47" t="n">
        <v>16</v>
      </c>
      <c r="AD25" s="38" t="n">
        <f aca="false">Z25</f>
        <v>8.9</v>
      </c>
      <c r="AE25" s="48" t="n">
        <v>75</v>
      </c>
      <c r="AF25" s="49" t="n">
        <v>5.1</v>
      </c>
      <c r="AG25" s="50" t="n">
        <v>5.88</v>
      </c>
      <c r="AH25" s="1" t="n">
        <v>8</v>
      </c>
      <c r="AI25" s="1" t="s">
        <v>86</v>
      </c>
      <c r="AJ25" s="1" t="s">
        <v>41</v>
      </c>
      <c r="AK25" s="11" t="s">
        <v>39</v>
      </c>
      <c r="AL25" s="45" t="n">
        <v>0</v>
      </c>
      <c r="AM25" s="10"/>
      <c r="AN25" s="10"/>
      <c r="AO25" s="64"/>
      <c r="AP25" s="51" t="n">
        <v>0.28125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0</v>
      </c>
      <c r="D26" s="39" t="n">
        <v>17.5</v>
      </c>
      <c r="E26" s="40" t="n">
        <f aca="false">SUM(C26-D26)</f>
        <v>12.5</v>
      </c>
      <c r="F26" s="41"/>
      <c r="G26" s="52" t="n">
        <v>14.2</v>
      </c>
      <c r="H26" s="38" t="n">
        <v>857</v>
      </c>
      <c r="I26" s="39" t="n">
        <v>858.8</v>
      </c>
      <c r="J26" s="39" t="n">
        <v>853.8</v>
      </c>
      <c r="K26" s="40" t="n">
        <f aca="false">SUM(I26-J26)</f>
        <v>5</v>
      </c>
      <c r="L26" s="38" t="n">
        <v>1007.2</v>
      </c>
      <c r="M26" s="39" t="n">
        <v>1010.8</v>
      </c>
      <c r="N26" s="39" t="n">
        <v>1002.4</v>
      </c>
      <c r="O26" s="40" t="n">
        <f aca="false">SUM(M26-N26)</f>
        <v>8.39999999999998</v>
      </c>
      <c r="P26" s="38" t="n">
        <v>7.8</v>
      </c>
      <c r="Q26" s="39" t="n">
        <v>13.7</v>
      </c>
      <c r="R26" s="39" t="n">
        <v>2.3</v>
      </c>
      <c r="S26" s="38" t="n">
        <v>10.9</v>
      </c>
      <c r="T26" s="39" t="n">
        <v>15.6</v>
      </c>
      <c r="U26" s="39" t="n">
        <v>7.2</v>
      </c>
      <c r="V26" s="12" t="n">
        <v>19</v>
      </c>
      <c r="W26" s="43" t="n">
        <v>40</v>
      </c>
      <c r="X26" s="44" t="n">
        <v>78</v>
      </c>
      <c r="Y26" s="44" t="n">
        <v>18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78.02</v>
      </c>
      <c r="AF26" s="49"/>
      <c r="AG26" s="50" t="n">
        <v>7.15</v>
      </c>
      <c r="AH26" s="1" t="n">
        <v>7</v>
      </c>
      <c r="AI26" s="1" t="s">
        <v>72</v>
      </c>
      <c r="AJ26" s="1" t="s">
        <v>41</v>
      </c>
      <c r="AK26" s="11" t="s">
        <v>39</v>
      </c>
      <c r="AL26" s="45" t="n">
        <v>0</v>
      </c>
      <c r="AM26" s="10"/>
      <c r="AN26" s="10"/>
      <c r="AO26" s="64"/>
      <c r="AP26" s="51" t="n">
        <v>0.309027777777778</v>
      </c>
    </row>
    <row r="27" customFormat="false" ht="13.5" hidden="false" customHeight="false" outlineLevel="0" collapsed="false">
      <c r="A27" s="1" t="n">
        <v>20</v>
      </c>
      <c r="B27" s="38" t="n">
        <v>19.6</v>
      </c>
      <c r="C27" s="39" t="n">
        <v>26.8</v>
      </c>
      <c r="D27" s="39" t="n">
        <v>14.2</v>
      </c>
      <c r="E27" s="40" t="n">
        <f aca="false">SUM(C27-D27)</f>
        <v>12.6</v>
      </c>
      <c r="F27" s="41"/>
      <c r="G27" s="52" t="n">
        <v>14.2</v>
      </c>
      <c r="H27" s="38" t="n">
        <v>858.5</v>
      </c>
      <c r="I27" s="39" t="n">
        <v>860.3</v>
      </c>
      <c r="J27" s="39" t="n">
        <v>856.5</v>
      </c>
      <c r="K27" s="40" t="n">
        <f aca="false">SUM(I27-J27)</f>
        <v>3.79999999999995</v>
      </c>
      <c r="L27" s="38" t="n">
        <v>1008.8</v>
      </c>
      <c r="M27" s="39" t="n">
        <v>1012.9</v>
      </c>
      <c r="N27" s="39" t="n">
        <v>1006.4</v>
      </c>
      <c r="O27" s="40" t="n">
        <f aca="false">SUM(M27-N27)</f>
        <v>6.5</v>
      </c>
      <c r="P27" s="38" t="n">
        <v>10.6</v>
      </c>
      <c r="Q27" s="39" t="n">
        <v>14.2</v>
      </c>
      <c r="R27" s="39" t="n">
        <v>7</v>
      </c>
      <c r="S27" s="38" t="n">
        <v>13.7</v>
      </c>
      <c r="T27" s="39" t="n">
        <v>16.1</v>
      </c>
      <c r="U27" s="39" t="n">
        <v>10</v>
      </c>
      <c r="V27" s="12" t="n">
        <v>20</v>
      </c>
      <c r="W27" s="43" t="n">
        <v>61</v>
      </c>
      <c r="X27" s="44" t="n">
        <v>99</v>
      </c>
      <c r="Y27" s="44" t="n">
        <v>33</v>
      </c>
      <c r="Z27" s="38" t="n">
        <v>20.3</v>
      </c>
      <c r="AA27" s="45" t="n">
        <v>7.2</v>
      </c>
      <c r="AB27" s="46" t="n">
        <v>16</v>
      </c>
      <c r="AC27" s="47" t="n">
        <v>17</v>
      </c>
      <c r="AD27" s="38" t="n">
        <f aca="false">Z27</f>
        <v>20.3</v>
      </c>
      <c r="AE27" s="48" t="n">
        <v>70.87</v>
      </c>
      <c r="AF27" s="49"/>
      <c r="AG27" s="50" t="n">
        <v>7.97</v>
      </c>
      <c r="AH27" s="1" t="n">
        <v>6</v>
      </c>
      <c r="AI27" s="1" t="s">
        <v>80</v>
      </c>
      <c r="AJ27" s="1" t="s">
        <v>41</v>
      </c>
      <c r="AK27" s="11" t="s">
        <v>88</v>
      </c>
      <c r="AL27" s="45" t="n">
        <v>1</v>
      </c>
      <c r="AM27" s="10"/>
      <c r="AN27" s="10"/>
      <c r="AO27" s="64"/>
      <c r="AP27" s="51" t="n">
        <v>0.253472222222222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21.4555555555556</v>
      </c>
      <c r="C28" s="53" t="n">
        <f aca="false">AVERAGE(C18:C27)</f>
        <v>28.8111111111111</v>
      </c>
      <c r="D28" s="53" t="n">
        <f aca="false">AVERAGE(D18:D27)</f>
        <v>14.4666666666667</v>
      </c>
      <c r="E28" s="53" t="n">
        <f aca="false">AVERAGE(E18:E27)</f>
        <v>12.91</v>
      </c>
      <c r="F28" s="53"/>
      <c r="G28" s="53" t="n">
        <f aca="false">AVERAGE(G18:G27)</f>
        <v>13.3555555555556</v>
      </c>
      <c r="H28" s="53" t="n">
        <f aca="false">AVERAGE(H18:H27)</f>
        <v>858.011111111111</v>
      </c>
      <c r="I28" s="53" t="n">
        <f aca="false">AVERAGE(I18:I27)</f>
        <v>860</v>
      </c>
      <c r="J28" s="53" t="n">
        <f aca="false">AVERAGE(J18:J27)</f>
        <v>855.5</v>
      </c>
      <c r="K28" s="40" t="n">
        <f aca="false">SUM(I28-J28)</f>
        <v>4.5</v>
      </c>
      <c r="L28" s="53" t="n">
        <f aca="false">AVERAGE(L18:L27)</f>
        <v>1009.11111111111</v>
      </c>
      <c r="M28" s="53" t="n">
        <f aca="false">AVERAGE(M18:M27)</f>
        <v>1012.55555555556</v>
      </c>
      <c r="N28" s="53" t="n">
        <f aca="false">AVERAGE(N18:N27)</f>
        <v>1005.6</v>
      </c>
      <c r="O28" s="53" t="n">
        <f aca="false">AVERAGE(O18:O27)</f>
        <v>6.26</v>
      </c>
      <c r="P28" s="53" t="n">
        <f aca="false">AVERAGE(P18:P27)</f>
        <v>8.15555555555556</v>
      </c>
      <c r="Q28" s="53" t="n">
        <f aca="false">AVERAGE(Q18:Q27)</f>
        <v>11.8222222222222</v>
      </c>
      <c r="R28" s="53" t="n">
        <f aca="false">AVERAGE(R18:R27)</f>
        <v>5.18888888888889</v>
      </c>
      <c r="S28" s="53" t="n">
        <f aca="false">AVERAGE(S18:S27)</f>
        <v>11.1</v>
      </c>
      <c r="T28" s="53" t="n">
        <f aca="false">AVERAGE(T18:T27)</f>
        <v>13.9444444444444</v>
      </c>
      <c r="U28" s="53" t="n">
        <f aca="false">AVERAGE(U18:U27)</f>
        <v>8.74444444444445</v>
      </c>
      <c r="V28" s="53"/>
      <c r="W28" s="57" t="n">
        <f aca="false">AVERAGE(W18:W27)</f>
        <v>46.7777777777778</v>
      </c>
      <c r="X28" s="57" t="n">
        <f aca="false">AVERAGE(X18:X27)</f>
        <v>75.1111111111111</v>
      </c>
      <c r="Y28" s="57" t="n">
        <f aca="false">AVERAGE(Y18:Y27)</f>
        <v>24.2222222222222</v>
      </c>
      <c r="Z28" s="53" t="n">
        <f aca="false">SUM(Z18:Z27)</f>
        <v>31.8</v>
      </c>
      <c r="AA28" s="53"/>
      <c r="AB28" s="53"/>
      <c r="AC28" s="53"/>
      <c r="AD28" s="53" t="n">
        <f aca="false">SUM(AD18:AD27)</f>
        <v>31.8</v>
      </c>
      <c r="AE28" s="53"/>
      <c r="AF28" s="53"/>
      <c r="AG28" s="53" t="n">
        <f aca="false">SUM(AG18:AG27)</f>
        <v>170.01</v>
      </c>
      <c r="AH28" s="57" t="n">
        <f aca="false">AVERAGE(AH18:AH27)</f>
        <v>5.22222222222222</v>
      </c>
      <c r="AI28" s="53"/>
      <c r="AJ28" s="53"/>
      <c r="AK28" s="53"/>
      <c r="AL28" s="53" t="n">
        <f aca="false">AVERAGE(AL18:AL27)</f>
        <v>0.411111111111111</v>
      </c>
      <c r="AM28" s="53"/>
      <c r="AN28" s="53"/>
      <c r="AO28" s="53"/>
      <c r="AP28" s="62" t="n">
        <f aca="false">SUM(AP18:AP27)</f>
        <v>3.39236111111111</v>
      </c>
    </row>
    <row r="29" customFormat="false" ht="14.25" hidden="false" customHeight="false" outlineLevel="0" collapsed="false">
      <c r="A29" s="1" t="n">
        <v>21</v>
      </c>
      <c r="B29" s="38" t="n">
        <v>19</v>
      </c>
      <c r="C29" s="39" t="n">
        <v>26.2</v>
      </c>
      <c r="D29" s="39" t="n">
        <v>11.7</v>
      </c>
      <c r="E29" s="40" t="n">
        <f aca="false">SUM(C29-D29)</f>
        <v>14.5</v>
      </c>
      <c r="F29" s="41"/>
      <c r="G29" s="52" t="n">
        <v>14.1</v>
      </c>
      <c r="H29" s="38" t="n">
        <v>858.8</v>
      </c>
      <c r="I29" s="39" t="n">
        <v>860.8</v>
      </c>
      <c r="J29" s="39" t="n">
        <v>855.3</v>
      </c>
      <c r="K29" s="40" t="n">
        <f aca="false">SUM(I29-J29)</f>
        <v>5.5</v>
      </c>
      <c r="L29" s="38" t="n">
        <v>1011.6</v>
      </c>
      <c r="M29" s="39" t="n">
        <v>1014.8</v>
      </c>
      <c r="N29" s="39" t="n">
        <v>1006.7</v>
      </c>
      <c r="O29" s="53" t="n">
        <f aca="false">SUM(M29-N29)</f>
        <v>8.09999999999991</v>
      </c>
      <c r="P29" s="38" t="n">
        <v>11.4</v>
      </c>
      <c r="Q29" s="39" t="n">
        <v>12.6</v>
      </c>
      <c r="R29" s="39" t="n">
        <v>10</v>
      </c>
      <c r="S29" s="38" t="n">
        <v>13.5</v>
      </c>
      <c r="T29" s="39" t="n">
        <v>14.9</v>
      </c>
      <c r="U29" s="39" t="n">
        <v>12.3</v>
      </c>
      <c r="V29" s="12" t="n">
        <v>21</v>
      </c>
      <c r="W29" s="43" t="n">
        <v>66</v>
      </c>
      <c r="X29" s="44" t="n">
        <v>98</v>
      </c>
      <c r="Y29" s="44" t="n">
        <v>38</v>
      </c>
      <c r="Z29" s="38" t="n">
        <v>0.5</v>
      </c>
      <c r="AA29" s="45" t="n">
        <v>0.5</v>
      </c>
      <c r="AB29" s="46" t="n">
        <v>23</v>
      </c>
      <c r="AC29" s="47" t="n">
        <v>24</v>
      </c>
      <c r="AD29" s="38" t="n">
        <f aca="false">Z29</f>
        <v>0.5</v>
      </c>
      <c r="AE29" s="48" t="n">
        <v>83</v>
      </c>
      <c r="AF29" s="49"/>
      <c r="AG29" s="50" t="n">
        <v>3.87</v>
      </c>
      <c r="AH29" s="1" t="n">
        <v>6</v>
      </c>
      <c r="AI29" s="1" t="s">
        <v>87</v>
      </c>
      <c r="AJ29" s="1" t="s">
        <v>41</v>
      </c>
      <c r="AK29" s="11" t="s">
        <v>46</v>
      </c>
      <c r="AL29" s="45" t="n">
        <v>1.6</v>
      </c>
      <c r="AM29" s="10"/>
      <c r="AN29" s="45"/>
      <c r="AO29" s="64"/>
      <c r="AP29" s="51" t="n">
        <v>0.359027777777778</v>
      </c>
    </row>
    <row r="30" customFormat="false" ht="14.25" hidden="false" customHeight="false" outlineLevel="0" collapsed="false">
      <c r="A30" s="1" t="n">
        <v>22</v>
      </c>
      <c r="B30" s="38" t="n">
        <v>18.9</v>
      </c>
      <c r="C30" s="39" t="n">
        <v>24.2</v>
      </c>
      <c r="D30" s="39" t="n">
        <v>14.4</v>
      </c>
      <c r="E30" s="40" t="n">
        <f aca="false">SUM(C30-D30)</f>
        <v>9.8</v>
      </c>
      <c r="F30" s="41"/>
      <c r="G30" s="52" t="n">
        <v>13.5</v>
      </c>
      <c r="H30" s="38" t="n">
        <v>859.1</v>
      </c>
      <c r="I30" s="39" t="n">
        <v>860.1</v>
      </c>
      <c r="J30" s="39" t="n">
        <v>857.4</v>
      </c>
      <c r="K30" s="40" t="n">
        <f aca="false">SUM(I30-J30)</f>
        <v>2.70000000000005</v>
      </c>
      <c r="L30" s="38" t="n">
        <v>1011.2</v>
      </c>
      <c r="M30" s="39" t="n">
        <v>1012.8</v>
      </c>
      <c r="N30" s="39" t="n">
        <v>1009.5</v>
      </c>
      <c r="O30" s="53" t="n">
        <f aca="false">SUM(M30-N30)</f>
        <v>3.29999999999995</v>
      </c>
      <c r="P30" s="38" t="n">
        <v>10.3</v>
      </c>
      <c r="Q30" s="39" t="n">
        <v>13</v>
      </c>
      <c r="R30" s="39" t="n">
        <v>7.7</v>
      </c>
      <c r="S30" s="38" t="n">
        <v>12.6</v>
      </c>
      <c r="T30" s="39" t="n">
        <v>14.9</v>
      </c>
      <c r="U30" s="39" t="n">
        <v>10.5</v>
      </c>
      <c r="V30" s="12" t="n">
        <v>22</v>
      </c>
      <c r="W30" s="43" t="n">
        <v>60</v>
      </c>
      <c r="X30" s="44" t="n">
        <v>89</v>
      </c>
      <c r="Y30" s="44" t="n">
        <v>38</v>
      </c>
      <c r="Z30" s="38" t="n">
        <v>0.2</v>
      </c>
      <c r="AA30" s="45" t="n">
        <v>0.2</v>
      </c>
      <c r="AB30" s="46" t="n">
        <v>3</v>
      </c>
      <c r="AC30" s="47" t="n">
        <v>4</v>
      </c>
      <c r="AD30" s="38" t="n">
        <f aca="false">Z30</f>
        <v>0.2</v>
      </c>
      <c r="AE30" s="48" t="n">
        <v>80.03</v>
      </c>
      <c r="AF30" s="49"/>
      <c r="AG30" s="50" t="n">
        <v>4.27</v>
      </c>
      <c r="AH30" s="1" t="n">
        <v>7</v>
      </c>
      <c r="AI30" s="1" t="s">
        <v>72</v>
      </c>
      <c r="AJ30" s="1" t="s">
        <v>41</v>
      </c>
      <c r="AK30" s="11" t="s">
        <v>88</v>
      </c>
      <c r="AL30" s="45" t="n">
        <v>1.4</v>
      </c>
      <c r="AM30" s="10"/>
      <c r="AN30" s="10"/>
      <c r="AO30" s="9"/>
      <c r="AP30" s="51" t="n">
        <v>0.0902777777777778</v>
      </c>
    </row>
    <row r="31" customFormat="false" ht="14.25" hidden="false" customHeight="false" outlineLevel="0" collapsed="false">
      <c r="A31" s="1" t="n">
        <v>23</v>
      </c>
      <c r="B31" s="38" t="n">
        <v>24</v>
      </c>
      <c r="C31" s="39" t="n">
        <v>27.6</v>
      </c>
      <c r="D31" s="39" t="n">
        <v>13.9</v>
      </c>
      <c r="E31" s="40" t="n">
        <f aca="false">SUM(C31-D31)</f>
        <v>13.7</v>
      </c>
      <c r="F31" s="41"/>
      <c r="G31" s="52" t="n">
        <v>31.2</v>
      </c>
      <c r="H31" s="38" t="n">
        <v>858.6</v>
      </c>
      <c r="I31" s="39" t="n">
        <v>860.3</v>
      </c>
      <c r="J31" s="39" t="n">
        <v>856.1</v>
      </c>
      <c r="K31" s="40" t="n">
        <f aca="false">SUM(I31-J31)</f>
        <v>4.19999999999993</v>
      </c>
      <c r="L31" s="38" t="n">
        <v>1010.7</v>
      </c>
      <c r="M31" s="39" t="n">
        <v>1013.1</v>
      </c>
      <c r="N31" s="39" t="n">
        <v>1007.6</v>
      </c>
      <c r="O31" s="53" t="n">
        <f aca="false">SUM(M31-N31)</f>
        <v>5.5</v>
      </c>
      <c r="P31" s="38" t="n">
        <v>9.1</v>
      </c>
      <c r="Q31" s="39" t="n">
        <v>11.8</v>
      </c>
      <c r="R31" s="39" t="n">
        <v>7.1</v>
      </c>
      <c r="S31" s="38" t="n">
        <v>11.6</v>
      </c>
      <c r="T31" s="39" t="n">
        <v>13.7</v>
      </c>
      <c r="U31" s="39" t="n">
        <v>10</v>
      </c>
      <c r="V31" s="12" t="n">
        <v>23</v>
      </c>
      <c r="W31" s="43" t="n">
        <v>52</v>
      </c>
      <c r="X31" s="44" t="n">
        <v>82</v>
      </c>
      <c r="Y31" s="44" t="n">
        <v>28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75.76</v>
      </c>
      <c r="AF31" s="49"/>
      <c r="AG31" s="50" t="n">
        <f aca="false">AE31-AE32</f>
        <v>6.72</v>
      </c>
      <c r="AH31" s="1" t="n">
        <v>6</v>
      </c>
      <c r="AI31" s="1" t="s">
        <v>86</v>
      </c>
      <c r="AJ31" s="1" t="s">
        <v>41</v>
      </c>
      <c r="AK31" s="11" t="s">
        <v>88</v>
      </c>
      <c r="AL31" s="45" t="n">
        <v>1.4</v>
      </c>
      <c r="AM31" s="10"/>
      <c r="AN31" s="45"/>
      <c r="AO31" s="9"/>
      <c r="AP31" s="51" t="n">
        <v>0.39375</v>
      </c>
    </row>
    <row r="32" customFormat="false" ht="14.25" hidden="false" customHeight="false" outlineLevel="0" collapsed="false">
      <c r="A32" s="1" t="n">
        <v>24</v>
      </c>
      <c r="B32" s="38" t="n">
        <v>23</v>
      </c>
      <c r="C32" s="39" t="n">
        <v>32.5</v>
      </c>
      <c r="D32" s="39" t="n">
        <v>14.2</v>
      </c>
      <c r="E32" s="40" t="n">
        <f aca="false">SUM(C32-D32)</f>
        <v>18.3</v>
      </c>
      <c r="F32" s="41"/>
      <c r="G32" s="52" t="n">
        <v>12.8</v>
      </c>
      <c r="H32" s="38" t="n">
        <v>856.2</v>
      </c>
      <c r="I32" s="39" t="n">
        <v>858.2</v>
      </c>
      <c r="J32" s="39" t="n">
        <v>853.1</v>
      </c>
      <c r="K32" s="40" t="n">
        <f aca="false">SUM(I32-J32)</f>
        <v>5.10000000000002</v>
      </c>
      <c r="L32" s="38" t="n">
        <v>1007</v>
      </c>
      <c r="M32" s="39" t="n">
        <v>1009.6</v>
      </c>
      <c r="N32" s="39" t="n">
        <v>1002.4</v>
      </c>
      <c r="O32" s="53" t="n">
        <f aca="false">SUM(M32-N32)</f>
        <v>7.20000000000005</v>
      </c>
      <c r="P32" s="38" t="n">
        <v>5.6</v>
      </c>
      <c r="Q32" s="39" t="n">
        <v>9.5</v>
      </c>
      <c r="R32" s="39" t="n">
        <v>-1.9</v>
      </c>
      <c r="S32" s="38" t="n">
        <v>9.4</v>
      </c>
      <c r="T32" s="39" t="n">
        <v>11.9</v>
      </c>
      <c r="U32" s="39" t="n">
        <v>5.2</v>
      </c>
      <c r="V32" s="12" t="n">
        <v>24</v>
      </c>
      <c r="W32" s="43" t="n">
        <v>40</v>
      </c>
      <c r="X32" s="44" t="n">
        <v>74</v>
      </c>
      <c r="Y32" s="44" t="n">
        <v>12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69.04</v>
      </c>
      <c r="AF32" s="49"/>
      <c r="AG32" s="50" t="n">
        <f aca="false">AE32-AE33</f>
        <v>8.49000000000001</v>
      </c>
      <c r="AH32" s="1" t="n">
        <v>4</v>
      </c>
      <c r="AI32" s="1" t="s">
        <v>52</v>
      </c>
      <c r="AJ32" s="1" t="s">
        <v>41</v>
      </c>
      <c r="AK32" s="11" t="s">
        <v>39</v>
      </c>
      <c r="AL32" s="45" t="n">
        <v>0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7</v>
      </c>
      <c r="C33" s="39" t="n">
        <v>33.9</v>
      </c>
      <c r="D33" s="39" t="n">
        <v>17.4</v>
      </c>
      <c r="E33" s="40" t="n">
        <f aca="false">SUM(C33-D33)</f>
        <v>16.5</v>
      </c>
      <c r="F33" s="41"/>
      <c r="G33" s="52" t="n">
        <v>18.5</v>
      </c>
      <c r="H33" s="38" t="n">
        <v>854.8</v>
      </c>
      <c r="I33" s="39" t="n">
        <v>857.2</v>
      </c>
      <c r="J33" s="39" t="n">
        <v>852.3</v>
      </c>
      <c r="K33" s="40" t="n">
        <f aca="false">SUM(I33-J33)</f>
        <v>4.90000000000009</v>
      </c>
      <c r="L33" s="38" t="n">
        <v>1003.5</v>
      </c>
      <c r="M33" s="39" t="n">
        <v>1006.6</v>
      </c>
      <c r="N33" s="39" t="n">
        <v>998.2</v>
      </c>
      <c r="O33" s="53" t="n">
        <f aca="false">SUM(M33-N33)</f>
        <v>8.39999999999998</v>
      </c>
      <c r="P33" s="38" t="n">
        <v>-0.4</v>
      </c>
      <c r="Q33" s="39" t="n">
        <v>2.9</v>
      </c>
      <c r="R33" s="39" t="n">
        <v>-4.2</v>
      </c>
      <c r="S33" s="38" t="n">
        <v>5.9</v>
      </c>
      <c r="T33" s="39" t="n">
        <v>7.4</v>
      </c>
      <c r="U33" s="39" t="n">
        <v>4.4</v>
      </c>
      <c r="V33" s="12" t="n">
        <v>25</v>
      </c>
      <c r="W33" s="43" t="n">
        <v>19</v>
      </c>
      <c r="X33" s="44" t="n">
        <v>37</v>
      </c>
      <c r="Y33" s="44" t="n">
        <v>8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60.55</v>
      </c>
      <c r="AF33" s="49"/>
      <c r="AG33" s="50" t="n">
        <f aca="false">AE33-AE34</f>
        <v>10.68</v>
      </c>
      <c r="AH33" s="1" t="n">
        <v>1</v>
      </c>
      <c r="AI33" s="1" t="s">
        <v>40</v>
      </c>
      <c r="AJ33" s="1" t="s">
        <v>41</v>
      </c>
      <c r="AK33" s="11" t="s">
        <v>38</v>
      </c>
      <c r="AL33" s="10" t="n">
        <v>2.3</v>
      </c>
      <c r="AM33" s="10"/>
      <c r="AN33" s="10"/>
      <c r="AO33" s="9"/>
      <c r="AP33" s="51" t="n">
        <v>0.5</v>
      </c>
    </row>
    <row r="34" customFormat="false" ht="14.25" hidden="false" customHeight="false" outlineLevel="0" collapsed="false">
      <c r="A34" s="1" t="n">
        <v>26</v>
      </c>
      <c r="B34" s="38" t="n">
        <v>25.1</v>
      </c>
      <c r="C34" s="39" t="n">
        <v>32.8</v>
      </c>
      <c r="D34" s="39" t="n">
        <v>15</v>
      </c>
      <c r="E34" s="40" t="n">
        <f aca="false">SUM(C34-D34)</f>
        <v>17.8</v>
      </c>
      <c r="F34" s="41"/>
      <c r="G34" s="52" t="n">
        <v>12.4</v>
      </c>
      <c r="H34" s="38" t="n">
        <v>856.7</v>
      </c>
      <c r="I34" s="39" t="n">
        <v>859.1</v>
      </c>
      <c r="J34" s="39" t="n">
        <v>854.4</v>
      </c>
      <c r="K34" s="40" t="n">
        <f aca="false">SUM(I34-J34)</f>
        <v>4.70000000000005</v>
      </c>
      <c r="L34" s="38" t="n">
        <v>1005.5</v>
      </c>
      <c r="M34" s="39" t="n">
        <v>1008.6</v>
      </c>
      <c r="N34" s="39" t="n">
        <v>1002.2</v>
      </c>
      <c r="O34" s="53" t="n">
        <f aca="false">SUM(M34-N34)</f>
        <v>6.39999999999998</v>
      </c>
      <c r="P34" s="38" t="n">
        <v>3.3</v>
      </c>
      <c r="Q34" s="39" t="n">
        <v>8.4</v>
      </c>
      <c r="R34" s="39" t="n">
        <v>-0.2</v>
      </c>
      <c r="S34" s="38" t="n">
        <v>7.8</v>
      </c>
      <c r="T34" s="39" t="n">
        <v>11.1</v>
      </c>
      <c r="U34" s="39" t="n">
        <v>6</v>
      </c>
      <c r="V34" s="12" t="n">
        <v>26</v>
      </c>
      <c r="W34" s="43" t="n">
        <v>28</v>
      </c>
      <c r="X34" s="44" t="n">
        <v>62</v>
      </c>
      <c r="Y34" s="44" t="n">
        <v>14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49.87</v>
      </c>
      <c r="AF34" s="49"/>
      <c r="AG34" s="50" t="n">
        <f aca="false">AE34-AE35</f>
        <v>9.36</v>
      </c>
      <c r="AH34" s="1" t="n">
        <v>3</v>
      </c>
      <c r="AI34" s="1" t="s">
        <v>40</v>
      </c>
      <c r="AJ34" s="1"/>
      <c r="AK34" s="11" t="s">
        <v>46</v>
      </c>
      <c r="AL34" s="10" t="n">
        <v>1.5</v>
      </c>
      <c r="AM34" s="10"/>
      <c r="AN34" s="45"/>
      <c r="AO34" s="9"/>
      <c r="AP34" s="51" t="n">
        <v>0.461805555555556</v>
      </c>
    </row>
    <row r="35" customFormat="false" ht="14.25" hidden="false" customHeight="false" outlineLevel="0" collapsed="false">
      <c r="A35" s="1" t="n">
        <v>27</v>
      </c>
      <c r="B35" s="38" t="n">
        <v>24.9</v>
      </c>
      <c r="C35" s="39" t="n">
        <v>32.8</v>
      </c>
      <c r="D35" s="39" t="n">
        <v>16.3</v>
      </c>
      <c r="E35" s="40" t="n">
        <f aca="false">SUM(C35-D35)</f>
        <v>16.5</v>
      </c>
      <c r="F35" s="41"/>
      <c r="G35" s="52" t="n">
        <v>12.4</v>
      </c>
      <c r="H35" s="38" t="n">
        <v>858</v>
      </c>
      <c r="I35" s="39" t="n">
        <v>859.8</v>
      </c>
      <c r="J35" s="39" t="n">
        <v>850.7</v>
      </c>
      <c r="K35" s="40" t="n">
        <f aca="false">SUM(I35-J35)</f>
        <v>9.09999999999991</v>
      </c>
      <c r="L35" s="38" t="n">
        <v>1007.2</v>
      </c>
      <c r="M35" s="39" t="n">
        <v>1009.4</v>
      </c>
      <c r="N35" s="39" t="n">
        <v>1004.6</v>
      </c>
      <c r="O35" s="53" t="n">
        <f aca="false">SUM(M35-N35)</f>
        <v>4.79999999999995</v>
      </c>
      <c r="P35" s="38" t="n">
        <v>3.5</v>
      </c>
      <c r="Q35" s="39" t="n">
        <v>6.5</v>
      </c>
      <c r="R35" s="39" t="n">
        <v>0.9</v>
      </c>
      <c r="S35" s="38" t="n">
        <v>7.9</v>
      </c>
      <c r="T35" s="39" t="n">
        <v>9.7</v>
      </c>
      <c r="U35" s="39" t="n">
        <v>6.5</v>
      </c>
      <c r="V35" s="12" t="n">
        <v>27</v>
      </c>
      <c r="W35" s="43" t="n">
        <v>27</v>
      </c>
      <c r="X35" s="44" t="n">
        <v>40</v>
      </c>
      <c r="Y35" s="44" t="n">
        <v>14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40.51</v>
      </c>
      <c r="AF35" s="49"/>
      <c r="AG35" s="50" t="n">
        <f aca="false">AE35-AE36</f>
        <v>8.07</v>
      </c>
      <c r="AH35" s="1" t="n">
        <v>3</v>
      </c>
      <c r="AI35" s="1" t="s">
        <v>89</v>
      </c>
      <c r="AJ35" s="1" t="s">
        <v>41</v>
      </c>
      <c r="AK35" s="11" t="s">
        <v>88</v>
      </c>
      <c r="AL35" s="45" t="n">
        <v>0.8</v>
      </c>
      <c r="AM35" s="10"/>
      <c r="AN35" s="10"/>
      <c r="AO35" s="9"/>
      <c r="AP35" s="51" t="n">
        <v>0.493055555555556</v>
      </c>
    </row>
    <row r="36" customFormat="false" ht="14.25" hidden="false" customHeight="false" outlineLevel="0" collapsed="false">
      <c r="A36" s="1" t="n">
        <v>28</v>
      </c>
      <c r="B36" s="38" t="n">
        <v>24.8</v>
      </c>
      <c r="C36" s="39" t="n">
        <v>34.5</v>
      </c>
      <c r="D36" s="39" t="n">
        <v>16.1</v>
      </c>
      <c r="E36" s="40" t="n">
        <f aca="false">SUM(C36-D36)</f>
        <v>18.4</v>
      </c>
      <c r="F36" s="41"/>
      <c r="G36" s="52" t="n">
        <v>13.7</v>
      </c>
      <c r="H36" s="38" t="n">
        <v>858.2</v>
      </c>
      <c r="I36" s="39" t="n">
        <v>860.7</v>
      </c>
      <c r="J36" s="39" t="n">
        <v>854.9</v>
      </c>
      <c r="K36" s="40" t="n">
        <f aca="false">SUM(I36-J36)</f>
        <v>5.80000000000007</v>
      </c>
      <c r="L36" s="38" t="n">
        <v>1007.4</v>
      </c>
      <c r="M36" s="39" t="n">
        <v>1010.5</v>
      </c>
      <c r="N36" s="39" t="n">
        <v>1003.5</v>
      </c>
      <c r="O36" s="53" t="n">
        <f aca="false">SUM(M36-N36)</f>
        <v>7</v>
      </c>
      <c r="P36" s="38" t="n">
        <v>6.7</v>
      </c>
      <c r="Q36" s="39" t="n">
        <v>10.1</v>
      </c>
      <c r="R36" s="39" t="n">
        <v>3.2</v>
      </c>
      <c r="S36" s="38" t="n">
        <v>9.7</v>
      </c>
      <c r="T36" s="39" t="n">
        <v>12.3</v>
      </c>
      <c r="U36" s="39" t="n">
        <v>7.7</v>
      </c>
      <c r="V36" s="12" t="n">
        <v>28</v>
      </c>
      <c r="W36" s="43" t="n">
        <v>32</v>
      </c>
      <c r="X36" s="44" t="n">
        <v>46</v>
      </c>
      <c r="Y36" s="44" t="n">
        <v>21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32.44</v>
      </c>
      <c r="AF36" s="49"/>
      <c r="AG36" s="50" t="n">
        <f aca="false">AE36-AE37</f>
        <v>9.06</v>
      </c>
      <c r="AH36" s="1" t="n">
        <v>2</v>
      </c>
      <c r="AI36" s="1" t="s">
        <v>43</v>
      </c>
      <c r="AJ36" s="1" t="s">
        <v>38</v>
      </c>
      <c r="AK36" s="11" t="s">
        <v>39</v>
      </c>
      <c r="AL36" s="45" t="n">
        <v>0</v>
      </c>
      <c r="AM36" s="10"/>
      <c r="AN36" s="10"/>
      <c r="AO36" s="9"/>
      <c r="AP36" s="51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27.4</v>
      </c>
      <c r="C37" s="39" t="n">
        <v>34.4</v>
      </c>
      <c r="D37" s="39" t="n">
        <v>18.7</v>
      </c>
      <c r="E37" s="40" t="n">
        <f aca="false">SUM(C37-D37)</f>
        <v>15.7</v>
      </c>
      <c r="F37" s="41"/>
      <c r="G37" s="52" t="n">
        <v>15.4</v>
      </c>
      <c r="H37" s="38" t="n">
        <v>857.6</v>
      </c>
      <c r="I37" s="39" t="n">
        <v>859.5</v>
      </c>
      <c r="J37" s="39" t="n">
        <v>854.9</v>
      </c>
      <c r="K37" s="40" t="n">
        <f aca="false">SUM(I37-J37)</f>
        <v>4.60000000000002</v>
      </c>
      <c r="L37" s="38" t="n">
        <v>1005.6</v>
      </c>
      <c r="M37" s="39" t="n">
        <v>1008</v>
      </c>
      <c r="N37" s="39" t="n">
        <v>1001.9</v>
      </c>
      <c r="O37" s="53" t="n">
        <f aca="false">SUM(M37-N37)</f>
        <v>6.10000000000002</v>
      </c>
      <c r="P37" s="38" t="n">
        <v>8.5</v>
      </c>
      <c r="Q37" s="39" t="n">
        <v>11.2</v>
      </c>
      <c r="R37" s="39" t="n">
        <v>5.2</v>
      </c>
      <c r="S37" s="38" t="n">
        <v>11.1</v>
      </c>
      <c r="T37" s="39" t="n">
        <v>17.3</v>
      </c>
      <c r="U37" s="39" t="n">
        <v>6.8</v>
      </c>
      <c r="V37" s="12" t="n">
        <v>29</v>
      </c>
      <c r="W37" s="43" t="n">
        <v>33</v>
      </c>
      <c r="X37" s="44" t="n">
        <v>62</v>
      </c>
      <c r="Y37" s="44" t="n">
        <v>16</v>
      </c>
      <c r="Z37" s="38" t="s">
        <v>54</v>
      </c>
      <c r="AA37" s="45"/>
      <c r="AB37" s="46"/>
      <c r="AC37" s="47"/>
      <c r="AD37" s="38" t="str">
        <f aca="false">Z37</f>
        <v>inap</v>
      </c>
      <c r="AE37" s="48" t="n">
        <v>23.38</v>
      </c>
      <c r="AF37" s="49"/>
      <c r="AG37" s="50" t="n">
        <f aca="false">AE37-AE38</f>
        <v>9.25</v>
      </c>
      <c r="AH37" s="1" t="n">
        <v>5</v>
      </c>
      <c r="AI37" s="1" t="s">
        <v>45</v>
      </c>
      <c r="AJ37" s="1" t="s">
        <v>41</v>
      </c>
      <c r="AK37" s="11" t="s">
        <v>46</v>
      </c>
      <c r="AL37" s="10" t="n">
        <v>1.6</v>
      </c>
      <c r="AM37" s="10"/>
      <c r="AN37" s="45"/>
      <c r="AO37" s="9"/>
      <c r="AP37" s="51" t="n">
        <v>0.475694444444444</v>
      </c>
    </row>
    <row r="38" customFormat="false" ht="14.25" hidden="false" customHeight="false" outlineLevel="0" collapsed="false">
      <c r="A38" s="1" t="n">
        <v>30</v>
      </c>
      <c r="B38" s="38" t="n">
        <v>28.5</v>
      </c>
      <c r="C38" s="39" t="n">
        <v>37</v>
      </c>
      <c r="D38" s="39" t="n">
        <v>19.9</v>
      </c>
      <c r="E38" s="40" t="n">
        <f aca="false">SUM(C38-D38)</f>
        <v>17.1</v>
      </c>
      <c r="F38" s="41"/>
      <c r="G38" s="52" t="n">
        <v>13.8</v>
      </c>
      <c r="H38" s="38" t="n">
        <v>857.8</v>
      </c>
      <c r="I38" s="39" t="n">
        <v>859.6</v>
      </c>
      <c r="J38" s="39" t="n">
        <v>855.9</v>
      </c>
      <c r="K38" s="40" t="n">
        <f aca="false">SUM(I38-J38)</f>
        <v>3.70000000000005</v>
      </c>
      <c r="L38" s="38" t="n">
        <v>1005.5</v>
      </c>
      <c r="M38" s="39" t="n">
        <v>1008.1</v>
      </c>
      <c r="N38" s="39" t="n">
        <v>1003.1</v>
      </c>
      <c r="O38" s="53" t="n">
        <f aca="false">SUM(M38-N38)</f>
        <v>5</v>
      </c>
      <c r="P38" s="38" t="n">
        <v>3.7</v>
      </c>
      <c r="Q38" s="39" t="n">
        <v>7.1</v>
      </c>
      <c r="R38" s="39" t="n">
        <v>1</v>
      </c>
      <c r="S38" s="38" t="n">
        <v>8</v>
      </c>
      <c r="T38" s="39" t="n">
        <v>10</v>
      </c>
      <c r="U38" s="39" t="n">
        <v>6.5</v>
      </c>
      <c r="V38" s="12" t="n">
        <v>30</v>
      </c>
      <c r="W38" s="43" t="n">
        <v>23</v>
      </c>
      <c r="X38" s="44" t="n">
        <v>40</v>
      </c>
      <c r="Y38" s="44" t="n">
        <v>12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14.13</v>
      </c>
      <c r="AF38" s="49"/>
      <c r="AG38" s="50" t="n">
        <f aca="false">AE38-AE39</f>
        <v>10.85</v>
      </c>
      <c r="AH38" s="1" t="n">
        <v>4</v>
      </c>
      <c r="AI38" s="1" t="s">
        <v>40</v>
      </c>
      <c r="AJ38" s="1" t="s">
        <v>41</v>
      </c>
      <c r="AK38" s="11" t="s">
        <v>46</v>
      </c>
      <c r="AL38" s="45" t="n">
        <v>1</v>
      </c>
      <c r="AM38" s="10"/>
      <c r="AN38" s="45"/>
      <c r="AO38" s="9"/>
      <c r="AP38" s="51" t="n">
        <v>0.496527777777778</v>
      </c>
    </row>
    <row r="39" customFormat="false" ht="14.25" hidden="false" customHeight="false" outlineLevel="0" collapsed="false">
      <c r="A39" s="1" t="n">
        <v>31</v>
      </c>
      <c r="B39" s="38" t="n">
        <v>27.4</v>
      </c>
      <c r="C39" s="39" t="n">
        <v>36.2</v>
      </c>
      <c r="D39" s="39" t="n">
        <v>18.7</v>
      </c>
      <c r="E39" s="40" t="n">
        <f aca="false">SUM(C39-D39)</f>
        <v>17.5</v>
      </c>
      <c r="F39" s="41"/>
      <c r="G39" s="52" t="n">
        <v>14.6</v>
      </c>
      <c r="H39" s="38" t="n">
        <v>859</v>
      </c>
      <c r="I39" s="39" t="n">
        <v>861.5</v>
      </c>
      <c r="J39" s="39" t="n">
        <v>856.6</v>
      </c>
      <c r="K39" s="40" t="n">
        <f aca="false">SUM(I39-J39)</f>
        <v>4.89999999999998</v>
      </c>
      <c r="L39" s="38" t="n">
        <v>1006.8</v>
      </c>
      <c r="M39" s="39" t="n">
        <v>1009.6</v>
      </c>
      <c r="N39" s="39" t="n">
        <v>1003.9</v>
      </c>
      <c r="O39" s="53" t="n">
        <f aca="false">SUM(M39-N39)</f>
        <v>5.70000000000005</v>
      </c>
      <c r="P39" s="38" t="n">
        <v>6.8</v>
      </c>
      <c r="Q39" s="39" t="n">
        <v>11.1</v>
      </c>
      <c r="R39" s="39" t="n">
        <v>2.2</v>
      </c>
      <c r="S39" s="38" t="n">
        <v>10.4</v>
      </c>
      <c r="T39" s="39" t="n">
        <v>13.2</v>
      </c>
      <c r="U39" s="39" t="n">
        <v>7.2</v>
      </c>
      <c r="V39" s="12" t="n">
        <v>31</v>
      </c>
      <c r="W39" s="43" t="n">
        <v>28</v>
      </c>
      <c r="X39" s="44" t="n">
        <v>39</v>
      </c>
      <c r="Y39" s="44" t="n">
        <v>17</v>
      </c>
      <c r="Z39" s="38" t="n">
        <v>0</v>
      </c>
      <c r="AA39" s="45"/>
      <c r="AB39" s="46"/>
      <c r="AC39" s="47"/>
      <c r="AD39" s="38" t="n">
        <f aca="false">Z39</f>
        <v>0</v>
      </c>
      <c r="AE39" s="48" t="n">
        <v>3.28</v>
      </c>
      <c r="AF39" s="49" t="n">
        <v>78.26</v>
      </c>
      <c r="AG39" s="50" t="n">
        <v>10.96</v>
      </c>
      <c r="AH39" s="1" t="n">
        <v>6</v>
      </c>
      <c r="AI39" s="1" t="s">
        <v>45</v>
      </c>
      <c r="AJ39" s="1" t="s">
        <v>41</v>
      </c>
      <c r="AK39" s="11" t="s">
        <v>46</v>
      </c>
      <c r="AL39" s="10" t="n">
        <v>0.6</v>
      </c>
      <c r="AM39" s="10"/>
      <c r="AN39" s="45"/>
      <c r="AO39" s="9"/>
      <c r="AP39" s="51" t="n">
        <v>0.361111111111111</v>
      </c>
    </row>
    <row r="40" customFormat="false" ht="14.25" hidden="false" customHeight="false" outlineLevel="0" collapsed="false">
      <c r="A40" s="25" t="s">
        <v>50</v>
      </c>
      <c r="B40" s="53" t="n">
        <f aca="false">AVERAGE(B29:B39)</f>
        <v>24.5454545454545</v>
      </c>
      <c r="C40" s="53" t="n">
        <f aca="false">AVERAGE(C29:C39)</f>
        <v>32.0090909090909</v>
      </c>
      <c r="D40" s="53" t="n">
        <f aca="false">AVERAGE(D29:D39)</f>
        <v>16.0272727272727</v>
      </c>
      <c r="E40" s="53" t="n">
        <f aca="false">AVERAGE(E29:E31)</f>
        <v>12.6666666666667</v>
      </c>
      <c r="F40" s="53"/>
      <c r="G40" s="53" t="n">
        <f aca="false">AVERAGE(G29:G39)</f>
        <v>15.6727272727273</v>
      </c>
      <c r="H40" s="53" t="n">
        <f aca="false">AVERAGE(H29:H39)</f>
        <v>857.709090909091</v>
      </c>
      <c r="I40" s="53" t="n">
        <f aca="false">AVERAGE(I29:I39)</f>
        <v>859.709090909091</v>
      </c>
      <c r="J40" s="53" t="n">
        <f aca="false">AVERAGE(J29:J39)</f>
        <v>854.690909090909</v>
      </c>
      <c r="K40" s="40" t="n">
        <f aca="false">SUM(I40-J40)</f>
        <v>5.01818181818169</v>
      </c>
      <c r="L40" s="53" t="n">
        <f aca="false">AVERAGE(L29:L39)</f>
        <v>1007.45454545455</v>
      </c>
      <c r="M40" s="53" t="n">
        <f aca="false">AVERAGE(M29:M39)</f>
        <v>1010.1</v>
      </c>
      <c r="N40" s="53" t="n">
        <f aca="false">AVERAGE(N29:N39)</f>
        <v>1003.96363636364</v>
      </c>
      <c r="O40" s="53" t="n">
        <f aca="false">AVERAGE(O29:O39)</f>
        <v>6.13636363636363</v>
      </c>
      <c r="P40" s="53" t="n">
        <f aca="false">AVERAGE(P29:P39)</f>
        <v>6.22727272727273</v>
      </c>
      <c r="Q40" s="53" t="n">
        <f aca="false">AVERAGE(Q29:Q39)</f>
        <v>9.47272727272727</v>
      </c>
      <c r="R40" s="53" t="n">
        <f aca="false">AVERAGE(R29:R39)</f>
        <v>2.81818181818182</v>
      </c>
      <c r="S40" s="53" t="n">
        <f aca="false">AVERAGE(S29:S39)</f>
        <v>9.80909090909091</v>
      </c>
      <c r="T40" s="53" t="n">
        <f aca="false">AVERAGE(T29:T39)</f>
        <v>12.4</v>
      </c>
      <c r="U40" s="53" t="n">
        <f aca="false">AVERAGE(U29:U39)</f>
        <v>7.55454545454545</v>
      </c>
      <c r="V40" s="53"/>
      <c r="W40" s="57" t="n">
        <f aca="false">AVERAGE(W29:W39)</f>
        <v>37.0909090909091</v>
      </c>
      <c r="X40" s="57" t="n">
        <f aca="false">AVERAGE(X29:X39)</f>
        <v>60.8181818181818</v>
      </c>
      <c r="Y40" s="57" t="n">
        <f aca="false">AVERAGE(Y29:Y39)</f>
        <v>19.8181818181818</v>
      </c>
      <c r="Z40" s="53" t="n">
        <f aca="false">SUM(Z29:Z39)</f>
        <v>0.7</v>
      </c>
      <c r="AA40" s="53"/>
      <c r="AB40" s="53"/>
      <c r="AC40" s="53"/>
      <c r="AD40" s="53" t="n">
        <f aca="false">SUM(AD29:AD39)</f>
        <v>0.7</v>
      </c>
      <c r="AE40" s="65"/>
      <c r="AF40" s="53"/>
      <c r="AG40" s="65" t="n">
        <f aca="false">SUM(AG29:AG39)</f>
        <v>91.58</v>
      </c>
      <c r="AH40" s="57" t="n">
        <f aca="false">AVERAGE(AH29:AH39)</f>
        <v>4.27272727272727</v>
      </c>
      <c r="AI40" s="53"/>
      <c r="AJ40" s="53"/>
      <c r="AK40" s="53"/>
      <c r="AL40" s="53" t="n">
        <f aca="false">AVERAGE(AL29:AL39)</f>
        <v>1.10909090909091</v>
      </c>
      <c r="AM40" s="53"/>
      <c r="AN40" s="53" t="n">
        <f aca="false">MAX(AN29:AN39)</f>
        <v>0</v>
      </c>
      <c r="AO40" s="53"/>
      <c r="AP40" s="62" t="n">
        <f aca="false">SUM(AP30:AP39)</f>
        <v>3.74444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9.2</v>
      </c>
      <c r="AA41" s="45"/>
      <c r="AB41" s="46"/>
      <c r="AC41" s="47"/>
      <c r="AD41" s="38" t="n">
        <f aca="false">SUM(AD17+AD28+AD40)</f>
        <v>49.2</v>
      </c>
      <c r="AE41" s="48"/>
      <c r="AF41" s="69"/>
      <c r="AG41" s="50" t="n">
        <f aca="false">SUM(AG17+AG28+AG40)</f>
        <v>324.2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3.448275862069</v>
      </c>
      <c r="C42" s="38" t="n">
        <f aca="false">AVERAGE(C7:C16,C18:C27,C29:C39)</f>
        <v>31.3586206896552</v>
      </c>
      <c r="D42" s="38" t="n">
        <f aca="false">AVERAGE(D7:D16,D18:D27,D29:D39)</f>
        <v>15.2</v>
      </c>
      <c r="E42" s="38" t="n">
        <f aca="false">AVERAGE(E7:E16,E18:E27,E29:E39)</f>
        <v>15.1161290322581</v>
      </c>
      <c r="F42" s="38"/>
      <c r="G42" s="38" t="n">
        <f aca="false">AVERAGE(G7:G16,G18:G27,G29:G39)</f>
        <v>13.7655172413793</v>
      </c>
      <c r="H42" s="38" t="n">
        <f aca="false">AVERAGE(H7:H16,H18:H27,H29:H39)</f>
        <v>858.075862068966</v>
      </c>
      <c r="I42" s="38" t="n">
        <f aca="false">AVERAGE(I7:I16,I18:I27,I29:I39)</f>
        <v>860.206896551724</v>
      </c>
      <c r="J42" s="38" t="n">
        <f aca="false">AVERAGE(J7:J16,J18:J27,J29:J39)</f>
        <v>855.403448275862</v>
      </c>
      <c r="K42" s="38" t="n">
        <f aca="false">AVERAGE(K7:K16,K18:K27,K29:K39)</f>
        <v>4.49354838709678</v>
      </c>
      <c r="L42" s="38" t="n">
        <f aca="false">AVERAGE(L7:L16,L18:L27,L29:L39)</f>
        <v>1008.2275862069</v>
      </c>
      <c r="M42" s="38" t="n">
        <f aca="false">AVERAGE(M7:M16,M18:M27,M29:M39)</f>
        <v>1011.34482758621</v>
      </c>
      <c r="N42" s="38" t="n">
        <f aca="false">AVERAGE(N7:N16,N18:N27,N29:N39)</f>
        <v>1004.56896551724</v>
      </c>
      <c r="O42" s="38" t="n">
        <f aca="false">AVERAGE(O7:O16,O18:O27,O29:O39)</f>
        <v>6.33870967741935</v>
      </c>
      <c r="P42" s="38" t="n">
        <f aca="false">AVERAGE(P7:P16,P18:P27,P29:P39)</f>
        <v>6.63103448275862</v>
      </c>
      <c r="Q42" s="38" t="n">
        <f aca="false">AVERAGE(Q7:Q16,Q18:Q27,Q29:Q39)</f>
        <v>10.0172413793103</v>
      </c>
      <c r="R42" s="38" t="n">
        <f aca="false">AVERAGE(R7:R16,R18:R27,R29:R39)</f>
        <v>3.21586206896552</v>
      </c>
      <c r="S42" s="38" t="n">
        <f aca="false">AVERAGE(S7:S16,S18:S27,S29:S39)</f>
        <v>10.048275862069</v>
      </c>
      <c r="T42" s="38" t="n">
        <f aca="false">AVERAGE(T7:T16,T18:T27,T29:T39)</f>
        <v>12.6275862068966</v>
      </c>
      <c r="U42" s="38" t="n">
        <f aca="false">AVERAGE(U7:U16,U18:U27,U29:U39)</f>
        <v>7.8448275862069</v>
      </c>
      <c r="V42" s="38"/>
      <c r="W42" s="43" t="n">
        <f aca="false">AVERAGE(W7:W16,W18:W27,W29:W39)</f>
        <v>39.1379310344828</v>
      </c>
      <c r="X42" s="43" t="n">
        <f aca="false">AVERAGE(X7:X16,X18:X27,X29:X39)</f>
        <v>64.6551724137931</v>
      </c>
      <c r="Y42" s="43" t="n">
        <f aca="false">AVERAGE(Y7:Y16,Y18:Y27,Y29:Y39)</f>
        <v>20.4137931034483</v>
      </c>
      <c r="Z42" s="38" t="n">
        <f aca="false">SUM(Z7:Z16,Z18:Z27,Z29:Z39)</f>
        <v>49.2</v>
      </c>
      <c r="AA42" s="38"/>
      <c r="AB42" s="38"/>
      <c r="AC42" s="38"/>
      <c r="AD42" s="38" t="n">
        <f aca="false">AVERAGE(AD7:AD16,AD18:AD27,AD29:AD39)</f>
        <v>1.82222222222222</v>
      </c>
      <c r="AE42" s="38"/>
      <c r="AF42" s="38"/>
      <c r="AG42" s="38" t="n">
        <f aca="false">AVERAGE(AG7:AG16,AG18:AG27,AG29:AG39)</f>
        <v>11.5817857142857</v>
      </c>
      <c r="AH42" s="43" t="n">
        <f aca="false">AVERAGE(AH7:AH16,AH18:AH27,AH29:AH39)</f>
        <v>4.96296296296296</v>
      </c>
      <c r="AI42" s="38"/>
      <c r="AJ42" s="38"/>
      <c r="AK42" s="38"/>
      <c r="AL42" s="38" t="n">
        <f aca="false">AVERAGE(AL7:AL16,AL18:AL27,AL29:AL39)</f>
        <v>0.869230769230769</v>
      </c>
      <c r="AM42" s="38"/>
      <c r="AN42" s="38" t="n">
        <f aca="false">AVERAGE(AN7:AN16,AN18:AN27,AN29:AN39)</f>
        <v>4.25</v>
      </c>
      <c r="AO42" s="38"/>
      <c r="AP42" s="62" t="n">
        <f aca="false">SUM(AP17+AP28+AP40)</f>
        <v>10.4145833333333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8.5</v>
      </c>
      <c r="C43" s="38" t="n">
        <f aca="false">MAX(C7:C16,C18:C27,C29:C39)</f>
        <v>37</v>
      </c>
      <c r="D43" s="38" t="n">
        <f aca="false">MAX(D7:D16,D18:D27,D29:D39)</f>
        <v>19.9</v>
      </c>
      <c r="E43" s="38" t="n">
        <f aca="false">MAX(E7:E16,E18:E27,E29:E39)</f>
        <v>22</v>
      </c>
      <c r="F43" s="38"/>
      <c r="G43" s="38" t="n">
        <f aca="false">MAX(G7:G16,G18:G27,G29:G39)</f>
        <v>31.2</v>
      </c>
      <c r="H43" s="38" t="n">
        <f aca="false">MAX(H7:H16,H18:H27,H29:H39)</f>
        <v>862.6</v>
      </c>
      <c r="I43" s="38" t="n">
        <f aca="false">MAX(I7:I16,I18:I27,I29:I39)</f>
        <v>865.6</v>
      </c>
      <c r="J43" s="38" t="n">
        <f aca="false">MAX(J7:J16,J18:J27,J29:J39)</f>
        <v>859.8</v>
      </c>
      <c r="K43" s="38" t="n">
        <f aca="false">MAX(K7:K16,K18:K27,K29:K39)</f>
        <v>9.09999999999991</v>
      </c>
      <c r="L43" s="38" t="n">
        <f aca="false">MAX(L7:L16,L18:L27,L29:L39)</f>
        <v>1013.4</v>
      </c>
      <c r="M43" s="38" t="n">
        <f aca="false">MAX(M7:M16,M18:M27,M29:M39)</f>
        <v>1018.8</v>
      </c>
      <c r="N43" s="38" t="n">
        <f aca="false">MAX(N7:N16,N18:N27,N29:N39)</f>
        <v>1009.6</v>
      </c>
      <c r="O43" s="38" t="n">
        <f aca="false">MAX(O7:O16,O18:O27,O29:O39)</f>
        <v>12.4</v>
      </c>
      <c r="P43" s="38" t="n">
        <f aca="false">MAX(P7:P16,P18:P27,P29:P39)</f>
        <v>11.4</v>
      </c>
      <c r="Q43" s="38" t="n">
        <f aca="false">MAX(Q7:Q16,Q18:Q27,Q29:Q39)</f>
        <v>15</v>
      </c>
      <c r="R43" s="38" t="n">
        <f aca="false">MAX(R7:R16,R18:R27,R29:R39)</f>
        <v>10</v>
      </c>
      <c r="S43" s="38" t="n">
        <f aca="false">MAX(S7:S16,S18:S27,S29:S39)</f>
        <v>13.7</v>
      </c>
      <c r="T43" s="38" t="n">
        <f aca="false">MAX(T7:T16,T18:T27,T29:T39)</f>
        <v>17.3</v>
      </c>
      <c r="U43" s="38" t="n">
        <f aca="false">MAX(U7:U16,U18:U27,U29:U39)</f>
        <v>12.3</v>
      </c>
      <c r="V43" s="38"/>
      <c r="W43" s="43" t="n">
        <f aca="false">MAX(W7:W16,W18:W27,W29:W39)</f>
        <v>66</v>
      </c>
      <c r="X43" s="43" t="n">
        <f aca="false">MAX(X7:X16,X18:X27,X29:X39)</f>
        <v>99</v>
      </c>
      <c r="Y43" s="43" t="n">
        <f aca="false">MAX(Y7:Y16,Y18:Y27,Y29:Y39)</f>
        <v>38</v>
      </c>
      <c r="Z43" s="38" t="n">
        <f aca="false">MAX(Z7:Z16,Z18:Z27,Z29:Z39)</f>
        <v>20.3</v>
      </c>
      <c r="AA43" s="38" t="n">
        <f aca="false">MAX(AA7:AA16,AA18:AA27,AA29:AA39)</f>
        <v>11.1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0.3</v>
      </c>
      <c r="AE43" s="38"/>
      <c r="AF43" s="38"/>
      <c r="AG43" s="70" t="n">
        <f aca="false">MAX(AG7:AG16,AG18:AG27,AG29:AG39)</f>
        <v>44.61</v>
      </c>
      <c r="AH43" s="38"/>
      <c r="AI43" s="38"/>
      <c r="AJ43" s="38"/>
      <c r="AK43" s="38"/>
      <c r="AL43" s="38" t="n">
        <f aca="false">MAX(AL7:AL16,AL18:AL27,AL29:AL39)</f>
        <v>2.8</v>
      </c>
      <c r="AM43" s="38"/>
      <c r="AN43" s="38" t="n">
        <f aca="false">MAX(AN7:AN16,AN18:AN27,AN29:AN39)</f>
        <v>5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8.7</v>
      </c>
      <c r="C44" s="73" t="n">
        <f aca="false">MIN(C7:C16,C18:C27,C29:C39)</f>
        <v>24.2</v>
      </c>
      <c r="D44" s="73" t="n">
        <f aca="false">MIN(D7:D16,D18:D27,D29:D39)</f>
        <v>11</v>
      </c>
      <c r="E44" s="73" t="n">
        <f aca="false">MIN(E7:E16,E18:E27,E29:E39)</f>
        <v>0</v>
      </c>
      <c r="F44" s="45"/>
      <c r="G44" s="73" t="n">
        <f aca="false">MIN(G7:G16,G18:G27,G29:G39)</f>
        <v>6</v>
      </c>
      <c r="H44" s="73" t="n">
        <f aca="false">MIN(H7:H16,H18:H27,H29:H39)</f>
        <v>852.4</v>
      </c>
      <c r="I44" s="73" t="n">
        <f aca="false">MIN(I7:I16,I18:I27,I29:I39)</f>
        <v>855</v>
      </c>
      <c r="J44" s="73" t="n">
        <f aca="false">MIN(J7:J16,J18:J27,J29:J39)</f>
        <v>848.2</v>
      </c>
      <c r="K44" s="73" t="n">
        <f aca="false">MIN(K7:K16,K18:K27,K29:K39)</f>
        <v>0</v>
      </c>
      <c r="L44" s="73" t="n">
        <f aca="false">MIN(L7:L16,L18:L27,L29:L39)</f>
        <v>1002.2</v>
      </c>
      <c r="M44" s="73" t="n">
        <f aca="false">MIN(M7:M16,M18:M27,M29:M39)</f>
        <v>1005.6</v>
      </c>
      <c r="N44" s="73" t="n">
        <f aca="false">MIN(N7:N16,N18:N27,N29:N39)</f>
        <v>996.6</v>
      </c>
      <c r="O44" s="73" t="n">
        <f aca="false">MIN(O7:O16,O18:O27,O29:O39)</f>
        <v>0</v>
      </c>
      <c r="P44" s="73" t="n">
        <f aca="false">MIN(P7:P16,P18:P27,P29:P39)</f>
        <v>-0.4</v>
      </c>
      <c r="Q44" s="73" t="n">
        <f aca="false">MIN(Q7:Q16,Q18:Q27,Q29:Q39)</f>
        <v>2.9</v>
      </c>
      <c r="R44" s="73" t="n">
        <f aca="false">MIN(R7:R16,R18:R27,R29:R39)</f>
        <v>-4.2</v>
      </c>
      <c r="S44" s="73" t="n">
        <f aca="false">MIN(S7:S16,S18:S27,S29:S39)</f>
        <v>5.9</v>
      </c>
      <c r="T44" s="73" t="n">
        <f aca="false">MIN(T7:T16,T18:T27,T29:T39)</f>
        <v>7.4</v>
      </c>
      <c r="U44" s="73" t="n">
        <f aca="false">MIN(U7:U16,U18:U27,U29:U39)</f>
        <v>4.4</v>
      </c>
      <c r="V44" s="74"/>
      <c r="W44" s="75" t="n">
        <f aca="false">MIN(W7:W16,W18:W27,W29:W39)</f>
        <v>19</v>
      </c>
      <c r="X44" s="75" t="n">
        <f aca="false">MIN(X7:X16,X18:X27,X29:X39)</f>
        <v>37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8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5173682402745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0" activePane="bottomRight" state="frozen"/>
      <selection pane="topLeft" activeCell="A4" activeCellId="0" sqref="A4"/>
      <selection pane="topRight" activeCell="B4" activeCellId="0" sqref="B4"/>
      <selection pane="bottomLeft" activeCell="A10" activeCellId="0" sqref="A10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9</v>
      </c>
      <c r="C7" s="39" t="n">
        <v>32.2</v>
      </c>
      <c r="D7" s="39" t="n">
        <v>18.6</v>
      </c>
      <c r="E7" s="40" t="n">
        <f aca="false">SUM(C7-D7)</f>
        <v>13.6</v>
      </c>
      <c r="F7" s="41"/>
      <c r="G7" s="42" t="n">
        <v>16.5</v>
      </c>
      <c r="H7" s="38" t="n">
        <v>856.1</v>
      </c>
      <c r="I7" s="39" t="n">
        <v>858.3</v>
      </c>
      <c r="J7" s="39" t="n">
        <v>853.3</v>
      </c>
      <c r="K7" s="40" t="n">
        <f aca="false">SUM(I7-J7)</f>
        <v>5</v>
      </c>
      <c r="L7" s="38" t="n">
        <v>1002.8</v>
      </c>
      <c r="M7" s="39" t="n">
        <v>1006.3</v>
      </c>
      <c r="N7" s="39" t="n">
        <v>999.4</v>
      </c>
      <c r="O7" s="40" t="n">
        <f aca="false">SUM(M7-N7)</f>
        <v>6.89999999999998</v>
      </c>
      <c r="P7" s="38" t="n">
        <v>9.9</v>
      </c>
      <c r="Q7" s="39" t="n">
        <v>12.7</v>
      </c>
      <c r="R7" s="39" t="n">
        <v>5.7</v>
      </c>
      <c r="S7" s="38" t="n">
        <v>12.2</v>
      </c>
      <c r="T7" s="39" t="n">
        <v>14.7</v>
      </c>
      <c r="U7" s="39" t="n">
        <v>9.1</v>
      </c>
      <c r="V7" s="12" t="n">
        <v>1</v>
      </c>
      <c r="W7" s="43" t="n">
        <v>33</v>
      </c>
      <c r="X7" s="44" t="n">
        <v>61</v>
      </c>
      <c r="Y7" s="44" t="n">
        <v>20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67.3</v>
      </c>
      <c r="AF7" s="49"/>
      <c r="AG7" s="50" t="n">
        <v>8.3</v>
      </c>
      <c r="AH7" s="1" t="n">
        <v>8</v>
      </c>
      <c r="AI7" s="1" t="s">
        <v>43</v>
      </c>
      <c r="AJ7" s="1" t="s">
        <v>38</v>
      </c>
      <c r="AK7" s="1" t="s">
        <v>39</v>
      </c>
      <c r="AL7" s="45" t="n">
        <v>0</v>
      </c>
      <c r="AM7" s="10"/>
      <c r="AN7" s="10"/>
      <c r="AO7" s="9"/>
      <c r="AP7" s="51" t="n">
        <v>0.333333333333333</v>
      </c>
    </row>
    <row r="8" customFormat="false" ht="12.75" hidden="false" customHeight="false" outlineLevel="0" collapsed="false">
      <c r="A8" s="1" t="n">
        <v>2</v>
      </c>
      <c r="B8" s="38" t="n">
        <v>28.7</v>
      </c>
      <c r="C8" s="39" t="n">
        <v>37</v>
      </c>
      <c r="D8" s="39" t="n">
        <v>19.6</v>
      </c>
      <c r="E8" s="40" t="n">
        <f aca="false">SUM(C8-D8)</f>
        <v>17.4</v>
      </c>
      <c r="F8" s="41"/>
      <c r="G8" s="52" t="n">
        <v>14.9</v>
      </c>
      <c r="H8" s="38" t="n">
        <v>854.5</v>
      </c>
      <c r="I8" s="39" t="n">
        <v>856.1</v>
      </c>
      <c r="J8" s="39" t="n">
        <v>852</v>
      </c>
      <c r="K8" s="12" t="n">
        <f aca="false">SUM(I8-J8)</f>
        <v>4.10000000000002</v>
      </c>
      <c r="L8" s="38" t="n">
        <v>1002.1</v>
      </c>
      <c r="M8" s="39" t="n">
        <v>1004.1</v>
      </c>
      <c r="N8" s="39" t="n">
        <v>999.7</v>
      </c>
      <c r="O8" s="12" t="n">
        <f aca="false">SUM(M8-N8)</f>
        <v>4.39999999999998</v>
      </c>
      <c r="P8" s="38" t="n">
        <v>6.5</v>
      </c>
      <c r="Q8" s="39" t="n">
        <v>10.1</v>
      </c>
      <c r="R8" s="39" t="n">
        <v>3.3</v>
      </c>
      <c r="S8" s="38" t="n">
        <v>9.7</v>
      </c>
      <c r="T8" s="39" t="n">
        <v>12.4</v>
      </c>
      <c r="U8" s="39" t="n">
        <v>7.7</v>
      </c>
      <c r="V8" s="12" t="n">
        <v>2</v>
      </c>
      <c r="W8" s="43" t="n">
        <v>28</v>
      </c>
      <c r="X8" s="44" t="n">
        <v>34</v>
      </c>
      <c r="Y8" s="44" t="n">
        <v>12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59</v>
      </c>
      <c r="AF8" s="49"/>
      <c r="AG8" s="50" t="n">
        <v>9.58</v>
      </c>
      <c r="AH8" s="1" t="n">
        <v>4</v>
      </c>
      <c r="AI8" s="1" t="s">
        <v>43</v>
      </c>
      <c r="AJ8" s="1" t="s">
        <v>41</v>
      </c>
      <c r="AK8" s="11" t="s">
        <v>39</v>
      </c>
      <c r="AL8" s="45" t="n">
        <v>0</v>
      </c>
      <c r="AM8" s="10"/>
      <c r="AN8" s="10"/>
      <c r="AO8" s="9"/>
      <c r="AP8" s="51" t="n">
        <v>0.0263888888888889</v>
      </c>
    </row>
    <row r="9" customFormat="false" ht="12.75" hidden="false" customHeight="false" outlineLevel="0" collapsed="false">
      <c r="A9" s="1" t="n">
        <v>3</v>
      </c>
      <c r="B9" s="38" t="n">
        <v>29.4</v>
      </c>
      <c r="C9" s="39" t="n">
        <v>38</v>
      </c>
      <c r="D9" s="39" t="n">
        <v>19.6</v>
      </c>
      <c r="E9" s="40" t="n">
        <f aca="false">SUM(C9-D9)</f>
        <v>18.4</v>
      </c>
      <c r="F9" s="41"/>
      <c r="G9" s="52" t="n">
        <v>13.9</v>
      </c>
      <c r="H9" s="38" t="n">
        <v>855.8</v>
      </c>
      <c r="I9" s="39" t="n">
        <v>857.7</v>
      </c>
      <c r="J9" s="39" t="n">
        <v>853.9</v>
      </c>
      <c r="K9" s="12" t="n">
        <f aca="false">SUM(I9-J9)</f>
        <v>3.80000000000007</v>
      </c>
      <c r="L9" s="38" t="n">
        <v>1002.8</v>
      </c>
      <c r="M9" s="39" t="n">
        <v>1005.2</v>
      </c>
      <c r="N9" s="39" t="n">
        <v>999.9</v>
      </c>
      <c r="O9" s="12" t="n">
        <f aca="false">SUM(M9-N9)</f>
        <v>5.30000000000007</v>
      </c>
      <c r="P9" s="38" t="n">
        <v>3.8</v>
      </c>
      <c r="Q9" s="39" t="n">
        <v>6.2</v>
      </c>
      <c r="R9" s="39" t="n">
        <v>1.3</v>
      </c>
      <c r="S9" s="38" t="n">
        <v>8</v>
      </c>
      <c r="T9" s="39" t="n">
        <v>9.4</v>
      </c>
      <c r="U9" s="39" t="n">
        <v>6.7</v>
      </c>
      <c r="V9" s="12" t="n">
        <v>3</v>
      </c>
      <c r="W9" s="43" t="n">
        <v>22</v>
      </c>
      <c r="X9" s="44" t="n">
        <v>42</v>
      </c>
      <c r="Y9" s="44" t="n">
        <v>10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49.42</v>
      </c>
      <c r="AF9" s="49"/>
      <c r="AG9" s="50" t="n">
        <v>10.02</v>
      </c>
      <c r="AH9" s="1" t="n">
        <v>7</v>
      </c>
      <c r="AI9" s="1" t="s">
        <v>37</v>
      </c>
      <c r="AJ9" s="1" t="s">
        <v>41</v>
      </c>
      <c r="AK9" s="11" t="s">
        <v>83</v>
      </c>
      <c r="AL9" s="45" t="n">
        <v>1.2</v>
      </c>
      <c r="AM9" s="10"/>
      <c r="AN9" s="10"/>
      <c r="AO9" s="9"/>
      <c r="AP9" s="51" t="n">
        <v>0.444444444444444</v>
      </c>
    </row>
    <row r="10" customFormat="false" ht="12.75" hidden="false" customHeight="false" outlineLevel="0" collapsed="false">
      <c r="A10" s="1" t="n">
        <v>4</v>
      </c>
      <c r="B10" s="38" t="n">
        <v>27.7</v>
      </c>
      <c r="C10" s="39" t="n">
        <v>36.7</v>
      </c>
      <c r="D10" s="39" t="n">
        <v>22</v>
      </c>
      <c r="E10" s="40" t="n">
        <f aca="false">SUM(C10-D10)</f>
        <v>14.7</v>
      </c>
      <c r="F10" s="41"/>
      <c r="G10" s="52" t="n">
        <v>14.1</v>
      </c>
      <c r="H10" s="38" t="n">
        <v>856.2</v>
      </c>
      <c r="I10" s="39" t="n">
        <v>859</v>
      </c>
      <c r="J10" s="39" t="n">
        <v>852.8</v>
      </c>
      <c r="K10" s="12" t="n">
        <f aca="false">SUM(I10-J10)</f>
        <v>6.20000000000005</v>
      </c>
      <c r="L10" s="38" t="n">
        <v>1003.4</v>
      </c>
      <c r="M10" s="39" t="n">
        <v>1006.7</v>
      </c>
      <c r="N10" s="39" t="n">
        <v>999.5</v>
      </c>
      <c r="O10" s="12" t="n">
        <f aca="false">SUM(M10-N10)</f>
        <v>7.20000000000005</v>
      </c>
      <c r="P10" s="38" t="n">
        <v>5.1</v>
      </c>
      <c r="Q10" s="39" t="n">
        <v>12</v>
      </c>
      <c r="R10" s="39" t="n">
        <v>0.5</v>
      </c>
      <c r="S10" s="38" t="n">
        <v>9</v>
      </c>
      <c r="T10" s="39" t="n">
        <v>14</v>
      </c>
      <c r="U10" s="39" t="n">
        <v>6.4</v>
      </c>
      <c r="V10" s="12" t="n">
        <v>4</v>
      </c>
      <c r="W10" s="43" t="n">
        <v>26</v>
      </c>
      <c r="X10" s="44" t="n">
        <v>50</v>
      </c>
      <c r="Y10" s="44" t="n">
        <v>11</v>
      </c>
      <c r="Z10" s="38" t="n">
        <v>1.2</v>
      </c>
      <c r="AA10" s="45" t="n">
        <v>1</v>
      </c>
      <c r="AB10" s="46" t="n">
        <v>19</v>
      </c>
      <c r="AC10" s="47" t="n">
        <v>20</v>
      </c>
      <c r="AD10" s="38" t="n">
        <f aca="false">Z10</f>
        <v>1.2</v>
      </c>
      <c r="AE10" s="48" t="n">
        <v>39.4</v>
      </c>
      <c r="AF10" s="49"/>
      <c r="AG10" s="50" t="n">
        <v>8.65</v>
      </c>
      <c r="AH10" s="1" t="n">
        <v>7</v>
      </c>
      <c r="AI10" s="1" t="s">
        <v>37</v>
      </c>
      <c r="AJ10" s="1" t="s">
        <v>41</v>
      </c>
      <c r="AK10" s="11" t="s">
        <v>39</v>
      </c>
      <c r="AL10" s="45" t="n">
        <v>0</v>
      </c>
      <c r="AM10" s="10"/>
      <c r="AN10" s="10"/>
      <c r="AO10" s="9"/>
      <c r="AP10" s="51" t="n">
        <v>0.244444444444444</v>
      </c>
    </row>
    <row r="11" customFormat="false" ht="12.75" hidden="false" customHeight="false" outlineLevel="0" collapsed="false">
      <c r="A11" s="1" t="n">
        <v>5</v>
      </c>
      <c r="B11" s="38" t="n">
        <v>24.6</v>
      </c>
      <c r="C11" s="39" t="n">
        <v>32.4</v>
      </c>
      <c r="D11" s="39" t="n">
        <v>20</v>
      </c>
      <c r="E11" s="40" t="n">
        <f aca="false">SUM(C11-D11)</f>
        <v>12.4</v>
      </c>
      <c r="F11" s="41"/>
      <c r="G11" s="52" t="n">
        <v>15.2</v>
      </c>
      <c r="H11" s="38" t="n">
        <v>855.3</v>
      </c>
      <c r="I11" s="39" t="n">
        <v>858.9</v>
      </c>
      <c r="J11" s="39" t="n">
        <v>851.8</v>
      </c>
      <c r="K11" s="12" t="n">
        <f aca="false">SUM(I11-J11)</f>
        <v>7.10000000000002</v>
      </c>
      <c r="L11" s="38" t="n">
        <v>1003.2</v>
      </c>
      <c r="M11" s="39" t="n">
        <v>1006.6</v>
      </c>
      <c r="N11" s="39" t="n">
        <v>1000</v>
      </c>
      <c r="O11" s="12" t="n">
        <f aca="false">SUM(M11-N11)</f>
        <v>6.60000000000002</v>
      </c>
      <c r="P11" s="38" t="n">
        <v>9.9</v>
      </c>
      <c r="Q11" s="39" t="n">
        <v>14.1</v>
      </c>
      <c r="R11" s="39" t="n">
        <v>6.7</v>
      </c>
      <c r="S11" s="38" t="n">
        <v>12.3</v>
      </c>
      <c r="T11" s="39" t="n">
        <v>16.5</v>
      </c>
      <c r="U11" s="39" t="n">
        <v>9.7</v>
      </c>
      <c r="V11" s="12" t="n">
        <v>5</v>
      </c>
      <c r="W11" s="43" t="n">
        <v>42</v>
      </c>
      <c r="X11" s="44" t="n">
        <v>57</v>
      </c>
      <c r="Y11" s="44" t="n">
        <v>21</v>
      </c>
      <c r="Z11" s="38" t="n">
        <v>0.8</v>
      </c>
      <c r="AA11" s="45" t="n">
        <v>0.5</v>
      </c>
      <c r="AB11" s="46" t="n">
        <v>17</v>
      </c>
      <c r="AC11" s="47" t="n">
        <v>18</v>
      </c>
      <c r="AD11" s="38" t="n">
        <f aca="false">Z11</f>
        <v>0.8</v>
      </c>
      <c r="AE11" s="48" t="n">
        <v>31.95</v>
      </c>
      <c r="AF11" s="49"/>
      <c r="AG11" s="50" t="n">
        <v>5.25</v>
      </c>
      <c r="AH11" s="1" t="n">
        <v>7</v>
      </c>
      <c r="AI11" s="1" t="s">
        <v>73</v>
      </c>
      <c r="AJ11" s="1" t="s">
        <v>41</v>
      </c>
      <c r="AK11" s="11" t="s">
        <v>39</v>
      </c>
      <c r="AL11" s="45" t="n">
        <v>0</v>
      </c>
      <c r="AM11" s="10"/>
      <c r="AN11" s="10"/>
      <c r="AO11" s="9"/>
      <c r="AP11" s="51" t="n">
        <v>0.190972222222222</v>
      </c>
    </row>
    <row r="12" customFormat="false" ht="12.75" hidden="false" customHeight="false" outlineLevel="0" collapsed="false">
      <c r="A12" s="1" t="n">
        <v>6</v>
      </c>
      <c r="B12" s="38" t="n">
        <v>25.6</v>
      </c>
      <c r="C12" s="39" t="n">
        <v>33.7</v>
      </c>
      <c r="D12" s="39" t="n">
        <v>17.8</v>
      </c>
      <c r="E12" s="40" t="n">
        <f aca="false">SUM(C12-D12)</f>
        <v>15.9</v>
      </c>
      <c r="F12" s="41"/>
      <c r="G12" s="52" t="n">
        <v>14.8</v>
      </c>
      <c r="H12" s="38" t="n">
        <v>851.2</v>
      </c>
      <c r="I12" s="39" t="n">
        <v>854</v>
      </c>
      <c r="J12" s="39" t="n">
        <v>847.9</v>
      </c>
      <c r="K12" s="12" t="n">
        <f aca="false">SUM(I12-J12)</f>
        <v>6.10000000000002</v>
      </c>
      <c r="L12" s="38" t="n">
        <v>1002.2</v>
      </c>
      <c r="M12" s="39" t="n">
        <v>1002.6</v>
      </c>
      <c r="N12" s="39" t="n">
        <v>995.4</v>
      </c>
      <c r="O12" s="12" t="n">
        <f aca="false">SUM(M12-N12)</f>
        <v>7.20000000000005</v>
      </c>
      <c r="P12" s="38" t="n">
        <v>8.5</v>
      </c>
      <c r="Q12" s="39" t="n">
        <v>10.7</v>
      </c>
      <c r="R12" s="39" t="n">
        <v>4.6</v>
      </c>
      <c r="S12" s="38" t="n">
        <v>11.1</v>
      </c>
      <c r="T12" s="39" t="n">
        <v>18</v>
      </c>
      <c r="U12" s="39" t="n">
        <v>8.4</v>
      </c>
      <c r="V12" s="12" t="n">
        <v>6</v>
      </c>
      <c r="W12" s="43" t="n">
        <v>37</v>
      </c>
      <c r="X12" s="44" t="n">
        <v>62</v>
      </c>
      <c r="Y12" s="44" t="n">
        <v>16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25.9</v>
      </c>
      <c r="AF12" s="49"/>
      <c r="AG12" s="50" t="n">
        <v>7.01</v>
      </c>
      <c r="AH12" s="1" t="n">
        <v>5</v>
      </c>
      <c r="AI12" s="1" t="s">
        <v>86</v>
      </c>
      <c r="AJ12" s="1" t="s">
        <v>41</v>
      </c>
      <c r="AK12" s="11" t="s">
        <v>88</v>
      </c>
      <c r="AL12" s="45" t="n">
        <v>1.8</v>
      </c>
      <c r="AM12" s="10"/>
      <c r="AN12" s="10"/>
      <c r="AO12" s="9"/>
      <c r="AP12" s="51" t="n">
        <v>0.416666666666667</v>
      </c>
    </row>
    <row r="13" customFormat="false" ht="12.75" hidden="false" customHeight="false" outlineLevel="0" collapsed="false">
      <c r="A13" s="1" t="n">
        <v>7</v>
      </c>
      <c r="B13" s="38" t="n">
        <v>25.5</v>
      </c>
      <c r="C13" s="39" t="n">
        <v>33.6</v>
      </c>
      <c r="D13" s="39" t="n">
        <v>17.8</v>
      </c>
      <c r="E13" s="40" t="n">
        <f aca="false">SUM(C13-D13)</f>
        <v>15.8</v>
      </c>
      <c r="F13" s="41"/>
      <c r="G13" s="52" t="n">
        <v>14.1</v>
      </c>
      <c r="H13" s="38" t="n">
        <v>852.3</v>
      </c>
      <c r="I13" s="39" t="n">
        <v>854</v>
      </c>
      <c r="J13" s="39" t="n">
        <v>851.1</v>
      </c>
      <c r="K13" s="12" t="n">
        <f aca="false">SUM(I13-J13)</f>
        <v>2.89999999999998</v>
      </c>
      <c r="L13" s="38" t="n">
        <v>1000</v>
      </c>
      <c r="M13" s="39" t="n">
        <v>1001.7</v>
      </c>
      <c r="N13" s="39" t="n">
        <v>998.9</v>
      </c>
      <c r="O13" s="12" t="n">
        <f aca="false">SUM(M13-N13)</f>
        <v>2.80000000000007</v>
      </c>
      <c r="P13" s="38" t="n">
        <v>7.1</v>
      </c>
      <c r="Q13" s="39" t="n">
        <v>8.4</v>
      </c>
      <c r="R13" s="39" t="n">
        <v>3.7</v>
      </c>
      <c r="S13" s="38" t="n">
        <v>10.1</v>
      </c>
      <c r="T13" s="39" t="n">
        <v>11.9</v>
      </c>
      <c r="U13" s="39" t="n">
        <v>8</v>
      </c>
      <c r="V13" s="12" t="n">
        <v>7</v>
      </c>
      <c r="W13" s="43" t="n">
        <v>34</v>
      </c>
      <c r="X13" s="44" t="n">
        <v>51</v>
      </c>
      <c r="Y13" s="44" t="n">
        <v>15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18.89</v>
      </c>
      <c r="AF13" s="49" t="n">
        <v>60</v>
      </c>
      <c r="AG13" s="50" t="n">
        <v>8.21</v>
      </c>
      <c r="AH13" s="1" t="n">
        <v>3</v>
      </c>
      <c r="AI13" s="1" t="s">
        <v>43</v>
      </c>
      <c r="AJ13" s="1" t="s">
        <v>41</v>
      </c>
      <c r="AK13" s="11" t="s">
        <v>38</v>
      </c>
      <c r="AL13" s="45" t="n">
        <v>1.1</v>
      </c>
      <c r="AM13" s="10"/>
      <c r="AN13" s="10"/>
      <c r="AO13" s="9"/>
      <c r="AP13" s="51" t="n">
        <v>0.506944444444444</v>
      </c>
    </row>
    <row r="14" customFormat="false" ht="12.75" hidden="false" customHeight="false" outlineLevel="0" collapsed="false">
      <c r="A14" s="1" t="n">
        <v>8</v>
      </c>
      <c r="B14" s="38" t="n">
        <v>27.3</v>
      </c>
      <c r="C14" s="39" t="n">
        <v>33.9</v>
      </c>
      <c r="D14" s="39" t="n">
        <v>16.7</v>
      </c>
      <c r="E14" s="40" t="n">
        <f aca="false">SUM(C14-D14)</f>
        <v>17.2</v>
      </c>
      <c r="F14" s="41"/>
      <c r="G14" s="52" t="n">
        <v>13.1</v>
      </c>
      <c r="H14" s="38" t="n">
        <v>853.5</v>
      </c>
      <c r="I14" s="39" t="n">
        <v>855.9</v>
      </c>
      <c r="J14" s="39" t="n">
        <v>850.9</v>
      </c>
      <c r="K14" s="12" t="n">
        <f aca="false">SUM(I14-J14)</f>
        <v>5</v>
      </c>
      <c r="L14" s="38" t="n">
        <v>1000.8</v>
      </c>
      <c r="M14" s="39" t="n">
        <v>1003.6</v>
      </c>
      <c r="N14" s="39" t="n">
        <v>996.5</v>
      </c>
      <c r="O14" s="12" t="n">
        <f aca="false">SUM(M14-N14)</f>
        <v>7.10000000000002</v>
      </c>
      <c r="P14" s="38" t="n">
        <v>3.3</v>
      </c>
      <c r="Q14" s="39" t="n">
        <v>5.5</v>
      </c>
      <c r="R14" s="39" t="n">
        <v>1.2</v>
      </c>
      <c r="S14" s="38" t="n">
        <v>7.8</v>
      </c>
      <c r="T14" s="39" t="n">
        <v>9.1</v>
      </c>
      <c r="U14" s="39" t="n">
        <v>6.7</v>
      </c>
      <c r="V14" s="12" t="n">
        <v>8</v>
      </c>
      <c r="W14" s="43" t="n">
        <v>24</v>
      </c>
      <c r="X14" s="44" t="n">
        <v>46</v>
      </c>
      <c r="Y14" s="44" t="n">
        <v>13</v>
      </c>
      <c r="Z14" s="38" t="n">
        <v>0</v>
      </c>
      <c r="AA14" s="45"/>
      <c r="AB14" s="46"/>
      <c r="AC14" s="47"/>
      <c r="AD14" s="38" t="n">
        <f aca="false">Z14</f>
        <v>0</v>
      </c>
      <c r="AE14" s="48"/>
      <c r="AF14" s="49" t="n">
        <v>51.79</v>
      </c>
      <c r="AG14" s="50" t="n">
        <v>8.31</v>
      </c>
      <c r="AH14" s="1" t="n">
        <v>1</v>
      </c>
      <c r="AI14" s="1" t="s">
        <v>43</v>
      </c>
      <c r="AJ14" s="1" t="s">
        <v>38</v>
      </c>
      <c r="AK14" s="11" t="s">
        <v>88</v>
      </c>
      <c r="AL14" s="45" t="n">
        <v>0.9</v>
      </c>
      <c r="AM14" s="10"/>
      <c r="AN14" s="10"/>
      <c r="AO14" s="9"/>
      <c r="AP14" s="51" t="n">
        <v>0.509027777777778</v>
      </c>
    </row>
    <row r="15" customFormat="false" ht="12.75" hidden="false" customHeight="false" outlineLevel="0" collapsed="false">
      <c r="A15" s="1" t="n">
        <v>9</v>
      </c>
      <c r="B15" s="38" t="n">
        <v>26</v>
      </c>
      <c r="C15" s="39" t="n">
        <v>33.6</v>
      </c>
      <c r="D15" s="39" t="n">
        <v>17.3</v>
      </c>
      <c r="E15" s="40" t="n">
        <f aca="false">SUM(C15-D15)</f>
        <v>16.3</v>
      </c>
      <c r="F15" s="41"/>
      <c r="G15" s="52" t="n">
        <v>13.6</v>
      </c>
      <c r="H15" s="38" t="n">
        <v>856.1</v>
      </c>
      <c r="I15" s="39" t="n">
        <v>857.8</v>
      </c>
      <c r="J15" s="39" t="n">
        <v>853.8</v>
      </c>
      <c r="K15" s="12" t="n">
        <f aca="false">SUM(I15-J15)</f>
        <v>4</v>
      </c>
      <c r="L15" s="38" t="n">
        <v>1004.2</v>
      </c>
      <c r="M15" s="39" t="n">
        <v>1006.2</v>
      </c>
      <c r="N15" s="39" t="n">
        <v>1001.6</v>
      </c>
      <c r="O15" s="40" t="n">
        <f aca="false">SUM(M15-N15)</f>
        <v>4.60000000000002</v>
      </c>
      <c r="P15" s="38" t="n">
        <v>5.7</v>
      </c>
      <c r="Q15" s="39" t="n">
        <v>7.1</v>
      </c>
      <c r="R15" s="39" t="n">
        <v>4.9</v>
      </c>
      <c r="S15" s="38" t="n">
        <v>9.1</v>
      </c>
      <c r="T15" s="39" t="n">
        <v>10</v>
      </c>
      <c r="U15" s="39" t="n">
        <v>8.1</v>
      </c>
      <c r="V15" s="12" t="n">
        <v>9</v>
      </c>
      <c r="W15" s="43" t="n">
        <v>29</v>
      </c>
      <c r="X15" s="44" t="n">
        <v>48</v>
      </c>
      <c r="Y15" s="44" t="n">
        <v>17</v>
      </c>
      <c r="Z15" s="38" t="n">
        <v>0</v>
      </c>
      <c r="AA15" s="45"/>
      <c r="AB15" s="46"/>
      <c r="AC15" s="47"/>
      <c r="AD15" s="38" t="n">
        <f aca="false">Z15</f>
        <v>0</v>
      </c>
      <c r="AE15" s="48"/>
      <c r="AF15" s="49" t="n">
        <v>43.08</v>
      </c>
      <c r="AG15" s="50" t="n">
        <v>8.08</v>
      </c>
      <c r="AH15" s="1" t="n">
        <v>2</v>
      </c>
      <c r="AI15" s="1" t="s">
        <v>43</v>
      </c>
      <c r="AJ15" s="1" t="s">
        <v>38</v>
      </c>
      <c r="AK15" s="11" t="s">
        <v>46</v>
      </c>
      <c r="AL15" s="45" t="n">
        <v>1.3</v>
      </c>
      <c r="AM15" s="10"/>
      <c r="AN15" s="10"/>
      <c r="AO15" s="9"/>
      <c r="AP15" s="51" t="n">
        <v>0.505555555555556</v>
      </c>
    </row>
    <row r="16" customFormat="false" ht="13.5" hidden="false" customHeight="false" outlineLevel="0" collapsed="false">
      <c r="A16" s="1" t="n">
        <v>10</v>
      </c>
      <c r="B16" s="38" t="n">
        <v>26.8</v>
      </c>
      <c r="C16" s="39" t="n">
        <v>36.2</v>
      </c>
      <c r="D16" s="39" t="n">
        <v>17.7</v>
      </c>
      <c r="E16" s="40" t="n">
        <f aca="false">SUM(C16-D16)</f>
        <v>18.5</v>
      </c>
      <c r="F16" s="41"/>
      <c r="G16" s="52" t="n">
        <v>16.2</v>
      </c>
      <c r="H16" s="38" t="n">
        <v>857.9</v>
      </c>
      <c r="I16" s="39" t="n">
        <v>859.7</v>
      </c>
      <c r="J16" s="39" t="n">
        <v>855.7</v>
      </c>
      <c r="K16" s="12" t="n">
        <f aca="false">SUM(I16-J16)</f>
        <v>4</v>
      </c>
      <c r="L16" s="38" t="n">
        <v>1006.3</v>
      </c>
      <c r="M16" s="39" t="n">
        <v>1008.9</v>
      </c>
      <c r="N16" s="39" t="n">
        <v>1003.5</v>
      </c>
      <c r="O16" s="12" t="n">
        <f aca="false">SUM(M16-N16)</f>
        <v>5.39999999999998</v>
      </c>
      <c r="P16" s="38" t="n">
        <v>10.6</v>
      </c>
      <c r="Q16" s="39" t="n">
        <v>31.2</v>
      </c>
      <c r="R16" s="39" t="n">
        <v>6.4</v>
      </c>
      <c r="S16" s="38" t="n">
        <v>13</v>
      </c>
      <c r="T16" s="39" t="n">
        <v>25.1</v>
      </c>
      <c r="U16" s="39" t="n">
        <v>9.6</v>
      </c>
      <c r="V16" s="12" t="n">
        <v>10</v>
      </c>
      <c r="W16" s="43" t="n">
        <v>39</v>
      </c>
      <c r="X16" s="44" t="n">
        <v>69</v>
      </c>
      <c r="Y16" s="44" t="n">
        <v>21</v>
      </c>
      <c r="Z16" s="38" t="n">
        <v>3</v>
      </c>
      <c r="AA16" s="45"/>
      <c r="AB16" s="46"/>
      <c r="AC16" s="47"/>
      <c r="AD16" s="38" t="n">
        <f aca="false">Z16</f>
        <v>3</v>
      </c>
      <c r="AE16" s="48"/>
      <c r="AF16" s="49" t="n">
        <v>35</v>
      </c>
      <c r="AG16" s="50" t="n">
        <v>7.75</v>
      </c>
      <c r="AH16" s="1" t="n">
        <v>3</v>
      </c>
      <c r="AI16" s="1" t="s">
        <v>43</v>
      </c>
      <c r="AJ16" s="1" t="s">
        <v>38</v>
      </c>
      <c r="AK16" s="11" t="s">
        <v>46</v>
      </c>
      <c r="AL16" s="45" t="n">
        <v>0.9</v>
      </c>
      <c r="AM16" s="10"/>
      <c r="AN16" s="10"/>
      <c r="AO16" s="9"/>
      <c r="AP16" s="51" t="n">
        <v>0.47569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7.05</v>
      </c>
      <c r="C17" s="54" t="n">
        <f aca="false">AVERAGE(C7:C16)</f>
        <v>34.73</v>
      </c>
      <c r="D17" s="54" t="n">
        <f aca="false">AVERAGE(D7:D16)</f>
        <v>18.71</v>
      </c>
      <c r="E17" s="54" t="n">
        <f aca="false">AVERAGE(E7:E16)</f>
        <v>16.02</v>
      </c>
      <c r="F17" s="55"/>
      <c r="G17" s="56" t="n">
        <f aca="false">AVERAGE(G7:G16)</f>
        <v>14.64</v>
      </c>
      <c r="H17" s="53" t="n">
        <f aca="false">AVERAGE(H7:H16)</f>
        <v>854.89</v>
      </c>
      <c r="I17" s="54" t="n">
        <f aca="false">AVERAGE(I7:I16)</f>
        <v>857.14</v>
      </c>
      <c r="J17" s="54" t="n">
        <f aca="false">AVERAGE(J7:J16)</f>
        <v>852.32</v>
      </c>
      <c r="K17" s="54" t="n">
        <f aca="false">AVERAGE(K7:K16)</f>
        <v>4.82000000000002</v>
      </c>
      <c r="L17" s="53" t="n">
        <f aca="false">AVERAGE(L7:L16)</f>
        <v>1002.78</v>
      </c>
      <c r="M17" s="54" t="n">
        <f aca="false">AVERAGE(M7:M16)</f>
        <v>1005.19</v>
      </c>
      <c r="N17" s="54" t="n">
        <f aca="false">AVERAGE(N7:N16)</f>
        <v>999.44</v>
      </c>
      <c r="O17" s="54" t="n">
        <f aca="false">AVERAGE(O7:O16)</f>
        <v>5.75000000000002</v>
      </c>
      <c r="P17" s="53" t="n">
        <f aca="false">AVERAGE(P7:P16)</f>
        <v>7.04</v>
      </c>
      <c r="Q17" s="54" t="n">
        <f aca="false">AVERAGE(Q7:Q16)</f>
        <v>11.8</v>
      </c>
      <c r="R17" s="54" t="n">
        <f aca="false">AVERAGE(R7:R16)</f>
        <v>3.83</v>
      </c>
      <c r="S17" s="53" t="n">
        <f aca="false">AVERAGE(S7:S16)</f>
        <v>10.23</v>
      </c>
      <c r="T17" s="54" t="n">
        <f aca="false">AVERAGE(T7:T16)</f>
        <v>14.11</v>
      </c>
      <c r="U17" s="54" t="n">
        <f aca="false">AVERAGE(U7:U16)</f>
        <v>8.04</v>
      </c>
      <c r="V17" s="26"/>
      <c r="W17" s="57" t="n">
        <f aca="false">AVERAGE(W7:W16)</f>
        <v>31.4</v>
      </c>
      <c r="X17" s="58" t="n">
        <f aca="false">AVERAGE(X7:X16)</f>
        <v>52</v>
      </c>
      <c r="Y17" s="58" t="n">
        <f aca="false">AVERAGE(Y7:Y16)</f>
        <v>15.6</v>
      </c>
      <c r="Z17" s="53" t="n">
        <f aca="false">SUM(Z7:Z16)</f>
        <v>5</v>
      </c>
      <c r="AA17" s="53"/>
      <c r="AB17" s="58"/>
      <c r="AC17" s="58"/>
      <c r="AD17" s="53" t="n">
        <f aca="false">SUM(AD7:AD16)</f>
        <v>5</v>
      </c>
      <c r="AE17" s="59"/>
      <c r="AF17" s="60"/>
      <c r="AG17" s="61" t="n">
        <f aca="false">SUM(AG7:AG16)</f>
        <v>81.16</v>
      </c>
      <c r="AH17" s="57" t="n">
        <f aca="false">AVERAGE(AH7:AH16)</f>
        <v>4.7</v>
      </c>
      <c r="AI17" s="25"/>
      <c r="AJ17" s="25"/>
      <c r="AK17" s="24"/>
      <c r="AL17" s="54" t="n">
        <f aca="false">AVERAGE(AL7:AL16)</f>
        <v>0.72</v>
      </c>
      <c r="AM17" s="25"/>
      <c r="AN17" s="54"/>
      <c r="AO17" s="56" t="n">
        <f aca="false">SUM(AO7:AO16)</f>
        <v>0</v>
      </c>
      <c r="AP17" s="62" t="n">
        <f aca="false">SUM(AP7:AP16)</f>
        <v>3.653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9</v>
      </c>
      <c r="C18" s="39" t="n">
        <v>37</v>
      </c>
      <c r="D18" s="39" t="n">
        <v>18.6</v>
      </c>
      <c r="E18" s="40" t="n">
        <f aca="false">SUM(C18-D18)</f>
        <v>18.4</v>
      </c>
      <c r="F18" s="41"/>
      <c r="G18" s="52" t="n">
        <v>15.6</v>
      </c>
      <c r="H18" s="38" t="n">
        <v>857.9</v>
      </c>
      <c r="I18" s="39" t="n">
        <v>860.3</v>
      </c>
      <c r="J18" s="39" t="n">
        <v>854.5</v>
      </c>
      <c r="K18" s="12" t="n">
        <f aca="false">SUM(I18-J18)</f>
        <v>5.79999999999995</v>
      </c>
      <c r="L18" s="38" t="n">
        <v>1005.5</v>
      </c>
      <c r="M18" s="39" t="n">
        <v>1008.8</v>
      </c>
      <c r="N18" s="39" t="n">
        <v>1001.5</v>
      </c>
      <c r="O18" s="40" t="n">
        <f aca="false">SUM(M18-N18)</f>
        <v>7.29999999999995</v>
      </c>
      <c r="P18" s="38" t="n">
        <v>7.4</v>
      </c>
      <c r="Q18" s="39" t="n">
        <v>12.7</v>
      </c>
      <c r="R18" s="39" t="n">
        <v>1.6</v>
      </c>
      <c r="S18" s="38" t="n">
        <v>16</v>
      </c>
      <c r="T18" s="39" t="n">
        <v>14.7</v>
      </c>
      <c r="U18" s="39" t="n">
        <v>6.9</v>
      </c>
      <c r="V18" s="12" t="n">
        <v>11</v>
      </c>
      <c r="W18" s="43" t="n">
        <v>31</v>
      </c>
      <c r="X18" s="44" t="n">
        <v>66</v>
      </c>
      <c r="Y18" s="44" t="n">
        <v>12</v>
      </c>
      <c r="Z18" s="38" t="n">
        <v>0</v>
      </c>
      <c r="AA18" s="45"/>
      <c r="AB18" s="46"/>
      <c r="AC18" s="47"/>
      <c r="AD18" s="38" t="n">
        <f aca="false">Z18</f>
        <v>0</v>
      </c>
      <c r="AE18" s="48"/>
      <c r="AF18" s="49" t="n">
        <v>30.25</v>
      </c>
      <c r="AG18" s="50" t="n">
        <v>9.25</v>
      </c>
      <c r="AH18" s="1" t="n">
        <v>2</v>
      </c>
      <c r="AI18" s="1" t="s">
        <v>69</v>
      </c>
      <c r="AJ18" s="1" t="s">
        <v>41</v>
      </c>
      <c r="AK18" s="11" t="s">
        <v>41</v>
      </c>
      <c r="AL18" s="45" t="n">
        <v>0.6</v>
      </c>
      <c r="AM18" s="10"/>
      <c r="AN18" s="10"/>
      <c r="AO18" s="64"/>
      <c r="AP18" s="51" t="n">
        <v>0.545138888888889</v>
      </c>
    </row>
    <row r="19" customFormat="false" ht="12.75" hidden="false" customHeight="false" outlineLevel="0" collapsed="false">
      <c r="A19" s="1" t="n">
        <v>12</v>
      </c>
      <c r="B19" s="38" t="n">
        <v>26.8</v>
      </c>
      <c r="C19" s="39" t="n">
        <v>34.8</v>
      </c>
      <c r="D19" s="39" t="n">
        <v>18.6</v>
      </c>
      <c r="E19" s="40" t="n">
        <f aca="false">SUM(C19-D19)</f>
        <v>16.2</v>
      </c>
      <c r="F19" s="41"/>
      <c r="G19" s="52" t="n">
        <v>15.3</v>
      </c>
      <c r="H19" s="38" t="n">
        <v>856.2</v>
      </c>
      <c r="I19" s="39" t="n">
        <v>858.9</v>
      </c>
      <c r="J19" s="39" t="n">
        <v>853.1</v>
      </c>
      <c r="K19" s="40" t="n">
        <f aca="false">SUM(I19-J19)</f>
        <v>5.79999999999995</v>
      </c>
      <c r="L19" s="38" t="n">
        <v>1003.1</v>
      </c>
      <c r="M19" s="39" t="n">
        <v>1005.8</v>
      </c>
      <c r="N19" s="39" t="n">
        <v>999.8</v>
      </c>
      <c r="O19" s="40" t="n">
        <f aca="false">SUM(M19-N19)</f>
        <v>6</v>
      </c>
      <c r="P19" s="38" t="n">
        <v>8.3</v>
      </c>
      <c r="Q19" s="39" t="n">
        <v>10.2</v>
      </c>
      <c r="R19" s="39" t="n">
        <v>4.4</v>
      </c>
      <c r="S19" s="38" t="n">
        <v>11</v>
      </c>
      <c r="T19" s="39" t="n">
        <v>12.4</v>
      </c>
      <c r="U19" s="39" t="n">
        <v>8.4</v>
      </c>
      <c r="V19" s="12" t="n">
        <v>12</v>
      </c>
      <c r="W19" s="43" t="n">
        <v>31</v>
      </c>
      <c r="X19" s="44" t="n">
        <v>51</v>
      </c>
      <c r="Y19" s="44" t="n">
        <v>21</v>
      </c>
      <c r="Z19" s="38" t="s">
        <v>54</v>
      </c>
      <c r="AA19" s="45"/>
      <c r="AB19" s="46"/>
      <c r="AC19" s="47"/>
      <c r="AD19" s="38" t="str">
        <f aca="false">Z19</f>
        <v>inap</v>
      </c>
      <c r="AE19" s="48"/>
      <c r="AF19" s="49" t="n">
        <v>21</v>
      </c>
      <c r="AG19" s="50" t="n">
        <v>7.5</v>
      </c>
      <c r="AH19" s="1" t="n">
        <v>4</v>
      </c>
      <c r="AI19" s="1" t="s">
        <v>69</v>
      </c>
      <c r="AJ19" s="1" t="s">
        <v>41</v>
      </c>
      <c r="AK19" s="11" t="s">
        <v>38</v>
      </c>
      <c r="AL19" s="45" t="n">
        <v>1.3</v>
      </c>
      <c r="AM19" s="10"/>
      <c r="AN19" s="45"/>
      <c r="AO19" s="64"/>
      <c r="AP19" s="51" t="n">
        <v>0.434027777777778</v>
      </c>
    </row>
    <row r="20" customFormat="false" ht="12.75" hidden="false" customHeight="false" outlineLevel="0" collapsed="false">
      <c r="A20" s="1" t="n">
        <v>13</v>
      </c>
      <c r="B20" s="38" t="n">
        <v>26.8</v>
      </c>
      <c r="C20" s="39" t="n">
        <v>34.8</v>
      </c>
      <c r="D20" s="39" t="n">
        <v>19.6</v>
      </c>
      <c r="E20" s="40" t="n">
        <f aca="false">SUM(C20-D20)</f>
        <v>15.2</v>
      </c>
      <c r="F20" s="41"/>
      <c r="G20" s="52" t="n">
        <v>16.1</v>
      </c>
      <c r="H20" s="38" t="n">
        <v>854.8</v>
      </c>
      <c r="I20" s="39" t="n">
        <v>856.9</v>
      </c>
      <c r="J20" s="39" t="n">
        <v>852.2</v>
      </c>
      <c r="K20" s="40" t="n">
        <f aca="false">SUM(I20-J20)</f>
        <v>4.69999999999993</v>
      </c>
      <c r="L20" s="38" t="n">
        <v>1001.9</v>
      </c>
      <c r="M20" s="39" t="n">
        <v>1004.3</v>
      </c>
      <c r="N20" s="39" t="n">
        <v>998.8</v>
      </c>
      <c r="O20" s="40" t="n">
        <f aca="false">SUM(M20-N20)</f>
        <v>5.5</v>
      </c>
      <c r="P20" s="38" t="n">
        <v>9.9</v>
      </c>
      <c r="Q20" s="39" t="n">
        <v>11.8</v>
      </c>
      <c r="R20" s="39" t="n">
        <v>8.2</v>
      </c>
      <c r="S20" s="38" t="n">
        <v>12.2</v>
      </c>
      <c r="T20" s="39" t="n">
        <v>13.7</v>
      </c>
      <c r="U20" s="39" t="n">
        <v>10.8</v>
      </c>
      <c r="V20" s="12" t="n">
        <v>13</v>
      </c>
      <c r="W20" s="43" t="n">
        <v>36</v>
      </c>
      <c r="X20" s="44" t="n">
        <v>60</v>
      </c>
      <c r="Y20" s="44" t="n">
        <v>21</v>
      </c>
      <c r="Z20" s="38" t="n">
        <v>0</v>
      </c>
      <c r="AA20" s="45"/>
      <c r="AB20" s="46"/>
      <c r="AC20" s="47"/>
      <c r="AD20" s="38" t="n">
        <f aca="false">Z20</f>
        <v>0</v>
      </c>
      <c r="AE20" s="48"/>
      <c r="AF20" s="49" t="n">
        <v>13.5</v>
      </c>
      <c r="AG20" s="50" t="n">
        <v>7.35</v>
      </c>
      <c r="AH20" s="1" t="n">
        <v>4</v>
      </c>
      <c r="AI20" s="1" t="s">
        <v>69</v>
      </c>
      <c r="AJ20" s="1" t="s">
        <v>41</v>
      </c>
      <c r="AK20" s="11" t="s">
        <v>39</v>
      </c>
      <c r="AL20" s="45" t="n">
        <v>0</v>
      </c>
      <c r="AM20" s="10"/>
      <c r="AN20" s="10"/>
      <c r="AO20" s="64"/>
      <c r="AP20" s="51" t="n">
        <v>0.440972222222222</v>
      </c>
    </row>
    <row r="21" customFormat="false" ht="12.75" hidden="false" customHeight="false" outlineLevel="0" collapsed="false">
      <c r="A21" s="1" t="n">
        <v>14</v>
      </c>
      <c r="B21" s="38" t="n">
        <v>26.5</v>
      </c>
      <c r="C21" s="39" t="n">
        <v>28</v>
      </c>
      <c r="D21" s="39" t="n">
        <v>17</v>
      </c>
      <c r="E21" s="40" t="n">
        <f aca="false">SUM(C21-D21)</f>
        <v>11</v>
      </c>
      <c r="F21" s="41"/>
      <c r="G21" s="52" t="n">
        <v>16.5</v>
      </c>
      <c r="H21" s="38" t="n">
        <v>857.3</v>
      </c>
      <c r="I21" s="39" t="n">
        <v>859</v>
      </c>
      <c r="J21" s="39" t="n">
        <v>856.1</v>
      </c>
      <c r="K21" s="40" t="n">
        <f aca="false">SUM(I21-J21)</f>
        <v>2.89999999999998</v>
      </c>
      <c r="L21" s="38" t="n">
        <v>1005.1</v>
      </c>
      <c r="M21" s="39" t="n">
        <v>1008.9</v>
      </c>
      <c r="N21" s="39" t="n">
        <v>1003.3</v>
      </c>
      <c r="O21" s="40" t="n">
        <f aca="false">SUM(M21-N21)</f>
        <v>5.60000000000002</v>
      </c>
      <c r="P21" s="38" t="n">
        <v>13.8</v>
      </c>
      <c r="Q21" s="39" t="n">
        <v>16.7</v>
      </c>
      <c r="R21" s="39" t="n">
        <v>10.2</v>
      </c>
      <c r="S21" s="38"/>
      <c r="T21" s="39" t="n">
        <v>19.9</v>
      </c>
      <c r="U21" s="39" t="n">
        <v>21.4</v>
      </c>
      <c r="V21" s="12" t="n">
        <v>14</v>
      </c>
      <c r="W21" s="43" t="n">
        <v>57</v>
      </c>
      <c r="X21" s="44" t="n">
        <v>94</v>
      </c>
      <c r="Y21" s="44" t="n">
        <v>40</v>
      </c>
      <c r="Z21" s="38" t="n">
        <v>6.6</v>
      </c>
      <c r="AA21" s="45" t="n">
        <v>2.8</v>
      </c>
      <c r="AB21" s="46" t="n">
        <v>19</v>
      </c>
      <c r="AC21" s="47" t="n">
        <v>20</v>
      </c>
      <c r="AD21" s="38" t="n">
        <f aca="false">Z21</f>
        <v>6.6</v>
      </c>
      <c r="AE21" s="48" t="n">
        <v>50</v>
      </c>
      <c r="AF21" s="49" t="n">
        <v>61.5</v>
      </c>
      <c r="AG21" s="50" t="n">
        <v>5.22</v>
      </c>
      <c r="AH21" s="1" t="n">
        <v>6</v>
      </c>
      <c r="AI21" s="1" t="s">
        <v>69</v>
      </c>
      <c r="AJ21" s="1" t="s">
        <v>41</v>
      </c>
      <c r="AK21" s="11" t="s">
        <v>41</v>
      </c>
      <c r="AL21" s="45" t="n">
        <v>1</v>
      </c>
      <c r="AM21" s="10"/>
      <c r="AN21" s="45"/>
      <c r="AO21" s="64"/>
      <c r="AP21" s="51" t="n">
        <v>0.409722222222222</v>
      </c>
    </row>
    <row r="22" customFormat="false" ht="12.75" hidden="false" customHeight="false" outlineLevel="0" collapsed="false">
      <c r="A22" s="1" t="n">
        <v>15</v>
      </c>
      <c r="B22" s="38" t="n">
        <v>26</v>
      </c>
      <c r="C22" s="39" t="n">
        <v>35.8</v>
      </c>
      <c r="D22" s="39" t="n">
        <v>15.8</v>
      </c>
      <c r="E22" s="40" t="n">
        <f aca="false">SUM(C22-D22)</f>
        <v>20</v>
      </c>
      <c r="F22" s="41"/>
      <c r="G22" s="52" t="n">
        <v>17</v>
      </c>
      <c r="H22" s="38" t="n">
        <v>856.4</v>
      </c>
      <c r="I22" s="39" t="n">
        <v>859.5</v>
      </c>
      <c r="J22" s="39" t="n">
        <v>852.6</v>
      </c>
      <c r="K22" s="40" t="n">
        <f aca="false">SUM(I22-J22)</f>
        <v>6.89999999999998</v>
      </c>
      <c r="L22" s="38" t="n">
        <v>1005.8</v>
      </c>
      <c r="M22" s="39" t="n">
        <v>1012</v>
      </c>
      <c r="N22" s="39" t="n">
        <v>999.9</v>
      </c>
      <c r="O22" s="40" t="n">
        <f aca="false">SUM(M22-N22)</f>
        <v>12.1</v>
      </c>
      <c r="P22" s="38" t="n">
        <v>12.3</v>
      </c>
      <c r="Q22" s="39" t="n">
        <v>16.2</v>
      </c>
      <c r="R22" s="39" t="n">
        <v>7.3</v>
      </c>
      <c r="S22" s="38" t="n">
        <v>14.6</v>
      </c>
      <c r="T22" s="39" t="n">
        <v>14.8</v>
      </c>
      <c r="U22" s="39" t="n">
        <v>10.1</v>
      </c>
      <c r="V22" s="12" t="n">
        <v>15</v>
      </c>
      <c r="W22" s="43" t="n">
        <v>52</v>
      </c>
      <c r="X22" s="44" t="n">
        <v>94</v>
      </c>
      <c r="Y22" s="44" t="n">
        <v>20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51.38</v>
      </c>
      <c r="AF22" s="49"/>
      <c r="AG22" s="50" t="n">
        <v>6.18</v>
      </c>
      <c r="AH22" s="1" t="n">
        <v>6</v>
      </c>
      <c r="AI22" s="1" t="s">
        <v>69</v>
      </c>
      <c r="AJ22" s="1" t="s">
        <v>41</v>
      </c>
      <c r="AK22" s="11" t="s">
        <v>38</v>
      </c>
      <c r="AL22" s="45" t="n">
        <v>0.8</v>
      </c>
      <c r="AM22" s="10"/>
      <c r="AN22" s="45"/>
      <c r="AO22" s="64"/>
      <c r="AP22" s="51" t="n">
        <v>0.493055555555556</v>
      </c>
    </row>
    <row r="23" customFormat="false" ht="12.75" hidden="false" customHeight="false" outlineLevel="0" collapsed="false">
      <c r="A23" s="1" t="n">
        <v>16</v>
      </c>
      <c r="B23" s="38" t="n">
        <v>27.5</v>
      </c>
      <c r="C23" s="39" t="n">
        <v>35</v>
      </c>
      <c r="D23" s="39" t="n">
        <v>16.6</v>
      </c>
      <c r="E23" s="40" t="n">
        <f aca="false">SUM(C23-D23)</f>
        <v>18.4</v>
      </c>
      <c r="F23" s="41"/>
      <c r="G23" s="52" t="n">
        <v>15.2</v>
      </c>
      <c r="H23" s="38" t="n">
        <v>855.7</v>
      </c>
      <c r="I23" s="39" t="n">
        <v>858.8</v>
      </c>
      <c r="J23" s="39" t="n">
        <v>852.6</v>
      </c>
      <c r="K23" s="40" t="n">
        <f aca="false">SUM(I23-J23)</f>
        <v>6.19999999999993</v>
      </c>
      <c r="L23" s="38" t="n">
        <v>1002.8</v>
      </c>
      <c r="M23" s="39" t="n">
        <v>1006.7</v>
      </c>
      <c r="N23" s="39" t="n">
        <v>998.2</v>
      </c>
      <c r="O23" s="40" t="n">
        <f aca="false">SUM(M23-N23)</f>
        <v>8.5</v>
      </c>
      <c r="P23" s="38" t="n">
        <v>7.8</v>
      </c>
      <c r="Q23" s="39" t="n">
        <v>12.6</v>
      </c>
      <c r="R23" s="39" t="n">
        <v>2.5</v>
      </c>
      <c r="S23" s="38" t="n">
        <v>10.8</v>
      </c>
      <c r="T23" s="39" t="n">
        <v>14.5</v>
      </c>
      <c r="U23" s="39" t="n">
        <v>7.3</v>
      </c>
      <c r="V23" s="12" t="n">
        <v>16</v>
      </c>
      <c r="W23" s="43" t="n">
        <v>34</v>
      </c>
      <c r="X23" s="44" t="n">
        <v>76</v>
      </c>
      <c r="Y23" s="44" t="n">
        <v>14</v>
      </c>
      <c r="Z23" s="38" t="n">
        <v>0</v>
      </c>
      <c r="AA23" s="45"/>
      <c r="AB23" s="46"/>
      <c r="AC23" s="47"/>
      <c r="AD23" s="38" t="n">
        <f aca="false">Z23</f>
        <v>0</v>
      </c>
      <c r="AE23" s="48"/>
      <c r="AF23" s="49" t="n">
        <v>45.2</v>
      </c>
      <c r="AG23" s="50" t="n">
        <v>9.84</v>
      </c>
      <c r="AH23" s="1"/>
      <c r="AI23" s="1"/>
      <c r="AJ23" s="1"/>
      <c r="AK23" s="11"/>
      <c r="AL23" s="45"/>
      <c r="AM23" s="10"/>
      <c r="AN23" s="45"/>
      <c r="AO23" s="64"/>
      <c r="AP23" s="51" t="n">
        <v>0.527777777777778</v>
      </c>
    </row>
    <row r="24" customFormat="false" ht="12.75" hidden="false" customHeight="false" outlineLevel="0" collapsed="false">
      <c r="A24" s="1" t="n">
        <v>17</v>
      </c>
      <c r="B24" s="38" t="n">
        <v>25.9</v>
      </c>
      <c r="C24" s="39" t="n">
        <v>33.6</v>
      </c>
      <c r="D24" s="39" t="n">
        <v>17.7</v>
      </c>
      <c r="E24" s="40" t="n">
        <f aca="false">SUM(C24-D24)</f>
        <v>15.9</v>
      </c>
      <c r="F24" s="41"/>
      <c r="G24" s="52" t="n">
        <v>13.8</v>
      </c>
      <c r="H24" s="38" t="n">
        <v>857.2</v>
      </c>
      <c r="I24" s="39" t="n">
        <v>859.1</v>
      </c>
      <c r="J24" s="39" t="n">
        <v>854.7</v>
      </c>
      <c r="K24" s="40" t="n">
        <f aca="false">SUM(I24-J24)</f>
        <v>4.39999999999998</v>
      </c>
      <c r="L24" s="38" t="n">
        <v>1005.7</v>
      </c>
      <c r="M24" s="39" t="n">
        <v>1007.7</v>
      </c>
      <c r="N24" s="39" t="n">
        <v>1002.6</v>
      </c>
      <c r="O24" s="40" t="n">
        <f aca="false">SUM(M24-N24)</f>
        <v>5.10000000000002</v>
      </c>
      <c r="P24" s="38" t="n">
        <v>6</v>
      </c>
      <c r="Q24" s="39" t="n">
        <v>9.4</v>
      </c>
      <c r="R24" s="39" t="n">
        <v>2.4</v>
      </c>
      <c r="S24" s="38" t="n">
        <v>9.5</v>
      </c>
      <c r="T24" s="39" t="n">
        <v>11.9</v>
      </c>
      <c r="U24" s="39" t="n">
        <v>7.2</v>
      </c>
      <c r="V24" s="12" t="n">
        <v>17</v>
      </c>
      <c r="W24" s="43" t="n">
        <v>32</v>
      </c>
      <c r="X24" s="44" t="n">
        <v>53</v>
      </c>
      <c r="Y24" s="44" t="n">
        <v>14</v>
      </c>
      <c r="Z24" s="38" t="n">
        <v>0</v>
      </c>
      <c r="AA24" s="45"/>
      <c r="AB24" s="46"/>
      <c r="AC24" s="47"/>
      <c r="AD24" s="38" t="n">
        <f aca="false">Z24</f>
        <v>0</v>
      </c>
      <c r="AE24" s="48"/>
      <c r="AF24" s="49" t="n">
        <v>35.36</v>
      </c>
      <c r="AG24" s="50" t="n">
        <v>8.51</v>
      </c>
      <c r="AH24" s="1"/>
      <c r="AI24" s="1"/>
      <c r="AJ24" s="1"/>
      <c r="AK24" s="11"/>
      <c r="AL24" s="45"/>
      <c r="AM24" s="10"/>
      <c r="AN24" s="45"/>
      <c r="AO24" s="64"/>
      <c r="AP24" s="51" t="n">
        <v>0.527777777777778</v>
      </c>
    </row>
    <row r="25" customFormat="false" ht="12.75" hidden="false" customHeight="false" outlineLevel="0" collapsed="false">
      <c r="A25" s="1" t="n">
        <v>18</v>
      </c>
      <c r="B25" s="38" t="n">
        <v>25.9</v>
      </c>
      <c r="C25" s="39" t="n">
        <v>35.6</v>
      </c>
      <c r="D25" s="39" t="n">
        <v>17</v>
      </c>
      <c r="E25" s="40" t="n">
        <f aca="false">SUM(C25-D25)</f>
        <v>18.6</v>
      </c>
      <c r="F25" s="41"/>
      <c r="G25" s="52" t="n">
        <v>15.1</v>
      </c>
      <c r="H25" s="38" t="n">
        <v>860.1</v>
      </c>
      <c r="I25" s="39" t="n">
        <v>861.2</v>
      </c>
      <c r="J25" s="39" t="n">
        <v>856.2</v>
      </c>
      <c r="K25" s="40" t="n">
        <f aca="false">SUM(I25-J25)</f>
        <v>5</v>
      </c>
      <c r="L25" s="38" t="n">
        <v>1008.6</v>
      </c>
      <c r="M25" s="39" t="n">
        <v>1010.7</v>
      </c>
      <c r="N25" s="39" t="n">
        <v>1004.3</v>
      </c>
      <c r="O25" s="40" t="n">
        <f aca="false">SUM(M25-N25)</f>
        <v>6.40000000000009</v>
      </c>
      <c r="P25" s="38" t="n">
        <v>9.1</v>
      </c>
      <c r="Q25" s="39" t="n">
        <v>14.4</v>
      </c>
      <c r="R25" s="39" t="n">
        <v>5.8</v>
      </c>
      <c r="S25" s="38" t="n">
        <v>11.7</v>
      </c>
      <c r="T25" s="39" t="n">
        <v>16.4</v>
      </c>
      <c r="U25" s="39" t="n">
        <v>9.2</v>
      </c>
      <c r="V25" s="12" t="n">
        <v>18</v>
      </c>
      <c r="W25" s="43" t="n">
        <v>36</v>
      </c>
      <c r="X25" s="44" t="n">
        <v>48</v>
      </c>
      <c r="Y25" s="44" t="n">
        <v>18</v>
      </c>
      <c r="Z25" s="38" t="n">
        <v>0.2</v>
      </c>
      <c r="AA25" s="45" t="n">
        <v>0.2</v>
      </c>
      <c r="AB25" s="46" t="n">
        <v>16</v>
      </c>
      <c r="AC25" s="47" t="n">
        <v>17</v>
      </c>
      <c r="AD25" s="38" t="n">
        <f aca="false">Z25</f>
        <v>0.2</v>
      </c>
      <c r="AE25" s="48"/>
      <c r="AF25" s="49" t="n">
        <v>26.85</v>
      </c>
      <c r="AG25" s="50" t="n">
        <v>7.05</v>
      </c>
      <c r="AH25" s="1"/>
      <c r="AI25" s="1"/>
      <c r="AJ25" s="1"/>
      <c r="AK25" s="11"/>
      <c r="AL25" s="45"/>
      <c r="AM25" s="10"/>
      <c r="AN25" s="10"/>
      <c r="AO25" s="64"/>
      <c r="AP25" s="51" t="n">
        <v>0.354166666666667</v>
      </c>
    </row>
    <row r="26" customFormat="false" ht="12.75" hidden="false" customHeight="false" outlineLevel="0" collapsed="false">
      <c r="A26" s="1" t="n">
        <v>19</v>
      </c>
      <c r="B26" s="38" t="n">
        <v>27.5</v>
      </c>
      <c r="C26" s="39" t="n">
        <v>35.5</v>
      </c>
      <c r="D26" s="39" t="n">
        <v>16.5</v>
      </c>
      <c r="E26" s="40" t="n">
        <f aca="false">SUM(C26-D26)</f>
        <v>19</v>
      </c>
      <c r="F26" s="41"/>
      <c r="G26" s="52" t="n">
        <v>15.3</v>
      </c>
      <c r="H26" s="38" t="n">
        <v>860</v>
      </c>
      <c r="I26" s="39" t="n">
        <v>862.5</v>
      </c>
      <c r="J26" s="39" t="n">
        <v>857.4</v>
      </c>
      <c r="K26" s="40" t="n">
        <f aca="false">SUM(I26-J26)</f>
        <v>5.10000000000002</v>
      </c>
      <c r="L26" s="38" t="n">
        <v>1009</v>
      </c>
      <c r="M26" s="39" t="n">
        <v>1012.5</v>
      </c>
      <c r="N26" s="39" t="n">
        <v>1005.1</v>
      </c>
      <c r="O26" s="40" t="n">
        <f aca="false">SUM(M26-N26)</f>
        <v>7.39999999999998</v>
      </c>
      <c r="P26" s="38" t="n">
        <v>8.5</v>
      </c>
      <c r="Q26" s="39" t="n">
        <v>11</v>
      </c>
      <c r="R26" s="39" t="n">
        <v>4.2</v>
      </c>
      <c r="S26" s="38" t="n">
        <v>10.7</v>
      </c>
      <c r="T26" s="39" t="n">
        <v>13.1</v>
      </c>
      <c r="U26" s="39" t="n">
        <v>8.3</v>
      </c>
      <c r="V26" s="12" t="n">
        <v>19</v>
      </c>
      <c r="W26" s="43" t="n">
        <v>35</v>
      </c>
      <c r="X26" s="44" t="n">
        <v>70</v>
      </c>
      <c r="Y26" s="44" t="n">
        <v>15</v>
      </c>
      <c r="Z26" s="38" t="n">
        <v>0</v>
      </c>
      <c r="AA26" s="45"/>
      <c r="AB26" s="46"/>
      <c r="AC26" s="47"/>
      <c r="AD26" s="38" t="n">
        <f aca="false">Z26</f>
        <v>0</v>
      </c>
      <c r="AE26" s="48"/>
      <c r="AF26" s="49" t="n">
        <v>20</v>
      </c>
      <c r="AG26" s="50" t="n">
        <v>8.32</v>
      </c>
      <c r="AH26" s="1" t="n">
        <v>3</v>
      </c>
      <c r="AI26" s="1" t="s">
        <v>69</v>
      </c>
      <c r="AJ26" s="1" t="s">
        <v>38</v>
      </c>
      <c r="AK26" s="11"/>
      <c r="AL26" s="45"/>
      <c r="AM26" s="10"/>
      <c r="AN26" s="10"/>
      <c r="AO26" s="64"/>
      <c r="AP26" s="51" t="n">
        <v>0.434027777777778</v>
      </c>
    </row>
    <row r="27" customFormat="false" ht="13.5" hidden="false" customHeight="false" outlineLevel="0" collapsed="false">
      <c r="A27" s="1" t="n">
        <v>20</v>
      </c>
      <c r="B27" s="38" t="n">
        <v>27.1</v>
      </c>
      <c r="C27" s="39" t="n">
        <v>34</v>
      </c>
      <c r="D27" s="39" t="n">
        <v>19.5</v>
      </c>
      <c r="E27" s="40" t="n">
        <f aca="false">SUM(C27-D27)</f>
        <v>14.5</v>
      </c>
      <c r="F27" s="41"/>
      <c r="G27" s="52" t="n">
        <v>14.2</v>
      </c>
      <c r="H27" s="38" t="n">
        <v>857.7</v>
      </c>
      <c r="I27" s="39" t="n">
        <v>859.7</v>
      </c>
      <c r="J27" s="39" t="n">
        <v>854.8</v>
      </c>
      <c r="K27" s="40" t="n">
        <f aca="false">SUM(I27-J27)</f>
        <v>4.90000000000009</v>
      </c>
      <c r="L27" s="38" t="n">
        <v>1005.3</v>
      </c>
      <c r="M27" s="39" t="n">
        <v>1007.5</v>
      </c>
      <c r="N27" s="39" t="n">
        <v>1001.8</v>
      </c>
      <c r="O27" s="40" t="n">
        <f aca="false">SUM(M27-N27)</f>
        <v>5.70000000000005</v>
      </c>
      <c r="P27" s="38" t="n">
        <v>6.2</v>
      </c>
      <c r="Q27" s="39" t="n">
        <v>8.6</v>
      </c>
      <c r="R27" s="39" t="n">
        <v>4.5</v>
      </c>
      <c r="S27" s="38" t="n">
        <v>9.5</v>
      </c>
      <c r="T27" s="39" t="n">
        <v>8.9</v>
      </c>
      <c r="U27" s="39" t="n">
        <v>4.5</v>
      </c>
      <c r="V27" s="12" t="n">
        <v>20</v>
      </c>
      <c r="W27" s="43" t="n">
        <v>28</v>
      </c>
      <c r="X27" s="44" t="n">
        <v>44</v>
      </c>
      <c r="Y27" s="44" t="n">
        <v>17</v>
      </c>
      <c r="Z27" s="38" t="n">
        <v>0</v>
      </c>
      <c r="AA27" s="45"/>
      <c r="AB27" s="46"/>
      <c r="AC27" s="47"/>
      <c r="AD27" s="38" t="n">
        <f aca="false">Z27</f>
        <v>0</v>
      </c>
      <c r="AE27" s="48"/>
      <c r="AF27" s="49" t="n">
        <v>11.88</v>
      </c>
      <c r="AG27" s="50" t="n">
        <v>8.56</v>
      </c>
      <c r="AH27" s="1" t="n">
        <v>6</v>
      </c>
      <c r="AI27" s="1" t="s">
        <v>69</v>
      </c>
      <c r="AJ27" s="1" t="s">
        <v>41</v>
      </c>
      <c r="AK27" s="11" t="s">
        <v>39</v>
      </c>
      <c r="AL27" s="45" t="n">
        <v>0</v>
      </c>
      <c r="AM27" s="10"/>
      <c r="AN27" s="10"/>
      <c r="AO27" s="64"/>
      <c r="AP27" s="51" t="n">
        <v>0.340277777777778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26.9</v>
      </c>
      <c r="C28" s="53" t="n">
        <f aca="false">AVERAGE(C18:C27)</f>
        <v>34.41</v>
      </c>
      <c r="D28" s="53" t="n">
        <f aca="false">AVERAGE(D18:D27)</f>
        <v>17.69</v>
      </c>
      <c r="E28" s="53" t="n">
        <f aca="false">AVERAGE(E18:E27)</f>
        <v>16.72</v>
      </c>
      <c r="F28" s="53"/>
      <c r="G28" s="53" t="n">
        <f aca="false">AVERAGE(G18:G27)</f>
        <v>15.41</v>
      </c>
      <c r="H28" s="53" t="n">
        <f aca="false">AVERAGE(H18:H27)</f>
        <v>857.33</v>
      </c>
      <c r="I28" s="53" t="n">
        <f aca="false">AVERAGE(I18:I27)</f>
        <v>859.59</v>
      </c>
      <c r="J28" s="53" t="n">
        <f aca="false">AVERAGE(J18:J27)</f>
        <v>854.42</v>
      </c>
      <c r="K28" s="40" t="n">
        <f aca="false">SUM(I28-J28)</f>
        <v>5.16999999999985</v>
      </c>
      <c r="L28" s="53" t="n">
        <f aca="false">AVERAGE(L18:L27)</f>
        <v>1005.28</v>
      </c>
      <c r="M28" s="53" t="n">
        <f aca="false">AVERAGE(M18:M27)</f>
        <v>1008.49</v>
      </c>
      <c r="N28" s="53" t="n">
        <f aca="false">AVERAGE(N18:N27)</f>
        <v>1001.53</v>
      </c>
      <c r="O28" s="53" t="n">
        <f aca="false">AVERAGE(O18:O27)</f>
        <v>6.96000000000001</v>
      </c>
      <c r="P28" s="53" t="n">
        <f aca="false">AVERAGE(P18:P27)</f>
        <v>8.93</v>
      </c>
      <c r="Q28" s="53" t="n">
        <f aca="false">AVERAGE(Q18:Q27)</f>
        <v>12.36</v>
      </c>
      <c r="R28" s="53" t="n">
        <f aca="false">AVERAGE(R18:R27)</f>
        <v>5.11</v>
      </c>
      <c r="S28" s="53" t="n">
        <f aca="false">AVERAGE(S18:S27)</f>
        <v>11.7777777777778</v>
      </c>
      <c r="T28" s="53" t="n">
        <f aca="false">AVERAGE(T18:T27)</f>
        <v>14.03</v>
      </c>
      <c r="U28" s="53" t="n">
        <f aca="false">AVERAGE(U18:U27)</f>
        <v>9.41</v>
      </c>
      <c r="V28" s="53"/>
      <c r="W28" s="57" t="n">
        <f aca="false">AVERAGE(W18:W27)</f>
        <v>37.2</v>
      </c>
      <c r="X28" s="57" t="n">
        <f aca="false">AVERAGE(X18:X27)</f>
        <v>65.6</v>
      </c>
      <c r="Y28" s="57" t="n">
        <f aca="false">AVERAGE(Y18:Y27)</f>
        <v>19.2</v>
      </c>
      <c r="Z28" s="53" t="n">
        <f aca="false">SUM(Z18:Z27)</f>
        <v>6.8</v>
      </c>
      <c r="AA28" s="53"/>
      <c r="AB28" s="53"/>
      <c r="AC28" s="53"/>
      <c r="AD28" s="53" t="n">
        <f aca="false">SUM(AD18:AD27)</f>
        <v>6.8</v>
      </c>
      <c r="AE28" s="53"/>
      <c r="AF28" s="53"/>
      <c r="AG28" s="53" t="n">
        <f aca="false">SUM(AG18:AG27)</f>
        <v>77.78</v>
      </c>
      <c r="AH28" s="57" t="n">
        <f aca="false">AVERAGE(AH18:AH27)</f>
        <v>4.42857142857143</v>
      </c>
      <c r="AI28" s="53"/>
      <c r="AJ28" s="53"/>
      <c r="AK28" s="53"/>
      <c r="AL28" s="53" t="n">
        <f aca="false">AVERAGE(AL18:AL27)</f>
        <v>0.616666666666667</v>
      </c>
      <c r="AM28" s="53"/>
      <c r="AN28" s="53"/>
      <c r="AO28" s="53"/>
      <c r="AP28" s="62" t="n">
        <f aca="false">SUM(AP18:AP27)</f>
        <v>4.50694444444445</v>
      </c>
    </row>
    <row r="29" customFormat="false" ht="14.25" hidden="false" customHeight="false" outlineLevel="0" collapsed="false">
      <c r="A29" s="1" t="n">
        <v>21</v>
      </c>
      <c r="B29" s="38" t="n">
        <v>28.2</v>
      </c>
      <c r="C29" s="39" t="n">
        <v>34.9</v>
      </c>
      <c r="D29" s="39" t="n">
        <v>20</v>
      </c>
      <c r="E29" s="40" t="n">
        <f aca="false">SUM(C29-D29)</f>
        <v>14.9</v>
      </c>
      <c r="F29" s="41"/>
      <c r="G29" s="52" t="n">
        <v>14.5</v>
      </c>
      <c r="H29" s="38" t="n">
        <v>855.5</v>
      </c>
      <c r="I29" s="39" t="n">
        <v>857</v>
      </c>
      <c r="J29" s="39" t="n">
        <v>853.8</v>
      </c>
      <c r="K29" s="40" t="n">
        <f aca="false">SUM(I29-J29)</f>
        <v>3.20000000000005</v>
      </c>
      <c r="L29" s="38" t="n">
        <v>1003</v>
      </c>
      <c r="M29" s="39" t="n">
        <v>1005.3</v>
      </c>
      <c r="N29" s="39" t="n">
        <v>1000.2</v>
      </c>
      <c r="O29" s="53" t="n">
        <f aca="false">SUM(M29-N29)</f>
        <v>5.09999999999991</v>
      </c>
      <c r="P29" s="38" t="n">
        <v>6</v>
      </c>
      <c r="Q29" s="39" t="n">
        <v>9.5</v>
      </c>
      <c r="R29" s="39" t="n">
        <v>3.6</v>
      </c>
      <c r="S29" s="38" t="n">
        <v>9.3</v>
      </c>
      <c r="T29" s="39" t="n">
        <v>11.9</v>
      </c>
      <c r="U29" s="39" t="n">
        <v>7.9</v>
      </c>
      <c r="V29" s="12" t="n">
        <v>21</v>
      </c>
      <c r="W29" s="43" t="n">
        <v>26</v>
      </c>
      <c r="X29" s="44" t="n">
        <v>40</v>
      </c>
      <c r="Y29" s="44" t="n">
        <v>15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80.8</v>
      </c>
      <c r="AF29" s="49" t="n">
        <v>3.12</v>
      </c>
      <c r="AG29" s="50" t="n">
        <v>9.4</v>
      </c>
      <c r="AH29" s="1"/>
      <c r="AI29" s="1"/>
      <c r="AJ29" s="1"/>
      <c r="AK29" s="11"/>
      <c r="AL29" s="45"/>
      <c r="AM29" s="10"/>
      <c r="AN29" s="45"/>
      <c r="AO29" s="64"/>
      <c r="AP29" s="51" t="n">
        <v>0.434027777777778</v>
      </c>
    </row>
    <row r="30" customFormat="false" ht="14.25" hidden="false" customHeight="false" outlineLevel="0" collapsed="false">
      <c r="A30" s="1" t="n">
        <v>22</v>
      </c>
      <c r="B30" s="38" t="n">
        <v>28.5</v>
      </c>
      <c r="C30" s="39" t="n">
        <v>35.4</v>
      </c>
      <c r="D30" s="39" t="n">
        <v>17.5</v>
      </c>
      <c r="E30" s="40" t="n">
        <f aca="false">SUM(C30-D30)</f>
        <v>17.9</v>
      </c>
      <c r="F30" s="41"/>
      <c r="G30" s="52" t="n">
        <v>14</v>
      </c>
      <c r="H30" s="38" t="n">
        <v>856</v>
      </c>
      <c r="I30" s="39" t="n">
        <v>858.1</v>
      </c>
      <c r="J30" s="39" t="n">
        <v>853.9</v>
      </c>
      <c r="K30" s="40" t="n">
        <f aca="false">SUM(I30-J30)</f>
        <v>4.20000000000005</v>
      </c>
      <c r="L30" s="38" t="n">
        <v>1002.9</v>
      </c>
      <c r="M30" s="39" t="n">
        <v>1004.8</v>
      </c>
      <c r="N30" s="39" t="n">
        <v>999.4</v>
      </c>
      <c r="O30" s="53" t="n">
        <f aca="false">SUM(M30-N30)</f>
        <v>5.39999999999998</v>
      </c>
      <c r="P30" s="38" t="n">
        <v>4.4</v>
      </c>
      <c r="Q30" s="39" t="n">
        <v>6.8</v>
      </c>
      <c r="R30" s="39" t="n">
        <v>2.6</v>
      </c>
      <c r="S30" s="38" t="n">
        <v>8.4</v>
      </c>
      <c r="T30" s="39" t="n">
        <v>9.9</v>
      </c>
      <c r="U30" s="39" t="n">
        <v>7.3</v>
      </c>
      <c r="V30" s="12" t="n">
        <v>22</v>
      </c>
      <c r="W30" s="43" t="n">
        <v>24</v>
      </c>
      <c r="X30" s="44" t="n">
        <v>45</v>
      </c>
      <c r="Y30" s="44" t="n">
        <v>14</v>
      </c>
      <c r="Z30" s="38" t="n">
        <v>0</v>
      </c>
      <c r="AA30" s="45"/>
      <c r="AB30" s="46"/>
      <c r="AC30" s="47"/>
      <c r="AD30" s="38" t="n">
        <f aca="false">Z30</f>
        <v>0</v>
      </c>
      <c r="AE30" s="48"/>
      <c r="AF30" s="49" t="n">
        <v>71.4</v>
      </c>
      <c r="AG30" s="50" t="n">
        <v>4.8</v>
      </c>
      <c r="AH30" s="1" t="n">
        <v>2</v>
      </c>
      <c r="AI30" s="1" t="s">
        <v>43</v>
      </c>
      <c r="AJ30" s="1" t="s">
        <v>41</v>
      </c>
      <c r="AK30" s="11"/>
      <c r="AL30" s="45"/>
      <c r="AM30" s="10"/>
      <c r="AN30" s="10"/>
      <c r="AO30" s="9"/>
      <c r="AP30" s="51" t="n">
        <v>0.4375</v>
      </c>
    </row>
    <row r="31" customFormat="false" ht="14.25" hidden="false" customHeight="false" outlineLevel="0" collapsed="false">
      <c r="A31" s="1" t="n">
        <v>23</v>
      </c>
      <c r="B31" s="38" t="n">
        <v>29.2</v>
      </c>
      <c r="C31" s="39" t="n">
        <v>36.1</v>
      </c>
      <c r="D31" s="39" t="n">
        <v>22</v>
      </c>
      <c r="E31" s="40" t="n">
        <f aca="false">SUM(C31-D31)</f>
        <v>14.1</v>
      </c>
      <c r="F31" s="41"/>
      <c r="G31" s="52" t="n">
        <v>15.8</v>
      </c>
      <c r="H31" s="38" t="n">
        <v>857.7</v>
      </c>
      <c r="I31" s="39" t="n">
        <v>859.3</v>
      </c>
      <c r="J31" s="39" t="n">
        <v>855.9</v>
      </c>
      <c r="K31" s="40" t="n">
        <f aca="false">SUM(I31-J31)</f>
        <v>3.39999999999998</v>
      </c>
      <c r="L31" s="38" t="n">
        <v>1004.4</v>
      </c>
      <c r="M31" s="39" t="n">
        <v>1006.2</v>
      </c>
      <c r="N31" s="39" t="n">
        <v>1001.8</v>
      </c>
      <c r="O31" s="53" t="n">
        <f aca="false">SUM(M31-N31)</f>
        <v>4.40000000000009</v>
      </c>
      <c r="P31" s="38" t="n">
        <v>8.3</v>
      </c>
      <c r="Q31" s="39" t="n">
        <v>13</v>
      </c>
      <c r="R31" s="39" t="n">
        <v>5.6</v>
      </c>
      <c r="S31" s="38" t="n">
        <v>11</v>
      </c>
      <c r="T31" s="39" t="n">
        <v>14.9</v>
      </c>
      <c r="U31" s="39" t="n">
        <v>9.1</v>
      </c>
      <c r="V31" s="12" t="n">
        <v>23</v>
      </c>
      <c r="W31" s="43" t="n">
        <v>28</v>
      </c>
      <c r="X31" s="44" t="n">
        <v>43</v>
      </c>
      <c r="Y31" s="44" t="n">
        <v>17</v>
      </c>
      <c r="Z31" s="38" t="n">
        <v>0</v>
      </c>
      <c r="AA31" s="45"/>
      <c r="AB31" s="46"/>
      <c r="AC31" s="47"/>
      <c r="AD31" s="38" t="n">
        <f aca="false">Z31</f>
        <v>0</v>
      </c>
      <c r="AE31" s="48"/>
      <c r="AF31" s="49" t="n">
        <v>66.6</v>
      </c>
      <c r="AG31" s="50" t="n">
        <v>10.4</v>
      </c>
      <c r="AH31" s="1" t="n">
        <v>6</v>
      </c>
      <c r="AI31" s="1" t="s">
        <v>43</v>
      </c>
      <c r="AJ31" s="1" t="s">
        <v>41</v>
      </c>
      <c r="AK31" s="11" t="s">
        <v>39</v>
      </c>
      <c r="AL31" s="45" t="n">
        <v>0</v>
      </c>
      <c r="AM31" s="10"/>
      <c r="AN31" s="45"/>
      <c r="AO31" s="9"/>
      <c r="AP31" s="51" t="n">
        <v>0.364583333333333</v>
      </c>
    </row>
    <row r="32" customFormat="false" ht="14.25" hidden="false" customHeight="false" outlineLevel="0" collapsed="false">
      <c r="A32" s="1" t="n">
        <v>24</v>
      </c>
      <c r="B32" s="38" t="n">
        <v>27.8</v>
      </c>
      <c r="C32" s="39" t="n">
        <v>34.2</v>
      </c>
      <c r="D32" s="39" t="n">
        <v>22.5</v>
      </c>
      <c r="E32" s="40" t="n">
        <f aca="false">SUM(C32-D32)</f>
        <v>11.7</v>
      </c>
      <c r="F32" s="41"/>
      <c r="G32" s="52" t="n">
        <v>16.5</v>
      </c>
      <c r="H32" s="38" t="n">
        <v>857.7</v>
      </c>
      <c r="I32" s="39" t="n">
        <v>859.2</v>
      </c>
      <c r="J32" s="39" t="n">
        <v>855.7</v>
      </c>
      <c r="K32" s="40" t="n">
        <f aca="false">SUM(I32-J32)</f>
        <v>3.5</v>
      </c>
      <c r="L32" s="38" t="n">
        <v>1004.8</v>
      </c>
      <c r="M32" s="39" t="n">
        <v>1006.3</v>
      </c>
      <c r="N32" s="39" t="n">
        <v>1002.5</v>
      </c>
      <c r="O32" s="53" t="n">
        <f aca="false">SUM(M32-N32)</f>
        <v>3.79999999999995</v>
      </c>
      <c r="P32" s="38" t="n">
        <v>10.5</v>
      </c>
      <c r="Q32" s="39" t="n">
        <v>14.2</v>
      </c>
      <c r="R32" s="39" t="n">
        <v>7.5</v>
      </c>
      <c r="S32" s="38" t="n">
        <v>12.7</v>
      </c>
      <c r="T32" s="39" t="n">
        <v>16.1</v>
      </c>
      <c r="U32" s="39" t="n">
        <v>10.3</v>
      </c>
      <c r="V32" s="12" t="n">
        <v>24</v>
      </c>
      <c r="W32" s="43" t="n">
        <v>36</v>
      </c>
      <c r="X32" s="44" t="n">
        <v>52</v>
      </c>
      <c r="Y32" s="44" t="n">
        <v>19</v>
      </c>
      <c r="Z32" s="38" t="s">
        <v>54</v>
      </c>
      <c r="AA32" s="45"/>
      <c r="AB32" s="46"/>
      <c r="AC32" s="47"/>
      <c r="AD32" s="38" t="str">
        <f aca="false">Z32</f>
        <v>inap</v>
      </c>
      <c r="AE32" s="48"/>
      <c r="AF32" s="49" t="n">
        <v>56.2</v>
      </c>
      <c r="AG32" s="50" t="n">
        <v>8.8</v>
      </c>
      <c r="AH32" s="1" t="n">
        <v>6</v>
      </c>
      <c r="AI32" s="1" t="s">
        <v>43</v>
      </c>
      <c r="AJ32" s="1" t="s">
        <v>41</v>
      </c>
      <c r="AK32" s="11" t="s">
        <v>39</v>
      </c>
      <c r="AL32" s="45" t="n">
        <v>0</v>
      </c>
      <c r="AM32" s="10"/>
      <c r="AN32" s="45"/>
      <c r="AO32" s="9"/>
      <c r="AP32" s="51" t="n">
        <v>0.364583333333333</v>
      </c>
    </row>
    <row r="33" customFormat="false" ht="14.25" hidden="false" customHeight="false" outlineLevel="0" collapsed="false">
      <c r="A33" s="1" t="n">
        <v>25</v>
      </c>
      <c r="B33" s="38" t="n">
        <v>27.1</v>
      </c>
      <c r="C33" s="39" t="n">
        <v>35.8</v>
      </c>
      <c r="D33" s="39" t="n">
        <v>19.3</v>
      </c>
      <c r="E33" s="40" t="n">
        <f aca="false">SUM(C33-D33)</f>
        <v>16.5</v>
      </c>
      <c r="F33" s="41"/>
      <c r="G33" s="52" t="n">
        <v>16.3</v>
      </c>
      <c r="H33" s="38" t="n">
        <v>857.8</v>
      </c>
      <c r="I33" s="39" t="n">
        <v>859.6</v>
      </c>
      <c r="J33" s="39" t="n">
        <v>855</v>
      </c>
      <c r="K33" s="40" t="n">
        <f aca="false">SUM(I33-J33)</f>
        <v>4.60000000000002</v>
      </c>
      <c r="L33" s="38" t="n">
        <v>1005.7</v>
      </c>
      <c r="M33" s="39" t="n">
        <v>1007.5</v>
      </c>
      <c r="N33" s="39" t="n">
        <v>1002.1</v>
      </c>
      <c r="O33" s="53" t="n">
        <f aca="false">SUM(M33-N33)</f>
        <v>5.39999999999998</v>
      </c>
      <c r="P33" s="38" t="n">
        <v>10.6</v>
      </c>
      <c r="Q33" s="39" t="n">
        <v>15.4</v>
      </c>
      <c r="R33" s="39" t="n">
        <v>7.2</v>
      </c>
      <c r="S33" s="38" t="n">
        <v>12.9</v>
      </c>
      <c r="T33" s="39" t="n">
        <v>17.4</v>
      </c>
      <c r="U33" s="39" t="n">
        <v>10.1</v>
      </c>
      <c r="V33" s="12" t="n">
        <v>25</v>
      </c>
      <c r="W33" s="43" t="n">
        <v>40</v>
      </c>
      <c r="X33" s="44" t="n">
        <v>56</v>
      </c>
      <c r="Y33" s="44" t="n">
        <v>18</v>
      </c>
      <c r="Z33" s="38" t="s">
        <v>54</v>
      </c>
      <c r="AA33" s="45"/>
      <c r="AB33" s="46"/>
      <c r="AC33" s="47"/>
      <c r="AD33" s="38" t="str">
        <f aca="false">Z33</f>
        <v>inap</v>
      </c>
      <c r="AE33" s="48"/>
      <c r="AF33" s="49" t="n">
        <v>47.4</v>
      </c>
      <c r="AG33" s="50" t="n">
        <v>10.4</v>
      </c>
      <c r="AH33" s="1" t="n">
        <v>3</v>
      </c>
      <c r="AI33" s="1" t="s">
        <v>66</v>
      </c>
      <c r="AJ33" s="1" t="s">
        <v>41</v>
      </c>
      <c r="AK33" s="11" t="s">
        <v>88</v>
      </c>
      <c r="AL33" s="10" t="n">
        <v>0.9</v>
      </c>
      <c r="AM33" s="10"/>
      <c r="AN33" s="10"/>
      <c r="AO33" s="9"/>
      <c r="AP33" s="51" t="n">
        <v>0.475694444444444</v>
      </c>
    </row>
    <row r="34" customFormat="false" ht="14.25" hidden="false" customHeight="false" outlineLevel="0" collapsed="false">
      <c r="A34" s="1" t="n">
        <v>26</v>
      </c>
      <c r="B34" s="38" t="n">
        <v>27.3</v>
      </c>
      <c r="C34" s="39" t="n">
        <v>34</v>
      </c>
      <c r="D34" s="39" t="n">
        <v>21.4</v>
      </c>
      <c r="E34" s="40" t="n">
        <f aca="false">SUM(C34-D34)</f>
        <v>12.6</v>
      </c>
      <c r="F34" s="41"/>
      <c r="G34" s="52" t="n">
        <v>17.1</v>
      </c>
      <c r="H34" s="38" t="n">
        <v>859.5</v>
      </c>
      <c r="I34" s="39" t="n">
        <v>861</v>
      </c>
      <c r="J34" s="39" t="n">
        <v>857</v>
      </c>
      <c r="K34" s="40" t="n">
        <f aca="false">SUM(I34-J34)</f>
        <v>4</v>
      </c>
      <c r="L34" s="38" t="n">
        <v>1007.4</v>
      </c>
      <c r="M34" s="39" t="n">
        <v>1009.1</v>
      </c>
      <c r="N34" s="39" t="n">
        <v>1004.4</v>
      </c>
      <c r="O34" s="53" t="n">
        <f aca="false">SUM(M34-N34)</f>
        <v>4.70000000000005</v>
      </c>
      <c r="P34" s="38" t="n">
        <v>12.1</v>
      </c>
      <c r="Q34" s="39" t="n">
        <v>16.5</v>
      </c>
      <c r="R34" s="39" t="n">
        <v>9.7</v>
      </c>
      <c r="S34" s="38" t="n">
        <v>12.4</v>
      </c>
      <c r="T34" s="39" t="n">
        <v>18.7</v>
      </c>
      <c r="U34" s="39" t="n">
        <v>12</v>
      </c>
      <c r="V34" s="12" t="n">
        <v>26</v>
      </c>
      <c r="W34" s="43" t="n">
        <v>42</v>
      </c>
      <c r="X34" s="44" t="n">
        <v>65</v>
      </c>
      <c r="Y34" s="44" t="n">
        <v>23</v>
      </c>
      <c r="Z34" s="38" t="s">
        <v>54</v>
      </c>
      <c r="AA34" s="45"/>
      <c r="AB34" s="46"/>
      <c r="AC34" s="47"/>
      <c r="AD34" s="38" t="str">
        <f aca="false">Z34</f>
        <v>inap</v>
      </c>
      <c r="AE34" s="48"/>
      <c r="AF34" s="49" t="n">
        <v>37</v>
      </c>
      <c r="AG34" s="50" t="n">
        <v>8.15</v>
      </c>
      <c r="AH34" s="1" t="n">
        <v>6</v>
      </c>
      <c r="AI34" s="1" t="s">
        <v>43</v>
      </c>
      <c r="AJ34" s="1" t="s">
        <v>41</v>
      </c>
      <c r="AK34" s="11" t="s">
        <v>88</v>
      </c>
      <c r="AL34" s="10" t="n">
        <v>0.9</v>
      </c>
      <c r="AM34" s="10"/>
      <c r="AN34" s="45"/>
      <c r="AO34" s="9"/>
      <c r="AP34" s="51" t="n">
        <v>0.444444444444444</v>
      </c>
    </row>
    <row r="35" customFormat="false" ht="14.25" hidden="false" customHeight="false" outlineLevel="0" collapsed="false">
      <c r="A35" s="1" t="n">
        <v>27</v>
      </c>
      <c r="B35" s="38" t="n">
        <v>25.3</v>
      </c>
      <c r="C35" s="39" t="n">
        <v>31.6</v>
      </c>
      <c r="D35" s="39" t="n">
        <v>22.1</v>
      </c>
      <c r="E35" s="40" t="n">
        <f aca="false">SUM(C35-D35)</f>
        <v>9.5</v>
      </c>
      <c r="F35" s="41"/>
      <c r="G35" s="52" t="n">
        <v>18.3</v>
      </c>
      <c r="H35" s="38" t="n">
        <v>860.6</v>
      </c>
      <c r="I35" s="39" t="n">
        <v>862.4</v>
      </c>
      <c r="J35" s="39" t="n">
        <v>858.8</v>
      </c>
      <c r="K35" s="40" t="n">
        <f aca="false">SUM(I35-J35)</f>
        <v>3.60000000000002</v>
      </c>
      <c r="L35" s="38" t="n">
        <v>1008.9</v>
      </c>
      <c r="M35" s="39" t="n">
        <v>1010.9</v>
      </c>
      <c r="N35" s="39" t="n">
        <v>1007.1</v>
      </c>
      <c r="O35" s="53" t="n">
        <f aca="false">SUM(M35-N35)</f>
        <v>3.79999999999995</v>
      </c>
      <c r="P35" s="38" t="n">
        <v>15.2</v>
      </c>
      <c r="Q35" s="39" t="n">
        <v>17.2</v>
      </c>
      <c r="R35" s="39" t="n">
        <v>12.4</v>
      </c>
      <c r="S35" s="38" t="n">
        <v>17.3</v>
      </c>
      <c r="T35" s="39" t="n">
        <v>19.6</v>
      </c>
      <c r="U35" s="39" t="n">
        <v>14.3</v>
      </c>
      <c r="V35" s="12" t="n">
        <v>27</v>
      </c>
      <c r="W35" s="43" t="n">
        <v>56</v>
      </c>
      <c r="X35" s="44" t="n">
        <v>74</v>
      </c>
      <c r="Y35" s="44" t="n">
        <v>33</v>
      </c>
      <c r="Z35" s="38" t="s">
        <v>54</v>
      </c>
      <c r="AA35" s="45"/>
      <c r="AB35" s="46"/>
      <c r="AC35" s="47"/>
      <c r="AD35" s="38" t="str">
        <f aca="false">Z35</f>
        <v>inap</v>
      </c>
      <c r="AE35" s="48"/>
      <c r="AF35" s="49" t="n">
        <v>28.85</v>
      </c>
      <c r="AG35" s="50" t="n">
        <v>6.85</v>
      </c>
      <c r="AH35" s="1" t="n">
        <v>8</v>
      </c>
      <c r="AI35" s="1" t="s">
        <v>86</v>
      </c>
      <c r="AJ35" s="1" t="s">
        <v>41</v>
      </c>
      <c r="AK35" s="11" t="s">
        <v>88</v>
      </c>
      <c r="AL35" s="45" t="n">
        <v>1.7</v>
      </c>
      <c r="AM35" s="10"/>
      <c r="AN35" s="10"/>
      <c r="AO35" s="9"/>
      <c r="AP35" s="51" t="n">
        <v>0.286111111111111</v>
      </c>
    </row>
    <row r="36" customFormat="false" ht="14.25" hidden="false" customHeight="false" outlineLevel="0" collapsed="false">
      <c r="A36" s="1" t="n">
        <v>28</v>
      </c>
      <c r="B36" s="38" t="n">
        <v>27.5</v>
      </c>
      <c r="C36" s="39" t="n">
        <v>35.2</v>
      </c>
      <c r="D36" s="39" t="n">
        <v>20.1</v>
      </c>
      <c r="E36" s="40" t="n">
        <f aca="false">SUM(C36-D36)</f>
        <v>15.1</v>
      </c>
      <c r="F36" s="41"/>
      <c r="G36" s="52" t="n">
        <v>17.8</v>
      </c>
      <c r="H36" s="38" t="n">
        <v>858.7</v>
      </c>
      <c r="I36" s="39" t="n">
        <v>861</v>
      </c>
      <c r="J36" s="39" t="n">
        <v>855.8</v>
      </c>
      <c r="K36" s="40" t="n">
        <f aca="false">SUM(I36-J36)</f>
        <v>5.20000000000005</v>
      </c>
      <c r="L36" s="38" t="n">
        <v>1007.3</v>
      </c>
      <c r="M36" s="39" t="n">
        <v>1010.5</v>
      </c>
      <c r="N36" s="39" t="n">
        <v>1002.6</v>
      </c>
      <c r="O36" s="53" t="n">
        <f aca="false">SUM(M36-N36)</f>
        <v>7.89999999999998</v>
      </c>
      <c r="P36" s="38" t="n">
        <v>13.2</v>
      </c>
      <c r="Q36" s="39" t="n">
        <v>16.6</v>
      </c>
      <c r="R36" s="39" t="n">
        <v>9.8</v>
      </c>
      <c r="S36" s="38" t="n">
        <v>15.2</v>
      </c>
      <c r="T36" s="39" t="n">
        <v>18.8</v>
      </c>
      <c r="U36" s="39" t="n">
        <v>12.1</v>
      </c>
      <c r="V36" s="12" t="n">
        <v>28</v>
      </c>
      <c r="W36" s="43" t="n">
        <v>46</v>
      </c>
      <c r="X36" s="44" t="n">
        <v>75</v>
      </c>
      <c r="Y36" s="44" t="n">
        <v>25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22</v>
      </c>
      <c r="AF36" s="49"/>
      <c r="AG36" s="50" t="n">
        <v>8.3</v>
      </c>
      <c r="AH36" s="1" t="n">
        <v>3</v>
      </c>
      <c r="AI36" s="1" t="s">
        <v>66</v>
      </c>
      <c r="AJ36" s="1" t="s">
        <v>41</v>
      </c>
      <c r="AK36" s="11" t="s">
        <v>39</v>
      </c>
      <c r="AL36" s="45" t="n">
        <v>0</v>
      </c>
      <c r="AM36" s="10"/>
      <c r="AN36" s="10"/>
      <c r="AO36" s="9"/>
      <c r="AP36" s="51" t="n">
        <v>0.475694444444444</v>
      </c>
    </row>
    <row r="37" customFormat="false" ht="14.25" hidden="false" customHeight="false" outlineLevel="0" collapsed="false">
      <c r="A37" s="1" t="n">
        <v>29</v>
      </c>
      <c r="B37" s="38" t="n">
        <v>30.8</v>
      </c>
      <c r="C37" s="39" t="n">
        <v>37.6</v>
      </c>
      <c r="D37" s="39" t="n">
        <v>19.8</v>
      </c>
      <c r="E37" s="40" t="n">
        <f aca="false">SUM(C37-D37)</f>
        <v>17.8</v>
      </c>
      <c r="F37" s="41"/>
      <c r="G37" s="52" t="n">
        <v>18.9</v>
      </c>
      <c r="H37" s="38" t="n">
        <v>856.4</v>
      </c>
      <c r="I37" s="39" t="n">
        <v>858.3</v>
      </c>
      <c r="J37" s="39" t="n">
        <v>854.4</v>
      </c>
      <c r="K37" s="40" t="n">
        <f aca="false">SUM(I37-J37)</f>
        <v>3.89999999999998</v>
      </c>
      <c r="L37" s="38" t="n">
        <v>1002.7</v>
      </c>
      <c r="M37" s="39" t="n">
        <v>1006.3</v>
      </c>
      <c r="N37" s="39" t="n">
        <v>1000</v>
      </c>
      <c r="O37" s="53" t="n">
        <f aca="false">SUM(M37-N37)</f>
        <v>6.29999999999995</v>
      </c>
      <c r="P37" s="38" t="n">
        <v>12.3</v>
      </c>
      <c r="Q37" s="39" t="n">
        <v>15.8</v>
      </c>
      <c r="R37" s="39" t="n">
        <v>10.4</v>
      </c>
      <c r="S37" s="38" t="n">
        <v>14.3</v>
      </c>
      <c r="T37" s="39" t="n">
        <v>17.9</v>
      </c>
      <c r="U37" s="39" t="n">
        <v>12.5</v>
      </c>
      <c r="V37" s="12" t="n">
        <v>29</v>
      </c>
      <c r="W37" s="43" t="n">
        <v>35</v>
      </c>
      <c r="X37" s="44" t="n">
        <v>60</v>
      </c>
      <c r="Y37" s="44" t="n">
        <v>20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13.7</v>
      </c>
      <c r="AF37" s="49"/>
      <c r="AG37" s="50" t="n">
        <v>9.17</v>
      </c>
      <c r="AH37" s="1" t="n">
        <v>1</v>
      </c>
      <c r="AI37" s="1" t="s">
        <v>43</v>
      </c>
      <c r="AJ37" s="1" t="s">
        <v>41</v>
      </c>
      <c r="AK37" s="11" t="s">
        <v>39</v>
      </c>
      <c r="AL37" s="10" t="n">
        <v>0</v>
      </c>
      <c r="AM37" s="10"/>
      <c r="AN37" s="45"/>
      <c r="AO37" s="9"/>
      <c r="AP37" s="51" t="n">
        <v>0.503472222222222</v>
      </c>
    </row>
    <row r="38" customFormat="false" ht="14.25" hidden="false" customHeight="false" outlineLevel="0" collapsed="false">
      <c r="A38" s="1" t="n">
        <v>30</v>
      </c>
      <c r="B38" s="38" t="n">
        <v>29.4</v>
      </c>
      <c r="C38" s="39" t="n">
        <v>38.1</v>
      </c>
      <c r="D38" s="39" t="n">
        <v>21.6</v>
      </c>
      <c r="E38" s="40" t="n">
        <f aca="false">SUM(C38-D38)</f>
        <v>16.5</v>
      </c>
      <c r="F38" s="41"/>
      <c r="G38" s="52" t="n">
        <v>19.7</v>
      </c>
      <c r="H38" s="38" t="n">
        <v>857.6</v>
      </c>
      <c r="I38" s="39" t="n">
        <v>859.2</v>
      </c>
      <c r="J38" s="39" t="n">
        <v>855.8</v>
      </c>
      <c r="K38" s="40" t="n">
        <f aca="false">SUM(I38-J38)</f>
        <v>3.40000000000009</v>
      </c>
      <c r="L38" s="38" t="n">
        <v>1003.5</v>
      </c>
      <c r="M38" s="39" t="n">
        <v>1005.8</v>
      </c>
      <c r="N38" s="39" t="n">
        <v>1001.3</v>
      </c>
      <c r="O38" s="53" t="n">
        <f aca="false">SUM(M38-N38)</f>
        <v>4.5</v>
      </c>
      <c r="P38" s="38" t="n">
        <v>12</v>
      </c>
      <c r="Q38" s="39" t="n">
        <v>15.4</v>
      </c>
      <c r="R38" s="39" t="n">
        <v>8.3</v>
      </c>
      <c r="S38" s="38" t="n">
        <v>14.1</v>
      </c>
      <c r="T38" s="39" t="n">
        <v>17.4</v>
      </c>
      <c r="U38" s="39" t="n">
        <v>10.9</v>
      </c>
      <c r="V38" s="12" t="n">
        <v>30</v>
      </c>
      <c r="W38" s="43" t="n">
        <v>35</v>
      </c>
      <c r="X38" s="44" t="n">
        <v>66</v>
      </c>
      <c r="Y38" s="44" t="n">
        <v>18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4.53</v>
      </c>
      <c r="AF38" s="49"/>
      <c r="AG38" s="50" t="n">
        <v>10.1</v>
      </c>
      <c r="AH38" s="1" t="n">
        <v>1</v>
      </c>
      <c r="AI38" s="1" t="s">
        <v>43</v>
      </c>
      <c r="AJ38" s="1" t="s">
        <v>41</v>
      </c>
      <c r="AK38" s="11" t="s">
        <v>39</v>
      </c>
      <c r="AL38" s="45" t="n">
        <v>0</v>
      </c>
      <c r="AM38" s="10"/>
      <c r="AN38" s="45"/>
      <c r="AO38" s="9"/>
      <c r="AP38" s="51" t="n">
        <v>0.4930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0</v>
      </c>
      <c r="B40" s="53" t="n">
        <f aca="false">AVERAGE(B29:B39)</f>
        <v>28.11</v>
      </c>
      <c r="C40" s="53" t="n">
        <f aca="false">AVERAGE(C29:C39)</f>
        <v>35.29</v>
      </c>
      <c r="D40" s="53" t="n">
        <f aca="false">AVERAGE(D29:D39)</f>
        <v>20.63</v>
      </c>
      <c r="E40" s="53" t="n">
        <f aca="false">AVERAGE(E29:E31)</f>
        <v>15.6333333333333</v>
      </c>
      <c r="F40" s="53"/>
      <c r="G40" s="53" t="n">
        <f aca="false">AVERAGE(G29:G39)</f>
        <v>16.89</v>
      </c>
      <c r="H40" s="53" t="n">
        <f aca="false">AVERAGE(H29:H39)</f>
        <v>857.75</v>
      </c>
      <c r="I40" s="53" t="n">
        <f aca="false">AVERAGE(I29:I39)</f>
        <v>859.51</v>
      </c>
      <c r="J40" s="53" t="n">
        <f aca="false">AVERAGE(J29:J39)</f>
        <v>855.61</v>
      </c>
      <c r="K40" s="40" t="n">
        <f aca="false">SUM(I40-J40)</f>
        <v>3.89999999999998</v>
      </c>
      <c r="L40" s="53" t="n">
        <f aca="false">AVERAGE(L29:L39)</f>
        <v>1005.06</v>
      </c>
      <c r="M40" s="53" t="n">
        <f aca="false">AVERAGE(M29:M39)</f>
        <v>1007.27</v>
      </c>
      <c r="N40" s="53" t="n">
        <f aca="false">AVERAGE(N29:N39)</f>
        <v>1002.14</v>
      </c>
      <c r="O40" s="53" t="n">
        <f aca="false">AVERAGE(O29:O39)</f>
        <v>4.66363636363635</v>
      </c>
      <c r="P40" s="53" t="n">
        <f aca="false">AVERAGE(P29:P39)</f>
        <v>10.46</v>
      </c>
      <c r="Q40" s="53" t="n">
        <f aca="false">AVERAGE(Q29:Q39)</f>
        <v>14.04</v>
      </c>
      <c r="R40" s="53" t="n">
        <f aca="false">AVERAGE(R29:R39)</f>
        <v>7.71</v>
      </c>
      <c r="S40" s="53" t="n">
        <f aca="false">AVERAGE(S29:S39)</f>
        <v>12.76</v>
      </c>
      <c r="T40" s="53" t="n">
        <f aca="false">AVERAGE(T29:T39)</f>
        <v>16.26</v>
      </c>
      <c r="U40" s="53" t="n">
        <f aca="false">AVERAGE(U29:U39)</f>
        <v>10.65</v>
      </c>
      <c r="V40" s="53"/>
      <c r="W40" s="57" t="n">
        <f aca="false">AVERAGE(W29:W39)</f>
        <v>36.8</v>
      </c>
      <c r="X40" s="57" t="n">
        <f aca="false">AVERAGE(X29:X39)</f>
        <v>57.6</v>
      </c>
      <c r="Y40" s="57" t="n">
        <f aca="false">AVERAGE(Y29:Y39)</f>
        <v>20.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86.37</v>
      </c>
      <c r="AH40" s="57" t="n">
        <f aca="false">AVERAGE(AH29:AH39)</f>
        <v>4</v>
      </c>
      <c r="AI40" s="53"/>
      <c r="AJ40" s="53"/>
      <c r="AK40" s="53"/>
      <c r="AL40" s="53" t="n">
        <f aca="false">AVERAGE(AL29:AL39)</f>
        <v>0.4375</v>
      </c>
      <c r="AM40" s="53"/>
      <c r="AN40" s="53" t="n">
        <f aca="false">MAX(AN29:AN39)</f>
        <v>0</v>
      </c>
      <c r="AO40" s="53"/>
      <c r="AP40" s="62" t="n">
        <f aca="false">SUM(AP30:AP39)</f>
        <v>3.84513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1.8</v>
      </c>
      <c r="AA41" s="45"/>
      <c r="AB41" s="46"/>
      <c r="AC41" s="47"/>
      <c r="AD41" s="38" t="n">
        <f aca="false">SUM(AD17+AD28+AD40)</f>
        <v>11.8</v>
      </c>
      <c r="AE41" s="48"/>
      <c r="AF41" s="69"/>
      <c r="AG41" s="50" t="n">
        <f aca="false">SUM(AG17+AG28+AG40)</f>
        <v>245.3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7.3533333333333</v>
      </c>
      <c r="C42" s="38" t="n">
        <f aca="false">AVERAGE(C7:C16,C18:C27,C29:C39)</f>
        <v>34.81</v>
      </c>
      <c r="D42" s="38" t="n">
        <f aca="false">AVERAGE(D7:D16,D18:D27,D29:D39)</f>
        <v>19.01</v>
      </c>
      <c r="E42" s="38" t="n">
        <f aca="false">AVERAGE(E7:E16,E18:E27,E29:E39)</f>
        <v>15.2903225806452</v>
      </c>
      <c r="F42" s="38"/>
      <c r="G42" s="38" t="n">
        <f aca="false">AVERAGE(G7:G16,G18:G27,G29:G39)</f>
        <v>15.6466666666667</v>
      </c>
      <c r="H42" s="38" t="n">
        <f aca="false">AVERAGE(H7:H16,H18:H27,H29:H39)</f>
        <v>856.656666666667</v>
      </c>
      <c r="I42" s="38" t="n">
        <f aca="false">AVERAGE(I7:I16,I18:I27,I29:I39)</f>
        <v>858.746666666667</v>
      </c>
      <c r="J42" s="38" t="n">
        <f aca="false">AVERAGE(J7:J16,J18:J27,J29:J39)</f>
        <v>854.116666666667</v>
      </c>
      <c r="K42" s="38" t="n">
        <f aca="false">AVERAGE(K7:K16,K18:K27,K29:K39)</f>
        <v>4.48064516129033</v>
      </c>
      <c r="L42" s="38" t="n">
        <f aca="false">AVERAGE(L7:L16,L18:L27,L29:L39)</f>
        <v>1004.37333333333</v>
      </c>
      <c r="M42" s="38" t="n">
        <f aca="false">AVERAGE(M7:M16,M18:M27,M29:M39)</f>
        <v>1006.98333333333</v>
      </c>
      <c r="N42" s="38" t="n">
        <f aca="false">AVERAGE(N7:N16,N18:N27,N29:N39)</f>
        <v>1001.03666666667</v>
      </c>
      <c r="O42" s="38" t="n">
        <f aca="false">AVERAGE(O7:O16,O18:O27,O29:O39)</f>
        <v>5.75483870967743</v>
      </c>
      <c r="P42" s="38" t="n">
        <f aca="false">AVERAGE(P7:P16,P18:P27,P29:P39)</f>
        <v>8.81</v>
      </c>
      <c r="Q42" s="38" t="n">
        <f aca="false">AVERAGE(Q7:Q16,Q18:Q27,Q29:Q39)</f>
        <v>12.7333333333333</v>
      </c>
      <c r="R42" s="38" t="n">
        <f aca="false">AVERAGE(R7:R16,R18:R27,R29:R39)</f>
        <v>5.55</v>
      </c>
      <c r="S42" s="38" t="n">
        <f aca="false">AVERAGE(S7:S16,S18:S27,S29:S39)</f>
        <v>11.5827586206897</v>
      </c>
      <c r="T42" s="38" t="n">
        <f aca="false">AVERAGE(T7:T16,T18:T27,T29:T39)</f>
        <v>14.8</v>
      </c>
      <c r="U42" s="38" t="n">
        <f aca="false">AVERAGE(U7:U16,U18:U27,U29:U39)</f>
        <v>9.36666666666667</v>
      </c>
      <c r="V42" s="38"/>
      <c r="W42" s="43" t="n">
        <f aca="false">AVERAGE(W7:W16,W18:W27,W29:W39)</f>
        <v>35.1333333333333</v>
      </c>
      <c r="X42" s="43" t="n">
        <f aca="false">AVERAGE(X7:X16,X18:X27,X29:X39)</f>
        <v>58.4</v>
      </c>
      <c r="Y42" s="43" t="n">
        <f aca="false">AVERAGE(Y7:Y16,Y18:Y27,Y29:Y39)</f>
        <v>18.3333333333333</v>
      </c>
      <c r="Z42" s="38" t="n">
        <f aca="false">SUM(Z7:Z16,Z18:Z27,Z29:Z39)</f>
        <v>11.8</v>
      </c>
      <c r="AA42" s="38"/>
      <c r="AB42" s="38"/>
      <c r="AC42" s="38"/>
      <c r="AD42" s="38" t="n">
        <f aca="false">AVERAGE(AD7:AD16,AD18:AD27,AD29:AD39)</f>
        <v>0.472</v>
      </c>
      <c r="AE42" s="38"/>
      <c r="AF42" s="38"/>
      <c r="AG42" s="38" t="n">
        <f aca="false">AVERAGE(AG7:AG16,AG18:AG27,AG29:AG39)</f>
        <v>8.177</v>
      </c>
      <c r="AH42" s="43" t="n">
        <f aca="false">AVERAGE(AH7:AH16,AH18:AH27,AH29:AH39)</f>
        <v>4.38461538461539</v>
      </c>
      <c r="AI42" s="38"/>
      <c r="AJ42" s="38"/>
      <c r="AK42" s="38"/>
      <c r="AL42" s="38" t="n">
        <f aca="false">AVERAGE(AL7:AL16,AL18:AL27,AL29:AL39)</f>
        <v>0.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2.0055555555556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30.8</v>
      </c>
      <c r="C43" s="38" t="n">
        <f aca="false">MAX(C7:C16,C18:C27,C29:C39)</f>
        <v>38.1</v>
      </c>
      <c r="D43" s="38" t="n">
        <f aca="false">MAX(D7:D16,D18:D27,D29:D39)</f>
        <v>22.5</v>
      </c>
      <c r="E43" s="38" t="n">
        <f aca="false">MAX(E7:E16,E18:E27,E29:E39)</f>
        <v>20</v>
      </c>
      <c r="F43" s="38"/>
      <c r="G43" s="38" t="n">
        <f aca="false">MAX(G7:G16,G18:G27,G29:G39)</f>
        <v>19.7</v>
      </c>
      <c r="H43" s="38" t="n">
        <f aca="false">MAX(H7:H16,H18:H27,H29:H39)</f>
        <v>860.6</v>
      </c>
      <c r="I43" s="38" t="n">
        <f aca="false">MAX(I7:I16,I18:I27,I29:I39)</f>
        <v>862.5</v>
      </c>
      <c r="J43" s="38" t="n">
        <f aca="false">MAX(J7:J16,J18:J27,J29:J39)</f>
        <v>858.8</v>
      </c>
      <c r="K43" s="38" t="n">
        <f aca="false">MAX(K7:K16,K18:K27,K29:K39)</f>
        <v>7.10000000000002</v>
      </c>
      <c r="L43" s="38" t="n">
        <f aca="false">MAX(L7:L16,L18:L27,L29:L39)</f>
        <v>1009</v>
      </c>
      <c r="M43" s="38" t="n">
        <f aca="false">MAX(M7:M16,M18:M27,M29:M39)</f>
        <v>1012.5</v>
      </c>
      <c r="N43" s="38" t="n">
        <f aca="false">MAX(N7:N16,N18:N27,N29:N39)</f>
        <v>1007.1</v>
      </c>
      <c r="O43" s="38" t="n">
        <f aca="false">MAX(O7:O16,O18:O27,O29:O39)</f>
        <v>12.1</v>
      </c>
      <c r="P43" s="38" t="n">
        <f aca="false">MAX(P7:P16,P18:P27,P29:P39)</f>
        <v>15.2</v>
      </c>
      <c r="Q43" s="38" t="n">
        <f aca="false">MAX(Q7:Q16,Q18:Q27,Q29:Q39)</f>
        <v>31.2</v>
      </c>
      <c r="R43" s="38" t="n">
        <f aca="false">MAX(R7:R16,R18:R27,R29:R39)</f>
        <v>12.4</v>
      </c>
      <c r="S43" s="38" t="n">
        <f aca="false">MAX(S7:S16,S18:S27,S29:S39)</f>
        <v>17.3</v>
      </c>
      <c r="T43" s="38" t="n">
        <f aca="false">MAX(T7:T16,T18:T27,T29:T39)</f>
        <v>25.1</v>
      </c>
      <c r="U43" s="38" t="n">
        <f aca="false">MAX(U7:U16,U18:U27,U29:U39)</f>
        <v>21.4</v>
      </c>
      <c r="V43" s="38"/>
      <c r="W43" s="43" t="n">
        <f aca="false">MAX(W7:W16,W18:W27,W29:W39)</f>
        <v>57</v>
      </c>
      <c r="X43" s="43" t="n">
        <f aca="false">MAX(X7:X16,X18:X27,X29:X39)</f>
        <v>94</v>
      </c>
      <c r="Y43" s="43" t="n">
        <f aca="false">MAX(Y7:Y16,Y18:Y27,Y29:Y39)</f>
        <v>40</v>
      </c>
      <c r="Z43" s="38" t="n">
        <f aca="false">MAX(Z7:Z16,Z18:Z27,Z29:Z39)</f>
        <v>6.6</v>
      </c>
      <c r="AA43" s="38" t="n">
        <f aca="false">MAX(AA7:AA16,AA18:AA27,AA29:AA39)</f>
        <v>2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6.6</v>
      </c>
      <c r="AE43" s="38"/>
      <c r="AF43" s="38"/>
      <c r="AG43" s="70" t="n">
        <f aca="false">MAX(AG7:AG16,AG18:AG27,AG29:AG39)</f>
        <v>10.4</v>
      </c>
      <c r="AH43" s="38"/>
      <c r="AI43" s="38"/>
      <c r="AJ43" s="38"/>
      <c r="AK43" s="38"/>
      <c r="AL43" s="38" t="n">
        <f aca="false">MAX(AL7:AL16,AL18:AL27,AL29:AL39)</f>
        <v>1.8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24.6</v>
      </c>
      <c r="C44" s="73" t="n">
        <f aca="false">MIN(C7:C16,C18:C27,C29:C39)</f>
        <v>28</v>
      </c>
      <c r="D44" s="73" t="n">
        <f aca="false">MIN(D7:D16,D18:D27,D29:D39)</f>
        <v>15.8</v>
      </c>
      <c r="E44" s="73" t="n">
        <f aca="false">MIN(E7:E16,E18:E27,E29:E39)</f>
        <v>0</v>
      </c>
      <c r="F44" s="45"/>
      <c r="G44" s="73" t="n">
        <f aca="false">MIN(G7:G16,G18:G27,G29:G39)</f>
        <v>13.1</v>
      </c>
      <c r="H44" s="73" t="n">
        <f aca="false">MIN(H7:H16,H18:H27,H29:H39)</f>
        <v>851.2</v>
      </c>
      <c r="I44" s="73" t="n">
        <f aca="false">MIN(I7:I16,I18:I27,I29:I39)</f>
        <v>854</v>
      </c>
      <c r="J44" s="73" t="n">
        <f aca="false">MIN(J7:J16,J18:J27,J29:J39)</f>
        <v>847.9</v>
      </c>
      <c r="K44" s="73" t="n">
        <f aca="false">MIN(K7:K16,K18:K27,K29:K39)</f>
        <v>0</v>
      </c>
      <c r="L44" s="73" t="n">
        <f aca="false">MIN(L7:L16,L18:L27,L29:L39)</f>
        <v>1000</v>
      </c>
      <c r="M44" s="73" t="n">
        <f aca="false">MIN(M7:M16,M18:M27,M29:M39)</f>
        <v>1001.7</v>
      </c>
      <c r="N44" s="73" t="n">
        <f aca="false">MIN(N7:N16,N18:N27,N29:N39)</f>
        <v>995.4</v>
      </c>
      <c r="O44" s="73" t="n">
        <f aca="false">MIN(O7:O16,O18:O27,O29:O39)</f>
        <v>0</v>
      </c>
      <c r="P44" s="73" t="n">
        <f aca="false">MIN(P7:P16,P18:P27,P29:P39)</f>
        <v>3.3</v>
      </c>
      <c r="Q44" s="73" t="n">
        <f aca="false">MIN(Q7:Q16,Q18:Q27,Q29:Q39)</f>
        <v>5.5</v>
      </c>
      <c r="R44" s="73" t="n">
        <f aca="false">MIN(R7:R16,R18:R27,R29:R39)</f>
        <v>0.5</v>
      </c>
      <c r="S44" s="73" t="n">
        <f aca="false">MIN(S7:S16,S18:S27,S29:S39)</f>
        <v>7.8</v>
      </c>
      <c r="T44" s="73" t="n">
        <f aca="false">MIN(T7:T16,T18:T27,T29:T39)</f>
        <v>8.9</v>
      </c>
      <c r="U44" s="73" t="n">
        <f aca="false">MIN(U7:U16,U18:U27,U29:U39)</f>
        <v>4.5</v>
      </c>
      <c r="V44" s="74"/>
      <c r="W44" s="75" t="n">
        <f aca="false">MIN(W7:W16,W18:W27,W29:W39)</f>
        <v>22</v>
      </c>
      <c r="X44" s="75" t="n">
        <f aca="false">MIN(X7:X16,X18:X27,X29:X39)</f>
        <v>34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1.3449951143805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H33" activeCellId="0" sqref="H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0.3</v>
      </c>
      <c r="C7" s="39" t="n">
        <v>37.8</v>
      </c>
      <c r="D7" s="39" t="n">
        <v>21.6</v>
      </c>
      <c r="E7" s="40" t="n">
        <f aca="false">SUM(C7-D7)</f>
        <v>16.2</v>
      </c>
      <c r="F7" s="41"/>
      <c r="G7" s="42" t="n">
        <v>17.7</v>
      </c>
      <c r="H7" s="38" t="n">
        <v>857.3</v>
      </c>
      <c r="I7" s="39" t="n">
        <v>859</v>
      </c>
      <c r="J7" s="39" t="n">
        <v>855.3</v>
      </c>
      <c r="K7" s="40" t="n">
        <f aca="false">SUM(I7-J7)</f>
        <v>3.70000000000005</v>
      </c>
      <c r="L7" s="38" t="n">
        <v>1003.1</v>
      </c>
      <c r="M7" s="39" t="n">
        <v>1005</v>
      </c>
      <c r="N7" s="39" t="n">
        <v>1007</v>
      </c>
      <c r="O7" s="40" t="n">
        <f aca="false">SUM(M7-N7)</f>
        <v>-2</v>
      </c>
      <c r="P7" s="38" t="n">
        <v>11.5</v>
      </c>
      <c r="Q7" s="39" t="n">
        <v>16</v>
      </c>
      <c r="R7" s="39" t="n">
        <v>8.4</v>
      </c>
      <c r="S7" s="38" t="n">
        <v>13.7</v>
      </c>
      <c r="T7" s="39" t="n">
        <v>18.1</v>
      </c>
      <c r="U7" s="39" t="n">
        <v>10.9</v>
      </c>
      <c r="V7" s="12" t="n">
        <v>1</v>
      </c>
      <c r="W7" s="43" t="n">
        <v>36</v>
      </c>
      <c r="X7" s="44" t="n">
        <v>66</v>
      </c>
      <c r="Y7" s="44" t="n">
        <v>19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80</v>
      </c>
      <c r="AF7" s="49"/>
      <c r="AG7" s="50"/>
      <c r="AH7" s="1" t="n">
        <v>3</v>
      </c>
      <c r="AI7" s="1" t="s">
        <v>43</v>
      </c>
      <c r="AJ7" s="1" t="s">
        <v>46</v>
      </c>
      <c r="AK7" s="1" t="s">
        <v>39</v>
      </c>
      <c r="AL7" s="45" t="n">
        <v>0</v>
      </c>
      <c r="AM7" s="10"/>
      <c r="AN7" s="10"/>
      <c r="AO7" s="9"/>
      <c r="AP7" s="51" t="n">
        <v>0.479166666666667</v>
      </c>
    </row>
    <row r="8" customFormat="false" ht="12.75" hidden="false" customHeight="false" outlineLevel="0" collapsed="false">
      <c r="A8" s="1" t="n">
        <v>2</v>
      </c>
      <c r="B8" s="38" t="n">
        <v>30</v>
      </c>
      <c r="C8" s="39" t="n">
        <v>37.6</v>
      </c>
      <c r="D8" s="39" t="n">
        <v>20.6</v>
      </c>
      <c r="E8" s="40" t="n">
        <f aca="false">SUM(C8-D8)</f>
        <v>17</v>
      </c>
      <c r="F8" s="41"/>
      <c r="G8" s="52" t="n">
        <v>17.3</v>
      </c>
      <c r="H8" s="38" t="n">
        <v>855.8</v>
      </c>
      <c r="I8" s="39" t="n">
        <v>857.7</v>
      </c>
      <c r="J8" s="39" t="n">
        <v>853.4</v>
      </c>
      <c r="K8" s="12" t="n">
        <f aca="false">SUM(I8-J8)</f>
        <v>4.30000000000007</v>
      </c>
      <c r="L8" s="38" t="n">
        <v>1001.7</v>
      </c>
      <c r="M8" s="39" t="n">
        <v>1003.6</v>
      </c>
      <c r="N8" s="39" t="n">
        <v>998.8</v>
      </c>
      <c r="O8" s="12" t="n">
        <f aca="false">SUM(M8-N8)</f>
        <v>4.80000000000007</v>
      </c>
      <c r="P8" s="38" t="n">
        <v>10.8</v>
      </c>
      <c r="Q8" s="39" t="n">
        <v>14.9</v>
      </c>
      <c r="R8" s="39" t="n">
        <v>6.7</v>
      </c>
      <c r="S8" s="38" t="n">
        <v>13</v>
      </c>
      <c r="T8" s="39" t="n">
        <v>16.9</v>
      </c>
      <c r="U8" s="39" t="n">
        <v>9.7</v>
      </c>
      <c r="V8" s="12" t="n">
        <v>2</v>
      </c>
      <c r="W8" s="43" t="n">
        <v>34</v>
      </c>
      <c r="X8" s="44" t="n">
        <v>62</v>
      </c>
      <c r="Y8" s="44" t="n">
        <v>16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69.3</v>
      </c>
      <c r="AF8" s="49"/>
      <c r="AG8" s="50" t="n">
        <f aca="false">AE8-AE9</f>
        <v>9.9</v>
      </c>
      <c r="AH8" s="1" t="n">
        <v>2</v>
      </c>
      <c r="AI8" s="1" t="s">
        <v>43</v>
      </c>
      <c r="AJ8" s="1" t="s">
        <v>41</v>
      </c>
      <c r="AK8" s="11" t="s">
        <v>39</v>
      </c>
      <c r="AL8" s="45" t="n">
        <v>0</v>
      </c>
      <c r="AM8" s="10"/>
      <c r="AN8" s="10"/>
      <c r="AO8" s="9"/>
      <c r="AP8" s="51" t="n">
        <v>0.500694444444444</v>
      </c>
    </row>
    <row r="9" customFormat="false" ht="12.75" hidden="false" customHeight="false" outlineLevel="0" collapsed="false">
      <c r="A9" s="1" t="n">
        <v>3</v>
      </c>
      <c r="B9" s="38" t="n">
        <v>29.4</v>
      </c>
      <c r="C9" s="39" t="n">
        <v>36.4</v>
      </c>
      <c r="D9" s="39" t="n">
        <v>22</v>
      </c>
      <c r="E9" s="40" t="n">
        <f aca="false">SUM(C9-D9)</f>
        <v>14.4</v>
      </c>
      <c r="F9" s="41"/>
      <c r="G9" s="52" t="n">
        <v>18.1</v>
      </c>
      <c r="H9" s="38" t="n">
        <v>856</v>
      </c>
      <c r="I9" s="39" t="n">
        <v>857.8</v>
      </c>
      <c r="J9" s="39" t="n">
        <v>853.7</v>
      </c>
      <c r="K9" s="12" t="n">
        <f aca="false">SUM(I9-J9)</f>
        <v>4.09999999999991</v>
      </c>
      <c r="L9" s="38" t="n">
        <v>1002</v>
      </c>
      <c r="M9" s="39" t="n">
        <v>1004.2</v>
      </c>
      <c r="N9" s="39" t="n">
        <v>999.4</v>
      </c>
      <c r="O9" s="12" t="n">
        <f aca="false">SUM(M9-N9)</f>
        <v>4.80000000000007</v>
      </c>
      <c r="P9" s="38" t="n">
        <v>12.8</v>
      </c>
      <c r="Q9" s="39" t="n">
        <v>16.7</v>
      </c>
      <c r="R9" s="39" t="n">
        <v>9.4</v>
      </c>
      <c r="S9" s="38" t="n">
        <v>14.9</v>
      </c>
      <c r="T9" s="39" t="n">
        <v>18.9</v>
      </c>
      <c r="U9" s="39" t="n">
        <v>11.7</v>
      </c>
      <c r="V9" s="12" t="n">
        <v>3</v>
      </c>
      <c r="W9" s="43" t="n">
        <v>38</v>
      </c>
      <c r="X9" s="44" t="n">
        <v>59</v>
      </c>
      <c r="Y9" s="44" t="n">
        <v>22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59.4</v>
      </c>
      <c r="AF9" s="49"/>
      <c r="AG9" s="50" t="n">
        <v>9.68</v>
      </c>
      <c r="AH9" s="1" t="n">
        <v>5</v>
      </c>
      <c r="AI9" s="1" t="s">
        <v>43</v>
      </c>
      <c r="AJ9" s="1" t="s">
        <v>38</v>
      </c>
      <c r="AK9" s="11" t="s">
        <v>46</v>
      </c>
      <c r="AL9" s="45" t="n">
        <v>1</v>
      </c>
      <c r="AM9" s="10" t="s">
        <v>41</v>
      </c>
      <c r="AN9" s="10" t="n">
        <v>4</v>
      </c>
      <c r="AO9" s="9"/>
      <c r="AP9" s="51" t="n">
        <v>0.329861111111111</v>
      </c>
    </row>
    <row r="10" customFormat="false" ht="12.75" hidden="false" customHeight="false" outlineLevel="0" collapsed="false">
      <c r="A10" s="1" t="n">
        <v>4</v>
      </c>
      <c r="B10" s="38" t="n">
        <v>24.7</v>
      </c>
      <c r="C10" s="39" t="n">
        <v>35</v>
      </c>
      <c r="D10" s="39" t="n">
        <v>18.4</v>
      </c>
      <c r="E10" s="40" t="n">
        <f aca="false">SUM(C10-D10)</f>
        <v>16.6</v>
      </c>
      <c r="F10" s="41"/>
      <c r="G10" s="52" t="n">
        <v>18.3</v>
      </c>
      <c r="H10" s="38" t="n">
        <v>859</v>
      </c>
      <c r="I10" s="39" t="n">
        <v>861.3</v>
      </c>
      <c r="J10" s="39" t="n">
        <v>856.3</v>
      </c>
      <c r="K10" s="12" t="n">
        <f aca="false">SUM(I10-J10)</f>
        <v>5</v>
      </c>
      <c r="L10" s="38" t="n">
        <v>1006.6</v>
      </c>
      <c r="M10" s="39" t="n">
        <v>1011.2</v>
      </c>
      <c r="N10" s="39" t="n">
        <v>1002</v>
      </c>
      <c r="O10" s="12" t="n">
        <f aca="false">SUM(M10-N10)</f>
        <v>9.20000000000005</v>
      </c>
      <c r="P10" s="38" t="n">
        <v>15.5</v>
      </c>
      <c r="Q10" s="39" t="n">
        <v>18.9</v>
      </c>
      <c r="R10" s="39" t="n">
        <v>31.4</v>
      </c>
      <c r="S10" s="38" t="n">
        <v>17.6</v>
      </c>
      <c r="T10" s="39" t="n">
        <v>21.6</v>
      </c>
      <c r="U10" s="39" t="n">
        <v>15.3</v>
      </c>
      <c r="V10" s="12" t="n">
        <v>4</v>
      </c>
      <c r="W10" s="43" t="n">
        <v>61</v>
      </c>
      <c r="X10" s="44" t="n">
        <v>92</v>
      </c>
      <c r="Y10" s="44" t="n">
        <v>29</v>
      </c>
      <c r="Z10" s="38" t="n">
        <v>11.4</v>
      </c>
      <c r="AA10" s="45"/>
      <c r="AB10" s="46"/>
      <c r="AC10" s="47"/>
      <c r="AD10" s="38" t="n">
        <f aca="false">Z10</f>
        <v>11.4</v>
      </c>
      <c r="AE10" s="48" t="n">
        <v>53.32</v>
      </c>
      <c r="AF10" s="49"/>
      <c r="AG10" s="50" t="n">
        <v>13.32</v>
      </c>
      <c r="AH10" s="1" t="n">
        <v>6</v>
      </c>
      <c r="AI10" s="1" t="s">
        <v>43</v>
      </c>
      <c r="AJ10" s="1" t="s">
        <v>38</v>
      </c>
      <c r="AK10" s="11" t="s">
        <v>46</v>
      </c>
      <c r="AL10" s="45" t="n">
        <v>0.14</v>
      </c>
      <c r="AM10" s="10" t="s">
        <v>46</v>
      </c>
      <c r="AN10" s="10" t="n">
        <v>5</v>
      </c>
      <c r="AO10" s="9"/>
      <c r="AP10" s="51" t="n">
        <v>0.416666666666667</v>
      </c>
    </row>
    <row r="11" customFormat="false" ht="12.75" hidden="false" customHeight="false" outlineLevel="0" collapsed="false">
      <c r="A11" s="1" t="n">
        <v>5</v>
      </c>
      <c r="B11" s="38" t="n">
        <v>24.8</v>
      </c>
      <c r="C11" s="39" t="n">
        <v>32.6</v>
      </c>
      <c r="D11" s="39" t="n">
        <v>18.8</v>
      </c>
      <c r="E11" s="40" t="n">
        <f aca="false">SUM(C11-D11)</f>
        <v>13.8</v>
      </c>
      <c r="F11" s="41"/>
      <c r="G11" s="52" t="n">
        <v>17.9</v>
      </c>
      <c r="H11" s="38" t="n">
        <v>860.9</v>
      </c>
      <c r="I11" s="39" t="n">
        <v>862.6</v>
      </c>
      <c r="J11" s="39" t="n">
        <v>858.1</v>
      </c>
      <c r="K11" s="12" t="n">
        <f aca="false">SUM(I11-J11)</f>
        <v>4.5</v>
      </c>
      <c r="L11" s="38" t="n">
        <v>1010.7</v>
      </c>
      <c r="M11" s="39" t="n">
        <v>1013.4</v>
      </c>
      <c r="N11" s="39" t="n">
        <v>1007.5</v>
      </c>
      <c r="O11" s="12" t="n">
        <f aca="false">SUM(M11-N11)</f>
        <v>5.89999999999998</v>
      </c>
      <c r="P11" s="38" t="n">
        <v>14.8</v>
      </c>
      <c r="Q11" s="39" t="n">
        <v>16.4</v>
      </c>
      <c r="R11" s="39" t="n">
        <v>31.1</v>
      </c>
      <c r="S11" s="38" t="n">
        <v>16.8</v>
      </c>
      <c r="T11" s="39" t="n">
        <v>18</v>
      </c>
      <c r="U11" s="39" t="n">
        <v>15.1</v>
      </c>
      <c r="V11" s="12" t="n">
        <v>5</v>
      </c>
      <c r="W11" s="43" t="n">
        <v>53</v>
      </c>
      <c r="X11" s="44" t="n">
        <v>83</v>
      </c>
      <c r="Y11" s="44" t="n">
        <v>32</v>
      </c>
      <c r="Z11" s="38" t="s">
        <v>54</v>
      </c>
      <c r="AA11" s="45"/>
      <c r="AB11" s="46"/>
      <c r="AC11" s="47"/>
      <c r="AD11" s="38" t="str">
        <f aca="false">Z11</f>
        <v>inap</v>
      </c>
      <c r="AE11" s="48" t="n">
        <v>51.45</v>
      </c>
      <c r="AF11" s="49"/>
      <c r="AG11" s="50" t="n">
        <f aca="false">AE11-AE12</f>
        <v>6.29000000000001</v>
      </c>
      <c r="AH11" s="1" t="n">
        <v>8</v>
      </c>
      <c r="AI11" s="1" t="s">
        <v>72</v>
      </c>
      <c r="AJ11" s="1" t="s">
        <v>38</v>
      </c>
      <c r="AK11" s="11" t="s">
        <v>39</v>
      </c>
      <c r="AL11" s="45" t="n">
        <v>0</v>
      </c>
      <c r="AM11" s="10" t="s">
        <v>46</v>
      </c>
      <c r="AN11" s="10" t="n">
        <v>2</v>
      </c>
      <c r="AO11" s="9"/>
      <c r="AP11" s="51" t="n">
        <v>0.413194444444444</v>
      </c>
    </row>
    <row r="12" customFormat="false" ht="12.75" hidden="false" customHeight="false" outlineLevel="0" collapsed="false">
      <c r="A12" s="1" t="n">
        <v>6</v>
      </c>
      <c r="B12" s="38" t="n">
        <v>27.4</v>
      </c>
      <c r="C12" s="39" t="n">
        <v>33.9</v>
      </c>
      <c r="D12" s="39" t="n">
        <v>18.4</v>
      </c>
      <c r="E12" s="40" t="n">
        <f aca="false">SUM(C12-D12)</f>
        <v>15.5</v>
      </c>
      <c r="F12" s="41"/>
      <c r="G12" s="52" t="n">
        <v>17.7</v>
      </c>
      <c r="H12" s="38" t="n">
        <v>858.9</v>
      </c>
      <c r="I12" s="39" t="n">
        <v>860</v>
      </c>
      <c r="J12" s="39" t="n">
        <v>856.3</v>
      </c>
      <c r="K12" s="12" t="n">
        <f aca="false">SUM(I12-J12)</f>
        <v>3.70000000000005</v>
      </c>
      <c r="L12" s="38" t="n">
        <v>1006.8</v>
      </c>
      <c r="M12" s="39" t="n">
        <v>1009.4</v>
      </c>
      <c r="N12" s="39" t="n">
        <v>1003.6</v>
      </c>
      <c r="O12" s="12" t="n">
        <f aca="false">SUM(M12-N12)</f>
        <v>5.79999999999995</v>
      </c>
      <c r="P12" s="38" t="n">
        <v>13.1</v>
      </c>
      <c r="Q12" s="39" t="n">
        <v>14.7</v>
      </c>
      <c r="R12" s="39" t="n">
        <v>10.6</v>
      </c>
      <c r="S12" s="38" t="n">
        <v>15</v>
      </c>
      <c r="T12" s="39" t="n">
        <v>16.7</v>
      </c>
      <c r="U12" s="39" t="n">
        <v>12.7</v>
      </c>
      <c r="V12" s="12" t="n">
        <v>6</v>
      </c>
      <c r="W12" s="43" t="n">
        <v>45</v>
      </c>
      <c r="X12" s="44" t="n">
        <v>75</v>
      </c>
      <c r="Y12" s="44" t="n">
        <v>25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45.16</v>
      </c>
      <c r="AF12" s="49"/>
      <c r="AG12" s="50" t="n">
        <f aca="false">AE12-AE13</f>
        <v>8.48</v>
      </c>
      <c r="AH12" s="1" t="n">
        <v>7</v>
      </c>
      <c r="AI12" s="1" t="s">
        <v>40</v>
      </c>
      <c r="AJ12" s="1" t="s">
        <v>38</v>
      </c>
      <c r="AK12" s="11" t="s">
        <v>39</v>
      </c>
      <c r="AL12" s="45" t="n">
        <v>0</v>
      </c>
      <c r="AM12" s="10" t="s">
        <v>46</v>
      </c>
      <c r="AN12" s="10" t="n">
        <v>1.5</v>
      </c>
      <c r="AO12" s="9"/>
      <c r="AP12" s="51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26.5</v>
      </c>
      <c r="C13" s="39" t="n">
        <v>33.2</v>
      </c>
      <c r="D13" s="39" t="n">
        <v>21</v>
      </c>
      <c r="E13" s="40" t="n">
        <f aca="false">SUM(C13-D13)</f>
        <v>12.2</v>
      </c>
      <c r="F13" s="41"/>
      <c r="G13" s="52" t="n">
        <v>17.2</v>
      </c>
      <c r="H13" s="38" t="n">
        <v>860.4</v>
      </c>
      <c r="I13" s="39" t="n">
        <v>862.6</v>
      </c>
      <c r="J13" s="39" t="n">
        <v>857.7</v>
      </c>
      <c r="K13" s="12" t="n">
        <f aca="false">SUM(I13-J13)</f>
        <v>4.89999999999998</v>
      </c>
      <c r="L13" s="38" t="n">
        <v>1008.5</v>
      </c>
      <c r="M13" s="39" t="n">
        <v>1011.8</v>
      </c>
      <c r="N13" s="39" t="n">
        <v>1005.2</v>
      </c>
      <c r="O13" s="12" t="n">
        <f aca="false">SUM(M13-N13)</f>
        <v>6.59999999999991</v>
      </c>
      <c r="P13" s="38" t="n">
        <v>12.8</v>
      </c>
      <c r="Q13" s="39" t="n">
        <v>15.7</v>
      </c>
      <c r="R13" s="39" t="n">
        <v>10.7</v>
      </c>
      <c r="S13" s="38" t="n">
        <v>14.7</v>
      </c>
      <c r="T13" s="39" t="n">
        <v>17.7</v>
      </c>
      <c r="U13" s="39" t="n">
        <v>12.8</v>
      </c>
      <c r="V13" s="12" t="n">
        <v>7</v>
      </c>
      <c r="W13" s="43" t="n">
        <v>46</v>
      </c>
      <c r="X13" s="44" t="n">
        <v>76</v>
      </c>
      <c r="Y13" s="44" t="n">
        <v>27</v>
      </c>
      <c r="Z13" s="38" t="n">
        <v>9.8</v>
      </c>
      <c r="AA13" s="45"/>
      <c r="AB13" s="46"/>
      <c r="AC13" s="47"/>
      <c r="AD13" s="38" t="n">
        <f aca="false">Z13</f>
        <v>9.8</v>
      </c>
      <c r="AE13" s="48" t="n">
        <v>36.68</v>
      </c>
      <c r="AF13" s="49"/>
      <c r="AG13" s="50" t="n">
        <v>7.2</v>
      </c>
      <c r="AH13" s="1" t="n">
        <v>7</v>
      </c>
      <c r="AI13" s="1" t="s">
        <v>43</v>
      </c>
      <c r="AJ13" s="1"/>
      <c r="AK13" s="11" t="s">
        <v>46</v>
      </c>
      <c r="AL13" s="45" t="n">
        <v>1.3</v>
      </c>
      <c r="AM13" s="10" t="s">
        <v>68</v>
      </c>
      <c r="AN13" s="10" t="n">
        <v>12</v>
      </c>
      <c r="AO13" s="9"/>
      <c r="AP13" s="51" t="n">
        <v>0.288194444444445</v>
      </c>
    </row>
    <row r="14" customFormat="false" ht="12.75" hidden="false" customHeight="false" outlineLevel="0" collapsed="false">
      <c r="A14" s="1" t="n">
        <v>8</v>
      </c>
      <c r="B14" s="38" t="n">
        <v>25</v>
      </c>
      <c r="C14" s="39" t="n">
        <v>30.4</v>
      </c>
      <c r="D14" s="39" t="n">
        <v>20</v>
      </c>
      <c r="E14" s="40" t="n">
        <f aca="false">SUM(C14-D14)</f>
        <v>10.4</v>
      </c>
      <c r="F14" s="41"/>
      <c r="G14" s="52" t="n">
        <v>17.3</v>
      </c>
      <c r="H14" s="38" t="n">
        <v>861.5</v>
      </c>
      <c r="I14" s="39" t="n">
        <v>863.3</v>
      </c>
      <c r="J14" s="39" t="n">
        <v>859.6</v>
      </c>
      <c r="K14" s="12" t="n">
        <f aca="false">SUM(I14-J14)</f>
        <v>3.69999999999993</v>
      </c>
      <c r="L14" s="38" t="n">
        <v>1010.3</v>
      </c>
      <c r="M14" s="39" t="n">
        <v>1012.7</v>
      </c>
      <c r="N14" s="39" t="n">
        <v>1008.6</v>
      </c>
      <c r="O14" s="12" t="n">
        <f aca="false">SUM(M14-N14)</f>
        <v>4.10000000000002</v>
      </c>
      <c r="P14" s="38" t="n">
        <v>13.5</v>
      </c>
      <c r="Q14" s="39" t="n">
        <v>15.3</v>
      </c>
      <c r="R14" s="39" t="n">
        <v>11.1</v>
      </c>
      <c r="S14" s="38" t="n">
        <v>15.5</v>
      </c>
      <c r="T14" s="39" t="n">
        <v>17.3</v>
      </c>
      <c r="U14" s="39" t="n">
        <v>13.2</v>
      </c>
      <c r="V14" s="12" t="n">
        <v>8</v>
      </c>
      <c r="W14" s="43" t="n">
        <v>50</v>
      </c>
      <c r="X14" s="44" t="n">
        <v>72</v>
      </c>
      <c r="Y14" s="44" t="n">
        <v>31</v>
      </c>
      <c r="Z14" s="38" t="s">
        <v>54</v>
      </c>
      <c r="AA14" s="45"/>
      <c r="AB14" s="46"/>
      <c r="AC14" s="47"/>
      <c r="AD14" s="38" t="str">
        <f aca="false">Z14</f>
        <v>inap</v>
      </c>
      <c r="AE14" s="48" t="n">
        <v>39.28</v>
      </c>
      <c r="AF14" s="49"/>
      <c r="AG14" s="50" t="n">
        <f aca="false">AE14-AE15</f>
        <v>0.539999999999999</v>
      </c>
      <c r="AH14" s="1" t="n">
        <v>7</v>
      </c>
      <c r="AI14" s="1" t="s">
        <v>43</v>
      </c>
      <c r="AJ14" s="1" t="s">
        <v>41</v>
      </c>
      <c r="AK14" s="11" t="s">
        <v>41</v>
      </c>
      <c r="AL14" s="45" t="n">
        <v>1</v>
      </c>
      <c r="AM14" s="10" t="s">
        <v>41</v>
      </c>
      <c r="AN14" s="10" t="n">
        <v>6</v>
      </c>
      <c r="AO14" s="9"/>
      <c r="AP14" s="51" t="n">
        <v>0.159722222222222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0.2</v>
      </c>
      <c r="D15" s="39" t="n">
        <v>17.6</v>
      </c>
      <c r="E15" s="40" t="n">
        <f aca="false">SUM(C15-D15)</f>
        <v>12.6</v>
      </c>
      <c r="F15" s="41"/>
      <c r="G15" s="52" t="n">
        <v>17</v>
      </c>
      <c r="H15" s="38" t="n">
        <v>860.4</v>
      </c>
      <c r="I15" s="39" t="n">
        <v>862.2</v>
      </c>
      <c r="J15" s="39" t="n">
        <v>858.3</v>
      </c>
      <c r="K15" s="12" t="n">
        <f aca="false">SUM(I15-J15)</f>
        <v>3.90000000000009</v>
      </c>
      <c r="L15" s="38" t="n">
        <v>1010</v>
      </c>
      <c r="M15" s="39" t="n">
        <v>1012.4</v>
      </c>
      <c r="N15" s="39" t="n">
        <v>1007.4</v>
      </c>
      <c r="O15" s="40" t="n">
        <f aca="false">SUM(M15-N15)</f>
        <v>5</v>
      </c>
      <c r="P15" s="38" t="n">
        <v>13.7</v>
      </c>
      <c r="Q15" s="39" t="n">
        <v>17</v>
      </c>
      <c r="R15" s="39" t="n">
        <v>10.9</v>
      </c>
      <c r="S15" s="38" t="n">
        <v>15.6</v>
      </c>
      <c r="T15" s="39" t="n">
        <v>19.2</v>
      </c>
      <c r="U15" s="39" t="n">
        <v>13.1</v>
      </c>
      <c r="V15" s="12" t="n">
        <v>9</v>
      </c>
      <c r="W15" s="43" t="n">
        <v>56</v>
      </c>
      <c r="X15" s="44" t="n">
        <v>92</v>
      </c>
      <c r="Y15" s="44" t="n">
        <v>31</v>
      </c>
      <c r="Z15" s="38" t="n">
        <v>4.5</v>
      </c>
      <c r="AA15" s="45"/>
      <c r="AB15" s="46"/>
      <c r="AC15" s="47"/>
      <c r="AD15" s="38" t="n">
        <f aca="false">Z15</f>
        <v>4.5</v>
      </c>
      <c r="AE15" s="48" t="n">
        <v>38.74</v>
      </c>
      <c r="AF15" s="49"/>
      <c r="AG15" s="50" t="n">
        <v>10.24</v>
      </c>
      <c r="AH15" s="1" t="n">
        <v>7</v>
      </c>
      <c r="AI15" s="1" t="s">
        <v>43</v>
      </c>
      <c r="AJ15" s="1" t="s">
        <v>41</v>
      </c>
      <c r="AK15" s="11" t="s">
        <v>46</v>
      </c>
      <c r="AL15" s="45" t="n">
        <v>1.7</v>
      </c>
      <c r="AM15" s="10" t="s">
        <v>41</v>
      </c>
      <c r="AN15" s="10" t="n">
        <v>7</v>
      </c>
      <c r="AO15" s="9"/>
      <c r="AP15" s="51" t="n">
        <v>0.232638888888889</v>
      </c>
    </row>
    <row r="16" customFormat="false" ht="13.5" hidden="false" customHeight="false" outlineLevel="0" collapsed="false">
      <c r="A16" s="1" t="n">
        <v>10</v>
      </c>
      <c r="B16" s="38" t="n">
        <v>22.6</v>
      </c>
      <c r="C16" s="39" t="n">
        <v>29</v>
      </c>
      <c r="D16" s="39" t="n">
        <v>17</v>
      </c>
      <c r="E16" s="40" t="n">
        <f aca="false">SUM(C16-D16)</f>
        <v>12</v>
      </c>
      <c r="F16" s="41"/>
      <c r="G16" s="52" t="n">
        <v>17.8</v>
      </c>
      <c r="H16" s="38" t="n">
        <v>859.9</v>
      </c>
      <c r="I16" s="39" t="n">
        <v>861.2</v>
      </c>
      <c r="J16" s="39" t="n">
        <v>858.4</v>
      </c>
      <c r="K16" s="12" t="n">
        <f aca="false">SUM(I16-J16)</f>
        <v>2.80000000000007</v>
      </c>
      <c r="L16" s="38" t="n">
        <v>1010</v>
      </c>
      <c r="M16" s="39" t="n">
        <v>1012.2</v>
      </c>
      <c r="N16" s="39" t="n">
        <v>1007.5</v>
      </c>
      <c r="O16" s="12" t="n">
        <f aca="false">SUM(M16-N16)</f>
        <v>4.70000000000005</v>
      </c>
      <c r="P16" s="38" t="n">
        <v>15.7</v>
      </c>
      <c r="Q16" s="39" t="n">
        <v>18.8</v>
      </c>
      <c r="R16" s="39" t="n">
        <v>14.2</v>
      </c>
      <c r="S16" s="38" t="n">
        <v>17.9</v>
      </c>
      <c r="T16" s="39" t="n">
        <v>21.6</v>
      </c>
      <c r="U16" s="39" t="n">
        <v>17.1</v>
      </c>
      <c r="V16" s="12" t="n">
        <v>10</v>
      </c>
      <c r="W16" s="43" t="n">
        <v>65</v>
      </c>
      <c r="X16" s="44" t="n">
        <v>92</v>
      </c>
      <c r="Y16" s="44" t="n">
        <v>46</v>
      </c>
      <c r="Z16" s="38" t="n">
        <v>1.7</v>
      </c>
      <c r="AA16" s="45" t="n">
        <v>1.5</v>
      </c>
      <c r="AB16" s="46" t="n">
        <v>14</v>
      </c>
      <c r="AC16" s="47" t="n">
        <v>15</v>
      </c>
      <c r="AD16" s="38" t="n">
        <f aca="false">Z16</f>
        <v>1.7</v>
      </c>
      <c r="AE16" s="48" t="n">
        <v>33.2</v>
      </c>
      <c r="AF16" s="49"/>
      <c r="AG16" s="50" t="n">
        <v>5.9</v>
      </c>
      <c r="AH16" s="1" t="n">
        <v>6</v>
      </c>
      <c r="AI16" s="1" t="s">
        <v>43</v>
      </c>
      <c r="AJ16" s="1" t="s">
        <v>41</v>
      </c>
      <c r="AK16" s="11" t="s">
        <v>39</v>
      </c>
      <c r="AL16" s="45" t="n">
        <v>0</v>
      </c>
      <c r="AM16" s="10" t="s">
        <v>46</v>
      </c>
      <c r="AN16" s="10" t="n">
        <v>1.5</v>
      </c>
      <c r="AO16" s="9"/>
      <c r="AP16" s="51" t="n">
        <v>0.34722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6.45</v>
      </c>
      <c r="C17" s="54" t="n">
        <f aca="false">AVERAGE(C7:C16)</f>
        <v>33.61</v>
      </c>
      <c r="D17" s="54" t="n">
        <f aca="false">AVERAGE(D7:D16)</f>
        <v>19.54</v>
      </c>
      <c r="E17" s="54" t="n">
        <f aca="false">AVERAGE(E7:E16)</f>
        <v>14.07</v>
      </c>
      <c r="F17" s="55"/>
      <c r="G17" s="56" t="n">
        <f aca="false">AVERAGE(G7:G16)</f>
        <v>17.63</v>
      </c>
      <c r="H17" s="53" t="n">
        <f aca="false">AVERAGE(H7:H16)</f>
        <v>859.01</v>
      </c>
      <c r="I17" s="54" t="n">
        <f aca="false">AVERAGE(I7:I16)</f>
        <v>860.77</v>
      </c>
      <c r="J17" s="54" t="n">
        <f aca="false">AVERAGE(J7:J16)</f>
        <v>856.71</v>
      </c>
      <c r="K17" s="54" t="n">
        <f aca="false">AVERAGE(K7:K16)</f>
        <v>4.06000000000001</v>
      </c>
      <c r="L17" s="53" t="n">
        <f aca="false">AVERAGE(L7:L16)</f>
        <v>1006.97</v>
      </c>
      <c r="M17" s="54" t="n">
        <f aca="false">AVERAGE(M7:M16)</f>
        <v>1009.59</v>
      </c>
      <c r="N17" s="54" t="n">
        <f aca="false">AVERAGE(N7:N16)</f>
        <v>1004.7</v>
      </c>
      <c r="O17" s="54" t="n">
        <f aca="false">AVERAGE(O7:O16)</f>
        <v>4.89000000000001</v>
      </c>
      <c r="P17" s="53" t="n">
        <f aca="false">AVERAGE(P7:P16)</f>
        <v>13.42</v>
      </c>
      <c r="Q17" s="54" t="n">
        <f aca="false">AVERAGE(Q7:Q16)</f>
        <v>16.44</v>
      </c>
      <c r="R17" s="54" t="n">
        <f aca="false">AVERAGE(R7:R16)</f>
        <v>14.45</v>
      </c>
      <c r="S17" s="53" t="n">
        <f aca="false">AVERAGE(S7:S16)</f>
        <v>15.47</v>
      </c>
      <c r="T17" s="54" t="n">
        <f aca="false">AVERAGE(T7:T16)</f>
        <v>18.6</v>
      </c>
      <c r="U17" s="54" t="n">
        <f aca="false">AVERAGE(U7:U16)</f>
        <v>13.16</v>
      </c>
      <c r="V17" s="26"/>
      <c r="W17" s="57" t="n">
        <f aca="false">AVERAGE(W7:W16)</f>
        <v>48.4</v>
      </c>
      <c r="X17" s="58" t="n">
        <f aca="false">AVERAGE(X7:X16)</f>
        <v>76.9</v>
      </c>
      <c r="Y17" s="58" t="n">
        <f aca="false">AVERAGE(Y7:Y16)</f>
        <v>27.8</v>
      </c>
      <c r="Z17" s="53" t="n">
        <f aca="false">SUM(Z7:Z16)</f>
        <v>27.4</v>
      </c>
      <c r="AA17" s="53"/>
      <c r="AB17" s="58"/>
      <c r="AC17" s="58"/>
      <c r="AD17" s="53" t="n">
        <f aca="false">SUM(AD7:AD16)</f>
        <v>27.4</v>
      </c>
      <c r="AE17" s="59"/>
      <c r="AF17" s="60"/>
      <c r="AG17" s="61" t="n">
        <f aca="false">SUM(AG7:AG16)</f>
        <v>71.55</v>
      </c>
      <c r="AH17" s="57" t="n">
        <f aca="false">AVERAGE(AH7:AH16)</f>
        <v>5.8</v>
      </c>
      <c r="AI17" s="25"/>
      <c r="AJ17" s="25"/>
      <c r="AK17" s="24"/>
      <c r="AL17" s="54" t="n">
        <f aca="false">AVERAGE(AL7:AL16)</f>
        <v>0.514</v>
      </c>
      <c r="AM17" s="25"/>
      <c r="AN17" s="54"/>
      <c r="AO17" s="56" t="n">
        <f aca="false">SUM(AO7:AO16)</f>
        <v>0</v>
      </c>
      <c r="AP17" s="62" t="n">
        <f aca="false">SUM(AP7:AP16)</f>
        <v>3.559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5.1</v>
      </c>
      <c r="C18" s="39" t="n">
        <v>33</v>
      </c>
      <c r="D18" s="39" t="n">
        <v>16.8</v>
      </c>
      <c r="E18" s="40" t="n">
        <f aca="false">SUM(C18-D18)</f>
        <v>16.2</v>
      </c>
      <c r="F18" s="41"/>
      <c r="G18" s="52" t="n">
        <v>16.9</v>
      </c>
      <c r="H18" s="38" t="n">
        <v>861.1</v>
      </c>
      <c r="I18" s="39" t="n">
        <v>862.8</v>
      </c>
      <c r="J18" s="39" t="n">
        <v>859.1</v>
      </c>
      <c r="K18" s="12" t="n">
        <f aca="false">SUM(I18-J18)</f>
        <v>3.69999999999993</v>
      </c>
      <c r="L18" s="38" t="n">
        <v>1011</v>
      </c>
      <c r="M18" s="39" t="n">
        <v>1013.8</v>
      </c>
      <c r="N18" s="39" t="n">
        <v>1007.5</v>
      </c>
      <c r="O18" s="40" t="n">
        <f aca="false">SUM(M18-N18)</f>
        <v>6.29999999999995</v>
      </c>
      <c r="P18" s="38" t="n">
        <v>13.1</v>
      </c>
      <c r="Q18" s="39" t="n">
        <v>16.3</v>
      </c>
      <c r="R18" s="39" t="n">
        <v>11.5</v>
      </c>
      <c r="S18" s="38" t="n">
        <v>14.6</v>
      </c>
      <c r="T18" s="39" t="n">
        <v>16</v>
      </c>
      <c r="U18" s="39" t="n">
        <v>13.6</v>
      </c>
      <c r="V18" s="12" t="n">
        <v>11</v>
      </c>
      <c r="W18" s="43" t="n">
        <v>50</v>
      </c>
      <c r="X18" s="44" t="n">
        <v>84</v>
      </c>
      <c r="Y18" s="44" t="n">
        <v>31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28.8</v>
      </c>
      <c r="AF18" s="49"/>
      <c r="AG18" s="50" t="n">
        <f aca="false">AE18-AE19</f>
        <v>7.74</v>
      </c>
      <c r="AH18" s="1" t="n">
        <v>4</v>
      </c>
      <c r="AI18" s="1" t="s">
        <v>43</v>
      </c>
      <c r="AJ18" s="1" t="s">
        <v>38</v>
      </c>
      <c r="AK18" s="11" t="s">
        <v>68</v>
      </c>
      <c r="AL18" s="45" t="n">
        <v>0.7</v>
      </c>
      <c r="AM18" s="10" t="s">
        <v>68</v>
      </c>
      <c r="AN18" s="10" t="n">
        <v>2</v>
      </c>
      <c r="AO18" s="64"/>
      <c r="AP18" s="51" t="n">
        <v>0.482638888888889</v>
      </c>
    </row>
    <row r="19" customFormat="false" ht="12.75" hidden="false" customHeight="false" outlineLevel="0" collapsed="false">
      <c r="A19" s="1" t="n">
        <v>12</v>
      </c>
      <c r="B19" s="38" t="n">
        <v>28.1</v>
      </c>
      <c r="C19" s="39" t="n">
        <v>35.2</v>
      </c>
      <c r="D19" s="39" t="n">
        <v>19</v>
      </c>
      <c r="E19" s="40" t="n">
        <f aca="false">SUM(C19-D19)</f>
        <v>16.2</v>
      </c>
      <c r="F19" s="41"/>
      <c r="G19" s="52" t="n">
        <v>18.1</v>
      </c>
      <c r="H19" s="38" t="n">
        <v>860.8</v>
      </c>
      <c r="I19" s="39" t="n">
        <v>862.6</v>
      </c>
      <c r="J19" s="39" t="n">
        <v>859.2</v>
      </c>
      <c r="K19" s="40" t="n">
        <f aca="false">SUM(I19-J19)</f>
        <v>3.39999999999998</v>
      </c>
      <c r="L19" s="38" t="n">
        <v>1008.5</v>
      </c>
      <c r="M19" s="39" t="n">
        <v>1011.9</v>
      </c>
      <c r="N19" s="39" t="n">
        <v>1005.6</v>
      </c>
      <c r="O19" s="40" t="n">
        <f aca="false">SUM(M19-N19)</f>
        <v>6.29999999999995</v>
      </c>
      <c r="P19" s="38" t="n">
        <v>13.5</v>
      </c>
      <c r="Q19" s="39" t="n">
        <v>15.8</v>
      </c>
      <c r="R19" s="39" t="n">
        <v>11.5</v>
      </c>
      <c r="S19" s="38" t="n">
        <v>15.5</v>
      </c>
      <c r="T19" s="39" t="n">
        <v>17.9</v>
      </c>
      <c r="U19" s="39" t="n">
        <v>31.6</v>
      </c>
      <c r="V19" s="12" t="n">
        <v>12</v>
      </c>
      <c r="W19" s="43" t="n">
        <v>40</v>
      </c>
      <c r="X19" s="44" t="n">
        <v>72</v>
      </c>
      <c r="Y19" s="44" t="n">
        <v>28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21.06</v>
      </c>
      <c r="AF19" s="49"/>
      <c r="AG19" s="50" t="n">
        <v>6.12</v>
      </c>
      <c r="AH19" s="1" t="n">
        <v>7</v>
      </c>
      <c r="AI19" s="1" t="s">
        <v>43</v>
      </c>
      <c r="AJ19" s="1" t="s">
        <v>41</v>
      </c>
      <c r="AK19" s="11" t="s">
        <v>46</v>
      </c>
      <c r="AL19" s="45" t="n">
        <v>0.6</v>
      </c>
      <c r="AM19" s="10" t="s">
        <v>47</v>
      </c>
      <c r="AN19" s="45" t="n">
        <v>1.5</v>
      </c>
      <c r="AO19" s="64"/>
      <c r="AP19" s="51" t="n">
        <v>0.354166666666667</v>
      </c>
    </row>
    <row r="20" customFormat="false" ht="12.75" hidden="false" customHeight="false" outlineLevel="0" collapsed="false">
      <c r="A20" s="1" t="n">
        <v>13</v>
      </c>
      <c r="B20" s="38" t="n">
        <v>24.7</v>
      </c>
      <c r="C20" s="39" t="n">
        <v>31</v>
      </c>
      <c r="D20" s="39" t="n">
        <v>22.2</v>
      </c>
      <c r="E20" s="40" t="n">
        <f aca="false">SUM(C20-D20)</f>
        <v>8.8</v>
      </c>
      <c r="F20" s="41"/>
      <c r="G20" s="52" t="n">
        <v>18.4</v>
      </c>
      <c r="H20" s="38" t="n">
        <v>860.4</v>
      </c>
      <c r="I20" s="39" t="n">
        <v>861.3</v>
      </c>
      <c r="J20" s="39" t="n">
        <v>858.9</v>
      </c>
      <c r="K20" s="40" t="n">
        <f aca="false">SUM(I20-J20)</f>
        <v>2.39999999999998</v>
      </c>
      <c r="L20" s="38" t="n">
        <v>1008.3</v>
      </c>
      <c r="M20" s="39" t="n">
        <v>1009.1</v>
      </c>
      <c r="N20" s="39" t="n">
        <v>1006.9</v>
      </c>
      <c r="O20" s="40" t="n">
        <f aca="false">SUM(M20-N20)</f>
        <v>2.20000000000005</v>
      </c>
      <c r="P20" s="38" t="n">
        <v>15.5</v>
      </c>
      <c r="Q20" s="39" t="n">
        <v>19.4</v>
      </c>
      <c r="R20" s="39" t="n">
        <v>12.5</v>
      </c>
      <c r="S20" s="38" t="n">
        <v>17.7</v>
      </c>
      <c r="T20" s="39" t="n">
        <v>22.4</v>
      </c>
      <c r="U20" s="39" t="n">
        <v>14.4</v>
      </c>
      <c r="V20" s="12" t="n">
        <v>13</v>
      </c>
      <c r="W20" s="43" t="n">
        <v>60</v>
      </c>
      <c r="X20" s="44" t="n">
        <v>86</v>
      </c>
      <c r="Y20" s="44" t="n">
        <v>32</v>
      </c>
      <c r="Z20" s="38" t="n">
        <v>7</v>
      </c>
      <c r="AA20" s="45"/>
      <c r="AB20" s="46"/>
      <c r="AC20" s="47"/>
      <c r="AD20" s="38" t="n">
        <f aca="false">Z20</f>
        <v>7</v>
      </c>
      <c r="AE20" s="48" t="n">
        <v>19.94</v>
      </c>
      <c r="AF20" s="49"/>
      <c r="AG20" s="50" t="n">
        <f aca="false">AE20-AE21</f>
        <v>5.64</v>
      </c>
      <c r="AH20" s="1" t="n">
        <v>8</v>
      </c>
      <c r="AI20" s="1" t="s">
        <v>43</v>
      </c>
      <c r="AJ20" s="1" t="s">
        <v>38</v>
      </c>
      <c r="AK20" s="11" t="s">
        <v>39</v>
      </c>
      <c r="AL20" s="45" t="n">
        <v>0</v>
      </c>
      <c r="AM20" s="10" t="s">
        <v>68</v>
      </c>
      <c r="AN20" s="10" t="n">
        <v>1</v>
      </c>
      <c r="AO20" s="64"/>
      <c r="AP20" s="51" t="n">
        <v>0.236111111111111</v>
      </c>
    </row>
    <row r="21" customFormat="false" ht="12.75" hidden="false" customHeight="false" outlineLevel="0" collapsed="false">
      <c r="A21" s="1" t="n">
        <v>14</v>
      </c>
      <c r="B21" s="38" t="n">
        <v>26.3</v>
      </c>
      <c r="C21" s="39" t="n">
        <v>33.6</v>
      </c>
      <c r="D21" s="39" t="n">
        <v>17.6</v>
      </c>
      <c r="E21" s="40" t="n">
        <f aca="false">SUM(C21-D21)</f>
        <v>16</v>
      </c>
      <c r="F21" s="41"/>
      <c r="G21" s="52" t="n">
        <v>17.7</v>
      </c>
      <c r="H21" s="38" t="n">
        <v>860.8</v>
      </c>
      <c r="I21" s="39" t="n">
        <v>861.6</v>
      </c>
      <c r="J21" s="39" t="n">
        <v>859.5</v>
      </c>
      <c r="K21" s="40" t="n">
        <f aca="false">SUM(I21-J21)</f>
        <v>2.10000000000002</v>
      </c>
      <c r="L21" s="38" t="n">
        <v>1010.5</v>
      </c>
      <c r="M21" s="39" t="n">
        <v>1014.4</v>
      </c>
      <c r="N21" s="39" t="n">
        <v>1006</v>
      </c>
      <c r="O21" s="40" t="n">
        <f aca="false">SUM(M21-N21)</f>
        <v>8.39999999999998</v>
      </c>
      <c r="P21" s="38" t="n">
        <v>31.8</v>
      </c>
      <c r="Q21" s="39" t="n">
        <v>14.8</v>
      </c>
      <c r="R21" s="39" t="n">
        <v>13.1</v>
      </c>
      <c r="S21" s="38" t="n">
        <v>16.7</v>
      </c>
      <c r="T21" s="39" t="n">
        <v>16.8</v>
      </c>
      <c r="U21" s="39" t="n">
        <v>14.9</v>
      </c>
      <c r="V21" s="12" t="n">
        <v>14</v>
      </c>
      <c r="W21" s="43" t="n">
        <v>49</v>
      </c>
      <c r="X21" s="44" t="n">
        <v>78</v>
      </c>
      <c r="Y21" s="44" t="n">
        <v>29</v>
      </c>
      <c r="Z21" s="38" t="n">
        <v>0.3</v>
      </c>
      <c r="AA21" s="45"/>
      <c r="AB21" s="46"/>
      <c r="AC21" s="47"/>
      <c r="AD21" s="38" t="n">
        <f aca="false">Z21</f>
        <v>0.3</v>
      </c>
      <c r="AE21" s="48" t="n">
        <v>14.3</v>
      </c>
      <c r="AF21" s="49"/>
      <c r="AG21" s="50" t="n">
        <v>5.4</v>
      </c>
      <c r="AH21" s="1" t="n">
        <v>7</v>
      </c>
      <c r="AI21" s="1" t="s">
        <v>43</v>
      </c>
      <c r="AJ21" s="1" t="s">
        <v>41</v>
      </c>
      <c r="AK21" s="11" t="s">
        <v>46</v>
      </c>
      <c r="AL21" s="45" t="n">
        <v>1</v>
      </c>
      <c r="AM21" s="10" t="s">
        <v>46</v>
      </c>
      <c r="AN21" s="45" t="n">
        <v>3</v>
      </c>
      <c r="AO21" s="64"/>
      <c r="AP21" s="51" t="n">
        <v>0.361111111111111</v>
      </c>
    </row>
    <row r="22" customFormat="false" ht="12.75" hidden="false" customHeight="false" outlineLevel="0" collapsed="false">
      <c r="A22" s="1" t="n">
        <v>15</v>
      </c>
      <c r="B22" s="38" t="n">
        <v>26.5</v>
      </c>
      <c r="C22" s="39" t="n">
        <v>34</v>
      </c>
      <c r="D22" s="39" t="n">
        <v>17.8</v>
      </c>
      <c r="E22" s="40" t="n">
        <f aca="false">SUM(C22-D22)</f>
        <v>16.2</v>
      </c>
      <c r="F22" s="41"/>
      <c r="G22" s="52" t="n">
        <v>17.8</v>
      </c>
      <c r="H22" s="38" t="n">
        <v>862.3</v>
      </c>
      <c r="I22" s="39" t="n">
        <v>863.6</v>
      </c>
      <c r="J22" s="39" t="n">
        <v>860.8</v>
      </c>
      <c r="K22" s="40" t="n">
        <f aca="false">SUM(I22-J22)</f>
        <v>2.80000000000007</v>
      </c>
      <c r="L22" s="38" t="n">
        <v>1011.1</v>
      </c>
      <c r="M22" s="39" t="n">
        <v>1015.1</v>
      </c>
      <c r="N22" s="39" t="n">
        <v>1007.8</v>
      </c>
      <c r="O22" s="40" t="n">
        <f aca="false">SUM(M22-N22)</f>
        <v>7.30000000000007</v>
      </c>
      <c r="P22" s="38" t="n">
        <v>14.7</v>
      </c>
      <c r="Q22" s="39" t="n">
        <v>16.3</v>
      </c>
      <c r="R22" s="39" t="n">
        <v>12.5</v>
      </c>
      <c r="S22" s="38" t="n">
        <v>15.5</v>
      </c>
      <c r="T22" s="39" t="n">
        <v>17.3</v>
      </c>
      <c r="U22" s="39" t="n">
        <v>14.4</v>
      </c>
      <c r="V22" s="12" t="n">
        <v>15</v>
      </c>
      <c r="W22" s="43" t="n">
        <v>49</v>
      </c>
      <c r="X22" s="44" t="n">
        <v>81</v>
      </c>
      <c r="Y22" s="44" t="n">
        <v>31</v>
      </c>
      <c r="Z22" s="38" t="s">
        <v>54</v>
      </c>
      <c r="AA22" s="45"/>
      <c r="AB22" s="46"/>
      <c r="AC22" s="47"/>
      <c r="AD22" s="38" t="str">
        <f aca="false">Z22</f>
        <v>inap</v>
      </c>
      <c r="AE22" s="48" t="n">
        <v>9.2</v>
      </c>
      <c r="AF22" s="49"/>
      <c r="AG22" s="50" t="n">
        <v>6.9</v>
      </c>
      <c r="AH22" s="1" t="n">
        <v>6</v>
      </c>
      <c r="AI22" s="1" t="s">
        <v>43</v>
      </c>
      <c r="AJ22" s="1" t="s">
        <v>41</v>
      </c>
      <c r="AK22" s="11" t="s">
        <v>46</v>
      </c>
      <c r="AL22" s="45" t="n">
        <v>0.9</v>
      </c>
      <c r="AM22" s="10" t="s">
        <v>46</v>
      </c>
      <c r="AN22" s="45" t="n">
        <v>3</v>
      </c>
      <c r="AO22" s="64"/>
      <c r="AP22" s="51" t="n">
        <v>0.385416666666667</v>
      </c>
    </row>
    <row r="23" customFormat="false" ht="12.75" hidden="false" customHeight="false" outlineLevel="0" collapsed="false">
      <c r="A23" s="1" t="n">
        <v>16</v>
      </c>
      <c r="B23" s="38" t="n">
        <v>27.8</v>
      </c>
      <c r="C23" s="39" t="n">
        <v>34.4</v>
      </c>
      <c r="D23" s="39" t="n">
        <v>18.6</v>
      </c>
      <c r="E23" s="40" t="n">
        <f aca="false">SUM(C23-D23)</f>
        <v>15.8</v>
      </c>
      <c r="F23" s="41"/>
      <c r="G23" s="52" t="n">
        <v>18.4</v>
      </c>
      <c r="H23" s="38" t="n">
        <v>861.8</v>
      </c>
      <c r="I23" s="39" t="n">
        <v>863.5</v>
      </c>
      <c r="J23" s="39" t="n">
        <v>859.7</v>
      </c>
      <c r="K23" s="40" t="n">
        <f aca="false">SUM(I23-J23)</f>
        <v>3.79999999999995</v>
      </c>
      <c r="L23" s="38" t="n">
        <v>1010.1</v>
      </c>
      <c r="M23" s="39" t="n">
        <v>1014.3</v>
      </c>
      <c r="N23" s="39" t="n">
        <v>1006.6</v>
      </c>
      <c r="O23" s="40" t="n">
        <f aca="false">SUM(M23-N23)</f>
        <v>7.69999999999993</v>
      </c>
      <c r="P23" s="38" t="n">
        <v>14.2</v>
      </c>
      <c r="Q23" s="39" t="n">
        <v>15.7</v>
      </c>
      <c r="R23" s="39" t="n">
        <v>11.9</v>
      </c>
      <c r="S23" s="38" t="n">
        <v>16.2</v>
      </c>
      <c r="T23" s="39" t="n">
        <v>17.7</v>
      </c>
      <c r="U23" s="39" t="n">
        <v>13.9</v>
      </c>
      <c r="V23" s="12" t="n">
        <v>16</v>
      </c>
      <c r="W23" s="43" t="n">
        <v>47</v>
      </c>
      <c r="X23" s="44" t="n">
        <v>78</v>
      </c>
      <c r="Y23" s="44" t="n">
        <v>29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60</v>
      </c>
      <c r="AF23" s="49"/>
      <c r="AG23" s="50" t="n">
        <f aca="false">AE23-AE24</f>
        <v>8.9</v>
      </c>
      <c r="AH23" s="1" t="n">
        <v>7</v>
      </c>
      <c r="AI23" s="1" t="s">
        <v>43</v>
      </c>
      <c r="AJ23" s="1" t="s">
        <v>41</v>
      </c>
      <c r="AK23" s="11" t="s">
        <v>46</v>
      </c>
      <c r="AL23" s="45" t="n">
        <v>0.8</v>
      </c>
      <c r="AM23" s="10" t="s">
        <v>46</v>
      </c>
      <c r="AN23" s="45" t="n">
        <v>2</v>
      </c>
      <c r="AO23" s="64"/>
      <c r="AP23" s="51" t="n">
        <v>0.451388888888889</v>
      </c>
    </row>
    <row r="24" customFormat="false" ht="12.75" hidden="false" customHeight="false" outlineLevel="0" collapsed="false">
      <c r="A24" s="1" t="n">
        <v>17</v>
      </c>
      <c r="B24" s="38" t="n">
        <v>28.6</v>
      </c>
      <c r="C24" s="39" t="n">
        <v>35.2</v>
      </c>
      <c r="D24" s="39" t="n">
        <v>17.8</v>
      </c>
      <c r="E24" s="40" t="n">
        <f aca="false">SUM(C24-D24)</f>
        <v>17.4</v>
      </c>
      <c r="F24" s="41"/>
      <c r="G24" s="52" t="n">
        <v>17.8</v>
      </c>
      <c r="H24" s="38" t="n">
        <v>859</v>
      </c>
      <c r="I24" s="39" t="n">
        <v>861.5</v>
      </c>
      <c r="J24" s="39" t="n">
        <v>856.5</v>
      </c>
      <c r="K24" s="40" t="n">
        <f aca="false">SUM(I24-J24)</f>
        <v>5</v>
      </c>
      <c r="L24" s="38" t="n">
        <v>1006.4</v>
      </c>
      <c r="M24" s="39" t="n">
        <v>1011</v>
      </c>
      <c r="N24" s="39" t="n">
        <v>1001.8</v>
      </c>
      <c r="O24" s="40" t="n">
        <f aca="false">SUM(M24-N24)</f>
        <v>9.20000000000005</v>
      </c>
      <c r="P24" s="38" t="n">
        <v>12.8</v>
      </c>
      <c r="Q24" s="39" t="n">
        <v>13.8</v>
      </c>
      <c r="R24" s="39" t="n">
        <v>11.9</v>
      </c>
      <c r="S24" s="38" t="n">
        <v>14.8</v>
      </c>
      <c r="T24" s="39" t="n">
        <v>15.7</v>
      </c>
      <c r="U24" s="39" t="n">
        <v>13.9</v>
      </c>
      <c r="V24" s="12" t="n">
        <v>17</v>
      </c>
      <c r="W24" s="43" t="n">
        <v>41</v>
      </c>
      <c r="X24" s="44" t="n">
        <v>68</v>
      </c>
      <c r="Y24" s="44" t="n">
        <v>27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51.1</v>
      </c>
      <c r="AF24" s="49"/>
      <c r="AG24" s="50" t="n">
        <f aca="false">AE24-AE25</f>
        <v>7.8</v>
      </c>
      <c r="AH24" s="1" t="n">
        <v>6</v>
      </c>
      <c r="AI24" s="1" t="s">
        <v>43</v>
      </c>
      <c r="AJ24" s="1" t="s">
        <v>41</v>
      </c>
      <c r="AK24" s="11" t="s">
        <v>46</v>
      </c>
      <c r="AL24" s="45" t="n">
        <v>0.8</v>
      </c>
      <c r="AM24" s="10" t="s">
        <v>46</v>
      </c>
      <c r="AN24" s="45" t="n">
        <v>2.5</v>
      </c>
      <c r="AO24" s="64"/>
      <c r="AP24" s="51" t="n">
        <v>0.479166666666667</v>
      </c>
    </row>
    <row r="25" customFormat="false" ht="12.75" hidden="false" customHeight="false" outlineLevel="0" collapsed="false">
      <c r="A25" s="1" t="n">
        <v>18</v>
      </c>
      <c r="B25" s="38" t="n">
        <v>28.3</v>
      </c>
      <c r="C25" s="39" t="n">
        <v>34.8</v>
      </c>
      <c r="D25" s="39" t="n">
        <v>20.8</v>
      </c>
      <c r="E25" s="40" t="n">
        <f aca="false">SUM(C25-D25)</f>
        <v>14</v>
      </c>
      <c r="F25" s="41"/>
      <c r="G25" s="52" t="n">
        <v>17.7</v>
      </c>
      <c r="H25" s="38" t="n">
        <v>857.2</v>
      </c>
      <c r="I25" s="39" t="n">
        <v>858.9</v>
      </c>
      <c r="J25" s="39" t="n">
        <v>855.3</v>
      </c>
      <c r="K25" s="40" t="n">
        <f aca="false">SUM(I25-J25)</f>
        <v>3.60000000000002</v>
      </c>
      <c r="L25" s="38" t="n">
        <v>1003.7</v>
      </c>
      <c r="M25" s="39" t="n">
        <v>1005.8</v>
      </c>
      <c r="N25" s="39" t="n">
        <v>1008</v>
      </c>
      <c r="O25" s="40" t="n">
        <f aca="false">SUM(M25-N25)</f>
        <v>-2.20000000000005</v>
      </c>
      <c r="P25" s="38" t="n">
        <v>12.4</v>
      </c>
      <c r="Q25" s="39" t="n">
        <v>15.3</v>
      </c>
      <c r="R25" s="39" t="n">
        <v>11.8</v>
      </c>
      <c r="S25" s="38" t="n">
        <v>14.6</v>
      </c>
      <c r="T25" s="39" t="n">
        <v>17.2</v>
      </c>
      <c r="U25" s="39" t="n">
        <v>13.7</v>
      </c>
      <c r="V25" s="12" t="n">
        <v>18</v>
      </c>
      <c r="W25" s="43" t="n">
        <v>39</v>
      </c>
      <c r="X25" s="44" t="n">
        <v>57</v>
      </c>
      <c r="Y25" s="44" t="n">
        <v>27</v>
      </c>
      <c r="Z25" s="38" t="n">
        <v>1</v>
      </c>
      <c r="AA25" s="45" t="n">
        <v>1</v>
      </c>
      <c r="AB25" s="46" t="n">
        <v>18</v>
      </c>
      <c r="AC25" s="47" t="n">
        <v>19</v>
      </c>
      <c r="AD25" s="38" t="n">
        <f aca="false">Z25</f>
        <v>1</v>
      </c>
      <c r="AE25" s="48" t="n">
        <v>43.3</v>
      </c>
      <c r="AF25" s="49" t="n">
        <v>44.3</v>
      </c>
      <c r="AG25" s="50" t="n">
        <v>6</v>
      </c>
      <c r="AH25" s="1" t="n">
        <v>7</v>
      </c>
      <c r="AI25" s="1" t="s">
        <v>43</v>
      </c>
      <c r="AJ25" s="1" t="s">
        <v>41</v>
      </c>
      <c r="AK25" s="11" t="s">
        <v>46</v>
      </c>
      <c r="AL25" s="45" t="n">
        <v>1</v>
      </c>
      <c r="AM25" s="10" t="s">
        <v>46</v>
      </c>
      <c r="AN25" s="10" t="n">
        <v>3</v>
      </c>
      <c r="AO25" s="64"/>
      <c r="AP25" s="51" t="n">
        <v>0.333333333333333</v>
      </c>
    </row>
    <row r="26" customFormat="false" ht="12.75" hidden="false" customHeight="false" outlineLevel="0" collapsed="false">
      <c r="A26" s="1" t="n">
        <v>19</v>
      </c>
      <c r="B26" s="38" t="n">
        <v>27.5</v>
      </c>
      <c r="C26" s="39" t="n">
        <v>35.2</v>
      </c>
      <c r="D26" s="39" t="n">
        <v>21</v>
      </c>
      <c r="E26" s="40" t="n">
        <f aca="false">SUM(C26-D26)</f>
        <v>14.2</v>
      </c>
      <c r="F26" s="41"/>
      <c r="G26" s="52" t="n">
        <v>17.7</v>
      </c>
      <c r="H26" s="38" t="n">
        <v>857.5</v>
      </c>
      <c r="I26" s="39" t="n">
        <v>859.1</v>
      </c>
      <c r="J26" s="39" t="n">
        <v>855.4</v>
      </c>
      <c r="K26" s="40" t="n">
        <f aca="false">SUM(I26-J26)</f>
        <v>3.70000000000005</v>
      </c>
      <c r="L26" s="38" t="n">
        <v>1005.2</v>
      </c>
      <c r="M26" s="39" t="n">
        <v>1008</v>
      </c>
      <c r="N26" s="39" t="n">
        <v>1001.7</v>
      </c>
      <c r="O26" s="40" t="n">
        <f aca="false">SUM(M26-N26)</f>
        <v>6.29999999999995</v>
      </c>
      <c r="P26" s="38" t="n">
        <v>13.1</v>
      </c>
      <c r="Q26" s="39" t="n">
        <v>15</v>
      </c>
      <c r="R26" s="39" t="n">
        <v>12</v>
      </c>
      <c r="S26" s="38" t="n">
        <v>15</v>
      </c>
      <c r="T26" s="39" t="n">
        <v>16.8</v>
      </c>
      <c r="U26" s="39" t="n">
        <v>14</v>
      </c>
      <c r="V26" s="12" t="n">
        <v>19</v>
      </c>
      <c r="W26" s="43" t="n">
        <v>43</v>
      </c>
      <c r="X26" s="44" t="n">
        <v>61</v>
      </c>
      <c r="Y26" s="44" t="n">
        <v>29</v>
      </c>
      <c r="Z26" s="38" t="n">
        <v>4</v>
      </c>
      <c r="AA26" s="45" t="n">
        <v>4</v>
      </c>
      <c r="AB26" s="46" t="n">
        <v>23</v>
      </c>
      <c r="AC26" s="47" t="n">
        <v>24</v>
      </c>
      <c r="AD26" s="38" t="n">
        <f aca="false">Z26</f>
        <v>4</v>
      </c>
      <c r="AE26" s="48" t="n">
        <v>36.3</v>
      </c>
      <c r="AF26" s="49" t="n">
        <v>40.3</v>
      </c>
      <c r="AG26" s="50" t="n">
        <v>8.57</v>
      </c>
      <c r="AH26" s="1" t="n">
        <v>5</v>
      </c>
      <c r="AI26" s="1" t="s">
        <v>43</v>
      </c>
      <c r="AJ26" s="1" t="s">
        <v>41</v>
      </c>
      <c r="AK26" s="11" t="s">
        <v>46</v>
      </c>
      <c r="AL26" s="45" t="n">
        <v>0.7</v>
      </c>
      <c r="AM26" s="10" t="s">
        <v>41</v>
      </c>
      <c r="AN26" s="10" t="n">
        <v>2</v>
      </c>
      <c r="AO26" s="64"/>
      <c r="AP26" s="51" t="n">
        <v>0.409722222222222</v>
      </c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4.6</v>
      </c>
      <c r="AA27" s="45" t="n">
        <v>3.6</v>
      </c>
      <c r="AB27" s="46" t="n">
        <v>0</v>
      </c>
      <c r="AC27" s="47" t="n">
        <v>1</v>
      </c>
      <c r="AD27" s="38" t="n">
        <f aca="false">Z27</f>
        <v>4.6</v>
      </c>
      <c r="AE27" s="48" t="n">
        <v>35.33</v>
      </c>
      <c r="AF27" s="49"/>
      <c r="AG27" s="50" t="n">
        <v>4.63</v>
      </c>
      <c r="AH27" s="1"/>
      <c r="AI27" s="1"/>
      <c r="AJ27" s="1"/>
      <c r="AK27" s="11"/>
      <c r="AL27" s="45"/>
      <c r="AM27" s="10"/>
      <c r="AN27" s="10"/>
      <c r="AO27" s="64"/>
      <c r="AP27" s="51" t="n">
        <v>0.227777777777778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26.9888888888889</v>
      </c>
      <c r="C28" s="53" t="n">
        <f aca="false">AVERAGE(C18:C27)</f>
        <v>34.0444444444444</v>
      </c>
      <c r="D28" s="53" t="n">
        <f aca="false">AVERAGE(D18:D27)</f>
        <v>19.0666666666667</v>
      </c>
      <c r="E28" s="53" t="n">
        <f aca="false">AVERAGE(E18:E27)</f>
        <v>13.48</v>
      </c>
      <c r="F28" s="53"/>
      <c r="G28" s="53" t="n">
        <f aca="false">AVERAGE(G18:G27)</f>
        <v>17.8333333333333</v>
      </c>
      <c r="H28" s="53" t="n">
        <f aca="false">AVERAGE(H18:H27)</f>
        <v>860.1</v>
      </c>
      <c r="I28" s="53" t="n">
        <f aca="false">AVERAGE(I18:I27)</f>
        <v>861.655555555556</v>
      </c>
      <c r="J28" s="53" t="n">
        <f aca="false">AVERAGE(J18:J27)</f>
        <v>858.266666666667</v>
      </c>
      <c r="K28" s="40" t="n">
        <f aca="false">SUM(I28-J28)</f>
        <v>3.38888888888891</v>
      </c>
      <c r="L28" s="53" t="n">
        <f aca="false">AVERAGE(L18:L27)</f>
        <v>1008.31111111111</v>
      </c>
      <c r="M28" s="53" t="n">
        <f aca="false">AVERAGE(M18:M27)</f>
        <v>1011.48888888889</v>
      </c>
      <c r="N28" s="53" t="n">
        <f aca="false">AVERAGE(N18:N27)</f>
        <v>1005.76666666667</v>
      </c>
      <c r="O28" s="53" t="n">
        <f aca="false">AVERAGE(O18:O27)</f>
        <v>5.14999999999999</v>
      </c>
      <c r="P28" s="53" t="n">
        <f aca="false">AVERAGE(P18:P27)</f>
        <v>15.6777777777778</v>
      </c>
      <c r="Q28" s="53" t="n">
        <f aca="false">AVERAGE(Q18:Q27)</f>
        <v>15.8222222222222</v>
      </c>
      <c r="R28" s="53" t="n">
        <f aca="false">AVERAGE(R18:R27)</f>
        <v>12.0777777777778</v>
      </c>
      <c r="S28" s="53" t="n">
        <f aca="false">AVERAGE(S18:S27)</f>
        <v>15.6222222222222</v>
      </c>
      <c r="T28" s="53" t="n">
        <f aca="false">AVERAGE(T18:T27)</f>
        <v>17.5333333333333</v>
      </c>
      <c r="U28" s="53" t="n">
        <f aca="false">AVERAGE(U18:U27)</f>
        <v>16.0444444444444</v>
      </c>
      <c r="V28" s="53"/>
      <c r="W28" s="57" t="n">
        <f aca="false">AVERAGE(W18:W27)</f>
        <v>46.4444444444444</v>
      </c>
      <c r="X28" s="57" t="n">
        <f aca="false">AVERAGE(X18:X27)</f>
        <v>73.8888888888889</v>
      </c>
      <c r="Y28" s="57" t="n">
        <f aca="false">AVERAGE(Y18:Y27)</f>
        <v>29.2222222222222</v>
      </c>
      <c r="Z28" s="53" t="n">
        <f aca="false">SUM(Z18:Z27)</f>
        <v>16.9</v>
      </c>
      <c r="AA28" s="53"/>
      <c r="AB28" s="53"/>
      <c r="AC28" s="53"/>
      <c r="AD28" s="53" t="n">
        <f aca="false">SUM(AD18:AD27)</f>
        <v>16.9</v>
      </c>
      <c r="AE28" s="53"/>
      <c r="AF28" s="53"/>
      <c r="AG28" s="53" t="n">
        <f aca="false">SUM(AG18:AG27)</f>
        <v>67.7</v>
      </c>
      <c r="AH28" s="57" t="n">
        <f aca="false">AVERAGE(AH18:AH27)</f>
        <v>6.33333333333333</v>
      </c>
      <c r="AI28" s="53"/>
      <c r="AJ28" s="53"/>
      <c r="AK28" s="53"/>
      <c r="AL28" s="53" t="n">
        <f aca="false">AVERAGE(AL18:AL27)</f>
        <v>0.722222222222222</v>
      </c>
      <c r="AM28" s="53"/>
      <c r="AN28" s="53"/>
      <c r="AO28" s="53"/>
      <c r="AP28" s="62" t="n">
        <f aca="false">SUM(AP18:AP27)</f>
        <v>3.72083333333333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30</v>
      </c>
      <c r="D29" s="39" t="n">
        <v>18.2</v>
      </c>
      <c r="E29" s="40" t="n">
        <f aca="false">SUM(C29-D29)</f>
        <v>11.8</v>
      </c>
      <c r="F29" s="41"/>
      <c r="G29" s="52" t="n">
        <v>18.6</v>
      </c>
      <c r="H29" s="38" t="n">
        <v>861.2</v>
      </c>
      <c r="I29" s="39" t="n">
        <v>862</v>
      </c>
      <c r="J29" s="39" t="n">
        <v>859.6</v>
      </c>
      <c r="K29" s="40" t="n">
        <f aca="false">SUM(I29-J29)</f>
        <v>2.39999999999998</v>
      </c>
      <c r="L29" s="38" t="n">
        <v>1011.2</v>
      </c>
      <c r="M29" s="39" t="n">
        <v>1013.2</v>
      </c>
      <c r="N29" s="39" t="n">
        <v>1008.6</v>
      </c>
      <c r="O29" s="53" t="n">
        <f aca="false">SUM(M29-N29)</f>
        <v>4.60000000000002</v>
      </c>
      <c r="P29" s="38" t="n">
        <v>16.2</v>
      </c>
      <c r="Q29" s="39" t="n">
        <v>17.9</v>
      </c>
      <c r="R29" s="39" t="n">
        <v>14.5</v>
      </c>
      <c r="S29" s="38" t="n">
        <v>18.4</v>
      </c>
      <c r="T29" s="39" t="n">
        <v>20.4</v>
      </c>
      <c r="U29" s="39" t="n">
        <v>16.4</v>
      </c>
      <c r="V29" s="12" t="n">
        <v>21</v>
      </c>
      <c r="W29" s="43" t="n">
        <v>63</v>
      </c>
      <c r="X29" s="44" t="n">
        <v>89</v>
      </c>
      <c r="Y29" s="44" t="n">
        <v>39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1.7</v>
      </c>
      <c r="AF29" s="49"/>
      <c r="AG29" s="50" t="n">
        <v>4.5</v>
      </c>
      <c r="AH29" s="1" t="n">
        <v>7</v>
      </c>
      <c r="AI29" s="1" t="s">
        <v>43</v>
      </c>
      <c r="AJ29" s="1" t="s">
        <v>41</v>
      </c>
      <c r="AK29" s="11" t="s">
        <v>39</v>
      </c>
      <c r="AL29" s="45" t="n">
        <v>0</v>
      </c>
      <c r="AM29" s="10" t="s">
        <v>46</v>
      </c>
      <c r="AN29" s="45" t="n">
        <v>1.5</v>
      </c>
      <c r="AO29" s="64"/>
      <c r="AP29" s="51" t="n">
        <v>0.208333333333333</v>
      </c>
    </row>
    <row r="30" customFormat="false" ht="14.25" hidden="false" customHeight="false" outlineLevel="0" collapsed="false">
      <c r="A30" s="1" t="n">
        <v>22</v>
      </c>
      <c r="B30" s="38" t="n">
        <v>25.2</v>
      </c>
      <c r="C30" s="39" t="n">
        <v>33</v>
      </c>
      <c r="D30" s="39" t="n">
        <v>19</v>
      </c>
      <c r="E30" s="40" t="n">
        <f aca="false">SUM(C30-D30)</f>
        <v>14</v>
      </c>
      <c r="F30" s="41"/>
      <c r="G30" s="52" t="n">
        <v>18.1</v>
      </c>
      <c r="H30" s="38" t="n">
        <v>860.9</v>
      </c>
      <c r="I30" s="39" t="n">
        <v>862</v>
      </c>
      <c r="J30" s="39" t="n">
        <v>858.9</v>
      </c>
      <c r="K30" s="40" t="n">
        <f aca="false">SUM(I30-J30)</f>
        <v>3.10000000000002</v>
      </c>
      <c r="L30" s="38" t="n">
        <v>1010.5</v>
      </c>
      <c r="M30" s="39" t="n">
        <v>1012.9</v>
      </c>
      <c r="N30" s="39" t="n">
        <v>1007.5</v>
      </c>
      <c r="O30" s="53" t="n">
        <f aca="false">SUM(M30-N30)</f>
        <v>5.39999999999998</v>
      </c>
      <c r="P30" s="38" t="n">
        <v>15</v>
      </c>
      <c r="Q30" s="39" t="n">
        <v>16.4</v>
      </c>
      <c r="R30" s="39" t="n">
        <v>13.7</v>
      </c>
      <c r="S30" s="38" t="n">
        <v>17</v>
      </c>
      <c r="T30" s="39" t="n">
        <v>18.7</v>
      </c>
      <c r="U30" s="39" t="n">
        <v>13.7</v>
      </c>
      <c r="V30" s="12" t="n">
        <v>22</v>
      </c>
      <c r="W30" s="43" t="n">
        <v>57</v>
      </c>
      <c r="X30" s="44" t="n">
        <v>81</v>
      </c>
      <c r="Y30" s="44" t="n">
        <v>31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27.2</v>
      </c>
      <c r="AF30" s="49"/>
      <c r="AG30" s="50" t="n">
        <v>7.5</v>
      </c>
      <c r="AH30" s="1" t="n">
        <v>6</v>
      </c>
      <c r="AI30" s="1" t="s">
        <v>37</v>
      </c>
      <c r="AJ30" s="1" t="s">
        <v>41</v>
      </c>
      <c r="AK30" s="11" t="s">
        <v>39</v>
      </c>
      <c r="AL30" s="45" t="n">
        <v>0</v>
      </c>
      <c r="AM30" s="10" t="s">
        <v>92</v>
      </c>
      <c r="AN30" s="10" t="n">
        <v>2</v>
      </c>
      <c r="AO30" s="9"/>
      <c r="AP30" s="51" t="n">
        <v>0.420138888888889</v>
      </c>
    </row>
    <row r="31" customFormat="false" ht="14.25" hidden="false" customHeight="false" outlineLevel="0" collapsed="false">
      <c r="A31" s="1" t="n">
        <v>23</v>
      </c>
      <c r="B31" s="38" t="n">
        <v>24.1</v>
      </c>
      <c r="C31" s="39" t="n">
        <v>33.2</v>
      </c>
      <c r="D31" s="39" t="n">
        <v>19.6</v>
      </c>
      <c r="E31" s="40" t="n">
        <f aca="false">SUM(C31-D31)</f>
        <v>13.6</v>
      </c>
      <c r="F31" s="41"/>
      <c r="G31" s="52" t="n">
        <v>16.2</v>
      </c>
      <c r="H31" s="38" t="n">
        <v>861.4</v>
      </c>
      <c r="I31" s="39" t="n">
        <v>863.6</v>
      </c>
      <c r="J31" s="39" t="n">
        <v>859.7</v>
      </c>
      <c r="K31" s="40" t="n">
        <f aca="false">SUM(I31-J31)</f>
        <v>3.89999999999998</v>
      </c>
      <c r="L31" s="38" t="n">
        <v>1010.4</v>
      </c>
      <c r="M31" s="39" t="n">
        <v>1013.2</v>
      </c>
      <c r="N31" s="39" t="n">
        <v>1008.4</v>
      </c>
      <c r="O31" s="53" t="n">
        <f aca="false">SUM(M31-N31)</f>
        <v>4.80000000000007</v>
      </c>
      <c r="P31" s="38" t="n">
        <v>14.8</v>
      </c>
      <c r="Q31" s="39" t="n">
        <v>17.6</v>
      </c>
      <c r="R31" s="39" t="n">
        <v>11.6</v>
      </c>
      <c r="S31" s="38" t="n">
        <v>16.9</v>
      </c>
      <c r="T31" s="39" t="n">
        <v>20.4</v>
      </c>
      <c r="U31" s="39" t="n">
        <v>13.6</v>
      </c>
      <c r="V31" s="12" t="n">
        <v>23</v>
      </c>
      <c r="W31" s="43" t="n">
        <v>59</v>
      </c>
      <c r="X31" s="44" t="n">
        <v>90</v>
      </c>
      <c r="Y31" s="44" t="n">
        <v>27</v>
      </c>
      <c r="Z31" s="38" t="n">
        <v>2.6</v>
      </c>
      <c r="AA31" s="45"/>
      <c r="AB31" s="46"/>
      <c r="AC31" s="47"/>
      <c r="AD31" s="38" t="n">
        <f aca="false">Z31</f>
        <v>2.6</v>
      </c>
      <c r="AE31" s="48" t="n">
        <v>19.2</v>
      </c>
      <c r="AF31" s="49"/>
      <c r="AG31" s="50" t="n">
        <v>5.9</v>
      </c>
      <c r="AH31" s="1" t="n">
        <v>7</v>
      </c>
      <c r="AI31" s="1" t="s">
        <v>43</v>
      </c>
      <c r="AJ31" s="1" t="s">
        <v>41</v>
      </c>
      <c r="AK31" s="11" t="s">
        <v>47</v>
      </c>
      <c r="AL31" s="45" t="n">
        <v>0.9</v>
      </c>
      <c r="AM31" s="10" t="s">
        <v>46</v>
      </c>
      <c r="AN31" s="45" t="n">
        <v>3.5</v>
      </c>
      <c r="AO31" s="9"/>
      <c r="AP31" s="51" t="n">
        <v>0.225694444444444</v>
      </c>
    </row>
    <row r="32" customFormat="false" ht="14.25" hidden="false" customHeight="false" outlineLevel="0" collapsed="false">
      <c r="A32" s="1" t="n">
        <v>24</v>
      </c>
      <c r="B32" s="38" t="n">
        <v>25.8</v>
      </c>
      <c r="C32" s="39" t="n">
        <v>34.4</v>
      </c>
      <c r="D32" s="39" t="n">
        <v>20</v>
      </c>
      <c r="E32" s="40" t="n">
        <f aca="false">SUM(C32-D32)</f>
        <v>14.4</v>
      </c>
      <c r="F32" s="41"/>
      <c r="G32" s="52" t="n">
        <v>18.9</v>
      </c>
      <c r="H32" s="38" t="n">
        <v>861</v>
      </c>
      <c r="I32" s="39" t="n">
        <v>862.6</v>
      </c>
      <c r="J32" s="39" t="n">
        <v>858.8</v>
      </c>
      <c r="K32" s="40" t="n">
        <f aca="false">SUM(I32-J32)</f>
        <v>3.80000000000007</v>
      </c>
      <c r="L32" s="38" t="n">
        <v>1010.6</v>
      </c>
      <c r="M32" s="39" t="n">
        <v>1013.6</v>
      </c>
      <c r="N32" s="39" t="n">
        <v>1007.2</v>
      </c>
      <c r="O32" s="53" t="n">
        <f aca="false">SUM(M32-N32)</f>
        <v>6.39999999999998</v>
      </c>
      <c r="P32" s="38" t="n">
        <v>16</v>
      </c>
      <c r="Q32" s="39" t="n">
        <v>17.6</v>
      </c>
      <c r="R32" s="39" t="n">
        <v>13.4</v>
      </c>
      <c r="S32" s="38" t="n">
        <v>18.1</v>
      </c>
      <c r="T32" s="39" t="n">
        <v>20</v>
      </c>
      <c r="U32" s="39" t="n">
        <v>15.3</v>
      </c>
      <c r="V32" s="12" t="n">
        <v>24</v>
      </c>
      <c r="W32" s="43" t="n">
        <v>58</v>
      </c>
      <c r="X32" s="44" t="n">
        <v>84</v>
      </c>
      <c r="Y32" s="44" t="n">
        <v>33</v>
      </c>
      <c r="Z32" s="38" t="s">
        <v>54</v>
      </c>
      <c r="AA32" s="45"/>
      <c r="AB32" s="46"/>
      <c r="AC32" s="47"/>
      <c r="AD32" s="38" t="str">
        <f aca="false">Z32</f>
        <v>inap</v>
      </c>
      <c r="AE32" s="48" t="n">
        <v>16.4</v>
      </c>
      <c r="AF32" s="49" t="n">
        <v>7.4</v>
      </c>
      <c r="AG32" s="50" t="n">
        <f aca="false">AE32-AE33</f>
        <v>7.4</v>
      </c>
      <c r="AH32" s="1" t="n">
        <v>6</v>
      </c>
      <c r="AI32" s="1" t="s">
        <v>43</v>
      </c>
      <c r="AJ32" s="1" t="s">
        <v>41</v>
      </c>
      <c r="AK32" s="11" t="s">
        <v>41</v>
      </c>
      <c r="AL32" s="45" t="n">
        <v>1.8</v>
      </c>
      <c r="AM32" s="10" t="s">
        <v>41</v>
      </c>
      <c r="AN32" s="45" t="n">
        <v>4</v>
      </c>
      <c r="AO32" s="9"/>
      <c r="AP32" s="51" t="n">
        <v>0.411805555555556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5.2</v>
      </c>
      <c r="D33" s="39" t="n">
        <v>19.4</v>
      </c>
      <c r="E33" s="40" t="n">
        <f aca="false">SUM(C33-D33)</f>
        <v>15.8</v>
      </c>
      <c r="F33" s="41"/>
      <c r="G33" s="52" t="n">
        <v>18.7</v>
      </c>
      <c r="H33" s="38" t="n">
        <v>860.6</v>
      </c>
      <c r="I33" s="39" t="n">
        <v>862.3</v>
      </c>
      <c r="J33" s="39" t="n">
        <v>858.8</v>
      </c>
      <c r="K33" s="40" t="n">
        <f aca="false">SUM(I33-J33)</f>
        <v>3.5</v>
      </c>
      <c r="L33" s="38" t="n">
        <v>1008.8</v>
      </c>
      <c r="M33" s="39" t="n">
        <v>1011.9</v>
      </c>
      <c r="N33" s="39" t="n">
        <v>1006.7</v>
      </c>
      <c r="O33" s="53" t="n">
        <f aca="false">SUM(M33-N33)</f>
        <v>5.19999999999993</v>
      </c>
      <c r="P33" s="38" t="n">
        <v>15.6</v>
      </c>
      <c r="Q33" s="39" t="n">
        <v>17.5</v>
      </c>
      <c r="R33" s="39" t="n">
        <v>13.4</v>
      </c>
      <c r="S33" s="38" t="n">
        <v>17.6</v>
      </c>
      <c r="T33" s="39" t="n">
        <v>20</v>
      </c>
      <c r="U33" s="39" t="n">
        <v>14.9</v>
      </c>
      <c r="V33" s="12" t="n">
        <v>25</v>
      </c>
      <c r="W33" s="43" t="n">
        <v>52</v>
      </c>
      <c r="X33" s="44" t="n">
        <v>82</v>
      </c>
      <c r="Y33" s="44" t="n">
        <v>27</v>
      </c>
      <c r="Z33" s="38" t="s">
        <v>54</v>
      </c>
      <c r="AA33" s="45"/>
      <c r="AB33" s="46"/>
      <c r="AC33" s="47"/>
      <c r="AD33" s="38" t="str">
        <f aca="false">Z33</f>
        <v>inap</v>
      </c>
      <c r="AE33" s="48" t="n">
        <v>9</v>
      </c>
      <c r="AF33" s="49" t="n">
        <v>7</v>
      </c>
      <c r="AG33" s="50" t="n">
        <v>7</v>
      </c>
      <c r="AH33" s="1" t="n">
        <v>6</v>
      </c>
      <c r="AI33" s="1" t="s">
        <v>43</v>
      </c>
      <c r="AJ33" s="1" t="s">
        <v>41</v>
      </c>
      <c r="AK33" s="11" t="s">
        <v>41</v>
      </c>
      <c r="AL33" s="10" t="n">
        <v>0.9</v>
      </c>
      <c r="AM33" s="10" t="s">
        <v>41</v>
      </c>
      <c r="AN33" s="10" t="n">
        <v>2</v>
      </c>
      <c r="AO33" s="9"/>
      <c r="AP33" s="51" t="n">
        <v>0.385416666666667</v>
      </c>
    </row>
    <row r="34" customFormat="false" ht="14.25" hidden="false" customHeight="false" outlineLevel="0" collapsed="false">
      <c r="A34" s="1" t="n">
        <v>26</v>
      </c>
      <c r="B34" s="38" t="n">
        <v>27.3</v>
      </c>
      <c r="C34" s="39" t="n">
        <v>34.9</v>
      </c>
      <c r="D34" s="39" t="n">
        <v>18.4</v>
      </c>
      <c r="E34" s="40" t="n">
        <f aca="false">SUM(C34-D34)</f>
        <v>16.5</v>
      </c>
      <c r="F34" s="41"/>
      <c r="G34" s="52" t="n">
        <v>19.2</v>
      </c>
      <c r="H34" s="38" t="n">
        <v>859.4</v>
      </c>
      <c r="I34" s="39" t="n">
        <v>861.4</v>
      </c>
      <c r="J34" s="39" t="n">
        <v>856.7</v>
      </c>
      <c r="K34" s="40" t="n">
        <f aca="false">SUM(I34-J34)</f>
        <v>4.69999999999993</v>
      </c>
      <c r="L34" s="38" t="n">
        <v>1007.2</v>
      </c>
      <c r="M34" s="39" t="n">
        <v>1010.8</v>
      </c>
      <c r="N34" s="39" t="n">
        <v>1001.9</v>
      </c>
      <c r="O34" s="53" t="n">
        <f aca="false">SUM(M34-N34)</f>
        <v>8.89999999999998</v>
      </c>
      <c r="P34" s="38" t="n">
        <v>15.8</v>
      </c>
      <c r="Q34" s="39" t="n">
        <v>17.1</v>
      </c>
      <c r="R34" s="39" t="n">
        <v>14.6</v>
      </c>
      <c r="S34" s="38" t="n">
        <v>18</v>
      </c>
      <c r="T34" s="39" t="n">
        <v>19.4</v>
      </c>
      <c r="U34" s="39" t="n">
        <v>16.7</v>
      </c>
      <c r="V34" s="12" t="n">
        <v>26</v>
      </c>
      <c r="W34" s="43" t="n">
        <v>53</v>
      </c>
      <c r="X34" s="44" t="n">
        <v>80</v>
      </c>
      <c r="Y34" s="44" t="n">
        <v>32</v>
      </c>
      <c r="Z34" s="38" t="s">
        <v>54</v>
      </c>
      <c r="AA34" s="45"/>
      <c r="AB34" s="46"/>
      <c r="AC34" s="47"/>
      <c r="AD34" s="38" t="str">
        <f aca="false">Z34</f>
        <v>inap</v>
      </c>
      <c r="AE34" s="48" t="n">
        <v>60</v>
      </c>
      <c r="AF34" s="49"/>
      <c r="AG34" s="50" t="n">
        <v>9.5</v>
      </c>
      <c r="AH34" s="1" t="n">
        <v>3</v>
      </c>
      <c r="AI34" s="1" t="s">
        <v>43</v>
      </c>
      <c r="AJ34" s="1" t="s">
        <v>38</v>
      </c>
      <c r="AK34" s="11" t="s">
        <v>68</v>
      </c>
      <c r="AL34" s="10" t="n">
        <v>1</v>
      </c>
      <c r="AM34" s="10" t="s">
        <v>68</v>
      </c>
      <c r="AN34" s="45" t="n">
        <v>2</v>
      </c>
      <c r="AO34" s="9"/>
      <c r="AP34" s="51" t="n">
        <v>0.461805555555556</v>
      </c>
    </row>
    <row r="35" customFormat="false" ht="14.25" hidden="false" customHeight="false" outlineLevel="0" collapsed="false">
      <c r="A35" s="1" t="n">
        <v>27</v>
      </c>
      <c r="B35" s="38" t="n">
        <v>25.9</v>
      </c>
      <c r="C35" s="39" t="n">
        <v>34.4</v>
      </c>
      <c r="D35" s="39" t="n">
        <v>17.8</v>
      </c>
      <c r="E35" s="40" t="n">
        <f aca="false">SUM(C35-D35)</f>
        <v>16.6</v>
      </c>
      <c r="F35" s="41"/>
      <c r="G35" s="52" t="n">
        <v>19.2</v>
      </c>
      <c r="H35" s="38" t="n">
        <v>859.7</v>
      </c>
      <c r="I35" s="39" t="n">
        <v>861.2</v>
      </c>
      <c r="J35" s="39" t="n">
        <v>857.7</v>
      </c>
      <c r="K35" s="40" t="n">
        <f aca="false">SUM(I35-J35)</f>
        <v>3.5</v>
      </c>
      <c r="L35" s="38" t="n">
        <v>1007.5</v>
      </c>
      <c r="M35" s="39" t="n">
        <v>1009.3</v>
      </c>
      <c r="N35" s="39" t="n">
        <v>1004.4</v>
      </c>
      <c r="O35" s="53" t="n">
        <f aca="false">SUM(M35-N35)</f>
        <v>4.89999999999998</v>
      </c>
      <c r="P35" s="38" t="n">
        <v>16.5</v>
      </c>
      <c r="Q35" s="39" t="n">
        <v>18.4</v>
      </c>
      <c r="R35" s="39" t="n">
        <v>13.8</v>
      </c>
      <c r="S35" s="38" t="n">
        <v>18.7</v>
      </c>
      <c r="T35" s="39" t="n">
        <v>21.1</v>
      </c>
      <c r="U35" s="39" t="n">
        <v>15.7</v>
      </c>
      <c r="V35" s="12" t="n">
        <v>27</v>
      </c>
      <c r="W35" s="43" t="n">
        <v>61</v>
      </c>
      <c r="X35" s="44" t="n">
        <v>94</v>
      </c>
      <c r="Y35" s="44" t="n">
        <v>29</v>
      </c>
      <c r="Z35" s="38" t="n">
        <v>20.8</v>
      </c>
      <c r="AA35" s="45" t="n">
        <v>10.8</v>
      </c>
      <c r="AB35" s="46" t="n">
        <v>21</v>
      </c>
      <c r="AC35" s="47" t="n">
        <v>22</v>
      </c>
      <c r="AD35" s="38" t="n">
        <f aca="false">Z35</f>
        <v>20.8</v>
      </c>
      <c r="AE35" s="48" t="n">
        <v>55.3</v>
      </c>
      <c r="AF35" s="49"/>
      <c r="AG35" s="50" t="n">
        <v>11.8</v>
      </c>
      <c r="AH35" s="1" t="n">
        <v>6</v>
      </c>
      <c r="AI35" s="1" t="s">
        <v>43</v>
      </c>
      <c r="AJ35" s="1" t="s">
        <v>41</v>
      </c>
      <c r="AK35" s="11" t="s">
        <v>39</v>
      </c>
      <c r="AL35" s="45" t="n">
        <v>0</v>
      </c>
      <c r="AM35" s="10" t="s">
        <v>46</v>
      </c>
      <c r="AN35" s="10" t="n">
        <v>2</v>
      </c>
      <c r="AO35" s="9"/>
      <c r="AP35" s="51" t="n">
        <v>0.284722222222222</v>
      </c>
    </row>
    <row r="36" customFormat="false" ht="14.25" hidden="false" customHeight="false" outlineLevel="0" collapsed="false">
      <c r="A36" s="1" t="n">
        <v>28</v>
      </c>
      <c r="B36" s="38" t="n">
        <v>23.7</v>
      </c>
      <c r="C36" s="39" t="n">
        <v>30.4</v>
      </c>
      <c r="D36" s="39" t="n">
        <v>16.5</v>
      </c>
      <c r="E36" s="40" t="n">
        <f aca="false">SUM(C36-D36)</f>
        <v>13.9</v>
      </c>
      <c r="F36" s="41"/>
      <c r="G36" s="52" t="n">
        <v>18.8</v>
      </c>
      <c r="H36" s="38" t="n">
        <v>861.5</v>
      </c>
      <c r="I36" s="39" t="n">
        <v>862.8</v>
      </c>
      <c r="J36" s="39" t="n">
        <v>860</v>
      </c>
      <c r="K36" s="40" t="n">
        <f aca="false">SUM(I36-J36)</f>
        <v>2.79999999999995</v>
      </c>
      <c r="L36" s="38" t="n">
        <v>1010.7</v>
      </c>
      <c r="M36" s="39" t="n">
        <v>1012.1</v>
      </c>
      <c r="N36" s="39" t="n">
        <v>1007.6</v>
      </c>
      <c r="O36" s="53" t="n">
        <f aca="false">SUM(M36-N36)</f>
        <v>4.5</v>
      </c>
      <c r="P36" s="38" t="n">
        <v>16.7</v>
      </c>
      <c r="Q36" s="39" t="n">
        <v>18.8</v>
      </c>
      <c r="R36" s="39" t="n">
        <v>14.9</v>
      </c>
      <c r="S36" s="38" t="n">
        <v>18.9</v>
      </c>
      <c r="T36" s="39" t="n">
        <v>21.6</v>
      </c>
      <c r="U36" s="39" t="n">
        <v>16.9</v>
      </c>
      <c r="V36" s="12" t="n">
        <v>28</v>
      </c>
      <c r="W36" s="43" t="n">
        <v>67</v>
      </c>
      <c r="X36" s="44" t="n">
        <v>95</v>
      </c>
      <c r="Y36" s="44" t="n">
        <v>39</v>
      </c>
      <c r="Z36" s="38" t="n">
        <v>10.2</v>
      </c>
      <c r="AA36" s="45" t="n">
        <v>2.8</v>
      </c>
      <c r="AB36" s="46" t="n">
        <v>1</v>
      </c>
      <c r="AC36" s="47" t="n">
        <v>2</v>
      </c>
      <c r="AD36" s="38" t="n">
        <f aca="false">Z36</f>
        <v>10.2</v>
      </c>
      <c r="AE36" s="48" t="n">
        <v>67</v>
      </c>
      <c r="AF36" s="49"/>
      <c r="AG36" s="50" t="n">
        <v>8.2</v>
      </c>
      <c r="AH36" s="1" t="n">
        <v>6</v>
      </c>
      <c r="AI36" s="1" t="s">
        <v>43</v>
      </c>
      <c r="AJ36" s="1" t="s">
        <v>41</v>
      </c>
      <c r="AK36" s="11" t="s">
        <v>46</v>
      </c>
      <c r="AL36" s="45" t="n">
        <v>1.2</v>
      </c>
      <c r="AM36" s="10" t="s">
        <v>68</v>
      </c>
      <c r="AN36" s="10" t="n">
        <v>4</v>
      </c>
      <c r="AO36" s="9"/>
      <c r="AP36" s="51" t="n">
        <v>0.331944444444444</v>
      </c>
    </row>
    <row r="37" customFormat="false" ht="14.25" hidden="false" customHeight="false" outlineLevel="0" collapsed="false">
      <c r="A37" s="1" t="n">
        <v>29</v>
      </c>
      <c r="B37" s="38" t="n">
        <v>22.7</v>
      </c>
      <c r="C37" s="39" t="n">
        <v>30.4</v>
      </c>
      <c r="D37" s="39" t="n">
        <v>18.4</v>
      </c>
      <c r="E37" s="40" t="n">
        <f aca="false">SUM(C37-D37)</f>
        <v>12</v>
      </c>
      <c r="F37" s="41"/>
      <c r="G37" s="52" t="n">
        <v>19.1</v>
      </c>
      <c r="H37" s="38" t="n">
        <v>862</v>
      </c>
      <c r="I37" s="39" t="n">
        <v>864.1</v>
      </c>
      <c r="J37" s="39" t="n">
        <v>859.7</v>
      </c>
      <c r="K37" s="40" t="n">
        <f aca="false">SUM(I37-J37)</f>
        <v>4.39999999999998</v>
      </c>
      <c r="L37" s="38" t="n">
        <v>1012.5</v>
      </c>
      <c r="M37" s="39" t="n">
        <v>1015</v>
      </c>
      <c r="N37" s="39" t="n">
        <v>1008.4</v>
      </c>
      <c r="O37" s="53" t="n">
        <f aca="false">SUM(M37-N37)</f>
        <v>6.60000000000002</v>
      </c>
      <c r="P37" s="38" t="n">
        <v>17.5</v>
      </c>
      <c r="Q37" s="39" t="n">
        <v>18.6</v>
      </c>
      <c r="R37" s="39" t="n">
        <v>18.7</v>
      </c>
      <c r="S37" s="38" t="n">
        <v>20</v>
      </c>
      <c r="T37" s="39" t="n">
        <v>21.3</v>
      </c>
      <c r="U37" s="39" t="n">
        <v>18.3</v>
      </c>
      <c r="V37" s="12" t="n">
        <v>29</v>
      </c>
      <c r="W37" s="43" t="n">
        <v>76</v>
      </c>
      <c r="X37" s="44" t="n">
        <v>94</v>
      </c>
      <c r="Y37" s="44" t="n">
        <v>47</v>
      </c>
      <c r="Z37" s="38" t="n">
        <v>7.4</v>
      </c>
      <c r="AA37" s="45" t="n">
        <v>2.2</v>
      </c>
      <c r="AB37" s="46" t="n">
        <v>2</v>
      </c>
      <c r="AC37" s="47" t="n">
        <v>3</v>
      </c>
      <c r="AD37" s="38" t="n">
        <f aca="false">Z37</f>
        <v>7.4</v>
      </c>
      <c r="AE37" s="48" t="n">
        <v>68.8</v>
      </c>
      <c r="AF37" s="49"/>
      <c r="AG37" s="50" t="n">
        <v>5.5</v>
      </c>
      <c r="AH37" s="1" t="n">
        <v>7</v>
      </c>
      <c r="AI37" s="1" t="s">
        <v>43</v>
      </c>
      <c r="AJ37" s="1" t="s">
        <v>68</v>
      </c>
      <c r="AK37" s="11" t="s">
        <v>39</v>
      </c>
      <c r="AL37" s="10" t="n">
        <v>0</v>
      </c>
      <c r="AM37" s="10" t="s">
        <v>46</v>
      </c>
      <c r="AN37" s="45" t="n">
        <v>2</v>
      </c>
      <c r="AO37" s="9"/>
      <c r="AP37" s="51" t="n">
        <v>0.298611111111111</v>
      </c>
    </row>
    <row r="38" customFormat="false" ht="14.25" hidden="false" customHeight="false" outlineLevel="0" collapsed="false">
      <c r="A38" s="1" t="n">
        <v>30</v>
      </c>
      <c r="B38" s="38" t="n">
        <v>24.7</v>
      </c>
      <c r="C38" s="39" t="n">
        <v>32.8</v>
      </c>
      <c r="D38" s="39" t="n">
        <v>18.4</v>
      </c>
      <c r="E38" s="40" t="n">
        <f aca="false">SUM(C38-D38)</f>
        <v>14.4</v>
      </c>
      <c r="F38" s="41"/>
      <c r="G38" s="52" t="n">
        <v>19</v>
      </c>
      <c r="H38" s="38" t="n">
        <v>862.2</v>
      </c>
      <c r="I38" s="39" t="n">
        <v>863.9</v>
      </c>
      <c r="J38" s="39" t="n">
        <v>860.2</v>
      </c>
      <c r="K38" s="40" t="n">
        <f aca="false">SUM(I38-J38)</f>
        <v>3.69999999999993</v>
      </c>
      <c r="L38" s="38" t="n">
        <v>1011.8</v>
      </c>
      <c r="M38" s="39" t="n">
        <v>1014.6</v>
      </c>
      <c r="N38" s="39" t="n">
        <v>1009.2</v>
      </c>
      <c r="O38" s="53" t="n">
        <f aca="false">SUM(M38-N38)</f>
        <v>5.39999999999998</v>
      </c>
      <c r="P38" s="38" t="n">
        <v>16.6</v>
      </c>
      <c r="Q38" s="39" t="n">
        <v>18.3</v>
      </c>
      <c r="R38" s="39" t="n">
        <v>14.2</v>
      </c>
      <c r="S38" s="38" t="n">
        <v>18.8</v>
      </c>
      <c r="T38" s="39" t="n">
        <v>20.9</v>
      </c>
      <c r="U38" s="39" t="n">
        <v>16.1</v>
      </c>
      <c r="V38" s="12" t="n">
        <v>30</v>
      </c>
      <c r="W38" s="43" t="n">
        <v>61</v>
      </c>
      <c r="X38" s="44" t="n">
        <v>95</v>
      </c>
      <c r="Y38" s="44" t="n">
        <v>33</v>
      </c>
      <c r="Z38" s="38" t="n">
        <v>1.5</v>
      </c>
      <c r="AA38" s="45" t="n">
        <v>1</v>
      </c>
      <c r="AB38" s="46" t="n">
        <v>4</v>
      </c>
      <c r="AC38" s="47" t="n">
        <v>5</v>
      </c>
      <c r="AD38" s="38" t="n">
        <f aca="false">Z38</f>
        <v>1.5</v>
      </c>
      <c r="AE38" s="48" t="n">
        <v>66.2</v>
      </c>
      <c r="AF38" s="49"/>
      <c r="AG38" s="50" t="n">
        <v>7.3</v>
      </c>
      <c r="AH38" s="1" t="n">
        <v>6</v>
      </c>
      <c r="AI38" s="1" t="s">
        <v>43</v>
      </c>
      <c r="AJ38" s="1" t="s">
        <v>68</v>
      </c>
      <c r="AK38" s="11" t="s">
        <v>68</v>
      </c>
      <c r="AL38" s="45" t="n">
        <v>1.1</v>
      </c>
      <c r="AM38" s="10" t="s">
        <v>68</v>
      </c>
      <c r="AN38" s="45" t="n">
        <v>4.5</v>
      </c>
      <c r="AO38" s="9"/>
      <c r="AP38" s="51" t="n">
        <v>0.410416666666667</v>
      </c>
    </row>
    <row r="39" customFormat="false" ht="14.25" hidden="false" customHeight="false" outlineLevel="0" collapsed="false">
      <c r="A39" s="1" t="n">
        <v>31</v>
      </c>
      <c r="B39" s="38" t="n">
        <v>25.2</v>
      </c>
      <c r="C39" s="39" t="n">
        <v>32.4</v>
      </c>
      <c r="D39" s="39" t="n">
        <v>19.2</v>
      </c>
      <c r="E39" s="40" t="n">
        <f aca="false">SUM(C39-D39)</f>
        <v>13.2</v>
      </c>
      <c r="F39" s="41"/>
      <c r="G39" s="52" t="n">
        <v>19.3</v>
      </c>
      <c r="H39" s="38" t="n">
        <v>863.6</v>
      </c>
      <c r="I39" s="39" t="n">
        <v>868.2</v>
      </c>
      <c r="J39" s="39" t="n">
        <v>861.4</v>
      </c>
      <c r="K39" s="40" t="n">
        <f aca="false">SUM(I39-J39)</f>
        <v>6.80000000000007</v>
      </c>
      <c r="L39" s="38" t="n">
        <v>1012.9</v>
      </c>
      <c r="M39" s="39" t="n">
        <v>1015.4</v>
      </c>
      <c r="N39" s="39" t="n">
        <v>1010.5</v>
      </c>
      <c r="O39" s="53" t="n">
        <f aca="false">SUM(M39-N39)</f>
        <v>4.89999999999998</v>
      </c>
      <c r="P39" s="38" t="n">
        <v>16.9</v>
      </c>
      <c r="Q39" s="39" t="n">
        <v>18.2</v>
      </c>
      <c r="R39" s="39" t="n">
        <v>15.3</v>
      </c>
      <c r="S39" s="38" t="n">
        <v>19.2</v>
      </c>
      <c r="T39" s="39" t="n">
        <v>20.8</v>
      </c>
      <c r="U39" s="39" t="n">
        <v>17.2</v>
      </c>
      <c r="V39" s="12" t="n">
        <v>31</v>
      </c>
      <c r="W39" s="43" t="n">
        <v>63</v>
      </c>
      <c r="X39" s="44" t="n">
        <v>90</v>
      </c>
      <c r="Y39" s="44" t="n">
        <v>34</v>
      </c>
      <c r="Z39" s="38" t="n">
        <v>2.5</v>
      </c>
      <c r="AA39" s="45" t="n">
        <v>1.3</v>
      </c>
      <c r="AB39" s="46" t="n">
        <v>4</v>
      </c>
      <c r="AC39" s="47" t="n">
        <v>5</v>
      </c>
      <c r="AD39" s="38" t="n">
        <f aca="false">Z39</f>
        <v>2.5</v>
      </c>
      <c r="AE39" s="48" t="n">
        <v>61.4</v>
      </c>
      <c r="AF39" s="49"/>
      <c r="AG39" s="50" t="n">
        <v>6.18</v>
      </c>
      <c r="AH39" s="1" t="n">
        <v>7</v>
      </c>
      <c r="AI39" s="1" t="s">
        <v>43</v>
      </c>
      <c r="AJ39" s="1" t="s">
        <v>41</v>
      </c>
      <c r="AK39" s="11" t="s">
        <v>49</v>
      </c>
      <c r="AL39" s="10" t="n">
        <v>0.9</v>
      </c>
      <c r="AM39" s="10" t="s">
        <v>41</v>
      </c>
      <c r="AN39" s="45" t="n">
        <v>4</v>
      </c>
      <c r="AO39" s="9"/>
      <c r="AP39" s="51" t="n">
        <v>0.416666666666667</v>
      </c>
    </row>
    <row r="40" customFormat="false" ht="14.25" hidden="false" customHeight="false" outlineLevel="0" collapsed="false">
      <c r="A40" s="25" t="s">
        <v>50</v>
      </c>
      <c r="B40" s="53" t="n">
        <f aca="false">AVERAGE(B29:B39)</f>
        <v>24.9909090909091</v>
      </c>
      <c r="C40" s="53" t="n">
        <f aca="false">AVERAGE(C29:C39)</f>
        <v>32.8272727272727</v>
      </c>
      <c r="D40" s="53" t="n">
        <f aca="false">AVERAGE(D29:D39)</f>
        <v>18.6272727272727</v>
      </c>
      <c r="E40" s="53" t="n">
        <f aca="false">AVERAGE(E29:E31)</f>
        <v>13.1333333333333</v>
      </c>
      <c r="F40" s="53"/>
      <c r="G40" s="53" t="n">
        <f aca="false">AVERAGE(G29:G39)</f>
        <v>18.6454545454545</v>
      </c>
      <c r="H40" s="53" t="n">
        <f aca="false">AVERAGE(H29:H39)</f>
        <v>861.227272727273</v>
      </c>
      <c r="I40" s="53" t="n">
        <f aca="false">AVERAGE(I29:I39)</f>
        <v>863.1</v>
      </c>
      <c r="J40" s="53" t="n">
        <f aca="false">AVERAGE(J29:J39)</f>
        <v>859.227272727273</v>
      </c>
      <c r="K40" s="40" t="n">
        <f aca="false">SUM(I40-J40)</f>
        <v>3.87272727272728</v>
      </c>
      <c r="L40" s="53" t="n">
        <f aca="false">AVERAGE(L29:L39)</f>
        <v>1010.37272727273</v>
      </c>
      <c r="M40" s="53" t="n">
        <f aca="false">AVERAGE(M29:M39)</f>
        <v>1012.90909090909</v>
      </c>
      <c r="N40" s="53" t="n">
        <f aca="false">AVERAGE(N29:N39)</f>
        <v>1007.30909090909</v>
      </c>
      <c r="O40" s="53" t="n">
        <f aca="false">AVERAGE(O29:O39)</f>
        <v>5.59999999999999</v>
      </c>
      <c r="P40" s="53" t="n">
        <f aca="false">AVERAGE(P29:P39)</f>
        <v>16.1454545454545</v>
      </c>
      <c r="Q40" s="53" t="n">
        <f aca="false">AVERAGE(Q29:Q39)</f>
        <v>17.8545454545455</v>
      </c>
      <c r="R40" s="53" t="n">
        <f aca="false">AVERAGE(R29:R39)</f>
        <v>14.3727272727273</v>
      </c>
      <c r="S40" s="53" t="n">
        <f aca="false">AVERAGE(S29:S39)</f>
        <v>18.3272727272727</v>
      </c>
      <c r="T40" s="53" t="n">
        <f aca="false">AVERAGE(T29:T39)</f>
        <v>20.4181818181818</v>
      </c>
      <c r="U40" s="53" t="n">
        <f aca="false">AVERAGE(U29:U39)</f>
        <v>15.8909090909091</v>
      </c>
      <c r="V40" s="53"/>
      <c r="W40" s="57" t="n">
        <f aca="false">AVERAGE(W29:W39)</f>
        <v>60.9090909090909</v>
      </c>
      <c r="X40" s="57" t="n">
        <f aca="false">AVERAGE(X29:X39)</f>
        <v>88.5454545454546</v>
      </c>
      <c r="Y40" s="57" t="n">
        <f aca="false">AVERAGE(Y29:Y39)</f>
        <v>33.7272727272727</v>
      </c>
      <c r="Z40" s="53" t="n">
        <f aca="false">SUM(Z29:Z39)</f>
        <v>45</v>
      </c>
      <c r="AA40" s="53"/>
      <c r="AB40" s="53"/>
      <c r="AC40" s="53"/>
      <c r="AD40" s="53" t="n">
        <f aca="false">SUM(AD29:AD39)</f>
        <v>45</v>
      </c>
      <c r="AE40" s="65"/>
      <c r="AF40" s="53"/>
      <c r="AG40" s="65" t="n">
        <f aca="false">SUM(AG29:AG39)</f>
        <v>80.78</v>
      </c>
      <c r="AH40" s="57" t="n">
        <f aca="false">AVERAGE(AH29:AH39)</f>
        <v>6.09090909090909</v>
      </c>
      <c r="AI40" s="53"/>
      <c r="AJ40" s="53"/>
      <c r="AK40" s="53"/>
      <c r="AL40" s="53" t="n">
        <f aca="false">AVERAGE(AL29:AL39)</f>
        <v>0.709090909090909</v>
      </c>
      <c r="AM40" s="53"/>
      <c r="AN40" s="53" t="n">
        <f aca="false">MAX(AN29:AN39)</f>
        <v>4.5</v>
      </c>
      <c r="AO40" s="53"/>
      <c r="AP40" s="62" t="n">
        <f aca="false">SUM(AP30:AP39)</f>
        <v>3.6472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9.3</v>
      </c>
      <c r="AA41" s="45"/>
      <c r="AB41" s="46"/>
      <c r="AC41" s="47"/>
      <c r="AD41" s="38" t="n">
        <f aca="false">SUM(AD17+AD28+AD40)</f>
        <v>89.3</v>
      </c>
      <c r="AE41" s="48"/>
      <c r="AF41" s="69"/>
      <c r="AG41" s="50" t="n">
        <f aca="false">SUM(AG17+AG28+AG40)</f>
        <v>220.0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6.0766666666667</v>
      </c>
      <c r="C42" s="38" t="n">
        <f aca="false">AVERAGE(C7:C16,C18:C27,C29:C39)</f>
        <v>33.4533333333333</v>
      </c>
      <c r="D42" s="38" t="n">
        <f aca="false">AVERAGE(D7:D16,D18:D27,D29:D39)</f>
        <v>19.0633333333333</v>
      </c>
      <c r="E42" s="38" t="n">
        <f aca="false">AVERAGE(E7:E16,E18:E27,E29:E39)</f>
        <v>13.9258064516129</v>
      </c>
      <c r="F42" s="38"/>
      <c r="G42" s="38" t="n">
        <f aca="false">AVERAGE(G7:G16,G18:G27,G29:G39)</f>
        <v>18.0633333333333</v>
      </c>
      <c r="H42" s="38" t="n">
        <f aca="false">AVERAGE(H7:H16,H18:H27,H29:H39)</f>
        <v>860.15</v>
      </c>
      <c r="I42" s="38" t="n">
        <f aca="false">AVERAGE(I7:I16,I18:I27,I29:I39)</f>
        <v>861.89</v>
      </c>
      <c r="J42" s="38" t="n">
        <f aca="false">AVERAGE(J7:J16,J18:J27,J29:J39)</f>
        <v>858.1</v>
      </c>
      <c r="K42" s="38" t="n">
        <f aca="false">AVERAGE(K7:K16,K18:K27,K29:K39)</f>
        <v>3.66774193548387</v>
      </c>
      <c r="L42" s="38" t="n">
        <f aca="false">AVERAGE(L7:L16,L18:L27,L29:L39)</f>
        <v>1008.62</v>
      </c>
      <c r="M42" s="38" t="n">
        <f aca="false">AVERAGE(M7:M16,M18:M27,M29:M39)</f>
        <v>1011.37666666667</v>
      </c>
      <c r="N42" s="38" t="n">
        <f aca="false">AVERAGE(N7:N16,N18:N27,N29:N39)</f>
        <v>1005.97666666667</v>
      </c>
      <c r="O42" s="38" t="n">
        <f aca="false">AVERAGE(O7:O16,O18:O27,O29:O39)</f>
        <v>5.2258064516129</v>
      </c>
      <c r="P42" s="38" t="n">
        <f aca="false">AVERAGE(P7:P16,P18:P27,P29:P39)</f>
        <v>15.0966666666667</v>
      </c>
      <c r="Q42" s="38" t="n">
        <f aca="false">AVERAGE(Q7:Q16,Q18:Q27,Q29:Q39)</f>
        <v>16.7733333333333</v>
      </c>
      <c r="R42" s="38" t="n">
        <f aca="false">AVERAGE(R7:R16,R18:R27,R29:R39)</f>
        <v>13.71</v>
      </c>
      <c r="S42" s="38" t="n">
        <f aca="false">AVERAGE(S7:S16,S18:S27,S29:S39)</f>
        <v>16.5633333333333</v>
      </c>
      <c r="T42" s="38" t="n">
        <f aca="false">AVERAGE(T7:T16,T18:T27,T29:T39)</f>
        <v>18.9466666666667</v>
      </c>
      <c r="U42" s="38" t="n">
        <f aca="false">AVERAGE(U7:U16,U18:U27,U29:U39)</f>
        <v>15.0266666666667</v>
      </c>
      <c r="V42" s="38"/>
      <c r="W42" s="43" t="n">
        <f aca="false">AVERAGE(W7:W16,W18:W27,W29:W39)</f>
        <v>52.4</v>
      </c>
      <c r="X42" s="43" t="n">
        <f aca="false">AVERAGE(X7:X16,X18:X27,X29:X39)</f>
        <v>80.2666666666667</v>
      </c>
      <c r="Y42" s="43" t="n">
        <f aca="false">AVERAGE(Y7:Y16,Y18:Y27,Y29:Y39)</f>
        <v>30.4</v>
      </c>
      <c r="Z42" s="38" t="n">
        <f aca="false">SUM(Z7:Z16,Z18:Z27,Z29:Z39)</f>
        <v>89.3</v>
      </c>
      <c r="AA42" s="38"/>
      <c r="AB42" s="38"/>
      <c r="AC42" s="38"/>
      <c r="AD42" s="38" t="n">
        <f aca="false">AVERAGE(AD7:AD16,AD18:AD27,AD29:AD39)</f>
        <v>3.572</v>
      </c>
      <c r="AE42" s="38"/>
      <c r="AF42" s="38"/>
      <c r="AG42" s="38" t="n">
        <f aca="false">AVERAGE(AG7:AG16,AG18:AG27,AG29:AG39)</f>
        <v>7.33433333333333</v>
      </c>
      <c r="AH42" s="43" t="n">
        <f aca="false">AVERAGE(AH7:AH16,AH18:AH27,AH29:AH39)</f>
        <v>6.06666666666667</v>
      </c>
      <c r="AI42" s="38"/>
      <c r="AJ42" s="38"/>
      <c r="AK42" s="38"/>
      <c r="AL42" s="38" t="n">
        <f aca="false">AVERAGE(AL7:AL16,AL18:AL27,AL29:AL39)</f>
        <v>0.648</v>
      </c>
      <c r="AM42" s="38"/>
      <c r="AN42" s="38" t="n">
        <f aca="false">AVERAGE(AN7:AN16,AN18:AN27,AN29:AN39)</f>
        <v>3.23214285714286</v>
      </c>
      <c r="AO42" s="38"/>
      <c r="AP42" s="62" t="n">
        <f aca="false">SUM(AP17+AP28+AP40)</f>
        <v>10.9277777777778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30.3</v>
      </c>
      <c r="C43" s="38" t="n">
        <f aca="false">MAX(C7:C16,C18:C27,C29:C39)</f>
        <v>37.8</v>
      </c>
      <c r="D43" s="38" t="n">
        <f aca="false">MAX(D7:D16,D18:D27,D29:D39)</f>
        <v>22.2</v>
      </c>
      <c r="E43" s="38" t="n">
        <f aca="false">MAX(E7:E16,E18:E27,E29:E39)</f>
        <v>17.4</v>
      </c>
      <c r="F43" s="38"/>
      <c r="G43" s="38" t="n">
        <f aca="false">MAX(G7:G16,G18:G27,G29:G39)</f>
        <v>19.3</v>
      </c>
      <c r="H43" s="38" t="n">
        <f aca="false">MAX(H7:H16,H18:H27,H29:H39)</f>
        <v>863.6</v>
      </c>
      <c r="I43" s="38" t="n">
        <f aca="false">MAX(I7:I16,I18:I27,I29:I39)</f>
        <v>868.2</v>
      </c>
      <c r="J43" s="38" t="n">
        <f aca="false">MAX(J7:J16,J18:J27,J29:J39)</f>
        <v>861.4</v>
      </c>
      <c r="K43" s="38" t="n">
        <f aca="false">MAX(K7:K16,K18:K27,K29:K39)</f>
        <v>6.80000000000007</v>
      </c>
      <c r="L43" s="38" t="n">
        <f aca="false">MAX(L7:L16,L18:L27,L29:L39)</f>
        <v>1012.9</v>
      </c>
      <c r="M43" s="38" t="n">
        <f aca="false">MAX(M7:M16,M18:M27,M29:M39)</f>
        <v>1015.4</v>
      </c>
      <c r="N43" s="38" t="n">
        <f aca="false">MAX(N7:N16,N18:N27,N29:N39)</f>
        <v>1010.5</v>
      </c>
      <c r="O43" s="38" t="n">
        <f aca="false">MAX(O7:O16,O18:O27,O29:O39)</f>
        <v>9.20000000000005</v>
      </c>
      <c r="P43" s="38" t="n">
        <f aca="false">MAX(P7:P16,P18:P27,P29:P39)</f>
        <v>31.8</v>
      </c>
      <c r="Q43" s="38" t="n">
        <f aca="false">MAX(Q7:Q16,Q18:Q27,Q29:Q39)</f>
        <v>19.4</v>
      </c>
      <c r="R43" s="38" t="n">
        <f aca="false">MAX(R7:R16,R18:R27,R29:R39)</f>
        <v>31.4</v>
      </c>
      <c r="S43" s="38" t="n">
        <f aca="false">MAX(S7:S16,S18:S27,S29:S39)</f>
        <v>20</v>
      </c>
      <c r="T43" s="38" t="n">
        <f aca="false">MAX(T7:T16,T18:T27,T29:T39)</f>
        <v>22.4</v>
      </c>
      <c r="U43" s="38" t="n">
        <f aca="false">MAX(U7:U16,U18:U27,U29:U39)</f>
        <v>31.6</v>
      </c>
      <c r="V43" s="38"/>
      <c r="W43" s="43" t="n">
        <f aca="false">MAX(W7:W16,W18:W27,W29:W39)</f>
        <v>76</v>
      </c>
      <c r="X43" s="43" t="n">
        <f aca="false">MAX(X7:X16,X18:X27,X29:X39)</f>
        <v>95</v>
      </c>
      <c r="Y43" s="43" t="n">
        <f aca="false">MAX(Y7:Y16,Y18:Y27,Y29:Y39)</f>
        <v>47</v>
      </c>
      <c r="Z43" s="38" t="n">
        <f aca="false">MAX(Z7:Z16,Z18:Z27,Z29:Z39)</f>
        <v>20.8</v>
      </c>
      <c r="AA43" s="38" t="n">
        <f aca="false">MAX(AA7:AA16,AA18:AA27,AA29:AA39)</f>
        <v>10.8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0.8</v>
      </c>
      <c r="AE43" s="38"/>
      <c r="AF43" s="38"/>
      <c r="AG43" s="70" t="n">
        <f aca="false">MAX(AG7:AG16,AG18:AG27,AG29:AG39)</f>
        <v>13.32</v>
      </c>
      <c r="AH43" s="38"/>
      <c r="AI43" s="38"/>
      <c r="AJ43" s="38"/>
      <c r="AK43" s="38"/>
      <c r="AL43" s="38" t="n">
        <f aca="false">MAX(AL7:AL16,AL18:AL27,AL29:AL39)</f>
        <v>1.8</v>
      </c>
      <c r="AM43" s="38"/>
      <c r="AN43" s="38" t="n">
        <f aca="false">MAX(AN7:AN16,AN18:AN27,AN29:AN39)</f>
        <v>12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22.6</v>
      </c>
      <c r="C44" s="73" t="n">
        <f aca="false">MIN(C7:C16,C18:C27,C29:C39)</f>
        <v>29</v>
      </c>
      <c r="D44" s="73" t="n">
        <f aca="false">MIN(D7:D16,D18:D27,D29:D39)</f>
        <v>16.5</v>
      </c>
      <c r="E44" s="73" t="n">
        <f aca="false">MIN(E7:E16,E18:E27,E29:E39)</f>
        <v>0</v>
      </c>
      <c r="F44" s="45"/>
      <c r="G44" s="73" t="n">
        <f aca="false">MIN(G7:G16,G18:G27,G29:G39)</f>
        <v>16.2</v>
      </c>
      <c r="H44" s="73" t="n">
        <f aca="false">MIN(H7:H16,H18:H27,H29:H39)</f>
        <v>855.8</v>
      </c>
      <c r="I44" s="73" t="n">
        <f aca="false">MIN(I7:I16,I18:I27,I29:I39)</f>
        <v>857.7</v>
      </c>
      <c r="J44" s="73" t="n">
        <f aca="false">MIN(J7:J16,J18:J27,J29:J39)</f>
        <v>853.4</v>
      </c>
      <c r="K44" s="73" t="n">
        <f aca="false">MIN(K7:K16,K18:K27,K29:K39)</f>
        <v>0</v>
      </c>
      <c r="L44" s="73" t="n">
        <f aca="false">MIN(L7:L16,L18:L27,L29:L39)</f>
        <v>1001.7</v>
      </c>
      <c r="M44" s="73" t="n">
        <f aca="false">MIN(M7:M16,M18:M27,M29:M39)</f>
        <v>1003.6</v>
      </c>
      <c r="N44" s="73" t="n">
        <f aca="false">MIN(N7:N16,N18:N27,N29:N39)</f>
        <v>998.8</v>
      </c>
      <c r="O44" s="73" t="n">
        <f aca="false">MIN(O7:O16,O18:O27,O29:O39)</f>
        <v>-2.20000000000005</v>
      </c>
      <c r="P44" s="73" t="n">
        <f aca="false">MIN(P7:P16,P18:P27,P29:P39)</f>
        <v>10.8</v>
      </c>
      <c r="Q44" s="73" t="n">
        <f aca="false">MIN(Q7:Q16,Q18:Q27,Q29:Q39)</f>
        <v>13.8</v>
      </c>
      <c r="R44" s="73" t="n">
        <f aca="false">MIN(R7:R16,R18:R27,R29:R39)</f>
        <v>6.7</v>
      </c>
      <c r="S44" s="73" t="n">
        <f aca="false">MIN(S7:S16,S18:S27,S29:S39)</f>
        <v>13</v>
      </c>
      <c r="T44" s="73" t="n">
        <f aca="false">MIN(T7:T16,T18:T27,T29:T39)</f>
        <v>15.7</v>
      </c>
      <c r="U44" s="73" t="n">
        <f aca="false">MIN(U7:U16,U18:U27,U29:U39)</f>
        <v>9.7</v>
      </c>
      <c r="V44" s="74"/>
      <c r="W44" s="75" t="n">
        <f aca="false">MIN(W7:W16,W18:W27,W29:W39)</f>
        <v>34</v>
      </c>
      <c r="X44" s="75" t="n">
        <f aca="false">MIN(X7:X16,X18:X27,X29:X39)</f>
        <v>57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539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1543924726954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3</v>
      </c>
      <c r="C7" s="39" t="n">
        <v>31</v>
      </c>
      <c r="D7" s="39" t="n">
        <v>21</v>
      </c>
      <c r="E7" s="40" t="n">
        <f aca="false">SUM(C7-D7)</f>
        <v>10</v>
      </c>
      <c r="F7" s="41"/>
      <c r="G7" s="42" t="n">
        <v>19.5</v>
      </c>
      <c r="H7" s="38" t="n">
        <v>863.3</v>
      </c>
      <c r="I7" s="39" t="n">
        <v>864.9</v>
      </c>
      <c r="J7" s="39" t="n">
        <v>861.4</v>
      </c>
      <c r="K7" s="40" t="n">
        <f aca="false">SUM(I7-J7)</f>
        <v>3.5</v>
      </c>
      <c r="L7" s="38" t="n">
        <v>1012.8</v>
      </c>
      <c r="M7" s="39" t="n">
        <v>1014.5</v>
      </c>
      <c r="N7" s="39" t="n">
        <v>1010.4</v>
      </c>
      <c r="O7" s="40" t="n">
        <f aca="false">SUM(M7-N7)</f>
        <v>4.10000000000002</v>
      </c>
      <c r="P7" s="38" t="n">
        <v>17.1</v>
      </c>
      <c r="Q7" s="39" t="n">
        <v>18.6</v>
      </c>
      <c r="R7" s="39" t="n">
        <v>15.8</v>
      </c>
      <c r="S7" s="38" t="n">
        <v>19.4</v>
      </c>
      <c r="T7" s="39" t="n">
        <v>21.3</v>
      </c>
      <c r="U7" s="39" t="n">
        <v>17.9</v>
      </c>
      <c r="V7" s="12" t="n">
        <v>1</v>
      </c>
      <c r="W7" s="43" t="n">
        <v>63</v>
      </c>
      <c r="X7" s="44" t="n">
        <v>85</v>
      </c>
      <c r="Y7" s="44" t="n">
        <v>41</v>
      </c>
      <c r="Z7" s="38" t="n">
        <v>1.3</v>
      </c>
      <c r="AA7" s="45" t="n">
        <v>1.3</v>
      </c>
      <c r="AB7" s="46" t="n">
        <v>22</v>
      </c>
      <c r="AC7" s="47" t="n">
        <v>23</v>
      </c>
      <c r="AD7" s="38" t="n">
        <f aca="false">Z7</f>
        <v>1.3</v>
      </c>
      <c r="AE7" s="48" t="n">
        <v>55.22</v>
      </c>
      <c r="AF7" s="49"/>
      <c r="AG7" s="50" t="n">
        <v>7.47</v>
      </c>
      <c r="AH7" s="1" t="n">
        <v>5</v>
      </c>
      <c r="AI7" s="1" t="s">
        <v>43</v>
      </c>
      <c r="AJ7" s="1" t="s">
        <v>46</v>
      </c>
      <c r="AK7" s="1" t="s">
        <v>39</v>
      </c>
      <c r="AL7" s="45" t="n">
        <v>0</v>
      </c>
      <c r="AM7" s="10" t="s">
        <v>60</v>
      </c>
      <c r="AN7" s="10" t="n">
        <v>1.5</v>
      </c>
      <c r="AO7" s="9" t="n">
        <v>0</v>
      </c>
      <c r="AP7" s="51" t="n">
        <v>0.353472222222222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1</v>
      </c>
      <c r="D8" s="39" t="n">
        <v>20</v>
      </c>
      <c r="E8" s="40" t="n">
        <f aca="false">SUM(C8-D8)</f>
        <v>11</v>
      </c>
      <c r="F8" s="41"/>
      <c r="G8" s="52" t="n">
        <v>19.6</v>
      </c>
      <c r="H8" s="38" t="n">
        <v>862.7</v>
      </c>
      <c r="I8" s="39" t="n">
        <v>863.7</v>
      </c>
      <c r="J8" s="39" t="n">
        <v>860.8</v>
      </c>
      <c r="K8" s="12" t="n">
        <f aca="false">SUM(I8-J8)</f>
        <v>2.90000000000009</v>
      </c>
      <c r="L8" s="38" t="n">
        <v>1012.3</v>
      </c>
      <c r="M8" s="39" t="n">
        <v>1013.8</v>
      </c>
      <c r="N8" s="39" t="n">
        <v>1010.6</v>
      </c>
      <c r="O8" s="12" t="n">
        <f aca="false">SUM(M8-N8)</f>
        <v>3.19999999999993</v>
      </c>
      <c r="P8" s="38" t="n">
        <v>17.8</v>
      </c>
      <c r="Q8" s="39" t="n">
        <v>19.2</v>
      </c>
      <c r="R8" s="39" t="n">
        <v>16.1</v>
      </c>
      <c r="S8" s="38" t="n">
        <v>20.4</v>
      </c>
      <c r="T8" s="39" t="n">
        <v>22</v>
      </c>
      <c r="U8" s="39" t="n">
        <v>18.3</v>
      </c>
      <c r="V8" s="12" t="n">
        <v>2</v>
      </c>
      <c r="W8" s="43" t="n">
        <v>71</v>
      </c>
      <c r="X8" s="44" t="n">
        <v>95</v>
      </c>
      <c r="Y8" s="44" t="n">
        <v>42</v>
      </c>
      <c r="Z8" s="38" t="n">
        <v>8</v>
      </c>
      <c r="AA8" s="45" t="n">
        <v>5</v>
      </c>
      <c r="AB8" s="46" t="n">
        <v>6</v>
      </c>
      <c r="AC8" s="47" t="n">
        <v>7</v>
      </c>
      <c r="AD8" s="38" t="n">
        <f aca="false">Z8</f>
        <v>8</v>
      </c>
      <c r="AE8" s="48" t="n">
        <v>54.05</v>
      </c>
      <c r="AF8" s="49"/>
      <c r="AG8" s="50" t="n">
        <v>8.39</v>
      </c>
      <c r="AH8" s="1" t="n">
        <v>7</v>
      </c>
      <c r="AI8" s="1" t="s">
        <v>43</v>
      </c>
      <c r="AJ8" s="1" t="s">
        <v>41</v>
      </c>
      <c r="AK8" s="11" t="s">
        <v>39</v>
      </c>
      <c r="AL8" s="45" t="n">
        <v>0</v>
      </c>
      <c r="AM8" s="10" t="s">
        <v>47</v>
      </c>
      <c r="AN8" s="10" t="n">
        <v>2</v>
      </c>
      <c r="AO8" s="9" t="n">
        <v>0</v>
      </c>
      <c r="AP8" s="51" t="n">
        <v>0.243055555555556</v>
      </c>
    </row>
    <row r="9" customFormat="false" ht="12.75" hidden="false" customHeight="false" outlineLevel="0" collapsed="false">
      <c r="A9" s="1" t="n">
        <v>3</v>
      </c>
      <c r="B9" s="38" t="n">
        <v>22.6</v>
      </c>
      <c r="C9" s="39" t="n">
        <v>31</v>
      </c>
      <c r="D9" s="39" t="n">
        <v>18.6</v>
      </c>
      <c r="E9" s="40" t="n">
        <f aca="false">SUM(C9-D9)</f>
        <v>12.4</v>
      </c>
      <c r="F9" s="41"/>
      <c r="G9" s="52" t="n">
        <v>19.5</v>
      </c>
      <c r="H9" s="38" t="n">
        <v>863.7</v>
      </c>
      <c r="I9" s="39" t="n">
        <v>864.1</v>
      </c>
      <c r="J9" s="39" t="n">
        <v>862.9</v>
      </c>
      <c r="K9" s="12" t="n">
        <f aca="false">SUM(I9-J9)</f>
        <v>1.20000000000005</v>
      </c>
      <c r="L9" s="38" t="n">
        <v>1013.7</v>
      </c>
      <c r="M9" s="39" t="n">
        <v>1014.5</v>
      </c>
      <c r="N9" s="39" t="n">
        <v>1013</v>
      </c>
      <c r="O9" s="12" t="n">
        <f aca="false">SUM(M9-N9)</f>
        <v>1.5</v>
      </c>
      <c r="P9" s="38" t="n">
        <v>18.3</v>
      </c>
      <c r="Q9" s="39" t="n">
        <v>18.9</v>
      </c>
      <c r="R9" s="39" t="n">
        <v>17.6</v>
      </c>
      <c r="S9" s="38" t="n">
        <v>20.9</v>
      </c>
      <c r="T9" s="39" t="n">
        <v>21.7</v>
      </c>
      <c r="U9" s="39" t="n">
        <v>20</v>
      </c>
      <c r="V9" s="12" t="n">
        <v>3</v>
      </c>
      <c r="W9" s="43" t="n">
        <v>79</v>
      </c>
      <c r="X9" s="44" t="n">
        <v>97</v>
      </c>
      <c r="Y9" s="44" t="n">
        <v>55</v>
      </c>
      <c r="Z9" s="38" t="n">
        <v>18</v>
      </c>
      <c r="AA9" s="45"/>
      <c r="AB9" s="46"/>
      <c r="AC9" s="47"/>
      <c r="AD9" s="38" t="n">
        <f aca="false">Z9</f>
        <v>18</v>
      </c>
      <c r="AE9" s="48" t="n">
        <v>69.66</v>
      </c>
      <c r="AF9" s="49"/>
      <c r="AG9" s="50" t="n">
        <f aca="false">AE9-AE10</f>
        <v>5.61999999999999</v>
      </c>
      <c r="AH9" s="1" t="n">
        <v>7</v>
      </c>
      <c r="AI9" s="1" t="s">
        <v>94</v>
      </c>
      <c r="AJ9" s="1" t="s">
        <v>41</v>
      </c>
      <c r="AK9" s="11" t="s">
        <v>39</v>
      </c>
      <c r="AL9" s="45" t="n">
        <v>0</v>
      </c>
      <c r="AM9" s="10" t="s">
        <v>49</v>
      </c>
      <c r="AN9" s="10" t="n">
        <v>1</v>
      </c>
      <c r="AO9" s="9" t="n">
        <v>0</v>
      </c>
      <c r="AP9" s="51"/>
    </row>
    <row r="10" customFormat="false" ht="12.75" hidden="false" customHeight="false" outlineLevel="0" collapsed="false">
      <c r="A10" s="1" t="n">
        <v>4</v>
      </c>
      <c r="B10" s="38" t="n">
        <v>25.7</v>
      </c>
      <c r="C10" s="39" t="n">
        <v>33</v>
      </c>
      <c r="D10" s="39" t="n">
        <v>17.4</v>
      </c>
      <c r="E10" s="40" t="n">
        <f aca="false">SUM(C10-D10)</f>
        <v>15.6</v>
      </c>
      <c r="F10" s="41"/>
      <c r="G10" s="52" t="n">
        <v>18.8</v>
      </c>
      <c r="H10" s="38" t="n">
        <v>862.7</v>
      </c>
      <c r="I10" s="39" t="n">
        <v>864</v>
      </c>
      <c r="J10" s="39" t="n">
        <v>860.6</v>
      </c>
      <c r="K10" s="12" t="n">
        <f aca="false">SUM(I10-J10)</f>
        <v>3.39999999999998</v>
      </c>
      <c r="L10" s="38" t="n">
        <v>1012.5</v>
      </c>
      <c r="M10" s="39" t="n">
        <v>1014.3</v>
      </c>
      <c r="N10" s="39" t="n">
        <v>1009.5</v>
      </c>
      <c r="O10" s="12" t="n">
        <f aca="false">SUM(M10-N10)</f>
        <v>4.79999999999995</v>
      </c>
      <c r="P10" s="38" t="n">
        <v>15.9</v>
      </c>
      <c r="Q10" s="39" t="n">
        <v>17</v>
      </c>
      <c r="R10" s="39" t="n">
        <v>14.4</v>
      </c>
      <c r="S10" s="38" t="n">
        <v>18</v>
      </c>
      <c r="T10" s="39" t="n">
        <v>19.2</v>
      </c>
      <c r="U10" s="39" t="n">
        <v>16.4</v>
      </c>
      <c r="V10" s="12" t="n">
        <v>4</v>
      </c>
      <c r="W10" s="43" t="n">
        <v>58</v>
      </c>
      <c r="X10" s="44" t="n">
        <v>94</v>
      </c>
      <c r="Y10" s="44" t="n">
        <v>33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64.04</v>
      </c>
      <c r="AF10" s="49"/>
      <c r="AG10" s="50" t="n">
        <f aca="false">AE10-AE11</f>
        <v>6.94000000000001</v>
      </c>
      <c r="AH10" s="1" t="n">
        <v>3</v>
      </c>
      <c r="AI10" s="1" t="s">
        <v>43</v>
      </c>
      <c r="AJ10" s="1" t="s">
        <v>68</v>
      </c>
      <c r="AK10" s="11" t="s">
        <v>39</v>
      </c>
      <c r="AL10" s="45" t="n">
        <v>0</v>
      </c>
      <c r="AM10" s="10" t="s">
        <v>46</v>
      </c>
      <c r="AN10" s="10" t="n">
        <v>2.5</v>
      </c>
      <c r="AO10" s="9" t="n">
        <v>0</v>
      </c>
      <c r="AP10" s="51" t="n">
        <v>0.475694444444444</v>
      </c>
    </row>
    <row r="11" customFormat="false" ht="12.75" hidden="false" customHeight="false" outlineLevel="0" collapsed="false">
      <c r="A11" s="1" t="n">
        <v>5</v>
      </c>
      <c r="B11" s="38" t="n">
        <v>25.6</v>
      </c>
      <c r="C11" s="39" t="n">
        <v>31.8</v>
      </c>
      <c r="D11" s="39" t="n">
        <v>19.4</v>
      </c>
      <c r="E11" s="40" t="n">
        <f aca="false">SUM(C11-D11)</f>
        <v>12.4</v>
      </c>
      <c r="F11" s="41"/>
      <c r="G11" s="52" t="n">
        <v>18.8</v>
      </c>
      <c r="H11" s="38" t="n">
        <v>862.9</v>
      </c>
      <c r="I11" s="39" t="n">
        <v>864.4</v>
      </c>
      <c r="J11" s="39" t="n">
        <v>860.4</v>
      </c>
      <c r="K11" s="12" t="n">
        <f aca="false">SUM(I11-J11)</f>
        <v>4</v>
      </c>
      <c r="L11" s="38" t="n">
        <v>1012.2</v>
      </c>
      <c r="M11" s="39" t="n">
        <v>1013.8</v>
      </c>
      <c r="N11" s="39" t="n">
        <v>1009.2</v>
      </c>
      <c r="O11" s="12" t="n">
        <f aca="false">SUM(M11-N11)</f>
        <v>4.59999999999991</v>
      </c>
      <c r="P11" s="38" t="n">
        <v>15.8</v>
      </c>
      <c r="Q11" s="39" t="n">
        <v>17.3</v>
      </c>
      <c r="R11" s="39" t="n">
        <v>14.9</v>
      </c>
      <c r="S11" s="38" t="n">
        <v>18</v>
      </c>
      <c r="T11" s="39" t="n">
        <v>19.7</v>
      </c>
      <c r="U11" s="39" t="n">
        <v>16.9</v>
      </c>
      <c r="V11" s="12" t="n">
        <v>5</v>
      </c>
      <c r="W11" s="43" t="n">
        <v>58</v>
      </c>
      <c r="X11" s="44" t="n">
        <v>85</v>
      </c>
      <c r="Y11" s="44" t="n">
        <v>36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57.1</v>
      </c>
      <c r="AF11" s="49"/>
      <c r="AG11" s="50" t="n">
        <f aca="false">AE11-AE12</f>
        <v>7.3</v>
      </c>
      <c r="AH11" s="1" t="n">
        <v>4</v>
      </c>
      <c r="AI11" s="1" t="s">
        <v>43</v>
      </c>
      <c r="AJ11" s="1" t="s">
        <v>68</v>
      </c>
      <c r="AK11" s="11" t="s">
        <v>95</v>
      </c>
      <c r="AL11" s="45" t="n">
        <v>0.9</v>
      </c>
      <c r="AM11" s="10" t="s">
        <v>60</v>
      </c>
      <c r="AN11" s="10" t="n">
        <v>4</v>
      </c>
      <c r="AO11" s="9" t="n">
        <v>0</v>
      </c>
      <c r="AP11" s="51" t="n">
        <v>0.375</v>
      </c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30.2</v>
      </c>
      <c r="D12" s="39" t="n">
        <v>19.2</v>
      </c>
      <c r="E12" s="40" t="n">
        <f aca="false">SUM(C12-D12)</f>
        <v>11</v>
      </c>
      <c r="F12" s="41"/>
      <c r="G12" s="52" t="n">
        <v>19</v>
      </c>
      <c r="H12" s="38" t="n">
        <v>861.6</v>
      </c>
      <c r="I12" s="39" t="n">
        <v>863.1</v>
      </c>
      <c r="J12" s="39" t="n">
        <v>859.4</v>
      </c>
      <c r="K12" s="12" t="n">
        <f aca="false">SUM(I12-J12)</f>
        <v>3.70000000000005</v>
      </c>
      <c r="L12" s="38" t="n">
        <v>1010.7</v>
      </c>
      <c r="M12" s="39" t="n">
        <v>1012.4</v>
      </c>
      <c r="N12" s="39" t="n">
        <v>1008.1</v>
      </c>
      <c r="O12" s="12" t="n">
        <f aca="false">SUM(M12-N12)</f>
        <v>4.29999999999995</v>
      </c>
      <c r="P12" s="38" t="n">
        <v>16.5</v>
      </c>
      <c r="Q12" s="39" t="n">
        <v>19.9</v>
      </c>
      <c r="R12" s="39" t="n">
        <v>13.8</v>
      </c>
      <c r="S12" s="38" t="n">
        <v>18.8</v>
      </c>
      <c r="T12" s="39" t="n">
        <v>23.1</v>
      </c>
      <c r="U12" s="39" t="n">
        <v>15.7</v>
      </c>
      <c r="V12" s="12" t="n">
        <v>6</v>
      </c>
      <c r="W12" s="43" t="n">
        <v>63</v>
      </c>
      <c r="X12" s="44" t="n">
        <v>91</v>
      </c>
      <c r="Y12" s="44" t="n">
        <v>39</v>
      </c>
      <c r="Z12" s="38" t="n">
        <v>27.3</v>
      </c>
      <c r="AA12" s="45" t="n">
        <v>16.3</v>
      </c>
      <c r="AB12" s="46" t="n">
        <v>22</v>
      </c>
      <c r="AC12" s="47" t="n">
        <v>23</v>
      </c>
      <c r="AD12" s="38" t="n">
        <f aca="false">Z12</f>
        <v>27.3</v>
      </c>
      <c r="AE12" s="48" t="n">
        <v>49.8</v>
      </c>
      <c r="AF12" s="49"/>
      <c r="AG12" s="50" t="n">
        <v>9.1</v>
      </c>
      <c r="AH12" s="1" t="n">
        <v>6</v>
      </c>
      <c r="AI12" s="1" t="s">
        <v>43</v>
      </c>
      <c r="AJ12" s="1" t="s">
        <v>41</v>
      </c>
      <c r="AK12" s="11" t="s">
        <v>38</v>
      </c>
      <c r="AL12" s="45" t="n">
        <v>0.9</v>
      </c>
      <c r="AM12" s="10" t="s">
        <v>46</v>
      </c>
      <c r="AN12" s="10" t="n">
        <v>3</v>
      </c>
      <c r="AO12" s="9" t="n">
        <v>0</v>
      </c>
      <c r="AP12" s="51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21.6</v>
      </c>
      <c r="C13" s="39" t="n">
        <v>26.2</v>
      </c>
      <c r="D13" s="39" t="n">
        <v>17.6</v>
      </c>
      <c r="E13" s="40" t="n">
        <f aca="false">SUM(C13-D13)</f>
        <v>8.6</v>
      </c>
      <c r="F13" s="41"/>
      <c r="G13" s="52" t="n">
        <v>18.8</v>
      </c>
      <c r="H13" s="38" t="n">
        <v>862.1</v>
      </c>
      <c r="I13" s="39" t="n">
        <v>863.8</v>
      </c>
      <c r="J13" s="39" t="n">
        <v>860.4</v>
      </c>
      <c r="K13" s="12" t="n">
        <f aca="false">SUM(I13-J13)</f>
        <v>3.39999999999998</v>
      </c>
      <c r="L13" s="38" t="n">
        <v>1012.4</v>
      </c>
      <c r="M13" s="39" t="n">
        <v>105.8</v>
      </c>
      <c r="N13" s="39" t="n">
        <v>1010.5</v>
      </c>
      <c r="O13" s="12" t="n">
        <f aca="false">SUM(M13-N13)</f>
        <v>-904.7</v>
      </c>
      <c r="P13" s="38" t="n">
        <v>17.7</v>
      </c>
      <c r="Q13" s="39" t="n">
        <v>17.8</v>
      </c>
      <c r="R13" s="39" t="n">
        <v>15.7</v>
      </c>
      <c r="S13" s="38" t="n">
        <v>20.1</v>
      </c>
      <c r="T13" s="39" t="n">
        <v>22.9</v>
      </c>
      <c r="U13" s="39" t="n">
        <v>17.7</v>
      </c>
      <c r="V13" s="12" t="n">
        <v>7</v>
      </c>
      <c r="W13" s="43" t="n">
        <v>79</v>
      </c>
      <c r="X13" s="44" t="n">
        <v>97</v>
      </c>
      <c r="Y13" s="44" t="n">
        <v>62</v>
      </c>
      <c r="Z13" s="38" t="n">
        <v>22.8</v>
      </c>
      <c r="AA13" s="45" t="n">
        <v>11.2</v>
      </c>
      <c r="AB13" s="46" t="n">
        <v>21</v>
      </c>
      <c r="AC13" s="47" t="n">
        <v>22</v>
      </c>
      <c r="AD13" s="38" t="n">
        <f aca="false">Z13</f>
        <v>22.8</v>
      </c>
      <c r="AE13" s="48" t="n">
        <v>68.2</v>
      </c>
      <c r="AF13" s="49"/>
      <c r="AG13" s="50" t="n">
        <v>6.6</v>
      </c>
      <c r="AH13" s="1" t="n">
        <v>7</v>
      </c>
      <c r="AI13" s="1" t="s">
        <v>43</v>
      </c>
      <c r="AJ13" s="1" t="s">
        <v>41</v>
      </c>
      <c r="AK13" s="11" t="s">
        <v>46</v>
      </c>
      <c r="AL13" s="45" t="n">
        <v>0.7</v>
      </c>
      <c r="AM13" s="10" t="s">
        <v>46</v>
      </c>
      <c r="AN13" s="10" t="n">
        <v>2</v>
      </c>
      <c r="AO13" s="9" t="n">
        <v>0</v>
      </c>
      <c r="AP13" s="51" t="n">
        <v>0</v>
      </c>
    </row>
    <row r="14" customFormat="false" ht="12.75" hidden="false" customHeight="false" outlineLevel="0" collapsed="false">
      <c r="A14" s="1" t="n">
        <v>8</v>
      </c>
      <c r="B14" s="38" t="n">
        <v>20.5</v>
      </c>
      <c r="C14" s="39" t="n">
        <v>26.6</v>
      </c>
      <c r="D14" s="39" t="n">
        <v>17</v>
      </c>
      <c r="E14" s="40" t="n">
        <f aca="false">SUM(C14-D14)</f>
        <v>9.6</v>
      </c>
      <c r="F14" s="41"/>
      <c r="G14" s="52" t="n">
        <v>17.8</v>
      </c>
      <c r="H14" s="38" t="n">
        <v>861.2</v>
      </c>
      <c r="I14" s="39" t="n">
        <v>883.4</v>
      </c>
      <c r="J14" s="39" t="n">
        <v>858.9</v>
      </c>
      <c r="K14" s="12" t="n">
        <f aca="false">SUM(I14-J14)</f>
        <v>24.5</v>
      </c>
      <c r="L14" s="38" t="n">
        <v>1012.4</v>
      </c>
      <c r="M14" s="39" t="n">
        <v>1014.5</v>
      </c>
      <c r="N14" s="39" t="n">
        <v>1010</v>
      </c>
      <c r="O14" s="12" t="n">
        <f aca="false">SUM(M14-N14)</f>
        <v>4.5</v>
      </c>
      <c r="P14" s="38" t="n">
        <v>16.5</v>
      </c>
      <c r="Q14" s="39" t="n">
        <v>17.4</v>
      </c>
      <c r="R14" s="39" t="n">
        <v>14.5</v>
      </c>
      <c r="S14" s="38" t="n">
        <v>18.7</v>
      </c>
      <c r="T14" s="39" t="n">
        <v>20.1</v>
      </c>
      <c r="U14" s="39" t="n">
        <v>16.4</v>
      </c>
      <c r="V14" s="12" t="n">
        <v>8</v>
      </c>
      <c r="W14" s="43" t="n">
        <v>79</v>
      </c>
      <c r="X14" s="44" t="n">
        <v>97</v>
      </c>
      <c r="Y14" s="44" t="n">
        <v>56</v>
      </c>
      <c r="Z14" s="38" t="n">
        <v>2.5</v>
      </c>
      <c r="AA14" s="45" t="n">
        <v>2.5</v>
      </c>
      <c r="AB14" s="46" t="n">
        <v>2</v>
      </c>
      <c r="AC14" s="47" t="n">
        <v>3</v>
      </c>
      <c r="AD14" s="38" t="n">
        <f aca="false">Z14</f>
        <v>2.5</v>
      </c>
      <c r="AE14" s="48" t="n">
        <v>86.7</v>
      </c>
      <c r="AF14" s="49"/>
      <c r="AG14" s="50" t="n">
        <f aca="false">AE14-AE15</f>
        <v>4.2</v>
      </c>
      <c r="AH14" s="1" t="n">
        <v>7</v>
      </c>
      <c r="AI14" s="1" t="s">
        <v>43</v>
      </c>
      <c r="AJ14" s="1" t="s">
        <v>96</v>
      </c>
      <c r="AK14" s="11" t="s">
        <v>39</v>
      </c>
      <c r="AL14" s="45" t="n">
        <v>0</v>
      </c>
      <c r="AM14" s="10" t="s">
        <v>46</v>
      </c>
      <c r="AN14" s="10" t="n">
        <v>2</v>
      </c>
      <c r="AO14" s="9" t="n">
        <v>0</v>
      </c>
      <c r="AP14" s="51" t="n">
        <v>0.232638888888889</v>
      </c>
    </row>
    <row r="15" customFormat="false" ht="12.75" hidden="false" customHeight="false" outlineLevel="0" collapsed="false">
      <c r="A15" s="1" t="n">
        <v>9</v>
      </c>
      <c r="B15" s="38" t="n">
        <v>22.8</v>
      </c>
      <c r="C15" s="39" t="n">
        <v>27</v>
      </c>
      <c r="D15" s="39" t="n">
        <v>18.8</v>
      </c>
      <c r="E15" s="40" t="n">
        <f aca="false">SUM(C15-D15)</f>
        <v>8.2</v>
      </c>
      <c r="F15" s="41"/>
      <c r="G15" s="52" t="n">
        <v>18.5</v>
      </c>
      <c r="H15" s="38" t="n">
        <v>860.1</v>
      </c>
      <c r="I15" s="39" t="n">
        <v>861</v>
      </c>
      <c r="J15" s="39" t="n">
        <v>859.2</v>
      </c>
      <c r="K15" s="12" t="n">
        <f aca="false">SUM(I15-J15)</f>
        <v>1.79999999999995</v>
      </c>
      <c r="L15" s="38" t="n">
        <v>1010.3</v>
      </c>
      <c r="M15" s="39" t="n">
        <v>1011.4</v>
      </c>
      <c r="N15" s="39" t="n">
        <v>1008.5</v>
      </c>
      <c r="O15" s="40" t="n">
        <f aca="false">SUM(M15-N15)</f>
        <v>2.89999999999998</v>
      </c>
      <c r="P15" s="38" t="n">
        <v>16.7</v>
      </c>
      <c r="Q15" s="39" t="n">
        <v>18.5</v>
      </c>
      <c r="R15" s="39" t="n">
        <v>15.9</v>
      </c>
      <c r="S15" s="38" t="n">
        <v>18.9</v>
      </c>
      <c r="T15" s="39" t="n">
        <v>20.3</v>
      </c>
      <c r="U15" s="39" t="n">
        <v>17.9</v>
      </c>
      <c r="V15" s="12" t="n">
        <v>9</v>
      </c>
      <c r="W15" s="43" t="n">
        <v>96</v>
      </c>
      <c r="X15" s="44" t="n">
        <v>87</v>
      </c>
      <c r="Y15" s="44" t="n">
        <v>52</v>
      </c>
      <c r="Z15" s="38" t="s">
        <v>54</v>
      </c>
      <c r="AA15" s="45"/>
      <c r="AB15" s="46"/>
      <c r="AC15" s="47"/>
      <c r="AD15" s="38" t="str">
        <f aca="false">Z15</f>
        <v>inap</v>
      </c>
      <c r="AE15" s="48" t="n">
        <v>82.5</v>
      </c>
      <c r="AF15" s="49"/>
      <c r="AG15" s="50" t="n">
        <f aca="false">AE15-AE16</f>
        <v>4.56999999999999</v>
      </c>
      <c r="AH15" s="1" t="n">
        <v>6</v>
      </c>
      <c r="AI15" s="1" t="s">
        <v>43</v>
      </c>
      <c r="AJ15" s="1" t="s">
        <v>41</v>
      </c>
      <c r="AK15" s="11" t="s">
        <v>46</v>
      </c>
      <c r="AL15" s="45" t="n">
        <v>0.7</v>
      </c>
      <c r="AM15" s="10" t="s">
        <v>46</v>
      </c>
      <c r="AN15" s="10" t="n">
        <v>2</v>
      </c>
      <c r="AO15" s="9" t="n">
        <v>0</v>
      </c>
      <c r="AP15" s="51" t="n">
        <v>0.277777777777778</v>
      </c>
    </row>
    <row r="16" customFormat="false" ht="13.5" hidden="false" customHeight="false" outlineLevel="0" collapsed="false">
      <c r="A16" s="1" t="n">
        <v>10</v>
      </c>
      <c r="B16" s="38" t="n">
        <v>25.3</v>
      </c>
      <c r="C16" s="39" t="n">
        <v>30.9</v>
      </c>
      <c r="D16" s="39" t="n">
        <v>17.8</v>
      </c>
      <c r="E16" s="40" t="n">
        <f aca="false">SUM(C16-D16)</f>
        <v>13.1</v>
      </c>
      <c r="F16" s="41"/>
      <c r="G16" s="52" t="n">
        <v>19.1</v>
      </c>
      <c r="H16" s="38" t="n">
        <v>860.7</v>
      </c>
      <c r="I16" s="39" t="n">
        <v>862.3</v>
      </c>
      <c r="J16" s="39" t="n">
        <v>859.1</v>
      </c>
      <c r="K16" s="12" t="n">
        <f aca="false">SUM(I16-J16)</f>
        <v>3.19999999999993</v>
      </c>
      <c r="L16" s="38" t="n">
        <v>1010.2</v>
      </c>
      <c r="M16" s="39" t="n">
        <v>1013.2</v>
      </c>
      <c r="N16" s="39" t="n">
        <v>1007.7</v>
      </c>
      <c r="O16" s="12" t="n">
        <f aca="false">SUM(M16-N16)</f>
        <v>5.5</v>
      </c>
      <c r="P16" s="38" t="n">
        <v>16.6</v>
      </c>
      <c r="Q16" s="39" t="n">
        <v>17.8</v>
      </c>
      <c r="R16" s="39" t="n">
        <v>15.4</v>
      </c>
      <c r="S16" s="38" t="n">
        <v>18.8</v>
      </c>
      <c r="T16" s="39" t="n">
        <v>20.3</v>
      </c>
      <c r="U16" s="39" t="n">
        <v>17.4</v>
      </c>
      <c r="V16" s="12" t="n">
        <v>10</v>
      </c>
      <c r="W16" s="43" t="n">
        <v>91</v>
      </c>
      <c r="X16" s="44" t="n">
        <v>91</v>
      </c>
      <c r="Y16" s="44" t="n">
        <v>42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77.93</v>
      </c>
      <c r="AF16" s="49"/>
      <c r="AG16" s="50" t="n">
        <v>5.85</v>
      </c>
      <c r="AH16" s="1" t="n">
        <v>4</v>
      </c>
      <c r="AI16" s="1" t="s">
        <v>72</v>
      </c>
      <c r="AJ16" s="1" t="s">
        <v>97</v>
      </c>
      <c r="AK16" s="11" t="s">
        <v>39</v>
      </c>
      <c r="AL16" s="45" t="n">
        <v>0</v>
      </c>
      <c r="AM16" s="10" t="s">
        <v>39</v>
      </c>
      <c r="AN16" s="10" t="n">
        <v>0</v>
      </c>
      <c r="AO16" s="9" t="n">
        <v>0</v>
      </c>
      <c r="AP16" s="51" t="n">
        <v>0.40277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3.8</v>
      </c>
      <c r="C17" s="54" t="n">
        <f aca="false">AVERAGE(C7:C16)</f>
        <v>29.87</v>
      </c>
      <c r="D17" s="54" t="n">
        <f aca="false">AVERAGE(D7:D16)</f>
        <v>18.68</v>
      </c>
      <c r="E17" s="54" t="n">
        <f aca="false">AVERAGE(E7:E16)</f>
        <v>11.19</v>
      </c>
      <c r="F17" s="55"/>
      <c r="G17" s="56" t="n">
        <f aca="false">AVERAGE(G7:G16)</f>
        <v>18.94</v>
      </c>
      <c r="H17" s="53" t="n">
        <f aca="false">AVERAGE(H7:H16)</f>
        <v>862.1</v>
      </c>
      <c r="I17" s="54" t="n">
        <f aca="false">AVERAGE(I7:I16)</f>
        <v>865.47</v>
      </c>
      <c r="J17" s="54" t="n">
        <f aca="false">AVERAGE(J7:J16)</f>
        <v>860.31</v>
      </c>
      <c r="K17" s="54" t="n">
        <f aca="false">AVERAGE(K7:K16)</f>
        <v>5.16</v>
      </c>
      <c r="L17" s="53" t="n">
        <f aca="false">AVERAGE(L7:L16)</f>
        <v>1011.95</v>
      </c>
      <c r="M17" s="54" t="n">
        <f aca="false">AVERAGE(M7:M16)</f>
        <v>922.82</v>
      </c>
      <c r="N17" s="54" t="n">
        <f aca="false">AVERAGE(N7:N16)</f>
        <v>1009.75</v>
      </c>
      <c r="O17" s="54" t="n">
        <f aca="false">AVERAGE(O7:O16)</f>
        <v>-86.93</v>
      </c>
      <c r="P17" s="53" t="n">
        <f aca="false">AVERAGE(P7:P16)</f>
        <v>16.89</v>
      </c>
      <c r="Q17" s="54" t="n">
        <f aca="false">AVERAGE(Q7:Q16)</f>
        <v>18.24</v>
      </c>
      <c r="R17" s="54" t="n">
        <f aca="false">AVERAGE(R7:R16)</f>
        <v>15.41</v>
      </c>
      <c r="S17" s="53" t="n">
        <f aca="false">AVERAGE(S7:S16)</f>
        <v>19.2</v>
      </c>
      <c r="T17" s="54" t="n">
        <f aca="false">AVERAGE(T7:T16)</f>
        <v>21.06</v>
      </c>
      <c r="U17" s="54" t="n">
        <f aca="false">AVERAGE(U7:U16)</f>
        <v>17.46</v>
      </c>
      <c r="V17" s="26"/>
      <c r="W17" s="57" t="n">
        <f aca="false">AVERAGE(W7:W16)</f>
        <v>73.7</v>
      </c>
      <c r="X17" s="58" t="n">
        <f aca="false">AVERAGE(X7:X16)</f>
        <v>91.9</v>
      </c>
      <c r="Y17" s="58" t="n">
        <f aca="false">AVERAGE(Y7:Y16)</f>
        <v>45.8</v>
      </c>
      <c r="Z17" s="53" t="n">
        <f aca="false">SUM(Z7:Z16)</f>
        <v>79.9</v>
      </c>
      <c r="AA17" s="53"/>
      <c r="AB17" s="58"/>
      <c r="AC17" s="58"/>
      <c r="AD17" s="53" t="n">
        <f aca="false">SUM(AD7:AD16)</f>
        <v>79.9</v>
      </c>
      <c r="AE17" s="59"/>
      <c r="AF17" s="60"/>
      <c r="AG17" s="61" t="n">
        <f aca="false">SUM(AG7:AG16)</f>
        <v>66.04</v>
      </c>
      <c r="AH17" s="57" t="n">
        <f aca="false">AVERAGE(AH7:AH16)</f>
        <v>5.6</v>
      </c>
      <c r="AI17" s="25"/>
      <c r="AJ17" s="25"/>
      <c r="AK17" s="24"/>
      <c r="AL17" s="54" t="n">
        <f aca="false">AVERAGE(AL7:AL16)</f>
        <v>0.32</v>
      </c>
      <c r="AM17" s="25"/>
      <c r="AN17" s="54"/>
      <c r="AO17" s="56" t="n">
        <f aca="false">SUM(AO7:AO16)</f>
        <v>0</v>
      </c>
      <c r="AP17" s="62" t="n">
        <f aca="false">SUM(AP7:AP16)</f>
        <v>2.68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6.5</v>
      </c>
      <c r="C18" s="39" t="n">
        <v>33.8</v>
      </c>
      <c r="D18" s="39" t="n">
        <v>18.5</v>
      </c>
      <c r="E18" s="40" t="n">
        <f aca="false">SUM(C18-D18)</f>
        <v>15.3</v>
      </c>
      <c r="F18" s="41"/>
      <c r="G18" s="52" t="n">
        <v>19.9</v>
      </c>
      <c r="H18" s="38" t="n">
        <v>860.5</v>
      </c>
      <c r="I18" s="39" t="n">
        <v>862</v>
      </c>
      <c r="J18" s="39" t="n">
        <v>858.1</v>
      </c>
      <c r="K18" s="12" t="n">
        <f aca="false">SUM(I18-J18)</f>
        <v>3.89999999999998</v>
      </c>
      <c r="L18" s="38" t="n">
        <v>1008.8</v>
      </c>
      <c r="M18" s="39" t="n">
        <v>1011.1</v>
      </c>
      <c r="N18" s="39" t="n">
        <v>1004.8</v>
      </c>
      <c r="O18" s="40" t="n">
        <f aca="false">SUM(M18-N18)</f>
        <v>6.30000000000007</v>
      </c>
      <c r="P18" s="38" t="n">
        <v>17.2</v>
      </c>
      <c r="Q18" s="39" t="n">
        <v>18.6</v>
      </c>
      <c r="R18" s="39" t="n">
        <v>18.7</v>
      </c>
      <c r="S18" s="38" t="n">
        <v>19.6</v>
      </c>
      <c r="T18" s="39" t="n">
        <v>21.2</v>
      </c>
      <c r="U18" s="39" t="n">
        <v>17.7</v>
      </c>
      <c r="V18" s="12" t="n">
        <v>11</v>
      </c>
      <c r="W18" s="43" t="n">
        <v>59</v>
      </c>
      <c r="X18" s="44" t="n">
        <v>92</v>
      </c>
      <c r="Y18" s="44" t="n">
        <v>38</v>
      </c>
      <c r="Z18" s="38" t="n">
        <v>2.5</v>
      </c>
      <c r="AA18" s="45" t="n">
        <v>2.5</v>
      </c>
      <c r="AB18" s="46" t="n">
        <v>23</v>
      </c>
      <c r="AC18" s="47" t="n">
        <v>24</v>
      </c>
      <c r="AD18" s="38" t="n">
        <f aca="false">Z18</f>
        <v>2.5</v>
      </c>
      <c r="AE18" s="48" t="n">
        <v>72.08</v>
      </c>
      <c r="AF18" s="49"/>
      <c r="AG18" s="50" t="n">
        <v>8.35</v>
      </c>
      <c r="AH18" s="1" t="n">
        <v>4</v>
      </c>
      <c r="AI18" s="1" t="s">
        <v>43</v>
      </c>
      <c r="AJ18" s="1" t="s">
        <v>46</v>
      </c>
      <c r="AK18" s="11" t="s">
        <v>46</v>
      </c>
      <c r="AL18" s="45" t="n">
        <v>0.9</v>
      </c>
      <c r="AM18" s="10" t="s">
        <v>41</v>
      </c>
      <c r="AN18" s="10" t="n">
        <v>4</v>
      </c>
      <c r="AO18" s="64" t="n">
        <v>0</v>
      </c>
      <c r="AP18" s="51" t="n">
        <v>0.378472222222222</v>
      </c>
    </row>
    <row r="19" customFormat="false" ht="12.75" hidden="false" customHeight="false" outlineLevel="0" collapsed="false">
      <c r="A19" s="1" t="n">
        <v>12</v>
      </c>
      <c r="B19" s="38" t="n">
        <v>25.2</v>
      </c>
      <c r="C19" s="39" t="n">
        <v>32.6</v>
      </c>
      <c r="D19" s="39" t="n">
        <v>17.2</v>
      </c>
      <c r="E19" s="40" t="n">
        <f aca="false">SUM(C19-D19)</f>
        <v>15.4</v>
      </c>
      <c r="F19" s="41"/>
      <c r="G19" s="52" t="n">
        <v>18.9</v>
      </c>
      <c r="H19" s="38" t="n">
        <v>862.2</v>
      </c>
      <c r="I19" s="39" t="n">
        <v>863.5</v>
      </c>
      <c r="J19" s="39" t="n">
        <v>860.6</v>
      </c>
      <c r="K19" s="40" t="n">
        <f aca="false">SUM(I19-J19)</f>
        <v>2.89999999999998</v>
      </c>
      <c r="L19" s="38" t="n">
        <v>1011.5</v>
      </c>
      <c r="M19" s="39" t="n">
        <v>1013.3</v>
      </c>
      <c r="N19" s="39" t="n">
        <v>1009.7</v>
      </c>
      <c r="O19" s="40" t="n">
        <f aca="false">SUM(M19-N19)</f>
        <v>3.59999999999991</v>
      </c>
      <c r="P19" s="38" t="n">
        <v>16.3</v>
      </c>
      <c r="Q19" s="39" t="n">
        <v>18.2</v>
      </c>
      <c r="R19" s="39" t="n">
        <v>14.6</v>
      </c>
      <c r="S19" s="38" t="n">
        <v>18.5</v>
      </c>
      <c r="T19" s="39" t="n">
        <v>20.7</v>
      </c>
      <c r="U19" s="39" t="n">
        <v>16.5</v>
      </c>
      <c r="V19" s="12" t="n">
        <v>12</v>
      </c>
      <c r="W19" s="43" t="n">
        <v>65</v>
      </c>
      <c r="X19" s="44" t="n">
        <v>98</v>
      </c>
      <c r="Y19" s="44" t="n">
        <v>34</v>
      </c>
      <c r="Z19" s="38" t="n">
        <v>7</v>
      </c>
      <c r="AA19" s="45" t="n">
        <v>6</v>
      </c>
      <c r="AB19" s="46" t="n">
        <v>0</v>
      </c>
      <c r="AC19" s="47" t="n">
        <v>1</v>
      </c>
      <c r="AD19" s="38" t="n">
        <f aca="false">Z19</f>
        <v>7</v>
      </c>
      <c r="AE19" s="48" t="n">
        <v>73.23</v>
      </c>
      <c r="AF19" s="49"/>
      <c r="AG19" s="50" t="n">
        <v>7.87</v>
      </c>
      <c r="AH19" s="1" t="n">
        <v>5</v>
      </c>
      <c r="AI19" s="1" t="s">
        <v>43</v>
      </c>
      <c r="AJ19" s="1" t="s">
        <v>38</v>
      </c>
      <c r="AK19" s="11" t="s">
        <v>39</v>
      </c>
      <c r="AL19" s="45" t="n">
        <v>0</v>
      </c>
      <c r="AM19" s="10" t="s">
        <v>68</v>
      </c>
      <c r="AN19" s="45" t="n">
        <v>12</v>
      </c>
      <c r="AO19" s="64" t="n">
        <v>0</v>
      </c>
      <c r="AP19" s="51" t="n">
        <v>0.458333333333333</v>
      </c>
    </row>
    <row r="20" customFormat="false" ht="12.75" hidden="false" customHeight="false" outlineLevel="0" collapsed="false">
      <c r="A20" s="1" t="n">
        <v>13</v>
      </c>
      <c r="B20" s="38" t="n">
        <v>25.7</v>
      </c>
      <c r="C20" s="39" t="n">
        <v>32.8</v>
      </c>
      <c r="D20" s="39" t="n">
        <v>19.2</v>
      </c>
      <c r="E20" s="40" t="n">
        <f aca="false">SUM(C20-D20)</f>
        <v>13.6</v>
      </c>
      <c r="F20" s="41"/>
      <c r="G20" s="52" t="n">
        <v>18.6</v>
      </c>
      <c r="H20" s="38" t="n">
        <v>862.4</v>
      </c>
      <c r="I20" s="39" t="n">
        <v>864</v>
      </c>
      <c r="J20" s="39" t="n">
        <v>860.1</v>
      </c>
      <c r="K20" s="40" t="n">
        <f aca="false">SUM(I20-J20)</f>
        <v>3.89999999999998</v>
      </c>
      <c r="L20" s="38" t="n">
        <v>1011.3</v>
      </c>
      <c r="M20" s="39" t="n">
        <v>1013.5</v>
      </c>
      <c r="N20" s="39" t="n">
        <v>1008.4</v>
      </c>
      <c r="O20" s="40" t="n">
        <f aca="false">SUM(M20-N20)</f>
        <v>5.10000000000002</v>
      </c>
      <c r="P20" s="38" t="n">
        <v>15.6</v>
      </c>
      <c r="Q20" s="39" t="n">
        <v>17.4</v>
      </c>
      <c r="R20" s="39" t="n">
        <v>13.7</v>
      </c>
      <c r="S20" s="38" t="n">
        <v>17.6</v>
      </c>
      <c r="T20" s="39" t="n">
        <v>19.7</v>
      </c>
      <c r="U20" s="39" t="n">
        <v>15.6</v>
      </c>
      <c r="V20" s="12" t="n">
        <v>13</v>
      </c>
      <c r="W20" s="43" t="n">
        <v>57</v>
      </c>
      <c r="X20" s="44" t="n">
        <v>84</v>
      </c>
      <c r="Y20" s="44" t="n">
        <v>32</v>
      </c>
      <c r="Z20" s="38" t="s">
        <v>54</v>
      </c>
      <c r="AA20" s="45"/>
      <c r="AB20" s="46"/>
      <c r="AC20" s="47"/>
      <c r="AD20" s="38" t="str">
        <f aca="false">Z20</f>
        <v>inap</v>
      </c>
      <c r="AE20" s="48" t="n">
        <v>65.36</v>
      </c>
      <c r="AF20" s="49"/>
      <c r="AG20" s="50" t="n">
        <f aca="false">AE20-AE21</f>
        <v>6.11</v>
      </c>
      <c r="AH20" s="1" t="n">
        <v>3</v>
      </c>
      <c r="AI20" s="1" t="s">
        <v>43</v>
      </c>
      <c r="AJ20" s="1" t="s">
        <v>68</v>
      </c>
      <c r="AK20" s="11"/>
      <c r="AL20" s="45"/>
      <c r="AM20" s="10"/>
      <c r="AN20" s="10"/>
      <c r="AO20" s="64" t="n">
        <v>0</v>
      </c>
      <c r="AP20" s="51" t="n">
        <v>0.444444444444444</v>
      </c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2.8</v>
      </c>
      <c r="D21" s="39" t="n">
        <v>17.8</v>
      </c>
      <c r="E21" s="40" t="n">
        <f aca="false">SUM(C21-D21)</f>
        <v>15</v>
      </c>
      <c r="F21" s="41"/>
      <c r="G21" s="52" t="n">
        <v>18.1</v>
      </c>
      <c r="H21" s="38" t="n">
        <v>859.5</v>
      </c>
      <c r="I21" s="39" t="n">
        <v>861.8</v>
      </c>
      <c r="J21" s="39" t="n">
        <v>857.1</v>
      </c>
      <c r="K21" s="40" t="n">
        <f aca="false">SUM(I21-J21)</f>
        <v>4.69999999999993</v>
      </c>
      <c r="L21" s="38" t="n">
        <v>1008.2</v>
      </c>
      <c r="M21" s="39" t="n">
        <v>1010.81</v>
      </c>
      <c r="N21" s="39" t="n">
        <v>1005.4</v>
      </c>
      <c r="O21" s="40" t="n">
        <f aca="false">SUM(M21-N21)</f>
        <v>5.40999999999997</v>
      </c>
      <c r="P21" s="38" t="n">
        <v>15</v>
      </c>
      <c r="Q21" s="39" t="n">
        <v>16.4</v>
      </c>
      <c r="R21" s="39" t="n">
        <v>13.4</v>
      </c>
      <c r="S21" s="38" t="n">
        <v>17</v>
      </c>
      <c r="T21" s="39" t="n">
        <v>18.5</v>
      </c>
      <c r="U21" s="39" t="n">
        <v>15.3</v>
      </c>
      <c r="V21" s="12" t="n">
        <v>14</v>
      </c>
      <c r="W21" s="43" t="n">
        <v>56</v>
      </c>
      <c r="X21" s="44" t="n">
        <v>83</v>
      </c>
      <c r="Y21" s="44" t="n">
        <v>33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59.25</v>
      </c>
      <c r="AF21" s="49"/>
      <c r="AG21" s="50" t="n">
        <f aca="false">AE21-AE22</f>
        <v>7.53</v>
      </c>
      <c r="AH21" s="1" t="n">
        <v>3</v>
      </c>
      <c r="AI21" s="1" t="s">
        <v>43</v>
      </c>
      <c r="AJ21" s="1" t="s">
        <v>38</v>
      </c>
      <c r="AK21" s="11" t="s">
        <v>39</v>
      </c>
      <c r="AL21" s="45" t="n">
        <v>0</v>
      </c>
      <c r="AM21" s="10" t="s">
        <v>46</v>
      </c>
      <c r="AN21" s="45" t="n">
        <v>2</v>
      </c>
      <c r="AO21" s="64" t="n">
        <v>0</v>
      </c>
      <c r="AP21" s="51" t="n">
        <v>0.380555555555556</v>
      </c>
    </row>
    <row r="22" customFormat="false" ht="12.75" hidden="false" customHeight="false" outlineLevel="0" collapsed="false">
      <c r="A22" s="1" t="n">
        <v>15</v>
      </c>
      <c r="B22" s="38" t="n">
        <v>25.2</v>
      </c>
      <c r="C22" s="39" t="n">
        <v>31.8</v>
      </c>
      <c r="D22" s="39" t="n">
        <v>21</v>
      </c>
      <c r="E22" s="40" t="n">
        <f aca="false">SUM(C22-D22)</f>
        <v>10.8</v>
      </c>
      <c r="F22" s="41"/>
      <c r="G22" s="52" t="n">
        <v>18</v>
      </c>
      <c r="H22" s="38" t="n">
        <v>858.7</v>
      </c>
      <c r="I22" s="39" t="n">
        <v>859.9</v>
      </c>
      <c r="J22" s="39" t="n">
        <v>856.8</v>
      </c>
      <c r="K22" s="40" t="n">
        <f aca="false">SUM(I22-J22)</f>
        <v>3.10000000000002</v>
      </c>
      <c r="L22" s="38" t="n">
        <v>1007.2</v>
      </c>
      <c r="M22" s="39" t="n">
        <v>1008.6</v>
      </c>
      <c r="N22" s="39" t="n">
        <v>1005</v>
      </c>
      <c r="O22" s="40" t="n">
        <f aca="false">SUM(M22-N22)</f>
        <v>3.60000000000002</v>
      </c>
      <c r="P22" s="38" t="n">
        <v>14.7</v>
      </c>
      <c r="Q22" s="39" t="n">
        <v>15.5</v>
      </c>
      <c r="R22" s="39" t="n">
        <v>13.4</v>
      </c>
      <c r="S22" s="38" t="n">
        <v>16.6</v>
      </c>
      <c r="T22" s="39" t="n">
        <v>17.4</v>
      </c>
      <c r="U22" s="39" t="n">
        <v>15.3</v>
      </c>
      <c r="V22" s="12" t="n">
        <v>15</v>
      </c>
      <c r="W22" s="43" t="n">
        <v>54</v>
      </c>
      <c r="X22" s="44" t="n">
        <v>70</v>
      </c>
      <c r="Y22" s="44" t="n">
        <v>34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51.72</v>
      </c>
      <c r="AF22" s="49"/>
      <c r="AG22" s="50" t="n">
        <f aca="false">AE22-AE23</f>
        <v>6.14</v>
      </c>
      <c r="AH22" s="1" t="n">
        <v>7</v>
      </c>
      <c r="AI22" s="1" t="s">
        <v>43</v>
      </c>
      <c r="AJ22" s="1" t="s">
        <v>68</v>
      </c>
      <c r="AK22" s="11" t="s">
        <v>39</v>
      </c>
      <c r="AL22" s="45" t="n">
        <v>0</v>
      </c>
      <c r="AM22" s="10" t="s">
        <v>92</v>
      </c>
      <c r="AN22" s="45" t="n">
        <v>5</v>
      </c>
      <c r="AO22" s="64" t="n">
        <v>0</v>
      </c>
      <c r="AP22" s="51" t="n">
        <v>0.229166666666667</v>
      </c>
    </row>
    <row r="23" customFormat="false" ht="12.75" hidden="false" customHeight="false" outlineLevel="0" collapsed="false">
      <c r="A23" s="1" t="n">
        <v>16</v>
      </c>
      <c r="B23" s="38" t="n">
        <v>24.4</v>
      </c>
      <c r="C23" s="39" t="n">
        <v>30.4</v>
      </c>
      <c r="D23" s="39" t="n">
        <v>19.6</v>
      </c>
      <c r="E23" s="40" t="n">
        <f aca="false">SUM(C23-D23)</f>
        <v>10.8</v>
      </c>
      <c r="F23" s="41"/>
      <c r="G23" s="52" t="n">
        <v>18.5</v>
      </c>
      <c r="H23" s="38" t="n">
        <v>859.2</v>
      </c>
      <c r="I23" s="39" t="n">
        <v>860.4</v>
      </c>
      <c r="J23" s="39" t="n">
        <v>858.5</v>
      </c>
      <c r="K23" s="40" t="n">
        <f aca="false">SUM(I23-J23)</f>
        <v>1.89999999999998</v>
      </c>
      <c r="L23" s="38" t="n">
        <v>1007.9</v>
      </c>
      <c r="M23" s="39" t="n">
        <v>1009.2</v>
      </c>
      <c r="N23" s="39" t="n">
        <v>1007.1</v>
      </c>
      <c r="O23" s="40" t="n">
        <f aca="false">SUM(M23-N23)</f>
        <v>2.10000000000002</v>
      </c>
      <c r="P23" s="38" t="n">
        <v>16</v>
      </c>
      <c r="Q23" s="39" t="n">
        <v>17.8</v>
      </c>
      <c r="R23" s="39" t="n">
        <v>15</v>
      </c>
      <c r="S23" s="38" t="n">
        <v>18</v>
      </c>
      <c r="T23" s="39" t="n">
        <v>20.3</v>
      </c>
      <c r="U23" s="39" t="n">
        <v>17.1</v>
      </c>
      <c r="V23" s="12" t="n">
        <v>16</v>
      </c>
      <c r="W23" s="43" t="n">
        <v>61</v>
      </c>
      <c r="X23" s="44" t="n">
        <v>77</v>
      </c>
      <c r="Y23" s="44" t="n">
        <v>42</v>
      </c>
      <c r="Z23" s="38" t="s">
        <v>54</v>
      </c>
      <c r="AA23" s="45"/>
      <c r="AB23" s="46"/>
      <c r="AC23" s="47"/>
      <c r="AD23" s="38" t="str">
        <f aca="false">Z23</f>
        <v>inap</v>
      </c>
      <c r="AE23" s="48" t="n">
        <v>45.58</v>
      </c>
      <c r="AF23" s="49"/>
      <c r="AG23" s="50" t="n">
        <v>6.51</v>
      </c>
      <c r="AH23" s="1" t="n">
        <v>7</v>
      </c>
      <c r="AI23" s="1" t="s">
        <v>43</v>
      </c>
      <c r="AJ23" s="1" t="s">
        <v>77</v>
      </c>
      <c r="AK23" s="11" t="s">
        <v>46</v>
      </c>
      <c r="AL23" s="45" t="n">
        <v>0.7</v>
      </c>
      <c r="AM23" s="10"/>
      <c r="AN23" s="45"/>
      <c r="AO23" s="64" t="n">
        <v>0</v>
      </c>
      <c r="AP23" s="51"/>
    </row>
    <row r="24" customFormat="false" ht="12.75" hidden="false" customHeight="false" outlineLevel="0" collapsed="false">
      <c r="A24" s="1" t="n">
        <v>17</v>
      </c>
      <c r="B24" s="38" t="n">
        <v>26.6</v>
      </c>
      <c r="C24" s="39" t="n">
        <v>32.8</v>
      </c>
      <c r="D24" s="39" t="n">
        <v>19.2</v>
      </c>
      <c r="E24" s="40" t="n">
        <f aca="false">SUM(C24-D24)</f>
        <v>13.6</v>
      </c>
      <c r="F24" s="41"/>
      <c r="G24" s="52" t="n">
        <v>18.7</v>
      </c>
      <c r="H24" s="38" t="n">
        <v>861</v>
      </c>
      <c r="I24" s="39" t="n">
        <v>862.5</v>
      </c>
      <c r="J24" s="39" t="n">
        <v>858.8</v>
      </c>
      <c r="K24" s="40" t="n">
        <f aca="false">SUM(I24-J24)</f>
        <v>3.70000000000005</v>
      </c>
      <c r="L24" s="38" t="n">
        <v>1009.9</v>
      </c>
      <c r="M24" s="39" t="n">
        <v>1012.3</v>
      </c>
      <c r="N24" s="39" t="n">
        <v>1005.1</v>
      </c>
      <c r="O24" s="40" t="n">
        <f aca="false">SUM(M24-N24)</f>
        <v>7.19999999999993</v>
      </c>
      <c r="P24" s="38" t="n">
        <v>15.2</v>
      </c>
      <c r="Q24" s="39" t="n">
        <v>17.7</v>
      </c>
      <c r="R24" s="39" t="n">
        <v>14.4</v>
      </c>
      <c r="S24" s="38" t="n">
        <v>17.2</v>
      </c>
      <c r="T24" s="39" t="n">
        <v>20.1</v>
      </c>
      <c r="U24" s="39" t="n">
        <v>16.3</v>
      </c>
      <c r="V24" s="12" t="n">
        <v>17</v>
      </c>
      <c r="W24" s="43" t="n">
        <v>53</v>
      </c>
      <c r="X24" s="44" t="n">
        <v>91</v>
      </c>
      <c r="Y24" s="44" t="n">
        <v>33</v>
      </c>
      <c r="Z24" s="38" t="n">
        <v>22.9</v>
      </c>
      <c r="AA24" s="45" t="n">
        <v>17.3</v>
      </c>
      <c r="AB24" s="46" t="n">
        <v>20</v>
      </c>
      <c r="AC24" s="47" t="n">
        <v>21</v>
      </c>
      <c r="AD24" s="38" t="n">
        <f aca="false">Z24</f>
        <v>22.9</v>
      </c>
      <c r="AE24" s="48" t="n">
        <v>40.07</v>
      </c>
      <c r="AF24" s="49"/>
      <c r="AG24" s="50" t="n">
        <v>8.22</v>
      </c>
      <c r="AH24" s="1" t="n">
        <v>4</v>
      </c>
      <c r="AI24" s="1" t="s">
        <v>85</v>
      </c>
      <c r="AJ24" s="1" t="s">
        <v>98</v>
      </c>
      <c r="AK24" s="11" t="s">
        <v>39</v>
      </c>
      <c r="AL24" s="45" t="n">
        <v>0</v>
      </c>
      <c r="AM24" s="10" t="s">
        <v>38</v>
      </c>
      <c r="AN24" s="45" t="n">
        <v>3</v>
      </c>
      <c r="AO24" s="64" t="n">
        <v>0</v>
      </c>
      <c r="AP24" s="51" t="n">
        <v>0.40625</v>
      </c>
    </row>
    <row r="25" customFormat="false" ht="12.75" hidden="false" customHeight="false" outlineLevel="0" collapsed="false">
      <c r="A25" s="1" t="n">
        <v>18</v>
      </c>
      <c r="B25" s="38" t="n">
        <v>24.7</v>
      </c>
      <c r="C25" s="39" t="n">
        <v>32.8</v>
      </c>
      <c r="D25" s="39" t="n">
        <v>18.4</v>
      </c>
      <c r="E25" s="40" t="n">
        <f aca="false">SUM(C25-D25)</f>
        <v>14.4</v>
      </c>
      <c r="F25" s="41"/>
      <c r="G25" s="52" t="n">
        <v>19.5</v>
      </c>
      <c r="H25" s="38" t="n">
        <v>861.9</v>
      </c>
      <c r="I25" s="39" t="n">
        <v>863.5</v>
      </c>
      <c r="J25" s="39" t="n">
        <v>860</v>
      </c>
      <c r="K25" s="40" t="n">
        <f aca="false">SUM(I25-J25)</f>
        <v>3.5</v>
      </c>
      <c r="L25" s="38" t="n">
        <v>1011.1</v>
      </c>
      <c r="M25" s="39" t="n">
        <v>1013.5</v>
      </c>
      <c r="N25" s="39" t="n">
        <v>1008.8</v>
      </c>
      <c r="O25" s="40" t="n">
        <f aca="false">SUM(M25-N25)</f>
        <v>4.70000000000005</v>
      </c>
      <c r="P25" s="38" t="n">
        <v>17.3</v>
      </c>
      <c r="Q25" s="39" t="n">
        <v>18.4</v>
      </c>
      <c r="R25" s="39" t="n">
        <v>15.9</v>
      </c>
      <c r="S25" s="38" t="n">
        <v>19.7</v>
      </c>
      <c r="T25" s="39" t="n">
        <v>21</v>
      </c>
      <c r="U25" s="39" t="n">
        <v>17.9</v>
      </c>
      <c r="V25" s="12" t="n">
        <v>18</v>
      </c>
      <c r="W25" s="43" t="n">
        <v>62</v>
      </c>
      <c r="X25" s="44" t="n">
        <v>97</v>
      </c>
      <c r="Y25" s="44" t="n">
        <v>39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54.75</v>
      </c>
      <c r="AF25" s="49"/>
      <c r="AG25" s="50" t="n">
        <f aca="false">AE25-AE26</f>
        <v>6.07</v>
      </c>
      <c r="AH25" s="1" t="n">
        <v>5</v>
      </c>
      <c r="AI25" s="1" t="s">
        <v>43</v>
      </c>
      <c r="AJ25" s="1" t="s">
        <v>68</v>
      </c>
      <c r="AK25" s="11" t="s">
        <v>39</v>
      </c>
      <c r="AL25" s="45" t="n">
        <v>0</v>
      </c>
      <c r="AM25" s="10" t="s">
        <v>41</v>
      </c>
      <c r="AN25" s="10" t="n">
        <v>2</v>
      </c>
      <c r="AO25" s="64" t="n">
        <v>0</v>
      </c>
      <c r="AP25" s="51" t="n">
        <v>0.376388888888889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8</v>
      </c>
      <c r="D26" s="39" t="n">
        <v>19.2</v>
      </c>
      <c r="E26" s="40" t="n">
        <f aca="false">SUM(C26-D26)</f>
        <v>12.6</v>
      </c>
      <c r="F26" s="41"/>
      <c r="G26" s="52" t="n">
        <v>18.3</v>
      </c>
      <c r="H26" s="38" t="n">
        <v>862.2</v>
      </c>
      <c r="I26" s="39" t="n">
        <v>863.9</v>
      </c>
      <c r="J26" s="39" t="n">
        <v>860.2</v>
      </c>
      <c r="K26" s="40" t="n">
        <f aca="false">SUM(I26-J26)</f>
        <v>3.69999999999993</v>
      </c>
      <c r="L26" s="38" t="n">
        <v>1011.7</v>
      </c>
      <c r="M26" s="39" t="n">
        <v>1014.2</v>
      </c>
      <c r="N26" s="39" t="n">
        <v>1009</v>
      </c>
      <c r="O26" s="40" t="n">
        <f aca="false">SUM(M26-N26)</f>
        <v>5.20000000000005</v>
      </c>
      <c r="P26" s="38" t="n">
        <v>15.6</v>
      </c>
      <c r="Q26" s="39" t="n">
        <v>17.3</v>
      </c>
      <c r="R26" s="39" t="n">
        <v>14.2</v>
      </c>
      <c r="S26" s="38" t="n">
        <v>17.7</v>
      </c>
      <c r="T26" s="39" t="n">
        <v>19.6</v>
      </c>
      <c r="U26" s="39" t="n">
        <v>16.1</v>
      </c>
      <c r="V26" s="12" t="n">
        <v>19</v>
      </c>
      <c r="W26" s="43" t="n">
        <v>60</v>
      </c>
      <c r="X26" s="44" t="n">
        <v>79</v>
      </c>
      <c r="Y26" s="44" t="n">
        <v>36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48.68</v>
      </c>
      <c r="AF26" s="49"/>
      <c r="AG26" s="50" t="n">
        <v>3.88</v>
      </c>
      <c r="AH26" s="1" t="n">
        <v>7</v>
      </c>
      <c r="AI26" s="1" t="s">
        <v>43</v>
      </c>
      <c r="AJ26" s="1" t="s">
        <v>68</v>
      </c>
      <c r="AK26" s="11" t="s">
        <v>39</v>
      </c>
      <c r="AL26" s="45" t="n">
        <v>0</v>
      </c>
      <c r="AM26" s="10" t="s">
        <v>68</v>
      </c>
      <c r="AN26" s="10" t="n">
        <v>5</v>
      </c>
      <c r="AO26" s="64" t="n">
        <v>0</v>
      </c>
      <c r="AP26" s="51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5</v>
      </c>
      <c r="C27" s="39" t="n">
        <v>33</v>
      </c>
      <c r="D27" s="39" t="n">
        <v>18.8</v>
      </c>
      <c r="E27" s="40" t="n">
        <f aca="false">SUM(C27-D27)</f>
        <v>14.2</v>
      </c>
      <c r="F27" s="41"/>
      <c r="G27" s="52" t="n">
        <v>19</v>
      </c>
      <c r="H27" s="38" t="n">
        <v>861.9</v>
      </c>
      <c r="I27" s="39" t="n">
        <v>863</v>
      </c>
      <c r="J27" s="39" t="n">
        <v>859.9</v>
      </c>
      <c r="K27" s="40" t="n">
        <f aca="false">SUM(I27-J27)</f>
        <v>3.10000000000002</v>
      </c>
      <c r="L27" s="38" t="n">
        <v>1011.1</v>
      </c>
      <c r="M27" s="39" t="n">
        <v>1012.9</v>
      </c>
      <c r="N27" s="39" t="n">
        <v>1008</v>
      </c>
      <c r="O27" s="40" t="n">
        <f aca="false">SUM(M27-N27)</f>
        <v>4.89999999999998</v>
      </c>
      <c r="P27" s="38" t="n">
        <v>16.5</v>
      </c>
      <c r="Q27" s="39" t="n">
        <v>18.3</v>
      </c>
      <c r="R27" s="39" t="n">
        <v>14.5</v>
      </c>
      <c r="S27" s="38" t="n">
        <v>18.7</v>
      </c>
      <c r="T27" s="39" t="n">
        <v>20.9</v>
      </c>
      <c r="U27" s="39" t="n">
        <v>16.5</v>
      </c>
      <c r="V27" s="12" t="n">
        <v>20</v>
      </c>
      <c r="W27" s="43" t="n">
        <v>61</v>
      </c>
      <c r="X27" s="44" t="n">
        <v>88</v>
      </c>
      <c r="Y27" s="44" t="n">
        <v>33</v>
      </c>
      <c r="Z27" s="38" t="n">
        <v>0.5</v>
      </c>
      <c r="AA27" s="45" t="n">
        <v>0.5</v>
      </c>
      <c r="AB27" s="46" t="n">
        <v>17</v>
      </c>
      <c r="AC27" s="47" t="n">
        <v>18</v>
      </c>
      <c r="AD27" s="38" t="n">
        <f aca="false">Z27</f>
        <v>0.5</v>
      </c>
      <c r="AE27" s="48" t="n">
        <v>42.8</v>
      </c>
      <c r="AF27" s="49"/>
      <c r="AG27" s="50" t="n">
        <v>5.89</v>
      </c>
      <c r="AH27" s="1" t="n">
        <v>4</v>
      </c>
      <c r="AI27" s="1" t="s">
        <v>43</v>
      </c>
      <c r="AJ27" s="1" t="s">
        <v>68</v>
      </c>
      <c r="AK27" s="11" t="s">
        <v>39</v>
      </c>
      <c r="AL27" s="45" t="n">
        <v>0</v>
      </c>
      <c r="AM27" s="10" t="s">
        <v>49</v>
      </c>
      <c r="AN27" s="10" t="n">
        <v>5</v>
      </c>
      <c r="AO27" s="64" t="n">
        <v>0</v>
      </c>
      <c r="AP27" s="51" t="n">
        <v>0.333333333333333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23.29</v>
      </c>
      <c r="C28" s="53" t="n">
        <f aca="false">AVERAGE(C18:C27)</f>
        <v>32.46</v>
      </c>
      <c r="D28" s="53" t="n">
        <f aca="false">AVERAGE(D18:D27)</f>
        <v>18.89</v>
      </c>
      <c r="E28" s="53" t="n">
        <f aca="false">AVERAGE(E18:E27)</f>
        <v>13.57</v>
      </c>
      <c r="F28" s="53"/>
      <c r="G28" s="53" t="n">
        <f aca="false">AVERAGE(G18:G27)</f>
        <v>18.75</v>
      </c>
      <c r="H28" s="53" t="n">
        <f aca="false">AVERAGE(H18:H27)</f>
        <v>860.95</v>
      </c>
      <c r="I28" s="53" t="n">
        <f aca="false">AVERAGE(I18:I27)</f>
        <v>862.45</v>
      </c>
      <c r="J28" s="53" t="n">
        <f aca="false">AVERAGE(J18:J27)</f>
        <v>859.01</v>
      </c>
      <c r="K28" s="40" t="n">
        <f aca="false">SUM(I28-J28)</f>
        <v>3.44000000000005</v>
      </c>
      <c r="L28" s="53" t="n">
        <f aca="false">AVERAGE(L18:L27)</f>
        <v>1009.87</v>
      </c>
      <c r="M28" s="53" t="n">
        <f aca="false">AVERAGE(M18:M27)</f>
        <v>1011.941</v>
      </c>
      <c r="N28" s="53" t="n">
        <f aca="false">AVERAGE(N18:N27)</f>
        <v>1007.13</v>
      </c>
      <c r="O28" s="53" t="n">
        <f aca="false">AVERAGE(O18:O27)</f>
        <v>4.811</v>
      </c>
      <c r="P28" s="53" t="n">
        <f aca="false">AVERAGE(P18:P27)</f>
        <v>15.94</v>
      </c>
      <c r="Q28" s="53" t="n">
        <f aca="false">AVERAGE(Q18:Q27)</f>
        <v>17.56</v>
      </c>
      <c r="R28" s="53" t="n">
        <f aca="false">AVERAGE(R18:R27)</f>
        <v>14.78</v>
      </c>
      <c r="S28" s="53" t="n">
        <f aca="false">AVERAGE(S18:S27)</f>
        <v>18.06</v>
      </c>
      <c r="T28" s="53" t="n">
        <f aca="false">AVERAGE(T18:T27)</f>
        <v>19.94</v>
      </c>
      <c r="U28" s="53" t="n">
        <f aca="false">AVERAGE(U18:U27)</f>
        <v>16.43</v>
      </c>
      <c r="V28" s="53"/>
      <c r="W28" s="57" t="n">
        <f aca="false">AVERAGE(W18:W27)</f>
        <v>58.8</v>
      </c>
      <c r="X28" s="57" t="n">
        <f aca="false">AVERAGE(X18:X27)</f>
        <v>85.9</v>
      </c>
      <c r="Y28" s="57" t="n">
        <f aca="false">AVERAGE(Y18:Y27)</f>
        <v>35.4</v>
      </c>
      <c r="Z28" s="53" t="n">
        <f aca="false">SUM(Z18:Z27)</f>
        <v>32.9</v>
      </c>
      <c r="AA28" s="53"/>
      <c r="AB28" s="53"/>
      <c r="AC28" s="53"/>
      <c r="AD28" s="53" t="n">
        <f aca="false">SUM(AD18:AD27)</f>
        <v>32.9</v>
      </c>
      <c r="AE28" s="53"/>
      <c r="AF28" s="53"/>
      <c r="AG28" s="53" t="n">
        <f aca="false">SUM(AG18:AG27)</f>
        <v>66.57</v>
      </c>
      <c r="AH28" s="57" t="n">
        <f aca="false">AVERAGE(AH18:AH27)</f>
        <v>4.9</v>
      </c>
      <c r="AI28" s="53"/>
      <c r="AJ28" s="53"/>
      <c r="AK28" s="53"/>
      <c r="AL28" s="53" t="n">
        <f aca="false">AVERAGE(AL18:AL27)</f>
        <v>0.177777777777778</v>
      </c>
      <c r="AM28" s="53"/>
      <c r="AN28" s="53"/>
      <c r="AO28" s="53"/>
      <c r="AP28" s="62" t="n">
        <f aca="false">SUM(AP18:AP27)</f>
        <v>3.41666666666667</v>
      </c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4.2</v>
      </c>
      <c r="D29" s="39" t="n">
        <v>17.5</v>
      </c>
      <c r="E29" s="40" t="n">
        <f aca="false">SUM(C29-D29)</f>
        <v>16.7</v>
      </c>
      <c r="F29" s="41"/>
      <c r="G29" s="52" t="n">
        <v>18.6</v>
      </c>
      <c r="H29" s="38" t="n">
        <v>863.5</v>
      </c>
      <c r="I29" s="39" t="n">
        <v>865</v>
      </c>
      <c r="J29" s="39" t="n">
        <v>862</v>
      </c>
      <c r="K29" s="40" t="n">
        <f aca="false">SUM(I29-J29)</f>
        <v>3</v>
      </c>
      <c r="L29" s="38" t="n">
        <v>1013</v>
      </c>
      <c r="M29" s="39" t="n">
        <v>1015.2</v>
      </c>
      <c r="N29" s="39" t="n">
        <v>1011.1</v>
      </c>
      <c r="O29" s="53" t="n">
        <f aca="false">SUM(M29-N29)</f>
        <v>4.10000000000002</v>
      </c>
      <c r="P29" s="38" t="n">
        <v>15.8</v>
      </c>
      <c r="Q29" s="39" t="n">
        <v>17.1</v>
      </c>
      <c r="R29" s="39" t="n">
        <v>13.6</v>
      </c>
      <c r="S29" s="38" t="n">
        <v>17.8</v>
      </c>
      <c r="T29" s="39" t="n">
        <v>19.3</v>
      </c>
      <c r="U29" s="39" t="n">
        <v>15.4</v>
      </c>
      <c r="V29" s="12" t="n">
        <v>21</v>
      </c>
      <c r="W29" s="43" t="n">
        <v>59</v>
      </c>
      <c r="X29" s="44" t="n">
        <v>87</v>
      </c>
      <c r="Y29" s="44" t="n">
        <v>34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36.91</v>
      </c>
      <c r="AF29" s="49"/>
      <c r="AG29" s="50" t="n">
        <v>7.16</v>
      </c>
      <c r="AH29" s="1" t="n">
        <v>2</v>
      </c>
      <c r="AI29" s="1" t="s">
        <v>43</v>
      </c>
      <c r="AJ29" s="1" t="s">
        <v>68</v>
      </c>
      <c r="AK29" s="11" t="s">
        <v>39</v>
      </c>
      <c r="AL29" s="45" t="n">
        <v>0</v>
      </c>
      <c r="AM29" s="10" t="s">
        <v>46</v>
      </c>
      <c r="AN29" s="45" t="n">
        <v>1</v>
      </c>
      <c r="AO29" s="64" t="n">
        <v>0</v>
      </c>
      <c r="AP29" s="51" t="n">
        <v>0.451388888888889</v>
      </c>
    </row>
    <row r="30" customFormat="false" ht="14.25" hidden="false" customHeight="false" outlineLevel="0" collapsed="false">
      <c r="A30" s="1" t="n">
        <v>22</v>
      </c>
      <c r="B30" s="38" t="n">
        <v>26.6</v>
      </c>
      <c r="C30" s="39" t="n">
        <v>35.6</v>
      </c>
      <c r="D30" s="39" t="n">
        <v>17</v>
      </c>
      <c r="E30" s="40" t="n">
        <f aca="false">SUM(C30-D30)</f>
        <v>18.6</v>
      </c>
      <c r="F30" s="41"/>
      <c r="G30" s="52" t="n">
        <v>17.8</v>
      </c>
      <c r="H30" s="38" t="n">
        <v>863.2</v>
      </c>
      <c r="I30" s="39" t="n">
        <v>864.8</v>
      </c>
      <c r="J30" s="39" t="n">
        <v>861.5</v>
      </c>
      <c r="K30" s="40" t="n">
        <f aca="false">SUM(I30-J30)</f>
        <v>3.29999999999995</v>
      </c>
      <c r="L30" s="38" t="n">
        <v>1011.8</v>
      </c>
      <c r="M30" s="39" t="n">
        <v>1014.4</v>
      </c>
      <c r="N30" s="39" t="n">
        <v>1010.5</v>
      </c>
      <c r="O30" s="53" t="n">
        <f aca="false">SUM(M30-N30)</f>
        <v>3.89999999999998</v>
      </c>
      <c r="P30" s="38" t="n">
        <v>13.8</v>
      </c>
      <c r="Q30" s="39" t="n">
        <v>15.9</v>
      </c>
      <c r="R30" s="39" t="n">
        <v>11.1</v>
      </c>
      <c r="S30" s="38" t="n">
        <v>15.8</v>
      </c>
      <c r="T30" s="39" t="n">
        <v>17.9</v>
      </c>
      <c r="U30" s="39" t="n">
        <v>13.2</v>
      </c>
      <c r="V30" s="12" t="n">
        <v>22</v>
      </c>
      <c r="W30" s="43" t="n">
        <v>50</v>
      </c>
      <c r="X30" s="44" t="n">
        <v>84</v>
      </c>
      <c r="Y30" s="44" t="n">
        <v>24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29.75</v>
      </c>
      <c r="AF30" s="49"/>
      <c r="AG30" s="50" t="n">
        <v>7.35</v>
      </c>
      <c r="AH30" s="1" t="n">
        <v>2</v>
      </c>
      <c r="AI30" s="1" t="s">
        <v>43</v>
      </c>
      <c r="AJ30" s="1" t="s">
        <v>68</v>
      </c>
      <c r="AK30" s="11" t="s">
        <v>39</v>
      </c>
      <c r="AL30" s="45" t="n">
        <v>0</v>
      </c>
      <c r="AM30" s="10" t="s">
        <v>46</v>
      </c>
      <c r="AN30" s="10" t="n">
        <v>2</v>
      </c>
      <c r="AO30" s="9" t="n">
        <v>0</v>
      </c>
      <c r="AP30" s="51" t="n">
        <v>0.458333333333333</v>
      </c>
    </row>
    <row r="31" customFormat="false" ht="14.25" hidden="false" customHeight="false" outlineLevel="0" collapsed="false">
      <c r="A31" s="1" t="n">
        <v>23</v>
      </c>
      <c r="B31" s="38" t="n">
        <v>26.7</v>
      </c>
      <c r="C31" s="39" t="n">
        <v>31.6</v>
      </c>
      <c r="D31" s="39" t="n">
        <v>21.1</v>
      </c>
      <c r="E31" s="40" t="n">
        <f aca="false">SUM(C31-D31)</f>
        <v>10.5</v>
      </c>
      <c r="F31" s="41"/>
      <c r="G31" s="52" t="n">
        <v>17.2</v>
      </c>
      <c r="H31" s="38" t="n">
        <v>862.9</v>
      </c>
      <c r="I31" s="39" t="n">
        <v>865</v>
      </c>
      <c r="J31" s="39" t="n">
        <v>861.6</v>
      </c>
      <c r="K31" s="40" t="n">
        <f aca="false">SUM(I31-J31)</f>
        <v>3.39999999999998</v>
      </c>
      <c r="L31" s="38" t="n">
        <v>1011</v>
      </c>
      <c r="M31" s="39" t="n">
        <v>1013.7</v>
      </c>
      <c r="N31" s="39" t="n">
        <v>1009.8</v>
      </c>
      <c r="O31" s="53" t="n">
        <f aca="false">SUM(M31-N31)</f>
        <v>3.90000000000009</v>
      </c>
      <c r="P31" s="38" t="n">
        <v>15.7</v>
      </c>
      <c r="Q31" s="39" t="n">
        <v>18.3</v>
      </c>
      <c r="R31" s="39" t="n">
        <v>14.5</v>
      </c>
      <c r="S31" s="38" t="n">
        <v>18</v>
      </c>
      <c r="T31" s="39" t="n">
        <v>20.9</v>
      </c>
      <c r="U31" s="39" t="n">
        <v>16.4</v>
      </c>
      <c r="V31" s="12" t="n">
        <v>23</v>
      </c>
      <c r="W31" s="43" t="n">
        <v>52</v>
      </c>
      <c r="X31" s="44" t="n">
        <v>71</v>
      </c>
      <c r="Y31" s="44" t="n">
        <v>36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22.4</v>
      </c>
      <c r="AF31" s="49"/>
      <c r="AG31" s="50" t="n">
        <f aca="false">AE31-AE32</f>
        <v>7.52</v>
      </c>
      <c r="AH31" s="1" t="n">
        <v>7</v>
      </c>
      <c r="AI31" s="1" t="s">
        <v>43</v>
      </c>
      <c r="AJ31" s="1" t="s">
        <v>68</v>
      </c>
      <c r="AK31" s="11" t="s">
        <v>46</v>
      </c>
      <c r="AL31" s="45" t="n">
        <v>1.1</v>
      </c>
      <c r="AM31" s="10" t="s">
        <v>46</v>
      </c>
      <c r="AN31" s="45" t="n">
        <v>2</v>
      </c>
      <c r="AO31" s="9" t="n">
        <v>1.1</v>
      </c>
      <c r="AP31" s="51" t="n">
        <v>0.329861111111111</v>
      </c>
    </row>
    <row r="32" customFormat="false" ht="14.25" hidden="false" customHeight="false" outlineLevel="0" collapsed="false">
      <c r="A32" s="1" t="n">
        <v>24</v>
      </c>
      <c r="B32" s="38" t="n">
        <v>24.7</v>
      </c>
      <c r="C32" s="39" t="n">
        <v>27.2</v>
      </c>
      <c r="D32" s="39" t="n">
        <v>21</v>
      </c>
      <c r="E32" s="40" t="n">
        <f aca="false">SUM(C32-D32)</f>
        <v>6.2</v>
      </c>
      <c r="F32" s="41"/>
      <c r="G32" s="52" t="n">
        <v>19.6</v>
      </c>
      <c r="H32" s="38" t="n">
        <v>861.8</v>
      </c>
      <c r="I32" s="39" t="n">
        <v>863.3</v>
      </c>
      <c r="J32" s="39" t="n">
        <v>859.5</v>
      </c>
      <c r="K32" s="40" t="n">
        <f aca="false">SUM(I32-J32)</f>
        <v>3.79999999999995</v>
      </c>
      <c r="L32" s="38" t="n">
        <v>1010.6</v>
      </c>
      <c r="M32" s="39" t="n">
        <v>1012.4</v>
      </c>
      <c r="N32" s="39" t="n">
        <v>1008.2</v>
      </c>
      <c r="O32" s="53" t="n">
        <f aca="false">SUM(M32-N32)</f>
        <v>4.19999999999993</v>
      </c>
      <c r="P32" s="38" t="n">
        <v>17.5</v>
      </c>
      <c r="Q32" s="39" t="n">
        <v>19.1</v>
      </c>
      <c r="R32" s="39" t="n">
        <v>15.9</v>
      </c>
      <c r="S32" s="38" t="n">
        <v>20</v>
      </c>
      <c r="T32" s="39" t="n">
        <v>22</v>
      </c>
      <c r="U32" s="39" t="n">
        <v>18.5</v>
      </c>
      <c r="V32" s="12" t="n">
        <v>24</v>
      </c>
      <c r="W32" s="43" t="n">
        <v>65</v>
      </c>
      <c r="X32" s="44" t="n">
        <v>78</v>
      </c>
      <c r="Y32" s="44" t="n">
        <v>52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14.88</v>
      </c>
      <c r="AF32" s="49"/>
      <c r="AG32" s="50" t="n">
        <f aca="false">AE32-AE33</f>
        <v>3.48</v>
      </c>
      <c r="AH32" s="1" t="n">
        <v>5</v>
      </c>
      <c r="AI32" s="1" t="s">
        <v>37</v>
      </c>
      <c r="AJ32" s="1" t="s">
        <v>38</v>
      </c>
      <c r="AK32" s="11" t="s">
        <v>39</v>
      </c>
      <c r="AL32" s="45" t="n">
        <v>0</v>
      </c>
      <c r="AM32" s="10" t="s">
        <v>95</v>
      </c>
      <c r="AN32" s="45" t="n">
        <v>2.2</v>
      </c>
      <c r="AO32" s="9" t="n">
        <v>0</v>
      </c>
      <c r="AP32" s="51" t="n">
        <v>0.149305555555556</v>
      </c>
    </row>
    <row r="33" customFormat="false" ht="14.25" hidden="false" customHeight="false" outlineLevel="0" collapsed="false">
      <c r="A33" s="1" t="n">
        <v>25</v>
      </c>
      <c r="B33" s="38" t="n">
        <v>24.9</v>
      </c>
      <c r="C33" s="39" t="n">
        <v>31.8</v>
      </c>
      <c r="D33" s="39" t="n">
        <v>16.7</v>
      </c>
      <c r="E33" s="40" t="n">
        <f aca="false">SUM(C33-D33)</f>
        <v>15.1</v>
      </c>
      <c r="F33" s="41"/>
      <c r="G33" s="52" t="n">
        <v>17.6</v>
      </c>
      <c r="H33" s="38" t="n">
        <v>861.3</v>
      </c>
      <c r="I33" s="39" t="n">
        <v>862.8</v>
      </c>
      <c r="J33" s="39" t="n">
        <v>859.7</v>
      </c>
      <c r="K33" s="40" t="n">
        <f aca="false">SUM(I33-J33)</f>
        <v>3.09999999999991</v>
      </c>
      <c r="L33" s="38" t="n">
        <v>1011.2</v>
      </c>
      <c r="M33" s="39" t="n">
        <v>1014.6</v>
      </c>
      <c r="N33" s="39" t="n">
        <v>1008.4</v>
      </c>
      <c r="O33" s="53" t="n">
        <f aca="false">SUM(M33-N33)</f>
        <v>6.20000000000005</v>
      </c>
      <c r="P33" s="38" t="n">
        <v>14.2</v>
      </c>
      <c r="Q33" s="39" t="n">
        <v>15.2</v>
      </c>
      <c r="R33" s="39" t="n">
        <v>11.6</v>
      </c>
      <c r="S33" s="38" t="n">
        <v>16.2</v>
      </c>
      <c r="T33" s="39" t="n">
        <v>17.2</v>
      </c>
      <c r="U33" s="39" t="n">
        <v>13.6</v>
      </c>
      <c r="V33" s="12" t="n">
        <v>25</v>
      </c>
      <c r="W33" s="43" t="n">
        <v>55</v>
      </c>
      <c r="X33" s="44" t="n">
        <v>89</v>
      </c>
      <c r="Y33" s="44" t="n">
        <v>34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11.4</v>
      </c>
      <c r="AF33" s="49"/>
      <c r="AG33" s="50" t="n">
        <f aca="false">AE33-AE34</f>
        <v>5.95</v>
      </c>
      <c r="AH33" s="1" t="n">
        <v>3</v>
      </c>
      <c r="AI33" s="1" t="s">
        <v>43</v>
      </c>
      <c r="AJ33" s="1" t="s">
        <v>41</v>
      </c>
      <c r="AK33" s="11" t="s">
        <v>39</v>
      </c>
      <c r="AL33" s="10" t="n">
        <v>0</v>
      </c>
      <c r="AM33" s="10" t="s">
        <v>46</v>
      </c>
      <c r="AN33" s="10" t="n">
        <v>2</v>
      </c>
      <c r="AO33" s="9" t="n">
        <v>0</v>
      </c>
      <c r="AP33" s="51" t="n">
        <v>0.388888888888889</v>
      </c>
    </row>
    <row r="34" customFormat="false" ht="14.25" hidden="false" customHeight="false" outlineLevel="0" collapsed="false">
      <c r="A34" s="1" t="n">
        <v>26</v>
      </c>
      <c r="B34" s="38" t="n">
        <v>23.9</v>
      </c>
      <c r="C34" s="39" t="n">
        <v>31.2</v>
      </c>
      <c r="D34" s="39" t="n">
        <v>15.8</v>
      </c>
      <c r="E34" s="40" t="n">
        <f aca="false">SUM(C34-D34)</f>
        <v>15.4</v>
      </c>
      <c r="F34" s="41"/>
      <c r="G34" s="52" t="n">
        <v>16.4</v>
      </c>
      <c r="H34" s="38" t="n">
        <v>861.7</v>
      </c>
      <c r="I34" s="39" t="n">
        <v>863.5</v>
      </c>
      <c r="J34" s="39" t="n">
        <v>860.2</v>
      </c>
      <c r="K34" s="40" t="n">
        <f aca="false">SUM(I34-J34)</f>
        <v>3.29999999999995</v>
      </c>
      <c r="L34" s="38" t="n">
        <v>1011.6</v>
      </c>
      <c r="M34" s="39" t="n">
        <v>1013.8</v>
      </c>
      <c r="N34" s="39" t="n">
        <v>1009.9</v>
      </c>
      <c r="O34" s="53" t="n">
        <f aca="false">SUM(M34-N34)</f>
        <v>3.89999999999998</v>
      </c>
      <c r="P34" s="38" t="n">
        <v>12.7</v>
      </c>
      <c r="Q34" s="39" t="n">
        <v>13.7</v>
      </c>
      <c r="R34" s="39" t="n">
        <v>10.8</v>
      </c>
      <c r="S34" s="38" t="n">
        <v>14.7</v>
      </c>
      <c r="T34" s="39" t="n">
        <v>15.6</v>
      </c>
      <c r="U34" s="39" t="n">
        <v>12.9</v>
      </c>
      <c r="V34" s="12" t="n">
        <v>26</v>
      </c>
      <c r="W34" s="43" t="n">
        <v>53</v>
      </c>
      <c r="X34" s="44" t="n">
        <v>85</v>
      </c>
      <c r="Y34" s="44" t="n">
        <v>31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5.45</v>
      </c>
      <c r="AF34" s="49" t="n">
        <v>80</v>
      </c>
      <c r="AG34" s="50" t="n">
        <v>7.3</v>
      </c>
      <c r="AH34" s="1" t="n">
        <v>1</v>
      </c>
      <c r="AI34" s="1" t="s">
        <v>43</v>
      </c>
      <c r="AJ34" s="1" t="s">
        <v>41</v>
      </c>
      <c r="AK34" s="11" t="s">
        <v>39</v>
      </c>
      <c r="AL34" s="10" t="n">
        <v>0</v>
      </c>
      <c r="AM34" s="10" t="s">
        <v>46</v>
      </c>
      <c r="AN34" s="45" t="n">
        <v>2</v>
      </c>
      <c r="AO34" s="9" t="n">
        <v>0</v>
      </c>
      <c r="AP34" s="51" t="n">
        <v>0.440972222222222</v>
      </c>
    </row>
    <row r="35" customFormat="false" ht="14.25" hidden="false" customHeight="false" outlineLevel="0" collapsed="false">
      <c r="A35" s="1" t="n">
        <v>27</v>
      </c>
      <c r="B35" s="38" t="n">
        <v>24.5</v>
      </c>
      <c r="C35" s="39" t="n">
        <v>33.4</v>
      </c>
      <c r="D35" s="39" t="n">
        <v>14.5</v>
      </c>
      <c r="E35" s="40" t="n">
        <f aca="false">SUM(C35-D35)</f>
        <v>18.9</v>
      </c>
      <c r="F35" s="41"/>
      <c r="G35" s="52" t="n">
        <v>15.9</v>
      </c>
      <c r="H35" s="38" t="n">
        <v>861.1</v>
      </c>
      <c r="I35" s="39" t="n">
        <v>863.2</v>
      </c>
      <c r="J35" s="39" t="n">
        <v>858.8</v>
      </c>
      <c r="K35" s="40" t="n">
        <f aca="false">SUM(I35-J35)</f>
        <v>4.40000000000009</v>
      </c>
      <c r="L35" s="38" t="n">
        <v>1011.3</v>
      </c>
      <c r="M35" s="39" t="n">
        <v>1014</v>
      </c>
      <c r="N35" s="39" t="n">
        <v>1008.2</v>
      </c>
      <c r="O35" s="53" t="n">
        <f aca="false">SUM(M35-N35)</f>
        <v>5.79999999999995</v>
      </c>
      <c r="P35" s="38" t="n">
        <v>12.2</v>
      </c>
      <c r="Q35" s="39" t="n">
        <v>14.5</v>
      </c>
      <c r="R35" s="39" t="n">
        <v>10.1</v>
      </c>
      <c r="S35" s="38" t="n">
        <v>14.1</v>
      </c>
      <c r="T35" s="39" t="n">
        <v>16.4</v>
      </c>
      <c r="U35" s="39" t="n">
        <v>12.4</v>
      </c>
      <c r="V35" s="12" t="n">
        <v>27</v>
      </c>
      <c r="W35" s="43" t="n">
        <v>53</v>
      </c>
      <c r="X35" s="44" t="n">
        <v>81</v>
      </c>
      <c r="Y35" s="44" t="n">
        <v>30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72.7</v>
      </c>
      <c r="AF35" s="49"/>
      <c r="AG35" s="50" t="n">
        <v>7.1</v>
      </c>
      <c r="AH35" s="1"/>
      <c r="AI35" s="1"/>
      <c r="AJ35" s="1"/>
      <c r="AK35" s="11" t="s">
        <v>39</v>
      </c>
      <c r="AL35" s="45" t="n">
        <v>0</v>
      </c>
      <c r="AM35" s="10" t="s">
        <v>41</v>
      </c>
      <c r="AN35" s="10" t="n">
        <v>1.5</v>
      </c>
      <c r="AO35" s="9" t="n">
        <v>0</v>
      </c>
      <c r="AP35" s="51" t="n">
        <v>0.440972222222222</v>
      </c>
    </row>
    <row r="36" customFormat="false" ht="14.25" hidden="false" customHeight="false" outlineLevel="0" collapsed="false">
      <c r="A36" s="1" t="n">
        <v>28</v>
      </c>
      <c r="B36" s="38" t="n">
        <v>25</v>
      </c>
      <c r="C36" s="39" t="n">
        <v>34.6</v>
      </c>
      <c r="D36" s="39" t="n">
        <v>16.2</v>
      </c>
      <c r="E36" s="40" t="n">
        <f aca="false">SUM(C36-D36)</f>
        <v>18.4</v>
      </c>
      <c r="F36" s="41"/>
      <c r="G36" s="52" t="n">
        <v>15.9</v>
      </c>
      <c r="H36" s="38" t="n">
        <v>859.8</v>
      </c>
      <c r="I36" s="39" t="n">
        <v>861.6</v>
      </c>
      <c r="J36" s="39" t="n">
        <v>857.9</v>
      </c>
      <c r="K36" s="40" t="n">
        <f aca="false">SUM(I36-J36)</f>
        <v>3.70000000000005</v>
      </c>
      <c r="L36" s="38" t="n">
        <v>1009.3</v>
      </c>
      <c r="M36" s="39" t="n">
        <v>1011.5</v>
      </c>
      <c r="N36" s="39" t="n">
        <v>1006.4</v>
      </c>
      <c r="O36" s="53" t="n">
        <f aca="false">SUM(M36-N36)</f>
        <v>5.10000000000002</v>
      </c>
      <c r="P36" s="38" t="n">
        <v>11.3</v>
      </c>
      <c r="Q36" s="39" t="n">
        <v>13.5</v>
      </c>
      <c r="R36" s="39" t="n">
        <v>8.6</v>
      </c>
      <c r="S36" s="38" t="n">
        <v>13.4</v>
      </c>
      <c r="T36" s="39" t="n">
        <v>15.3</v>
      </c>
      <c r="U36" s="39" t="n">
        <v>11.1</v>
      </c>
      <c r="V36" s="12" t="n">
        <v>28</v>
      </c>
      <c r="W36" s="43" t="n">
        <v>47</v>
      </c>
      <c r="X36" s="44" t="n">
        <v>73</v>
      </c>
      <c r="Y36" s="44" t="n">
        <v>22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65.6</v>
      </c>
      <c r="AF36" s="49"/>
      <c r="AG36" s="50" t="n">
        <f aca="false">AE36-AE37</f>
        <v>7.3</v>
      </c>
      <c r="AH36" s="1"/>
      <c r="AI36" s="1"/>
      <c r="AJ36" s="1"/>
      <c r="AK36" s="11" t="s">
        <v>39</v>
      </c>
      <c r="AL36" s="45" t="n">
        <v>0</v>
      </c>
      <c r="AM36" s="10" t="s">
        <v>46</v>
      </c>
      <c r="AN36" s="10" t="n">
        <v>1.5</v>
      </c>
      <c r="AO36" s="9" t="n">
        <v>0</v>
      </c>
      <c r="AP36" s="51" t="n">
        <v>0.427083333333333</v>
      </c>
    </row>
    <row r="37" customFormat="false" ht="14.25" hidden="false" customHeight="false" outlineLevel="0" collapsed="false">
      <c r="A37" s="1" t="n">
        <v>29</v>
      </c>
      <c r="B37" s="38" t="n">
        <v>26.1</v>
      </c>
      <c r="C37" s="39" t="n">
        <v>34.8</v>
      </c>
      <c r="D37" s="39" t="n">
        <v>17.4</v>
      </c>
      <c r="E37" s="40" t="n">
        <f aca="false">SUM(C37-D37)</f>
        <v>17.4</v>
      </c>
      <c r="F37" s="41"/>
      <c r="G37" s="52" t="n">
        <v>16.7</v>
      </c>
      <c r="H37" s="38" t="n">
        <v>857.8</v>
      </c>
      <c r="I37" s="39" t="n">
        <v>859.4</v>
      </c>
      <c r="J37" s="39" t="n">
        <v>855.6</v>
      </c>
      <c r="K37" s="40" t="n">
        <f aca="false">SUM(I37-J37)</f>
        <v>3.79999999999995</v>
      </c>
      <c r="L37" s="38" t="n">
        <v>1006</v>
      </c>
      <c r="M37" s="39" t="n">
        <v>1008.1</v>
      </c>
      <c r="N37" s="39" t="n">
        <v>1003.6</v>
      </c>
      <c r="O37" s="53" t="n">
        <f aca="false">SUM(M37-N37)</f>
        <v>4.5</v>
      </c>
      <c r="P37" s="38" t="n">
        <v>12</v>
      </c>
      <c r="Q37" s="39" t="n">
        <v>13.2</v>
      </c>
      <c r="R37" s="39" t="n">
        <v>9.5</v>
      </c>
      <c r="S37" s="38" t="n">
        <v>14</v>
      </c>
      <c r="T37" s="39" t="n">
        <v>15.1</v>
      </c>
      <c r="U37" s="39" t="n">
        <v>11.9</v>
      </c>
      <c r="V37" s="12" t="n">
        <v>29</v>
      </c>
      <c r="W37" s="43" t="n">
        <v>45</v>
      </c>
      <c r="X37" s="44" t="n">
        <v>75</v>
      </c>
      <c r="Y37" s="44" t="n">
        <v>21</v>
      </c>
      <c r="Z37" s="38" t="s">
        <v>54</v>
      </c>
      <c r="AA37" s="45"/>
      <c r="AB37" s="46"/>
      <c r="AC37" s="47"/>
      <c r="AD37" s="38" t="str">
        <f aca="false">Z37</f>
        <v>inap</v>
      </c>
      <c r="AE37" s="48" t="n">
        <v>58.3</v>
      </c>
      <c r="AF37" s="49"/>
      <c r="AG37" s="50" t="n">
        <f aca="false">AE37-AE38</f>
        <v>7.07</v>
      </c>
      <c r="AH37" s="1" t="n">
        <v>3</v>
      </c>
      <c r="AI37" s="1" t="s">
        <v>43</v>
      </c>
      <c r="AJ37" s="1" t="s">
        <v>41</v>
      </c>
      <c r="AK37" s="11" t="s">
        <v>46</v>
      </c>
      <c r="AL37" s="10" t="n">
        <v>0.9</v>
      </c>
      <c r="AM37" s="10" t="s">
        <v>38</v>
      </c>
      <c r="AN37" s="45" t="n">
        <v>2.5</v>
      </c>
      <c r="AO37" s="9" t="n">
        <v>0.9</v>
      </c>
      <c r="AP37" s="51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26.2</v>
      </c>
      <c r="C38" s="39" t="n">
        <v>34.8</v>
      </c>
      <c r="D38" s="39" t="n">
        <v>19.4</v>
      </c>
      <c r="E38" s="40" t="n">
        <f aca="false">SUM(C38-D38)</f>
        <v>15.4</v>
      </c>
      <c r="F38" s="41"/>
      <c r="G38" s="52" t="n">
        <v>17.7</v>
      </c>
      <c r="H38" s="38" t="n">
        <v>857</v>
      </c>
      <c r="I38" s="39" t="n">
        <v>858.8</v>
      </c>
      <c r="J38" s="39" t="n">
        <v>854.4</v>
      </c>
      <c r="K38" s="40" t="n">
        <f aca="false">SUM(I38-J38)</f>
        <v>4.39999999999998</v>
      </c>
      <c r="L38" s="38" t="n">
        <v>1004.8</v>
      </c>
      <c r="M38" s="39" t="n">
        <v>1007.4</v>
      </c>
      <c r="N38" s="39" t="n">
        <v>1001.9</v>
      </c>
      <c r="O38" s="53" t="n">
        <f aca="false">SUM(M38-N38)</f>
        <v>5.5</v>
      </c>
      <c r="P38" s="38" t="n">
        <v>13.8</v>
      </c>
      <c r="Q38" s="39" t="n">
        <v>15.9</v>
      </c>
      <c r="R38" s="39" t="n">
        <v>10.9</v>
      </c>
      <c r="S38" s="38" t="n">
        <v>15.7</v>
      </c>
      <c r="T38" s="39" t="n">
        <v>17.9</v>
      </c>
      <c r="U38" s="39" t="n">
        <v>12.9</v>
      </c>
      <c r="V38" s="12" t="n">
        <v>30</v>
      </c>
      <c r="W38" s="43" t="n">
        <v>49</v>
      </c>
      <c r="X38" s="44" t="n">
        <v>71</v>
      </c>
      <c r="Y38" s="44" t="n">
        <v>25</v>
      </c>
      <c r="Z38" s="38" t="n">
        <v>3.5</v>
      </c>
      <c r="AA38" s="45" t="n">
        <v>3.5</v>
      </c>
      <c r="AB38" s="46" t="n">
        <v>20</v>
      </c>
      <c r="AC38" s="47" t="n">
        <v>21</v>
      </c>
      <c r="AD38" s="38" t="n">
        <f aca="false">Z38</f>
        <v>3.5</v>
      </c>
      <c r="AE38" s="48" t="n">
        <v>51.23</v>
      </c>
      <c r="AF38" s="49"/>
      <c r="AG38" s="50" t="n">
        <v>7.01</v>
      </c>
      <c r="AH38" s="1" t="n">
        <v>6</v>
      </c>
      <c r="AI38" s="1" t="s">
        <v>43</v>
      </c>
      <c r="AJ38" s="1" t="s">
        <v>41</v>
      </c>
      <c r="AK38" s="11" t="s">
        <v>46</v>
      </c>
      <c r="AL38" s="45" t="n">
        <v>0.9</v>
      </c>
      <c r="AM38" s="10" t="s">
        <v>46</v>
      </c>
      <c r="AN38" s="45" t="n">
        <v>2.5</v>
      </c>
      <c r="AO38" s="9" t="n">
        <v>0.9</v>
      </c>
      <c r="AP38" s="51" t="n">
        <v>0.44791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 t="n">
        <v>44.22</v>
      </c>
      <c r="AF39" s="49"/>
      <c r="AG39" s="50" t="n">
        <v>5.5</v>
      </c>
      <c r="AH39" s="1"/>
      <c r="AI39" s="1"/>
      <c r="AJ39" s="1"/>
      <c r="AK39" s="11"/>
      <c r="AL39" s="10" t="s">
        <v>99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0</v>
      </c>
      <c r="B40" s="53" t="n">
        <f aca="false">AVERAGE(B29:B39)</f>
        <v>25.4</v>
      </c>
      <c r="C40" s="53" t="n">
        <f aca="false">AVERAGE(C29:C39)</f>
        <v>32.92</v>
      </c>
      <c r="D40" s="53" t="n">
        <f aca="false">AVERAGE(D29:D39)</f>
        <v>17.66</v>
      </c>
      <c r="E40" s="53" t="n">
        <f aca="false">AVERAGE(E29:E31)</f>
        <v>15.2666666666667</v>
      </c>
      <c r="F40" s="53"/>
      <c r="G40" s="53" t="n">
        <f aca="false">AVERAGE(G29:G39)</f>
        <v>17.34</v>
      </c>
      <c r="H40" s="53" t="n">
        <f aca="false">AVERAGE(H29:H39)</f>
        <v>861.01</v>
      </c>
      <c r="I40" s="53" t="n">
        <f aca="false">AVERAGE(I29:I39)</f>
        <v>862.74</v>
      </c>
      <c r="J40" s="53" t="n">
        <f aca="false">AVERAGE(J29:J39)</f>
        <v>859.12</v>
      </c>
      <c r="K40" s="40" t="n">
        <f aca="false">SUM(I40-J40)</f>
        <v>3.61999999999989</v>
      </c>
      <c r="L40" s="53" t="n">
        <f aca="false">AVERAGE(L29:L39)</f>
        <v>1010.06</v>
      </c>
      <c r="M40" s="53" t="n">
        <f aca="false">AVERAGE(M29:M39)</f>
        <v>1012.51</v>
      </c>
      <c r="N40" s="53" t="n">
        <f aca="false">AVERAGE(N29:N39)</f>
        <v>1007.8</v>
      </c>
      <c r="O40" s="53" t="n">
        <f aca="false">AVERAGE(O29:O39)</f>
        <v>4.28181818181818</v>
      </c>
      <c r="P40" s="53" t="n">
        <f aca="false">AVERAGE(P29:P39)</f>
        <v>13.9</v>
      </c>
      <c r="Q40" s="53" t="n">
        <f aca="false">AVERAGE(Q29:Q39)</f>
        <v>15.64</v>
      </c>
      <c r="R40" s="53" t="n">
        <f aca="false">AVERAGE(R29:R39)</f>
        <v>11.66</v>
      </c>
      <c r="S40" s="53" t="n">
        <f aca="false">AVERAGE(S29:S39)</f>
        <v>15.97</v>
      </c>
      <c r="T40" s="53" t="n">
        <f aca="false">AVERAGE(T29:T39)</f>
        <v>17.76</v>
      </c>
      <c r="U40" s="53" t="n">
        <f aca="false">AVERAGE(U29:U39)</f>
        <v>13.83</v>
      </c>
      <c r="V40" s="53"/>
      <c r="W40" s="57" t="n">
        <f aca="false">AVERAGE(W29:W39)</f>
        <v>52.8</v>
      </c>
      <c r="X40" s="57" t="n">
        <f aca="false">AVERAGE(X29:X39)</f>
        <v>79.4</v>
      </c>
      <c r="Y40" s="57" t="n">
        <f aca="false">AVERAGE(Y29:Y39)</f>
        <v>30.9</v>
      </c>
      <c r="Z40" s="53" t="n">
        <f aca="false">SUM(Z29:Z39)</f>
        <v>3.5</v>
      </c>
      <c r="AA40" s="53"/>
      <c r="AB40" s="53"/>
      <c r="AC40" s="53"/>
      <c r="AD40" s="53" t="n">
        <f aca="false">SUM(AD29:AD39)</f>
        <v>3.5</v>
      </c>
      <c r="AE40" s="65"/>
      <c r="AF40" s="53"/>
      <c r="AG40" s="65" t="n">
        <f aca="false">SUM(AG29:AG39)</f>
        <v>72.74</v>
      </c>
      <c r="AH40" s="57" t="n">
        <f aca="false">AVERAGE(AH29:AH39)</f>
        <v>3.625</v>
      </c>
      <c r="AI40" s="53"/>
      <c r="AJ40" s="53"/>
      <c r="AK40" s="53"/>
      <c r="AL40" s="53" t="n">
        <f aca="false">AVERAGE(AL29:AL39)</f>
        <v>0.29</v>
      </c>
      <c r="AM40" s="53"/>
      <c r="AN40" s="53" t="n">
        <f aca="false">MAX(AN29:AN39)</f>
        <v>2.5</v>
      </c>
      <c r="AO40" s="53"/>
      <c r="AP40" s="62" t="n">
        <f aca="false">SUM(AP30:AP39)</f>
        <v>3.4861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16.3</v>
      </c>
      <c r="AA41" s="45"/>
      <c r="AB41" s="46"/>
      <c r="AC41" s="47"/>
      <c r="AD41" s="38" t="n">
        <f aca="false">SUM(AD17+AD28+AD40)</f>
        <v>116.3</v>
      </c>
      <c r="AE41" s="48"/>
      <c r="AF41" s="69"/>
      <c r="AG41" s="50" t="n">
        <f aca="false">SUM(AG17+AG28+AG40)</f>
        <v>205.3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4.1633333333333</v>
      </c>
      <c r="C42" s="38" t="n">
        <f aca="false">AVERAGE(C7:C16,C18:C27,C29:C39)</f>
        <v>31.75</v>
      </c>
      <c r="D42" s="38" t="n">
        <f aca="false">AVERAGE(D7:D16,D18:D27,D29:D39)</f>
        <v>18.41</v>
      </c>
      <c r="E42" s="38" t="n">
        <f aca="false">AVERAGE(E7:E16,E18:E27,E29:E39)</f>
        <v>12.9096774193548</v>
      </c>
      <c r="F42" s="38"/>
      <c r="G42" s="38" t="n">
        <f aca="false">AVERAGE(G7:G16,G18:G27,G29:G39)</f>
        <v>18.3433333333333</v>
      </c>
      <c r="H42" s="38" t="n">
        <f aca="false">AVERAGE(H7:H16,H18:H27,H29:H39)</f>
        <v>861.353333333333</v>
      </c>
      <c r="I42" s="38" t="n">
        <f aca="false">AVERAGE(I7:I16,I18:I27,I29:I39)</f>
        <v>863.553333333333</v>
      </c>
      <c r="J42" s="38" t="n">
        <f aca="false">AVERAGE(J7:J16,J18:J27,J29:J39)</f>
        <v>859.48</v>
      </c>
      <c r="K42" s="38" t="n">
        <f aca="false">AVERAGE(K7:K16,K18:K27,K29:K39)</f>
        <v>3.94193548387096</v>
      </c>
      <c r="L42" s="38" t="n">
        <f aca="false">AVERAGE(L7:L16,L18:L27,L29:L39)</f>
        <v>1010.62666666667</v>
      </c>
      <c r="M42" s="38" t="n">
        <f aca="false">AVERAGE(M7:M16,M18:M27,M29:M39)</f>
        <v>982.423666666667</v>
      </c>
      <c r="N42" s="38" t="n">
        <f aca="false">AVERAGE(N7:N16,N18:N27,N29:N39)</f>
        <v>1008.22666666667</v>
      </c>
      <c r="O42" s="38" t="n">
        <f aca="false">AVERAGE(O7:O16,O18:O27,O29:O39)</f>
        <v>-24.9706451612903</v>
      </c>
      <c r="P42" s="38" t="n">
        <f aca="false">AVERAGE(P7:P16,P18:P27,P29:P39)</f>
        <v>15.5766666666667</v>
      </c>
      <c r="Q42" s="38" t="n">
        <f aca="false">AVERAGE(Q7:Q16,Q18:Q27,Q29:Q39)</f>
        <v>17.1466666666667</v>
      </c>
      <c r="R42" s="38" t="n">
        <f aca="false">AVERAGE(R7:R16,R18:R27,R29:R39)</f>
        <v>13.95</v>
      </c>
      <c r="S42" s="38" t="n">
        <f aca="false">AVERAGE(S7:S16,S18:S27,S29:S39)</f>
        <v>17.7433333333333</v>
      </c>
      <c r="T42" s="38" t="n">
        <f aca="false">AVERAGE(T7:T16,T18:T27,T29:T39)</f>
        <v>19.5866666666667</v>
      </c>
      <c r="U42" s="38" t="n">
        <f aca="false">AVERAGE(U7:U16,U18:U27,U29:U39)</f>
        <v>15.9066666666667</v>
      </c>
      <c r="V42" s="38"/>
      <c r="W42" s="43" t="n">
        <f aca="false">AVERAGE(W7:W16,W18:W27,W29:W39)</f>
        <v>61.7666666666667</v>
      </c>
      <c r="X42" s="43" t="n">
        <f aca="false">AVERAGE(X7:X16,X18:X27,X29:X39)</f>
        <v>85.7333333333333</v>
      </c>
      <c r="Y42" s="43" t="n">
        <f aca="false">AVERAGE(Y7:Y16,Y18:Y27,Y29:Y39)</f>
        <v>37.3666666666667</v>
      </c>
      <c r="Z42" s="38" t="n">
        <f aca="false">SUM(Z7:Z16,Z18:Z27,Z29:Z39)</f>
        <v>116.3</v>
      </c>
      <c r="AA42" s="38"/>
      <c r="AB42" s="38"/>
      <c r="AC42" s="38"/>
      <c r="AD42" s="38" t="n">
        <f aca="false">AVERAGE(AD7:AD16,AD18:AD27,AD29:AD39)</f>
        <v>4.47307692307692</v>
      </c>
      <c r="AE42" s="38"/>
      <c r="AF42" s="38"/>
      <c r="AG42" s="38" t="n">
        <f aca="false">AVERAGE(AG7:AG16,AG18:AG27,AG29:AG39)</f>
        <v>6.6241935483871</v>
      </c>
      <c r="AH42" s="43" t="n">
        <f aca="false">AVERAGE(AH7:AH16,AH18:AH27,AH29:AH39)</f>
        <v>4.78571428571429</v>
      </c>
      <c r="AI42" s="38"/>
      <c r="AJ42" s="38"/>
      <c r="AK42" s="38"/>
      <c r="AL42" s="38" t="n">
        <f aca="false">AVERAGE(AL7:AL16,AL18:AL27,AL29:AL39)</f>
        <v>0.26551724137931</v>
      </c>
      <c r="AM42" s="38"/>
      <c r="AN42" s="38" t="n">
        <f aca="false">AVERAGE(AN7:AN16,AN18:AN27,AN29:AN39)</f>
        <v>2.75714285714286</v>
      </c>
      <c r="AO42" s="38"/>
      <c r="AP42" s="62" t="n">
        <f aca="false">SUM(AP17+AP28+AP40)</f>
        <v>9.58958333333333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6.7</v>
      </c>
      <c r="C43" s="38" t="n">
        <f aca="false">MAX(C7:C16,C18:C27,C29:C39)</f>
        <v>35.6</v>
      </c>
      <c r="D43" s="38" t="n">
        <f aca="false">MAX(D7:D16,D18:D27,D29:D39)</f>
        <v>21.1</v>
      </c>
      <c r="E43" s="38" t="n">
        <f aca="false">MAX(E7:E16,E18:E27,E29:E39)</f>
        <v>18.9</v>
      </c>
      <c r="F43" s="38"/>
      <c r="G43" s="38" t="n">
        <f aca="false">MAX(G7:G16,G18:G27,G29:G39)</f>
        <v>19.9</v>
      </c>
      <c r="H43" s="38" t="n">
        <f aca="false">MAX(H7:H16,H18:H27,H29:H39)</f>
        <v>863.7</v>
      </c>
      <c r="I43" s="38" t="n">
        <f aca="false">MAX(I7:I16,I18:I27,I29:I39)</f>
        <v>883.4</v>
      </c>
      <c r="J43" s="38" t="n">
        <f aca="false">MAX(J7:J16,J18:J27,J29:J39)</f>
        <v>862.9</v>
      </c>
      <c r="K43" s="38" t="n">
        <f aca="false">MAX(K7:K16,K18:K27,K29:K39)</f>
        <v>24.5</v>
      </c>
      <c r="L43" s="38" t="n">
        <f aca="false">MAX(L7:L16,L18:L27,L29:L39)</f>
        <v>1013.7</v>
      </c>
      <c r="M43" s="38" t="n">
        <f aca="false">MAX(M7:M16,M18:M27,M29:M39)</f>
        <v>1015.2</v>
      </c>
      <c r="N43" s="38" t="n">
        <f aca="false">MAX(N7:N16,N18:N27,N29:N39)</f>
        <v>1013</v>
      </c>
      <c r="O43" s="38" t="n">
        <f aca="false">MAX(O7:O16,O18:O27,O29:O39)</f>
        <v>7.19999999999993</v>
      </c>
      <c r="P43" s="38" t="n">
        <f aca="false">MAX(P7:P16,P18:P27,P29:P39)</f>
        <v>18.3</v>
      </c>
      <c r="Q43" s="38" t="n">
        <f aca="false">MAX(Q7:Q16,Q18:Q27,Q29:Q39)</f>
        <v>19.9</v>
      </c>
      <c r="R43" s="38" t="n">
        <f aca="false">MAX(R7:R16,R18:R27,R29:R39)</f>
        <v>18.7</v>
      </c>
      <c r="S43" s="38" t="n">
        <f aca="false">MAX(S7:S16,S18:S27,S29:S39)</f>
        <v>20.9</v>
      </c>
      <c r="T43" s="38" t="n">
        <f aca="false">MAX(T7:T16,T18:T27,T29:T39)</f>
        <v>23.1</v>
      </c>
      <c r="U43" s="38" t="n">
        <f aca="false">MAX(U7:U16,U18:U27,U29:U39)</f>
        <v>20</v>
      </c>
      <c r="V43" s="38"/>
      <c r="W43" s="43" t="n">
        <f aca="false">MAX(W7:W16,W18:W27,W29:W39)</f>
        <v>96</v>
      </c>
      <c r="X43" s="43" t="n">
        <f aca="false">MAX(X7:X16,X18:X27,X29:X39)</f>
        <v>98</v>
      </c>
      <c r="Y43" s="43" t="n">
        <f aca="false">MAX(Y7:Y16,Y18:Y27,Y29:Y39)</f>
        <v>62</v>
      </c>
      <c r="Z43" s="38" t="n">
        <f aca="false">MAX(Z7:Z16,Z18:Z27,Z29:Z39)</f>
        <v>27.3</v>
      </c>
      <c r="AA43" s="38" t="n">
        <f aca="false">MAX(AA7:AA16,AA18:AA27,AA29:AA39)</f>
        <v>17.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7.3</v>
      </c>
      <c r="AE43" s="38"/>
      <c r="AF43" s="38"/>
      <c r="AG43" s="70" t="n">
        <f aca="false">MAX(AG7:AG16,AG18:AG27,AG29:AG39)</f>
        <v>9.1</v>
      </c>
      <c r="AH43" s="38"/>
      <c r="AI43" s="38"/>
      <c r="AJ43" s="38"/>
      <c r="AK43" s="38"/>
      <c r="AL43" s="38" t="n">
        <f aca="false">MAX(AL7:AL16,AL18:AL27,AL29:AL39)</f>
        <v>1.1</v>
      </c>
      <c r="AM43" s="38"/>
      <c r="AN43" s="38" t="n">
        <f aca="false">MAX(AN7:AN16,AN18:AN27,AN29:AN39)</f>
        <v>12</v>
      </c>
      <c r="AO43" s="38" t="n">
        <f aca="false">MAX(AO7:AO16,AO18:AO27,AO29:AO39)</f>
        <v>1.1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5</v>
      </c>
      <c r="C44" s="73" t="n">
        <f aca="false">MIN(C7:C16,C18:C27,C29:C39)</f>
        <v>26.2</v>
      </c>
      <c r="D44" s="73" t="n">
        <f aca="false">MIN(D7:D16,D18:D27,D29:D39)</f>
        <v>14.5</v>
      </c>
      <c r="E44" s="73" t="n">
        <f aca="false">MIN(E7:E16,E18:E27,E29:E39)</f>
        <v>0</v>
      </c>
      <c r="F44" s="45"/>
      <c r="G44" s="73" t="n">
        <f aca="false">MIN(G7:G16,G18:G27,G29:G39)</f>
        <v>15.9</v>
      </c>
      <c r="H44" s="73" t="n">
        <f aca="false">MIN(H7:H16,H18:H27,H29:H39)</f>
        <v>857</v>
      </c>
      <c r="I44" s="73" t="n">
        <f aca="false">MIN(I7:I16,I18:I27,I29:I39)</f>
        <v>858.8</v>
      </c>
      <c r="J44" s="73" t="n">
        <f aca="false">MIN(J7:J16,J18:J27,J29:J39)</f>
        <v>854.4</v>
      </c>
      <c r="K44" s="73" t="n">
        <f aca="false">MIN(K7:K16,K18:K27,K29:K39)</f>
        <v>0</v>
      </c>
      <c r="L44" s="73" t="n">
        <f aca="false">MIN(L7:L16,L18:L27,L29:L39)</f>
        <v>1004.8</v>
      </c>
      <c r="M44" s="73" t="n">
        <f aca="false">MIN(M7:M16,M18:M27,M29:M39)</f>
        <v>105.8</v>
      </c>
      <c r="N44" s="73" t="n">
        <f aca="false">MIN(N7:N16,N18:N27,N29:N39)</f>
        <v>1001.9</v>
      </c>
      <c r="O44" s="73" t="n">
        <f aca="false">MIN(O7:O16,O18:O27,O29:O39)</f>
        <v>-904.7</v>
      </c>
      <c r="P44" s="73" t="n">
        <f aca="false">MIN(P7:P16,P18:P27,P29:P39)</f>
        <v>11.3</v>
      </c>
      <c r="Q44" s="73" t="n">
        <f aca="false">MIN(Q7:Q16,Q18:Q27,Q29:Q39)</f>
        <v>13.2</v>
      </c>
      <c r="R44" s="73" t="n">
        <f aca="false">MIN(R7:R16,R18:R27,R29:R39)</f>
        <v>8.6</v>
      </c>
      <c r="S44" s="73" t="n">
        <f aca="false">MIN(S7:S16,S18:S27,S29:S39)</f>
        <v>13.4</v>
      </c>
      <c r="T44" s="73" t="n">
        <f aca="false">MIN(T7:T16,T18:T27,T29:T39)</f>
        <v>15.1</v>
      </c>
      <c r="U44" s="73" t="n">
        <f aca="false">MIN(U7:U16,U18:U27,U29:U39)</f>
        <v>11.1</v>
      </c>
      <c r="V44" s="74"/>
      <c r="W44" s="75" t="n">
        <f aca="false">MIN(W7:W16,W18:W27,W29:W39)</f>
        <v>45</v>
      </c>
      <c r="X44" s="75" t="n">
        <f aca="false">MIN(X7:X16,X18:X27,X29:X39)</f>
        <v>70</v>
      </c>
      <c r="Y44" s="75" t="n">
        <f aca="false">MIN(Y7:Y16,Y18:Y27,Y29:Y39)</f>
        <v>2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4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4.4143853953831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4</v>
      </c>
      <c r="C7" s="39" t="n">
        <v>30.3</v>
      </c>
      <c r="D7" s="39" t="n">
        <v>16.6</v>
      </c>
      <c r="E7" s="40" t="n">
        <f aca="false">SUM(C7-D7)</f>
        <v>13.7</v>
      </c>
      <c r="F7" s="41"/>
      <c r="G7" s="42" t="n">
        <v>16.3</v>
      </c>
      <c r="H7" s="38" t="n">
        <v>860</v>
      </c>
      <c r="I7" s="39" t="n">
        <v>861.7</v>
      </c>
      <c r="J7" s="39" t="n">
        <v>858.2</v>
      </c>
      <c r="K7" s="40" t="n">
        <f aca="false">SUM(I7-J7)</f>
        <v>3.5</v>
      </c>
      <c r="L7" s="38" t="n">
        <v>1009.7</v>
      </c>
      <c r="M7" s="39" t="n">
        <v>1012.2</v>
      </c>
      <c r="N7" s="39" t="n">
        <v>1006.7</v>
      </c>
      <c r="O7" s="40" t="n">
        <f aca="false">SUM(M7-N7)</f>
        <v>5.5</v>
      </c>
      <c r="P7" s="38" t="n">
        <v>12.1</v>
      </c>
      <c r="Q7" s="39" t="n">
        <v>14.3</v>
      </c>
      <c r="R7" s="39" t="n">
        <v>10.5</v>
      </c>
      <c r="S7" s="38" t="n">
        <v>14.1</v>
      </c>
      <c r="T7" s="39" t="n">
        <v>16.3</v>
      </c>
      <c r="U7" s="39" t="n">
        <v>12.7</v>
      </c>
      <c r="V7" s="12" t="n">
        <v>1</v>
      </c>
      <c r="W7" s="43" t="n">
        <v>48</v>
      </c>
      <c r="X7" s="44" t="n">
        <v>74</v>
      </c>
      <c r="Y7" s="44" t="n">
        <v>30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38.72</v>
      </c>
      <c r="AF7" s="49"/>
      <c r="AG7" s="50" t="n">
        <f aca="false">AE7-AE8</f>
        <v>6.27</v>
      </c>
      <c r="AH7" s="1" t="n">
        <v>2</v>
      </c>
      <c r="AI7" s="1" t="s">
        <v>43</v>
      </c>
      <c r="AJ7" s="1" t="s">
        <v>41</v>
      </c>
      <c r="AK7" s="1" t="s">
        <v>39</v>
      </c>
      <c r="AL7" s="45" t="n">
        <v>0</v>
      </c>
      <c r="AM7" s="10" t="s">
        <v>46</v>
      </c>
      <c r="AN7" s="10" t="n">
        <v>1.5</v>
      </c>
      <c r="AO7" s="9" t="n">
        <v>0</v>
      </c>
      <c r="AP7" s="51" t="n">
        <v>0.378472222222222</v>
      </c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29.1</v>
      </c>
      <c r="D8" s="39" t="n">
        <v>17.8</v>
      </c>
      <c r="E8" s="40" t="n">
        <f aca="false">SUM(C8-D8)</f>
        <v>11.3</v>
      </c>
      <c r="F8" s="41"/>
      <c r="G8" s="52" t="n">
        <v>15.9</v>
      </c>
      <c r="H8" s="38" t="n">
        <v>863.3</v>
      </c>
      <c r="I8" s="39" t="n">
        <v>865.7</v>
      </c>
      <c r="J8" s="39" t="n">
        <v>860.6</v>
      </c>
      <c r="K8" s="12" t="n">
        <f aca="false">SUM(I8-J8)</f>
        <v>5.10000000000002</v>
      </c>
      <c r="L8" s="38" t="n">
        <v>1013.5</v>
      </c>
      <c r="M8" s="39" t="n">
        <v>1015.7</v>
      </c>
      <c r="N8" s="39" t="n">
        <v>1010.3</v>
      </c>
      <c r="O8" s="12" t="n">
        <f aca="false">SUM(M8-N8)</f>
        <v>5.40000000000009</v>
      </c>
      <c r="P8" s="38" t="n">
        <v>12.4</v>
      </c>
      <c r="Q8" s="39" t="n">
        <v>13.5</v>
      </c>
      <c r="R8" s="39" t="n">
        <v>11.3</v>
      </c>
      <c r="S8" s="38" t="n">
        <v>14.5</v>
      </c>
      <c r="T8" s="39" t="n">
        <v>15.4</v>
      </c>
      <c r="U8" s="39" t="n">
        <v>13.3</v>
      </c>
      <c r="V8" s="12" t="n">
        <v>2</v>
      </c>
      <c r="W8" s="43" t="n">
        <v>50</v>
      </c>
      <c r="X8" s="44" t="n">
        <v>70</v>
      </c>
      <c r="Y8" s="44" t="n">
        <v>37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32.45</v>
      </c>
      <c r="AF8" s="49"/>
      <c r="AG8" s="50" t="n">
        <f aca="false">AE8-AE9</f>
        <v>5.49</v>
      </c>
      <c r="AH8" s="1" t="n">
        <v>5</v>
      </c>
      <c r="AI8" s="1" t="s">
        <v>43</v>
      </c>
      <c r="AJ8" s="1" t="s">
        <v>41</v>
      </c>
      <c r="AK8" s="11" t="s">
        <v>39</v>
      </c>
      <c r="AL8" s="45" t="n">
        <v>0</v>
      </c>
      <c r="AM8" s="10" t="s">
        <v>101</v>
      </c>
      <c r="AN8" s="10" t="n">
        <v>2.7</v>
      </c>
      <c r="AO8" s="9" t="n">
        <v>0</v>
      </c>
      <c r="AP8" s="51" t="n">
        <v>0.267361111111111</v>
      </c>
    </row>
    <row r="9" customFormat="false" ht="12.75" hidden="false" customHeight="false" outlineLevel="0" collapsed="false">
      <c r="A9" s="1" t="n">
        <v>3</v>
      </c>
      <c r="B9" s="38" t="n">
        <v>25.5</v>
      </c>
      <c r="C9" s="39" t="n">
        <v>31.2</v>
      </c>
      <c r="D9" s="39" t="n">
        <v>17.5</v>
      </c>
      <c r="E9" s="40" t="n">
        <f aca="false">SUM(C9-D9)</f>
        <v>13.7</v>
      </c>
      <c r="F9" s="41"/>
      <c r="G9" s="52" t="n">
        <v>16.5</v>
      </c>
      <c r="H9" s="38" t="n">
        <v>863.9</v>
      </c>
      <c r="I9" s="39" t="n">
        <v>865.5</v>
      </c>
      <c r="J9" s="39" t="n">
        <v>861.4</v>
      </c>
      <c r="K9" s="12" t="n">
        <f aca="false">SUM(I9-J9)</f>
        <v>4.10000000000002</v>
      </c>
      <c r="L9" s="38" t="n">
        <v>1013.7</v>
      </c>
      <c r="M9" s="39" t="n">
        <v>1015.7</v>
      </c>
      <c r="N9" s="39" t="n">
        <v>1010.4</v>
      </c>
      <c r="O9" s="12" t="n">
        <f aca="false">SUM(M9-N9)</f>
        <v>5.30000000000007</v>
      </c>
      <c r="P9" s="38" t="n">
        <v>12.1</v>
      </c>
      <c r="Q9" s="39" t="n">
        <v>13.7</v>
      </c>
      <c r="R9" s="39" t="n">
        <v>10.4</v>
      </c>
      <c r="S9" s="38" t="n">
        <v>14.1</v>
      </c>
      <c r="T9" s="39" t="n">
        <v>15.6</v>
      </c>
      <c r="U9" s="39" t="n">
        <v>12.5</v>
      </c>
      <c r="V9" s="12" t="n">
        <v>3</v>
      </c>
      <c r="W9" s="43" t="n">
        <v>45</v>
      </c>
      <c r="X9" s="44" t="n">
        <v>76</v>
      </c>
      <c r="Y9" s="44" t="n">
        <v>29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26.96</v>
      </c>
      <c r="AF9" s="49"/>
      <c r="AG9" s="50" t="n">
        <v>7.52</v>
      </c>
      <c r="AH9" s="1" t="n">
        <v>5</v>
      </c>
      <c r="AI9" s="1" t="s">
        <v>43</v>
      </c>
      <c r="AJ9" s="1" t="s">
        <v>41</v>
      </c>
      <c r="AK9" s="11" t="s">
        <v>46</v>
      </c>
      <c r="AL9" s="45" t="n">
        <v>1.1</v>
      </c>
      <c r="AM9" s="10" t="s">
        <v>102</v>
      </c>
      <c r="AN9" s="10" t="n">
        <v>4</v>
      </c>
      <c r="AO9" s="9" t="n">
        <v>1.1</v>
      </c>
      <c r="AP9" s="51" t="n">
        <v>0.399305555555556</v>
      </c>
    </row>
    <row r="10" customFormat="false" ht="12.75" hidden="false" customHeight="false" outlineLevel="0" collapsed="false">
      <c r="A10" s="1" t="n">
        <v>4</v>
      </c>
      <c r="B10" s="38" t="n">
        <v>22.8</v>
      </c>
      <c r="C10" s="39" t="n">
        <v>29</v>
      </c>
      <c r="D10" s="39" t="n">
        <v>19</v>
      </c>
      <c r="E10" s="40" t="n">
        <f aca="false">SUM(C10-D10)</f>
        <v>10</v>
      </c>
      <c r="F10" s="41"/>
      <c r="G10" s="52" t="n">
        <v>17.6</v>
      </c>
      <c r="H10" s="38" t="n">
        <v>862.5</v>
      </c>
      <c r="I10" s="39" t="n">
        <v>864.3</v>
      </c>
      <c r="J10" s="39" t="n">
        <v>860.2</v>
      </c>
      <c r="K10" s="12" t="n">
        <f aca="false">SUM(I10-J10)</f>
        <v>4.09999999999991</v>
      </c>
      <c r="L10" s="38" t="n">
        <v>1012.1</v>
      </c>
      <c r="M10" s="39" t="n">
        <v>1014.3</v>
      </c>
      <c r="N10" s="39" t="n">
        <v>1008.2</v>
      </c>
      <c r="O10" s="12" t="n">
        <f aca="false">SUM(M10-N10)</f>
        <v>6.09999999999991</v>
      </c>
      <c r="P10" s="38" t="n">
        <v>15.4</v>
      </c>
      <c r="Q10" s="39" t="n">
        <v>17.3</v>
      </c>
      <c r="R10" s="39" t="n">
        <v>12.6</v>
      </c>
      <c r="S10" s="38" t="n">
        <v>17.2</v>
      </c>
      <c r="T10" s="39" t="n">
        <v>19.6</v>
      </c>
      <c r="U10" s="39" t="n">
        <v>14.5</v>
      </c>
      <c r="V10" s="12" t="n">
        <v>4</v>
      </c>
      <c r="W10" s="43" t="n">
        <v>64</v>
      </c>
      <c r="X10" s="44" t="n">
        <v>90</v>
      </c>
      <c r="Y10" s="44" t="n">
        <v>42</v>
      </c>
      <c r="Z10" s="38" t="n">
        <v>1</v>
      </c>
      <c r="AA10" s="45" t="n">
        <v>1</v>
      </c>
      <c r="AB10" s="46" t="n">
        <v>5</v>
      </c>
      <c r="AC10" s="47" t="n">
        <v>6</v>
      </c>
      <c r="AD10" s="38" t="n">
        <f aca="false">Z10</f>
        <v>1</v>
      </c>
      <c r="AE10" s="48" t="n">
        <v>20.44</v>
      </c>
      <c r="AF10" s="49"/>
      <c r="AG10" s="50" t="n">
        <v>3.64</v>
      </c>
      <c r="AH10" s="1" t="n">
        <v>6</v>
      </c>
      <c r="AI10" s="1" t="s">
        <v>103</v>
      </c>
      <c r="AJ10" s="1" t="s">
        <v>68</v>
      </c>
      <c r="AK10" s="11" t="s">
        <v>39</v>
      </c>
      <c r="AL10" s="45" t="n">
        <v>0</v>
      </c>
      <c r="AM10" s="10" t="s">
        <v>60</v>
      </c>
      <c r="AN10" s="10" t="n">
        <v>2</v>
      </c>
      <c r="AO10" s="9" t="n">
        <v>0</v>
      </c>
      <c r="AP10" s="51" t="n">
        <v>0.291666666666667</v>
      </c>
    </row>
    <row r="11" customFormat="false" ht="12.75" hidden="false" customHeight="false" outlineLevel="0" collapsed="false">
      <c r="A11" s="1" t="n">
        <v>5</v>
      </c>
      <c r="B11" s="38" t="n">
        <v>24.1</v>
      </c>
      <c r="C11" s="39" t="n">
        <v>31</v>
      </c>
      <c r="D11" s="39" t="n">
        <v>18</v>
      </c>
      <c r="E11" s="40" t="n">
        <f aca="false">SUM(C11-D11)</f>
        <v>13</v>
      </c>
      <c r="F11" s="41"/>
      <c r="G11" s="52" t="n">
        <v>17.3</v>
      </c>
      <c r="H11" s="38" t="n">
        <v>861</v>
      </c>
      <c r="I11" s="39" t="n">
        <v>862.8</v>
      </c>
      <c r="J11" s="39" t="n">
        <v>858.2</v>
      </c>
      <c r="K11" s="12" t="n">
        <f aca="false">SUM(I11-J11)</f>
        <v>4.59999999999991</v>
      </c>
      <c r="L11" s="38" t="n">
        <v>1011.3</v>
      </c>
      <c r="M11" s="39" t="n">
        <v>1013.9</v>
      </c>
      <c r="N11" s="39" t="n">
        <v>1007.9</v>
      </c>
      <c r="O11" s="12" t="n">
        <f aca="false">SUM(M11-N11)</f>
        <v>6</v>
      </c>
      <c r="P11" s="38" t="n">
        <v>14.1</v>
      </c>
      <c r="Q11" s="39" t="n">
        <v>16.3</v>
      </c>
      <c r="R11" s="39" t="n">
        <v>12.4</v>
      </c>
      <c r="S11" s="38" t="n">
        <v>16</v>
      </c>
      <c r="T11" s="39" t="n">
        <v>18.4</v>
      </c>
      <c r="U11" s="39" t="n">
        <v>14.4</v>
      </c>
      <c r="V11" s="12" t="n">
        <v>5</v>
      </c>
      <c r="W11" s="43" t="n">
        <v>56</v>
      </c>
      <c r="X11" s="44" t="n">
        <v>90</v>
      </c>
      <c r="Y11" s="44" t="n">
        <v>33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11.8</v>
      </c>
      <c r="AF11" s="49"/>
      <c r="AG11" s="50" t="n">
        <v>6.8</v>
      </c>
      <c r="AH11" s="1" t="n">
        <v>5</v>
      </c>
      <c r="AI11" s="1" t="s">
        <v>43</v>
      </c>
      <c r="AJ11" s="1" t="s">
        <v>68</v>
      </c>
      <c r="AK11" s="11" t="s">
        <v>46</v>
      </c>
      <c r="AL11" s="45" t="n">
        <v>0.8</v>
      </c>
      <c r="AM11" s="10" t="s">
        <v>46</v>
      </c>
      <c r="AN11" s="10" t="n">
        <v>2.5</v>
      </c>
      <c r="AO11" s="9" t="n">
        <v>0.8</v>
      </c>
      <c r="AP11" s="51" t="n">
        <v>0.364583333333333</v>
      </c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32.4</v>
      </c>
      <c r="D12" s="39" t="n">
        <v>18</v>
      </c>
      <c r="E12" s="40" t="n">
        <f aca="false">SUM(C12-D12)</f>
        <v>14.4</v>
      </c>
      <c r="F12" s="41"/>
      <c r="G12" s="52" t="n">
        <v>17.2</v>
      </c>
      <c r="H12" s="38" t="n">
        <v>860.1</v>
      </c>
      <c r="I12" s="39" t="n">
        <v>862.3</v>
      </c>
      <c r="J12" s="39" t="n">
        <v>858.8</v>
      </c>
      <c r="K12" s="12" t="n">
        <f aca="false">SUM(I12-J12)</f>
        <v>3.5</v>
      </c>
      <c r="L12" s="38" t="n">
        <v>1010.2</v>
      </c>
      <c r="M12" s="39" t="n">
        <v>1012.4</v>
      </c>
      <c r="N12" s="39" t="n">
        <v>1007.4</v>
      </c>
      <c r="O12" s="12" t="n">
        <f aca="false">SUM(M12-N12)</f>
        <v>5</v>
      </c>
      <c r="P12" s="38" t="n">
        <v>13.8</v>
      </c>
      <c r="Q12" s="39" t="n">
        <v>14.6</v>
      </c>
      <c r="R12" s="39" t="n">
        <v>12.9</v>
      </c>
      <c r="S12" s="38" t="n">
        <v>15.7</v>
      </c>
      <c r="T12" s="39" t="n">
        <v>16.5</v>
      </c>
      <c r="U12" s="39" t="n">
        <v>14.8</v>
      </c>
      <c r="V12" s="12" t="n">
        <v>6</v>
      </c>
      <c r="W12" s="43" t="n">
        <v>53</v>
      </c>
      <c r="X12" s="44" t="n">
        <v>76</v>
      </c>
      <c r="Y12" s="44" t="n">
        <v>31</v>
      </c>
      <c r="Z12" s="38" t="s">
        <v>54</v>
      </c>
      <c r="AA12" s="45"/>
      <c r="AB12" s="46"/>
      <c r="AC12" s="47"/>
      <c r="AD12" s="38" t="str">
        <f aca="false">Z12</f>
        <v>inap</v>
      </c>
      <c r="AE12" s="48" t="n">
        <v>10</v>
      </c>
      <c r="AF12" s="49"/>
      <c r="AG12" s="50" t="n">
        <v>6</v>
      </c>
      <c r="AH12" s="1" t="n">
        <v>4</v>
      </c>
      <c r="AI12" s="1" t="s">
        <v>43</v>
      </c>
      <c r="AJ12" s="1" t="s">
        <v>41</v>
      </c>
      <c r="AK12" s="11" t="s">
        <v>46</v>
      </c>
      <c r="AL12" s="45" t="n">
        <v>0.8</v>
      </c>
      <c r="AM12" s="10" t="s">
        <v>46</v>
      </c>
      <c r="AN12" s="10" t="n">
        <v>2.5</v>
      </c>
      <c r="AO12" s="9" t="n">
        <v>0.8</v>
      </c>
      <c r="AP12" s="51" t="n">
        <v>0.368055555555556</v>
      </c>
    </row>
    <row r="13" customFormat="false" ht="12.75" hidden="false" customHeight="false" outlineLevel="0" collapsed="false">
      <c r="A13" s="1" t="n">
        <v>7</v>
      </c>
      <c r="B13" s="38" t="n">
        <v>25.3</v>
      </c>
      <c r="C13" s="39" t="n">
        <v>32.2</v>
      </c>
      <c r="D13" s="39" t="n">
        <v>18.2</v>
      </c>
      <c r="E13" s="40" t="n">
        <f aca="false">SUM(C13-D13)</f>
        <v>14</v>
      </c>
      <c r="F13" s="41"/>
      <c r="G13" s="52" t="n">
        <v>17.5</v>
      </c>
      <c r="H13" s="38" t="n">
        <v>859.4</v>
      </c>
      <c r="I13" s="39" t="n">
        <v>861.3</v>
      </c>
      <c r="J13" s="39" t="n">
        <v>856.9</v>
      </c>
      <c r="K13" s="12" t="n">
        <f aca="false">SUM(I13-J13)</f>
        <v>4.39999999999998</v>
      </c>
      <c r="L13" s="38" t="n">
        <v>1008.2</v>
      </c>
      <c r="M13" s="39" t="n">
        <v>1012</v>
      </c>
      <c r="N13" s="39" t="n">
        <v>1005.2</v>
      </c>
      <c r="O13" s="12" t="n">
        <f aca="false">SUM(M13-N13)</f>
        <v>6.79999999999995</v>
      </c>
      <c r="P13" s="38" t="n">
        <v>13.9</v>
      </c>
      <c r="Q13" s="39" t="n">
        <v>15.5</v>
      </c>
      <c r="R13" s="39" t="n">
        <v>12.2</v>
      </c>
      <c r="S13" s="38" t="n">
        <v>15.8</v>
      </c>
      <c r="T13" s="39" t="n">
        <v>17.4</v>
      </c>
      <c r="U13" s="39" t="n">
        <v>14.1</v>
      </c>
      <c r="V13" s="12" t="n">
        <v>7</v>
      </c>
      <c r="W13" s="43" t="n">
        <v>53</v>
      </c>
      <c r="X13" s="44" t="n">
        <v>84</v>
      </c>
      <c r="Y13" s="44" t="n">
        <v>30</v>
      </c>
      <c r="Z13" s="38" t="n">
        <v>1</v>
      </c>
      <c r="AA13" s="45" t="n">
        <v>1</v>
      </c>
      <c r="AB13" s="46" t="n">
        <v>2</v>
      </c>
      <c r="AC13" s="47" t="n">
        <v>3</v>
      </c>
      <c r="AD13" s="38" t="n">
        <f aca="false">Z13</f>
        <v>1</v>
      </c>
      <c r="AE13" s="48" t="n">
        <v>5.8</v>
      </c>
      <c r="AF13" s="49"/>
      <c r="AG13" s="50" t="n">
        <v>5.11</v>
      </c>
      <c r="AH13" s="1" t="n">
        <v>6</v>
      </c>
      <c r="AI13" s="1" t="s">
        <v>52</v>
      </c>
      <c r="AJ13" s="1" t="s">
        <v>41</v>
      </c>
      <c r="AK13" s="11" t="s">
        <v>63</v>
      </c>
      <c r="AL13" s="45" t="n">
        <v>0.6</v>
      </c>
      <c r="AM13" s="10" t="s">
        <v>104</v>
      </c>
      <c r="AN13" s="10" t="n">
        <v>2.2</v>
      </c>
      <c r="AO13" s="9" t="n">
        <v>0.6</v>
      </c>
      <c r="AP13" s="51" t="n">
        <v>0.361111111111111</v>
      </c>
    </row>
    <row r="14" customFormat="false" ht="12.75" hidden="false" customHeight="false" outlineLevel="0" collapsed="false">
      <c r="A14" s="1" t="n">
        <v>8</v>
      </c>
      <c r="B14" s="38" t="n">
        <v>25.6</v>
      </c>
      <c r="C14" s="39" t="n">
        <v>32.4</v>
      </c>
      <c r="D14" s="39" t="n">
        <v>18.2</v>
      </c>
      <c r="E14" s="40" t="n">
        <f aca="false">SUM(C14-D14)</f>
        <v>14.2</v>
      </c>
      <c r="F14" s="41"/>
      <c r="G14" s="52" t="n">
        <v>17.9</v>
      </c>
      <c r="H14" s="38" t="n">
        <v>858.9</v>
      </c>
      <c r="I14" s="39" t="n">
        <v>860.8</v>
      </c>
      <c r="J14" s="39" t="n">
        <v>856.4</v>
      </c>
      <c r="K14" s="12" t="n">
        <f aca="false">SUM(I14-J14)</f>
        <v>4.39999999999998</v>
      </c>
      <c r="L14" s="38" t="n">
        <v>1006.2</v>
      </c>
      <c r="M14" s="39" t="n">
        <v>1010.5</v>
      </c>
      <c r="N14" s="39" t="n">
        <v>1004.6</v>
      </c>
      <c r="O14" s="12" t="n">
        <f aca="false">SUM(M14-N14)</f>
        <v>5.89999999999998</v>
      </c>
      <c r="P14" s="38" t="n">
        <v>14.5</v>
      </c>
      <c r="Q14" s="39" t="n">
        <v>16.4</v>
      </c>
      <c r="R14" s="39" t="n">
        <v>12.9</v>
      </c>
      <c r="S14" s="38" t="n">
        <v>16.4</v>
      </c>
      <c r="T14" s="39" t="n">
        <v>18.5</v>
      </c>
      <c r="U14" s="39" t="n">
        <v>14.8</v>
      </c>
      <c r="V14" s="12" t="n">
        <v>8</v>
      </c>
      <c r="W14" s="43" t="n">
        <v>53</v>
      </c>
      <c r="X14" s="44" t="n">
        <v>76</v>
      </c>
      <c r="Y14" s="44" t="n">
        <v>31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80</v>
      </c>
      <c r="AF14" s="49"/>
      <c r="AG14" s="50" t="n">
        <f aca="false">AE14-AE15</f>
        <v>5.11</v>
      </c>
      <c r="AH14" s="1" t="n">
        <v>4</v>
      </c>
      <c r="AI14" s="1" t="s">
        <v>43</v>
      </c>
      <c r="AJ14" s="1" t="s">
        <v>41</v>
      </c>
      <c r="AK14" s="11" t="s">
        <v>83</v>
      </c>
      <c r="AL14" s="45" t="n">
        <v>0.8</v>
      </c>
      <c r="AM14" s="10" t="s">
        <v>63</v>
      </c>
      <c r="AN14" s="10" t="n">
        <v>2.9</v>
      </c>
      <c r="AO14" s="9" t="n">
        <v>0.8</v>
      </c>
      <c r="AP14" s="51" t="n">
        <v>0.361111111111111</v>
      </c>
    </row>
    <row r="15" customFormat="false" ht="12.75" hidden="false" customHeight="false" outlineLevel="0" collapsed="false">
      <c r="A15" s="1" t="n">
        <v>9</v>
      </c>
      <c r="B15" s="38" t="n">
        <v>24.5</v>
      </c>
      <c r="C15" s="39" t="n">
        <v>32.6</v>
      </c>
      <c r="D15" s="39" t="n">
        <v>17</v>
      </c>
      <c r="E15" s="40" t="n">
        <f aca="false">SUM(C15-D15)</f>
        <v>15.6</v>
      </c>
      <c r="F15" s="41"/>
      <c r="G15" s="52" t="n">
        <v>17</v>
      </c>
      <c r="H15" s="38" t="n">
        <v>858.9</v>
      </c>
      <c r="I15" s="39" t="n">
        <v>860.5</v>
      </c>
      <c r="J15" s="39" t="n">
        <v>856.1</v>
      </c>
      <c r="K15" s="12" t="n">
        <f aca="false">SUM(I15-J15)</f>
        <v>4.39999999999998</v>
      </c>
      <c r="L15" s="38" t="n">
        <v>1008</v>
      </c>
      <c r="M15" s="39" t="n">
        <v>1009.9</v>
      </c>
      <c r="N15" s="39" t="n">
        <v>1004.2</v>
      </c>
      <c r="O15" s="40" t="n">
        <f aca="false">SUM(M15-N15)</f>
        <v>5.69999999999993</v>
      </c>
      <c r="P15" s="38" t="n">
        <v>14.1</v>
      </c>
      <c r="Q15" s="39" t="n">
        <v>16.3</v>
      </c>
      <c r="R15" s="39" t="n">
        <v>11.1</v>
      </c>
      <c r="S15" s="38" t="n">
        <v>16.4</v>
      </c>
      <c r="T15" s="39" t="n">
        <v>18.5</v>
      </c>
      <c r="U15" s="39" t="n">
        <v>13.2</v>
      </c>
      <c r="V15" s="12" t="n">
        <v>9</v>
      </c>
      <c r="W15" s="43" t="n">
        <v>57</v>
      </c>
      <c r="X15" s="44" t="n">
        <v>85</v>
      </c>
      <c r="Y15" s="44" t="n">
        <v>28</v>
      </c>
      <c r="Z15" s="38" t="n">
        <v>3.5</v>
      </c>
      <c r="AA15" s="45" t="n">
        <v>3.5</v>
      </c>
      <c r="AB15" s="46" t="n">
        <v>22</v>
      </c>
      <c r="AC15" s="47" t="n">
        <v>23</v>
      </c>
      <c r="AD15" s="38" t="n">
        <f aca="false">Z15</f>
        <v>3.5</v>
      </c>
      <c r="AE15" s="48" t="n">
        <v>74.89</v>
      </c>
      <c r="AF15" s="49"/>
      <c r="AG15" s="50" t="n">
        <v>5.02</v>
      </c>
      <c r="AH15" s="1" t="n">
        <v>3</v>
      </c>
      <c r="AI15" s="1" t="s">
        <v>43</v>
      </c>
      <c r="AJ15" s="1" t="s">
        <v>68</v>
      </c>
      <c r="AK15" s="11" t="s">
        <v>46</v>
      </c>
      <c r="AL15" s="45" t="n">
        <v>0.7</v>
      </c>
      <c r="AM15" s="10" t="s">
        <v>46</v>
      </c>
      <c r="AN15" s="10" t="n">
        <v>2</v>
      </c>
      <c r="AO15" s="9" t="n">
        <v>0.7</v>
      </c>
      <c r="AP15" s="51" t="n">
        <v>0.392361111111111</v>
      </c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2.8</v>
      </c>
      <c r="D16" s="39" t="n">
        <v>16.8</v>
      </c>
      <c r="E16" s="40" t="n">
        <f aca="false">SUM(C16-D16)</f>
        <v>16</v>
      </c>
      <c r="F16" s="41"/>
      <c r="G16" s="52" t="n">
        <v>17.4</v>
      </c>
      <c r="H16" s="38" t="n">
        <v>859</v>
      </c>
      <c r="I16" s="39" t="n">
        <v>861.3</v>
      </c>
      <c r="J16" s="39" t="n">
        <v>856.4</v>
      </c>
      <c r="K16" s="12" t="n">
        <f aca="false">SUM(I16-J16)</f>
        <v>4.89999999999998</v>
      </c>
      <c r="L16" s="38" t="n">
        <v>1007.9</v>
      </c>
      <c r="M16" s="39" t="n">
        <v>1010.3</v>
      </c>
      <c r="N16" s="39" t="n">
        <v>1004.6</v>
      </c>
      <c r="O16" s="12" t="n">
        <f aca="false">SUM(M16-N16)</f>
        <v>5.69999999999993</v>
      </c>
      <c r="P16" s="38" t="n">
        <v>14.1</v>
      </c>
      <c r="Q16" s="39" t="n">
        <v>17.2</v>
      </c>
      <c r="R16" s="39" t="n">
        <v>9.9</v>
      </c>
      <c r="S16" s="38" t="n">
        <v>15.7</v>
      </c>
      <c r="T16" s="39" t="n">
        <v>19.4</v>
      </c>
      <c r="U16" s="39" t="n">
        <v>12.1</v>
      </c>
      <c r="V16" s="12" t="n">
        <v>10</v>
      </c>
      <c r="W16" s="43" t="n">
        <v>59</v>
      </c>
      <c r="X16" s="44" t="n">
        <v>92</v>
      </c>
      <c r="Y16" s="44" t="n">
        <v>28</v>
      </c>
      <c r="Z16" s="38" t="n">
        <v>0.2</v>
      </c>
      <c r="AA16" s="45"/>
      <c r="AB16" s="46"/>
      <c r="AC16" s="47"/>
      <c r="AD16" s="38" t="n">
        <f aca="false">Z16</f>
        <v>0.2</v>
      </c>
      <c r="AE16" s="48" t="n">
        <v>73.57</v>
      </c>
      <c r="AF16" s="49"/>
      <c r="AG16" s="50" t="n">
        <v>7.77</v>
      </c>
      <c r="AH16" s="1" t="n">
        <v>2</v>
      </c>
      <c r="AI16" s="1" t="s">
        <v>43</v>
      </c>
      <c r="AJ16" s="1" t="s">
        <v>41</v>
      </c>
      <c r="AK16" s="11" t="s">
        <v>88</v>
      </c>
      <c r="AL16" s="45" t="n">
        <v>0.7</v>
      </c>
      <c r="AM16" s="10" t="s">
        <v>101</v>
      </c>
      <c r="AN16" s="10" t="n">
        <v>3.3</v>
      </c>
      <c r="AO16" s="9" t="n">
        <v>0.7</v>
      </c>
      <c r="AP16" s="51" t="n">
        <v>0.40625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61</v>
      </c>
      <c r="C17" s="54" t="n">
        <f aca="false">AVERAGE(C7:C16)</f>
        <v>31.3</v>
      </c>
      <c r="D17" s="54" t="n">
        <f aca="false">AVERAGE(D7:D16)</f>
        <v>17.71</v>
      </c>
      <c r="E17" s="54" t="n">
        <f aca="false">AVERAGE(E7:E16)</f>
        <v>13.59</v>
      </c>
      <c r="F17" s="55"/>
      <c r="G17" s="56" t="n">
        <f aca="false">AVERAGE(G7:G16)</f>
        <v>17.06</v>
      </c>
      <c r="H17" s="53" t="n">
        <f aca="false">AVERAGE(H7:H16)</f>
        <v>860.7</v>
      </c>
      <c r="I17" s="54" t="n">
        <f aca="false">AVERAGE(I7:I16)</f>
        <v>862.62</v>
      </c>
      <c r="J17" s="54" t="n">
        <f aca="false">AVERAGE(J7:J16)</f>
        <v>858.32</v>
      </c>
      <c r="K17" s="54" t="n">
        <f aca="false">AVERAGE(K7:K16)</f>
        <v>4.29999999999998</v>
      </c>
      <c r="L17" s="53" t="n">
        <f aca="false">AVERAGE(L7:L16)</f>
        <v>1010.08</v>
      </c>
      <c r="M17" s="53" t="n">
        <f aca="false">AVERAGE(M7:M16)</f>
        <v>1012.69</v>
      </c>
      <c r="N17" s="54" t="n">
        <f aca="false">AVERAGE(N7:N16)</f>
        <v>1006.95</v>
      </c>
      <c r="O17" s="54" t="n">
        <f aca="false">AVERAGE(O7:O16)</f>
        <v>5.73999999999999</v>
      </c>
      <c r="P17" s="53" t="n">
        <f aca="false">AVERAGE(P7:P16)</f>
        <v>13.65</v>
      </c>
      <c r="Q17" s="54" t="n">
        <f aca="false">AVERAGE(Q7:Q16)</f>
        <v>15.51</v>
      </c>
      <c r="R17" s="54" t="n">
        <f aca="false">AVERAGE(R7:R16)</f>
        <v>11.62</v>
      </c>
      <c r="S17" s="53" t="n">
        <f aca="false">AVERAGE(S7:S16)</f>
        <v>15.59</v>
      </c>
      <c r="T17" s="54" t="n">
        <f aca="false">AVERAGE(T7:T16)</f>
        <v>17.56</v>
      </c>
      <c r="U17" s="54" t="n">
        <f aca="false">AVERAGE(U7:U16)</f>
        <v>13.64</v>
      </c>
      <c r="V17" s="26"/>
      <c r="W17" s="57" t="n">
        <f aca="false">AVERAGE(W7:W16)</f>
        <v>53.8</v>
      </c>
      <c r="X17" s="58" t="n">
        <f aca="false">AVERAGE(X7:X16)</f>
        <v>81.3</v>
      </c>
      <c r="Y17" s="58" t="n">
        <f aca="false">AVERAGE(Y7:Y16)</f>
        <v>31.9</v>
      </c>
      <c r="Z17" s="53" t="n">
        <f aca="false">SUM(Z7:Z16)</f>
        <v>5.7</v>
      </c>
      <c r="AA17" s="53"/>
      <c r="AB17" s="58"/>
      <c r="AC17" s="58"/>
      <c r="AD17" s="53" t="n">
        <f aca="false">SUM(AD7:AD16)</f>
        <v>5.7</v>
      </c>
      <c r="AE17" s="59"/>
      <c r="AF17" s="60"/>
      <c r="AG17" s="61" t="n">
        <f aca="false">SUM(AG7:AG16)</f>
        <v>58.73</v>
      </c>
      <c r="AH17" s="57" t="n">
        <f aca="false">AVERAGE(AH7:AH16)</f>
        <v>4.2</v>
      </c>
      <c r="AI17" s="25" t="s">
        <v>72</v>
      </c>
      <c r="AJ17" s="25" t="s">
        <v>41</v>
      </c>
      <c r="AK17" s="24" t="s">
        <v>46</v>
      </c>
      <c r="AL17" s="54" t="n">
        <f aca="false">AVERAGE(AL7:AL16)</f>
        <v>0.55</v>
      </c>
      <c r="AM17" s="25"/>
      <c r="AN17" s="54"/>
      <c r="AO17" s="56" t="n">
        <f aca="false">SUM(AO7:AO16)</f>
        <v>5.5</v>
      </c>
      <c r="AP17" s="62" t="n">
        <f aca="false">SUM(AP7:AP16)</f>
        <v>3.5902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5.3</v>
      </c>
      <c r="C18" s="39" t="n">
        <v>33.4</v>
      </c>
      <c r="D18" s="39" t="n">
        <v>18</v>
      </c>
      <c r="E18" s="40" t="n">
        <f aca="false">SUM(C18-D18)</f>
        <v>15.4</v>
      </c>
      <c r="F18" s="41"/>
      <c r="G18" s="52" t="n">
        <v>17.7</v>
      </c>
      <c r="H18" s="38" t="n">
        <v>85.4</v>
      </c>
      <c r="I18" s="39" t="n">
        <v>859.8</v>
      </c>
      <c r="J18" s="39" t="n">
        <v>854.9</v>
      </c>
      <c r="K18" s="12" t="n">
        <f aca="false">SUM(I18-J18)</f>
        <v>4.89999999999998</v>
      </c>
      <c r="L18" s="38" t="n">
        <v>1005.8</v>
      </c>
      <c r="M18" s="39" t="n">
        <v>1008.5</v>
      </c>
      <c r="N18" s="39" t="n">
        <v>1002.8</v>
      </c>
      <c r="O18" s="40" t="n">
        <f aca="false">SUM(M18-N18)</f>
        <v>5.70000000000005</v>
      </c>
      <c r="P18" s="38" t="n">
        <v>14.4</v>
      </c>
      <c r="Q18" s="39" t="n">
        <v>15.1</v>
      </c>
      <c r="R18" s="39" t="n">
        <v>13.6</v>
      </c>
      <c r="S18" s="38" t="n">
        <v>16.3</v>
      </c>
      <c r="T18" s="39" t="n">
        <v>17.1</v>
      </c>
      <c r="U18" s="39" t="n">
        <v>15.2</v>
      </c>
      <c r="V18" s="12" t="n">
        <v>11</v>
      </c>
      <c r="W18" s="43" t="n">
        <v>53</v>
      </c>
      <c r="X18" s="44" t="n">
        <v>80</v>
      </c>
      <c r="Y18" s="44" t="n">
        <v>34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65.8</v>
      </c>
      <c r="AF18" s="49"/>
      <c r="AG18" s="50" t="n">
        <f aca="false">AE18-AE19</f>
        <v>5.4</v>
      </c>
      <c r="AH18" s="1" t="n">
        <v>4</v>
      </c>
      <c r="AI18" s="1" t="s">
        <v>43</v>
      </c>
      <c r="AJ18" s="1" t="s">
        <v>41</v>
      </c>
      <c r="AK18" s="11" t="s">
        <v>46</v>
      </c>
      <c r="AL18" s="45" t="n">
        <v>0.5</v>
      </c>
      <c r="AM18" s="10" t="s">
        <v>41</v>
      </c>
      <c r="AN18" s="10" t="n">
        <v>2.4</v>
      </c>
      <c r="AO18" s="64" t="n">
        <v>0.5</v>
      </c>
      <c r="AP18" s="51" t="n">
        <v>0.333333333333333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3.6</v>
      </c>
      <c r="D19" s="39" t="n">
        <v>18</v>
      </c>
      <c r="E19" s="40" t="n">
        <f aca="false">SUM(C19-D19)</f>
        <v>15.6</v>
      </c>
      <c r="F19" s="41"/>
      <c r="G19" s="52" t="n">
        <v>17.6</v>
      </c>
      <c r="H19" s="38" t="n">
        <v>857.4</v>
      </c>
      <c r="I19" s="39" t="n">
        <v>860</v>
      </c>
      <c r="J19" s="39" t="n">
        <v>855.4</v>
      </c>
      <c r="K19" s="40" t="n">
        <f aca="false">SUM(I19-J19)</f>
        <v>4.60000000000002</v>
      </c>
      <c r="L19" s="38" t="n">
        <v>1006</v>
      </c>
      <c r="M19" s="39" t="n">
        <v>1009.6</v>
      </c>
      <c r="N19" s="39" t="n">
        <v>1003.4</v>
      </c>
      <c r="O19" s="40" t="n">
        <f aca="false">SUM(M19-N19)</f>
        <v>6.20000000000005</v>
      </c>
      <c r="P19" s="38" t="n">
        <v>14.5</v>
      </c>
      <c r="Q19" s="39" t="n">
        <v>16.7</v>
      </c>
      <c r="R19" s="39" t="n">
        <v>13</v>
      </c>
      <c r="S19" s="38" t="n">
        <v>16.4</v>
      </c>
      <c r="T19" s="39" t="n">
        <v>18.9</v>
      </c>
      <c r="U19" s="39" t="n">
        <v>14.9</v>
      </c>
      <c r="V19" s="12" t="n">
        <v>12</v>
      </c>
      <c r="W19" s="43" t="n">
        <v>56</v>
      </c>
      <c r="X19" s="44" t="n">
        <v>80</v>
      </c>
      <c r="Y19" s="44" t="n">
        <v>31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60.4</v>
      </c>
      <c r="AF19" s="49"/>
      <c r="AG19" s="50" t="n">
        <f aca="false">AE19-AE20</f>
        <v>6.54</v>
      </c>
      <c r="AH19" s="1" t="n">
        <v>5</v>
      </c>
      <c r="AI19" s="1" t="s">
        <v>37</v>
      </c>
      <c r="AJ19" s="1" t="s">
        <v>41</v>
      </c>
      <c r="AK19" s="11" t="s">
        <v>88</v>
      </c>
      <c r="AL19" s="45" t="n">
        <v>0.8</v>
      </c>
      <c r="AM19" s="10" t="s">
        <v>38</v>
      </c>
      <c r="AN19" s="45" t="n">
        <v>3.6</v>
      </c>
      <c r="AO19" s="64" t="n">
        <v>0.8</v>
      </c>
      <c r="AP19" s="51" t="n">
        <v>0.28125</v>
      </c>
    </row>
    <row r="20" customFormat="false" ht="12.75" hidden="false" customHeight="false" outlineLevel="0" collapsed="false">
      <c r="A20" s="1" t="n">
        <v>13</v>
      </c>
      <c r="B20" s="38" t="n">
        <v>25.3</v>
      </c>
      <c r="C20" s="39" t="n">
        <v>32</v>
      </c>
      <c r="D20" s="39" t="n">
        <v>20.2</v>
      </c>
      <c r="E20" s="40" t="n">
        <f aca="false">SUM(C20-D20)</f>
        <v>11.8</v>
      </c>
      <c r="F20" s="41"/>
      <c r="G20" s="52" t="n">
        <v>18.5</v>
      </c>
      <c r="H20" s="38" t="n">
        <v>859.4</v>
      </c>
      <c r="I20" s="39" t="n">
        <v>861.2</v>
      </c>
      <c r="J20" s="39" t="n">
        <v>858.2</v>
      </c>
      <c r="K20" s="40" t="n">
        <f aca="false">SUM(I20-J20)</f>
        <v>3</v>
      </c>
      <c r="L20" s="38" t="n">
        <v>1008.4</v>
      </c>
      <c r="M20" s="39" t="n">
        <v>1010.2</v>
      </c>
      <c r="N20" s="39" t="n">
        <v>1006.9</v>
      </c>
      <c r="O20" s="40" t="n">
        <f aca="false">SUM(M20-N20)</f>
        <v>3.30000000000007</v>
      </c>
      <c r="P20" s="38" t="n">
        <v>15.4</v>
      </c>
      <c r="Q20" s="39" t="n">
        <v>17.2</v>
      </c>
      <c r="R20" s="39" t="n">
        <v>14.9</v>
      </c>
      <c r="S20" s="38" t="n">
        <v>17.7</v>
      </c>
      <c r="T20" s="39" t="n">
        <v>19.4</v>
      </c>
      <c r="U20" s="39" t="n">
        <v>16.9</v>
      </c>
      <c r="V20" s="12" t="n">
        <v>13</v>
      </c>
      <c r="W20" s="43" t="n">
        <v>57</v>
      </c>
      <c r="X20" s="44" t="n">
        <v>75</v>
      </c>
      <c r="Y20" s="44" t="n">
        <v>38</v>
      </c>
      <c r="Z20" s="38" t="n">
        <v>2</v>
      </c>
      <c r="AA20" s="45" t="n">
        <v>2</v>
      </c>
      <c r="AB20" s="46" t="n">
        <v>17</v>
      </c>
      <c r="AC20" s="47" t="n">
        <v>18</v>
      </c>
      <c r="AD20" s="38" t="n">
        <f aca="false">Z20</f>
        <v>2</v>
      </c>
      <c r="AE20" s="48" t="n">
        <v>53.86</v>
      </c>
      <c r="AF20" s="49"/>
      <c r="AG20" s="50" t="n">
        <v>5.8</v>
      </c>
      <c r="AH20" s="1" t="n">
        <v>7</v>
      </c>
      <c r="AI20" s="1" t="s">
        <v>103</v>
      </c>
      <c r="AJ20" s="1" t="s">
        <v>41</v>
      </c>
      <c r="AK20" s="11" t="s">
        <v>46</v>
      </c>
      <c r="AL20" s="45" t="n">
        <v>0.9</v>
      </c>
      <c r="AM20" s="10" t="s">
        <v>46</v>
      </c>
      <c r="AN20" s="10" t="n">
        <v>3.2</v>
      </c>
      <c r="AO20" s="64" t="n">
        <v>0.6</v>
      </c>
      <c r="AP20" s="51" t="n">
        <v>0.385416666666667</v>
      </c>
    </row>
    <row r="21" customFormat="false" ht="12.75" hidden="false" customHeight="false" outlineLevel="0" collapsed="false">
      <c r="A21" s="1" t="n">
        <v>14</v>
      </c>
      <c r="B21" s="38" t="n">
        <v>26.2</v>
      </c>
      <c r="C21" s="39" t="n">
        <v>33.4</v>
      </c>
      <c r="D21" s="39" t="n">
        <v>18</v>
      </c>
      <c r="E21" s="40" t="n">
        <f aca="false">SUM(C21-D21)</f>
        <v>15.4</v>
      </c>
      <c r="F21" s="41"/>
      <c r="G21" s="52" t="n">
        <v>18.3</v>
      </c>
      <c r="H21" s="38" t="n">
        <v>861.3</v>
      </c>
      <c r="I21" s="39" t="n">
        <v>863.5</v>
      </c>
      <c r="J21" s="39" t="n">
        <v>859.5</v>
      </c>
      <c r="K21" s="40" t="n">
        <f aca="false">SUM(I21-J21)</f>
        <v>4</v>
      </c>
      <c r="L21" s="38" t="n">
        <v>1010.1</v>
      </c>
      <c r="M21" s="39" t="n">
        <v>1012.9</v>
      </c>
      <c r="N21" s="39" t="n">
        <v>1006</v>
      </c>
      <c r="O21" s="40" t="n">
        <f aca="false">SUM(M21-N21)</f>
        <v>6.89999999999998</v>
      </c>
      <c r="P21" s="38" t="n">
        <v>14.8</v>
      </c>
      <c r="Q21" s="39" t="n">
        <v>16.6</v>
      </c>
      <c r="R21" s="39" t="n">
        <v>14</v>
      </c>
      <c r="S21" s="38" t="n">
        <v>16.8</v>
      </c>
      <c r="T21" s="39" t="n">
        <v>18.8</v>
      </c>
      <c r="U21" s="39" t="n">
        <v>16</v>
      </c>
      <c r="V21" s="12" t="n">
        <v>14</v>
      </c>
      <c r="W21" s="43" t="n">
        <v>53</v>
      </c>
      <c r="X21" s="44" t="n">
        <v>80</v>
      </c>
      <c r="Y21" s="44" t="n">
        <v>34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50.06</v>
      </c>
      <c r="AF21" s="49"/>
      <c r="AG21" s="50" t="n">
        <f aca="false">AE21-AE22</f>
        <v>7.28</v>
      </c>
      <c r="AH21" s="1" t="n">
        <v>4</v>
      </c>
      <c r="AI21" s="1" t="s">
        <v>43</v>
      </c>
      <c r="AJ21" s="1" t="s">
        <v>68</v>
      </c>
      <c r="AK21" s="11" t="s">
        <v>39</v>
      </c>
      <c r="AL21" s="45" t="n">
        <v>0</v>
      </c>
      <c r="AM21" s="10" t="s">
        <v>63</v>
      </c>
      <c r="AN21" s="45" t="n">
        <v>1.6</v>
      </c>
      <c r="AO21" s="64" t="n">
        <v>0</v>
      </c>
      <c r="AP21" s="51" t="n">
        <v>0.3875</v>
      </c>
    </row>
    <row r="22" customFormat="false" ht="12.75" hidden="false" customHeight="false" outlineLevel="0" collapsed="false">
      <c r="A22" s="1" t="n">
        <v>15</v>
      </c>
      <c r="B22" s="38" t="n">
        <v>25.6</v>
      </c>
      <c r="C22" s="39" t="n">
        <v>33.4</v>
      </c>
      <c r="D22" s="39" t="n">
        <v>18.8</v>
      </c>
      <c r="E22" s="40" t="n">
        <f aca="false">SUM(C22-D22)</f>
        <v>14.6</v>
      </c>
      <c r="F22" s="41"/>
      <c r="G22" s="52" t="n">
        <v>18</v>
      </c>
      <c r="H22" s="38" t="n">
        <v>860.7</v>
      </c>
      <c r="I22" s="39" t="n">
        <v>862.7</v>
      </c>
      <c r="J22" s="39" t="n">
        <v>858.1</v>
      </c>
      <c r="K22" s="40" t="n">
        <f aca="false">SUM(I22-J22)</f>
        <v>4.60000000000002</v>
      </c>
      <c r="L22" s="38" t="n">
        <v>1009.4</v>
      </c>
      <c r="M22" s="39" t="n">
        <v>1012.2</v>
      </c>
      <c r="N22" s="39" t="n">
        <v>1005.7</v>
      </c>
      <c r="O22" s="40" t="n">
        <f aca="false">SUM(M22-N22)</f>
        <v>6.5</v>
      </c>
      <c r="P22" s="38" t="n">
        <v>14.7</v>
      </c>
      <c r="Q22" s="39" t="n">
        <v>17.2</v>
      </c>
      <c r="R22" s="39" t="n">
        <v>13.1</v>
      </c>
      <c r="S22" s="38" t="n">
        <v>16.7</v>
      </c>
      <c r="T22" s="39" t="n">
        <v>19.4</v>
      </c>
      <c r="U22" s="39" t="n">
        <v>15.1</v>
      </c>
      <c r="V22" s="12" t="n">
        <v>15</v>
      </c>
      <c r="W22" s="43" t="n">
        <v>53</v>
      </c>
      <c r="X22" s="44" t="n">
        <v>74</v>
      </c>
      <c r="Y22" s="44" t="n">
        <v>36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42.78</v>
      </c>
      <c r="AF22" s="49"/>
      <c r="AG22" s="50" t="n">
        <f aca="false">AE22-AE23</f>
        <v>5.53</v>
      </c>
      <c r="AH22" s="1" t="n">
        <v>3</v>
      </c>
      <c r="AI22" s="1" t="s">
        <v>43</v>
      </c>
      <c r="AJ22" s="1" t="s">
        <v>38</v>
      </c>
      <c r="AK22" s="11" t="s">
        <v>88</v>
      </c>
      <c r="AL22" s="45" t="n">
        <v>0.6</v>
      </c>
      <c r="AM22" s="10" t="s">
        <v>38</v>
      </c>
      <c r="AN22" s="45" t="n">
        <v>2.1</v>
      </c>
      <c r="AO22" s="64" t="n">
        <v>0.6</v>
      </c>
      <c r="AP22" s="51" t="n">
        <v>0.399305555555556</v>
      </c>
    </row>
    <row r="23" customFormat="false" ht="12.75" hidden="false" customHeight="false" outlineLevel="0" collapsed="false">
      <c r="A23" s="1" t="n">
        <v>16</v>
      </c>
      <c r="B23" s="38" t="n">
        <v>26.5</v>
      </c>
      <c r="C23" s="39" t="n">
        <v>45.4</v>
      </c>
      <c r="D23" s="39" t="n">
        <v>18.4</v>
      </c>
      <c r="E23" s="40" t="n">
        <f aca="false">SUM(C23-D23)</f>
        <v>27</v>
      </c>
      <c r="F23" s="41"/>
      <c r="G23" s="52" t="n">
        <v>18.2</v>
      </c>
      <c r="H23" s="38" t="n">
        <v>858.9</v>
      </c>
      <c r="I23" s="39" t="n">
        <v>860.4</v>
      </c>
      <c r="J23" s="39" t="n">
        <v>856.9</v>
      </c>
      <c r="K23" s="40" t="n">
        <f aca="false">SUM(I23-J23)</f>
        <v>3.5</v>
      </c>
      <c r="L23" s="38" t="n">
        <v>1007.5</v>
      </c>
      <c r="M23" s="39" t="n">
        <v>1009.2</v>
      </c>
      <c r="N23" s="39" t="n">
        <v>1004.4</v>
      </c>
      <c r="O23" s="40" t="n">
        <f aca="false">SUM(M23-N23)</f>
        <v>4.80000000000007</v>
      </c>
      <c r="P23" s="38" t="n">
        <v>14.7</v>
      </c>
      <c r="Q23" s="39" t="n">
        <v>16.5</v>
      </c>
      <c r="R23" s="39" t="n">
        <v>12.9</v>
      </c>
      <c r="S23" s="38" t="n">
        <v>16.7</v>
      </c>
      <c r="T23" s="39" t="n">
        <v>18.8</v>
      </c>
      <c r="U23" s="39" t="n">
        <v>14.8</v>
      </c>
      <c r="V23" s="12" t="n">
        <v>16</v>
      </c>
      <c r="W23" s="43" t="n">
        <v>52</v>
      </c>
      <c r="X23" s="44" t="n">
        <v>72</v>
      </c>
      <c r="Y23" s="44" t="n">
        <v>30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37.25</v>
      </c>
      <c r="AF23" s="49"/>
      <c r="AG23" s="50" t="n">
        <v>8.13</v>
      </c>
      <c r="AH23" s="1" t="n">
        <v>3</v>
      </c>
      <c r="AI23" s="1" t="s">
        <v>43</v>
      </c>
      <c r="AJ23" s="1" t="s">
        <v>41</v>
      </c>
      <c r="AK23" s="11" t="s">
        <v>46</v>
      </c>
      <c r="AL23" s="45" t="n">
        <v>0.6</v>
      </c>
      <c r="AM23" s="10" t="s">
        <v>46</v>
      </c>
      <c r="AN23" s="45" t="n">
        <v>2</v>
      </c>
      <c r="AO23" s="64" t="n">
        <v>0.6</v>
      </c>
      <c r="AP23" s="51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26.8</v>
      </c>
      <c r="C24" s="39" t="n">
        <v>35.4</v>
      </c>
      <c r="D24" s="39" t="n">
        <v>19.8</v>
      </c>
      <c r="E24" s="40" t="n">
        <f aca="false">SUM(C24-D24)</f>
        <v>15.6</v>
      </c>
      <c r="F24" s="41"/>
      <c r="G24" s="52" t="n">
        <v>19.3</v>
      </c>
      <c r="H24" s="38" t="n">
        <v>858</v>
      </c>
      <c r="I24" s="39" t="n">
        <v>859.9</v>
      </c>
      <c r="J24" s="39" t="n">
        <v>856</v>
      </c>
      <c r="K24" s="40" t="n">
        <f aca="false">SUM(I24-J24)</f>
        <v>3.89999999999998</v>
      </c>
      <c r="L24" s="38" t="n">
        <v>1005.3</v>
      </c>
      <c r="M24" s="39" t="n">
        <v>1008.6</v>
      </c>
      <c r="N24" s="39" t="n">
        <v>1002.8</v>
      </c>
      <c r="O24" s="40" t="n">
        <f aca="false">SUM(M24-N24)</f>
        <v>5.80000000000007</v>
      </c>
      <c r="P24" s="38" t="n">
        <v>16.3</v>
      </c>
      <c r="Q24" s="39" t="n">
        <v>19</v>
      </c>
      <c r="R24" s="39" t="n">
        <v>14.1</v>
      </c>
      <c r="S24" s="38" t="n">
        <v>18.5</v>
      </c>
      <c r="T24" s="39" t="n">
        <v>20.8</v>
      </c>
      <c r="U24" s="39" t="n">
        <v>16</v>
      </c>
      <c r="V24" s="12" t="n">
        <v>17</v>
      </c>
      <c r="W24" s="43" t="n">
        <v>55</v>
      </c>
      <c r="X24" s="44" t="n">
        <v>72</v>
      </c>
      <c r="Y24" s="44" t="n">
        <v>33</v>
      </c>
      <c r="Z24" s="38" t="s">
        <v>54</v>
      </c>
      <c r="AA24" s="45"/>
      <c r="AB24" s="46"/>
      <c r="AC24" s="47"/>
      <c r="AD24" s="38" t="str">
        <f aca="false">Z24</f>
        <v>inap</v>
      </c>
      <c r="AE24" s="48" t="n">
        <v>24.12</v>
      </c>
      <c r="AF24" s="49"/>
      <c r="AG24" s="50" t="n">
        <v>4.67</v>
      </c>
      <c r="AH24" s="1" t="n">
        <v>6</v>
      </c>
      <c r="AI24" s="1" t="s">
        <v>52</v>
      </c>
      <c r="AJ24" s="1" t="s">
        <v>41</v>
      </c>
      <c r="AK24" s="11" t="s">
        <v>38</v>
      </c>
      <c r="AL24" s="45" t="n">
        <v>0.7</v>
      </c>
      <c r="AM24" s="10" t="s">
        <v>102</v>
      </c>
      <c r="AN24" s="45" t="n">
        <v>3</v>
      </c>
      <c r="AO24" s="64" t="n">
        <v>0.7</v>
      </c>
      <c r="AP24" s="51" t="n">
        <v>0.197916666666667</v>
      </c>
    </row>
    <row r="25" customFormat="false" ht="12.75" hidden="false" customHeight="false" outlineLevel="0" collapsed="false">
      <c r="A25" s="1" t="n">
        <v>18</v>
      </c>
      <c r="B25" s="38" t="n">
        <v>26.3</v>
      </c>
      <c r="C25" s="39" t="n">
        <v>35.4</v>
      </c>
      <c r="D25" s="39" t="n">
        <v>18.6</v>
      </c>
      <c r="E25" s="40" t="n">
        <f aca="false">SUM(C25-D25)</f>
        <v>16.8</v>
      </c>
      <c r="F25" s="41"/>
      <c r="G25" s="52" t="n">
        <v>18.3</v>
      </c>
      <c r="H25" s="38" t="n">
        <v>857.3</v>
      </c>
      <c r="I25" s="39" t="n">
        <v>859.3</v>
      </c>
      <c r="J25" s="39" t="n">
        <v>855.3</v>
      </c>
      <c r="K25" s="40" t="n">
        <f aca="false">SUM(I25-J25)</f>
        <v>4</v>
      </c>
      <c r="L25" s="38" t="n">
        <v>1005.3</v>
      </c>
      <c r="M25" s="39" t="n">
        <v>1008</v>
      </c>
      <c r="N25" s="39" t="n">
        <v>1002.3</v>
      </c>
      <c r="O25" s="40" t="n">
        <f aca="false">SUM(M25-N25)</f>
        <v>5.70000000000005</v>
      </c>
      <c r="P25" s="38" t="n">
        <v>14.9</v>
      </c>
      <c r="Q25" s="39" t="n">
        <v>17.3</v>
      </c>
      <c r="R25" s="39" t="n">
        <v>12.7</v>
      </c>
      <c r="S25" s="38" t="n">
        <v>16.8</v>
      </c>
      <c r="T25" s="39" t="n">
        <v>19.6</v>
      </c>
      <c r="U25" s="39" t="n">
        <v>14.5</v>
      </c>
      <c r="V25" s="12" t="n">
        <v>18</v>
      </c>
      <c r="W25" s="43" t="n">
        <v>53</v>
      </c>
      <c r="X25" s="44" t="n">
        <v>83</v>
      </c>
      <c r="Y25" s="44" t="n">
        <v>27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24.45</v>
      </c>
      <c r="AF25" s="49"/>
      <c r="AG25" s="50" t="n">
        <f aca="false">AE25-AE26</f>
        <v>5.92</v>
      </c>
      <c r="AH25" s="1"/>
      <c r="AI25" s="1"/>
      <c r="AJ25" s="1"/>
      <c r="AK25" s="11" t="s">
        <v>88</v>
      </c>
      <c r="AL25" s="45" t="n">
        <v>0.6</v>
      </c>
      <c r="AM25" s="10" t="s">
        <v>68</v>
      </c>
      <c r="AN25" s="10" t="n">
        <v>2.1</v>
      </c>
      <c r="AO25" s="64" t="n">
        <v>0.6</v>
      </c>
      <c r="AP25" s="51" t="n">
        <v>0.388888888888889</v>
      </c>
    </row>
    <row r="26" customFormat="false" ht="12.75" hidden="false" customHeight="false" outlineLevel="0" collapsed="false">
      <c r="A26" s="1" t="n">
        <v>19</v>
      </c>
      <c r="B26" s="38" t="n">
        <v>25.3</v>
      </c>
      <c r="C26" s="39" t="n">
        <v>34.2</v>
      </c>
      <c r="D26" s="39" t="n">
        <v>17.2</v>
      </c>
      <c r="E26" s="40" t="n">
        <f aca="false">SUM(C26-D26)</f>
        <v>17</v>
      </c>
      <c r="F26" s="41"/>
      <c r="G26" s="52" t="n">
        <v>17.1</v>
      </c>
      <c r="H26" s="38" t="n">
        <v>857.1</v>
      </c>
      <c r="I26" s="39" t="n">
        <v>859</v>
      </c>
      <c r="J26" s="39" t="n">
        <v>855.2</v>
      </c>
      <c r="K26" s="40" t="n">
        <f aca="false">SUM(I26-J26)</f>
        <v>3.79999999999995</v>
      </c>
      <c r="L26" s="38" t="n">
        <v>1005.6</v>
      </c>
      <c r="M26" s="39" t="n">
        <v>1008</v>
      </c>
      <c r="N26" s="39" t="n">
        <v>1003.1</v>
      </c>
      <c r="O26" s="40" t="n">
        <f aca="false">SUM(M26-N26)</f>
        <v>4.89999999999998</v>
      </c>
      <c r="P26" s="38" t="n">
        <v>13.4</v>
      </c>
      <c r="Q26" s="39" t="n">
        <v>15.9</v>
      </c>
      <c r="R26" s="39" t="n">
        <v>11.5</v>
      </c>
      <c r="S26" s="38" t="n">
        <v>15.3</v>
      </c>
      <c r="T26" s="39" t="n">
        <v>17.9</v>
      </c>
      <c r="U26" s="39" t="n">
        <v>13.6</v>
      </c>
      <c r="V26" s="12" t="n">
        <v>19</v>
      </c>
      <c r="W26" s="43" t="n">
        <v>54</v>
      </c>
      <c r="X26" s="44" t="n">
        <v>72</v>
      </c>
      <c r="Y26" s="44" t="n">
        <v>31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18.53</v>
      </c>
      <c r="AF26" s="49"/>
      <c r="AG26" s="50" t="n">
        <f aca="false">AE26-AE27</f>
        <v>6.58</v>
      </c>
      <c r="AH26" s="1" t="n">
        <v>3</v>
      </c>
      <c r="AI26" s="1" t="s">
        <v>43</v>
      </c>
      <c r="AJ26" s="1" t="s">
        <v>41</v>
      </c>
      <c r="AK26" s="11" t="s">
        <v>39</v>
      </c>
      <c r="AL26" s="45" t="n">
        <v>0</v>
      </c>
      <c r="AM26" s="10" t="s">
        <v>63</v>
      </c>
      <c r="AN26" s="10" t="n">
        <v>1.7</v>
      </c>
      <c r="AO26" s="64" t="n">
        <v>0</v>
      </c>
      <c r="AP26" s="51" t="n">
        <v>0.388888888888889</v>
      </c>
    </row>
    <row r="27" customFormat="false" ht="13.5" hidden="false" customHeight="false" outlineLevel="0" collapsed="false">
      <c r="A27" s="1" t="n">
        <v>20</v>
      </c>
      <c r="B27" s="38" t="n">
        <v>25.5</v>
      </c>
      <c r="C27" s="39" t="n">
        <v>35.2</v>
      </c>
      <c r="D27" s="39" t="n">
        <v>16.1</v>
      </c>
      <c r="E27" s="40" t="n">
        <f aca="false">SUM(C27-D27)</f>
        <v>19.1</v>
      </c>
      <c r="F27" s="41"/>
      <c r="G27" s="52" t="n">
        <v>17.8</v>
      </c>
      <c r="H27" s="38" t="n">
        <v>858.5</v>
      </c>
      <c r="I27" s="39" t="n">
        <v>860.5</v>
      </c>
      <c r="J27" s="39" t="n">
        <v>856.7</v>
      </c>
      <c r="K27" s="40" t="n">
        <f aca="false">SUM(I27-J27)</f>
        <v>3.79999999999995</v>
      </c>
      <c r="L27" s="38" t="n">
        <v>1006.7</v>
      </c>
      <c r="M27" s="39" t="n">
        <v>1009.3</v>
      </c>
      <c r="N27" s="39" t="n">
        <v>1002.8</v>
      </c>
      <c r="O27" s="40" t="n">
        <f aca="false">SUM(M27-N27)</f>
        <v>6.5</v>
      </c>
      <c r="P27" s="38" t="n">
        <v>14.5</v>
      </c>
      <c r="Q27" s="39" t="n">
        <v>18.1</v>
      </c>
      <c r="R27" s="39" t="n">
        <v>12.5</v>
      </c>
      <c r="S27" s="38" t="n">
        <v>16</v>
      </c>
      <c r="T27" s="39" t="n">
        <v>18.3</v>
      </c>
      <c r="U27" s="39" t="n">
        <v>14.4</v>
      </c>
      <c r="V27" s="12" t="n">
        <v>20</v>
      </c>
      <c r="W27" s="43" t="n">
        <v>54</v>
      </c>
      <c r="X27" s="44" t="n">
        <v>81</v>
      </c>
      <c r="Y27" s="44" t="n">
        <v>30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11.95</v>
      </c>
      <c r="AF27" s="49"/>
      <c r="AG27" s="50" t="n">
        <v>6.2</v>
      </c>
      <c r="AH27" s="1" t="n">
        <v>3</v>
      </c>
      <c r="AI27" s="1" t="s">
        <v>43</v>
      </c>
      <c r="AJ27" s="1" t="s">
        <v>41</v>
      </c>
      <c r="AK27" s="11" t="s">
        <v>46</v>
      </c>
      <c r="AL27" s="45" t="n">
        <v>0.8</v>
      </c>
      <c r="AM27" s="10" t="s">
        <v>46</v>
      </c>
      <c r="AN27" s="10" t="n">
        <v>3.4</v>
      </c>
      <c r="AO27" s="64" t="n">
        <v>0.8</v>
      </c>
      <c r="AP27" s="51" t="n">
        <v>0.395833333333333</v>
      </c>
    </row>
    <row r="28" customFormat="false" ht="14.25" hidden="false" customHeight="false" outlineLevel="0" collapsed="false">
      <c r="A28" s="25" t="s">
        <v>50</v>
      </c>
      <c r="B28" s="53" t="n">
        <f aca="false">AVERAGE(B18:B27)</f>
        <v>25.72</v>
      </c>
      <c r="C28" s="53" t="n">
        <f aca="false">AVERAGE(C18:C27)</f>
        <v>35.14</v>
      </c>
      <c r="D28" s="53" t="n">
        <f aca="false">AVERAGE(D18:D27)</f>
        <v>18.31</v>
      </c>
      <c r="E28" s="53" t="n">
        <f aca="false">AVERAGE(E18:E27)</f>
        <v>16.83</v>
      </c>
      <c r="F28" s="53"/>
      <c r="G28" s="53" t="n">
        <f aca="false">AVERAGE(G18:G27)</f>
        <v>18.08</v>
      </c>
      <c r="H28" s="53" t="n">
        <f aca="false">AVERAGE(H18:H27)</f>
        <v>781.4</v>
      </c>
      <c r="I28" s="53" t="n">
        <f aca="false">AVERAGE(I18:I27)</f>
        <v>860.63</v>
      </c>
      <c r="J28" s="53" t="n">
        <f aca="false">AVERAGE(J18:J27)</f>
        <v>856.62</v>
      </c>
      <c r="K28" s="40" t="n">
        <f aca="false">SUM(I28-J28)</f>
        <v>4.00999999999976</v>
      </c>
      <c r="L28" s="53" t="n">
        <f aca="false">AVERAGE(L18:L27)</f>
        <v>1007.01</v>
      </c>
      <c r="M28" s="53" t="n">
        <f aca="false">AVERAGE(M18:M27)</f>
        <v>1009.65</v>
      </c>
      <c r="N28" s="53" t="n">
        <f aca="false">AVERAGE(N18:N27)</f>
        <v>1004.02</v>
      </c>
      <c r="O28" s="53" t="n">
        <f aca="false">AVERAGE(O18:O27)</f>
        <v>5.63000000000003</v>
      </c>
      <c r="P28" s="53" t="n">
        <f aca="false">AVERAGE(P18:P27)</f>
        <v>14.76</v>
      </c>
      <c r="Q28" s="53" t="n">
        <f aca="false">AVERAGE(Q18:Q27)</f>
        <v>16.96</v>
      </c>
      <c r="R28" s="53" t="n">
        <f aca="false">AVERAGE(R18:R27)</f>
        <v>13.23</v>
      </c>
      <c r="S28" s="53" t="n">
        <f aca="false">AVERAGE(S18:S27)</f>
        <v>16.72</v>
      </c>
      <c r="T28" s="53" t="n">
        <f aca="false">AVERAGE(T18:T27)</f>
        <v>18.9</v>
      </c>
      <c r="U28" s="53" t="n">
        <f aca="false">AVERAGE(U18:U27)</f>
        <v>15.14</v>
      </c>
      <c r="V28" s="53"/>
      <c r="W28" s="57" t="n">
        <f aca="false">AVERAGE(W18:W27)</f>
        <v>54</v>
      </c>
      <c r="X28" s="57" t="n">
        <f aca="false">AVERAGE(X18:X27)</f>
        <v>76.9</v>
      </c>
      <c r="Y28" s="57" t="n">
        <f aca="false">AVERAGE(Y18:Y27)</f>
        <v>32.4</v>
      </c>
      <c r="Z28" s="53" t="n">
        <f aca="false">SUM(Z18:Z27)</f>
        <v>2</v>
      </c>
      <c r="AA28" s="53"/>
      <c r="AB28" s="53"/>
      <c r="AC28" s="53"/>
      <c r="AD28" s="53" t="n">
        <f aca="false">SUM(AD18:AD27)</f>
        <v>2</v>
      </c>
      <c r="AE28" s="53"/>
      <c r="AF28" s="53"/>
      <c r="AG28" s="53" t="n">
        <f aca="false">SUM(AG18:AG27)</f>
        <v>62.05</v>
      </c>
      <c r="AH28" s="57" t="n">
        <f aca="false">AVERAGE(AH18:AH27)</f>
        <v>4.22222222222222</v>
      </c>
      <c r="AI28" s="53" t="s">
        <v>43</v>
      </c>
      <c r="AJ28" s="53" t="s">
        <v>41</v>
      </c>
      <c r="AK28" s="53" t="s">
        <v>46</v>
      </c>
      <c r="AL28" s="53" t="n">
        <f aca="false">AVERAGE(AL18:AL27)</f>
        <v>0.55</v>
      </c>
      <c r="AM28" s="53"/>
      <c r="AN28" s="53"/>
      <c r="AO28" s="53"/>
      <c r="AP28" s="62" t="n">
        <f aca="false">SUM(AP18:AP27)</f>
        <v>3.55763888888889</v>
      </c>
    </row>
    <row r="29" customFormat="false" ht="14.25" hidden="false" customHeight="false" outlineLevel="0" collapsed="false">
      <c r="A29" s="1" t="n">
        <v>21</v>
      </c>
      <c r="B29" s="38" t="n">
        <v>25.1</v>
      </c>
      <c r="C29" s="39" t="n">
        <v>31.4</v>
      </c>
      <c r="D29" s="39" t="n">
        <v>186</v>
      </c>
      <c r="E29" s="40" t="n">
        <f aca="false">SUM(C29-D29)</f>
        <v>-154.6</v>
      </c>
      <c r="F29" s="41"/>
      <c r="G29" s="52" t="n">
        <v>18.2</v>
      </c>
      <c r="H29" s="38" t="n">
        <v>858</v>
      </c>
      <c r="I29" s="39" t="n">
        <v>860.9</v>
      </c>
      <c r="J29" s="39" t="n">
        <v>855</v>
      </c>
      <c r="K29" s="40" t="n">
        <f aca="false">SUM(I29-J29)</f>
        <v>5.89999999999998</v>
      </c>
      <c r="L29" s="38" t="n">
        <v>1006.1</v>
      </c>
      <c r="M29" s="39" t="n">
        <v>1009.9</v>
      </c>
      <c r="N29" s="39" t="n">
        <v>1001.7</v>
      </c>
      <c r="O29" s="53" t="n">
        <f aca="false">SUM(M29-N29)</f>
        <v>8.19999999999993</v>
      </c>
      <c r="P29" s="38" t="n">
        <v>15.2</v>
      </c>
      <c r="Q29" s="39" t="n">
        <v>16.8</v>
      </c>
      <c r="R29" s="39" t="n">
        <v>13.1</v>
      </c>
      <c r="S29" s="38" t="n">
        <v>17.3</v>
      </c>
      <c r="T29" s="39" t="n">
        <v>20</v>
      </c>
      <c r="U29" s="39" t="n">
        <v>15.1</v>
      </c>
      <c r="V29" s="12" t="n">
        <v>21</v>
      </c>
      <c r="W29" s="43" t="n">
        <v>56</v>
      </c>
      <c r="X29" s="44" t="n">
        <v>74</v>
      </c>
      <c r="Y29" s="44" t="n">
        <v>38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5.75</v>
      </c>
      <c r="AF29" s="49" t="n">
        <v>60</v>
      </c>
      <c r="AG29" s="50" t="n">
        <v>5.32</v>
      </c>
      <c r="AH29" s="1" t="n">
        <v>7</v>
      </c>
      <c r="AI29" s="1" t="s">
        <v>43</v>
      </c>
      <c r="AJ29" s="1" t="s">
        <v>38</v>
      </c>
      <c r="AK29" s="11" t="s">
        <v>102</v>
      </c>
      <c r="AL29" s="45" t="n">
        <v>1</v>
      </c>
      <c r="AM29" s="10" t="s">
        <v>105</v>
      </c>
      <c r="AN29" s="45" t="n">
        <v>2</v>
      </c>
      <c r="AO29" s="64" t="n">
        <v>1</v>
      </c>
      <c r="AP29" s="51" t="n">
        <v>0.319444444444445</v>
      </c>
    </row>
    <row r="30" customFormat="false" ht="14.25" hidden="false" customHeight="false" outlineLevel="0" collapsed="false">
      <c r="A30" s="1" t="n">
        <v>22</v>
      </c>
      <c r="B30" s="38" t="n">
        <v>21.5</v>
      </c>
      <c r="C30" s="39" t="n">
        <v>27</v>
      </c>
      <c r="D30" s="39" t="n">
        <v>17.2</v>
      </c>
      <c r="E30" s="40" t="n">
        <f aca="false">SUM(C30-D30)</f>
        <v>9.8</v>
      </c>
      <c r="F30" s="41"/>
      <c r="G30" s="52" t="n">
        <v>18.5</v>
      </c>
      <c r="H30" s="38" t="n">
        <v>857.1</v>
      </c>
      <c r="I30" s="39" t="n">
        <v>859</v>
      </c>
      <c r="J30" s="39" t="n">
        <v>855.7</v>
      </c>
      <c r="K30" s="40" t="n">
        <f aca="false">SUM(I30-J30)</f>
        <v>3.29999999999995</v>
      </c>
      <c r="L30" s="38" t="n">
        <v>1007.5</v>
      </c>
      <c r="M30" s="39" t="n">
        <v>1009.3</v>
      </c>
      <c r="N30" s="39" t="n">
        <v>1005.4</v>
      </c>
      <c r="O30" s="53" t="n">
        <f aca="false">SUM(M30-N30)</f>
        <v>3.89999999999998</v>
      </c>
      <c r="P30" s="38" t="n">
        <v>17.1</v>
      </c>
      <c r="Q30" s="39" t="n">
        <v>18</v>
      </c>
      <c r="R30" s="39" t="n">
        <v>15.9</v>
      </c>
      <c r="S30" s="38" t="n">
        <v>19</v>
      </c>
      <c r="T30" s="39" t="n">
        <v>21.9</v>
      </c>
      <c r="U30" s="39" t="n">
        <v>17.9</v>
      </c>
      <c r="V30" s="12" t="n">
        <v>22</v>
      </c>
      <c r="W30" s="43" t="n">
        <v>73</v>
      </c>
      <c r="X30" s="44" t="n">
        <v>98</v>
      </c>
      <c r="Y30" s="44" t="n">
        <v>51</v>
      </c>
      <c r="Z30" s="38" t="n">
        <v>15.1</v>
      </c>
      <c r="AA30" s="45" t="n">
        <v>9.8</v>
      </c>
      <c r="AB30" s="46" t="n">
        <v>1</v>
      </c>
      <c r="AC30" s="47" t="n">
        <v>2</v>
      </c>
      <c r="AD30" s="38" t="n">
        <f aca="false">Z30</f>
        <v>15.1</v>
      </c>
      <c r="AE30" s="48" t="n">
        <v>67.98</v>
      </c>
      <c r="AF30" s="49"/>
      <c r="AG30" s="50" t="n">
        <v>5.61</v>
      </c>
      <c r="AH30" s="1" t="n">
        <v>6</v>
      </c>
      <c r="AI30" s="1" t="s">
        <v>43</v>
      </c>
      <c r="AJ30" s="1" t="s">
        <v>41</v>
      </c>
      <c r="AK30" s="11" t="s">
        <v>95</v>
      </c>
      <c r="AL30" s="45" t="n">
        <v>0.8</v>
      </c>
      <c r="AM30" s="10" t="s">
        <v>46</v>
      </c>
      <c r="AN30" s="10" t="n">
        <v>3.4</v>
      </c>
      <c r="AO30" s="9" t="n">
        <v>0.8</v>
      </c>
      <c r="AP30" s="51" t="n">
        <v>0.28125</v>
      </c>
    </row>
    <row r="31" customFormat="false" ht="14.25" hidden="false" customHeight="false" outlineLevel="0" collapsed="false">
      <c r="A31" s="1" t="n">
        <v>23</v>
      </c>
      <c r="B31" s="38" t="n">
        <v>20</v>
      </c>
      <c r="C31" s="39" t="n">
        <v>25.5</v>
      </c>
      <c r="D31" s="39" t="n">
        <v>16.6</v>
      </c>
      <c r="E31" s="40" t="n">
        <f aca="false">SUM(C31-D31)</f>
        <v>8.9</v>
      </c>
      <c r="F31" s="41"/>
      <c r="G31" s="52" t="n">
        <v>18.9</v>
      </c>
      <c r="H31" s="38" t="n">
        <v>858.7</v>
      </c>
      <c r="I31" s="39" t="n">
        <v>860.9</v>
      </c>
      <c r="J31" s="39" t="n">
        <v>856.8</v>
      </c>
      <c r="K31" s="40" t="n">
        <f aca="false">SUM(I31-J31)</f>
        <v>4.10000000000002</v>
      </c>
      <c r="L31" s="38" t="n">
        <v>1009.2</v>
      </c>
      <c r="M31" s="39" t="n">
        <v>1012.4</v>
      </c>
      <c r="N31" s="39" t="n">
        <v>1006.7</v>
      </c>
      <c r="O31" s="53" t="n">
        <f aca="false">SUM(M31-N31)</f>
        <v>5.69999999999993</v>
      </c>
      <c r="P31" s="38" t="n">
        <v>17</v>
      </c>
      <c r="Q31" s="39" t="n">
        <v>18.5</v>
      </c>
      <c r="R31" s="39" t="n">
        <v>13.9</v>
      </c>
      <c r="S31" s="38" t="n">
        <v>19.3</v>
      </c>
      <c r="T31" s="39" t="n">
        <v>21.1</v>
      </c>
      <c r="U31" s="39" t="n">
        <v>15.9</v>
      </c>
      <c r="V31" s="12" t="n">
        <v>23</v>
      </c>
      <c r="W31" s="43" t="n">
        <v>82</v>
      </c>
      <c r="X31" s="44" t="n">
        <v>98</v>
      </c>
      <c r="Y31" s="44" t="n">
        <v>49</v>
      </c>
      <c r="Z31" s="38" t="n">
        <v>15.2</v>
      </c>
      <c r="AA31" s="45" t="n">
        <v>5</v>
      </c>
      <c r="AB31" s="46" t="n">
        <v>18</v>
      </c>
      <c r="AC31" s="47" t="n">
        <v>19</v>
      </c>
      <c r="AD31" s="38" t="n">
        <f aca="false">Z31</f>
        <v>15.2</v>
      </c>
      <c r="AE31" s="48" t="n">
        <v>65.47</v>
      </c>
      <c r="AF31" s="49"/>
      <c r="AG31" s="50" t="n">
        <v>6.81</v>
      </c>
      <c r="AH31" s="1" t="n">
        <v>8</v>
      </c>
      <c r="AI31" s="1" t="s">
        <v>43</v>
      </c>
      <c r="AJ31" s="1" t="s">
        <v>41</v>
      </c>
      <c r="AK31" s="11" t="s">
        <v>39</v>
      </c>
      <c r="AL31" s="45" t="n">
        <v>0</v>
      </c>
      <c r="AM31" s="10" t="s">
        <v>38</v>
      </c>
      <c r="AN31" s="45" t="n">
        <v>1</v>
      </c>
      <c r="AO31" s="9" t="n">
        <v>0</v>
      </c>
      <c r="AP31" s="51"/>
    </row>
    <row r="32" customFormat="false" ht="14.25" hidden="false" customHeight="false" outlineLevel="0" collapsed="false">
      <c r="A32" s="1" t="n">
        <v>24</v>
      </c>
      <c r="B32" s="38" t="n">
        <v>18.3</v>
      </c>
      <c r="C32" s="39" t="n">
        <v>21</v>
      </c>
      <c r="D32" s="39" t="n">
        <v>15.8</v>
      </c>
      <c r="E32" s="40" t="n">
        <f aca="false">SUM(C32-D32)</f>
        <v>5.2</v>
      </c>
      <c r="F32" s="41"/>
      <c r="G32" s="52" t="n">
        <v>16.9</v>
      </c>
      <c r="H32" s="38" t="n">
        <v>860.3</v>
      </c>
      <c r="I32" s="39" t="n">
        <v>861.5</v>
      </c>
      <c r="J32" s="39" t="n">
        <v>859.2</v>
      </c>
      <c r="K32" s="40" t="n">
        <f aca="false">SUM(I32-J32)</f>
        <v>2.29999999999995</v>
      </c>
      <c r="L32" s="38" t="n">
        <v>1012.7</v>
      </c>
      <c r="M32" s="39" t="n">
        <v>1014</v>
      </c>
      <c r="N32" s="39" t="n">
        <v>1011.3</v>
      </c>
      <c r="O32" s="53" t="n">
        <f aca="false">SUM(M32-N32)</f>
        <v>2.70000000000005</v>
      </c>
      <c r="P32" s="38" t="n">
        <v>16.3</v>
      </c>
      <c r="Q32" s="39" t="n">
        <v>17.4</v>
      </c>
      <c r="R32" s="39" t="n">
        <v>15.4</v>
      </c>
      <c r="S32" s="38" t="n">
        <v>18.4</v>
      </c>
      <c r="T32" s="39" t="n">
        <v>19.7</v>
      </c>
      <c r="U32" s="39" t="n">
        <v>17.4</v>
      </c>
      <c r="V32" s="12" t="n">
        <v>24</v>
      </c>
      <c r="W32" s="43" t="n">
        <v>88</v>
      </c>
      <c r="X32" s="44" t="n">
        <v>98</v>
      </c>
      <c r="Y32" s="44" t="n">
        <v>75</v>
      </c>
      <c r="Z32" s="38" t="n">
        <v>5.7</v>
      </c>
      <c r="AA32" s="45"/>
      <c r="AB32" s="46"/>
      <c r="AC32" s="47"/>
      <c r="AD32" s="38" t="n">
        <f aca="false">Z32</f>
        <v>5.7</v>
      </c>
      <c r="AE32" s="48" t="n">
        <v>75.46</v>
      </c>
      <c r="AF32" s="49"/>
      <c r="AG32" s="50" t="n">
        <v>1.37</v>
      </c>
      <c r="AH32" s="1" t="n">
        <v>8</v>
      </c>
      <c r="AI32" s="1" t="s">
        <v>45</v>
      </c>
      <c r="AJ32" s="1" t="s">
        <v>46</v>
      </c>
      <c r="AK32" s="11" t="s">
        <v>39</v>
      </c>
      <c r="AL32" s="45" t="n">
        <v>0</v>
      </c>
      <c r="AM32" s="10" t="s">
        <v>46</v>
      </c>
      <c r="AN32" s="45" t="n">
        <v>1.5</v>
      </c>
      <c r="AO32" s="9" t="n">
        <v>0</v>
      </c>
      <c r="AP32" s="51"/>
    </row>
    <row r="33" customFormat="false" ht="14.25" hidden="false" customHeight="false" outlineLevel="0" collapsed="false">
      <c r="A33" s="1" t="n">
        <v>25</v>
      </c>
      <c r="B33" s="38" t="n">
        <v>21.2</v>
      </c>
      <c r="C33" s="39" t="n">
        <v>27.2</v>
      </c>
      <c r="D33" s="39" t="n">
        <v>17.7</v>
      </c>
      <c r="E33" s="40" t="n">
        <f aca="false">SUM(C33-D33)</f>
        <v>9.5</v>
      </c>
      <c r="F33" s="41"/>
      <c r="G33" s="52" t="n">
        <v>17.8</v>
      </c>
      <c r="H33" s="38" t="n">
        <v>861.1</v>
      </c>
      <c r="I33" s="39" t="n">
        <v>863</v>
      </c>
      <c r="J33" s="39" t="n">
        <v>859.8</v>
      </c>
      <c r="K33" s="40" t="n">
        <f aca="false">SUM(I33-J33)</f>
        <v>3.20000000000005</v>
      </c>
      <c r="L33" s="38" t="n">
        <v>1012.7</v>
      </c>
      <c r="M33" s="39" t="n">
        <v>1015.6</v>
      </c>
      <c r="N33" s="39" t="n">
        <v>1010.3</v>
      </c>
      <c r="O33" s="53" t="n">
        <f aca="false">SUM(M33-N33)</f>
        <v>5.30000000000007</v>
      </c>
      <c r="P33" s="38" t="n">
        <v>16.3</v>
      </c>
      <c r="Q33" s="39" t="n">
        <v>17.4</v>
      </c>
      <c r="R33" s="39" t="n">
        <v>14.8</v>
      </c>
      <c r="S33" s="38" t="n">
        <v>18.5</v>
      </c>
      <c r="T33" s="39" t="n">
        <v>19.7</v>
      </c>
      <c r="U33" s="39" t="n">
        <v>16.8</v>
      </c>
      <c r="V33" s="12" t="n">
        <v>25</v>
      </c>
      <c r="W33" s="43" t="n">
        <v>75</v>
      </c>
      <c r="X33" s="44" t="n">
        <v>94</v>
      </c>
      <c r="Y33" s="44" t="n">
        <v>53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75.89</v>
      </c>
      <c r="AF33" s="49"/>
      <c r="AG33" s="50" t="n">
        <v>1.99</v>
      </c>
      <c r="AH33" s="1" t="n">
        <v>6</v>
      </c>
      <c r="AI33" s="1" t="s">
        <v>45</v>
      </c>
      <c r="AJ33" s="1" t="s">
        <v>46</v>
      </c>
      <c r="AK33" s="11" t="s">
        <v>39</v>
      </c>
      <c r="AL33" s="10" t="n">
        <v>0</v>
      </c>
      <c r="AM33" s="10" t="s">
        <v>68</v>
      </c>
      <c r="AN33" s="10" t="n">
        <v>1.3</v>
      </c>
      <c r="AO33" s="9" t="n">
        <v>0</v>
      </c>
      <c r="AP33" s="51" t="n">
        <v>0.145833333333333</v>
      </c>
    </row>
    <row r="34" customFormat="false" ht="14.25" hidden="false" customHeight="false" outlineLevel="0" collapsed="false">
      <c r="A34" s="1" t="n">
        <v>26</v>
      </c>
      <c r="B34" s="38" t="n">
        <v>22.6</v>
      </c>
      <c r="C34" s="39" t="n">
        <v>30.4</v>
      </c>
      <c r="D34" s="39" t="n">
        <v>15.8</v>
      </c>
      <c r="E34" s="40" t="n">
        <f aca="false">SUM(C34-D34)</f>
        <v>14.6</v>
      </c>
      <c r="F34" s="41"/>
      <c r="G34" s="52" t="n">
        <v>18.1</v>
      </c>
      <c r="H34" s="38" t="n">
        <v>859.8</v>
      </c>
      <c r="I34" s="39" t="n">
        <v>861.9</v>
      </c>
      <c r="J34" s="39" t="n">
        <v>857.3</v>
      </c>
      <c r="K34" s="40" t="n">
        <f aca="false">SUM(I34-J34)</f>
        <v>4.60000000000002</v>
      </c>
      <c r="L34" s="38" t="n">
        <v>1010.5</v>
      </c>
      <c r="M34" s="39" t="n">
        <v>1013.6</v>
      </c>
      <c r="N34" s="39" t="n">
        <v>1006.5</v>
      </c>
      <c r="O34" s="53" t="n">
        <f aca="false">SUM(M34-N34)</f>
        <v>7.10000000000002</v>
      </c>
      <c r="P34" s="38" t="n">
        <v>16.1</v>
      </c>
      <c r="Q34" s="39" t="n">
        <v>17.8</v>
      </c>
      <c r="R34" s="39" t="n">
        <v>14.8</v>
      </c>
      <c r="S34" s="38" t="n">
        <v>18.6</v>
      </c>
      <c r="T34" s="39" t="n">
        <v>20.1</v>
      </c>
      <c r="U34" s="39" t="n">
        <v>17.2</v>
      </c>
      <c r="V34" s="12" t="n">
        <v>26</v>
      </c>
      <c r="W34" s="43" t="n">
        <v>71</v>
      </c>
      <c r="X34" s="44" t="n">
        <v>96</v>
      </c>
      <c r="Y34" s="44" t="n">
        <v>40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73.9</v>
      </c>
      <c r="AF34" s="49"/>
      <c r="AG34" s="50" t="n">
        <v>5.59</v>
      </c>
      <c r="AH34" s="1" t="n">
        <v>5</v>
      </c>
      <c r="AI34" s="1" t="s">
        <v>43</v>
      </c>
      <c r="AJ34" s="1" t="s">
        <v>41</v>
      </c>
      <c r="AK34" s="11" t="s">
        <v>39</v>
      </c>
      <c r="AL34" s="10" t="n">
        <v>0</v>
      </c>
      <c r="AM34" s="10" t="s">
        <v>46</v>
      </c>
      <c r="AN34" s="45" t="n">
        <v>1.5</v>
      </c>
      <c r="AO34" s="9" t="n">
        <v>0</v>
      </c>
      <c r="AP34" s="51" t="n">
        <v>0.385416666666667</v>
      </c>
    </row>
    <row r="35" customFormat="false" ht="14.25" hidden="false" customHeight="false" outlineLevel="0" collapsed="false">
      <c r="A35" s="1" t="n">
        <v>27</v>
      </c>
      <c r="B35" s="38" t="n">
        <v>23.8</v>
      </c>
      <c r="C35" s="39" t="n">
        <v>32</v>
      </c>
      <c r="D35" s="39" t="n">
        <v>17</v>
      </c>
      <c r="E35" s="40" t="n">
        <f aca="false">SUM(C35-D35)</f>
        <v>15</v>
      </c>
      <c r="F35" s="41"/>
      <c r="G35" s="52" t="n">
        <v>18.6</v>
      </c>
      <c r="H35" s="38" t="n">
        <v>856.6</v>
      </c>
      <c r="I35" s="39" t="n">
        <v>858.2</v>
      </c>
      <c r="J35" s="39" t="n">
        <v>853.6</v>
      </c>
      <c r="K35" s="40" t="n">
        <f aca="false">SUM(I35-J35)</f>
        <v>4.60000000000002</v>
      </c>
      <c r="L35" s="38" t="n">
        <v>1005.5</v>
      </c>
      <c r="M35" s="39" t="n">
        <v>1008.2</v>
      </c>
      <c r="N35" s="39" t="n">
        <v>1001.9</v>
      </c>
      <c r="O35" s="53" t="n">
        <f aca="false">SUM(M35-N35)</f>
        <v>6.30000000000007</v>
      </c>
      <c r="P35" s="38" t="n">
        <v>16.5</v>
      </c>
      <c r="Q35" s="39" t="n">
        <v>17.8</v>
      </c>
      <c r="R35" s="39" t="n">
        <v>14.8</v>
      </c>
      <c r="S35" s="38" t="n">
        <v>18.7</v>
      </c>
      <c r="T35" s="39" t="n">
        <v>20.1</v>
      </c>
      <c r="U35" s="39" t="n">
        <v>16.8</v>
      </c>
      <c r="V35" s="12" t="n">
        <v>27</v>
      </c>
      <c r="W35" s="43" t="n">
        <v>67</v>
      </c>
      <c r="X35" s="44" t="n">
        <v>96</v>
      </c>
      <c r="Y35" s="44" t="n">
        <v>43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68.31</v>
      </c>
      <c r="AF35" s="49"/>
      <c r="AG35" s="50" t="n">
        <v>5.02</v>
      </c>
      <c r="AH35" s="1" t="n">
        <v>4</v>
      </c>
      <c r="AI35" s="1" t="s">
        <v>52</v>
      </c>
      <c r="AJ35" s="1" t="s">
        <v>41</v>
      </c>
      <c r="AK35" s="11" t="s">
        <v>46</v>
      </c>
      <c r="AL35" s="45" t="n">
        <v>0.5</v>
      </c>
      <c r="AM35" s="10" t="s">
        <v>46</v>
      </c>
      <c r="AN35" s="10" t="n">
        <v>2</v>
      </c>
      <c r="AO35" s="9" t="n">
        <v>0.5</v>
      </c>
      <c r="AP35" s="51" t="n">
        <v>0.392361111111111</v>
      </c>
    </row>
    <row r="36" customFormat="false" ht="14.25" hidden="false" customHeight="false" outlineLevel="0" collapsed="false">
      <c r="A36" s="1" t="n">
        <v>28</v>
      </c>
      <c r="B36" s="38" t="n">
        <v>26.3</v>
      </c>
      <c r="C36" s="39" t="n">
        <v>33.5</v>
      </c>
      <c r="D36" s="39" t="n">
        <v>19</v>
      </c>
      <c r="E36" s="40" t="n">
        <f aca="false">SUM(C36-D36)</f>
        <v>14.5</v>
      </c>
      <c r="F36" s="41"/>
      <c r="G36" s="52" t="n">
        <v>18.3</v>
      </c>
      <c r="H36" s="38" t="n">
        <v>856.7</v>
      </c>
      <c r="I36" s="39" t="n">
        <v>858.7</v>
      </c>
      <c r="J36" s="39" t="n">
        <v>855.4</v>
      </c>
      <c r="K36" s="40" t="n">
        <f aca="false">SUM(I36-J36)</f>
        <v>3.30000000000007</v>
      </c>
      <c r="L36" s="38" t="n">
        <v>1009.6</v>
      </c>
      <c r="M36" s="39" t="n">
        <v>1007.1</v>
      </c>
      <c r="N36" s="39" t="n">
        <v>1001.7</v>
      </c>
      <c r="O36" s="53" t="n">
        <f aca="false">SUM(M36-N36)</f>
        <v>5.39999999999998</v>
      </c>
      <c r="P36" s="38" t="n">
        <v>14.6</v>
      </c>
      <c r="Q36" s="39" t="n">
        <v>17</v>
      </c>
      <c r="R36" s="39" t="n">
        <v>11.2</v>
      </c>
      <c r="S36" s="38" t="n">
        <v>16.6</v>
      </c>
      <c r="T36" s="39" t="n">
        <v>19</v>
      </c>
      <c r="U36" s="39" t="n">
        <v>13.2</v>
      </c>
      <c r="V36" s="12" t="n">
        <v>28</v>
      </c>
      <c r="W36" s="43" t="n">
        <v>53</v>
      </c>
      <c r="X36" s="44" t="n">
        <v>85</v>
      </c>
      <c r="Y36" s="44" t="n">
        <v>28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63.29</v>
      </c>
      <c r="AF36" s="49"/>
      <c r="AG36" s="50" t="n">
        <v>6.49</v>
      </c>
      <c r="AH36" s="1" t="n">
        <v>4</v>
      </c>
      <c r="AI36" s="1" t="s">
        <v>72</v>
      </c>
      <c r="AJ36" s="1" t="s">
        <v>46</v>
      </c>
      <c r="AK36" s="11" t="s">
        <v>68</v>
      </c>
      <c r="AL36" s="45" t="n">
        <v>0.6</v>
      </c>
      <c r="AM36" s="10" t="s">
        <v>68</v>
      </c>
      <c r="AN36" s="10" t="n">
        <v>2.2</v>
      </c>
      <c r="AO36" s="9" t="n">
        <v>0.6</v>
      </c>
      <c r="AP36" s="51" t="n">
        <v>0.361111111111111</v>
      </c>
    </row>
    <row r="37" customFormat="false" ht="14.25" hidden="false" customHeight="false" outlineLevel="0" collapsed="false">
      <c r="A37" s="1" t="n">
        <v>29</v>
      </c>
      <c r="B37" s="38" t="n">
        <v>25.4</v>
      </c>
      <c r="C37" s="39" t="n">
        <v>32.8</v>
      </c>
      <c r="D37" s="39" t="n">
        <v>19</v>
      </c>
      <c r="E37" s="40" t="n">
        <f aca="false">SUM(C37-D37)</f>
        <v>13.8</v>
      </c>
      <c r="F37" s="41"/>
      <c r="G37" s="52" t="n">
        <v>17.3</v>
      </c>
      <c r="H37" s="38" t="n">
        <v>858.7</v>
      </c>
      <c r="I37" s="39" t="n">
        <v>861.2</v>
      </c>
      <c r="J37" s="39" t="n">
        <v>857.4</v>
      </c>
      <c r="K37" s="40" t="n">
        <f aca="false">SUM(I37-J37)</f>
        <v>3.80000000000007</v>
      </c>
      <c r="L37" s="38" t="n">
        <v>1007.8</v>
      </c>
      <c r="M37" s="39" t="n">
        <v>1010.2</v>
      </c>
      <c r="N37" s="39" t="n">
        <v>1005.7</v>
      </c>
      <c r="O37" s="53" t="n">
        <f aca="false">SUM(M37-N37)</f>
        <v>4.5</v>
      </c>
      <c r="P37" s="38" t="n">
        <v>13.5</v>
      </c>
      <c r="Q37" s="39" t="n">
        <v>15.3</v>
      </c>
      <c r="R37" s="39" t="n">
        <v>11.8</v>
      </c>
      <c r="S37" s="38" t="n">
        <v>15.5</v>
      </c>
      <c r="T37" s="39" t="n">
        <v>17.3</v>
      </c>
      <c r="U37" s="39" t="n">
        <v>13.4</v>
      </c>
      <c r="V37" s="12" t="n">
        <v>29</v>
      </c>
      <c r="W37" s="43" t="n">
        <v>51</v>
      </c>
      <c r="X37" s="44" t="n">
        <v>74</v>
      </c>
      <c r="Y37" s="44" t="n">
        <v>28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56.8</v>
      </c>
      <c r="AF37" s="49"/>
      <c r="AG37" s="50" t="n">
        <v>5.05</v>
      </c>
      <c r="AH37" s="1" t="n">
        <v>2</v>
      </c>
      <c r="AI37" s="1" t="s">
        <v>37</v>
      </c>
      <c r="AJ37" s="1" t="s">
        <v>41</v>
      </c>
      <c r="AK37" s="11" t="s">
        <v>68</v>
      </c>
      <c r="AL37" s="10" t="n">
        <v>0.4</v>
      </c>
      <c r="AM37" s="10" t="s">
        <v>68</v>
      </c>
      <c r="AN37" s="45" t="n">
        <v>2.4</v>
      </c>
      <c r="AO37" s="9" t="n">
        <v>0.4</v>
      </c>
      <c r="AP37" s="51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23.5</v>
      </c>
      <c r="C38" s="39" t="n">
        <v>32.7</v>
      </c>
      <c r="D38" s="39" t="n">
        <v>15.4</v>
      </c>
      <c r="E38" s="40" t="n">
        <f aca="false">SUM(C38-D38)</f>
        <v>17.3</v>
      </c>
      <c r="F38" s="41"/>
      <c r="G38" s="52" t="n">
        <v>16.4</v>
      </c>
      <c r="H38" s="38" t="n">
        <v>860.1</v>
      </c>
      <c r="I38" s="39" t="n">
        <v>861.9</v>
      </c>
      <c r="J38" s="39" t="n">
        <v>858.3</v>
      </c>
      <c r="K38" s="40" t="n">
        <f aca="false">SUM(I38-J38)</f>
        <v>3.60000000000002</v>
      </c>
      <c r="L38" s="38" t="n">
        <v>1010</v>
      </c>
      <c r="M38" s="39" t="n">
        <v>1011.9</v>
      </c>
      <c r="N38" s="39" t="n">
        <v>1007.6</v>
      </c>
      <c r="O38" s="53" t="n">
        <f aca="false">SUM(M38-N38)</f>
        <v>4.29999999999995</v>
      </c>
      <c r="P38" s="38" t="n">
        <v>11.5</v>
      </c>
      <c r="Q38" s="39" t="n">
        <v>14.3</v>
      </c>
      <c r="R38" s="39" t="n">
        <v>8.2</v>
      </c>
      <c r="S38" s="38" t="n">
        <v>13.6</v>
      </c>
      <c r="T38" s="39" t="n">
        <v>14.9</v>
      </c>
      <c r="U38" s="39" t="n">
        <v>10.8</v>
      </c>
      <c r="V38" s="12" t="n">
        <v>30</v>
      </c>
      <c r="W38" s="43" t="n">
        <v>55</v>
      </c>
      <c r="X38" s="44" t="n">
        <v>83</v>
      </c>
      <c r="Y38" s="44" t="n">
        <v>27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51.75</v>
      </c>
      <c r="AF38" s="49"/>
      <c r="AG38" s="50" t="n">
        <v>6.56</v>
      </c>
      <c r="AH38" s="1"/>
      <c r="AI38" s="1"/>
      <c r="AJ38" s="1"/>
      <c r="AK38" s="11" t="s">
        <v>46</v>
      </c>
      <c r="AL38" s="45" t="n">
        <v>0.4</v>
      </c>
      <c r="AM38" s="10" t="s">
        <v>68</v>
      </c>
      <c r="AN38" s="45" t="n">
        <v>1.9</v>
      </c>
      <c r="AO38" s="9" t="n">
        <v>0.4</v>
      </c>
      <c r="AP38" s="51" t="n">
        <v>0.40277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0</v>
      </c>
      <c r="B40" s="53" t="n">
        <f aca="false">AVERAGE(B29:B39)</f>
        <v>22.77</v>
      </c>
      <c r="C40" s="53" t="n">
        <f aca="false">AVERAGE(C29:C39)</f>
        <v>29.35</v>
      </c>
      <c r="D40" s="53" t="n">
        <f aca="false">AVERAGE(D29:D39)</f>
        <v>33.95</v>
      </c>
      <c r="E40" s="53" t="n">
        <f aca="false">AVERAGE(E29:E31)</f>
        <v>-45.3</v>
      </c>
      <c r="F40" s="53"/>
      <c r="G40" s="53" t="n">
        <f aca="false">AVERAGE(G29:G39)</f>
        <v>17.9</v>
      </c>
      <c r="H40" s="53" t="n">
        <f aca="false">AVERAGE(H29:H39)</f>
        <v>858.71</v>
      </c>
      <c r="I40" s="53" t="n">
        <f aca="false">AVERAGE(I29:I39)</f>
        <v>860.72</v>
      </c>
      <c r="J40" s="53" t="n">
        <f aca="false">AVERAGE(J29:J39)</f>
        <v>856.85</v>
      </c>
      <c r="K40" s="40" t="n">
        <f aca="false">SUM(I40-J40)</f>
        <v>3.87</v>
      </c>
      <c r="L40" s="53" t="n">
        <f aca="false">AVERAGE(L29:L39)</f>
        <v>1009.16</v>
      </c>
      <c r="M40" s="53" t="n">
        <f aca="false">AVERAGE(M29:M39)</f>
        <v>1011.22</v>
      </c>
      <c r="N40" s="53" t="n">
        <f aca="false">AVERAGE(N29:N39)</f>
        <v>1005.88</v>
      </c>
      <c r="O40" s="53" t="n">
        <f aca="false">AVERAGE(O29:O39)</f>
        <v>4.85454545454545</v>
      </c>
      <c r="P40" s="53" t="n">
        <f aca="false">AVERAGE(P29:P39)</f>
        <v>15.41</v>
      </c>
      <c r="Q40" s="53" t="n">
        <f aca="false">AVERAGE(Q29:Q39)</f>
        <v>17.03</v>
      </c>
      <c r="R40" s="53" t="n">
        <f aca="false">AVERAGE(R29:R39)</f>
        <v>13.39</v>
      </c>
      <c r="S40" s="53" t="n">
        <f aca="false">AVERAGE(S29:S39)</f>
        <v>17.55</v>
      </c>
      <c r="T40" s="53" t="n">
        <f aca="false">AVERAGE(T29:T39)</f>
        <v>19.38</v>
      </c>
      <c r="U40" s="53" t="n">
        <f aca="false">AVERAGE(U29:U39)</f>
        <v>15.45</v>
      </c>
      <c r="V40" s="53"/>
      <c r="W40" s="57" t="n">
        <f aca="false">AVERAGE(W29:W39)</f>
        <v>67.1</v>
      </c>
      <c r="X40" s="57" t="n">
        <f aca="false">AVERAGE(X29:X39)</f>
        <v>89.6</v>
      </c>
      <c r="Y40" s="57" t="n">
        <f aca="false">AVERAGE(Y29:Y39)</f>
        <v>43.2</v>
      </c>
      <c r="Z40" s="53" t="n">
        <f aca="false">SUM(Z29:Z39)</f>
        <v>36</v>
      </c>
      <c r="AA40" s="53"/>
      <c r="AB40" s="53"/>
      <c r="AC40" s="53"/>
      <c r="AD40" s="53" t="n">
        <f aca="false">SUM(AD29:AD39)</f>
        <v>36</v>
      </c>
      <c r="AE40" s="65"/>
      <c r="AF40" s="53"/>
      <c r="AG40" s="65" t="n">
        <f aca="false">SUM(AG29:AG39)</f>
        <v>49.81</v>
      </c>
      <c r="AH40" s="57" t="n">
        <f aca="false">AVERAGE(AH29:AH39)</f>
        <v>5.55555555555556</v>
      </c>
      <c r="AI40" s="53" t="s">
        <v>106</v>
      </c>
      <c r="AJ40" s="53" t="s">
        <v>41</v>
      </c>
      <c r="AK40" s="53"/>
      <c r="AL40" s="53" t="n">
        <f aca="false">AVERAGE(AL29:AL39)</f>
        <v>0.37</v>
      </c>
      <c r="AM40" s="53"/>
      <c r="AN40" s="53" t="n">
        <f aca="false">MAX(AN29:AN39)</f>
        <v>3.4</v>
      </c>
      <c r="AO40" s="53"/>
      <c r="AP40" s="62" t="n">
        <f aca="false">SUM(AP30:AP39)</f>
        <v>2.371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3.7</v>
      </c>
      <c r="AA41" s="45"/>
      <c r="AB41" s="46"/>
      <c r="AC41" s="47"/>
      <c r="AD41" s="38" t="n">
        <f aca="false">SUM(AD17+AD28+AD40)</f>
        <v>43.7</v>
      </c>
      <c r="AE41" s="48"/>
      <c r="AF41" s="69"/>
      <c r="AG41" s="50" t="n">
        <f aca="false">SUM(AG17+AG28+AG40)</f>
        <v>170.5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4.3666666666667</v>
      </c>
      <c r="C42" s="38" t="n">
        <f aca="false">AVERAGE(C7:C16,C18:C27,C29:C39)</f>
        <v>31.93</v>
      </c>
      <c r="D42" s="38" t="n">
        <f aca="false">AVERAGE(D7:D16,D18:D27,D29:D39)</f>
        <v>23.3233333333333</v>
      </c>
      <c r="E42" s="38" t="n">
        <f aca="false">AVERAGE(E7:E16,E18:E27,E29:E39)</f>
        <v>8.32903225806452</v>
      </c>
      <c r="F42" s="38"/>
      <c r="G42" s="38" t="n">
        <f aca="false">AVERAGE(G7:G16,G18:G27,G29:G39)</f>
        <v>17.68</v>
      </c>
      <c r="H42" s="38" t="n">
        <f aca="false">AVERAGE(H7:H16,H18:H27,H29:H39)</f>
        <v>833.603333333333</v>
      </c>
      <c r="I42" s="38" t="n">
        <f aca="false">AVERAGE(I7:I16,I18:I27,I29:I39)</f>
        <v>861.323333333333</v>
      </c>
      <c r="J42" s="38" t="n">
        <f aca="false">AVERAGE(J7:J16,J18:J27,J29:J39)</f>
        <v>857.263333333333</v>
      </c>
      <c r="K42" s="38" t="n">
        <f aca="false">AVERAGE(K7:K16,K18:K27,K29:K39)</f>
        <v>3.92903225806451</v>
      </c>
      <c r="L42" s="38" t="n">
        <f aca="false">AVERAGE(L7:L16,L18:L27,L29:L39)</f>
        <v>1008.75</v>
      </c>
      <c r="M42" s="38" t="n">
        <f aca="false">AVERAGE(M7:M16,M18:M27,M29:M39)</f>
        <v>1011.18666666667</v>
      </c>
      <c r="N42" s="38" t="n">
        <f aca="false">AVERAGE(N7:N16,N18:N27,N29:N39)</f>
        <v>1005.61666666667</v>
      </c>
      <c r="O42" s="38" t="n">
        <f aca="false">AVERAGE(O7:O16,O18:O27,O29:O39)</f>
        <v>5.39032258064517</v>
      </c>
      <c r="P42" s="38" t="n">
        <f aca="false">AVERAGE(P7:P16,P18:P27,P29:P39)</f>
        <v>14.6066666666667</v>
      </c>
      <c r="Q42" s="38" t="n">
        <f aca="false">AVERAGE(Q7:Q16,Q18:Q27,Q29:Q39)</f>
        <v>16.5</v>
      </c>
      <c r="R42" s="38" t="n">
        <f aca="false">AVERAGE(R7:R16,R18:R27,R29:R39)</f>
        <v>12.7466666666667</v>
      </c>
      <c r="S42" s="38" t="n">
        <f aca="false">AVERAGE(S7:S16,S18:S27,S29:S39)</f>
        <v>16.62</v>
      </c>
      <c r="T42" s="38" t="n">
        <f aca="false">AVERAGE(T7:T16,T18:T27,T29:T39)</f>
        <v>18.6133333333333</v>
      </c>
      <c r="U42" s="38" t="n">
        <f aca="false">AVERAGE(U7:U16,U18:U27,U29:U39)</f>
        <v>14.7433333333333</v>
      </c>
      <c r="V42" s="38"/>
      <c r="W42" s="43" t="n">
        <f aca="false">AVERAGE(W7:W16,W18:W27,W29:W39)</f>
        <v>58.3</v>
      </c>
      <c r="X42" s="43" t="n">
        <f aca="false">AVERAGE(X7:X16,X18:X27,X29:X39)</f>
        <v>82.6</v>
      </c>
      <c r="Y42" s="43" t="n">
        <f aca="false">AVERAGE(Y7:Y16,Y18:Y27,Y29:Y39)</f>
        <v>35.8333333333333</v>
      </c>
      <c r="Z42" s="38" t="n">
        <f aca="false">SUM(Z7:Z16,Z18:Z27,Z29:Z39)</f>
        <v>43.7</v>
      </c>
      <c r="AA42" s="38"/>
      <c r="AB42" s="38"/>
      <c r="AC42" s="38"/>
      <c r="AD42" s="38" t="n">
        <f aca="false">AVERAGE(AD7:AD16,AD18:AD27,AD29:AD39)</f>
        <v>1.56071428571429</v>
      </c>
      <c r="AE42" s="38"/>
      <c r="AF42" s="38"/>
      <c r="AG42" s="38" t="n">
        <f aca="false">AVERAGE(AG7:AG16,AG18:AG27,AG29:AG39)</f>
        <v>5.68633333333333</v>
      </c>
      <c r="AH42" s="43" t="n">
        <f aca="false">AVERAGE(AH7:AH16,AH18:AH27,AH29:AH39)</f>
        <v>4.64285714285714</v>
      </c>
      <c r="AI42" s="38"/>
      <c r="AJ42" s="38"/>
      <c r="AK42" s="38"/>
      <c r="AL42" s="38" t="n">
        <f aca="false">AVERAGE(AL7:AL16,AL18:AL27,AL29:AL39)</f>
        <v>0.49</v>
      </c>
      <c r="AM42" s="38"/>
      <c r="AN42" s="38" t="n">
        <f aca="false">AVERAGE(AN7:AN16,AN18:AN27,AN29:AN39)</f>
        <v>2.33</v>
      </c>
      <c r="AO42" s="38"/>
      <c r="AP42" s="62" t="n">
        <f aca="false">SUM(AP17+AP28+AP40)</f>
        <v>9.51944444444445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6.8</v>
      </c>
      <c r="C43" s="38" t="n">
        <f aca="false">MAX(C7:C16,C18:C27,C29:C39)</f>
        <v>45.4</v>
      </c>
      <c r="D43" s="38" t="n">
        <f aca="false">MAX(D7:D16,D18:D27,D29:D39)</f>
        <v>186</v>
      </c>
      <c r="E43" s="38" t="n">
        <f aca="false">MAX(E7:E16,E18:E27,E29:E39)</f>
        <v>27</v>
      </c>
      <c r="F43" s="38"/>
      <c r="G43" s="38" t="n">
        <f aca="false">MAX(G7:G16,G18:G27,G29:G39)</f>
        <v>19.3</v>
      </c>
      <c r="H43" s="38" t="n">
        <f aca="false">MAX(H7:H16,H18:H27,H29:H39)</f>
        <v>863.9</v>
      </c>
      <c r="I43" s="38" t="n">
        <f aca="false">MAX(I7:I16,I18:I27,I29:I39)</f>
        <v>865.7</v>
      </c>
      <c r="J43" s="38" t="n">
        <f aca="false">MAX(J7:J16,J18:J27,J29:J39)</f>
        <v>861.4</v>
      </c>
      <c r="K43" s="38" t="n">
        <f aca="false">MAX(K7:K16,K18:K27,K29:K39)</f>
        <v>5.89999999999998</v>
      </c>
      <c r="L43" s="38" t="n">
        <f aca="false">MAX(L7:L16,L18:L27,L29:L39)</f>
        <v>1013.7</v>
      </c>
      <c r="M43" s="38" t="n">
        <f aca="false">MAX(M7:M16,M18:M27,M29:M39)</f>
        <v>1015.7</v>
      </c>
      <c r="N43" s="38" t="n">
        <f aca="false">MAX(N7:N16,N18:N27,N29:N39)</f>
        <v>1011.3</v>
      </c>
      <c r="O43" s="38" t="n">
        <f aca="false">MAX(O7:O16,O18:O27,O29:O39)</f>
        <v>8.19999999999993</v>
      </c>
      <c r="P43" s="38" t="n">
        <f aca="false">MAX(P7:P16,P18:P27,P29:P39)</f>
        <v>17.1</v>
      </c>
      <c r="Q43" s="38" t="n">
        <f aca="false">MAX(Q7:Q16,Q18:Q27,Q29:Q39)</f>
        <v>19</v>
      </c>
      <c r="R43" s="38" t="n">
        <f aca="false">MAX(R7:R16,R18:R27,R29:R39)</f>
        <v>15.9</v>
      </c>
      <c r="S43" s="38" t="n">
        <f aca="false">MAX(S7:S16,S18:S27,S29:S39)</f>
        <v>19.3</v>
      </c>
      <c r="T43" s="38" t="n">
        <f aca="false">MAX(T7:T16,T18:T27,T29:T39)</f>
        <v>21.9</v>
      </c>
      <c r="U43" s="38" t="n">
        <f aca="false">MAX(U7:U16,U18:U27,U29:U39)</f>
        <v>17.9</v>
      </c>
      <c r="V43" s="38"/>
      <c r="W43" s="43" t="n">
        <f aca="false">MAX(W7:W16,W18:W27,W29:W39)</f>
        <v>88</v>
      </c>
      <c r="X43" s="43" t="n">
        <f aca="false">MAX(X7:X16,X18:X27,X29:X39)</f>
        <v>98</v>
      </c>
      <c r="Y43" s="43" t="n">
        <f aca="false">MAX(Y7:Y16,Y18:Y27,Y29:Y39)</f>
        <v>75</v>
      </c>
      <c r="Z43" s="38" t="n">
        <f aca="false">MAX(Z7:Z16,Z18:Z27,Z29:Z39)</f>
        <v>15.2</v>
      </c>
      <c r="AA43" s="38" t="n">
        <f aca="false">MAX(AA7:AA16,AA18:AA27,AA29:AA39)</f>
        <v>9.8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5.2</v>
      </c>
      <c r="AE43" s="38"/>
      <c r="AF43" s="38"/>
      <c r="AG43" s="70" t="n">
        <f aca="false">MAX(AG7:AG16,AG18:AG27,AG29:AG39)</f>
        <v>8.13</v>
      </c>
      <c r="AH43" s="38"/>
      <c r="AI43" s="38"/>
      <c r="AJ43" s="38"/>
      <c r="AK43" s="38"/>
      <c r="AL43" s="38" t="n">
        <f aca="false">MAX(AL7:AL16,AL18:AL27,AL29:AL39)</f>
        <v>1.1</v>
      </c>
      <c r="AM43" s="38"/>
      <c r="AN43" s="38" t="n">
        <f aca="false">MAX(AN7:AN16,AN18:AN27,AN29:AN39)</f>
        <v>4</v>
      </c>
      <c r="AO43" s="38" t="n">
        <f aca="false">MAX(AO7:AO16,AO18:AO27,AO29:AO39)</f>
        <v>1.1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8.3</v>
      </c>
      <c r="C44" s="73" t="n">
        <f aca="false">MIN(C7:C16,C18:C27,C29:C39)</f>
        <v>21</v>
      </c>
      <c r="D44" s="73" t="n">
        <f aca="false">MIN(D7:D16,D18:D27,D29:D39)</f>
        <v>15.4</v>
      </c>
      <c r="E44" s="73" t="n">
        <f aca="false">MIN(E7:E16,E18:E27,E29:E39)</f>
        <v>-154.6</v>
      </c>
      <c r="F44" s="45"/>
      <c r="G44" s="73" t="n">
        <f aca="false">MIN(G7:G16,G18:G27,G29:G39)</f>
        <v>15.9</v>
      </c>
      <c r="H44" s="73" t="n">
        <f aca="false">MIN(H7:H16,H18:H27,H29:H39)</f>
        <v>85.4</v>
      </c>
      <c r="I44" s="73" t="n">
        <f aca="false">MIN(I7:I16,I18:I27,I29:I39)</f>
        <v>858.2</v>
      </c>
      <c r="J44" s="73" t="n">
        <f aca="false">MIN(J7:J16,J18:J27,J29:J39)</f>
        <v>853.6</v>
      </c>
      <c r="K44" s="73" t="n">
        <f aca="false">MIN(K7:K16,K18:K27,K29:K39)</f>
        <v>0</v>
      </c>
      <c r="L44" s="73" t="n">
        <f aca="false">MIN(L7:L16,L18:L27,L29:L39)</f>
        <v>1005.3</v>
      </c>
      <c r="M44" s="73" t="n">
        <f aca="false">MIN(M7:M16,M18:M27,M29:M39)</f>
        <v>1007.1</v>
      </c>
      <c r="N44" s="73" t="n">
        <f aca="false">MIN(N7:N16,N18:N27,N29:N39)</f>
        <v>1001.7</v>
      </c>
      <c r="O44" s="73" t="n">
        <f aca="false">MIN(O7:O16,O18:O27,O29:O39)</f>
        <v>0</v>
      </c>
      <c r="P44" s="73" t="n">
        <f aca="false">MIN(P7:P16,P18:P27,P29:P39)</f>
        <v>11.5</v>
      </c>
      <c r="Q44" s="73" t="n">
        <f aca="false">MIN(Q7:Q16,Q18:Q27,Q29:Q39)</f>
        <v>13.5</v>
      </c>
      <c r="R44" s="73" t="n">
        <f aca="false">MIN(R7:R16,R18:R27,R29:R39)</f>
        <v>8.2</v>
      </c>
      <c r="S44" s="73" t="n">
        <f aca="false">MIN(S7:S16,S18:S27,S29:S39)</f>
        <v>13.6</v>
      </c>
      <c r="T44" s="73" t="n">
        <f aca="false">MIN(T7:T16,T18:T27,T29:T39)</f>
        <v>14.9</v>
      </c>
      <c r="U44" s="73" t="n">
        <f aca="false">MIN(U7:U16,U18:U27,U29:U39)</f>
        <v>10.8</v>
      </c>
      <c r="V44" s="74"/>
      <c r="W44" s="75" t="n">
        <f aca="false">MIN(W7:W16,W18:W27,W29:W39)</f>
        <v>45</v>
      </c>
      <c r="X44" s="75" t="n">
        <f aca="false">MIN(X7:X16,X18:X27,X29:X39)</f>
        <v>70</v>
      </c>
      <c r="Y44" s="75" t="n">
        <f aca="false">MIN(Y7:Y16,Y18:Y27,Y29:Y39)</f>
        <v>2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3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1.5637822801665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1-12T18:35:16Z</dcterms:modified>
  <cp:revision>0</cp:revision>
  <dc:subject/>
  <dc:title/>
</cp:coreProperties>
</file>