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  <sheet name="Hoja2" sheetId="13" state="visible" r:id="rId14"/>
    <sheet name="Hoja3" sheetId="14" state="visible" r:id="rId1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6" uniqueCount="155">
  <si>
    <t xml:space="preserve">RESUMEN DEL MES DE ENERO DEL OBSERVATORIO METEOROLOGICO EN CHIHUAHUA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CU</t>
  </si>
  <si>
    <t xml:space="preserve">SW</t>
  </si>
  <si>
    <t xml:space="preserve">NW</t>
  </si>
  <si>
    <t xml:space="preserve">WSW</t>
  </si>
  <si>
    <t xml:space="preserve">W</t>
  </si>
  <si>
    <t xml:space="preserve">NE</t>
  </si>
  <si>
    <t xml:space="preserve">C</t>
  </si>
  <si>
    <t xml:space="preserve">ENE</t>
  </si>
  <si>
    <t xml:space="preserve">E</t>
  </si>
  <si>
    <t xml:space="preserve">WNW</t>
  </si>
  <si>
    <t xml:space="preserve"> </t>
  </si>
  <si>
    <t xml:space="preserve">NNW</t>
  </si>
  <si>
    <t xml:space="preserve">prom</t>
  </si>
  <si>
    <t xml:space="preserve">DESP</t>
  </si>
  <si>
    <t xml:space="preserve">AC</t>
  </si>
  <si>
    <t xml:space="preserve">CS</t>
  </si>
  <si>
    <t xml:space="preserve">NNE</t>
  </si>
  <si>
    <t xml:space="preserve">SSE</t>
  </si>
  <si>
    <t xml:space="preserve">CI</t>
  </si>
  <si>
    <t xml:space="preserve">ESE</t>
  </si>
  <si>
    <t xml:space="preserve">media</t>
  </si>
  <si>
    <t xml:space="preserve">max</t>
  </si>
  <si>
    <t xml:space="preserve">M 24 HR</t>
  </si>
  <si>
    <t xml:space="preserve">DES</t>
  </si>
  <si>
    <t xml:space="preserve">MNUB</t>
  </si>
  <si>
    <t xml:space="preserve">NUB</t>
  </si>
  <si>
    <t xml:space="preserve">min</t>
  </si>
  <si>
    <t xml:space="preserve">M 1 HR</t>
  </si>
  <si>
    <t xml:space="preserve">med</t>
  </si>
  <si>
    <t xml:space="preserve">RESUMEN DEL MES DE FEBRERO DEL OBSERVATORIO METEOROLOGICO EN CHIHUAHUA</t>
  </si>
  <si>
    <t xml:space="preserve">CANTI</t>
  </si>
  <si>
    <t xml:space="preserve">N</t>
  </si>
  <si>
    <t xml:space="preserve">SE</t>
  </si>
  <si>
    <t xml:space="preserve">S</t>
  </si>
  <si>
    <t xml:space="preserve">var</t>
  </si>
  <si>
    <t xml:space="preserve">DIA </t>
  </si>
  <si>
    <t xml:space="preserve">RESUMEN DEL MES DE MARZO DEL OBSERVATORIO METEOROLOGICO EN CHIHUAHUA</t>
  </si>
  <si>
    <t xml:space="preserve">SUR</t>
  </si>
  <si>
    <t xml:space="preserve">AS</t>
  </si>
  <si>
    <t xml:space="preserve">VAR</t>
  </si>
  <si>
    <t xml:space="preserve">SSW</t>
  </si>
  <si>
    <t xml:space="preserve">INAP</t>
  </si>
  <si>
    <t xml:space="preserve">V</t>
  </si>
  <si>
    <t xml:space="preserve">DIA 2</t>
  </si>
  <si>
    <t xml:space="preserve">DIA 18, H 1-2</t>
  </si>
  <si>
    <t xml:space="preserve">RESUMEN DEL MES DE ABRIL DEL OBSERVATORIO METEOROLOGICO EN CHIHUAHUA</t>
  </si>
  <si>
    <t xml:space="preserve">ac</t>
  </si>
  <si>
    <t xml:space="preserve">sw</t>
  </si>
  <si>
    <t xml:space="preserve">st</t>
  </si>
  <si>
    <t xml:space="preserve">n</t>
  </si>
  <si>
    <t xml:space="preserve">wnw</t>
  </si>
  <si>
    <t xml:space="preserve">ne</t>
  </si>
  <si>
    <t xml:space="preserve">e</t>
  </si>
  <si>
    <t xml:space="preserve">se</t>
  </si>
  <si>
    <t xml:space="preserve">cu</t>
  </si>
  <si>
    <t xml:space="preserve">ci</t>
  </si>
  <si>
    <t xml:space="preserve">c</t>
  </si>
  <si>
    <t xml:space="preserve">ene</t>
  </si>
  <si>
    <t xml:space="preserve">cs</t>
  </si>
  <si>
    <t xml:space="preserve">ese</t>
  </si>
  <si>
    <t xml:space="preserve">as</t>
  </si>
  <si>
    <t xml:space="preserve">w</t>
  </si>
  <si>
    <t xml:space="preserve">nw</t>
  </si>
  <si>
    <t xml:space="preserve">nne</t>
  </si>
  <si>
    <t xml:space="preserve">wsw</t>
  </si>
  <si>
    <t xml:space="preserve">inap</t>
  </si>
  <si>
    <t xml:space="preserve">sse</t>
  </si>
  <si>
    <t xml:space="preserve">ci ac</t>
  </si>
  <si>
    <t xml:space="preserve">DIA 25</t>
  </si>
  <si>
    <t xml:space="preserve">DIA 26, H 17-18</t>
  </si>
  <si>
    <t xml:space="preserve">RESUMEN DEL MES DE MAYO DEL OBSERVATORIO METEOROLOGICO EN CHIHUAHUA</t>
  </si>
  <si>
    <t xml:space="preserve">sc</t>
  </si>
  <si>
    <t xml:space="preserve">cu-ac</t>
  </si>
  <si>
    <t xml:space="preserve">ssw</t>
  </si>
  <si>
    <t xml:space="preserve">st-ac</t>
  </si>
  <si>
    <t xml:space="preserve">ci-as</t>
  </si>
  <si>
    <t xml:space="preserve">DIA 18</t>
  </si>
  <si>
    <t xml:space="preserve">DIA 20, H 17-18</t>
  </si>
  <si>
    <t xml:space="preserve">RESUMEN DEL MES DE JUNIO DEL OBSERVATORIO METEOROLOGICO EN CHIHUAHUA</t>
  </si>
  <si>
    <t xml:space="preserve">CD</t>
  </si>
  <si>
    <t xml:space="preserve">CUSC</t>
  </si>
  <si>
    <t xml:space="preserve">CUAC</t>
  </si>
  <si>
    <t xml:space="preserve">SWNW</t>
  </si>
  <si>
    <t xml:space="preserve">CBNB</t>
  </si>
  <si>
    <t xml:space="preserve">SC</t>
  </si>
  <si>
    <t xml:space="preserve">DIA 19, H 20-21</t>
  </si>
  <si>
    <t xml:space="preserve">ac-cu</t>
  </si>
  <si>
    <t xml:space="preserve">cu-ci</t>
  </si>
  <si>
    <t xml:space="preserve">ene </t>
  </si>
  <si>
    <t xml:space="preserve">nnw</t>
  </si>
  <si>
    <t xml:space="preserve">DIA 02, H 1-2</t>
  </si>
  <si>
    <t xml:space="preserve">RESUMEN DEL MES DE AGOSTO DEL OBSERVATORIO METEOROLOGICO EN CHIHUAHUA</t>
  </si>
  <si>
    <t xml:space="preserve">SCCU</t>
  </si>
  <si>
    <t xml:space="preserve">SENW</t>
  </si>
  <si>
    <t xml:space="preserve">CUST</t>
  </si>
  <si>
    <t xml:space="preserve">SW/NW</t>
  </si>
  <si>
    <t xml:space="preserve">ST</t>
  </si>
  <si>
    <t xml:space="preserve">DIA 05, H 14-15</t>
  </si>
  <si>
    <t xml:space="preserve">desv.</t>
  </si>
  <si>
    <t xml:space="preserve">RESUMEN DEL MES DE SEPTIEMBRE DEL OBSERVATORIO METEOROLOGICO EN CHIHUAHUA</t>
  </si>
  <si>
    <t xml:space="preserve">NW/SE</t>
  </si>
  <si>
    <t xml:space="preserve">NEE</t>
  </si>
  <si>
    <t xml:space="preserve">DIA 11</t>
  </si>
  <si>
    <t xml:space="preserve">TOTAL </t>
  </si>
  <si>
    <t xml:space="preserve">DIA 14, H 22-23</t>
  </si>
  <si>
    <t xml:space="preserve">desves</t>
  </si>
  <si>
    <t xml:space="preserve">RESUMEN DEL MES DE OCTUBRE DEL OBSERVATORIO METEOROLOGICO EN CHIHUAHUA</t>
  </si>
  <si>
    <t xml:space="preserve">DIA 08, H 14-15</t>
  </si>
  <si>
    <t xml:space="preserve">desvest</t>
  </si>
  <si>
    <t xml:space="preserve">RESUMEN DEL MES DE NOVIEMBRE DEL OBSERVATORIO METEOROLOGICO EN CHIHUAHUA</t>
  </si>
  <si>
    <t xml:space="preserve">CU/AC</t>
  </si>
  <si>
    <t xml:space="preserve">NS</t>
  </si>
  <si>
    <t xml:space="preserve">CI/CS</t>
  </si>
  <si>
    <t xml:space="preserve">DIA 08, H 09-10</t>
  </si>
  <si>
    <t xml:space="preserve">RESUMEN DEL MES DE DICIEMBRE DEL OBSERVATORIO METEOROLOGICO EN CHIHUAHUA</t>
  </si>
  <si>
    <t xml:space="preserve">NB</t>
  </si>
  <si>
    <t xml:space="preserve">DIA 03</t>
  </si>
  <si>
    <t xml:space="preserve">DIA 03, H 3-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  <numFmt numFmtId="171" formatCode="d\:h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sz val="9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K4" activeCellId="0" sqref="AK4:A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2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10.85"/>
    <col collapsed="false" customWidth="true" hidden="false" outlineLevel="0" max="38" min="37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  <col collapsed="false" customWidth="true" hidden="false" outlineLevel="0" max="43" min="43" style="0" width="12.28"/>
  </cols>
  <sheetData>
    <row r="2" customFormat="false" ht="12.75" hidden="false" customHeight="false" outlineLevel="0" collapsed="false">
      <c r="A2" s="3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9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10" t="s">
        <v>12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3"/>
      <c r="H5" s="14"/>
      <c r="I5" s="12"/>
      <c r="J5" s="12"/>
      <c r="K5" s="11"/>
      <c r="L5" s="14"/>
      <c r="M5" s="12"/>
      <c r="N5" s="12"/>
      <c r="O5" s="11"/>
      <c r="P5" s="14"/>
      <c r="Q5" s="12"/>
      <c r="R5" s="12"/>
      <c r="S5" s="14"/>
      <c r="T5" s="12"/>
      <c r="U5" s="12"/>
      <c r="V5" s="15"/>
      <c r="W5" s="14"/>
      <c r="X5" s="12"/>
      <c r="Y5" s="12"/>
      <c r="Z5" s="16" t="s">
        <v>13</v>
      </c>
      <c r="AA5" s="17" t="s">
        <v>14</v>
      </c>
      <c r="AB5" s="17"/>
      <c r="AC5" s="17"/>
      <c r="AD5" s="12" t="n">
        <v>24</v>
      </c>
      <c r="AE5" s="18" t="s">
        <v>15</v>
      </c>
      <c r="AF5" s="18"/>
      <c r="AG5" s="19" t="s">
        <v>16</v>
      </c>
      <c r="AH5" s="20" t="s">
        <v>17</v>
      </c>
      <c r="AI5" s="17" t="s">
        <v>18</v>
      </c>
      <c r="AJ5" s="17"/>
      <c r="AK5" s="21" t="s">
        <v>19</v>
      </c>
      <c r="AL5" s="22"/>
      <c r="AM5" s="23" t="s">
        <v>20</v>
      </c>
      <c r="AN5" s="23"/>
      <c r="AO5" s="24" t="s">
        <v>21</v>
      </c>
      <c r="AP5" s="25"/>
    </row>
    <row r="6" customFormat="false" ht="14.25" hidden="false" customHeight="false" outlineLevel="0" collapsed="false">
      <c r="A6" s="26" t="s">
        <v>22</v>
      </c>
      <c r="B6" s="27" t="s">
        <v>23</v>
      </c>
      <c r="C6" s="28" t="s">
        <v>24</v>
      </c>
      <c r="D6" s="28" t="s">
        <v>25</v>
      </c>
      <c r="E6" s="29" t="s">
        <v>26</v>
      </c>
      <c r="F6" s="30" t="s">
        <v>27</v>
      </c>
      <c r="G6" s="31" t="s">
        <v>28</v>
      </c>
      <c r="H6" s="27" t="s">
        <v>23</v>
      </c>
      <c r="I6" s="28" t="s">
        <v>24</v>
      </c>
      <c r="J6" s="28" t="s">
        <v>25</v>
      </c>
      <c r="K6" s="29" t="s">
        <v>26</v>
      </c>
      <c r="L6" s="27" t="s">
        <v>23</v>
      </c>
      <c r="M6" s="28" t="s">
        <v>24</v>
      </c>
      <c r="N6" s="28" t="s">
        <v>25</v>
      </c>
      <c r="O6" s="29" t="s">
        <v>26</v>
      </c>
      <c r="P6" s="27" t="s">
        <v>23</v>
      </c>
      <c r="Q6" s="28" t="s">
        <v>24</v>
      </c>
      <c r="R6" s="28" t="s">
        <v>25</v>
      </c>
      <c r="S6" s="27" t="s">
        <v>23</v>
      </c>
      <c r="T6" s="28" t="s">
        <v>24</v>
      </c>
      <c r="U6" s="28" t="s">
        <v>25</v>
      </c>
      <c r="V6" s="29" t="s">
        <v>22</v>
      </c>
      <c r="W6" s="27" t="s">
        <v>23</v>
      </c>
      <c r="X6" s="28" t="s">
        <v>24</v>
      </c>
      <c r="Y6" s="32" t="s">
        <v>25</v>
      </c>
      <c r="Z6" s="33" t="s">
        <v>29</v>
      </c>
      <c r="AA6" s="34" t="s">
        <v>13</v>
      </c>
      <c r="AB6" s="35" t="s">
        <v>30</v>
      </c>
      <c r="AC6" s="36" t="s">
        <v>31</v>
      </c>
      <c r="AD6" s="37" t="s">
        <v>32</v>
      </c>
      <c r="AE6" s="18"/>
      <c r="AF6" s="18"/>
      <c r="AG6" s="19"/>
      <c r="AH6" s="20"/>
      <c r="AI6" s="34" t="s">
        <v>33</v>
      </c>
      <c r="AJ6" s="38" t="s">
        <v>34</v>
      </c>
      <c r="AK6" s="39" t="s">
        <v>34</v>
      </c>
      <c r="AL6" s="34" t="s">
        <v>35</v>
      </c>
      <c r="AM6" s="34" t="s">
        <v>34</v>
      </c>
      <c r="AN6" s="34" t="s">
        <v>35</v>
      </c>
      <c r="AO6" s="40" t="s">
        <v>36</v>
      </c>
      <c r="AP6" s="41"/>
    </row>
    <row r="7" customFormat="false" ht="13.5" hidden="false" customHeight="false" outlineLevel="0" collapsed="false">
      <c r="A7" s="1" t="n">
        <v>1</v>
      </c>
      <c r="B7" s="42" t="n">
        <v>17.5</v>
      </c>
      <c r="C7" s="43" t="n">
        <v>23</v>
      </c>
      <c r="D7" s="43" t="n">
        <v>13.6</v>
      </c>
      <c r="E7" s="44" t="n">
        <f aca="false">SUM(C7-D7)</f>
        <v>9.4</v>
      </c>
      <c r="G7" s="45" t="n">
        <v>11.5</v>
      </c>
      <c r="H7" s="42" t="n">
        <v>856.9</v>
      </c>
      <c r="I7" s="43" t="n">
        <v>857.8</v>
      </c>
      <c r="J7" s="43" t="n">
        <v>855.1</v>
      </c>
      <c r="K7" s="44" t="n">
        <f aca="false">SUM(I7-J7)</f>
        <v>2.69999999999993</v>
      </c>
      <c r="L7" s="42" t="n">
        <v>1009.9</v>
      </c>
      <c r="M7" s="43" t="n">
        <v>1012.6</v>
      </c>
      <c r="N7" s="43" t="n">
        <v>1007</v>
      </c>
      <c r="O7" s="44" t="n">
        <f aca="false">SUM(M7-N7)</f>
        <v>5.60000000000002</v>
      </c>
      <c r="P7" s="42" t="n">
        <v>7.6</v>
      </c>
      <c r="Q7" s="43" t="n">
        <v>9.4</v>
      </c>
      <c r="R7" s="43" t="n">
        <v>5.4</v>
      </c>
      <c r="S7" s="42" t="n">
        <v>10.4</v>
      </c>
      <c r="T7" s="43" t="n">
        <v>11.7</v>
      </c>
      <c r="U7" s="43" t="n">
        <v>8.9</v>
      </c>
      <c r="V7" s="15" t="n">
        <v>1</v>
      </c>
      <c r="W7" s="46" t="n">
        <v>54</v>
      </c>
      <c r="X7" s="47" t="n">
        <v>64</v>
      </c>
      <c r="Y7" s="47" t="n">
        <v>42</v>
      </c>
      <c r="Z7" s="42" t="n">
        <v>0</v>
      </c>
      <c r="AA7" s="13"/>
      <c r="AB7" s="48"/>
      <c r="AC7" s="49"/>
      <c r="AD7" s="42" t="n">
        <v>0</v>
      </c>
      <c r="AE7" s="50" t="n">
        <v>16.3</v>
      </c>
      <c r="AF7" s="51" t="n">
        <v>18.9</v>
      </c>
      <c r="AG7" s="52" t="n">
        <f aca="false">SUM(AF7-(AE7-AD7))</f>
        <v>2.6</v>
      </c>
      <c r="AH7" s="1" t="n">
        <v>5</v>
      </c>
      <c r="AI7" s="1" t="s">
        <v>37</v>
      </c>
      <c r="AJ7" s="4" t="s">
        <v>38</v>
      </c>
      <c r="AK7" s="1" t="s">
        <v>39</v>
      </c>
      <c r="AL7" s="12" t="n">
        <v>1.9</v>
      </c>
      <c r="AM7" s="12" t="s">
        <v>40</v>
      </c>
      <c r="AN7" s="12" t="n">
        <v>11.9</v>
      </c>
      <c r="AO7" s="11"/>
      <c r="AP7" s="53" t="n">
        <v>0.34375</v>
      </c>
    </row>
    <row r="8" customFormat="false" ht="12.75" hidden="false" customHeight="false" outlineLevel="0" collapsed="false">
      <c r="A8" s="1" t="n">
        <v>2</v>
      </c>
      <c r="B8" s="42" t="n">
        <v>16.1</v>
      </c>
      <c r="C8" s="43" t="n">
        <v>23.2</v>
      </c>
      <c r="D8" s="43" t="n">
        <v>10</v>
      </c>
      <c r="E8" s="15" t="n">
        <f aca="false">SUM(C8-D8)</f>
        <v>13.2</v>
      </c>
      <c r="G8" s="54" t="n">
        <v>11.3</v>
      </c>
      <c r="H8" s="42" t="n">
        <v>854.9</v>
      </c>
      <c r="I8" s="43" t="n">
        <v>857</v>
      </c>
      <c r="J8" s="43" t="n">
        <v>852.1</v>
      </c>
      <c r="K8" s="44" t="n">
        <f aca="false">SUM(I8-J8)</f>
        <v>4.89999999999998</v>
      </c>
      <c r="L8" s="42" t="n">
        <v>1008.5</v>
      </c>
      <c r="M8" s="43" t="n">
        <v>1011</v>
      </c>
      <c r="N8" s="43" t="n">
        <v>1003.8</v>
      </c>
      <c r="O8" s="44" t="n">
        <f aca="false">SUM(M8-N8)</f>
        <v>7.20000000000005</v>
      </c>
      <c r="P8" s="42" t="n">
        <v>8.1</v>
      </c>
      <c r="Q8" s="43" t="n">
        <v>13.1</v>
      </c>
      <c r="R8" s="43" t="n">
        <v>-1.2</v>
      </c>
      <c r="S8" s="42" t="n">
        <v>11.1</v>
      </c>
      <c r="T8" s="43" t="n">
        <v>15.1</v>
      </c>
      <c r="U8" s="43" t="n">
        <v>5.6</v>
      </c>
      <c r="V8" s="15" t="n">
        <v>2</v>
      </c>
      <c r="W8" s="46" t="n">
        <v>62</v>
      </c>
      <c r="X8" s="47" t="n">
        <v>89</v>
      </c>
      <c r="Y8" s="47" t="n">
        <v>39</v>
      </c>
      <c r="Z8" s="42" t="n">
        <v>0</v>
      </c>
      <c r="AA8" s="13"/>
      <c r="AB8" s="48"/>
      <c r="AC8" s="49"/>
      <c r="AD8" s="42" t="n">
        <v>0</v>
      </c>
      <c r="AE8" s="50" t="n">
        <v>12.2</v>
      </c>
      <c r="AF8" s="51"/>
      <c r="AG8" s="52" t="n">
        <f aca="false">SUM(AE7-(AE8-AD8))</f>
        <v>4.1</v>
      </c>
      <c r="AH8" s="1" t="n">
        <v>0</v>
      </c>
      <c r="AI8" s="1"/>
      <c r="AJ8" s="1"/>
      <c r="AK8" s="14" t="s">
        <v>38</v>
      </c>
      <c r="AL8" s="12" t="n">
        <v>3.1</v>
      </c>
      <c r="AM8" s="12" t="s">
        <v>41</v>
      </c>
      <c r="AN8" s="12" t="n">
        <v>16.2</v>
      </c>
      <c r="AO8" s="11"/>
      <c r="AP8" s="53" t="n">
        <v>0.371527777777778</v>
      </c>
    </row>
    <row r="9" customFormat="false" ht="12.75" hidden="false" customHeight="false" outlineLevel="0" collapsed="false">
      <c r="A9" s="1" t="n">
        <v>3</v>
      </c>
      <c r="B9" s="42" t="n">
        <v>5.4</v>
      </c>
      <c r="C9" s="43" t="n">
        <v>12.8</v>
      </c>
      <c r="D9" s="43" t="n">
        <v>-2.1</v>
      </c>
      <c r="E9" s="15" t="n">
        <f aca="false">SUM(C9-D9)</f>
        <v>14.9</v>
      </c>
      <c r="G9" s="54" t="n">
        <v>2.5</v>
      </c>
      <c r="H9" s="42" t="n">
        <v>861.9</v>
      </c>
      <c r="I9" s="43" t="n">
        <v>861.1</v>
      </c>
      <c r="J9" s="43" t="n">
        <v>857.5</v>
      </c>
      <c r="K9" s="44" t="n">
        <f aca="false">SUM(I9-J9)</f>
        <v>3.60000000000002</v>
      </c>
      <c r="L9" s="42" t="n">
        <v>1021.4</v>
      </c>
      <c r="M9" s="43" t="n">
        <v>1031.3</v>
      </c>
      <c r="N9" s="43" t="n">
        <v>1013.6</v>
      </c>
      <c r="O9" s="44" t="n">
        <f aca="false">SUM(M9-N9)</f>
        <v>17.6999999999999</v>
      </c>
      <c r="P9" s="42" t="n">
        <v>0.1</v>
      </c>
      <c r="Q9" s="43" t="n">
        <v>4.5</v>
      </c>
      <c r="R9" s="43" t="n">
        <v>-9.1</v>
      </c>
      <c r="S9" s="42" t="n">
        <v>6.3</v>
      </c>
      <c r="T9" s="43" t="n">
        <v>8.4</v>
      </c>
      <c r="U9" s="43" t="n">
        <v>2.8</v>
      </c>
      <c r="V9" s="15" t="n">
        <v>3</v>
      </c>
      <c r="W9" s="46" t="n">
        <v>71</v>
      </c>
      <c r="X9" s="47" t="n">
        <v>100</v>
      </c>
      <c r="Y9" s="47" t="n">
        <v>39</v>
      </c>
      <c r="Z9" s="42" t="n">
        <v>0</v>
      </c>
      <c r="AA9" s="13"/>
      <c r="AB9" s="48"/>
      <c r="AC9" s="49"/>
      <c r="AD9" s="42" t="n">
        <v>0</v>
      </c>
      <c r="AE9" s="50" t="n">
        <v>10.75</v>
      </c>
      <c r="AF9" s="51"/>
      <c r="AG9" s="52" t="n">
        <f aca="false">SUM(AE8-(AE9-AD9))</f>
        <v>1.45</v>
      </c>
      <c r="AH9" s="1" t="n">
        <v>0</v>
      </c>
      <c r="AI9" s="1"/>
      <c r="AJ9" s="1"/>
      <c r="AK9" s="14" t="s">
        <v>42</v>
      </c>
      <c r="AL9" s="12" t="n">
        <v>1.2</v>
      </c>
      <c r="AM9" s="12" t="s">
        <v>42</v>
      </c>
      <c r="AN9" s="12" t="n">
        <v>7.3</v>
      </c>
      <c r="AO9" s="11"/>
      <c r="AP9" s="53" t="n">
        <v>0.336805555555556</v>
      </c>
    </row>
    <row r="10" customFormat="false" ht="12.75" hidden="false" customHeight="false" outlineLevel="0" collapsed="false">
      <c r="A10" s="1" t="n">
        <v>4</v>
      </c>
      <c r="B10" s="42" t="n">
        <v>2.9</v>
      </c>
      <c r="C10" s="43" t="n">
        <v>11.8</v>
      </c>
      <c r="D10" s="43" t="n">
        <v>-5</v>
      </c>
      <c r="E10" s="15" t="n">
        <f aca="false">SUM(C10-D10)</f>
        <v>16.8</v>
      </c>
      <c r="G10" s="54" t="n">
        <v>-0.7</v>
      </c>
      <c r="H10" s="42" t="n">
        <v>868.4</v>
      </c>
      <c r="I10" s="43" t="n">
        <v>871.5</v>
      </c>
      <c r="J10" s="43" t="n">
        <v>865.1</v>
      </c>
      <c r="K10" s="44" t="n">
        <f aca="false">SUM(I10-J10)</f>
        <v>6.39999999999998</v>
      </c>
      <c r="L10" s="42" t="n">
        <v>1032.2</v>
      </c>
      <c r="M10" s="43" t="n">
        <v>1036.2</v>
      </c>
      <c r="N10" s="43" t="n">
        <v>1028.1</v>
      </c>
      <c r="O10" s="44" t="n">
        <f aca="false">SUM(M10-N10)</f>
        <v>8.10000000000014</v>
      </c>
      <c r="P10" s="42" t="n">
        <v>-5.6</v>
      </c>
      <c r="Q10" s="43" t="n">
        <v>-0.5</v>
      </c>
      <c r="R10" s="43" t="n">
        <v>-10.5</v>
      </c>
      <c r="S10" s="42" t="n">
        <v>3.7</v>
      </c>
      <c r="T10" s="43" t="n">
        <v>5.9</v>
      </c>
      <c r="U10" s="43" t="n">
        <v>2.5</v>
      </c>
      <c r="V10" s="15" t="n">
        <v>4</v>
      </c>
      <c r="W10" s="46" t="n">
        <v>55</v>
      </c>
      <c r="X10" s="47" t="n">
        <v>95</v>
      </c>
      <c r="Y10" s="47" t="n">
        <v>34</v>
      </c>
      <c r="Z10" s="42" t="n">
        <v>0</v>
      </c>
      <c r="AA10" s="13"/>
      <c r="AB10" s="48"/>
      <c r="AC10" s="49"/>
      <c r="AD10" s="42" t="n">
        <v>0</v>
      </c>
      <c r="AE10" s="50" t="n">
        <v>6.95</v>
      </c>
      <c r="AF10" s="51"/>
      <c r="AG10" s="52" t="n">
        <f aca="false">SUM(AE9-(AE10-AD10))</f>
        <v>3.8</v>
      </c>
      <c r="AH10" s="1" t="n">
        <v>0</v>
      </c>
      <c r="AI10" s="1"/>
      <c r="AJ10" s="1"/>
      <c r="AK10" s="14" t="s">
        <v>43</v>
      </c>
      <c r="AL10" s="12"/>
      <c r="AM10" s="12" t="s">
        <v>44</v>
      </c>
      <c r="AN10" s="12" t="n">
        <v>4.6</v>
      </c>
      <c r="AO10" s="11"/>
      <c r="AP10" s="53" t="n">
        <v>0.336805555555556</v>
      </c>
    </row>
    <row r="11" customFormat="false" ht="12.75" hidden="false" customHeight="false" outlineLevel="0" collapsed="false">
      <c r="A11" s="1" t="n">
        <v>5</v>
      </c>
      <c r="B11" s="42" t="n">
        <v>7.7</v>
      </c>
      <c r="C11" s="43" t="n">
        <v>20.6</v>
      </c>
      <c r="D11" s="43" t="n">
        <v>-1.3</v>
      </c>
      <c r="E11" s="15" t="n">
        <f aca="false">SUM(C11-D11)</f>
        <v>21.9</v>
      </c>
      <c r="G11" s="54" t="n">
        <v>3.4</v>
      </c>
      <c r="H11" s="42" t="n">
        <v>859.8</v>
      </c>
      <c r="I11" s="43" t="n">
        <v>864.3</v>
      </c>
      <c r="J11" s="43" t="n">
        <v>856.3</v>
      </c>
      <c r="K11" s="44" t="n">
        <f aca="false">SUM(I11-J11)</f>
        <v>8</v>
      </c>
      <c r="L11" s="42" t="n">
        <v>1020.9</v>
      </c>
      <c r="M11" s="43" t="n">
        <v>1028.5</v>
      </c>
      <c r="N11" s="43" t="n">
        <v>1015.6</v>
      </c>
      <c r="O11" s="44" t="n">
        <f aca="false">SUM(M11-N11)</f>
        <v>12.9</v>
      </c>
      <c r="P11" s="42" t="n">
        <v>-1.3</v>
      </c>
      <c r="Q11" s="43" t="n">
        <v>11.5</v>
      </c>
      <c r="R11" s="43" t="n">
        <v>-10.4</v>
      </c>
      <c r="S11" s="42" t="n">
        <v>6</v>
      </c>
      <c r="T11" s="43" t="n">
        <v>13.4</v>
      </c>
      <c r="U11" s="43" t="n">
        <v>2.5</v>
      </c>
      <c r="V11" s="15" t="n">
        <v>5</v>
      </c>
      <c r="W11" s="46" t="n">
        <v>54</v>
      </c>
      <c r="X11" s="47" t="n">
        <v>82</v>
      </c>
      <c r="Y11" s="47" t="n">
        <v>36</v>
      </c>
      <c r="Z11" s="42" t="n">
        <v>0</v>
      </c>
      <c r="AA11" s="13"/>
      <c r="AB11" s="48"/>
      <c r="AC11" s="49"/>
      <c r="AD11" s="42" t="n">
        <v>0</v>
      </c>
      <c r="AE11" s="50" t="n">
        <v>4.65</v>
      </c>
      <c r="AF11" s="51" t="n">
        <v>75.15</v>
      </c>
      <c r="AG11" s="52" t="n">
        <f aca="false">SUM(AE10-(AE11-AD11))</f>
        <v>2.3</v>
      </c>
      <c r="AH11" s="1" t="n">
        <v>0</v>
      </c>
      <c r="AI11" s="1"/>
      <c r="AJ11" s="1"/>
      <c r="AK11" s="14" t="s">
        <v>43</v>
      </c>
      <c r="AL11" s="12"/>
      <c r="AM11" s="12" t="s">
        <v>45</v>
      </c>
      <c r="AN11" s="12" t="n">
        <v>5.8</v>
      </c>
      <c r="AO11" s="11"/>
      <c r="AP11" s="53" t="n">
        <v>0.364583333333333</v>
      </c>
    </row>
    <row r="12" customFormat="false" ht="12.75" hidden="false" customHeight="false" outlineLevel="0" collapsed="false">
      <c r="A12" s="1" t="n">
        <v>6</v>
      </c>
      <c r="B12" s="42" t="n">
        <v>8.2</v>
      </c>
      <c r="C12" s="43" t="n">
        <v>21.8</v>
      </c>
      <c r="D12" s="43" t="n">
        <v>-1.6</v>
      </c>
      <c r="E12" s="15" t="n">
        <f aca="false">SUM(C12-D12)</f>
        <v>23.4</v>
      </c>
      <c r="G12" s="54" t="n">
        <v>3.3</v>
      </c>
      <c r="H12" s="42" t="n">
        <v>859.6</v>
      </c>
      <c r="I12" s="43" t="n">
        <v>862.7</v>
      </c>
      <c r="J12" s="43" t="n">
        <v>857</v>
      </c>
      <c r="K12" s="44" t="n">
        <f aca="false">SUM(I12-J12)</f>
        <v>5.70000000000005</v>
      </c>
      <c r="L12" s="42" t="n">
        <v>1019.2</v>
      </c>
      <c r="M12" s="43" t="n">
        <v>1022.3</v>
      </c>
      <c r="N12" s="43" t="n">
        <v>1015.5</v>
      </c>
      <c r="O12" s="44" t="n">
        <f aca="false">SUM(M12-N12)</f>
        <v>6.79999999999995</v>
      </c>
      <c r="P12" s="42" t="n">
        <v>-1.6</v>
      </c>
      <c r="Q12" s="43" t="n">
        <v>5.6</v>
      </c>
      <c r="R12" s="43" t="n">
        <v>-6.5</v>
      </c>
      <c r="S12" s="42" t="n">
        <v>5.5</v>
      </c>
      <c r="T12" s="43" t="n">
        <v>9.1</v>
      </c>
      <c r="U12" s="43" t="n">
        <v>3.6</v>
      </c>
      <c r="V12" s="15" t="n">
        <v>6</v>
      </c>
      <c r="W12" s="46" t="n">
        <v>52</v>
      </c>
      <c r="X12" s="47" t="n">
        <v>83</v>
      </c>
      <c r="Y12" s="47" t="n">
        <v>27</v>
      </c>
      <c r="Z12" s="42" t="n">
        <v>0</v>
      </c>
      <c r="AA12" s="13"/>
      <c r="AB12" s="48"/>
      <c r="AC12" s="49"/>
      <c r="AD12" s="42" t="n">
        <v>0</v>
      </c>
      <c r="AE12" s="50" t="n">
        <v>71.2</v>
      </c>
      <c r="AF12" s="51"/>
      <c r="AG12" s="52" t="n">
        <f aca="false">SUM(AE11-(AF12-AD12))</f>
        <v>4.65</v>
      </c>
      <c r="AH12" s="1" t="n">
        <v>0</v>
      </c>
      <c r="AI12" s="1"/>
      <c r="AJ12" s="1"/>
      <c r="AK12" s="14" t="s">
        <v>43</v>
      </c>
      <c r="AL12" s="12"/>
      <c r="AM12" s="12"/>
      <c r="AN12" s="12"/>
      <c r="AO12" s="11"/>
      <c r="AP12" s="53" t="n">
        <v>0.364583333333333</v>
      </c>
    </row>
    <row r="13" customFormat="false" ht="12.75" hidden="false" customHeight="false" outlineLevel="0" collapsed="false">
      <c r="A13" s="1" t="n">
        <v>7</v>
      </c>
      <c r="B13" s="42" t="n">
        <v>5.3</v>
      </c>
      <c r="C13" s="43" t="n">
        <v>12.6</v>
      </c>
      <c r="D13" s="43" t="n">
        <v>0</v>
      </c>
      <c r="E13" s="15" t="n">
        <f aca="false">SUM(C13-D13)</f>
        <v>12.6</v>
      </c>
      <c r="G13" s="54" t="n">
        <v>2.2</v>
      </c>
      <c r="H13" s="42" t="n">
        <v>864</v>
      </c>
      <c r="I13" s="43" t="n">
        <v>866.2</v>
      </c>
      <c r="J13" s="43" t="n">
        <v>862.6</v>
      </c>
      <c r="K13" s="44" t="n">
        <f aca="false">SUM(I13-J13)</f>
        <v>3.60000000000002</v>
      </c>
      <c r="L13" s="42" t="n">
        <v>1024.6</v>
      </c>
      <c r="M13" s="43" t="n">
        <v>1026.8</v>
      </c>
      <c r="N13" s="43" t="n">
        <v>1023</v>
      </c>
      <c r="O13" s="44" t="n">
        <f aca="false">SUM(M13-N13)</f>
        <v>3.79999999999995</v>
      </c>
      <c r="P13" s="42" t="n">
        <v>-1.3</v>
      </c>
      <c r="Q13" s="43" t="n">
        <v>0.8</v>
      </c>
      <c r="R13" s="43" t="n">
        <v>-3.5</v>
      </c>
      <c r="S13" s="42" t="n">
        <v>5.6</v>
      </c>
      <c r="T13" s="43" t="n">
        <v>6.5</v>
      </c>
      <c r="U13" s="43" t="n">
        <v>4.5</v>
      </c>
      <c r="V13" s="15" t="n">
        <v>7</v>
      </c>
      <c r="W13" s="46" t="n">
        <v>65</v>
      </c>
      <c r="X13" s="47" t="n">
        <v>100</v>
      </c>
      <c r="Y13" s="47" t="n">
        <v>43</v>
      </c>
      <c r="Z13" s="42" t="n">
        <v>0</v>
      </c>
      <c r="AA13" s="13"/>
      <c r="AB13" s="48"/>
      <c r="AC13" s="49"/>
      <c r="AD13" s="42" t="n">
        <v>0</v>
      </c>
      <c r="AE13" s="50" t="n">
        <v>68.3</v>
      </c>
      <c r="AF13" s="51"/>
      <c r="AG13" s="52" t="n">
        <f aca="false">SUM(AE12-(AE13-AD13))</f>
        <v>2.90000000000001</v>
      </c>
      <c r="AH13" s="1" t="n">
        <v>0</v>
      </c>
      <c r="AI13" s="1"/>
      <c r="AJ13" s="11"/>
      <c r="AK13" s="14" t="s">
        <v>46</v>
      </c>
      <c r="AL13" s="12" t="n">
        <v>1.2</v>
      </c>
      <c r="AM13" s="12" t="s">
        <v>39</v>
      </c>
      <c r="AN13" s="12" t="n">
        <v>6.5</v>
      </c>
      <c r="AO13" s="11"/>
      <c r="AP13" s="53" t="n">
        <v>0.364583333333333</v>
      </c>
      <c r="AQ13" s="0" t="s">
        <v>47</v>
      </c>
    </row>
    <row r="14" customFormat="false" ht="12.75" hidden="false" customHeight="false" outlineLevel="0" collapsed="false">
      <c r="A14" s="1" t="n">
        <v>8</v>
      </c>
      <c r="B14" s="42" t="n">
        <v>5.3</v>
      </c>
      <c r="C14" s="43" t="n">
        <v>20.2</v>
      </c>
      <c r="D14" s="43" t="n">
        <v>-4</v>
      </c>
      <c r="E14" s="15" t="n">
        <f aca="false">SUM(C14-D14)</f>
        <v>24.2</v>
      </c>
      <c r="G14" s="54" t="n">
        <v>1.4</v>
      </c>
      <c r="H14" s="42" t="n">
        <v>861.1</v>
      </c>
      <c r="I14" s="43" t="n">
        <v>864.1</v>
      </c>
      <c r="J14" s="43" t="n">
        <v>857.4</v>
      </c>
      <c r="K14" s="44" t="n">
        <f aca="false">SUM(I14-J14)</f>
        <v>6.70000000000005</v>
      </c>
      <c r="L14" s="42" t="n">
        <v>1023.1</v>
      </c>
      <c r="M14" s="43" t="n">
        <v>1026.6</v>
      </c>
      <c r="N14" s="43" t="n">
        <v>1016.9</v>
      </c>
      <c r="O14" s="44" t="n">
        <f aca="false">SUM(M14-N14)</f>
        <v>9.69999999999993</v>
      </c>
      <c r="P14" s="42" t="n">
        <v>-2.6</v>
      </c>
      <c r="Q14" s="43" t="n">
        <v>1.7</v>
      </c>
      <c r="R14" s="43" t="n">
        <v>-6.4</v>
      </c>
      <c r="S14" s="42" t="n">
        <v>5.1</v>
      </c>
      <c r="T14" s="43" t="n">
        <v>6.9</v>
      </c>
      <c r="U14" s="43" t="n">
        <v>3.6</v>
      </c>
      <c r="V14" s="15" t="n">
        <v>8</v>
      </c>
      <c r="W14" s="46" t="n">
        <v>62</v>
      </c>
      <c r="X14" s="47" t="n">
        <v>88</v>
      </c>
      <c r="Y14" s="47" t="n">
        <v>28</v>
      </c>
      <c r="Z14" s="42" t="n">
        <v>0</v>
      </c>
      <c r="AA14" s="13"/>
      <c r="AB14" s="48"/>
      <c r="AC14" s="49"/>
      <c r="AD14" s="42" t="n">
        <v>0</v>
      </c>
      <c r="AE14" s="50" t="n">
        <v>64.5</v>
      </c>
      <c r="AF14" s="51"/>
      <c r="AG14" s="52" t="n">
        <f aca="false">SUM(AE13-(AE14-AD14))</f>
        <v>3.8</v>
      </c>
      <c r="AH14" s="1" t="n">
        <v>0</v>
      </c>
      <c r="AI14" s="1"/>
      <c r="AJ14" s="1"/>
      <c r="AK14" s="14" t="s">
        <v>42</v>
      </c>
      <c r="AL14" s="12" t="n">
        <v>0.8</v>
      </c>
      <c r="AM14" s="12" t="s">
        <v>48</v>
      </c>
      <c r="AN14" s="12" t="n">
        <v>5.7</v>
      </c>
      <c r="AO14" s="11"/>
      <c r="AP14" s="53" t="n">
        <v>0.368055555555556</v>
      </c>
    </row>
    <row r="15" customFormat="false" ht="12.75" hidden="false" customHeight="false" outlineLevel="0" collapsed="false">
      <c r="A15" s="1" t="n">
        <v>9</v>
      </c>
      <c r="B15" s="42" t="n">
        <v>9.3</v>
      </c>
      <c r="C15" s="43" t="n">
        <v>20.2</v>
      </c>
      <c r="D15" s="43" t="n">
        <v>-1</v>
      </c>
      <c r="E15" s="15" t="n">
        <f aca="false">SUM(C15-D15)</f>
        <v>21.2</v>
      </c>
      <c r="G15" s="54" t="n">
        <v>4.1</v>
      </c>
      <c r="H15" s="42" t="n">
        <v>859.6</v>
      </c>
      <c r="I15" s="43" t="n">
        <v>861.4</v>
      </c>
      <c r="J15" s="43" t="n">
        <v>858.2</v>
      </c>
      <c r="K15" s="44" t="n">
        <f aca="false">SUM(I15-J15)</f>
        <v>3.19999999999993</v>
      </c>
      <c r="L15" s="42" t="n">
        <v>1018.2</v>
      </c>
      <c r="M15" s="43" t="n">
        <v>1021.2</v>
      </c>
      <c r="N15" s="43" t="n">
        <v>1014.6</v>
      </c>
      <c r="O15" s="44" t="n">
        <f aca="false">SUM(M15-N15)</f>
        <v>6.60000000000002</v>
      </c>
      <c r="P15" s="42" t="n">
        <v>-0.8</v>
      </c>
      <c r="Q15" s="43" t="n">
        <v>6.8</v>
      </c>
      <c r="R15" s="43" t="n">
        <v>-5.2</v>
      </c>
      <c r="S15" s="42" t="n">
        <v>5.9</v>
      </c>
      <c r="T15" s="43" t="n">
        <v>9.9</v>
      </c>
      <c r="U15" s="43" t="n">
        <v>4</v>
      </c>
      <c r="V15" s="15" t="n">
        <v>9</v>
      </c>
      <c r="W15" s="46" t="n">
        <v>52</v>
      </c>
      <c r="X15" s="47" t="n">
        <v>78</v>
      </c>
      <c r="Y15" s="47" t="n">
        <v>31</v>
      </c>
      <c r="Z15" s="42" t="n">
        <v>0</v>
      </c>
      <c r="AA15" s="13"/>
      <c r="AB15" s="48"/>
      <c r="AC15" s="49"/>
      <c r="AD15" s="42" t="n">
        <v>0</v>
      </c>
      <c r="AE15" s="50" t="n">
        <v>58.25</v>
      </c>
      <c r="AF15" s="51"/>
      <c r="AG15" s="52" t="n">
        <f aca="false">SUM(AE14-(AE15-AD15))</f>
        <v>6.25</v>
      </c>
      <c r="AH15" s="1" t="n">
        <v>0</v>
      </c>
      <c r="AI15" s="1"/>
      <c r="AJ15" s="1"/>
      <c r="AK15" s="14" t="s">
        <v>43</v>
      </c>
      <c r="AL15" s="12"/>
      <c r="AM15" s="12" t="s">
        <v>42</v>
      </c>
      <c r="AN15" s="12" t="n">
        <v>7.1</v>
      </c>
      <c r="AO15" s="11"/>
      <c r="AP15" s="53" t="n">
        <v>0.366666666666667</v>
      </c>
    </row>
    <row r="16" customFormat="false" ht="13.5" hidden="false" customHeight="false" outlineLevel="0" collapsed="false">
      <c r="A16" s="1" t="n">
        <v>10</v>
      </c>
      <c r="B16" s="42" t="n">
        <v>9.3</v>
      </c>
      <c r="C16" s="43" t="n">
        <v>23.4</v>
      </c>
      <c r="D16" s="43" t="n">
        <v>-3</v>
      </c>
      <c r="E16" s="15" t="n">
        <f aca="false">SUM(C16-D16)</f>
        <v>26.4</v>
      </c>
      <c r="G16" s="54" t="n">
        <v>4</v>
      </c>
      <c r="H16" s="42" t="n">
        <v>861</v>
      </c>
      <c r="I16" s="43" t="n">
        <v>862.8</v>
      </c>
      <c r="J16" s="43" t="n">
        <v>858.8</v>
      </c>
      <c r="K16" s="44" t="n">
        <f aca="false">SUM(I16-J16)</f>
        <v>4</v>
      </c>
      <c r="L16" s="42" t="n">
        <v>1020.1</v>
      </c>
      <c r="M16" s="43" t="n">
        <v>1022.5</v>
      </c>
      <c r="N16" s="43" t="n">
        <v>1016.6</v>
      </c>
      <c r="O16" s="44" t="n">
        <f aca="false">SUM(M16-N16)</f>
        <v>5.89999999999998</v>
      </c>
      <c r="P16" s="42" t="n">
        <v>-1</v>
      </c>
      <c r="Q16" s="43" t="n">
        <v>6.6</v>
      </c>
      <c r="R16" s="43" t="n">
        <v>-5.8</v>
      </c>
      <c r="S16" s="42" t="n">
        <v>5.9</v>
      </c>
      <c r="T16" s="43" t="n">
        <v>9.7</v>
      </c>
      <c r="U16" s="43" t="n">
        <v>3.7</v>
      </c>
      <c r="V16" s="15" t="n">
        <v>10</v>
      </c>
      <c r="W16" s="46" t="n">
        <v>52</v>
      </c>
      <c r="X16" s="47" t="n">
        <v>81</v>
      </c>
      <c r="Y16" s="47" t="n">
        <v>29</v>
      </c>
      <c r="Z16" s="42" t="n">
        <v>0</v>
      </c>
      <c r="AA16" s="13"/>
      <c r="AB16" s="48"/>
      <c r="AC16" s="49"/>
      <c r="AD16" s="42" t="n">
        <v>0</v>
      </c>
      <c r="AE16" s="50" t="n">
        <v>52.7</v>
      </c>
      <c r="AF16" s="51"/>
      <c r="AG16" s="52" t="n">
        <f aca="false">SUM(AE15-(AE16-AD16))</f>
        <v>5.55</v>
      </c>
      <c r="AH16" s="1" t="n">
        <v>0</v>
      </c>
      <c r="AI16" s="1"/>
      <c r="AJ16" s="1"/>
      <c r="AK16" s="14" t="s">
        <v>43</v>
      </c>
      <c r="AL16" s="12"/>
      <c r="AM16" s="12" t="s">
        <v>45</v>
      </c>
      <c r="AN16" s="12" t="n">
        <v>5.4</v>
      </c>
      <c r="AO16" s="11"/>
      <c r="AP16" s="53" t="n">
        <v>0.364583333333333</v>
      </c>
    </row>
    <row r="17" customFormat="false" ht="14.25" hidden="false" customHeight="false" outlineLevel="0" collapsed="false">
      <c r="A17" s="28" t="s">
        <v>49</v>
      </c>
      <c r="B17" s="55" t="n">
        <f aca="false">AVERAGE(B7:B16)</f>
        <v>8.7</v>
      </c>
      <c r="C17" s="56" t="n">
        <f aca="false">AVERAGE(C7:C16)</f>
        <v>18.96</v>
      </c>
      <c r="D17" s="56" t="n">
        <f aca="false">AVERAGE(D7:D16)</f>
        <v>0.56</v>
      </c>
      <c r="E17" s="56" t="n">
        <f aca="false">AVERAGE(E7:E16)</f>
        <v>18.4</v>
      </c>
      <c r="F17" s="30"/>
      <c r="G17" s="31" t="n">
        <f aca="false">AVERAGE(G8:G16)</f>
        <v>3.5</v>
      </c>
      <c r="H17" s="55" t="n">
        <f aca="false">AVERAGE(H7:H16)</f>
        <v>860.72</v>
      </c>
      <c r="I17" s="56" t="n">
        <f aca="false">AVERAGE(I7:I16)</f>
        <v>862.89</v>
      </c>
      <c r="J17" s="56" t="n">
        <f aca="false">AVERAGE(J7:J16)</f>
        <v>858.01</v>
      </c>
      <c r="K17" s="56" t="n">
        <f aca="false">AVERAGE(K7:K16)</f>
        <v>4.88</v>
      </c>
      <c r="L17" s="55" t="n">
        <f aca="false">AVERAGE(L7:L16)</f>
        <v>1019.81</v>
      </c>
      <c r="M17" s="56" t="n">
        <f aca="false">AVERAGE(M7:M16)</f>
        <v>1023.9</v>
      </c>
      <c r="N17" s="56" t="n">
        <f aca="false">AVERAGE(N7:N16)</f>
        <v>1015.47</v>
      </c>
      <c r="O17" s="56" t="n">
        <f aca="false">AVERAGE(O7:O16)</f>
        <v>8.43</v>
      </c>
      <c r="P17" s="55" t="n">
        <f aca="false">AVERAGE(P7:P16)</f>
        <v>0.16</v>
      </c>
      <c r="Q17" s="56" t="n">
        <f aca="false">AVERAGE(Q7:Q16)</f>
        <v>5.95</v>
      </c>
      <c r="R17" s="56" t="n">
        <f aca="false">AVERAGE(R7:R16)</f>
        <v>-5.32</v>
      </c>
      <c r="S17" s="55" t="n">
        <f aca="false">AVERAGE(S7:S16)</f>
        <v>6.55</v>
      </c>
      <c r="T17" s="56" t="n">
        <f aca="false">AVERAGE(T7:T16)</f>
        <v>9.66</v>
      </c>
      <c r="U17" s="56" t="n">
        <f aca="false">AVERAGE(U7:U16)</f>
        <v>4.17</v>
      </c>
      <c r="V17" s="29" t="s">
        <v>49</v>
      </c>
      <c r="W17" s="57" t="n">
        <f aca="false">AVERAGE(W7:W16)</f>
        <v>57.9</v>
      </c>
      <c r="X17" s="58" t="n">
        <f aca="false">AVERAGE(X7:X16)</f>
        <v>86</v>
      </c>
      <c r="Y17" s="58" t="n">
        <f aca="false">AVERAGE(Y7:Y16)</f>
        <v>34.8</v>
      </c>
      <c r="Z17" s="55" t="n">
        <f aca="false">SUM(Z7:Z16)</f>
        <v>0</v>
      </c>
      <c r="AA17" s="55" t="n">
        <f aca="false">MAX(AA7:AA16)</f>
        <v>0</v>
      </c>
      <c r="AB17" s="58" t="n">
        <v>3</v>
      </c>
      <c r="AC17" s="58" t="n">
        <v>4</v>
      </c>
      <c r="AD17" s="55" t="n">
        <f aca="false">SUM(AD7:AD16)</f>
        <v>0</v>
      </c>
      <c r="AE17" s="59"/>
      <c r="AF17" s="60"/>
      <c r="AG17" s="61" t="n">
        <f aca="false">SUM(AG7:AG16)</f>
        <v>37.4</v>
      </c>
      <c r="AH17" s="57" t="n">
        <f aca="false">AVERAGE(AH7:AH16)</f>
        <v>0.5</v>
      </c>
      <c r="AI17" s="28" t="s">
        <v>50</v>
      </c>
      <c r="AJ17" s="28"/>
      <c r="AK17" s="27" t="s">
        <v>42</v>
      </c>
      <c r="AL17" s="56" t="n">
        <v>0</v>
      </c>
      <c r="AM17" s="28" t="s">
        <v>41</v>
      </c>
      <c r="AN17" s="56" t="n">
        <v>16.2</v>
      </c>
      <c r="AO17" s="31"/>
      <c r="AP17" s="62" t="n">
        <f aca="false">SUM(AP7:AP16)</f>
        <v>3.58194444444444</v>
      </c>
      <c r="AQ17" s="63" t="n">
        <v>3.58194444444444</v>
      </c>
    </row>
    <row r="18" customFormat="false" ht="13.5" hidden="false" customHeight="false" outlineLevel="0" collapsed="false">
      <c r="A18" s="1" t="n">
        <v>11</v>
      </c>
      <c r="B18" s="42" t="n">
        <v>9.1</v>
      </c>
      <c r="C18" s="43" t="n">
        <v>25</v>
      </c>
      <c r="D18" s="43" t="n">
        <v>-1.3</v>
      </c>
      <c r="E18" s="44" t="n">
        <f aca="false">SUM(C18-D18)</f>
        <v>26.3</v>
      </c>
      <c r="G18" s="54" t="n">
        <v>4.1</v>
      </c>
      <c r="H18" s="42" t="n">
        <v>860.8</v>
      </c>
      <c r="I18" s="43" t="n">
        <v>862.4</v>
      </c>
      <c r="J18" s="43" t="n">
        <v>858</v>
      </c>
      <c r="K18" s="44" t="n">
        <f aca="false">SUM(I18-J18)</f>
        <v>4.39999999999998</v>
      </c>
      <c r="L18" s="42" t="n">
        <v>1020</v>
      </c>
      <c r="M18" s="43" t="n">
        <v>1021.9</v>
      </c>
      <c r="N18" s="43" t="n">
        <v>1016.7</v>
      </c>
      <c r="O18" s="44" t="n">
        <f aca="false">SUM(M18-N18)</f>
        <v>5.19999999999993</v>
      </c>
      <c r="P18" s="42" t="n">
        <v>-0.8</v>
      </c>
      <c r="Q18" s="43" t="n">
        <v>9.7</v>
      </c>
      <c r="R18" s="43" t="n">
        <v>-6.3</v>
      </c>
      <c r="S18" s="42" t="n">
        <v>6</v>
      </c>
      <c r="T18" s="43" t="n">
        <v>12</v>
      </c>
      <c r="U18" s="43" t="n">
        <v>3.6</v>
      </c>
      <c r="V18" s="15" t="n">
        <v>11</v>
      </c>
      <c r="W18" s="46" t="n">
        <v>53</v>
      </c>
      <c r="X18" s="47" t="n">
        <v>83</v>
      </c>
      <c r="Y18" s="47" t="n">
        <v>23</v>
      </c>
      <c r="Z18" s="42" t="n">
        <v>0</v>
      </c>
      <c r="AA18" s="13"/>
      <c r="AB18" s="48"/>
      <c r="AC18" s="49"/>
      <c r="AD18" s="42" t="n">
        <v>0</v>
      </c>
      <c r="AE18" s="50" t="n">
        <v>48.05</v>
      </c>
      <c r="AF18" s="51"/>
      <c r="AG18" s="52" t="n">
        <f aca="false">SUM(AE16-(AE18-AD18))</f>
        <v>4.65000000000001</v>
      </c>
      <c r="AH18" s="1" t="n">
        <v>0</v>
      </c>
      <c r="AI18" s="1"/>
      <c r="AJ18" s="1"/>
      <c r="AK18" s="14" t="s">
        <v>43</v>
      </c>
      <c r="AL18" s="12"/>
      <c r="AM18" s="12" t="s">
        <v>45</v>
      </c>
      <c r="AN18" s="12" t="n">
        <v>4.5</v>
      </c>
      <c r="AO18" s="11"/>
      <c r="AP18" s="53" t="n">
        <v>0.333333333333333</v>
      </c>
    </row>
    <row r="19" customFormat="false" ht="12.75" hidden="false" customHeight="false" outlineLevel="0" collapsed="false">
      <c r="A19" s="1" t="n">
        <v>12</v>
      </c>
      <c r="B19" s="42" t="n">
        <v>10.3</v>
      </c>
      <c r="C19" s="43" t="n">
        <v>25.6</v>
      </c>
      <c r="D19" s="43" t="n">
        <v>-0.1</v>
      </c>
      <c r="E19" s="44" t="n">
        <f aca="false">SUM(C19-D19)</f>
        <v>25.7</v>
      </c>
      <c r="G19" s="54" t="n">
        <v>4.8</v>
      </c>
      <c r="H19" s="42" t="n">
        <v>862.5</v>
      </c>
      <c r="I19" s="43" t="n">
        <v>864.9</v>
      </c>
      <c r="J19" s="43" t="n">
        <v>860.9</v>
      </c>
      <c r="K19" s="44" t="n">
        <f aca="false">SUM(I19-J19)</f>
        <v>4</v>
      </c>
      <c r="L19" s="42" t="n">
        <v>1021.3</v>
      </c>
      <c r="M19" s="43" t="n">
        <v>1024</v>
      </c>
      <c r="N19" s="43" t="n">
        <v>1018.7</v>
      </c>
      <c r="O19" s="44" t="n">
        <f aca="false">SUM(M19-N19)</f>
        <v>5.29999999999995</v>
      </c>
      <c r="P19" s="42" t="n">
        <v>-0.6</v>
      </c>
      <c r="Q19" s="43" t="n">
        <v>7.1</v>
      </c>
      <c r="R19" s="43" t="n">
        <v>-6.4</v>
      </c>
      <c r="S19" s="42" t="n">
        <v>6.2</v>
      </c>
      <c r="T19" s="43" t="n">
        <v>10</v>
      </c>
      <c r="U19" s="43" t="n">
        <v>3.6</v>
      </c>
      <c r="V19" s="15" t="n">
        <v>12</v>
      </c>
      <c r="W19" s="46" t="n">
        <v>50</v>
      </c>
      <c r="X19" s="47" t="n">
        <v>87</v>
      </c>
      <c r="Y19" s="47" t="n">
        <v>29</v>
      </c>
      <c r="Z19" s="42" t="n">
        <v>0</v>
      </c>
      <c r="AA19" s="13"/>
      <c r="AB19" s="48"/>
      <c r="AC19" s="49"/>
      <c r="AD19" s="42" t="n">
        <v>0</v>
      </c>
      <c r="AE19" s="50" t="n">
        <v>44.2</v>
      </c>
      <c r="AF19" s="51"/>
      <c r="AG19" s="52" t="n">
        <f aca="false">SUM(AE18-(AE19-AD19))</f>
        <v>3.84999999999999</v>
      </c>
      <c r="AH19" s="1" t="n">
        <v>0</v>
      </c>
      <c r="AI19" s="1"/>
      <c r="AJ19" s="1"/>
      <c r="AK19" s="14" t="s">
        <v>43</v>
      </c>
      <c r="AL19" s="12"/>
      <c r="AM19" s="12" t="s">
        <v>42</v>
      </c>
      <c r="AN19" s="12" t="n">
        <v>4.8</v>
      </c>
      <c r="AO19" s="11"/>
      <c r="AP19" s="53" t="n">
        <v>0.364583333333333</v>
      </c>
    </row>
    <row r="20" customFormat="false" ht="12.75" hidden="false" customHeight="false" outlineLevel="0" collapsed="false">
      <c r="A20" s="1" t="n">
        <v>13</v>
      </c>
      <c r="B20" s="42" t="n">
        <v>9.4</v>
      </c>
      <c r="C20" s="43" t="n">
        <v>22.8</v>
      </c>
      <c r="D20" s="43" t="n">
        <v>-2</v>
      </c>
      <c r="E20" s="44" t="n">
        <f aca="false">SUM(C20-D20)</f>
        <v>24.8</v>
      </c>
      <c r="G20" s="54" t="n">
        <v>4.8</v>
      </c>
      <c r="H20" s="42" t="n">
        <v>867.7</v>
      </c>
      <c r="I20" s="43" t="n">
        <v>870.2</v>
      </c>
      <c r="J20" s="43" t="n">
        <v>865</v>
      </c>
      <c r="K20" s="44" t="n">
        <f aca="false">SUM(I20-J20)</f>
        <v>5.20000000000005</v>
      </c>
      <c r="L20" s="42" t="n">
        <v>1027.6</v>
      </c>
      <c r="M20" s="43" t="n">
        <v>1030.3</v>
      </c>
      <c r="N20" s="43" t="n">
        <v>1024.2</v>
      </c>
      <c r="O20" s="44" t="n">
        <f aca="false">SUM(M20-N20)</f>
        <v>6.09999999999991</v>
      </c>
      <c r="P20" s="42" t="n">
        <v>0.5</v>
      </c>
      <c r="Q20" s="43" t="n">
        <v>13.6</v>
      </c>
      <c r="R20" s="43" t="n">
        <v>-5.6</v>
      </c>
      <c r="S20" s="42" t="n">
        <v>7</v>
      </c>
      <c r="T20" s="43" t="n">
        <v>16.6</v>
      </c>
      <c r="U20" s="43" t="n">
        <v>3.9</v>
      </c>
      <c r="V20" s="15" t="n">
        <v>13</v>
      </c>
      <c r="W20" s="46" t="n">
        <v>55</v>
      </c>
      <c r="X20" s="47" t="n">
        <v>80</v>
      </c>
      <c r="Y20" s="47" t="n">
        <v>34</v>
      </c>
      <c r="Z20" s="42" t="n">
        <v>0</v>
      </c>
      <c r="AA20" s="13"/>
      <c r="AB20" s="48"/>
      <c r="AC20" s="49"/>
      <c r="AD20" s="42" t="n">
        <v>0</v>
      </c>
      <c r="AE20" s="50" t="n">
        <v>40.1</v>
      </c>
      <c r="AF20" s="51"/>
      <c r="AG20" s="52" t="n">
        <f aca="false">SUM(AE19-(AE20-AD20))</f>
        <v>4.1</v>
      </c>
      <c r="AH20" s="1" t="n">
        <v>0</v>
      </c>
      <c r="AI20" s="1"/>
      <c r="AJ20" s="1"/>
      <c r="AK20" s="14" t="s">
        <v>43</v>
      </c>
      <c r="AL20" s="12"/>
      <c r="AM20" s="12" t="s">
        <v>42</v>
      </c>
      <c r="AN20" s="12" t="n">
        <v>5.4</v>
      </c>
      <c r="AO20" s="11"/>
      <c r="AP20" s="53" t="n">
        <v>0.361111111111111</v>
      </c>
    </row>
    <row r="21" customFormat="false" ht="12.75" hidden="false" customHeight="false" outlineLevel="0" collapsed="false">
      <c r="A21" s="1" t="n">
        <v>14</v>
      </c>
      <c r="B21" s="42" t="n">
        <v>8.6</v>
      </c>
      <c r="C21" s="43" t="n">
        <v>20</v>
      </c>
      <c r="D21" s="43" t="n">
        <v>-1.2</v>
      </c>
      <c r="E21" s="44" t="n">
        <f aca="false">SUM(C21-D21)</f>
        <v>21.2</v>
      </c>
      <c r="G21" s="54" t="n">
        <v>5.8</v>
      </c>
      <c r="H21" s="42" t="n">
        <v>869.3</v>
      </c>
      <c r="I21" s="43" t="n">
        <v>872.8</v>
      </c>
      <c r="J21" s="43" t="n">
        <v>866.5</v>
      </c>
      <c r="K21" s="44" t="n">
        <f aca="false">SUM(I21-J21)</f>
        <v>6.29999999999995</v>
      </c>
      <c r="L21" s="42" t="n">
        <v>1030.2</v>
      </c>
      <c r="M21" s="43" t="n">
        <v>1034.2</v>
      </c>
      <c r="N21" s="43" t="n">
        <v>1025.9</v>
      </c>
      <c r="O21" s="44" t="n">
        <f aca="false">SUM(M21-N21)</f>
        <v>8.29999999999996</v>
      </c>
      <c r="P21" s="42" t="n">
        <v>3.4</v>
      </c>
      <c r="Q21" s="43" t="n">
        <v>17.2</v>
      </c>
      <c r="R21" s="43" t="n">
        <v>-5</v>
      </c>
      <c r="S21" s="42" t="n">
        <v>8.6</v>
      </c>
      <c r="T21" s="43" t="n">
        <v>19.4</v>
      </c>
      <c r="U21" s="43" t="n">
        <v>4</v>
      </c>
      <c r="V21" s="15" t="n">
        <v>14</v>
      </c>
      <c r="W21" s="46" t="n">
        <v>70</v>
      </c>
      <c r="X21" s="47" t="n">
        <v>84</v>
      </c>
      <c r="Y21" s="47" t="n">
        <v>50</v>
      </c>
      <c r="Z21" s="42" t="n">
        <v>0</v>
      </c>
      <c r="AA21" s="13"/>
      <c r="AB21" s="48"/>
      <c r="AC21" s="49"/>
      <c r="AD21" s="42" t="n">
        <v>0</v>
      </c>
      <c r="AE21" s="50" t="n">
        <v>37.2</v>
      </c>
      <c r="AF21" s="51"/>
      <c r="AG21" s="52" t="n">
        <f aca="false">SUM(AE20-(AE21-AD21))</f>
        <v>2.9</v>
      </c>
      <c r="AH21" s="1" t="n">
        <v>5</v>
      </c>
      <c r="AI21" s="1" t="s">
        <v>51</v>
      </c>
      <c r="AJ21" s="1" t="s">
        <v>38</v>
      </c>
      <c r="AK21" s="14" t="s">
        <v>43</v>
      </c>
      <c r="AL21" s="12"/>
      <c r="AM21" s="12" t="s">
        <v>45</v>
      </c>
      <c r="AN21" s="12" t="n">
        <v>8.2</v>
      </c>
      <c r="AO21" s="11"/>
      <c r="AP21" s="53" t="n">
        <v>0.260416666666667</v>
      </c>
    </row>
    <row r="22" customFormat="false" ht="12.75" hidden="false" customHeight="false" outlineLevel="0" collapsed="false">
      <c r="A22" s="1" t="n">
        <v>15</v>
      </c>
      <c r="B22" s="42" t="n">
        <v>11.3</v>
      </c>
      <c r="C22" s="43" t="n">
        <v>23.8</v>
      </c>
      <c r="D22" s="43" t="n">
        <v>2.4</v>
      </c>
      <c r="E22" s="44" t="n">
        <f aca="false">SUM(C22-D22)</f>
        <v>21.4</v>
      </c>
      <c r="G22" s="54" t="n">
        <v>7.8</v>
      </c>
      <c r="H22" s="42" t="n">
        <v>866.1</v>
      </c>
      <c r="I22" s="43" t="n">
        <v>867.8</v>
      </c>
      <c r="J22" s="43" t="n">
        <v>863.8</v>
      </c>
      <c r="K22" s="44" t="n">
        <f aca="false">SUM(I22-J22)</f>
        <v>4</v>
      </c>
      <c r="L22" s="42" t="n">
        <v>1025.1</v>
      </c>
      <c r="M22" s="43" t="n">
        <v>1028.3</v>
      </c>
      <c r="N22" s="43" t="n">
        <v>1021.7</v>
      </c>
      <c r="O22" s="44" t="n">
        <f aca="false">SUM(M22-N22)</f>
        <v>6.59999999999991</v>
      </c>
      <c r="P22" s="42" t="n">
        <v>5.3</v>
      </c>
      <c r="Q22" s="43" t="n">
        <v>10.5</v>
      </c>
      <c r="R22" s="43" t="n">
        <v>1</v>
      </c>
      <c r="S22" s="42" t="n">
        <v>9.2</v>
      </c>
      <c r="T22" s="43" t="n">
        <v>12.7</v>
      </c>
      <c r="U22" s="43" t="n">
        <v>6.5</v>
      </c>
      <c r="V22" s="15" t="n">
        <v>15</v>
      </c>
      <c r="W22" s="46" t="n">
        <v>69</v>
      </c>
      <c r="X22" s="47" t="n">
        <v>90</v>
      </c>
      <c r="Y22" s="47" t="n">
        <v>42</v>
      </c>
      <c r="Z22" s="42" t="n">
        <v>0</v>
      </c>
      <c r="AA22" s="13"/>
      <c r="AB22" s="48"/>
      <c r="AC22" s="49"/>
      <c r="AD22" s="42" t="n">
        <v>0</v>
      </c>
      <c r="AE22" s="50" t="n">
        <v>35.25</v>
      </c>
      <c r="AF22" s="51"/>
      <c r="AG22" s="52" t="n">
        <f aca="false">SUM(AE21-(AE22-AD22))</f>
        <v>1.95</v>
      </c>
      <c r="AH22" s="1" t="n">
        <v>6</v>
      </c>
      <c r="AI22" s="1" t="s">
        <v>52</v>
      </c>
      <c r="AJ22" s="1" t="s">
        <v>38</v>
      </c>
      <c r="AK22" s="14" t="s">
        <v>42</v>
      </c>
      <c r="AL22" s="12" t="n">
        <v>0.7</v>
      </c>
      <c r="AM22" s="12" t="s">
        <v>53</v>
      </c>
      <c r="AN22" s="12" t="n">
        <v>4.7</v>
      </c>
      <c r="AO22" s="11"/>
      <c r="AP22" s="53" t="n">
        <v>0.232638888888889</v>
      </c>
    </row>
    <row r="23" customFormat="false" ht="12.75" hidden="false" customHeight="false" outlineLevel="0" collapsed="false">
      <c r="A23" s="1" t="n">
        <v>16</v>
      </c>
      <c r="B23" s="42" t="n">
        <v>13.9</v>
      </c>
      <c r="C23" s="43" t="n">
        <v>25</v>
      </c>
      <c r="D23" s="43" t="n">
        <v>4</v>
      </c>
      <c r="E23" s="44" t="n">
        <f aca="false">SUM(C23-D23)</f>
        <v>21</v>
      </c>
      <c r="G23" s="54" t="n">
        <v>8.9</v>
      </c>
      <c r="H23" s="42" t="n">
        <v>865.5</v>
      </c>
      <c r="I23" s="43" t="n">
        <v>867.8</v>
      </c>
      <c r="J23" s="43" t="n">
        <v>863.5</v>
      </c>
      <c r="K23" s="44" t="n">
        <f aca="false">SUM(I23-J23)</f>
        <v>4.29999999999995</v>
      </c>
      <c r="L23" s="42" t="n">
        <v>1022.3</v>
      </c>
      <c r="M23" s="43" t="n">
        <v>1024.8</v>
      </c>
      <c r="N23" s="43" t="n">
        <v>1018.1</v>
      </c>
      <c r="O23" s="44" t="n">
        <f aca="false">SUM(M23-N23)</f>
        <v>6.69999999999993</v>
      </c>
      <c r="P23" s="42" t="n">
        <v>5.5</v>
      </c>
      <c r="Q23" s="43" t="n">
        <v>7.9</v>
      </c>
      <c r="R23" s="43" t="n">
        <v>3.4</v>
      </c>
      <c r="S23" s="42" t="n">
        <v>9.1</v>
      </c>
      <c r="T23" s="43" t="n">
        <v>10.7</v>
      </c>
      <c r="U23" s="43" t="n">
        <v>7.7</v>
      </c>
      <c r="V23" s="15" t="n">
        <v>16</v>
      </c>
      <c r="W23" s="46" t="n">
        <v>63</v>
      </c>
      <c r="X23" s="47" t="n">
        <v>99</v>
      </c>
      <c r="Y23" s="47" t="n">
        <v>29</v>
      </c>
      <c r="Z23" s="42" t="n">
        <v>0</v>
      </c>
      <c r="AA23" s="13"/>
      <c r="AB23" s="48"/>
      <c r="AC23" s="49"/>
      <c r="AD23" s="42" t="n">
        <v>0</v>
      </c>
      <c r="AE23" s="50" t="n">
        <v>32.8</v>
      </c>
      <c r="AF23" s="51"/>
      <c r="AG23" s="52" t="n">
        <f aca="false">SUM(AE22-(AE23-AD23))</f>
        <v>2.45</v>
      </c>
      <c r="AH23" s="1" t="n">
        <v>0</v>
      </c>
      <c r="AI23" s="1"/>
      <c r="AJ23" s="1"/>
      <c r="AK23" s="14" t="s">
        <v>43</v>
      </c>
      <c r="AL23" s="12"/>
      <c r="AM23" s="12" t="s">
        <v>42</v>
      </c>
      <c r="AN23" s="12" t="n">
        <v>4.7</v>
      </c>
      <c r="AO23" s="11"/>
      <c r="AP23" s="53" t="n">
        <v>0.360416666666667</v>
      </c>
    </row>
    <row r="24" customFormat="false" ht="12.75" hidden="false" customHeight="false" outlineLevel="0" collapsed="false">
      <c r="A24" s="1" t="n">
        <v>17</v>
      </c>
      <c r="B24" s="42" t="n">
        <v>14.1</v>
      </c>
      <c r="C24" s="43" t="n">
        <v>26</v>
      </c>
      <c r="D24" s="43" t="n">
        <v>2.5</v>
      </c>
      <c r="E24" s="44" t="n">
        <f aca="false">SUM(C24-D24)</f>
        <v>23.5</v>
      </c>
      <c r="G24" s="54" t="n">
        <v>8.3</v>
      </c>
      <c r="H24" s="42" t="n">
        <v>865.3</v>
      </c>
      <c r="I24" s="43" t="n">
        <v>867.2</v>
      </c>
      <c r="J24" s="43" t="n">
        <v>863.5</v>
      </c>
      <c r="K24" s="44" t="n">
        <f aca="false">SUM(I24-J24)</f>
        <v>3.70000000000005</v>
      </c>
      <c r="L24" s="42" t="n">
        <v>1022.2</v>
      </c>
      <c r="M24" s="43" t="n">
        <v>1025.7</v>
      </c>
      <c r="N24" s="43" t="n">
        <v>1018.4</v>
      </c>
      <c r="O24" s="44" t="n">
        <f aca="false">SUM(M24-N24)</f>
        <v>7.30000000000007</v>
      </c>
      <c r="P24" s="42" t="n">
        <v>4.1</v>
      </c>
      <c r="Q24" s="43" t="n">
        <v>12.9</v>
      </c>
      <c r="R24" s="43" t="n">
        <v>-0.8</v>
      </c>
      <c r="S24" s="42" t="n">
        <v>8.4</v>
      </c>
      <c r="T24" s="43" t="n">
        <v>14.8</v>
      </c>
      <c r="U24" s="43" t="n">
        <v>5.9</v>
      </c>
      <c r="V24" s="15" t="n">
        <v>17</v>
      </c>
      <c r="W24" s="46" t="n">
        <v>55</v>
      </c>
      <c r="X24" s="47" t="n">
        <v>78</v>
      </c>
      <c r="Y24" s="47" t="n">
        <v>30</v>
      </c>
      <c r="Z24" s="42" t="n">
        <v>0</v>
      </c>
      <c r="AA24" s="13"/>
      <c r="AB24" s="48"/>
      <c r="AC24" s="49"/>
      <c r="AD24" s="42" t="n">
        <v>0</v>
      </c>
      <c r="AE24" s="50" t="n">
        <v>30.75</v>
      </c>
      <c r="AF24" s="51"/>
      <c r="AG24" s="52" t="n">
        <f aca="false">SUM(AE23-(AE24-AD24))</f>
        <v>2.05</v>
      </c>
      <c r="AH24" s="1" t="n">
        <v>0</v>
      </c>
      <c r="AI24" s="1"/>
      <c r="AJ24" s="1"/>
      <c r="AK24" s="14" t="s">
        <v>43</v>
      </c>
      <c r="AL24" s="12"/>
      <c r="AM24" s="12" t="s">
        <v>54</v>
      </c>
      <c r="AN24" s="12" t="n">
        <v>4.7</v>
      </c>
      <c r="AO24" s="11"/>
      <c r="AP24" s="53" t="n">
        <v>0.361111111111111</v>
      </c>
    </row>
    <row r="25" customFormat="false" ht="12.75" hidden="false" customHeight="false" outlineLevel="0" collapsed="false">
      <c r="A25" s="1" t="n">
        <v>18</v>
      </c>
      <c r="B25" s="42" t="n">
        <v>12.8</v>
      </c>
      <c r="C25" s="43" t="n">
        <v>25</v>
      </c>
      <c r="D25" s="43" t="n">
        <v>3.5</v>
      </c>
      <c r="E25" s="44" t="n">
        <f aca="false">SUM(C25-D25)</f>
        <v>21.5</v>
      </c>
      <c r="G25" s="54" t="n">
        <v>7.7</v>
      </c>
      <c r="H25" s="42" t="n">
        <v>864.1</v>
      </c>
      <c r="I25" s="43" t="n">
        <v>865.2</v>
      </c>
      <c r="J25" s="43" t="n">
        <v>861.5</v>
      </c>
      <c r="K25" s="44" t="n">
        <f aca="false">SUM(I25-J25)</f>
        <v>3.70000000000005</v>
      </c>
      <c r="L25" s="42" t="n">
        <v>1021.2</v>
      </c>
      <c r="M25" s="43" t="n">
        <v>1023.8</v>
      </c>
      <c r="N25" s="43" t="n">
        <v>1017.4</v>
      </c>
      <c r="O25" s="44" t="n">
        <f aca="false">SUM(M25-N25)</f>
        <v>6.39999999999998</v>
      </c>
      <c r="P25" s="42" t="n">
        <v>3.7</v>
      </c>
      <c r="Q25" s="43" t="n">
        <v>8.1</v>
      </c>
      <c r="R25" s="43" t="n">
        <v>0.7</v>
      </c>
      <c r="S25" s="42" t="n">
        <v>8</v>
      </c>
      <c r="T25" s="43" t="n">
        <v>10.8</v>
      </c>
      <c r="U25" s="43" t="n">
        <v>6.4</v>
      </c>
      <c r="V25" s="15" t="n">
        <v>18</v>
      </c>
      <c r="W25" s="46" t="n">
        <v>58</v>
      </c>
      <c r="X25" s="47" t="n">
        <v>85</v>
      </c>
      <c r="Y25" s="47" t="n">
        <v>31</v>
      </c>
      <c r="Z25" s="42" t="n">
        <v>0</v>
      </c>
      <c r="AA25" s="13"/>
      <c r="AB25" s="48"/>
      <c r="AC25" s="49"/>
      <c r="AD25" s="42" t="n">
        <v>0</v>
      </c>
      <c r="AE25" s="50" t="n">
        <v>27.55</v>
      </c>
      <c r="AF25" s="51"/>
      <c r="AG25" s="52" t="n">
        <f aca="false">SUM(AE24-(AE25-AD25))</f>
        <v>3.2</v>
      </c>
      <c r="AH25" s="1" t="n">
        <v>2</v>
      </c>
      <c r="AI25" s="1" t="s">
        <v>55</v>
      </c>
      <c r="AJ25" s="1" t="s">
        <v>38</v>
      </c>
      <c r="AK25" s="14" t="s">
        <v>43</v>
      </c>
      <c r="AL25" s="12"/>
      <c r="AM25" s="12"/>
      <c r="AN25" s="12"/>
      <c r="AO25" s="11"/>
      <c r="AP25" s="53" t="n">
        <v>0.361111111111111</v>
      </c>
    </row>
    <row r="26" customFormat="false" ht="12.75" hidden="false" customHeight="false" outlineLevel="0" collapsed="false">
      <c r="A26" s="1" t="n">
        <v>19</v>
      </c>
      <c r="B26" s="42" t="n">
        <v>13.4</v>
      </c>
      <c r="C26" s="43" t="n">
        <v>26.8</v>
      </c>
      <c r="D26" s="43" t="n">
        <v>3.6</v>
      </c>
      <c r="E26" s="44" t="n">
        <f aca="false">SUM(C26-D26)</f>
        <v>23.2</v>
      </c>
      <c r="G26" s="54" t="n">
        <v>7.5</v>
      </c>
      <c r="H26" s="42" t="n">
        <v>861.4</v>
      </c>
      <c r="I26" s="43" t="n">
        <v>863</v>
      </c>
      <c r="J26" s="43" t="n">
        <v>858.8</v>
      </c>
      <c r="K26" s="44" t="n">
        <f aca="false">SUM(I26-J26)</f>
        <v>4.20000000000005</v>
      </c>
      <c r="L26" s="42" t="n">
        <v>1017.9</v>
      </c>
      <c r="M26" s="43" t="n">
        <v>1020.1</v>
      </c>
      <c r="N26" s="43" t="n">
        <v>1014.2</v>
      </c>
      <c r="O26" s="44" t="n">
        <f aca="false">SUM(M26-N26)</f>
        <v>5.89999999999998</v>
      </c>
      <c r="P26" s="42" t="n">
        <v>2.7</v>
      </c>
      <c r="Q26" s="43" t="n">
        <v>8.1</v>
      </c>
      <c r="R26" s="43" t="n">
        <v>0.5</v>
      </c>
      <c r="S26" s="42" t="n">
        <v>7.5</v>
      </c>
      <c r="T26" s="43" t="n">
        <v>10.8</v>
      </c>
      <c r="U26" s="43" t="n">
        <v>6.4</v>
      </c>
      <c r="V26" s="15" t="n">
        <v>19</v>
      </c>
      <c r="W26" s="46" t="n">
        <v>53</v>
      </c>
      <c r="X26" s="47" t="n">
        <v>82</v>
      </c>
      <c r="Y26" s="47" t="n">
        <v>26</v>
      </c>
      <c r="Z26" s="42" t="n">
        <v>0</v>
      </c>
      <c r="AA26" s="13"/>
      <c r="AB26" s="48"/>
      <c r="AC26" s="49"/>
      <c r="AD26" s="42" t="n">
        <v>0</v>
      </c>
      <c r="AE26" s="50" t="n">
        <v>25.7</v>
      </c>
      <c r="AF26" s="51"/>
      <c r="AG26" s="52" t="n">
        <f aca="false">SUM(AE25-(AE26-AD26))</f>
        <v>1.85</v>
      </c>
      <c r="AH26" s="1" t="n">
        <v>6</v>
      </c>
      <c r="AI26" s="1" t="s">
        <v>52</v>
      </c>
      <c r="AJ26" s="1" t="s">
        <v>38</v>
      </c>
      <c r="AK26" s="14" t="s">
        <v>43</v>
      </c>
      <c r="AL26" s="12"/>
      <c r="AM26" s="12"/>
      <c r="AN26" s="12"/>
      <c r="AO26" s="11"/>
      <c r="AP26" s="53" t="n">
        <v>0.357638888888889</v>
      </c>
    </row>
    <row r="27" customFormat="false" ht="13.5" hidden="false" customHeight="false" outlineLevel="0" collapsed="false">
      <c r="A27" s="1" t="n">
        <v>20</v>
      </c>
      <c r="B27" s="42" t="n">
        <v>14</v>
      </c>
      <c r="C27" s="43" t="n">
        <v>27</v>
      </c>
      <c r="D27" s="43" t="n">
        <v>4.2</v>
      </c>
      <c r="E27" s="44" t="n">
        <f aca="false">SUM(C27-D27)</f>
        <v>22.8</v>
      </c>
      <c r="G27" s="54" t="n">
        <v>8</v>
      </c>
      <c r="H27" s="42" t="n">
        <v>860.6</v>
      </c>
      <c r="I27" s="43" t="n">
        <v>862.8</v>
      </c>
      <c r="J27" s="43" t="n">
        <v>857.9</v>
      </c>
      <c r="K27" s="44" t="n">
        <f aca="false">SUM(I27-J27)</f>
        <v>4.89999999999998</v>
      </c>
      <c r="L27" s="42" t="n">
        <v>1016.2</v>
      </c>
      <c r="M27" s="43" t="n">
        <v>1019.7</v>
      </c>
      <c r="N27" s="43" t="n">
        <v>1013.2</v>
      </c>
      <c r="O27" s="44" t="n">
        <f aca="false">SUM(M27-N27)</f>
        <v>6.5</v>
      </c>
      <c r="P27" s="42" t="n">
        <v>3.4</v>
      </c>
      <c r="Q27" s="43" t="n">
        <v>12.1</v>
      </c>
      <c r="R27" s="43" t="n">
        <v>-1</v>
      </c>
      <c r="S27" s="42" t="n">
        <v>8.1</v>
      </c>
      <c r="T27" s="43" t="n">
        <v>14.1</v>
      </c>
      <c r="U27" s="43" t="n">
        <v>5.6</v>
      </c>
      <c r="V27" s="15" t="n">
        <v>20</v>
      </c>
      <c r="W27" s="46" t="n">
        <v>51</v>
      </c>
      <c r="X27" s="47" t="n">
        <v>69</v>
      </c>
      <c r="Y27" s="47" t="n">
        <v>32</v>
      </c>
      <c r="Z27" s="42" t="n">
        <v>0</v>
      </c>
      <c r="AA27" s="13"/>
      <c r="AB27" s="48"/>
      <c r="AC27" s="49"/>
      <c r="AD27" s="42" t="n">
        <v>0</v>
      </c>
      <c r="AE27" s="50" t="n">
        <v>23.2</v>
      </c>
      <c r="AF27" s="51"/>
      <c r="AG27" s="52" t="n">
        <f aca="false">SUM(AE26-(AE27-AD27))</f>
        <v>2.5</v>
      </c>
      <c r="AH27" s="1" t="n">
        <v>7</v>
      </c>
      <c r="AI27" s="1" t="s">
        <v>52</v>
      </c>
      <c r="AJ27" s="1" t="s">
        <v>38</v>
      </c>
      <c r="AK27" s="14" t="s">
        <v>43</v>
      </c>
      <c r="AL27" s="12"/>
      <c r="AM27" s="12"/>
      <c r="AN27" s="12"/>
      <c r="AO27" s="11"/>
      <c r="AP27" s="53" t="n">
        <v>0.34375</v>
      </c>
    </row>
    <row r="28" customFormat="false" ht="14.25" hidden="false" customHeight="false" outlineLevel="0" collapsed="false">
      <c r="A28" s="28" t="s">
        <v>49</v>
      </c>
      <c r="B28" s="55" t="n">
        <f aca="false">AVERAGE(B18:B27)</f>
        <v>11.69</v>
      </c>
      <c r="C28" s="56" t="n">
        <f aca="false">AVERAGE(C18:C27)</f>
        <v>24.7</v>
      </c>
      <c r="D28" s="56" t="n">
        <f aca="false">AVERAGE(D18:D27)</f>
        <v>1.56</v>
      </c>
      <c r="E28" s="56" t="n">
        <f aca="false">AVERAGE(E18:E27)</f>
        <v>23.14</v>
      </c>
      <c r="F28" s="30"/>
      <c r="G28" s="31" t="n">
        <f aca="false">AVERAGE(G18:G27)</f>
        <v>6.77</v>
      </c>
      <c r="H28" s="55" t="n">
        <f aca="false">AVERAGE(H18:H27)</f>
        <v>864.33</v>
      </c>
      <c r="I28" s="56" t="n">
        <f aca="false">AVERAGE(I18:I27)</f>
        <v>866.41</v>
      </c>
      <c r="J28" s="56" t="n">
        <f aca="false">AVERAGE(J18:J27)</f>
        <v>861.94</v>
      </c>
      <c r="K28" s="56" t="n">
        <f aca="false">AVERAGE(K18:K27)</f>
        <v>4.47</v>
      </c>
      <c r="L28" s="55" t="n">
        <f aca="false">AVERAGE(L18:L27)</f>
        <v>1022.4</v>
      </c>
      <c r="M28" s="55" t="n">
        <f aca="false">AVERAGE(M18:M27)</f>
        <v>1025.28</v>
      </c>
      <c r="N28" s="56" t="n">
        <f aca="false">AVERAGE(N18:N27)</f>
        <v>1018.85</v>
      </c>
      <c r="O28" s="56" t="n">
        <f aca="false">AVERAGE(O18:O27)</f>
        <v>6.42999999999996</v>
      </c>
      <c r="P28" s="55" t="n">
        <f aca="false">AVERAGE(P18:P27)</f>
        <v>2.72</v>
      </c>
      <c r="Q28" s="56" t="n">
        <f aca="false">AVERAGE(Q18:Q27)</f>
        <v>10.72</v>
      </c>
      <c r="R28" s="56" t="n">
        <f aca="false">AVERAGE(R18:R27)</f>
        <v>-1.95</v>
      </c>
      <c r="S28" s="55" t="n">
        <f aca="false">AVERAGE(S18:S27)</f>
        <v>7.81</v>
      </c>
      <c r="T28" s="55" t="n">
        <f aca="false">AVERAGE(T18:T27)</f>
        <v>13.19</v>
      </c>
      <c r="U28" s="55" t="n">
        <f aca="false">AVERAGE(U18:U27)</f>
        <v>5.36</v>
      </c>
      <c r="V28" s="29" t="s">
        <v>49</v>
      </c>
      <c r="W28" s="57" t="n">
        <f aca="false">AVERAGE(W18:W27)</f>
        <v>57.7</v>
      </c>
      <c r="X28" s="58" t="n">
        <f aca="false">AVERAGE(X18:X27)</f>
        <v>83.7</v>
      </c>
      <c r="Y28" s="58" t="n">
        <f aca="false">AVERAGE(Y18:Y27)</f>
        <v>32.6</v>
      </c>
      <c r="Z28" s="55" t="n">
        <f aca="false">SUM(Z18:Z27)</f>
        <v>0</v>
      </c>
      <c r="AA28" s="55" t="n">
        <f aca="false">MAX(AA18:AA27)</f>
        <v>0</v>
      </c>
      <c r="AB28" s="58" t="n">
        <v>1</v>
      </c>
      <c r="AC28" s="58" t="n">
        <v>2</v>
      </c>
      <c r="AD28" s="55" t="n">
        <f aca="false">SUM(AD18:AD27)</f>
        <v>0</v>
      </c>
      <c r="AE28" s="59"/>
      <c r="AF28" s="60"/>
      <c r="AG28" s="61" t="n">
        <f aca="false">SUM(AG18:AG27)</f>
        <v>29.5</v>
      </c>
      <c r="AH28" s="57" t="n">
        <f aca="false">AVERAGE(AH18:AH27)</f>
        <v>2.6</v>
      </c>
      <c r="AI28" s="28" t="s">
        <v>50</v>
      </c>
      <c r="AJ28" s="28"/>
      <c r="AK28" s="27" t="s">
        <v>43</v>
      </c>
      <c r="AL28" s="55" t="n">
        <f aca="false">AVERAGE(AL18:AL27)</f>
        <v>0.7</v>
      </c>
      <c r="AM28" s="28" t="s">
        <v>45</v>
      </c>
      <c r="AN28" s="55" t="n">
        <v>8.2</v>
      </c>
      <c r="AO28" s="32"/>
      <c r="AP28" s="62" t="n">
        <f aca="false">SUM(AP18:AP27)</f>
        <v>3.33611111111111</v>
      </c>
      <c r="AQ28" s="63" t="n">
        <v>3.33611111111111</v>
      </c>
    </row>
    <row r="29" customFormat="false" ht="13.5" hidden="false" customHeight="false" outlineLevel="0" collapsed="false">
      <c r="A29" s="1" t="n">
        <v>21</v>
      </c>
      <c r="B29" s="42" t="n">
        <v>12.9</v>
      </c>
      <c r="C29" s="43" t="n">
        <v>25</v>
      </c>
      <c r="D29" s="43" t="n">
        <v>3</v>
      </c>
      <c r="E29" s="44" t="n">
        <f aca="false">SUM(C29-D29)</f>
        <v>22</v>
      </c>
      <c r="G29" s="54" t="n">
        <v>6.5</v>
      </c>
      <c r="H29" s="42" t="n">
        <v>858.1</v>
      </c>
      <c r="I29" s="43" t="n">
        <v>860</v>
      </c>
      <c r="J29" s="43" t="n">
        <v>855.1</v>
      </c>
      <c r="K29" s="44" t="n">
        <f aca="false">SUM(I29-J29)</f>
        <v>4.89999999999998</v>
      </c>
      <c r="L29" s="42" t="n">
        <v>1013.9</v>
      </c>
      <c r="M29" s="43" t="n">
        <v>1016.4</v>
      </c>
      <c r="N29" s="43" t="n">
        <v>1010</v>
      </c>
      <c r="O29" s="44" t="n">
        <f aca="false">SUM(M29-N29)</f>
        <v>6.39999999999998</v>
      </c>
      <c r="P29" s="42" t="n">
        <v>1.1</v>
      </c>
      <c r="Q29" s="43" t="n">
        <v>7.6</v>
      </c>
      <c r="R29" s="43" t="n">
        <v>-1.8</v>
      </c>
      <c r="S29" s="42" t="n">
        <v>6.7</v>
      </c>
      <c r="T29" s="43" t="n">
        <v>10.4</v>
      </c>
      <c r="U29" s="43" t="n">
        <v>5.3</v>
      </c>
      <c r="V29" s="15" t="n">
        <v>21</v>
      </c>
      <c r="W29" s="46" t="n">
        <v>47</v>
      </c>
      <c r="X29" s="47" t="n">
        <v>70</v>
      </c>
      <c r="Y29" s="47" t="n">
        <v>28</v>
      </c>
      <c r="Z29" s="42" t="n">
        <v>0</v>
      </c>
      <c r="AA29" s="13"/>
      <c r="AB29" s="48"/>
      <c r="AC29" s="49"/>
      <c r="AD29" s="42" t="n">
        <v>0</v>
      </c>
      <c r="AE29" s="50" t="n">
        <v>16.4</v>
      </c>
      <c r="AF29" s="51"/>
      <c r="AG29" s="52" t="n">
        <f aca="false">SUM(AE27-(AE29-AD29))</f>
        <v>6.8</v>
      </c>
      <c r="AH29" s="1" t="n">
        <v>6</v>
      </c>
      <c r="AI29" s="1" t="s">
        <v>52</v>
      </c>
      <c r="AJ29" s="1" t="s">
        <v>38</v>
      </c>
      <c r="AK29" s="14" t="s">
        <v>43</v>
      </c>
      <c r="AL29" s="12"/>
      <c r="AM29" s="12"/>
      <c r="AN29" s="12"/>
      <c r="AO29" s="11"/>
      <c r="AP29" s="53" t="n">
        <v>0.34375</v>
      </c>
    </row>
    <row r="30" customFormat="false" ht="12.75" hidden="false" customHeight="false" outlineLevel="0" collapsed="false">
      <c r="A30" s="1" t="n">
        <v>22</v>
      </c>
      <c r="B30" s="42" t="n">
        <v>13.1</v>
      </c>
      <c r="C30" s="43" t="n">
        <v>25</v>
      </c>
      <c r="D30" s="43" t="n">
        <v>6</v>
      </c>
      <c r="E30" s="44" t="n">
        <f aca="false">SUM(C30-D30)</f>
        <v>19</v>
      </c>
      <c r="G30" s="54" t="n">
        <v>7.1</v>
      </c>
      <c r="H30" s="42" t="n">
        <v>857.2</v>
      </c>
      <c r="I30" s="43" t="n">
        <v>859</v>
      </c>
      <c r="J30" s="43" t="n">
        <v>855.6</v>
      </c>
      <c r="K30" s="44" t="n">
        <f aca="false">SUM(I30-J30)</f>
        <v>3.39999999999998</v>
      </c>
      <c r="L30" s="42" t="n">
        <v>1013.6</v>
      </c>
      <c r="M30" s="43" t="n">
        <v>1014.5</v>
      </c>
      <c r="N30" s="43" t="n">
        <v>1011.1</v>
      </c>
      <c r="O30" s="44" t="n">
        <f aca="false">SUM(M30-N30)</f>
        <v>3.39999999999998</v>
      </c>
      <c r="P30" s="42" t="n">
        <v>2.1</v>
      </c>
      <c r="Q30" s="43" t="n">
        <v>7.5</v>
      </c>
      <c r="R30" s="43" t="n">
        <v>-1.5</v>
      </c>
      <c r="S30" s="42" t="n">
        <v>7.2</v>
      </c>
      <c r="T30" s="43" t="n">
        <v>10.3</v>
      </c>
      <c r="U30" s="43" t="n">
        <v>5.4</v>
      </c>
      <c r="V30" s="15" t="n">
        <v>22</v>
      </c>
      <c r="W30" s="46" t="n">
        <v>49</v>
      </c>
      <c r="X30" s="47" t="n">
        <v>63</v>
      </c>
      <c r="Y30" s="47" t="n">
        <v>28</v>
      </c>
      <c r="Z30" s="42" t="n">
        <v>0</v>
      </c>
      <c r="AA30" s="13"/>
      <c r="AB30" s="48"/>
      <c r="AC30" s="49"/>
      <c r="AD30" s="42" t="n">
        <v>0</v>
      </c>
      <c r="AE30" s="50" t="n">
        <v>12.8</v>
      </c>
      <c r="AF30" s="51"/>
      <c r="AG30" s="52" t="n">
        <f aca="false">SUM(AE29-(AE30-AD30))</f>
        <v>3.6</v>
      </c>
      <c r="AH30" s="1" t="n">
        <v>8</v>
      </c>
      <c r="AI30" s="1" t="s">
        <v>51</v>
      </c>
      <c r="AJ30" s="1" t="s">
        <v>38</v>
      </c>
      <c r="AK30" s="14" t="s">
        <v>42</v>
      </c>
      <c r="AL30" s="12" t="n">
        <v>1</v>
      </c>
      <c r="AM30" s="12"/>
      <c r="AN30" s="12"/>
      <c r="AO30" s="11"/>
      <c r="AP30" s="53" t="n">
        <v>0.3125</v>
      </c>
    </row>
    <row r="31" customFormat="false" ht="12.75" hidden="false" customHeight="false" outlineLevel="0" collapsed="false">
      <c r="A31" s="1" t="n">
        <v>23</v>
      </c>
      <c r="B31" s="42" t="n">
        <v>13.6</v>
      </c>
      <c r="C31" s="43" t="n">
        <v>22.6</v>
      </c>
      <c r="D31" s="43" t="n">
        <v>4</v>
      </c>
      <c r="E31" s="44" t="n">
        <f aca="false">SUM(C31-D31)</f>
        <v>18.6</v>
      </c>
      <c r="G31" s="54" t="n">
        <v>8</v>
      </c>
      <c r="H31" s="42" t="n">
        <v>860.5</v>
      </c>
      <c r="I31" s="43" t="n">
        <v>862.4</v>
      </c>
      <c r="J31" s="43" t="n">
        <v>858.7</v>
      </c>
      <c r="K31" s="44" t="n">
        <f aca="false">SUM(I31-J31)</f>
        <v>3.69999999999993</v>
      </c>
      <c r="L31" s="42" t="n">
        <v>1016.3</v>
      </c>
      <c r="M31" s="43" t="n">
        <v>1019.2</v>
      </c>
      <c r="N31" s="43" t="n">
        <v>1012.4</v>
      </c>
      <c r="O31" s="44" t="n">
        <f aca="false">SUM(M31-N31)</f>
        <v>6.80000000000007</v>
      </c>
      <c r="P31" s="42" t="n">
        <v>3.7</v>
      </c>
      <c r="Q31" s="43" t="n">
        <v>5.5</v>
      </c>
      <c r="R31" s="43" t="n">
        <v>1.8</v>
      </c>
      <c r="S31" s="42" t="n">
        <v>7.9</v>
      </c>
      <c r="T31" s="43" t="n">
        <v>8.9</v>
      </c>
      <c r="U31" s="43" t="n">
        <v>6.9</v>
      </c>
      <c r="V31" s="15" t="n">
        <v>23</v>
      </c>
      <c r="W31" s="46" t="n">
        <v>56</v>
      </c>
      <c r="X31" s="47" t="n">
        <v>86</v>
      </c>
      <c r="Y31" s="47" t="n">
        <v>31</v>
      </c>
      <c r="Z31" s="42" t="n">
        <v>0</v>
      </c>
      <c r="AA31" s="13"/>
      <c r="AB31" s="48"/>
      <c r="AC31" s="49"/>
      <c r="AD31" s="42" t="n">
        <v>0</v>
      </c>
      <c r="AE31" s="50" t="n">
        <v>9.85</v>
      </c>
      <c r="AF31" s="51"/>
      <c r="AG31" s="52" t="n">
        <f aca="false">SUM(AE30-(AE31-AD31))</f>
        <v>2.95</v>
      </c>
      <c r="AH31" s="1" t="n">
        <v>5</v>
      </c>
      <c r="AI31" s="1" t="s">
        <v>55</v>
      </c>
      <c r="AJ31" s="1" t="s">
        <v>38</v>
      </c>
      <c r="AK31" s="14" t="s">
        <v>43</v>
      </c>
      <c r="AL31" s="12"/>
      <c r="AM31" s="12" t="s">
        <v>44</v>
      </c>
      <c r="AN31" s="12" t="n">
        <v>6.2</v>
      </c>
      <c r="AO31" s="11"/>
      <c r="AP31" s="53" t="n">
        <v>0.333333333333333</v>
      </c>
    </row>
    <row r="32" customFormat="false" ht="12.75" hidden="false" customHeight="false" outlineLevel="0" collapsed="false">
      <c r="A32" s="1" t="n">
        <v>24</v>
      </c>
      <c r="B32" s="42" t="n">
        <v>14.8</v>
      </c>
      <c r="C32" s="43" t="n">
        <v>25.8</v>
      </c>
      <c r="D32" s="43" t="n">
        <v>3.9</v>
      </c>
      <c r="E32" s="44" t="n">
        <f aca="false">SUM(C32-D32)</f>
        <v>21.9</v>
      </c>
      <c r="G32" s="54" t="n">
        <v>8.2</v>
      </c>
      <c r="H32" s="42" t="n">
        <v>860.9</v>
      </c>
      <c r="I32" s="43" t="n">
        <v>863.3</v>
      </c>
      <c r="J32" s="43" t="n">
        <v>857.9</v>
      </c>
      <c r="K32" s="44" t="n">
        <f aca="false">SUM(I32-J32)</f>
        <v>5.39999999999998</v>
      </c>
      <c r="L32" s="42" t="n">
        <v>1016.6</v>
      </c>
      <c r="M32" s="43" t="n">
        <v>1020.4</v>
      </c>
      <c r="N32" s="43" t="n">
        <v>1012.3</v>
      </c>
      <c r="O32" s="44" t="n">
        <f aca="false">SUM(M32-N32)</f>
        <v>8.10000000000002</v>
      </c>
      <c r="P32" s="42" t="n">
        <v>4.6</v>
      </c>
      <c r="Q32" s="43" t="n">
        <v>9.5</v>
      </c>
      <c r="R32" s="43" t="n">
        <v>1.4</v>
      </c>
      <c r="S32" s="42" t="n">
        <v>8.6</v>
      </c>
      <c r="T32" s="43" t="n">
        <v>11.7</v>
      </c>
      <c r="U32" s="43" t="n">
        <v>6.8</v>
      </c>
      <c r="V32" s="15" t="n">
        <v>24</v>
      </c>
      <c r="W32" s="46" t="n">
        <v>54</v>
      </c>
      <c r="X32" s="47" t="n">
        <v>84</v>
      </c>
      <c r="Y32" s="47" t="n">
        <v>33</v>
      </c>
      <c r="Z32" s="42" t="n">
        <v>0</v>
      </c>
      <c r="AA32" s="13"/>
      <c r="AB32" s="48"/>
      <c r="AC32" s="49"/>
      <c r="AD32" s="42" t="n">
        <v>0</v>
      </c>
      <c r="AE32" s="50" t="n">
        <v>7.25</v>
      </c>
      <c r="AF32" s="51"/>
      <c r="AG32" s="52" t="n">
        <f aca="false">SUM(AE31-(AE32-AD32))</f>
        <v>2.6</v>
      </c>
      <c r="AH32" s="1" t="n">
        <v>3</v>
      </c>
      <c r="AI32" s="1" t="s">
        <v>55</v>
      </c>
      <c r="AJ32" s="1" t="s">
        <v>38</v>
      </c>
      <c r="AK32" s="14" t="s">
        <v>43</v>
      </c>
      <c r="AL32" s="12"/>
      <c r="AM32" s="12" t="s">
        <v>56</v>
      </c>
      <c r="AN32" s="12" t="n">
        <v>9.7</v>
      </c>
      <c r="AO32" s="11"/>
      <c r="AP32" s="53" t="n">
        <v>0.347222222222222</v>
      </c>
    </row>
    <row r="33" customFormat="false" ht="12.75" hidden="false" customHeight="false" outlineLevel="0" collapsed="false">
      <c r="A33" s="1" t="n">
        <v>25</v>
      </c>
      <c r="B33" s="42" t="n">
        <v>13.6</v>
      </c>
      <c r="C33" s="43" t="n">
        <v>25</v>
      </c>
      <c r="D33" s="43" t="n">
        <v>5</v>
      </c>
      <c r="E33" s="44" t="n">
        <f aca="false">SUM(C33-D33)</f>
        <v>20</v>
      </c>
      <c r="G33" s="54" t="n">
        <v>8.5</v>
      </c>
      <c r="H33" s="42" t="n">
        <v>860.5</v>
      </c>
      <c r="I33" s="43" t="n">
        <v>862.7</v>
      </c>
      <c r="J33" s="43" t="n">
        <v>858.7</v>
      </c>
      <c r="K33" s="44" t="n">
        <f aca="false">SUM(I33-J33)</f>
        <v>4</v>
      </c>
      <c r="L33" s="42" t="n">
        <v>1016.5</v>
      </c>
      <c r="M33" s="43" t="n">
        <v>1019.6</v>
      </c>
      <c r="N33" s="43" t="n">
        <v>1014.1</v>
      </c>
      <c r="O33" s="44" t="n">
        <f aca="false">SUM(M33-N33)</f>
        <v>5.5</v>
      </c>
      <c r="P33" s="42" t="n">
        <v>4.8</v>
      </c>
      <c r="Q33" s="43" t="n">
        <v>11.4</v>
      </c>
      <c r="R33" s="43" t="n">
        <v>1.7</v>
      </c>
      <c r="S33" s="42" t="n">
        <v>8.8</v>
      </c>
      <c r="T33" s="43" t="n">
        <v>13.4</v>
      </c>
      <c r="U33" s="43" t="n">
        <v>6.9</v>
      </c>
      <c r="V33" s="15" t="n">
        <v>25</v>
      </c>
      <c r="W33" s="46" t="n">
        <v>58</v>
      </c>
      <c r="X33" s="47" t="n">
        <v>81</v>
      </c>
      <c r="Y33" s="47" t="n">
        <v>30</v>
      </c>
      <c r="Z33" s="42" t="n">
        <v>0</v>
      </c>
      <c r="AA33" s="13"/>
      <c r="AB33" s="48"/>
      <c r="AC33" s="49"/>
      <c r="AD33" s="42" t="n">
        <v>0</v>
      </c>
      <c r="AE33" s="50" t="n">
        <v>4.2</v>
      </c>
      <c r="AF33" s="51" t="n">
        <v>75</v>
      </c>
      <c r="AG33" s="52" t="n">
        <f aca="false">SUM(AE32-(AE33-AD33))</f>
        <v>3.05</v>
      </c>
      <c r="AH33" s="1" t="n">
        <v>4</v>
      </c>
      <c r="AI33" s="1" t="s">
        <v>52</v>
      </c>
      <c r="AJ33" s="1" t="s">
        <v>38</v>
      </c>
      <c r="AK33" s="14" t="s">
        <v>43</v>
      </c>
      <c r="AL33" s="12"/>
      <c r="AM33" s="12" t="s">
        <v>45</v>
      </c>
      <c r="AN33" s="12" t="n">
        <v>5.8</v>
      </c>
      <c r="AO33" s="11"/>
      <c r="AP33" s="53" t="n">
        <v>0.361111111111111</v>
      </c>
    </row>
    <row r="34" customFormat="false" ht="12.75" hidden="false" customHeight="false" outlineLevel="0" collapsed="false">
      <c r="A34" s="1" t="n">
        <v>26</v>
      </c>
      <c r="B34" s="42" t="n">
        <v>15</v>
      </c>
      <c r="C34" s="43" t="n">
        <v>27.4</v>
      </c>
      <c r="D34" s="43" t="n">
        <v>4</v>
      </c>
      <c r="E34" s="44" t="n">
        <f aca="false">SUM(C34-D34)</f>
        <v>23.4</v>
      </c>
      <c r="G34" s="54" t="n">
        <v>7.5</v>
      </c>
      <c r="H34" s="42" t="n">
        <v>856.1</v>
      </c>
      <c r="I34" s="43" t="n">
        <v>859</v>
      </c>
      <c r="J34" s="43" t="n">
        <v>852.5</v>
      </c>
      <c r="K34" s="44" t="n">
        <f aca="false">SUM(I34-J34)</f>
        <v>6.5</v>
      </c>
      <c r="L34" s="42" t="n">
        <v>1011.5</v>
      </c>
      <c r="M34" s="43" t="n">
        <v>1015.3</v>
      </c>
      <c r="N34" s="43" t="n">
        <v>1006.8</v>
      </c>
      <c r="O34" s="44" t="n">
        <f aca="false">SUM(M34-N34)</f>
        <v>8.5</v>
      </c>
      <c r="P34" s="42" t="n">
        <v>1.3</v>
      </c>
      <c r="Q34" s="43" t="n">
        <v>5.6</v>
      </c>
      <c r="R34" s="43" t="n">
        <v>0</v>
      </c>
      <c r="S34" s="42" t="n">
        <v>6.7</v>
      </c>
      <c r="T34" s="43" t="n">
        <v>9.1</v>
      </c>
      <c r="U34" s="43" t="n">
        <v>6.1</v>
      </c>
      <c r="V34" s="15" t="n">
        <v>26</v>
      </c>
      <c r="W34" s="46" t="n">
        <v>45</v>
      </c>
      <c r="X34" s="47" t="n">
        <v>75</v>
      </c>
      <c r="Y34" s="47" t="n">
        <v>18</v>
      </c>
      <c r="Z34" s="42" t="n">
        <v>0</v>
      </c>
      <c r="AA34" s="13"/>
      <c r="AB34" s="48"/>
      <c r="AC34" s="49"/>
      <c r="AD34" s="42" t="n">
        <v>0</v>
      </c>
      <c r="AE34" s="50" t="n">
        <v>72.8</v>
      </c>
      <c r="AF34" s="51"/>
      <c r="AG34" s="52" t="n">
        <f aca="false">SUM(AF33-(AE34-AD34))</f>
        <v>2.2</v>
      </c>
      <c r="AH34" s="1" t="n">
        <v>2</v>
      </c>
      <c r="AI34" s="1" t="s">
        <v>52</v>
      </c>
      <c r="AJ34" s="1" t="s">
        <v>38</v>
      </c>
      <c r="AK34" s="14" t="s">
        <v>41</v>
      </c>
      <c r="AL34" s="12" t="n">
        <v>1.6</v>
      </c>
      <c r="AM34" s="12" t="s">
        <v>41</v>
      </c>
      <c r="AN34" s="12" t="n">
        <v>12.8</v>
      </c>
      <c r="AO34" s="11"/>
      <c r="AP34" s="53" t="n">
        <v>0.361111111111111</v>
      </c>
    </row>
    <row r="35" customFormat="false" ht="12.75" hidden="false" customHeight="false" outlineLevel="0" collapsed="false">
      <c r="A35" s="1" t="n">
        <v>27</v>
      </c>
      <c r="B35" s="42" t="n">
        <v>15.2</v>
      </c>
      <c r="C35" s="43" t="n">
        <v>21.2</v>
      </c>
      <c r="D35" s="43" t="n">
        <v>8</v>
      </c>
      <c r="E35" s="44" t="n">
        <f aca="false">SUM(C35-D35)</f>
        <v>13.2</v>
      </c>
      <c r="G35" s="54" t="n">
        <v>7.6</v>
      </c>
      <c r="H35" s="42" t="n">
        <v>857</v>
      </c>
      <c r="I35" s="43" t="n">
        <v>859.3</v>
      </c>
      <c r="J35" s="43" t="n">
        <v>853.4</v>
      </c>
      <c r="K35" s="44" t="n">
        <f aca="false">SUM(I35-J35)</f>
        <v>5.89999999999998</v>
      </c>
      <c r="L35" s="42" t="n">
        <v>1010.5</v>
      </c>
      <c r="M35" s="43" t="n">
        <v>1014.7</v>
      </c>
      <c r="N35" s="43" t="n">
        <v>1006.2</v>
      </c>
      <c r="O35" s="44" t="n">
        <f aca="false">SUM(M35-N35)</f>
        <v>8.5</v>
      </c>
      <c r="P35" s="42" t="n">
        <v>0.8</v>
      </c>
      <c r="Q35" s="43" t="n">
        <v>3.4</v>
      </c>
      <c r="R35" s="43" t="n">
        <v>-2.3</v>
      </c>
      <c r="S35" s="42" t="n">
        <v>6.5</v>
      </c>
      <c r="T35" s="43" t="n">
        <v>7.9</v>
      </c>
      <c r="U35" s="43" t="n">
        <v>5.1</v>
      </c>
      <c r="V35" s="15" t="n">
        <v>27</v>
      </c>
      <c r="W35" s="46" t="n">
        <v>39</v>
      </c>
      <c r="X35" s="47" t="n">
        <v>56</v>
      </c>
      <c r="Y35" s="47" t="n">
        <v>27</v>
      </c>
      <c r="Z35" s="42" t="n">
        <v>0</v>
      </c>
      <c r="AA35" s="13"/>
      <c r="AB35" s="48"/>
      <c r="AC35" s="49"/>
      <c r="AD35" s="42" t="n">
        <v>0</v>
      </c>
      <c r="AE35" s="50" t="n">
        <v>67.75</v>
      </c>
      <c r="AF35" s="51"/>
      <c r="AG35" s="52" t="n">
        <f aca="false">SUM(AE34-(AE35-AD35))</f>
        <v>5.05</v>
      </c>
      <c r="AH35" s="1" t="n">
        <v>0</v>
      </c>
      <c r="AI35" s="1"/>
      <c r="AJ35" s="1"/>
      <c r="AK35" s="14" t="s">
        <v>40</v>
      </c>
      <c r="AL35" s="12" t="n">
        <v>2.3</v>
      </c>
      <c r="AM35" s="12" t="s">
        <v>41</v>
      </c>
      <c r="AN35" s="12" t="n">
        <v>19.1</v>
      </c>
      <c r="AO35" s="11"/>
      <c r="AP35" s="53" t="n">
        <v>0.361111111111111</v>
      </c>
    </row>
    <row r="36" customFormat="false" ht="12.75" hidden="false" customHeight="false" outlineLevel="0" collapsed="false">
      <c r="A36" s="1" t="n">
        <v>28</v>
      </c>
      <c r="B36" s="42" t="n">
        <v>11</v>
      </c>
      <c r="C36" s="43" t="n">
        <v>22.4</v>
      </c>
      <c r="D36" s="43" t="n">
        <v>1</v>
      </c>
      <c r="E36" s="44" t="n">
        <f aca="false">SUM(C36-D36)</f>
        <v>21.4</v>
      </c>
      <c r="G36" s="54" t="n">
        <v>7.2</v>
      </c>
      <c r="H36" s="42" t="n">
        <v>858.6</v>
      </c>
      <c r="I36" s="43" t="n">
        <v>860</v>
      </c>
      <c r="J36" s="43" t="n">
        <v>856.1</v>
      </c>
      <c r="K36" s="44" t="n">
        <f aca="false">SUM(I36-J36)</f>
        <v>3.89999999999998</v>
      </c>
      <c r="L36" s="42" t="n">
        <v>1015.9</v>
      </c>
      <c r="M36" s="43" t="n">
        <v>1018.2</v>
      </c>
      <c r="N36" s="43" t="n">
        <v>1012.8</v>
      </c>
      <c r="O36" s="44" t="n">
        <f aca="false">SUM(M36-N36)</f>
        <v>5.40000000000009</v>
      </c>
      <c r="P36" s="42" t="n">
        <v>-0.1</v>
      </c>
      <c r="Q36" s="43" t="n">
        <v>4.5</v>
      </c>
      <c r="R36" s="43" t="n">
        <v>-3.1</v>
      </c>
      <c r="S36" s="42" t="n">
        <v>6.1</v>
      </c>
      <c r="T36" s="43" t="n">
        <v>8.4</v>
      </c>
      <c r="U36" s="43" t="n">
        <v>4.8</v>
      </c>
      <c r="V36" s="15" t="n">
        <v>28</v>
      </c>
      <c r="W36" s="46" t="n">
        <v>49</v>
      </c>
      <c r="X36" s="47" t="n">
        <v>85</v>
      </c>
      <c r="Y36" s="47" t="n">
        <v>27</v>
      </c>
      <c r="Z36" s="42" t="n">
        <v>0</v>
      </c>
      <c r="AA36" s="13"/>
      <c r="AB36" s="48"/>
      <c r="AC36" s="49"/>
      <c r="AD36" s="42" t="n">
        <v>0</v>
      </c>
      <c r="AE36" s="50" t="n">
        <v>64</v>
      </c>
      <c r="AF36" s="51"/>
      <c r="AG36" s="52" t="n">
        <f aca="false">SUM(AE35-(AE36-AD36))</f>
        <v>3.75</v>
      </c>
      <c r="AH36" s="1" t="n">
        <v>0</v>
      </c>
      <c r="AI36" s="1"/>
      <c r="AJ36" s="1"/>
      <c r="AK36" s="14" t="s">
        <v>43</v>
      </c>
      <c r="AL36" s="12"/>
      <c r="AM36" s="12" t="s">
        <v>42</v>
      </c>
      <c r="AN36" s="12" t="n">
        <v>5.9</v>
      </c>
      <c r="AO36" s="11"/>
      <c r="AP36" s="53" t="n">
        <v>0.368055555555556</v>
      </c>
    </row>
    <row r="37" customFormat="false" ht="12.75" hidden="false" customHeight="false" outlineLevel="0" collapsed="false">
      <c r="A37" s="1" t="n">
        <v>29</v>
      </c>
      <c r="B37" s="42" t="n">
        <v>9.3</v>
      </c>
      <c r="C37" s="43" t="n">
        <v>18</v>
      </c>
      <c r="D37" s="43" t="n">
        <v>0.8</v>
      </c>
      <c r="E37" s="44" t="n">
        <f aca="false">SUM(C37-D37)</f>
        <v>17.2</v>
      </c>
      <c r="G37" s="54" t="n">
        <v>3.9</v>
      </c>
      <c r="H37" s="42" t="n">
        <v>859.5</v>
      </c>
      <c r="I37" s="43" t="n">
        <v>860.9</v>
      </c>
      <c r="J37" s="43" t="n">
        <v>857.9</v>
      </c>
      <c r="K37" s="44" t="n">
        <f aca="false">SUM(I37-J37)</f>
        <v>3</v>
      </c>
      <c r="L37" s="42" t="n">
        <v>1017.4</v>
      </c>
      <c r="M37" s="43" t="n">
        <v>1019</v>
      </c>
      <c r="N37" s="43" t="n">
        <v>1015.8</v>
      </c>
      <c r="O37" s="44" t="n">
        <f aca="false">SUM(M37-N37)</f>
        <v>3.20000000000005</v>
      </c>
      <c r="P37" s="42" t="n">
        <v>-1.7</v>
      </c>
      <c r="Q37" s="43" t="n">
        <v>2.2</v>
      </c>
      <c r="R37" s="43" t="n">
        <v>-4.7</v>
      </c>
      <c r="S37" s="42" t="n">
        <v>5.5</v>
      </c>
      <c r="T37" s="43" t="n">
        <v>7.2</v>
      </c>
      <c r="U37" s="43" t="n">
        <v>4.1</v>
      </c>
      <c r="V37" s="15" t="n">
        <v>29</v>
      </c>
      <c r="W37" s="46" t="n">
        <v>47</v>
      </c>
      <c r="X37" s="47" t="n">
        <v>66</v>
      </c>
      <c r="Y37" s="47" t="n">
        <v>32</v>
      </c>
      <c r="Z37" s="42" t="n">
        <v>0</v>
      </c>
      <c r="AA37" s="13"/>
      <c r="AB37" s="48"/>
      <c r="AC37" s="49"/>
      <c r="AD37" s="42" t="n">
        <v>0</v>
      </c>
      <c r="AE37" s="50" t="n">
        <v>61.4</v>
      </c>
      <c r="AF37" s="51"/>
      <c r="AG37" s="52" t="n">
        <f aca="false">SUM(AE36-(AE37-AD37))</f>
        <v>2.6</v>
      </c>
      <c r="AH37" s="1" t="n">
        <v>3</v>
      </c>
      <c r="AI37" s="1" t="s">
        <v>55</v>
      </c>
      <c r="AJ37" s="1" t="s">
        <v>39</v>
      </c>
      <c r="AK37" s="14" t="s">
        <v>42</v>
      </c>
      <c r="AL37" s="12" t="n">
        <v>0.8</v>
      </c>
      <c r="AM37" s="12" t="s">
        <v>39</v>
      </c>
      <c r="AN37" s="12" t="n">
        <v>6.4</v>
      </c>
      <c r="AO37" s="11"/>
      <c r="AP37" s="53" t="n">
        <v>0.361111111111111</v>
      </c>
    </row>
    <row r="38" customFormat="false" ht="12.75" hidden="false" customHeight="false" outlineLevel="0" collapsed="false">
      <c r="A38" s="1" t="n">
        <v>30</v>
      </c>
      <c r="B38" s="42" t="n">
        <v>11.4</v>
      </c>
      <c r="C38" s="43" t="n">
        <v>21.2</v>
      </c>
      <c r="D38" s="43" t="n">
        <v>2.3</v>
      </c>
      <c r="E38" s="44" t="n">
        <f aca="false">SUM(C38-D38)</f>
        <v>18.9</v>
      </c>
      <c r="G38" s="54" t="n">
        <v>5.4</v>
      </c>
      <c r="H38" s="42" t="n">
        <v>860.1</v>
      </c>
      <c r="I38" s="43" t="n">
        <v>862.3</v>
      </c>
      <c r="J38" s="43" t="n">
        <v>857.7</v>
      </c>
      <c r="K38" s="44" t="n">
        <f aca="false">SUM(I38-J38)</f>
        <v>4.59999999999991</v>
      </c>
      <c r="L38" s="42" t="n">
        <v>1017.9</v>
      </c>
      <c r="M38" s="43" t="n">
        <v>1021</v>
      </c>
      <c r="N38" s="43" t="n">
        <v>1012.9</v>
      </c>
      <c r="O38" s="44" t="n">
        <f aca="false">SUM(M38-N38)</f>
        <v>8.10000000000002</v>
      </c>
      <c r="P38" s="42" t="n">
        <v>-0.2</v>
      </c>
      <c r="Q38" s="43" t="n">
        <v>3.1</v>
      </c>
      <c r="R38" s="43" t="n">
        <v>-2.2</v>
      </c>
      <c r="S38" s="42" t="n">
        <v>6.1</v>
      </c>
      <c r="T38" s="43" t="n">
        <v>7.6</v>
      </c>
      <c r="U38" s="43" t="n">
        <v>5.1</v>
      </c>
      <c r="V38" s="15" t="n">
        <v>30</v>
      </c>
      <c r="W38" s="46" t="n">
        <v>47</v>
      </c>
      <c r="X38" s="47" t="n">
        <v>72</v>
      </c>
      <c r="Y38" s="47" t="n">
        <v>27</v>
      </c>
      <c r="Z38" s="42" t="n">
        <v>0</v>
      </c>
      <c r="AA38" s="13"/>
      <c r="AB38" s="48"/>
      <c r="AC38" s="49"/>
      <c r="AD38" s="42" t="n">
        <v>0</v>
      </c>
      <c r="AE38" s="50" t="n">
        <v>53.15</v>
      </c>
      <c r="AF38" s="51"/>
      <c r="AG38" s="52" t="n">
        <f aca="false">SUM(AE37-(AE38-AD38))</f>
        <v>8.25</v>
      </c>
      <c r="AH38" s="1" t="n">
        <v>3</v>
      </c>
      <c r="AI38" s="1" t="s">
        <v>51</v>
      </c>
      <c r="AJ38" s="1" t="s">
        <v>38</v>
      </c>
      <c r="AK38" s="14" t="s">
        <v>43</v>
      </c>
      <c r="AL38" s="12"/>
      <c r="AM38" s="12" t="s">
        <v>42</v>
      </c>
      <c r="AN38" s="12" t="n">
        <v>5.8</v>
      </c>
      <c r="AO38" s="11"/>
      <c r="AP38" s="53" t="n">
        <v>0.305555555555556</v>
      </c>
    </row>
    <row r="39" customFormat="false" ht="13.5" hidden="false" customHeight="false" outlineLevel="0" collapsed="false">
      <c r="A39" s="1" t="n">
        <v>31</v>
      </c>
      <c r="B39" s="42" t="n">
        <v>11.8</v>
      </c>
      <c r="C39" s="43" t="n">
        <v>21.2</v>
      </c>
      <c r="D39" s="43" t="n">
        <v>1.1</v>
      </c>
      <c r="E39" s="44" t="n">
        <f aca="false">SUM(C39-D39)</f>
        <v>20.1</v>
      </c>
      <c r="G39" s="54" t="n">
        <v>5.3</v>
      </c>
      <c r="H39" s="42" t="n">
        <v>859.5</v>
      </c>
      <c r="I39" s="43" t="n">
        <v>861.7</v>
      </c>
      <c r="J39" s="43" t="n">
        <v>856.7</v>
      </c>
      <c r="K39" s="44" t="n">
        <f aca="false">SUM(I39-J39)</f>
        <v>5</v>
      </c>
      <c r="L39" s="42" t="n">
        <v>1016.7</v>
      </c>
      <c r="M39" s="43" t="n">
        <v>1019.4</v>
      </c>
      <c r="N39" s="43" t="n">
        <v>1013.5</v>
      </c>
      <c r="O39" s="44" t="n">
        <f aca="false">SUM(M39-N39)</f>
        <v>5.89999999999998</v>
      </c>
      <c r="P39" s="42" t="n">
        <v>-0.9</v>
      </c>
      <c r="Q39" s="43" t="n">
        <v>3.8</v>
      </c>
      <c r="R39" s="43" t="n">
        <v>-3.9</v>
      </c>
      <c r="S39" s="42" t="n">
        <v>6</v>
      </c>
      <c r="T39" s="43" t="n">
        <v>8.4</v>
      </c>
      <c r="U39" s="43" t="n">
        <v>4.4</v>
      </c>
      <c r="V39" s="15" t="n">
        <v>31</v>
      </c>
      <c r="W39" s="46" t="n">
        <v>45</v>
      </c>
      <c r="X39" s="47" t="n">
        <v>76</v>
      </c>
      <c r="Y39" s="47" t="n">
        <v>25</v>
      </c>
      <c r="Z39" s="42" t="n">
        <v>0</v>
      </c>
      <c r="AA39" s="13"/>
      <c r="AB39" s="48"/>
      <c r="AC39" s="49"/>
      <c r="AD39" s="42" t="n">
        <v>0</v>
      </c>
      <c r="AE39" s="50" t="n">
        <v>47.4</v>
      </c>
      <c r="AF39" s="51"/>
      <c r="AG39" s="52" t="n">
        <f aca="false">SUM(AE38-(AE39-AD39))</f>
        <v>5.75</v>
      </c>
      <c r="AH39" s="1" t="n">
        <v>4</v>
      </c>
      <c r="AI39" s="1" t="s">
        <v>55</v>
      </c>
      <c r="AJ39" s="1" t="s">
        <v>39</v>
      </c>
      <c r="AK39" s="14" t="s">
        <v>43</v>
      </c>
      <c r="AL39" s="12"/>
      <c r="AM39" s="12" t="s">
        <v>42</v>
      </c>
      <c r="AN39" s="12" t="n">
        <v>5.4</v>
      </c>
      <c r="AO39" s="11"/>
      <c r="AP39" s="53" t="n">
        <v>0.327777777777778</v>
      </c>
    </row>
    <row r="40" customFormat="false" ht="14.25" hidden="false" customHeight="false" outlineLevel="0" collapsed="false">
      <c r="A40" s="28" t="s">
        <v>49</v>
      </c>
      <c r="B40" s="55" t="n">
        <f aca="false">AVERAGE(B29:B39)</f>
        <v>12.8818181818182</v>
      </c>
      <c r="C40" s="56" t="n">
        <f aca="false">AVERAGE(C29:C39)</f>
        <v>23.1636363636364</v>
      </c>
      <c r="D40" s="56" t="n">
        <f aca="false">AVERAGE(D29:D39)</f>
        <v>3.55454545454545</v>
      </c>
      <c r="E40" s="56" t="n">
        <f aca="false">AVERAGE(E29:E39)</f>
        <v>19.6090909090909</v>
      </c>
      <c r="F40" s="30"/>
      <c r="G40" s="31" t="n">
        <f aca="false">AVERAGE(G29:G39)</f>
        <v>6.83636363636364</v>
      </c>
      <c r="H40" s="55" t="n">
        <f aca="false">AVERAGE(H29:H39)</f>
        <v>858.909090909091</v>
      </c>
      <c r="I40" s="56" t="n">
        <f aca="false">AVERAGE(I29:I39)</f>
        <v>860.963636363636</v>
      </c>
      <c r="J40" s="56" t="n">
        <f aca="false">AVERAGE(J29:J39)</f>
        <v>856.390909090909</v>
      </c>
      <c r="K40" s="56" t="n">
        <f aca="false">AVERAGE(K29:K39)</f>
        <v>4.57272727272725</v>
      </c>
      <c r="L40" s="55" t="n">
        <f aca="false">AVERAGE(L29:L39)</f>
        <v>1015.16363636364</v>
      </c>
      <c r="M40" s="56" t="n">
        <f aca="false">AVERAGE(M29:M39)</f>
        <v>1017.97272727273</v>
      </c>
      <c r="N40" s="56" t="n">
        <f aca="false">AVERAGE(N29:N39)</f>
        <v>1011.62727272727</v>
      </c>
      <c r="O40" s="56" t="n">
        <f aca="false">AVERAGE(O29:O39)</f>
        <v>6.34545454545456</v>
      </c>
      <c r="P40" s="55" t="n">
        <f aca="false">AVERAGE(P29:P39)</f>
        <v>1.40909090909091</v>
      </c>
      <c r="Q40" s="56" t="n">
        <f aca="false">AVERAGE(Q29:Q39)</f>
        <v>5.82727272727273</v>
      </c>
      <c r="R40" s="56" t="n">
        <f aca="false">AVERAGE(R29:R39)</f>
        <v>-1.32727272727273</v>
      </c>
      <c r="S40" s="55" t="n">
        <f aca="false">AVERAGE(S29:S39)</f>
        <v>6.91818181818182</v>
      </c>
      <c r="T40" s="55" t="n">
        <f aca="false">AVERAGE(T29:T39)</f>
        <v>9.39090909090909</v>
      </c>
      <c r="U40" s="56" t="n">
        <f aca="false">AVERAGE(U29:U39)</f>
        <v>5.53636363636364</v>
      </c>
      <c r="V40" s="29" t="s">
        <v>49</v>
      </c>
      <c r="W40" s="57" t="n">
        <f aca="false">AVERAGE(W29:W39)</f>
        <v>48.7272727272727</v>
      </c>
      <c r="X40" s="57" t="n">
        <f aca="false">AVERAGE(X29:X39)</f>
        <v>74</v>
      </c>
      <c r="Y40" s="58" t="n">
        <f aca="false">AVERAGE(Y29:Y39)</f>
        <v>27.8181818181818</v>
      </c>
      <c r="Z40" s="55" t="n">
        <f aca="false">SUM(Z29:Z39)</f>
        <v>0</v>
      </c>
      <c r="AA40" s="55" t="n">
        <f aca="false">MAX(AA29:AA39)</f>
        <v>0</v>
      </c>
      <c r="AB40" s="58"/>
      <c r="AC40" s="58"/>
      <c r="AD40" s="55" t="n">
        <f aca="false">SUM(AD29:AD39)</f>
        <v>0</v>
      </c>
      <c r="AE40" s="59"/>
      <c r="AF40" s="30"/>
      <c r="AG40" s="61" t="n">
        <f aca="false">SUM(AG29:AG39)</f>
        <v>46.6</v>
      </c>
      <c r="AH40" s="57" t="n">
        <f aca="false">AVERAGE(AH29:AH39)</f>
        <v>3.45454545454545</v>
      </c>
      <c r="AI40" s="28" t="s">
        <v>55</v>
      </c>
      <c r="AJ40" s="28" t="s">
        <v>38</v>
      </c>
      <c r="AK40" s="27" t="s">
        <v>43</v>
      </c>
      <c r="AL40" s="55" t="n">
        <f aca="false">AVERAGE(AL29:AL39)</f>
        <v>1.425</v>
      </c>
      <c r="AM40" s="28" t="s">
        <v>41</v>
      </c>
      <c r="AN40" s="55" t="n">
        <v>19.1</v>
      </c>
      <c r="AO40" s="32"/>
      <c r="AP40" s="62" t="n">
        <f aca="false">SUM(AP29:AP39)</f>
        <v>3.78263888888889</v>
      </c>
      <c r="AQ40" s="63" t="n">
        <v>3.78263888888889</v>
      </c>
    </row>
    <row r="41" customFormat="false" ht="13.5" hidden="false" customHeight="false" outlineLevel="0" collapsed="false">
      <c r="B41" s="42"/>
      <c r="C41" s="43"/>
      <c r="D41" s="43"/>
      <c r="E41" s="4"/>
      <c r="G41" s="54"/>
      <c r="H41" s="42"/>
      <c r="I41" s="43"/>
      <c r="J41" s="43"/>
      <c r="K41" s="4"/>
      <c r="L41" s="42"/>
      <c r="M41" s="43"/>
      <c r="N41" s="43"/>
      <c r="O41" s="4"/>
      <c r="P41" s="42"/>
      <c r="Q41" s="43"/>
      <c r="R41" s="43"/>
      <c r="S41" s="42"/>
      <c r="T41" s="43"/>
      <c r="U41" s="43"/>
      <c r="V41" s="15"/>
      <c r="W41" s="46"/>
      <c r="X41" s="47"/>
      <c r="Y41" s="47"/>
      <c r="Z41" s="42"/>
      <c r="AA41" s="13"/>
      <c r="AB41" s="48"/>
      <c r="AC41" s="49"/>
      <c r="AD41" s="42"/>
      <c r="AE41" s="50"/>
      <c r="AF41" s="64"/>
      <c r="AG41" s="52"/>
      <c r="AH41" s="1"/>
      <c r="AI41" s="1"/>
      <c r="AJ41" s="1"/>
      <c r="AK41" s="14"/>
      <c r="AL41" s="12"/>
      <c r="AM41" s="12"/>
      <c r="AN41" s="12"/>
      <c r="AO41" s="11"/>
      <c r="AP41" s="15"/>
    </row>
    <row r="42" customFormat="false" ht="12.75" hidden="false" customHeight="false" outlineLevel="0" collapsed="false">
      <c r="A42" s="1" t="s">
        <v>57</v>
      </c>
      <c r="B42" s="42" t="n">
        <f aca="false">AVERAGE(B7:B16,B18:B27,B29:B39)</f>
        <v>11.1483870967742</v>
      </c>
      <c r="C42" s="43" t="n">
        <f aca="false">AVERAGE(C7:C16,C18:C27,C29:C39)</f>
        <v>22.3032258064516</v>
      </c>
      <c r="D42" s="43" t="n">
        <f aca="false">AVERAGE(D7:D16,D18:D27,D29:D39)</f>
        <v>1.94516129032258</v>
      </c>
      <c r="E42" s="65" t="n">
        <f aca="false">AVERAGE(E7:E16,E18:E27,E29:E39)</f>
        <v>20.358064516129</v>
      </c>
      <c r="G42" s="54" t="n">
        <f aca="false">AVERAGE(G8:G16,G18:G27,G29:G39)</f>
        <v>5.81333333333333</v>
      </c>
      <c r="H42" s="42" t="n">
        <f aca="false">AVERAGE(H7:H16,H18:H27,H29:H39)</f>
        <v>861.241935483871</v>
      </c>
      <c r="I42" s="43" t="n">
        <f aca="false">AVERAGE(I7:I16,I18:I27,I29:I39)</f>
        <v>863.341935483871</v>
      </c>
      <c r="J42" s="43" t="n">
        <f aca="false">AVERAGE(J7:J16,J18:J27,J29:J39)</f>
        <v>858.703225806452</v>
      </c>
      <c r="K42" s="65" t="n">
        <f aca="false">AVERAGE(K7:K16,K18:K27,K29:K39)</f>
        <v>4.63870967741935</v>
      </c>
      <c r="L42" s="42" t="n">
        <f aca="false">AVERAGE(L7:L16,L18:L27,L29:L39)</f>
        <v>1018.99677419355</v>
      </c>
      <c r="M42" s="43" t="n">
        <f aca="false">AVERAGE(M7:M16,M18:M27,M29:M39)</f>
        <v>1022.24193548387</v>
      </c>
      <c r="N42" s="43" t="n">
        <f aca="false">AVERAGE(N7:N16,N18:N27,N29:N39)</f>
        <v>1015.19677419355</v>
      </c>
      <c r="O42" s="65" t="n">
        <f aca="false">AVERAGE(O7:O16,O18:O27,O29:O39)</f>
        <v>7.04516129032257</v>
      </c>
      <c r="P42" s="42" t="n">
        <f aca="false">AVERAGE(P7:P16,P18:P27,P29:P39)</f>
        <v>1.42903225806452</v>
      </c>
      <c r="Q42" s="43" t="n">
        <f aca="false">AVERAGE(Q7:Q16,Q18:Q27,Q29:Q39)</f>
        <v>7.44516129032258</v>
      </c>
      <c r="R42" s="43" t="n">
        <f aca="false">AVERAGE(R7:R16,R18:R27,R29:R39)</f>
        <v>-2.81612903225806</v>
      </c>
      <c r="S42" s="42" t="n">
        <f aca="false">AVERAGE(S7:S16,S18:S27,S29:S39)</f>
        <v>7.08709677419355</v>
      </c>
      <c r="T42" s="43" t="n">
        <f aca="false">AVERAGE(T7:T16,T18:T27,T29:T39)</f>
        <v>10.7032258064516</v>
      </c>
      <c r="U42" s="43" t="n">
        <f aca="false">AVERAGE(U7:U16,U18:U27,U29:U39)</f>
        <v>5.03870967741935</v>
      </c>
      <c r="V42" s="15" t="s">
        <v>57</v>
      </c>
      <c r="W42" s="46" t="n">
        <f aca="false">AVERAGE(W7:W16,W18:W27,W29:W39)</f>
        <v>54.5806451612903</v>
      </c>
      <c r="X42" s="47" t="n">
        <f aca="false">AVERAGE(X7:X16,X18:X27,X29:X39)</f>
        <v>81</v>
      </c>
      <c r="Y42" s="47" t="n">
        <f aca="false">AVERAGE(Y7:Y16,Y18:Y27,Y29:Y39)</f>
        <v>31.6129032258065</v>
      </c>
      <c r="Z42" s="42" t="n">
        <f aca="false">SUM(Z7:Z16,Z18:Z27,Z29:Z39)</f>
        <v>0</v>
      </c>
      <c r="AA42" s="13"/>
      <c r="AB42" s="48"/>
      <c r="AC42" s="49"/>
      <c r="AD42" s="42" t="n">
        <f aca="false">SUM(AD7:AD16,AD18:AD27,AD29:AD39)</f>
        <v>0</v>
      </c>
      <c r="AE42" s="50"/>
      <c r="AF42" s="64"/>
      <c r="AG42" s="66" t="n">
        <f aca="false">SUM(AG7:AG16,AG18:AG27,AG29:AG39)</f>
        <v>113.5</v>
      </c>
      <c r="AH42" s="46" t="n">
        <v>4</v>
      </c>
      <c r="AI42" s="1" t="s">
        <v>55</v>
      </c>
      <c r="AJ42" s="1" t="s">
        <v>38</v>
      </c>
      <c r="AK42" s="14"/>
      <c r="AL42" s="12"/>
      <c r="AM42" s="12"/>
      <c r="AN42" s="12"/>
      <c r="AO42" s="11"/>
      <c r="AP42" s="67" t="n">
        <f aca="false">SUM(AP7:AP16,AP18:AP27,AP29:AP39)</f>
        <v>10.7006944444444</v>
      </c>
      <c r="AQ42" s="0" t="n">
        <f aca="false">10*24</f>
        <v>240</v>
      </c>
    </row>
    <row r="43" customFormat="false" ht="12.75" hidden="false" customHeight="false" outlineLevel="0" collapsed="false">
      <c r="A43" s="1" t="s">
        <v>58</v>
      </c>
      <c r="B43" s="42" t="n">
        <f aca="false">MAX(B7:B16,B18:B27,B29:B39)</f>
        <v>17.5</v>
      </c>
      <c r="C43" s="43" t="n">
        <f aca="false">MAX(C7:C16,C18:C27,C29:C39)</f>
        <v>27.4</v>
      </c>
      <c r="D43" s="43" t="n">
        <f aca="false">MAX(D7:D16,D18:D27,D29:D39)</f>
        <v>13.6</v>
      </c>
      <c r="E43" s="65" t="n">
        <f aca="false">MAX(E7:E16,E18:E27,E29:E39)</f>
        <v>26.4</v>
      </c>
      <c r="G43" s="54" t="n">
        <f aca="false">MAX(G7:G16,G18:G27,G29:G39)</f>
        <v>11.5</v>
      </c>
      <c r="H43" s="42" t="n">
        <f aca="false">MAX(H7:H16,H18:H27,H29:H39)</f>
        <v>869.3</v>
      </c>
      <c r="I43" s="43" t="n">
        <f aca="false">MAX(I7:I16,I18:I27,I29:I39)</f>
        <v>872.8</v>
      </c>
      <c r="J43" s="43" t="n">
        <f aca="false">MAX(J7:J16,J18:J27,J29:J39)</f>
        <v>866.5</v>
      </c>
      <c r="K43" s="65" t="n">
        <f aca="false">MAX(K7:K16,K18:K27,K29:K39)</f>
        <v>8</v>
      </c>
      <c r="L43" s="42" t="n">
        <f aca="false">MAX(L7:L16,L18:L27,L29:L39)</f>
        <v>1032.2</v>
      </c>
      <c r="M43" s="43" t="n">
        <f aca="false">MAX(M7:M16,M18:M27,M29:M39)</f>
        <v>1036.2</v>
      </c>
      <c r="N43" s="43" t="n">
        <f aca="false">MAX(N7:N16,N18:N27,N29:N39)</f>
        <v>1028.1</v>
      </c>
      <c r="O43" s="65" t="n">
        <f aca="false">MAX(O7:O16,O18:O27,O29:O39)</f>
        <v>17.6999999999999</v>
      </c>
      <c r="P43" s="42" t="n">
        <f aca="false">MAX(P7:P16,P18:P27,P29:P39)</f>
        <v>8.1</v>
      </c>
      <c r="Q43" s="43" t="n">
        <f aca="false">MAX(Q7:Q16,Q18:Q27,Q29:Q39)</f>
        <v>17.2</v>
      </c>
      <c r="R43" s="43" t="n">
        <f aca="false">MAX(R7:R16,R18:R27,R29:R39)</f>
        <v>5.4</v>
      </c>
      <c r="S43" s="42" t="n">
        <f aca="false">MAX(S7:S16,S18:S27,S29:S39)</f>
        <v>11.1</v>
      </c>
      <c r="T43" s="43" t="n">
        <f aca="false">MAX(T7:T16,T18:T27,T29:T39)</f>
        <v>19.4</v>
      </c>
      <c r="U43" s="43" t="n">
        <f aca="false">MAX(U7:U16,U18:U27,U29:U39)</f>
        <v>8.9</v>
      </c>
      <c r="V43" s="15" t="s">
        <v>58</v>
      </c>
      <c r="W43" s="46" t="n">
        <f aca="false">MAX(W7:W16,W18:W27,W29:W39)</f>
        <v>71</v>
      </c>
      <c r="X43" s="47" t="n">
        <f aca="false">MAX(X7:X16,X18:X27,X29:X39)</f>
        <v>100</v>
      </c>
      <c r="Y43" s="47" t="n">
        <f aca="false">MAX(Y7:Y16,Y18:Y27,Y29:Y39)</f>
        <v>50</v>
      </c>
      <c r="Z43" s="68" t="s">
        <v>59</v>
      </c>
      <c r="AA43" s="13" t="n">
        <f aca="false">MAX(Z7:Z16,Z18:Z27,Z29:Z39)</f>
        <v>0</v>
      </c>
      <c r="AB43" s="69"/>
      <c r="AC43" s="49"/>
      <c r="AE43" s="70"/>
      <c r="AF43" s="64" t="s">
        <v>58</v>
      </c>
      <c r="AG43" s="71" t="n">
        <f aca="false">MAX(AG7:AG16,AG18:AG27,AG29:AG39)</f>
        <v>8.25</v>
      </c>
      <c r="AH43" s="1" t="s">
        <v>60</v>
      </c>
      <c r="AI43" s="1" t="s">
        <v>61</v>
      </c>
      <c r="AJ43" s="1" t="s">
        <v>62</v>
      </c>
      <c r="AK43" s="14" t="s">
        <v>43</v>
      </c>
      <c r="AL43" s="12" t="n">
        <v>0</v>
      </c>
      <c r="AM43" s="12" t="s">
        <v>41</v>
      </c>
      <c r="AN43" s="12" t="n">
        <v>19.1</v>
      </c>
      <c r="AO43" s="11"/>
      <c r="AP43" s="72" t="n">
        <v>10.2840277777778</v>
      </c>
      <c r="AQ43" s="0" t="n">
        <f aca="false">246*60</f>
        <v>14760</v>
      </c>
    </row>
    <row r="44" customFormat="false" ht="12.75" hidden="false" customHeight="false" outlineLevel="0" collapsed="false">
      <c r="A44" s="1" t="s">
        <v>63</v>
      </c>
      <c r="B44" s="42" t="n">
        <f aca="false">MIN(B7:B16,B18:B27,B29:B39)</f>
        <v>2.9</v>
      </c>
      <c r="C44" s="43" t="n">
        <f aca="false">MIN(C7:C16,C18:C27,C29:C39)</f>
        <v>11.8</v>
      </c>
      <c r="D44" s="43" t="n">
        <f aca="false">MIN(D7:D16,D18:D27,D29:D39)</f>
        <v>-5</v>
      </c>
      <c r="E44" s="65" t="n">
        <f aca="false">MIN(E7:E16,E18:E27,E29:E39)</f>
        <v>9.4</v>
      </c>
      <c r="G44" s="54" t="n">
        <f aca="false">MIN(G8:G16,G18:G27,G29:G39)</f>
        <v>-0.7</v>
      </c>
      <c r="H44" s="42" t="n">
        <f aca="false">MIN(H7:H16,H18:H27,H29:H39)</f>
        <v>854.9</v>
      </c>
      <c r="I44" s="43" t="n">
        <f aca="false">MIN(I7:I16,I18:I27,I29:I39)</f>
        <v>857</v>
      </c>
      <c r="J44" s="43" t="n">
        <f aca="false">MIN(J7:J16,J18:J27,J29:J39)</f>
        <v>852.1</v>
      </c>
      <c r="K44" s="65" t="n">
        <f aca="false">MIN(K7:K16,K18:K27,K29:K39)</f>
        <v>2.69999999999993</v>
      </c>
      <c r="L44" s="42" t="n">
        <f aca="false">MIN(L7:L16,L18:L27,L29:L39)</f>
        <v>1008.5</v>
      </c>
      <c r="M44" s="43" t="n">
        <f aca="false">MIN(M7:M16,M18:M27,M29:M39)</f>
        <v>1011</v>
      </c>
      <c r="N44" s="43" t="n">
        <f aca="false">MIN(N7:N16,N18:N27,N29:N39)</f>
        <v>1003.8</v>
      </c>
      <c r="O44" s="65" t="n">
        <f aca="false">MIN(O7:O16,O18:O27,O29:O39)</f>
        <v>3.20000000000005</v>
      </c>
      <c r="P44" s="42" t="n">
        <f aca="false">MIN(P7:P16,P18:P27,P29:P39)</f>
        <v>-5.6</v>
      </c>
      <c r="Q44" s="43" t="n">
        <f aca="false">MIN(Q7:Q16,Q18:Q27,Q29:Q39)</f>
        <v>-0.5</v>
      </c>
      <c r="R44" s="43" t="n">
        <f aca="false">MIN(R7:R16,R18:R27,R29:R39)</f>
        <v>-10.5</v>
      </c>
      <c r="S44" s="42" t="n">
        <f aca="false">MIN(S7:S16,S18:S27,S29:S39)</f>
        <v>3.7</v>
      </c>
      <c r="T44" s="43" t="n">
        <f aca="false">MIN(T7:T16,T18:T27,T29:T39)</f>
        <v>5.9</v>
      </c>
      <c r="U44" s="43" t="n">
        <f aca="false">MIN(U7:U16,U18:U27,U29:U39)</f>
        <v>2.5</v>
      </c>
      <c r="V44" s="15" t="s">
        <v>63</v>
      </c>
      <c r="W44" s="46" t="n">
        <f aca="false">MIN(W7:W16,W18:W27,W29:W39)</f>
        <v>39</v>
      </c>
      <c r="X44" s="47" t="n">
        <f aca="false">MIN(X7:X16,X18:X27,X29:X39)</f>
        <v>56</v>
      </c>
      <c r="Y44" s="47" t="n">
        <f aca="false">MIN(Y7:Y16,Y18:Y27,Y29:Y39)</f>
        <v>18</v>
      </c>
      <c r="Z44" s="68" t="s">
        <v>64</v>
      </c>
      <c r="AA44" s="13" t="n">
        <f aca="false">MAX(AA7:AA16,AA18:AA27,AA29:AA39)</f>
        <v>0</v>
      </c>
      <c r="AB44" s="73"/>
      <c r="AC44" s="73"/>
      <c r="AE44" s="70"/>
      <c r="AF44" s="64" t="s">
        <v>63</v>
      </c>
      <c r="AG44" s="71" t="n">
        <f aca="false">MIN(AG7:AG16,AG18:AG27,AG29:AG39)</f>
        <v>1.45</v>
      </c>
      <c r="AH44" s="1" t="n">
        <v>18</v>
      </c>
      <c r="AI44" s="1" t="n">
        <v>11</v>
      </c>
      <c r="AJ44" s="1" t="n">
        <v>2</v>
      </c>
      <c r="AK44" s="14"/>
      <c r="AL44" s="12"/>
      <c r="AM44" s="12"/>
      <c r="AN44" s="12"/>
      <c r="AO44" s="11"/>
      <c r="AP44" s="15" t="n">
        <v>14809</v>
      </c>
    </row>
    <row r="45" customFormat="false" ht="12.75" hidden="false" customHeight="false" outlineLevel="0" collapsed="false">
      <c r="B45" s="74"/>
      <c r="AF45" s="0" t="s">
        <v>65</v>
      </c>
      <c r="AG45" s="71" t="n">
        <f aca="false">AVERAGE(AG7:AG16,AG18:AG27,AG29:AG39)</f>
        <v>3.66129032258065</v>
      </c>
      <c r="AH45" s="1"/>
    </row>
    <row r="46" customFormat="false" ht="12.75" hidden="false" customHeight="false" outlineLevel="0" collapsed="false">
      <c r="C46" s="0" t="n">
        <f aca="false">COUNTIF(C7:C39,"&gt;32")</f>
        <v>0</v>
      </c>
      <c r="AH46" s="1"/>
    </row>
    <row r="47" customFormat="false" ht="12.75" hidden="false" customHeight="false" outlineLevel="0" collapsed="false">
      <c r="AH47" s="1"/>
      <c r="AP47" s="0" t="n">
        <f aca="false">COUNTIF(AP8:AP40,"&gt;32")</f>
        <v>0</v>
      </c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K4" activeCellId="0" sqref="AK4:A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3" t="s">
        <v>14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4"/>
      <c r="B4" s="9" t="s">
        <v>1</v>
      </c>
      <c r="C4" s="9"/>
      <c r="D4" s="9"/>
      <c r="E4" s="9"/>
      <c r="F4" s="9"/>
      <c r="G4" s="9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9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10" t="s">
        <v>12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4"/>
      <c r="I5" s="12"/>
      <c r="J5" s="12"/>
      <c r="K5" s="11"/>
      <c r="L5" s="14"/>
      <c r="M5" s="12"/>
      <c r="N5" s="12"/>
      <c r="O5" s="11"/>
      <c r="P5" s="14"/>
      <c r="Q5" s="12"/>
      <c r="R5" s="12"/>
      <c r="S5" s="14"/>
      <c r="T5" s="12"/>
      <c r="U5" s="12"/>
      <c r="V5" s="15"/>
      <c r="W5" s="14"/>
      <c r="X5" s="12"/>
      <c r="Y5" s="12"/>
      <c r="Z5" s="16" t="s">
        <v>13</v>
      </c>
      <c r="AA5" s="17" t="s">
        <v>14</v>
      </c>
      <c r="AB5" s="17"/>
      <c r="AC5" s="17"/>
      <c r="AD5" s="12" t="n">
        <v>24</v>
      </c>
      <c r="AE5" s="18" t="s">
        <v>15</v>
      </c>
      <c r="AF5" s="18"/>
      <c r="AG5" s="19" t="s">
        <v>16</v>
      </c>
      <c r="AH5" s="20" t="s">
        <v>17</v>
      </c>
      <c r="AI5" s="17" t="s">
        <v>18</v>
      </c>
      <c r="AJ5" s="17"/>
      <c r="AK5" s="21" t="s">
        <v>19</v>
      </c>
      <c r="AL5" s="22"/>
      <c r="AM5" s="23" t="s">
        <v>20</v>
      </c>
      <c r="AN5" s="23"/>
      <c r="AO5" s="24" t="s">
        <v>21</v>
      </c>
      <c r="AP5" s="25"/>
    </row>
    <row r="6" customFormat="false" ht="14.25" hidden="false" customHeight="false" outlineLevel="0" collapsed="false">
      <c r="A6" s="26" t="s">
        <v>22</v>
      </c>
      <c r="B6" s="27" t="s">
        <v>23</v>
      </c>
      <c r="C6" s="28" t="s">
        <v>24</v>
      </c>
      <c r="D6" s="28" t="s">
        <v>25</v>
      </c>
      <c r="E6" s="29" t="s">
        <v>26</v>
      </c>
      <c r="F6" s="30" t="s">
        <v>27</v>
      </c>
      <c r="G6" s="29" t="s">
        <v>28</v>
      </c>
      <c r="H6" s="27" t="s">
        <v>23</v>
      </c>
      <c r="I6" s="28" t="s">
        <v>24</v>
      </c>
      <c r="J6" s="28" t="s">
        <v>25</v>
      </c>
      <c r="K6" s="29" t="s">
        <v>26</v>
      </c>
      <c r="L6" s="27" t="s">
        <v>23</v>
      </c>
      <c r="M6" s="28" t="s">
        <v>24</v>
      </c>
      <c r="N6" s="28" t="s">
        <v>25</v>
      </c>
      <c r="O6" s="29" t="s">
        <v>26</v>
      </c>
      <c r="P6" s="27" t="s">
        <v>23</v>
      </c>
      <c r="Q6" s="28" t="s">
        <v>24</v>
      </c>
      <c r="R6" s="28" t="s">
        <v>25</v>
      </c>
      <c r="S6" s="27" t="s">
        <v>23</v>
      </c>
      <c r="T6" s="28" t="s">
        <v>24</v>
      </c>
      <c r="U6" s="28" t="s">
        <v>25</v>
      </c>
      <c r="V6" s="29" t="s">
        <v>22</v>
      </c>
      <c r="W6" s="27" t="s">
        <v>23</v>
      </c>
      <c r="X6" s="28" t="s">
        <v>24</v>
      </c>
      <c r="Y6" s="32" t="s">
        <v>25</v>
      </c>
      <c r="Z6" s="33" t="s">
        <v>29</v>
      </c>
      <c r="AA6" s="34" t="s">
        <v>13</v>
      </c>
      <c r="AB6" s="35" t="s">
        <v>30</v>
      </c>
      <c r="AC6" s="36" t="s">
        <v>31</v>
      </c>
      <c r="AD6" s="37" t="s">
        <v>32</v>
      </c>
      <c r="AE6" s="18"/>
      <c r="AF6" s="18"/>
      <c r="AG6" s="19"/>
      <c r="AH6" s="20"/>
      <c r="AI6" s="34" t="s">
        <v>33</v>
      </c>
      <c r="AJ6" s="38" t="s">
        <v>34</v>
      </c>
      <c r="AK6" s="39" t="s">
        <v>34</v>
      </c>
      <c r="AL6" s="34" t="s">
        <v>35</v>
      </c>
      <c r="AM6" s="34" t="s">
        <v>34</v>
      </c>
      <c r="AN6" s="34" t="s">
        <v>35</v>
      </c>
      <c r="AO6" s="40" t="s">
        <v>36</v>
      </c>
      <c r="AP6" s="41"/>
    </row>
    <row r="7" customFormat="false" ht="13.5" hidden="false" customHeight="false" outlineLevel="0" collapsed="false">
      <c r="A7" s="1" t="n">
        <v>1</v>
      </c>
      <c r="B7" s="42" t="n">
        <v>22.4</v>
      </c>
      <c r="C7" s="43" t="n">
        <v>32.6</v>
      </c>
      <c r="D7" s="43" t="n">
        <v>10.1</v>
      </c>
      <c r="E7" s="44" t="n">
        <f aca="false">SUM(C7-D7)</f>
        <v>22.5</v>
      </c>
      <c r="G7" s="45" t="n">
        <v>12.1</v>
      </c>
      <c r="H7" s="42" t="n">
        <v>858.4</v>
      </c>
      <c r="I7" s="43" t="n">
        <v>859.7</v>
      </c>
      <c r="J7" s="43" t="n">
        <v>857</v>
      </c>
      <c r="K7" s="44" t="n">
        <f aca="false">SUM(I7-J7)</f>
        <v>2.70000000000005</v>
      </c>
      <c r="L7" s="42" t="n">
        <v>1010.1</v>
      </c>
      <c r="M7" s="43" t="n">
        <v>1013.9</v>
      </c>
      <c r="N7" s="43" t="n">
        <v>1008.5</v>
      </c>
      <c r="O7" s="44" t="n">
        <f aca="false">SUM(M7-N7)</f>
        <v>5.39999999999998</v>
      </c>
      <c r="P7" s="42" t="n">
        <v>5.4</v>
      </c>
      <c r="Q7" s="43" t="n">
        <v>9.1</v>
      </c>
      <c r="R7" s="43" t="n">
        <v>2.3</v>
      </c>
      <c r="S7" s="42" t="n">
        <v>9</v>
      </c>
      <c r="T7" s="43" t="n">
        <v>11.4</v>
      </c>
      <c r="U7" s="43" t="n">
        <v>7.2</v>
      </c>
      <c r="V7" s="15" t="n">
        <v>1</v>
      </c>
      <c r="W7" s="46" t="n">
        <v>36</v>
      </c>
      <c r="X7" s="47" t="n">
        <v>59</v>
      </c>
      <c r="Y7" s="47" t="n">
        <v>20</v>
      </c>
      <c r="Z7" s="42" t="n">
        <v>0</v>
      </c>
      <c r="AA7" s="13"/>
      <c r="AB7" s="48"/>
      <c r="AC7" s="49"/>
      <c r="AD7" s="42" t="n">
        <v>0</v>
      </c>
      <c r="AE7" s="50" t="n">
        <v>58</v>
      </c>
      <c r="AF7" s="51" t="n">
        <v>63.4</v>
      </c>
      <c r="AG7" s="52" t="n">
        <f aca="false">SUM(AF7-(AE7-AD7))</f>
        <v>5.4</v>
      </c>
      <c r="AH7" s="1" t="n">
        <v>0</v>
      </c>
      <c r="AI7" s="1"/>
      <c r="AJ7" s="1" t="s">
        <v>43</v>
      </c>
      <c r="AK7" s="14" t="s">
        <v>43</v>
      </c>
      <c r="AL7" s="12" t="n">
        <v>0</v>
      </c>
      <c r="AM7" s="12"/>
      <c r="AN7" s="12"/>
      <c r="AO7" s="11"/>
      <c r="AP7" s="53" t="n">
        <v>0.395833333333333</v>
      </c>
    </row>
    <row r="8" customFormat="false" ht="12.75" hidden="false" customHeight="false" outlineLevel="0" collapsed="false">
      <c r="A8" s="1" t="n">
        <v>2</v>
      </c>
      <c r="B8" s="42" t="n">
        <v>23.4</v>
      </c>
      <c r="C8" s="43" t="n">
        <v>34</v>
      </c>
      <c r="D8" s="43" t="n">
        <v>11.6</v>
      </c>
      <c r="E8" s="44" t="n">
        <f aca="false">SUM(C8-D8)</f>
        <v>22.4</v>
      </c>
      <c r="G8" s="54" t="n">
        <v>12.4</v>
      </c>
      <c r="H8" s="42" t="n">
        <v>858.8</v>
      </c>
      <c r="I8" s="43" t="n">
        <v>861.4</v>
      </c>
      <c r="J8" s="43" t="n">
        <v>856.1</v>
      </c>
      <c r="K8" s="15" t="n">
        <f aca="false">SUM(I8-J8)</f>
        <v>5.29999999999995</v>
      </c>
      <c r="L8" s="42" t="n">
        <v>1011</v>
      </c>
      <c r="M8" s="43" t="n">
        <v>1014.6</v>
      </c>
      <c r="N8" s="43" t="n">
        <v>1006.1</v>
      </c>
      <c r="O8" s="15" t="n">
        <f aca="false">SUM(M8-N8)</f>
        <v>8.5</v>
      </c>
      <c r="P8" s="42" t="n">
        <v>5.2</v>
      </c>
      <c r="Q8" s="43" t="n">
        <v>7.8</v>
      </c>
      <c r="R8" s="43" t="n">
        <v>3.4</v>
      </c>
      <c r="S8" s="42" t="n">
        <v>8.9</v>
      </c>
      <c r="T8" s="43" t="n">
        <v>10.5</v>
      </c>
      <c r="U8" s="43" t="n">
        <v>7.7</v>
      </c>
      <c r="V8" s="15" t="n">
        <v>2</v>
      </c>
      <c r="W8" s="46" t="n">
        <v>34</v>
      </c>
      <c r="X8" s="47" t="n">
        <v>57</v>
      </c>
      <c r="Y8" s="47" t="n">
        <v>16</v>
      </c>
      <c r="Z8" s="42" t="n">
        <v>0</v>
      </c>
      <c r="AA8" s="13"/>
      <c r="AB8" s="48"/>
      <c r="AC8" s="49"/>
      <c r="AD8" s="42" t="n">
        <v>0</v>
      </c>
      <c r="AE8" s="50" t="n">
        <v>51.75</v>
      </c>
      <c r="AF8" s="51"/>
      <c r="AG8" s="52" t="n">
        <f aca="false">SUM(AE7-(AE8-AD8))</f>
        <v>6.25</v>
      </c>
      <c r="AH8" s="1"/>
      <c r="AI8" s="1"/>
      <c r="AJ8" s="1"/>
      <c r="AK8" s="14"/>
      <c r="AL8" s="12"/>
      <c r="AM8" s="12"/>
      <c r="AN8" s="12"/>
      <c r="AO8" s="11"/>
      <c r="AP8" s="53"/>
    </row>
    <row r="9" customFormat="false" ht="12.75" hidden="false" customHeight="false" outlineLevel="0" collapsed="false">
      <c r="A9" s="1" t="n">
        <v>3</v>
      </c>
      <c r="B9" s="42" t="n">
        <v>23.3</v>
      </c>
      <c r="C9" s="43" t="n">
        <v>34.4</v>
      </c>
      <c r="D9" s="43" t="n">
        <v>15.1</v>
      </c>
      <c r="E9" s="44" t="n">
        <f aca="false">SUM(C9-D9)</f>
        <v>19.3</v>
      </c>
      <c r="G9" s="54" t="n">
        <v>13</v>
      </c>
      <c r="H9" s="42" t="n">
        <v>857.1</v>
      </c>
      <c r="I9" s="43" t="n">
        <v>859.6</v>
      </c>
      <c r="J9" s="43" t="n">
        <v>855.4</v>
      </c>
      <c r="K9" s="15" t="n">
        <f aca="false">SUM(I9-J9)</f>
        <v>4.20000000000005</v>
      </c>
      <c r="L9" s="42" t="n">
        <v>1008.3</v>
      </c>
      <c r="M9" s="43" t="n">
        <v>1012.5</v>
      </c>
      <c r="N9" s="43" t="n">
        <v>1004.2</v>
      </c>
      <c r="O9" s="15" t="n">
        <f aca="false">SUM(M9-N9)</f>
        <v>8.29999999999996</v>
      </c>
      <c r="P9" s="42" t="n">
        <v>6.5</v>
      </c>
      <c r="Q9" s="43" t="n">
        <v>11.8</v>
      </c>
      <c r="R9" s="43" t="n">
        <v>4.2</v>
      </c>
      <c r="S9" s="42" t="n">
        <v>9.8</v>
      </c>
      <c r="T9" s="43" t="n">
        <v>13.7</v>
      </c>
      <c r="U9" s="43" t="n">
        <v>8.3</v>
      </c>
      <c r="V9" s="15" t="n">
        <v>3</v>
      </c>
      <c r="W9" s="46" t="n">
        <v>36</v>
      </c>
      <c r="X9" s="47" t="n">
        <v>52</v>
      </c>
      <c r="Y9" s="47" t="n">
        <v>18</v>
      </c>
      <c r="Z9" s="42" t="n">
        <v>0</v>
      </c>
      <c r="AA9" s="13"/>
      <c r="AB9" s="48"/>
      <c r="AC9" s="49"/>
      <c r="AD9" s="42" t="n">
        <v>0</v>
      </c>
      <c r="AE9" s="50" t="n">
        <v>44.05</v>
      </c>
      <c r="AF9" s="51"/>
      <c r="AG9" s="52" t="n">
        <f aca="false">SUM(AE8-(AE9-AD9))</f>
        <v>7.7</v>
      </c>
      <c r="AH9" s="1"/>
      <c r="AI9" s="1"/>
      <c r="AJ9" s="1"/>
      <c r="AK9" s="14"/>
      <c r="AL9" s="12"/>
      <c r="AM9" s="12"/>
      <c r="AN9" s="12"/>
      <c r="AO9" s="11"/>
      <c r="AP9" s="53"/>
    </row>
    <row r="10" customFormat="false" ht="12.75" hidden="false" customHeight="false" outlineLevel="0" collapsed="false">
      <c r="A10" s="1" t="n">
        <v>4</v>
      </c>
      <c r="B10" s="42" t="n">
        <v>23</v>
      </c>
      <c r="C10" s="43" t="n">
        <v>35</v>
      </c>
      <c r="D10" s="43" t="n">
        <v>12.6</v>
      </c>
      <c r="E10" s="44" t="n">
        <f aca="false">SUM(C10-D10)</f>
        <v>22.4</v>
      </c>
      <c r="G10" s="54" t="n">
        <v>12.8</v>
      </c>
      <c r="H10" s="42" t="n">
        <v>855.9</v>
      </c>
      <c r="I10" s="43" t="n">
        <v>857.9</v>
      </c>
      <c r="J10" s="43" t="n">
        <v>853.3</v>
      </c>
      <c r="K10" s="15" t="n">
        <f aca="false">SUM(I10-J10)</f>
        <v>4.60000000000002</v>
      </c>
      <c r="L10" s="42" t="n">
        <v>1007.3</v>
      </c>
      <c r="M10" s="43" t="n">
        <v>1011.1</v>
      </c>
      <c r="N10" s="43" t="n">
        <v>1003.3</v>
      </c>
      <c r="O10" s="15" t="n">
        <f aca="false">SUM(M10-N10)</f>
        <v>7.80000000000007</v>
      </c>
      <c r="P10" s="42" t="n">
        <v>6.4</v>
      </c>
      <c r="Q10" s="43" t="n">
        <v>10.9</v>
      </c>
      <c r="R10" s="43" t="n">
        <v>4</v>
      </c>
      <c r="S10" s="42" t="n">
        <v>9.7</v>
      </c>
      <c r="T10" s="43" t="n">
        <v>12.9</v>
      </c>
      <c r="U10" s="43" t="n">
        <v>8.1</v>
      </c>
      <c r="V10" s="15" t="n">
        <v>4</v>
      </c>
      <c r="W10" s="46" t="n">
        <v>37</v>
      </c>
      <c r="X10" s="47" t="n">
        <v>58</v>
      </c>
      <c r="Y10" s="47" t="n">
        <v>18</v>
      </c>
      <c r="Z10" s="42" t="n">
        <v>0</v>
      </c>
      <c r="AA10" s="13"/>
      <c r="AB10" s="48"/>
      <c r="AC10" s="49"/>
      <c r="AD10" s="42" t="n">
        <v>0</v>
      </c>
      <c r="AE10" s="50" t="n">
        <v>38.25</v>
      </c>
      <c r="AF10" s="51"/>
      <c r="AG10" s="52" t="n">
        <f aca="false">SUM(AE9-(AE10-AD10))</f>
        <v>5.8</v>
      </c>
      <c r="AH10" s="1"/>
      <c r="AI10" s="1"/>
      <c r="AJ10" s="1"/>
      <c r="AK10" s="14"/>
      <c r="AL10" s="12"/>
      <c r="AM10" s="12"/>
      <c r="AN10" s="12"/>
      <c r="AO10" s="11"/>
      <c r="AP10" s="53"/>
    </row>
    <row r="11" customFormat="false" ht="12.75" hidden="false" customHeight="false" outlineLevel="0" collapsed="false">
      <c r="A11" s="1" t="n">
        <v>5</v>
      </c>
      <c r="B11" s="42" t="n">
        <v>23.3</v>
      </c>
      <c r="C11" s="43" t="n">
        <v>33.2</v>
      </c>
      <c r="D11" s="43" t="n">
        <v>15.3</v>
      </c>
      <c r="E11" s="44" t="n">
        <f aca="false">SUM(C11-D11)</f>
        <v>17.9</v>
      </c>
      <c r="G11" s="54" t="n">
        <v>14.3</v>
      </c>
      <c r="H11" s="42" t="n">
        <v>857.1</v>
      </c>
      <c r="I11" s="43" t="n">
        <v>859</v>
      </c>
      <c r="J11" s="43" t="n">
        <v>855.3</v>
      </c>
      <c r="K11" s="15" t="n">
        <f aca="false">SUM(I11-J11)</f>
        <v>3.70000000000005</v>
      </c>
      <c r="L11" s="42" t="n">
        <v>1008.6</v>
      </c>
      <c r="M11" s="43" t="n">
        <v>1011.9</v>
      </c>
      <c r="N11" s="43" t="n">
        <v>1006.2</v>
      </c>
      <c r="O11" s="15" t="n">
        <f aca="false">SUM(M11-N11)</f>
        <v>5.69999999999993</v>
      </c>
      <c r="P11" s="42" t="n">
        <v>9.2</v>
      </c>
      <c r="Q11" s="43" t="n">
        <v>12.1</v>
      </c>
      <c r="R11" s="43" t="n">
        <v>4.9</v>
      </c>
      <c r="S11" s="42" t="n">
        <v>11.7</v>
      </c>
      <c r="T11" s="43" t="n">
        <v>14</v>
      </c>
      <c r="U11" s="43" t="n">
        <v>8.7</v>
      </c>
      <c r="V11" s="15" t="n">
        <v>5</v>
      </c>
      <c r="W11" s="46" t="n">
        <v>43</v>
      </c>
      <c r="X11" s="47" t="n">
        <v>65</v>
      </c>
      <c r="Y11" s="47" t="n">
        <v>26</v>
      </c>
      <c r="Z11" s="42" t="n">
        <v>0</v>
      </c>
      <c r="AA11" s="13"/>
      <c r="AB11" s="48"/>
      <c r="AC11" s="49"/>
      <c r="AD11" s="42" t="n">
        <v>0</v>
      </c>
      <c r="AE11" s="50" t="n">
        <v>31.4</v>
      </c>
      <c r="AF11" s="51"/>
      <c r="AG11" s="52" t="n">
        <f aca="false">SUM(AE10-(AE11-AD11))</f>
        <v>6.85</v>
      </c>
      <c r="AH11" s="1"/>
      <c r="AI11" s="1"/>
      <c r="AJ11" s="1"/>
      <c r="AK11" s="14"/>
      <c r="AL11" s="12"/>
      <c r="AM11" s="12"/>
      <c r="AN11" s="12"/>
      <c r="AO11" s="11"/>
      <c r="AP11" s="53"/>
    </row>
    <row r="12" customFormat="false" ht="12.75" hidden="false" customHeight="false" outlineLevel="0" collapsed="false">
      <c r="A12" s="1" t="n">
        <v>6</v>
      </c>
      <c r="B12" s="42" t="n">
        <v>23.2</v>
      </c>
      <c r="C12" s="43" t="n">
        <v>32.6</v>
      </c>
      <c r="D12" s="43" t="n">
        <v>14.8</v>
      </c>
      <c r="E12" s="44" t="n">
        <f aca="false">SUM(C12-D12)</f>
        <v>17.8</v>
      </c>
      <c r="G12" s="54" t="n">
        <v>15.6</v>
      </c>
      <c r="H12" s="42" t="n">
        <v>859.4</v>
      </c>
      <c r="I12" s="43" t="n">
        <v>861.7</v>
      </c>
      <c r="J12" s="43" t="n">
        <v>857.4</v>
      </c>
      <c r="K12" s="15" t="n">
        <f aca="false">SUM(I12-J12)</f>
        <v>4.30000000000007</v>
      </c>
      <c r="L12" s="42" t="n">
        <v>1011.5</v>
      </c>
      <c r="M12" s="43" t="n">
        <v>1014.3</v>
      </c>
      <c r="N12" s="43" t="n">
        <v>1008.5</v>
      </c>
      <c r="O12" s="15" t="n">
        <f aca="false">SUM(M12-N12)</f>
        <v>5.79999999999995</v>
      </c>
      <c r="P12" s="42" t="n">
        <v>11.5</v>
      </c>
      <c r="Q12" s="43" t="n">
        <v>14.8</v>
      </c>
      <c r="R12" s="43" t="n">
        <v>8.3</v>
      </c>
      <c r="S12" s="42" t="n">
        <v>13.9</v>
      </c>
      <c r="T12" s="43" t="n">
        <v>16.8</v>
      </c>
      <c r="U12" s="43" t="n">
        <v>10.9</v>
      </c>
      <c r="V12" s="15" t="n">
        <v>6</v>
      </c>
      <c r="W12" s="46" t="n">
        <v>50</v>
      </c>
      <c r="X12" s="47" t="n">
        <v>66</v>
      </c>
      <c r="Y12" s="47" t="n">
        <v>33</v>
      </c>
      <c r="Z12" s="42" t="n">
        <v>0</v>
      </c>
      <c r="AA12" s="13"/>
      <c r="AB12" s="48"/>
      <c r="AC12" s="49"/>
      <c r="AD12" s="42" t="n">
        <v>0</v>
      </c>
      <c r="AE12" s="50" t="n">
        <v>25.9</v>
      </c>
      <c r="AF12" s="51"/>
      <c r="AG12" s="52" t="n">
        <f aca="false">SUM(AE11-(AE12-AD12))</f>
        <v>5.5</v>
      </c>
      <c r="AH12" s="1"/>
      <c r="AI12" s="1"/>
      <c r="AJ12" s="1"/>
      <c r="AK12" s="14"/>
      <c r="AL12" s="12"/>
      <c r="AM12" s="12"/>
      <c r="AN12" s="12"/>
      <c r="AO12" s="11"/>
      <c r="AP12" s="53"/>
    </row>
    <row r="13" customFormat="false" ht="12.75" hidden="false" customHeight="false" outlineLevel="0" collapsed="false">
      <c r="A13" s="1" t="n">
        <v>7</v>
      </c>
      <c r="B13" s="42" t="n">
        <v>16.4</v>
      </c>
      <c r="C13" s="43" t="n">
        <v>18.8</v>
      </c>
      <c r="D13" s="43" t="n">
        <v>10.6</v>
      </c>
      <c r="E13" s="44" t="n">
        <f aca="false">SUM(C13-D13)</f>
        <v>8.2</v>
      </c>
      <c r="G13" s="54" t="n">
        <v>14.1</v>
      </c>
      <c r="H13" s="42" t="n">
        <v>863.1</v>
      </c>
      <c r="I13" s="43" t="n">
        <v>865</v>
      </c>
      <c r="J13" s="43" t="n">
        <v>860.8</v>
      </c>
      <c r="K13" s="15" t="n">
        <f aca="false">SUM(I13-J13)</f>
        <v>4.20000000000005</v>
      </c>
      <c r="L13" s="42" t="n">
        <v>1017.7</v>
      </c>
      <c r="M13" s="43" t="n">
        <v>1022</v>
      </c>
      <c r="N13" s="43" t="n">
        <v>1013.2</v>
      </c>
      <c r="O13" s="15" t="n">
        <f aca="false">SUM(M13-N13)</f>
        <v>8.79999999999996</v>
      </c>
      <c r="P13" s="42" t="n">
        <v>13</v>
      </c>
      <c r="Q13" s="43" t="n">
        <v>15.2</v>
      </c>
      <c r="R13" s="43" t="n">
        <v>10.2</v>
      </c>
      <c r="S13" s="42" t="n">
        <v>14.9</v>
      </c>
      <c r="T13" s="43" t="n">
        <v>17.2</v>
      </c>
      <c r="U13" s="43" t="n">
        <v>12.4</v>
      </c>
      <c r="V13" s="15" t="n">
        <v>7</v>
      </c>
      <c r="W13" s="46" t="n">
        <v>81</v>
      </c>
      <c r="X13" s="47" t="n">
        <v>98</v>
      </c>
      <c r="Y13" s="47" t="n">
        <v>71</v>
      </c>
      <c r="Z13" s="42" t="n">
        <v>13.4</v>
      </c>
      <c r="AA13" s="13"/>
      <c r="AB13" s="48"/>
      <c r="AC13" s="49"/>
      <c r="AD13" s="42" t="n">
        <v>12</v>
      </c>
      <c r="AE13" s="50" t="n">
        <v>36.1</v>
      </c>
      <c r="AF13" s="51"/>
      <c r="AG13" s="52" t="n">
        <f aca="false">SUM(AE12-(AE13-AD13))</f>
        <v>1.8</v>
      </c>
      <c r="AH13" s="1"/>
      <c r="AI13" s="1"/>
      <c r="AJ13" s="1"/>
      <c r="AK13" s="14"/>
      <c r="AL13" s="12"/>
      <c r="AM13" s="12"/>
      <c r="AN13" s="12"/>
      <c r="AO13" s="11"/>
      <c r="AP13" s="53"/>
    </row>
    <row r="14" customFormat="false" ht="12.75" hidden="false" customHeight="false" outlineLevel="0" collapsed="false">
      <c r="A14" s="1" t="n">
        <v>8</v>
      </c>
      <c r="B14" s="42" t="n">
        <v>5.9</v>
      </c>
      <c r="C14" s="43" t="n">
        <v>7.3</v>
      </c>
      <c r="D14" s="43" t="n">
        <v>4.4</v>
      </c>
      <c r="E14" s="44" t="n">
        <f aca="false">SUM(C14-D14)</f>
        <v>2.9</v>
      </c>
      <c r="G14" s="54" t="n">
        <v>5.6</v>
      </c>
      <c r="H14" s="42" t="n">
        <v>867.9</v>
      </c>
      <c r="I14" s="43" t="n">
        <v>869.3</v>
      </c>
      <c r="J14" s="43" t="n">
        <v>866.9</v>
      </c>
      <c r="K14" s="15" t="n">
        <f aca="false">SUM(I14-J14)</f>
        <v>2.39999999999998</v>
      </c>
      <c r="L14" s="42" t="n">
        <v>1020.3</v>
      </c>
      <c r="M14" s="43" t="n">
        <v>1028.8</v>
      </c>
      <c r="N14" s="43" t="n">
        <v>1025.2</v>
      </c>
      <c r="O14" s="15" t="n">
        <f aca="false">SUM(M14-N14)</f>
        <v>3.59999999999991</v>
      </c>
      <c r="P14" s="42" t="n">
        <v>5.2</v>
      </c>
      <c r="Q14" s="43" t="n">
        <v>6.6</v>
      </c>
      <c r="R14" s="43" t="n">
        <v>3.9</v>
      </c>
      <c r="S14" s="42" t="n">
        <v>8.9</v>
      </c>
      <c r="T14" s="43" t="n">
        <v>9.7</v>
      </c>
      <c r="U14" s="43" t="n">
        <v>8.1</v>
      </c>
      <c r="V14" s="15" t="n">
        <v>8</v>
      </c>
      <c r="W14" s="46" t="n">
        <v>96</v>
      </c>
      <c r="X14" s="47" t="n">
        <v>100</v>
      </c>
      <c r="Y14" s="47" t="n">
        <v>93</v>
      </c>
      <c r="Z14" s="42" t="n">
        <v>26.2</v>
      </c>
      <c r="AA14" s="13"/>
      <c r="AB14" s="48"/>
      <c r="AC14" s="49"/>
      <c r="AD14" s="42" t="n">
        <v>21.1</v>
      </c>
      <c r="AE14" s="50" t="n">
        <v>54.5</v>
      </c>
      <c r="AF14" s="51"/>
      <c r="AG14" s="52" t="n">
        <f aca="false">SUM(AE13-(AE14-AD14))</f>
        <v>2.7</v>
      </c>
      <c r="AH14" s="1"/>
      <c r="AI14" s="1"/>
      <c r="AJ14" s="1"/>
      <c r="AK14" s="14"/>
      <c r="AL14" s="12"/>
      <c r="AM14" s="12"/>
      <c r="AN14" s="12"/>
      <c r="AO14" s="11"/>
      <c r="AP14" s="53"/>
    </row>
    <row r="15" customFormat="false" ht="12.75" hidden="false" customHeight="false" outlineLevel="0" collapsed="false">
      <c r="A15" s="1" t="n">
        <v>9</v>
      </c>
      <c r="B15" s="42" t="n">
        <v>5.2</v>
      </c>
      <c r="C15" s="43" t="n">
        <v>7.4</v>
      </c>
      <c r="D15" s="43" t="n">
        <v>2.9</v>
      </c>
      <c r="E15" s="44" t="n">
        <f aca="false">SUM(C15-D15)</f>
        <v>4.5</v>
      </c>
      <c r="G15" s="54" t="n">
        <v>4.6</v>
      </c>
      <c r="H15" s="42" t="n">
        <v>866.5</v>
      </c>
      <c r="I15" s="43" t="n">
        <v>868.2</v>
      </c>
      <c r="J15" s="43" t="n">
        <v>864.4</v>
      </c>
      <c r="K15" s="15" t="n">
        <f aca="false">SUM(I15-J15)</f>
        <v>3.80000000000007</v>
      </c>
      <c r="L15" s="42" t="n">
        <v>1027.1</v>
      </c>
      <c r="M15" s="43" t="n">
        <v>1029.6</v>
      </c>
      <c r="N15" s="43" t="n">
        <v>1025.4</v>
      </c>
      <c r="O15" s="15" t="n">
        <f aca="false">SUM(M15-N15)</f>
        <v>4.19999999999982</v>
      </c>
      <c r="P15" s="42" t="n">
        <v>4</v>
      </c>
      <c r="Q15" s="43" t="n">
        <v>5.2</v>
      </c>
      <c r="R15" s="43" t="n">
        <v>2.7</v>
      </c>
      <c r="S15" s="42" t="n">
        <v>8.1</v>
      </c>
      <c r="T15" s="43" t="n">
        <v>8.8</v>
      </c>
      <c r="U15" s="43" t="n">
        <v>7.4</v>
      </c>
      <c r="V15" s="15" t="n">
        <v>9</v>
      </c>
      <c r="W15" s="46" t="n">
        <v>88</v>
      </c>
      <c r="X15" s="47" t="n">
        <v>100</v>
      </c>
      <c r="Y15" s="47" t="n">
        <v>81</v>
      </c>
      <c r="Z15" s="42" t="n">
        <v>19.6</v>
      </c>
      <c r="AA15" s="13"/>
      <c r="AB15" s="48"/>
      <c r="AC15" s="49"/>
      <c r="AD15" s="42" t="n">
        <v>26.1</v>
      </c>
      <c r="AE15" s="50" t="n">
        <v>76.5</v>
      </c>
      <c r="AF15" s="51"/>
      <c r="AG15" s="52" t="n">
        <f aca="false">SUM(AE14-(AE15-AD15))</f>
        <v>4.1</v>
      </c>
      <c r="AH15" s="1"/>
      <c r="AI15" s="1"/>
      <c r="AJ15" s="1"/>
      <c r="AK15" s="14"/>
      <c r="AL15" s="12"/>
      <c r="AM15" s="12"/>
      <c r="AN15" s="12"/>
      <c r="AO15" s="11"/>
      <c r="AP15" s="53"/>
    </row>
    <row r="16" customFormat="false" ht="13.5" hidden="false" customHeight="false" outlineLevel="0" collapsed="false">
      <c r="A16" s="1" t="n">
        <v>10</v>
      </c>
      <c r="B16" s="42" t="n">
        <v>11.9</v>
      </c>
      <c r="C16" s="43" t="n">
        <v>19</v>
      </c>
      <c r="D16" s="43" t="n">
        <v>6.4</v>
      </c>
      <c r="E16" s="44" t="n">
        <f aca="false">SUM(C16-D16)</f>
        <v>12.6</v>
      </c>
      <c r="G16" s="54" t="n">
        <v>10</v>
      </c>
      <c r="H16" s="42" t="n">
        <v>862.4</v>
      </c>
      <c r="I16" s="43" t="n">
        <v>864.9</v>
      </c>
      <c r="J16" s="43" t="n">
        <v>859.3</v>
      </c>
      <c r="K16" s="15" t="n">
        <f aca="false">SUM(I16-J16)</f>
        <v>5.60000000000002</v>
      </c>
      <c r="L16" s="42" t="n">
        <v>1020.1</v>
      </c>
      <c r="M16" s="43" t="n">
        <v>1025.1</v>
      </c>
      <c r="N16" s="43" t="n">
        <v>1014.1</v>
      </c>
      <c r="O16" s="15" t="n">
        <f aca="false">SUM(M16-N16)</f>
        <v>10.9999999999999</v>
      </c>
      <c r="P16" s="42" t="n">
        <v>8.7</v>
      </c>
      <c r="Q16" s="43" t="n">
        <v>12.5</v>
      </c>
      <c r="R16" s="43" t="n">
        <v>4.7</v>
      </c>
      <c r="S16" s="42" t="n">
        <v>11.4</v>
      </c>
      <c r="T16" s="43" t="n">
        <v>14.4</v>
      </c>
      <c r="U16" s="43" t="n">
        <v>8.5</v>
      </c>
      <c r="V16" s="15" t="n">
        <v>10</v>
      </c>
      <c r="W16" s="46" t="n">
        <v>79</v>
      </c>
      <c r="X16" s="47" t="n">
        <v>94</v>
      </c>
      <c r="Y16" s="47" t="n">
        <v>61</v>
      </c>
      <c r="Z16" s="42" t="s">
        <v>78</v>
      </c>
      <c r="AA16" s="13"/>
      <c r="AB16" s="48"/>
      <c r="AC16" s="49"/>
      <c r="AD16" s="42" t="n">
        <v>0</v>
      </c>
      <c r="AE16" s="50" t="n">
        <v>74.85</v>
      </c>
      <c r="AF16" s="51"/>
      <c r="AG16" s="52" t="n">
        <f aca="false">SUM(AE15-(AE16-AD16))</f>
        <v>1.65000000000001</v>
      </c>
      <c r="AH16" s="1"/>
      <c r="AI16" s="1"/>
      <c r="AJ16" s="1"/>
      <c r="AK16" s="14"/>
      <c r="AL16" s="12"/>
      <c r="AM16" s="12"/>
      <c r="AN16" s="12"/>
      <c r="AO16" s="11"/>
      <c r="AP16" s="53"/>
    </row>
    <row r="17" customFormat="false" ht="14.25" hidden="false" customHeight="false" outlineLevel="0" collapsed="false">
      <c r="A17" s="28" t="s">
        <v>49</v>
      </c>
      <c r="B17" s="55" t="n">
        <f aca="false">AVERAGE(B7:B16)</f>
        <v>17.8</v>
      </c>
      <c r="C17" s="56" t="n">
        <f aca="false">AVERAGE(C7:C16)</f>
        <v>25.43</v>
      </c>
      <c r="D17" s="56" t="n">
        <f aca="false">AVERAGE(D7:D16)</f>
        <v>10.38</v>
      </c>
      <c r="E17" s="56" t="n">
        <f aca="false">AVERAGE(E7:E16)</f>
        <v>15.05</v>
      </c>
      <c r="F17" s="30"/>
      <c r="G17" s="31" t="n">
        <f aca="false">AVERAGE(G7:G16)</f>
        <v>11.45</v>
      </c>
      <c r="H17" s="55" t="n">
        <f aca="false">AVERAGE(H7:H16)</f>
        <v>860.66</v>
      </c>
      <c r="I17" s="56" t="n">
        <f aca="false">AVERAGE(I7:I16)</f>
        <v>862.67</v>
      </c>
      <c r="J17" s="56" t="n">
        <f aca="false">AVERAGE(J7:J16)</f>
        <v>858.59</v>
      </c>
      <c r="K17" s="56" t="n">
        <f aca="false">AVERAGE(K7:K16)</f>
        <v>4.08000000000003</v>
      </c>
      <c r="L17" s="55" t="n">
        <f aca="false">AVERAGE(L7:L16)</f>
        <v>1014.2</v>
      </c>
      <c r="M17" s="56" t="n">
        <f aca="false">AVERAGE(M7:M16)</f>
        <v>1018.38</v>
      </c>
      <c r="N17" s="56" t="n">
        <f aca="false">AVERAGE(N7:N16)</f>
        <v>1011.47</v>
      </c>
      <c r="O17" s="56" t="n">
        <f aca="false">AVERAGE(O7:O16)</f>
        <v>6.90999999999995</v>
      </c>
      <c r="P17" s="55" t="n">
        <f aca="false">AVERAGE(P7:P16)</f>
        <v>7.51</v>
      </c>
      <c r="Q17" s="56" t="n">
        <f aca="false">AVERAGE(Q7:Q16)</f>
        <v>10.6</v>
      </c>
      <c r="R17" s="56" t="n">
        <f aca="false">AVERAGE(R7:R16)</f>
        <v>4.86</v>
      </c>
      <c r="S17" s="55" t="n">
        <f aca="false">AVERAGE(S7:S16)</f>
        <v>10.63</v>
      </c>
      <c r="T17" s="56" t="n">
        <f aca="false">AVERAGE(T7:T16)</f>
        <v>12.94</v>
      </c>
      <c r="U17" s="56" t="n">
        <f aca="false">AVERAGE(U7:U16)</f>
        <v>8.73</v>
      </c>
      <c r="V17" s="29" t="s">
        <v>49</v>
      </c>
      <c r="W17" s="57" t="n">
        <f aca="false">AVERAGE(W7:W16)</f>
        <v>58</v>
      </c>
      <c r="X17" s="58" t="n">
        <f aca="false">AVERAGE(X7:X16)</f>
        <v>74.9</v>
      </c>
      <c r="Y17" s="58" t="n">
        <f aca="false">AVERAGE(Y7:Y16)</f>
        <v>43.7</v>
      </c>
      <c r="Z17" s="55" t="n">
        <f aca="false">SUM(Z7:Z16)</f>
        <v>59.2</v>
      </c>
      <c r="AA17" s="55" t="n">
        <f aca="false">MAX(AA7:AA16)</f>
        <v>0</v>
      </c>
      <c r="AB17" s="58" t="n">
        <v>17</v>
      </c>
      <c r="AC17" s="58" t="n">
        <v>18</v>
      </c>
      <c r="AD17" s="55" t="n">
        <f aca="false">SUM(AD7:AD16)</f>
        <v>59.2</v>
      </c>
      <c r="AE17" s="59"/>
      <c r="AF17" s="60"/>
      <c r="AG17" s="61" t="n">
        <f aca="false">SUM(AG7:AG16)</f>
        <v>47.75</v>
      </c>
      <c r="AH17" s="57" t="n">
        <f aca="false">AVERAGE(AH7:AH16)</f>
        <v>0</v>
      </c>
      <c r="AI17" s="28" t="s">
        <v>37</v>
      </c>
      <c r="AJ17" s="28" t="s">
        <v>38</v>
      </c>
      <c r="AK17" s="27"/>
      <c r="AL17" s="28"/>
      <c r="AM17" s="28"/>
      <c r="AN17" s="28" t="n">
        <f aca="false">MAX(AN7:AN16)</f>
        <v>0</v>
      </c>
      <c r="AO17" s="31" t="e">
        <f aca="false">AVERAGE(AO7:AO16)</f>
        <v>#DIV/0!</v>
      </c>
      <c r="AP17" s="62" t="n">
        <f aca="false">SUM(AP7:AP16)</f>
        <v>0.395833333333333</v>
      </c>
    </row>
    <row r="18" customFormat="false" ht="13.5" hidden="false" customHeight="false" outlineLevel="0" collapsed="false">
      <c r="A18" s="1" t="n">
        <v>11</v>
      </c>
      <c r="B18" s="42" t="n">
        <v>17.2</v>
      </c>
      <c r="C18" s="43" t="n">
        <v>27.6</v>
      </c>
      <c r="D18" s="43" t="n">
        <v>10.2</v>
      </c>
      <c r="E18" s="44" t="n">
        <f aca="false">SUM(C18-D18)</f>
        <v>17.4</v>
      </c>
      <c r="G18" s="25" t="n">
        <v>14.4</v>
      </c>
      <c r="H18" s="42" t="n">
        <v>860.9</v>
      </c>
      <c r="I18" s="43" t="n">
        <v>862.4</v>
      </c>
      <c r="J18" s="43" t="n">
        <v>857.7</v>
      </c>
      <c r="K18" s="44" t="n">
        <f aca="false">SUM(I18-J18)</f>
        <v>4.69999999999993</v>
      </c>
      <c r="L18" s="42" t="n">
        <v>1015</v>
      </c>
      <c r="M18" s="43" t="n">
        <v>1019.4</v>
      </c>
      <c r="N18" s="43" t="n">
        <v>1008.8</v>
      </c>
      <c r="O18" s="44" t="n">
        <v>13.1</v>
      </c>
      <c r="P18" s="42" t="n">
        <v>16.7</v>
      </c>
      <c r="Q18" s="43" t="n">
        <v>10.1</v>
      </c>
      <c r="R18" s="43" t="n">
        <v>15.2</v>
      </c>
      <c r="S18" s="42" t="n">
        <v>15.2</v>
      </c>
      <c r="T18" s="43" t="n">
        <v>18</v>
      </c>
      <c r="U18" s="43" t="n">
        <v>12.4</v>
      </c>
      <c r="V18" s="15" t="n">
        <v>11</v>
      </c>
      <c r="W18" s="46" t="n">
        <v>81</v>
      </c>
      <c r="X18" s="47" t="n">
        <v>100</v>
      </c>
      <c r="Y18" s="47" t="n">
        <v>44</v>
      </c>
      <c r="Z18" s="42" t="n">
        <v>0.4</v>
      </c>
      <c r="AA18" s="13"/>
      <c r="AB18" s="48"/>
      <c r="AC18" s="49"/>
      <c r="AD18" s="42" t="n">
        <v>0</v>
      </c>
      <c r="AE18" s="50" t="n">
        <v>71.7</v>
      </c>
      <c r="AF18" s="51"/>
      <c r="AG18" s="52" t="n">
        <f aca="false">SUM(AE16-(AE18-AD18))</f>
        <v>3.14999999999999</v>
      </c>
      <c r="AH18" s="1"/>
      <c r="AI18" s="1"/>
      <c r="AJ18" s="1"/>
      <c r="AK18" s="14"/>
      <c r="AL18" s="12"/>
      <c r="AM18" s="12"/>
      <c r="AN18" s="12"/>
      <c r="AO18" s="11"/>
      <c r="AP18" s="53"/>
    </row>
    <row r="19" customFormat="false" ht="12.75" hidden="false" customHeight="false" outlineLevel="0" collapsed="false">
      <c r="A19" s="1" t="n">
        <v>12</v>
      </c>
      <c r="B19" s="42" t="n">
        <v>20</v>
      </c>
      <c r="C19" s="43" t="n">
        <v>31</v>
      </c>
      <c r="D19" s="43" t="n">
        <v>12.6</v>
      </c>
      <c r="E19" s="44" t="n">
        <f aca="false">SUM(C19-D19)</f>
        <v>18.4</v>
      </c>
      <c r="G19" s="54" t="n">
        <v>16</v>
      </c>
      <c r="H19" s="42" t="n">
        <v>865.5</v>
      </c>
      <c r="I19" s="43" t="n">
        <v>863</v>
      </c>
      <c r="J19" s="43" t="n">
        <v>858.9</v>
      </c>
      <c r="K19" s="44" t="n">
        <v>4.10000000000002</v>
      </c>
      <c r="L19" s="42" t="n">
        <v>1013.2</v>
      </c>
      <c r="M19" s="43" t="n">
        <v>1016.3</v>
      </c>
      <c r="N19" s="43" t="n">
        <v>1009.1</v>
      </c>
      <c r="O19" s="44" t="n">
        <v>7.19999999999993</v>
      </c>
      <c r="P19" s="42" t="n">
        <v>25.6</v>
      </c>
      <c r="Q19" s="43" t="n">
        <v>16.555</v>
      </c>
      <c r="R19" s="43" t="n">
        <v>12.6</v>
      </c>
      <c r="S19" s="42" t="n">
        <v>16.1</v>
      </c>
      <c r="T19" s="43" t="n">
        <v>18.7</v>
      </c>
      <c r="U19" s="43" t="n">
        <v>14.5</v>
      </c>
      <c r="V19" s="15" t="n">
        <v>13</v>
      </c>
      <c r="W19" s="46" t="n">
        <v>74</v>
      </c>
      <c r="X19" s="47" t="n">
        <v>100</v>
      </c>
      <c r="Y19" s="47" t="n">
        <v>34</v>
      </c>
      <c r="Z19" s="42" t="s">
        <v>78</v>
      </c>
      <c r="AA19" s="13"/>
      <c r="AB19" s="48"/>
      <c r="AC19" s="49"/>
      <c r="AD19" s="42" t="n">
        <v>0.4</v>
      </c>
      <c r="AE19" s="50" t="n">
        <v>67.75</v>
      </c>
      <c r="AF19" s="51"/>
      <c r="AG19" s="52" t="n">
        <f aca="false">SUM(AE18-(AE19-AD19))</f>
        <v>4.35000000000001</v>
      </c>
      <c r="AH19" s="1"/>
      <c r="AI19" s="1"/>
      <c r="AJ19" s="1"/>
      <c r="AK19" s="14"/>
      <c r="AL19" s="12"/>
      <c r="AM19" s="12"/>
      <c r="AN19" s="12"/>
      <c r="AO19" s="11"/>
      <c r="AP19" s="53"/>
    </row>
    <row r="20" customFormat="false" ht="12.75" hidden="false" customHeight="false" outlineLevel="0" collapsed="false">
      <c r="A20" s="1" t="n">
        <v>13</v>
      </c>
      <c r="B20" s="42" t="n">
        <v>20.2</v>
      </c>
      <c r="C20" s="43" t="n">
        <v>29.2</v>
      </c>
      <c r="D20" s="43" t="n">
        <v>12</v>
      </c>
      <c r="E20" s="44" t="n">
        <f aca="false">SUM(C20-D20)</f>
        <v>17.2</v>
      </c>
      <c r="G20" s="25" t="n">
        <v>15.1</v>
      </c>
      <c r="H20" s="42" t="n">
        <v>860.1</v>
      </c>
      <c r="I20" s="43" t="n">
        <v>862.3</v>
      </c>
      <c r="J20" s="43" t="n">
        <v>857.3</v>
      </c>
      <c r="K20" s="44" t="n">
        <v>5</v>
      </c>
      <c r="L20" s="42" t="n">
        <v>1011.3</v>
      </c>
      <c r="M20" s="43" t="n">
        <v>1015.7</v>
      </c>
      <c r="N20" s="43" t="n">
        <v>1006.5</v>
      </c>
      <c r="O20" s="44" t="n">
        <v>9.20000000000005</v>
      </c>
      <c r="P20" s="42" t="n">
        <v>12.4</v>
      </c>
      <c r="Q20" s="43" t="n">
        <v>14.9</v>
      </c>
      <c r="R20" s="43" t="n">
        <v>10.4</v>
      </c>
      <c r="S20" s="42" t="n">
        <v>14.4</v>
      </c>
      <c r="T20" s="43" t="n">
        <v>16.9</v>
      </c>
      <c r="U20" s="43" t="n">
        <v>12.5</v>
      </c>
      <c r="V20" s="15" t="n">
        <v>14</v>
      </c>
      <c r="W20" s="46" t="n">
        <v>66</v>
      </c>
      <c r="X20" s="47" t="n">
        <v>100</v>
      </c>
      <c r="Y20" s="47" t="n">
        <v>31</v>
      </c>
      <c r="Z20" s="42" t="n">
        <v>0</v>
      </c>
      <c r="AA20" s="13"/>
      <c r="AB20" s="48"/>
      <c r="AC20" s="49"/>
      <c r="AD20" s="42" t="n">
        <v>0</v>
      </c>
      <c r="AE20" s="50" t="n">
        <v>63.7</v>
      </c>
      <c r="AF20" s="51"/>
      <c r="AG20" s="52" t="n">
        <f aca="false">SUM(AE19-(AE20-AD20))</f>
        <v>4.05</v>
      </c>
      <c r="AH20" s="1"/>
      <c r="AI20" s="1"/>
      <c r="AJ20" s="1"/>
      <c r="AK20" s="14"/>
      <c r="AL20" s="12"/>
      <c r="AM20" s="12"/>
      <c r="AN20" s="12"/>
      <c r="AO20" s="11"/>
      <c r="AP20" s="53"/>
    </row>
    <row r="21" customFormat="false" ht="12.75" hidden="false" customHeight="false" outlineLevel="0" collapsed="false">
      <c r="A21" s="1" t="n">
        <v>14</v>
      </c>
      <c r="B21" s="42" t="n">
        <v>19.9</v>
      </c>
      <c r="C21" s="43" t="n">
        <v>26.2</v>
      </c>
      <c r="D21" s="43" t="n">
        <v>14.2</v>
      </c>
      <c r="E21" s="44" t="n">
        <f aca="false">SUM(C21-D21)</f>
        <v>12</v>
      </c>
      <c r="G21" s="25" t="n">
        <v>14.3</v>
      </c>
      <c r="H21" s="42" t="n">
        <v>858.8</v>
      </c>
      <c r="I21" s="43" t="n">
        <v>859.9</v>
      </c>
      <c r="J21" s="43" t="n">
        <v>857.2</v>
      </c>
      <c r="K21" s="44" t="n">
        <v>2.69999999999993</v>
      </c>
      <c r="L21" s="42" t="n">
        <v>1009.7</v>
      </c>
      <c r="M21" s="43" t="n">
        <v>1012.4</v>
      </c>
      <c r="N21" s="43" t="n">
        <v>1007</v>
      </c>
      <c r="O21" s="44" t="n">
        <v>5.39999999999998</v>
      </c>
      <c r="P21" s="42" t="n">
        <v>11.3</v>
      </c>
      <c r="Q21" s="43" t="n">
        <v>13.4</v>
      </c>
      <c r="R21" s="43" t="n">
        <v>9</v>
      </c>
      <c r="S21" s="42" t="n">
        <v>13.5</v>
      </c>
      <c r="T21" s="43" t="n">
        <v>15.4</v>
      </c>
      <c r="U21" s="43" t="n">
        <v>11.4</v>
      </c>
      <c r="V21" s="15" t="n">
        <v>15</v>
      </c>
      <c r="W21" s="46" t="n">
        <v>60</v>
      </c>
      <c r="X21" s="47" t="n">
        <v>87</v>
      </c>
      <c r="Y21" s="47" t="n">
        <v>38</v>
      </c>
      <c r="Z21" s="42" t="s">
        <v>78</v>
      </c>
      <c r="AA21" s="13"/>
      <c r="AB21" s="48"/>
      <c r="AC21" s="49"/>
      <c r="AD21" s="42" t="n">
        <v>0</v>
      </c>
      <c r="AE21" s="50" t="n">
        <v>57</v>
      </c>
      <c r="AF21" s="51"/>
      <c r="AG21" s="52" t="n">
        <f aca="false">SUM(AE20-(AE21-AD21))</f>
        <v>6.7</v>
      </c>
      <c r="AH21" s="1"/>
      <c r="AI21" s="1"/>
      <c r="AJ21" s="1"/>
      <c r="AK21" s="14"/>
      <c r="AL21" s="12"/>
      <c r="AM21" s="12"/>
      <c r="AN21" s="12"/>
      <c r="AO21" s="11"/>
      <c r="AP21" s="53"/>
    </row>
    <row r="22" customFormat="false" ht="12.75" hidden="false" customHeight="false" outlineLevel="0" collapsed="false">
      <c r="A22" s="1" t="n">
        <v>15</v>
      </c>
      <c r="B22" s="42" t="n">
        <v>21.7</v>
      </c>
      <c r="C22" s="43" t="n">
        <v>29.2</v>
      </c>
      <c r="D22" s="43" t="n">
        <v>14.2</v>
      </c>
      <c r="E22" s="44" t="n">
        <f aca="false">SUM(C22-D22)</f>
        <v>15</v>
      </c>
      <c r="G22" s="25" t="n">
        <v>15.1</v>
      </c>
      <c r="H22" s="42" t="n">
        <v>858.6</v>
      </c>
      <c r="I22" s="43" t="n">
        <v>860.4</v>
      </c>
      <c r="J22" s="43" t="n">
        <v>856</v>
      </c>
      <c r="K22" s="44" t="n">
        <v>4.39999999999998</v>
      </c>
      <c r="L22" s="42" t="n">
        <v>1009.5</v>
      </c>
      <c r="M22" s="43" t="n">
        <v>1013.2</v>
      </c>
      <c r="N22" s="43" t="n">
        <v>1005.2</v>
      </c>
      <c r="O22" s="44" t="n">
        <v>8</v>
      </c>
      <c r="P22" s="42" t="n">
        <v>11.6</v>
      </c>
      <c r="Q22" s="43" t="n">
        <v>12.8</v>
      </c>
      <c r="R22" s="43" t="n">
        <v>8.8</v>
      </c>
      <c r="S22" s="42" t="n">
        <v>13.6</v>
      </c>
      <c r="T22" s="43" t="n">
        <v>14.8</v>
      </c>
      <c r="U22" s="43" t="n">
        <v>11.3</v>
      </c>
      <c r="V22" s="15" t="n">
        <v>16</v>
      </c>
      <c r="W22" s="46" t="n">
        <v>56</v>
      </c>
      <c r="X22" s="47" t="n">
        <v>85</v>
      </c>
      <c r="Y22" s="47" t="n">
        <v>30</v>
      </c>
      <c r="Z22" s="42" t="n">
        <v>0</v>
      </c>
      <c r="AA22" s="13"/>
      <c r="AB22" s="48"/>
      <c r="AC22" s="49"/>
      <c r="AD22" s="42" t="n">
        <v>0</v>
      </c>
      <c r="AE22" s="50" t="n">
        <v>53.3</v>
      </c>
      <c r="AF22" s="51"/>
      <c r="AG22" s="52" t="n">
        <f aca="false">SUM(AE21-(AE22-AD22))</f>
        <v>3.7</v>
      </c>
      <c r="AH22" s="1"/>
      <c r="AI22" s="1"/>
      <c r="AJ22" s="1"/>
      <c r="AK22" s="14"/>
      <c r="AL22" s="12"/>
      <c r="AM22" s="12"/>
      <c r="AN22" s="12"/>
      <c r="AO22" s="11"/>
      <c r="AP22" s="53"/>
    </row>
    <row r="23" customFormat="false" ht="12.75" hidden="false" customHeight="false" outlineLevel="0" collapsed="false">
      <c r="A23" s="1" t="n">
        <v>16</v>
      </c>
      <c r="B23" s="42" t="n">
        <v>19.3</v>
      </c>
      <c r="C23" s="43" t="n">
        <v>28.8</v>
      </c>
      <c r="D23" s="43" t="n">
        <v>10.4</v>
      </c>
      <c r="E23" s="44" t="n">
        <f aca="false">SUM(C23-D23)</f>
        <v>18.4</v>
      </c>
      <c r="G23" s="25" t="n">
        <v>12.9</v>
      </c>
      <c r="H23" s="42" t="n">
        <v>861.3</v>
      </c>
      <c r="I23" s="43" t="n">
        <v>862.9</v>
      </c>
      <c r="J23" s="43" t="n">
        <v>858.8</v>
      </c>
      <c r="K23" s="44" t="n">
        <v>4.10000000000002</v>
      </c>
      <c r="L23" s="42" t="n">
        <v>1013.6</v>
      </c>
      <c r="M23" s="43" t="n">
        <v>1017.2</v>
      </c>
      <c r="N23" s="43" t="n">
        <v>1010.1</v>
      </c>
      <c r="O23" s="44" t="n">
        <v>7.10000000000002</v>
      </c>
      <c r="P23" s="42" t="n">
        <v>9</v>
      </c>
      <c r="Q23" s="43" t="n">
        <v>11.5</v>
      </c>
      <c r="R23" s="43" t="n">
        <v>5.8</v>
      </c>
      <c r="S23" s="42" t="n">
        <v>12.1</v>
      </c>
      <c r="T23" s="43" t="n">
        <v>13.4</v>
      </c>
      <c r="U23" s="43" t="n">
        <v>9.2</v>
      </c>
      <c r="V23" s="15" t="n">
        <v>17</v>
      </c>
      <c r="W23" s="46" t="n">
        <v>56</v>
      </c>
      <c r="X23" s="47" t="n">
        <v>83</v>
      </c>
      <c r="Y23" s="47" t="n">
        <v>26</v>
      </c>
      <c r="Z23" s="42" t="n">
        <v>0.4</v>
      </c>
      <c r="AA23" s="13"/>
      <c r="AB23" s="48"/>
      <c r="AC23" s="49"/>
      <c r="AD23" s="42" t="n">
        <v>0</v>
      </c>
      <c r="AE23" s="50" t="n">
        <v>45.7</v>
      </c>
      <c r="AF23" s="51"/>
      <c r="AG23" s="52" t="n">
        <f aca="false">SUM(AE22-(AE23-AD23))</f>
        <v>7.59999999999999</v>
      </c>
      <c r="AH23" s="1"/>
      <c r="AI23" s="1"/>
      <c r="AJ23" s="1"/>
      <c r="AK23" s="14"/>
      <c r="AL23" s="12"/>
      <c r="AM23" s="12"/>
      <c r="AN23" s="12"/>
      <c r="AO23" s="11"/>
      <c r="AP23" s="53"/>
    </row>
    <row r="24" customFormat="false" ht="12.75" hidden="false" customHeight="false" outlineLevel="0" collapsed="false">
      <c r="A24" s="1" t="n">
        <v>17</v>
      </c>
      <c r="B24" s="42" t="n">
        <v>18.6</v>
      </c>
      <c r="C24" s="43" t="n">
        <v>27</v>
      </c>
      <c r="D24" s="43" t="n">
        <v>10.6</v>
      </c>
      <c r="E24" s="44" t="n">
        <f aca="false">SUM(C24-D24)</f>
        <v>16.4</v>
      </c>
      <c r="G24" s="25" t="n">
        <v>12.4</v>
      </c>
      <c r="H24" s="42" t="n">
        <v>862.6</v>
      </c>
      <c r="I24" s="43" t="n">
        <v>864.6</v>
      </c>
      <c r="J24" s="43" t="n">
        <v>861</v>
      </c>
      <c r="K24" s="44" t="n">
        <v>3.60000000000002</v>
      </c>
      <c r="L24" s="42" t="n">
        <v>1015.6</v>
      </c>
      <c r="M24" s="43" t="n">
        <v>1019.4</v>
      </c>
      <c r="N24" s="43" t="n">
        <v>1012.5</v>
      </c>
      <c r="O24" s="44" t="n">
        <v>6.89999999999998</v>
      </c>
      <c r="P24" s="42" t="n">
        <v>10</v>
      </c>
      <c r="Q24" s="43" t="n">
        <v>11.9</v>
      </c>
      <c r="R24" s="43" t="n">
        <v>9.1</v>
      </c>
      <c r="S24" s="42" t="n">
        <v>12.2</v>
      </c>
      <c r="T24" s="43" t="n">
        <v>13.9</v>
      </c>
      <c r="U24" s="43" t="n">
        <v>10.4</v>
      </c>
      <c r="V24" s="15" t="n">
        <v>18</v>
      </c>
      <c r="W24" s="46" t="n">
        <v>63</v>
      </c>
      <c r="X24" s="47" t="n">
        <v>91</v>
      </c>
      <c r="Y24" s="47" t="n">
        <v>31</v>
      </c>
      <c r="Z24" s="42" t="n">
        <v>0</v>
      </c>
      <c r="AA24" s="13"/>
      <c r="AB24" s="48"/>
      <c r="AC24" s="49"/>
      <c r="AD24" s="42" t="n">
        <v>0.4</v>
      </c>
      <c r="AE24" s="50" t="n">
        <v>41.5</v>
      </c>
      <c r="AF24" s="51"/>
      <c r="AG24" s="52" t="n">
        <f aca="false">SUM(AE23-(AE24-AD24))</f>
        <v>4.6</v>
      </c>
      <c r="AH24" s="1"/>
      <c r="AI24" s="1"/>
      <c r="AJ24" s="1"/>
      <c r="AK24" s="14"/>
      <c r="AL24" s="12"/>
      <c r="AM24" s="12"/>
      <c r="AN24" s="12"/>
      <c r="AO24" s="11"/>
      <c r="AP24" s="53"/>
    </row>
    <row r="25" customFormat="false" ht="12.75" hidden="false" customHeight="false" outlineLevel="0" collapsed="false">
      <c r="A25" s="1" t="n">
        <v>18</v>
      </c>
      <c r="B25" s="42" t="n">
        <v>18.2</v>
      </c>
      <c r="C25" s="43" t="n">
        <v>24.8</v>
      </c>
      <c r="D25" s="43" t="n">
        <v>13.9</v>
      </c>
      <c r="E25" s="44" t="n">
        <f aca="false">SUM(C25-D25)</f>
        <v>10.9</v>
      </c>
      <c r="G25" s="25" t="n">
        <v>14.9</v>
      </c>
      <c r="H25" s="42" t="n">
        <v>863.2</v>
      </c>
      <c r="I25" s="43" t="n">
        <v>865.7</v>
      </c>
      <c r="J25" s="43" t="n">
        <v>860.6</v>
      </c>
      <c r="K25" s="44" t="n">
        <v>5.10000000000002</v>
      </c>
      <c r="L25" s="42" t="n">
        <v>1016.5</v>
      </c>
      <c r="M25" s="43" t="n">
        <v>1020.2</v>
      </c>
      <c r="N25" s="43" t="n">
        <v>1012.8</v>
      </c>
      <c r="O25" s="44" t="n">
        <v>7.40000000000009</v>
      </c>
      <c r="P25" s="42" t="n">
        <v>13.1</v>
      </c>
      <c r="Q25" s="43" t="n">
        <v>15.7</v>
      </c>
      <c r="R25" s="43" t="n">
        <v>10.4</v>
      </c>
      <c r="S25" s="42" t="n">
        <v>14.6</v>
      </c>
      <c r="T25" s="43" t="n">
        <v>7.7</v>
      </c>
      <c r="U25" s="43" t="n">
        <v>12.5</v>
      </c>
      <c r="V25" s="15" t="n">
        <v>19</v>
      </c>
      <c r="W25" s="46" t="n">
        <v>74</v>
      </c>
      <c r="X25" s="47" t="n">
        <v>93</v>
      </c>
      <c r="Y25" s="47" t="n">
        <v>52</v>
      </c>
      <c r="Z25" s="42" t="n">
        <v>0.4</v>
      </c>
      <c r="AA25" s="13"/>
      <c r="AB25" s="48"/>
      <c r="AC25" s="49"/>
      <c r="AD25" s="42" t="n">
        <v>0.4</v>
      </c>
      <c r="AE25" s="50" t="n">
        <v>39</v>
      </c>
      <c r="AF25" s="51"/>
      <c r="AG25" s="52" t="n">
        <f aca="false">SUM(AE24-(AE25-AD25))</f>
        <v>2.9</v>
      </c>
      <c r="AH25" s="1"/>
      <c r="AI25" s="1"/>
      <c r="AJ25" s="1"/>
      <c r="AK25" s="14"/>
      <c r="AL25" s="12"/>
      <c r="AM25" s="12"/>
      <c r="AN25" s="12"/>
      <c r="AO25" s="11"/>
      <c r="AP25" s="53"/>
    </row>
    <row r="26" customFormat="false" ht="12.75" hidden="false" customHeight="false" outlineLevel="0" collapsed="false">
      <c r="A26" s="1" t="n">
        <v>19</v>
      </c>
      <c r="B26" s="42" t="n">
        <v>17.8</v>
      </c>
      <c r="C26" s="43" t="n">
        <v>24.6</v>
      </c>
      <c r="D26" s="43" t="n">
        <v>14.8</v>
      </c>
      <c r="E26" s="44" t="n">
        <f aca="false">SUM(C26-D26)</f>
        <v>9.8</v>
      </c>
      <c r="G26" s="25" t="n">
        <v>14.8</v>
      </c>
      <c r="H26" s="42" t="n">
        <v>860.3</v>
      </c>
      <c r="I26" s="43" t="n">
        <v>862.6</v>
      </c>
      <c r="J26" s="43" t="n">
        <v>855.7</v>
      </c>
      <c r="K26" s="44" t="n">
        <v>6.89999999999998</v>
      </c>
      <c r="L26" s="42" t="n">
        <v>1013.1</v>
      </c>
      <c r="M26" s="43" t="n">
        <v>1015.9</v>
      </c>
      <c r="N26" s="43" t="n">
        <v>1006.7</v>
      </c>
      <c r="O26" s="44" t="n">
        <v>9.19999999999993</v>
      </c>
      <c r="P26" s="42" t="n">
        <v>15.3</v>
      </c>
      <c r="Q26" s="43" t="n">
        <v>14.5</v>
      </c>
      <c r="R26" s="43" t="n">
        <v>10.6</v>
      </c>
      <c r="S26" s="42" t="n">
        <v>13.8</v>
      </c>
      <c r="T26" s="43" t="n">
        <v>16.4</v>
      </c>
      <c r="U26" s="43" t="n">
        <v>12.8</v>
      </c>
      <c r="V26" s="15" t="n">
        <v>20</v>
      </c>
      <c r="W26" s="46" t="n">
        <v>64</v>
      </c>
      <c r="X26" s="47" t="n">
        <v>87</v>
      </c>
      <c r="Y26" s="47" t="n">
        <v>52</v>
      </c>
      <c r="Z26" s="42" t="n">
        <v>0</v>
      </c>
      <c r="AA26" s="13"/>
      <c r="AB26" s="48"/>
      <c r="AC26" s="49"/>
      <c r="AD26" s="42" t="n">
        <v>0</v>
      </c>
      <c r="AE26" s="50" t="n">
        <v>36</v>
      </c>
      <c r="AF26" s="51"/>
      <c r="AG26" s="52" t="n">
        <f aca="false">SUM(AE25-(AE26-AD26))</f>
        <v>3</v>
      </c>
      <c r="AH26" s="1"/>
      <c r="AI26" s="1"/>
      <c r="AJ26" s="1"/>
      <c r="AK26" s="14"/>
      <c r="AL26" s="12"/>
      <c r="AM26" s="12"/>
      <c r="AN26" s="12"/>
      <c r="AO26" s="11"/>
      <c r="AP26" s="53"/>
    </row>
    <row r="27" customFormat="false" ht="13.5" hidden="false" customHeight="false" outlineLevel="0" collapsed="false">
      <c r="A27" s="1" t="n">
        <v>20</v>
      </c>
      <c r="B27" s="42" t="n">
        <v>14.3</v>
      </c>
      <c r="C27" s="43" t="n">
        <v>17.6</v>
      </c>
      <c r="D27" s="43" t="n">
        <v>11.5</v>
      </c>
      <c r="E27" s="44" t="n">
        <f aca="false">SUM(C27-D27)</f>
        <v>6.1</v>
      </c>
      <c r="G27" s="25" t="n">
        <v>12.6</v>
      </c>
      <c r="H27" s="42" t="n">
        <v>860.5</v>
      </c>
      <c r="I27" s="43" t="n">
        <v>862</v>
      </c>
      <c r="J27" s="43" t="n">
        <v>858.8</v>
      </c>
      <c r="K27" s="44" t="n">
        <f aca="false">SUM(I27-J27)</f>
        <v>3.20000000000005</v>
      </c>
      <c r="L27" s="42" t="n">
        <v>1014.8</v>
      </c>
      <c r="M27" s="43" t="n">
        <v>1016.3</v>
      </c>
      <c r="N27" s="43" t="n">
        <v>1013.7</v>
      </c>
      <c r="O27" s="44" t="n">
        <v>11.7</v>
      </c>
      <c r="P27" s="42" t="n">
        <v>11.7</v>
      </c>
      <c r="Q27" s="43" t="n">
        <v>14.1</v>
      </c>
      <c r="R27" s="43" t="n">
        <v>10.4</v>
      </c>
      <c r="S27" s="42" t="n">
        <v>13.7</v>
      </c>
      <c r="T27" s="43" t="n">
        <v>16</v>
      </c>
      <c r="U27" s="43" t="n">
        <v>12.7</v>
      </c>
      <c r="V27" s="15"/>
      <c r="W27" s="46" t="n">
        <v>84</v>
      </c>
      <c r="X27" s="47" t="n">
        <v>96</v>
      </c>
      <c r="Y27" s="47" t="n">
        <v>65</v>
      </c>
      <c r="Z27" s="42" t="n">
        <v>4.8</v>
      </c>
      <c r="AA27" s="13"/>
      <c r="AB27" s="48"/>
      <c r="AC27" s="49"/>
      <c r="AD27" s="42" t="n">
        <v>4.2</v>
      </c>
      <c r="AE27" s="50" t="n">
        <v>38.5</v>
      </c>
      <c r="AF27" s="51"/>
      <c r="AG27" s="52" t="n">
        <f aca="false">SUM(AE26-(AE27-AD27))</f>
        <v>1.7</v>
      </c>
      <c r="AH27" s="1"/>
      <c r="AI27" s="1"/>
      <c r="AJ27" s="1"/>
      <c r="AK27" s="14"/>
      <c r="AL27" s="12"/>
      <c r="AM27" s="12"/>
      <c r="AN27" s="12"/>
      <c r="AO27" s="11"/>
      <c r="AP27" s="53"/>
    </row>
    <row r="28" customFormat="false" ht="14.25" hidden="false" customHeight="false" outlineLevel="0" collapsed="false">
      <c r="A28" s="28" t="s">
        <v>49</v>
      </c>
      <c r="B28" s="55" t="n">
        <f aca="false">AVERAGE(B18:B27)</f>
        <v>18.72</v>
      </c>
      <c r="C28" s="56" t="n">
        <f aca="false">AVERAGE(C18:C27)</f>
        <v>26.6</v>
      </c>
      <c r="D28" s="56" t="n">
        <f aca="false">AVERAGE(D18:D27)</f>
        <v>12.44</v>
      </c>
      <c r="E28" s="56" t="n">
        <f aca="false">AVERAGE(E18:E27)</f>
        <v>14.16</v>
      </c>
      <c r="F28" s="30"/>
      <c r="G28" s="31" t="n">
        <f aca="false">AVERAGE(G18:G27)</f>
        <v>14.25</v>
      </c>
      <c r="H28" s="55" t="n">
        <f aca="false">AVERAGE(H18:H27)</f>
        <v>861.18</v>
      </c>
      <c r="I28" s="56" t="n">
        <f aca="false">AVERAGE(I18:I27)</f>
        <v>862.58</v>
      </c>
      <c r="J28" s="56" t="n">
        <f aca="false">AVERAGE(J18:J27)</f>
        <v>858.2</v>
      </c>
      <c r="K28" s="56" t="n">
        <f aca="false">AVERAGE(K18:K27)</f>
        <v>4.38</v>
      </c>
      <c r="L28" s="55" t="n">
        <f aca="false">AVERAGE(L18:L27)</f>
        <v>1013.23</v>
      </c>
      <c r="M28" s="56" t="n">
        <f aca="false">AVERAGE(M18:M27)</f>
        <v>1016.6</v>
      </c>
      <c r="N28" s="56" t="n">
        <f aca="false">AVERAGE(N18:N27)</f>
        <v>1009.24</v>
      </c>
      <c r="O28" s="56" t="n">
        <f aca="false">AVERAGE(O18:O27)</f>
        <v>8.52</v>
      </c>
      <c r="P28" s="55" t="n">
        <f aca="false">AVERAGE(P18:P27)</f>
        <v>13.67</v>
      </c>
      <c r="Q28" s="56" t="n">
        <f aca="false">AVERAGE(Q18:Q27)</f>
        <v>13.5455</v>
      </c>
      <c r="R28" s="56" t="n">
        <f aca="false">AVERAGE(R18:R27)</f>
        <v>10.23</v>
      </c>
      <c r="S28" s="55" t="n">
        <f aca="false">AVERAGE(S18:S27)</f>
        <v>13.92</v>
      </c>
      <c r="T28" s="56" t="n">
        <f aca="false">AVERAGE(T18:T27)</f>
        <v>15.12</v>
      </c>
      <c r="U28" s="56" t="n">
        <f aca="false">AVERAGE(U18:U27)</f>
        <v>11.97</v>
      </c>
      <c r="V28" s="29" t="s">
        <v>49</v>
      </c>
      <c r="W28" s="57" t="n">
        <f aca="false">AVERAGE(W18:W27)</f>
        <v>67.8</v>
      </c>
      <c r="X28" s="58" t="n">
        <f aca="false">AVERAGE(X18:X27)</f>
        <v>92.2</v>
      </c>
      <c r="Y28" s="58" t="n">
        <f aca="false">AVERAGE(Y18:Y27)</f>
        <v>40.3</v>
      </c>
      <c r="Z28" s="55" t="n">
        <f aca="false">SUM(Z18:Z27)</f>
        <v>6</v>
      </c>
      <c r="AA28" s="55" t="n">
        <f aca="false">MAX(AA18:AA27)</f>
        <v>0</v>
      </c>
      <c r="AB28" s="58" t="n">
        <v>1</v>
      </c>
      <c r="AC28" s="58" t="n">
        <v>2</v>
      </c>
      <c r="AD28" s="55" t="n">
        <f aca="false">SUM(AD18:AD27)</f>
        <v>5.4</v>
      </c>
      <c r="AE28" s="59"/>
      <c r="AF28" s="60"/>
      <c r="AG28" s="61" t="n">
        <f aca="false">SUM(AG18:AG27)</f>
        <v>41.75</v>
      </c>
      <c r="AH28" s="57" t="e">
        <f aca="false">AVERAGE(AH18:AH27)</f>
        <v>#DIV/0!</v>
      </c>
      <c r="AI28" s="28" t="s">
        <v>37</v>
      </c>
      <c r="AJ28" s="28" t="s">
        <v>38</v>
      </c>
      <c r="AK28" s="27"/>
      <c r="AL28" s="28"/>
      <c r="AM28" s="28"/>
      <c r="AN28" s="28"/>
      <c r="AO28" s="32"/>
      <c r="AP28" s="6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2" t="n">
        <v>16</v>
      </c>
      <c r="C29" s="43" t="n">
        <v>22.5</v>
      </c>
      <c r="D29" s="43" t="n">
        <v>10.6</v>
      </c>
      <c r="E29" s="44" t="n">
        <f aca="false">SUM(C29-D29)</f>
        <v>11.9</v>
      </c>
      <c r="G29" s="25" t="n">
        <v>11.6</v>
      </c>
      <c r="H29" s="42" t="n">
        <v>855.8</v>
      </c>
      <c r="I29" s="43" t="n">
        <v>858.5</v>
      </c>
      <c r="J29" s="43" t="n">
        <v>851.9</v>
      </c>
      <c r="K29" s="44"/>
      <c r="L29" s="42" t="n">
        <v>1010.2</v>
      </c>
      <c r="M29" s="43" t="n">
        <v>1013.9</v>
      </c>
      <c r="N29" s="43" t="n">
        <v>1004.9</v>
      </c>
      <c r="O29" s="44" t="n">
        <v>9</v>
      </c>
      <c r="P29" s="42" t="n">
        <v>8.5</v>
      </c>
      <c r="Q29" s="43" t="n">
        <v>12.2</v>
      </c>
      <c r="R29" s="43" t="n">
        <v>4.1</v>
      </c>
      <c r="S29" s="42" t="n">
        <v>11.5</v>
      </c>
      <c r="T29" s="43" t="n">
        <v>14.1</v>
      </c>
      <c r="U29" s="43" t="n">
        <v>8.1</v>
      </c>
      <c r="V29" s="15" t="n">
        <v>21</v>
      </c>
      <c r="W29" s="46" t="n">
        <v>68</v>
      </c>
      <c r="X29" s="47" t="n">
        <v>96</v>
      </c>
      <c r="Y29" s="47" t="n">
        <v>30</v>
      </c>
      <c r="Z29" s="42" t="n">
        <v>0</v>
      </c>
      <c r="AA29" s="13"/>
      <c r="AB29" s="48"/>
      <c r="AC29" s="49"/>
      <c r="AD29" s="42" t="n">
        <v>0.6</v>
      </c>
      <c r="AE29" s="50" t="n">
        <v>36.2</v>
      </c>
      <c r="AF29" s="51"/>
      <c r="AG29" s="52" t="n">
        <f aca="false">SUM(AE27-(AE29-AD29))</f>
        <v>2.9</v>
      </c>
      <c r="AH29" s="1"/>
      <c r="AI29" s="1"/>
      <c r="AJ29" s="1"/>
      <c r="AK29" s="14"/>
      <c r="AL29" s="12"/>
      <c r="AM29" s="12"/>
      <c r="AN29" s="12"/>
      <c r="AO29" s="11"/>
      <c r="AP29" s="53"/>
    </row>
    <row r="30" customFormat="false" ht="12.75" hidden="false" customHeight="false" outlineLevel="0" collapsed="false">
      <c r="A30" s="1" t="n">
        <v>22</v>
      </c>
      <c r="B30" s="42" t="n">
        <v>17.9</v>
      </c>
      <c r="C30" s="43" t="n">
        <v>25.2</v>
      </c>
      <c r="D30" s="43" t="n">
        <v>9.9</v>
      </c>
      <c r="E30" s="44" t="n">
        <f aca="false">SUM(C30-D30)</f>
        <v>15.3</v>
      </c>
      <c r="G30" s="25" t="n">
        <v>10.1</v>
      </c>
      <c r="H30" s="42" t="n">
        <v>855.7</v>
      </c>
      <c r="I30" s="43" t="n">
        <v>857.2</v>
      </c>
      <c r="J30" s="43" t="n">
        <v>854.2</v>
      </c>
      <c r="K30" s="44" t="n">
        <f aca="false">SUM(I30-J30)</f>
        <v>3</v>
      </c>
      <c r="L30" s="42" t="n">
        <v>1008.4</v>
      </c>
      <c r="M30" s="43" t="n">
        <v>1010.6</v>
      </c>
      <c r="N30" s="43" t="n">
        <v>1002.8</v>
      </c>
      <c r="O30" s="44" t="n">
        <f aca="false">SUM(M30-N30)</f>
        <v>7.80000000000007</v>
      </c>
      <c r="P30" s="42" t="n">
        <v>6.5</v>
      </c>
      <c r="Q30" s="43" t="n">
        <v>7.8</v>
      </c>
      <c r="R30" s="43" t="n">
        <v>4.6</v>
      </c>
      <c r="S30" s="42" t="n">
        <v>9.7</v>
      </c>
      <c r="T30" s="43" t="n">
        <v>10.5</v>
      </c>
      <c r="U30" s="43" t="n">
        <v>8.4</v>
      </c>
      <c r="V30" s="15" t="n">
        <v>22</v>
      </c>
      <c r="W30" s="46" t="n">
        <v>52</v>
      </c>
      <c r="X30" s="47" t="n">
        <v>82</v>
      </c>
      <c r="Y30" s="47" t="n">
        <v>28</v>
      </c>
      <c r="Z30" s="42" t="n">
        <v>0</v>
      </c>
      <c r="AA30" s="13"/>
      <c r="AB30" s="48"/>
      <c r="AC30" s="49"/>
      <c r="AD30" s="42" t="n">
        <v>0</v>
      </c>
      <c r="AE30" s="50" t="n">
        <v>32.35</v>
      </c>
      <c r="AF30" s="51"/>
      <c r="AG30" s="52" t="n">
        <f aca="false">SUM(AE29-(AE30-AD30))</f>
        <v>3.85</v>
      </c>
      <c r="AH30" s="1"/>
      <c r="AI30" s="1"/>
      <c r="AJ30" s="1"/>
      <c r="AK30" s="14"/>
      <c r="AL30" s="12"/>
      <c r="AM30" s="12"/>
      <c r="AN30" s="12"/>
      <c r="AO30" s="11"/>
      <c r="AP30" s="53"/>
    </row>
    <row r="31" customFormat="false" ht="12.75" hidden="false" customHeight="false" outlineLevel="0" collapsed="false">
      <c r="A31" s="1" t="n">
        <v>23</v>
      </c>
      <c r="B31" s="42" t="n">
        <v>17</v>
      </c>
      <c r="C31" s="43" t="n">
        <v>20.6</v>
      </c>
      <c r="D31" s="43" t="n">
        <v>14</v>
      </c>
      <c r="E31" s="44" t="n">
        <f aca="false">SUM(C31-D31)</f>
        <v>6.6</v>
      </c>
      <c r="G31" s="25" t="n">
        <v>13.5</v>
      </c>
      <c r="H31" s="42" t="n">
        <v>861.1</v>
      </c>
      <c r="I31" s="43" t="n">
        <v>862.9</v>
      </c>
      <c r="J31" s="43" t="n">
        <v>858</v>
      </c>
      <c r="K31" s="44" t="n">
        <f aca="false">SUM(I31-J31)</f>
        <v>4.89999999999998</v>
      </c>
      <c r="L31" s="42" t="n">
        <v>1014.1</v>
      </c>
      <c r="M31" s="43" t="n">
        <v>1016.8</v>
      </c>
      <c r="N31" s="43" t="n">
        <v>1009.9</v>
      </c>
      <c r="O31" s="44" t="n">
        <f aca="false">SUM(M31-N31)</f>
        <v>6.89999999999998</v>
      </c>
      <c r="P31" s="42" t="n">
        <v>11.5</v>
      </c>
      <c r="Q31" s="43" t="n">
        <v>13.7</v>
      </c>
      <c r="R31" s="43" t="n">
        <v>8.1</v>
      </c>
      <c r="S31" s="42" t="n">
        <v>13.6</v>
      </c>
      <c r="T31" s="43" t="n">
        <v>15.5</v>
      </c>
      <c r="U31" s="43" t="n">
        <v>10.8</v>
      </c>
      <c r="V31" s="15" t="n">
        <v>23</v>
      </c>
      <c r="W31" s="46" t="n">
        <v>71</v>
      </c>
      <c r="X31" s="47" t="n">
        <v>96</v>
      </c>
      <c r="Y31" s="47" t="n">
        <v>58</v>
      </c>
      <c r="Z31" s="42" t="n">
        <v>1.3</v>
      </c>
      <c r="AA31" s="13"/>
      <c r="AB31" s="48"/>
      <c r="AC31" s="49"/>
      <c r="AD31" s="42" t="n">
        <v>1.3</v>
      </c>
      <c r="AE31" s="50" t="n">
        <v>30.3</v>
      </c>
      <c r="AF31" s="51"/>
      <c r="AG31" s="52" t="n">
        <f aca="false">SUM(AE30-(AE31-AD31))</f>
        <v>3.35</v>
      </c>
      <c r="AH31" s="1"/>
      <c r="AI31" s="1"/>
      <c r="AJ31" s="1"/>
      <c r="AK31" s="14"/>
      <c r="AL31" s="12"/>
      <c r="AM31" s="12"/>
      <c r="AN31" s="12"/>
      <c r="AO31" s="11"/>
      <c r="AP31" s="53"/>
    </row>
    <row r="32" customFormat="false" ht="12.75" hidden="false" customHeight="false" outlineLevel="0" collapsed="false">
      <c r="A32" s="1" t="n">
        <v>24</v>
      </c>
      <c r="B32" s="42" t="n">
        <v>17.1</v>
      </c>
      <c r="C32" s="43" t="n">
        <v>25.8</v>
      </c>
      <c r="D32" s="43" t="n">
        <v>9.2</v>
      </c>
      <c r="E32" s="44" t="n">
        <f aca="false">SUM(C32-D32)</f>
        <v>16.6</v>
      </c>
      <c r="G32" s="25" t="n">
        <v>12.5</v>
      </c>
      <c r="H32" s="42" t="n">
        <v>862.8</v>
      </c>
      <c r="I32" s="43" t="n">
        <v>865.7</v>
      </c>
      <c r="J32" s="43" t="n">
        <v>860</v>
      </c>
      <c r="K32" s="44" t="n">
        <f aca="false">SUM(I32-J32)</f>
        <v>5.70000000000005</v>
      </c>
      <c r="L32" s="42" t="n">
        <v>1017.2</v>
      </c>
      <c r="M32" s="43" t="n">
        <v>1020.7</v>
      </c>
      <c r="N32" s="43" t="n">
        <v>1013.1</v>
      </c>
      <c r="O32" s="44" t="n">
        <f aca="false">SUM(M32-N32)</f>
        <v>7.60000000000002</v>
      </c>
      <c r="P32" s="42" t="n">
        <v>9.8</v>
      </c>
      <c r="Q32" s="43" t="n">
        <v>11.8</v>
      </c>
      <c r="R32" s="43" t="n">
        <v>8.3</v>
      </c>
      <c r="S32" s="42" t="n">
        <v>12.1</v>
      </c>
      <c r="T32" s="43" t="n">
        <v>13.9</v>
      </c>
      <c r="U32" s="43" t="n">
        <v>10.9</v>
      </c>
      <c r="V32" s="15" t="n">
        <v>24</v>
      </c>
      <c r="W32" s="46" t="n">
        <v>66</v>
      </c>
      <c r="X32" s="47" t="n">
        <v>96</v>
      </c>
      <c r="Y32" s="47" t="n">
        <v>36</v>
      </c>
      <c r="Z32" s="42" t="n">
        <v>0</v>
      </c>
      <c r="AA32" s="13"/>
      <c r="AB32" s="48"/>
      <c r="AC32" s="49"/>
      <c r="AD32" s="42" t="n">
        <v>0</v>
      </c>
      <c r="AE32" s="50" t="n">
        <v>27.55</v>
      </c>
      <c r="AF32" s="51"/>
      <c r="AG32" s="52" t="n">
        <v>4.2</v>
      </c>
      <c r="AH32" s="1"/>
      <c r="AI32" s="1"/>
      <c r="AJ32" s="1"/>
      <c r="AK32" s="14"/>
      <c r="AL32" s="12"/>
      <c r="AM32" s="12"/>
      <c r="AN32" s="12"/>
      <c r="AO32" s="11"/>
      <c r="AP32" s="53"/>
    </row>
    <row r="33" customFormat="false" ht="12.75" hidden="false" customHeight="false" outlineLevel="0" collapsed="false">
      <c r="A33" s="1" t="n">
        <v>25</v>
      </c>
      <c r="B33" s="42" t="n">
        <v>15.9</v>
      </c>
      <c r="C33" s="43" t="n">
        <v>24.8</v>
      </c>
      <c r="D33" s="43" t="n">
        <v>8.5</v>
      </c>
      <c r="E33" s="44" t="n">
        <f aca="false">SUM(C33-D33)</f>
        <v>16.3</v>
      </c>
      <c r="G33" s="25" t="n">
        <v>11.3</v>
      </c>
      <c r="H33" s="42" t="n">
        <v>859.3</v>
      </c>
      <c r="I33" s="43" t="n">
        <v>861.9</v>
      </c>
      <c r="J33" s="43" t="n">
        <v>856.6</v>
      </c>
      <c r="K33" s="44" t="n">
        <f aca="false">SUM(I33-J33)</f>
        <v>5.29999999999995</v>
      </c>
      <c r="L33" s="42" t="n">
        <v>1013.3</v>
      </c>
      <c r="M33" s="43" t="n">
        <v>1016.7</v>
      </c>
      <c r="N33" s="43" t="n">
        <v>1009.9</v>
      </c>
      <c r="O33" s="44" t="n">
        <f aca="false">SUM(M33-N33)</f>
        <v>6.80000000000007</v>
      </c>
      <c r="P33" s="42" t="n">
        <v>8.5</v>
      </c>
      <c r="Q33" s="43" t="n">
        <v>11.3</v>
      </c>
      <c r="R33" s="43" t="n">
        <v>5.8</v>
      </c>
      <c r="S33" s="42" t="n">
        <v>11</v>
      </c>
      <c r="T33" s="43" t="n">
        <v>13.3</v>
      </c>
      <c r="U33" s="43" t="n">
        <v>9.2</v>
      </c>
      <c r="V33" s="15" t="n">
        <v>25</v>
      </c>
      <c r="W33" s="46" t="n">
        <v>64</v>
      </c>
      <c r="X33" s="47" t="n">
        <v>91</v>
      </c>
      <c r="Y33" s="47" t="n">
        <v>37</v>
      </c>
      <c r="Z33" s="42" t="n">
        <v>0</v>
      </c>
      <c r="AA33" s="13"/>
      <c r="AB33" s="48"/>
      <c r="AC33" s="49"/>
      <c r="AD33" s="42" t="n">
        <v>0</v>
      </c>
      <c r="AE33" s="50" t="n">
        <v>24.8</v>
      </c>
      <c r="AF33" s="51"/>
      <c r="AG33" s="52" t="n">
        <f aca="false">SUM(AE32-(AE33-AD33))</f>
        <v>2.75</v>
      </c>
      <c r="AH33" s="1"/>
      <c r="AI33" s="1"/>
      <c r="AJ33" s="1"/>
      <c r="AK33" s="14"/>
      <c r="AL33" s="12"/>
      <c r="AM33" s="12"/>
      <c r="AN33" s="12"/>
      <c r="AO33" s="11"/>
      <c r="AP33" s="53"/>
    </row>
    <row r="34" customFormat="false" ht="12.75" hidden="false" customHeight="false" outlineLevel="0" collapsed="false">
      <c r="A34" s="1" t="n">
        <v>26</v>
      </c>
      <c r="B34" s="42" t="n">
        <v>16.7</v>
      </c>
      <c r="C34" s="43" t="n">
        <v>28</v>
      </c>
      <c r="D34" s="43" t="n">
        <v>7</v>
      </c>
      <c r="E34" s="44" t="n">
        <f aca="false">SUM(C34-D34)</f>
        <v>21</v>
      </c>
      <c r="G34" s="54" t="n">
        <v>10.3</v>
      </c>
      <c r="H34" s="42" t="n">
        <v>856.7</v>
      </c>
      <c r="I34" s="43" t="n">
        <v>858.6</v>
      </c>
      <c r="J34" s="43" t="n">
        <v>854.7</v>
      </c>
      <c r="K34" s="44"/>
      <c r="L34" s="42" t="n">
        <v>1010.5</v>
      </c>
      <c r="M34" s="43" t="n">
        <v>1013</v>
      </c>
      <c r="N34" s="43" t="n">
        <v>1007.7</v>
      </c>
      <c r="O34" s="44" t="n">
        <f aca="false">SUM(M34-N34)</f>
        <v>5.29999999999995</v>
      </c>
      <c r="P34" s="42" t="n">
        <v>5.5</v>
      </c>
      <c r="Q34" s="43" t="n">
        <v>9.1</v>
      </c>
      <c r="R34" s="43" t="n">
        <v>1.5</v>
      </c>
      <c r="S34" s="42" t="n">
        <v>9.1</v>
      </c>
      <c r="T34" s="43" t="n">
        <v>11.6</v>
      </c>
      <c r="U34" s="43" t="n">
        <v>6.8</v>
      </c>
      <c r="V34" s="15" t="n">
        <v>26</v>
      </c>
      <c r="W34" s="46" t="n">
        <v>54</v>
      </c>
      <c r="X34" s="47" t="n">
        <v>92</v>
      </c>
      <c r="Y34" s="47" t="n">
        <v>21</v>
      </c>
      <c r="Z34" s="42" t="n">
        <v>0</v>
      </c>
      <c r="AA34" s="13"/>
      <c r="AB34" s="48"/>
      <c r="AC34" s="49"/>
      <c r="AD34" s="42" t="n">
        <v>0</v>
      </c>
      <c r="AE34" s="50" t="n">
        <v>21.3</v>
      </c>
      <c r="AF34" s="51"/>
      <c r="AG34" s="52" t="n">
        <f aca="false">SUM(AE33-(AE34-AD34))</f>
        <v>3.5</v>
      </c>
      <c r="AH34" s="1"/>
      <c r="AI34" s="1"/>
      <c r="AJ34" s="1"/>
      <c r="AK34" s="14"/>
      <c r="AL34" s="12"/>
      <c r="AM34" s="12"/>
      <c r="AN34" s="12"/>
      <c r="AO34" s="11"/>
      <c r="AP34" s="53"/>
    </row>
    <row r="35" customFormat="false" ht="12.75" hidden="false" customHeight="false" outlineLevel="0" collapsed="false">
      <c r="A35" s="1" t="n">
        <v>27</v>
      </c>
      <c r="B35" s="42" t="n">
        <v>16.4</v>
      </c>
      <c r="C35" s="43" t="n">
        <v>22.6</v>
      </c>
      <c r="D35" s="43" t="n">
        <v>11.4</v>
      </c>
      <c r="E35" s="44" t="n">
        <f aca="false">SUM(C35-D35)</f>
        <v>11.2</v>
      </c>
      <c r="G35" s="54" t="n">
        <v>10</v>
      </c>
      <c r="H35" s="42" t="n">
        <v>857.3</v>
      </c>
      <c r="I35" s="43" t="n">
        <v>858.6</v>
      </c>
      <c r="J35" s="43" t="n">
        <v>856.2</v>
      </c>
      <c r="K35" s="44" t="n">
        <f aca="false">SUM(I35-J35)</f>
        <v>2.39999999999998</v>
      </c>
      <c r="L35" s="42" t="n">
        <v>1010.8</v>
      </c>
      <c r="M35" s="43" t="n">
        <v>1012.3</v>
      </c>
      <c r="N35" s="43" t="n">
        <v>1009.5</v>
      </c>
      <c r="O35" s="44" t="n">
        <f aca="false">SUM(M35-N35)</f>
        <v>2.79999999999995</v>
      </c>
      <c r="P35" s="42" t="n">
        <v>5.1</v>
      </c>
      <c r="Q35" s="43" t="n">
        <v>8.9</v>
      </c>
      <c r="R35" s="43" t="n">
        <v>0.3</v>
      </c>
      <c r="S35" s="42" t="n">
        <v>8.9</v>
      </c>
      <c r="T35" s="43" t="n">
        <v>11.3</v>
      </c>
      <c r="U35" s="43" t="n">
        <v>6.3</v>
      </c>
      <c r="V35" s="15" t="n">
        <v>27</v>
      </c>
      <c r="W35" s="46" t="n">
        <v>48</v>
      </c>
      <c r="X35" s="47" t="n">
        <v>62</v>
      </c>
      <c r="Y35" s="47" t="n">
        <v>35</v>
      </c>
      <c r="Z35" s="42" t="n">
        <v>0</v>
      </c>
      <c r="AA35" s="13"/>
      <c r="AB35" s="48"/>
      <c r="AC35" s="49"/>
      <c r="AD35" s="42" t="n">
        <v>0</v>
      </c>
      <c r="AE35" s="50" t="n">
        <v>17.15</v>
      </c>
      <c r="AF35" s="51"/>
      <c r="AG35" s="52" t="n">
        <f aca="false">SUM(AE34-(AE35-AD35))</f>
        <v>4.15</v>
      </c>
      <c r="AH35" s="1"/>
      <c r="AI35" s="1"/>
      <c r="AJ35" s="1"/>
      <c r="AK35" s="14"/>
      <c r="AL35" s="12"/>
      <c r="AM35" s="12"/>
      <c r="AN35" s="12"/>
      <c r="AO35" s="11"/>
      <c r="AP35" s="53"/>
    </row>
    <row r="36" customFormat="false" ht="12.75" hidden="false" customHeight="false" outlineLevel="0" collapsed="false">
      <c r="A36" s="1" t="n">
        <v>28</v>
      </c>
      <c r="B36" s="42" t="n">
        <v>17</v>
      </c>
      <c r="C36" s="43" t="n">
        <v>24.8</v>
      </c>
      <c r="D36" s="43" t="n">
        <v>9.8</v>
      </c>
      <c r="E36" s="44" t="n">
        <f aca="false">SUM(C36-D36)</f>
        <v>15</v>
      </c>
      <c r="G36" s="54" t="n">
        <v>11</v>
      </c>
      <c r="H36" s="42" t="n">
        <v>857</v>
      </c>
      <c r="I36" s="43" t="n">
        <v>859.2</v>
      </c>
      <c r="J36" s="43" t="n">
        <v>855.1</v>
      </c>
      <c r="K36" s="44" t="n">
        <f aca="false">SUM(I36-J36)</f>
        <v>4.10000000000002</v>
      </c>
      <c r="L36" s="42" t="n">
        <v>1010.6</v>
      </c>
      <c r="M36" s="43" t="n">
        <v>1013</v>
      </c>
      <c r="N36" s="43" t="n">
        <v>1007.3</v>
      </c>
      <c r="O36" s="44" t="n">
        <f aca="false">SUM(M36-N36)</f>
        <v>5.70000000000005</v>
      </c>
      <c r="P36" s="42" t="n">
        <v>6.7</v>
      </c>
      <c r="Q36" s="43" t="n">
        <v>10.7</v>
      </c>
      <c r="R36" s="43" t="n">
        <v>3.6</v>
      </c>
      <c r="S36" s="42" t="n">
        <v>9.9</v>
      </c>
      <c r="T36" s="43" t="n">
        <v>12.8</v>
      </c>
      <c r="U36" s="43" t="n">
        <v>7.9</v>
      </c>
      <c r="V36" s="15" t="n">
        <v>28</v>
      </c>
      <c r="W36" s="46" t="n">
        <v>54</v>
      </c>
      <c r="X36" s="47" t="n">
        <v>93</v>
      </c>
      <c r="Y36" s="47" t="n">
        <v>27</v>
      </c>
      <c r="Z36" s="42" t="n">
        <v>5.2</v>
      </c>
      <c r="AA36" s="13"/>
      <c r="AB36" s="48"/>
      <c r="AC36" s="49"/>
      <c r="AD36" s="42" t="n">
        <v>5.2</v>
      </c>
      <c r="AE36" s="50" t="n">
        <v>20.4</v>
      </c>
      <c r="AF36" s="51"/>
      <c r="AG36" s="52" t="n">
        <f aca="false">SUM(AE35-(AE36-AD36))</f>
        <v>1.95</v>
      </c>
      <c r="AH36" s="1"/>
      <c r="AI36" s="1"/>
      <c r="AJ36" s="1"/>
      <c r="AK36" s="14"/>
      <c r="AL36" s="12"/>
      <c r="AM36" s="12"/>
      <c r="AN36" s="12"/>
      <c r="AO36" s="11"/>
      <c r="AP36" s="53"/>
    </row>
    <row r="37" customFormat="false" ht="12.75" hidden="false" customHeight="false" outlineLevel="0" collapsed="false">
      <c r="A37" s="1" t="n">
        <v>29</v>
      </c>
      <c r="B37" s="42" t="n">
        <v>13.8</v>
      </c>
      <c r="C37" s="43" t="n">
        <v>22</v>
      </c>
      <c r="D37" s="43" t="n">
        <v>4</v>
      </c>
      <c r="E37" s="44" t="n">
        <f aca="false">SUM(C37-D37)</f>
        <v>18</v>
      </c>
      <c r="G37" s="25" t="n">
        <v>9.1</v>
      </c>
      <c r="H37" s="42" t="n">
        <v>860.8</v>
      </c>
      <c r="I37" s="43" t="n">
        <v>862.3</v>
      </c>
      <c r="J37" s="43" t="n">
        <v>859.1</v>
      </c>
      <c r="K37" s="44" t="n">
        <f aca="false">SUM(I37-J37)</f>
        <v>3.19999999999993</v>
      </c>
      <c r="L37" s="42" t="n">
        <v>1016.4</v>
      </c>
      <c r="M37" s="43" t="n">
        <v>1018.2</v>
      </c>
      <c r="N37" s="43" t="n">
        <v>1013.5</v>
      </c>
      <c r="O37" s="44" t="n">
        <f aca="false">SUM(M37-N37)</f>
        <v>4.70000000000005</v>
      </c>
      <c r="P37" s="42" t="n">
        <v>5.8</v>
      </c>
      <c r="Q37" s="43" t="n">
        <v>8</v>
      </c>
      <c r="R37" s="43" t="n">
        <v>3.3</v>
      </c>
      <c r="S37" s="42" t="n">
        <v>9.9</v>
      </c>
      <c r="T37" s="43" t="n">
        <v>12.8</v>
      </c>
      <c r="U37" s="43" t="n">
        <v>7.9</v>
      </c>
      <c r="V37" s="15" t="n">
        <v>29</v>
      </c>
      <c r="W37" s="46" t="n">
        <v>54</v>
      </c>
      <c r="X37" s="47" t="n">
        <v>93</v>
      </c>
      <c r="Y37" s="47" t="n">
        <v>27</v>
      </c>
      <c r="Z37" s="42" t="n">
        <v>0</v>
      </c>
      <c r="AA37" s="13"/>
      <c r="AB37" s="48"/>
      <c r="AC37" s="49"/>
      <c r="AD37" s="42" t="n">
        <v>0</v>
      </c>
      <c r="AE37" s="50" t="n">
        <v>16</v>
      </c>
      <c r="AF37" s="51"/>
      <c r="AG37" s="52" t="n">
        <f aca="false">SUM(AE36-(AE37-AD37))</f>
        <v>4.4</v>
      </c>
      <c r="AH37" s="1"/>
      <c r="AI37" s="1"/>
      <c r="AJ37" s="1"/>
      <c r="AK37" s="14"/>
      <c r="AL37" s="12"/>
      <c r="AM37" s="12"/>
      <c r="AN37" s="12"/>
      <c r="AO37" s="11"/>
      <c r="AP37" s="53"/>
    </row>
    <row r="38" customFormat="false" ht="12.75" hidden="false" customHeight="false" outlineLevel="0" collapsed="false">
      <c r="A38" s="1" t="n">
        <v>30</v>
      </c>
      <c r="B38" s="42" t="n">
        <v>17.6</v>
      </c>
      <c r="C38" s="43" t="n">
        <v>27.6</v>
      </c>
      <c r="D38" s="43" t="n">
        <v>5.8</v>
      </c>
      <c r="E38" s="44" t="n">
        <f aca="false">SUM(C38-D38)</f>
        <v>21.8</v>
      </c>
      <c r="G38" s="25" t="n">
        <v>10.3</v>
      </c>
      <c r="H38" s="42" t="n">
        <v>858.1</v>
      </c>
      <c r="I38" s="43" t="n">
        <v>860.6</v>
      </c>
      <c r="J38" s="43" t="n">
        <v>855.4</v>
      </c>
      <c r="K38" s="44" t="n">
        <f aca="false">SUM(I38-J38)</f>
        <v>5.20000000000005</v>
      </c>
      <c r="L38" s="42" t="n">
        <v>1012.1</v>
      </c>
      <c r="M38" s="43" t="n">
        <v>1016.3</v>
      </c>
      <c r="N38" s="43" t="n">
        <v>1008.5</v>
      </c>
      <c r="O38" s="44" t="n">
        <f aca="false">SUM(M38-N38)</f>
        <v>7.79999999999995</v>
      </c>
      <c r="P38" s="42" t="n">
        <v>5.3</v>
      </c>
      <c r="Q38" s="43" t="n">
        <v>8.1</v>
      </c>
      <c r="R38" s="43" t="n">
        <v>2.2</v>
      </c>
      <c r="S38" s="42" t="n">
        <v>8.9</v>
      </c>
      <c r="T38" s="43" t="n">
        <v>10.8</v>
      </c>
      <c r="U38" s="43" t="n">
        <v>7.3</v>
      </c>
      <c r="V38" s="15" t="n">
        <v>30</v>
      </c>
      <c r="W38" s="46" t="n">
        <v>47</v>
      </c>
      <c r="X38" s="47" t="n">
        <v>100</v>
      </c>
      <c r="Y38" s="47" t="n">
        <v>25</v>
      </c>
      <c r="Z38" s="42" t="n">
        <v>0</v>
      </c>
      <c r="AA38" s="13"/>
      <c r="AB38" s="48"/>
      <c r="AC38" s="49"/>
      <c r="AD38" s="42" t="n">
        <v>0</v>
      </c>
      <c r="AE38" s="50" t="n">
        <v>12.95</v>
      </c>
      <c r="AF38" s="51" t="n">
        <v>75</v>
      </c>
      <c r="AG38" s="52" t="n">
        <f aca="false">SUM(AE37-(AE38-AD38))</f>
        <v>3.05</v>
      </c>
      <c r="AH38" s="1"/>
      <c r="AI38" s="1"/>
      <c r="AJ38" s="1"/>
      <c r="AK38" s="14"/>
      <c r="AL38" s="12"/>
      <c r="AM38" s="12"/>
      <c r="AN38" s="12"/>
      <c r="AO38" s="11"/>
      <c r="AP38" s="53"/>
    </row>
    <row r="39" customFormat="false" ht="13.5" hidden="false" customHeight="false" outlineLevel="0" collapsed="false">
      <c r="A39" s="1" t="n">
        <v>31</v>
      </c>
      <c r="B39" s="42" t="n">
        <v>18.3</v>
      </c>
      <c r="C39" s="43" t="n">
        <v>27.2</v>
      </c>
      <c r="D39" s="43" t="n">
        <v>12.4</v>
      </c>
      <c r="E39" s="44" t="n">
        <f aca="false">SUM(C39-D39)</f>
        <v>14.8</v>
      </c>
      <c r="G39" s="25" t="n">
        <v>9.6</v>
      </c>
      <c r="H39" s="42" t="n">
        <v>856</v>
      </c>
      <c r="I39" s="43" t="n">
        <v>857.9</v>
      </c>
      <c r="J39" s="43" t="n">
        <v>853.6</v>
      </c>
      <c r="K39" s="44"/>
      <c r="L39" s="42" t="n">
        <v>1008.5</v>
      </c>
      <c r="M39" s="43" t="n">
        <v>1011.3</v>
      </c>
      <c r="N39" s="43" t="n">
        <v>1005.5</v>
      </c>
      <c r="O39" s="44" t="n">
        <f aca="false">SUM(M39-N39)</f>
        <v>5.79999999999995</v>
      </c>
      <c r="P39" s="42" t="n">
        <v>2.7</v>
      </c>
      <c r="Q39" s="43" t="n">
        <v>6.7</v>
      </c>
      <c r="R39" s="43" t="n">
        <v>0.4</v>
      </c>
      <c r="S39" s="42" t="n">
        <v>7.5</v>
      </c>
      <c r="T39" s="43" t="n">
        <v>9.9</v>
      </c>
      <c r="U39" s="43" t="n">
        <v>6.3</v>
      </c>
      <c r="V39" s="15" t="n">
        <v>31</v>
      </c>
      <c r="W39" s="46" t="n">
        <v>37</v>
      </c>
      <c r="X39" s="47" t="n">
        <v>48</v>
      </c>
      <c r="Y39" s="47" t="n">
        <v>18</v>
      </c>
      <c r="Z39" s="42" t="n">
        <v>0</v>
      </c>
      <c r="AA39" s="13"/>
      <c r="AB39" s="48"/>
      <c r="AC39" s="49"/>
      <c r="AD39" s="42" t="n">
        <v>0</v>
      </c>
      <c r="AE39" s="50" t="n">
        <v>70.65</v>
      </c>
      <c r="AF39" s="51"/>
      <c r="AG39" s="52" t="n">
        <f aca="false">SUM(AF38-(AE39-AD39))</f>
        <v>4.34999999999999</v>
      </c>
      <c r="AH39" s="1"/>
      <c r="AI39" s="1"/>
      <c r="AJ39" s="1"/>
      <c r="AK39" s="14"/>
      <c r="AL39" s="12"/>
      <c r="AM39" s="12"/>
      <c r="AN39" s="12"/>
      <c r="AO39" s="11"/>
      <c r="AP39" s="53"/>
    </row>
    <row r="40" customFormat="false" ht="14.25" hidden="false" customHeight="false" outlineLevel="0" collapsed="false">
      <c r="A40" s="28" t="s">
        <v>49</v>
      </c>
      <c r="B40" s="55" t="n">
        <f aca="false">AVERAGE(B29:B39)</f>
        <v>16.7</v>
      </c>
      <c r="C40" s="56" t="n">
        <f aca="false">AVERAGE(C29:C39)</f>
        <v>24.6454545454545</v>
      </c>
      <c r="D40" s="56" t="n">
        <f aca="false">AVERAGE(D29:D39)</f>
        <v>9.32727272727273</v>
      </c>
      <c r="E40" s="56" t="n">
        <f aca="false">AVERAGE(E29:E39)</f>
        <v>15.3181818181818</v>
      </c>
      <c r="F40" s="30"/>
      <c r="G40" s="31" t="n">
        <f aca="false">AVERAGE(G29:G39)</f>
        <v>10.8454545454545</v>
      </c>
      <c r="H40" s="55" t="n">
        <f aca="false">AVERAGE(H29:H39)</f>
        <v>858.236363636364</v>
      </c>
      <c r="I40" s="56" t="n">
        <f aca="false">AVERAGE(I29:I39)</f>
        <v>860.309090909091</v>
      </c>
      <c r="J40" s="56" t="n">
        <f aca="false">AVERAGE(J29:J39)</f>
        <v>855.890909090909</v>
      </c>
      <c r="K40" s="56" t="n">
        <f aca="false">AVERAGE(K29:K39)</f>
        <v>4.22499999999999</v>
      </c>
      <c r="L40" s="55" t="n">
        <f aca="false">AVERAGE(L29:L39)</f>
        <v>1012.00909090909</v>
      </c>
      <c r="M40" s="56" t="n">
        <f aca="false">AVERAGE(M29:M39)</f>
        <v>1014.8</v>
      </c>
      <c r="N40" s="56" t="n">
        <f aca="false">AVERAGE(N29:N39)</f>
        <v>1008.41818181818</v>
      </c>
      <c r="O40" s="56" t="n">
        <f aca="false">AVERAGE(O29:O39)</f>
        <v>6.38181818181819</v>
      </c>
      <c r="P40" s="55" t="n">
        <f aca="false">AVERAGE(P29:P39)</f>
        <v>6.9</v>
      </c>
      <c r="Q40" s="56" t="n">
        <f aca="false">AVERAGE(Q29:Q39)</f>
        <v>9.84545454545455</v>
      </c>
      <c r="R40" s="56" t="n">
        <f aca="false">AVERAGE(R29:R39)</f>
        <v>3.83636363636364</v>
      </c>
      <c r="S40" s="55" t="n">
        <f aca="false">AVERAGE(S29:S39)</f>
        <v>10.1909090909091</v>
      </c>
      <c r="T40" s="56" t="n">
        <f aca="false">AVERAGE(T29:T39)</f>
        <v>12.4090909090909</v>
      </c>
      <c r="U40" s="56" t="n">
        <f aca="false">AVERAGE(U29:U39)</f>
        <v>8.17272727272727</v>
      </c>
      <c r="V40" s="29" t="s">
        <v>49</v>
      </c>
      <c r="W40" s="57" t="n">
        <f aca="false">AVERAGE(W29:W39)</f>
        <v>55.9090909090909</v>
      </c>
      <c r="X40" s="58" t="n">
        <f aca="false">AVERAGE(X29:X39)</f>
        <v>86.2727272727273</v>
      </c>
      <c r="Y40" s="58" t="n">
        <f aca="false">AVERAGE(Y29:Y39)</f>
        <v>31.0909090909091</v>
      </c>
      <c r="Z40" s="55" t="n">
        <f aca="false">SUM(Z29:Z39)</f>
        <v>6.5</v>
      </c>
      <c r="AA40" s="55" t="n">
        <f aca="false">MAX(AA29:AA39)</f>
        <v>0</v>
      </c>
      <c r="AB40" s="58"/>
      <c r="AC40" s="58"/>
      <c r="AD40" s="55" t="n">
        <f aca="false">SUM(AD29:AD39)</f>
        <v>7.1</v>
      </c>
      <c r="AE40" s="59"/>
      <c r="AF40" s="30"/>
      <c r="AG40" s="61" t="n">
        <f aca="false">SUM(AG29:AG39)</f>
        <v>38.45</v>
      </c>
      <c r="AH40" s="57" t="e">
        <f aca="false">AVERAGE(AH29:AH39)</f>
        <v>#DIV/0!</v>
      </c>
      <c r="AI40" s="28" t="s">
        <v>37</v>
      </c>
      <c r="AJ40" s="28" t="s">
        <v>38</v>
      </c>
      <c r="AK40" s="27"/>
      <c r="AL40" s="28"/>
      <c r="AM40" s="28"/>
      <c r="AN40" s="28"/>
      <c r="AO40" s="32"/>
      <c r="AP40" s="62" t="n">
        <f aca="false">SUM(AP29:AP39)</f>
        <v>0</v>
      </c>
    </row>
    <row r="41" customFormat="false" ht="13.5" hidden="false" customHeight="false" outlineLevel="0" collapsed="false">
      <c r="B41" s="42"/>
      <c r="C41" s="43"/>
      <c r="D41" s="43"/>
      <c r="E41" s="4"/>
      <c r="G41" s="25"/>
      <c r="H41" s="42"/>
      <c r="I41" s="43"/>
      <c r="J41" s="43"/>
      <c r="K41" s="4"/>
      <c r="L41" s="42"/>
      <c r="M41" s="43"/>
      <c r="N41" s="43"/>
      <c r="O41" s="4"/>
      <c r="P41" s="42"/>
      <c r="Q41" s="43"/>
      <c r="R41" s="43"/>
      <c r="S41" s="42"/>
      <c r="T41" s="43"/>
      <c r="U41" s="43"/>
      <c r="V41" s="15"/>
      <c r="W41" s="46"/>
      <c r="X41" s="47"/>
      <c r="Y41" s="47"/>
      <c r="Z41" s="42"/>
      <c r="AA41" s="13"/>
      <c r="AB41" s="48"/>
      <c r="AC41" s="49"/>
      <c r="AD41" s="42"/>
      <c r="AE41" s="50"/>
      <c r="AF41" s="64"/>
      <c r="AG41" s="52"/>
      <c r="AH41" s="1"/>
      <c r="AI41" s="1"/>
      <c r="AJ41" s="1"/>
      <c r="AK41" s="14"/>
      <c r="AL41" s="12"/>
      <c r="AM41" s="12"/>
      <c r="AN41" s="12"/>
      <c r="AO41" s="11"/>
      <c r="AP41" s="15"/>
    </row>
    <row r="42" customFormat="false" ht="12.75" hidden="false" customHeight="false" outlineLevel="0" collapsed="false">
      <c r="A42" s="1" t="s">
        <v>57</v>
      </c>
      <c r="B42" s="42" t="n">
        <f aca="false">AVERAGE(B7:B16,B18:B27,B29:B39)</f>
        <v>17.7064516129032</v>
      </c>
      <c r="C42" s="43" t="n">
        <f aca="false">AVERAGE(C7:C16,C18:C27,C29:C39)</f>
        <v>25.5290322580645</v>
      </c>
      <c r="D42" s="43" t="n">
        <f aca="false">AVERAGE(D7:D16,D18:D27,D29:D39)</f>
        <v>10.6709677419355</v>
      </c>
      <c r="E42" s="65" t="n">
        <f aca="false">AVERAGE(E7:E16,E18:E27,E29:E39)</f>
        <v>14.858064516129</v>
      </c>
      <c r="G42" s="25" t="n">
        <f aca="false">AVERAGE(G7:G16,G18:G27,G29:G39)</f>
        <v>12.1387096774194</v>
      </c>
      <c r="H42" s="42" t="n">
        <f aca="false">AVERAGE(H7:H16,H18:H27,H29:H39)</f>
        <v>859.967741935484</v>
      </c>
      <c r="I42" s="43" t="n">
        <f aca="false">AVERAGE(I7:I16,I18:I27,I29:I39)</f>
        <v>861.803225806452</v>
      </c>
      <c r="J42" s="43" t="n">
        <f aca="false">AVERAGE(J7:J16,J18:J27,J29:J39)</f>
        <v>857.506451612903</v>
      </c>
      <c r="K42" s="65" t="n">
        <f aca="false">AVERAGE(K7:K16,K18:K27,K29:K39)</f>
        <v>4.22857142857144</v>
      </c>
      <c r="L42" s="42" t="n">
        <f aca="false">AVERAGE(L7:L16,L18:L27,L29:L39)</f>
        <v>1013.10967741935</v>
      </c>
      <c r="M42" s="43" t="n">
        <f aca="false">AVERAGE(M7:M16,M18:M27,M29:M39)</f>
        <v>1016.53548387097</v>
      </c>
      <c r="N42" s="43" t="n">
        <f aca="false">AVERAGE(N7:N16,N18:N27,N29:N39)</f>
        <v>1009.66774193548</v>
      </c>
      <c r="O42" s="65" t="n">
        <f aca="false">AVERAGE(O7:O16,O18:O27,O29:O39)</f>
        <v>7.24193548387095</v>
      </c>
      <c r="P42" s="42" t="n">
        <f aca="false">AVERAGE(P7:P16,P18:P27,P29:P39)</f>
        <v>9.28064516129032</v>
      </c>
      <c r="Q42" s="43" t="n">
        <f aca="false">AVERAGE(Q7:Q16,Q18:Q27,Q29:Q39)</f>
        <v>11.2824193548387</v>
      </c>
      <c r="R42" s="43" t="n">
        <f aca="false">AVERAGE(R7:R16,R18:R27,R29:R39)</f>
        <v>6.22903225806452</v>
      </c>
      <c r="S42" s="42" t="n">
        <f aca="false">AVERAGE(S7:S16,S18:S27,S29:S39)</f>
        <v>11.5354838709677</v>
      </c>
      <c r="T42" s="43" t="n">
        <f aca="false">AVERAGE(T7:T16,T18:T27,T29:T39)</f>
        <v>13.4548387096774</v>
      </c>
      <c r="U42" s="43" t="n">
        <f aca="false">AVERAGE(U7:U16,U18:U27,U29:U39)</f>
        <v>9.57741935483871</v>
      </c>
      <c r="V42" s="15" t="s">
        <v>57</v>
      </c>
      <c r="W42" s="46" t="n">
        <f aca="false">AVERAGE(W7:W16,W18:W27,W29:W39)</f>
        <v>60.4193548387097</v>
      </c>
      <c r="X42" s="47" t="n">
        <f aca="false">AVERAGE(X7:X16,X18:X27,X29:X39)</f>
        <v>84.5161290322581</v>
      </c>
      <c r="Y42" s="47" t="n">
        <f aca="false">AVERAGE(Y7:Y16,Y18:Y27,Y29:Y39)</f>
        <v>38.1290322580645</v>
      </c>
      <c r="Z42" s="42" t="n">
        <f aca="false">SUM(Z7:Z16,Z18:Z27,Z29:Z39)</f>
        <v>71.7</v>
      </c>
      <c r="AA42" s="13"/>
      <c r="AB42" s="48" t="n">
        <v>3</v>
      </c>
      <c r="AC42" s="49" t="n">
        <v>4</v>
      </c>
      <c r="AD42" s="42" t="n">
        <f aca="false">SUM(AD7:AD16,AD18:AD27,AD29:AD39)</f>
        <v>71.7</v>
      </c>
      <c r="AE42" s="50"/>
      <c r="AF42" s="64"/>
      <c r="AG42" s="66" t="n">
        <f aca="false">SUM(AG7:AG16,AG18:AG27,AG29:AG39)</f>
        <v>127.95</v>
      </c>
      <c r="AH42" s="46" t="n">
        <f aca="false">AVERAGE(AH7:AH16,AH18:AH27,AH29:AH39)</f>
        <v>0</v>
      </c>
      <c r="AI42" s="1" t="s">
        <v>37</v>
      </c>
      <c r="AJ42" s="1" t="s">
        <v>38</v>
      </c>
      <c r="AK42" s="14"/>
      <c r="AL42" s="12"/>
      <c r="AM42" s="12"/>
      <c r="AN42" s="12"/>
      <c r="AO42" s="11"/>
      <c r="AP42" s="67" t="n">
        <f aca="false">SUM(AP7:AP16,AP18:AP27,AP29:AP39)</f>
        <v>0.395833333333333</v>
      </c>
    </row>
    <row r="43" customFormat="false" ht="12.75" hidden="false" customHeight="false" outlineLevel="0" collapsed="false">
      <c r="A43" s="1" t="s">
        <v>58</v>
      </c>
      <c r="B43" s="42" t="n">
        <f aca="false">MAX(B7:B16,B18:B27,B29:B39)</f>
        <v>23.4</v>
      </c>
      <c r="C43" s="43" t="n">
        <f aca="false">MAX(C7:C16,C18:C27,C29:C39)</f>
        <v>35</v>
      </c>
      <c r="D43" s="43" t="n">
        <f aca="false">MAX(D7:D16,D18:D27,D29:D39)</f>
        <v>15.3</v>
      </c>
      <c r="E43" s="65" t="n">
        <f aca="false">MAX(E7:E16,E18:E27,E29:E39)</f>
        <v>22.5</v>
      </c>
      <c r="G43" s="25" t="n">
        <f aca="false">MAX(G7:G16,G18:G27,G29:G39)</f>
        <v>16</v>
      </c>
      <c r="H43" s="42" t="n">
        <f aca="false">MAX(H7:H16,H18:H27,H29:H39)</f>
        <v>867.9</v>
      </c>
      <c r="I43" s="43" t="n">
        <f aca="false">MAX(I7:I16,I18:I27,I29:I39)</f>
        <v>869.3</v>
      </c>
      <c r="J43" s="43" t="n">
        <f aca="false">MAX(J7:J16,J18:J27,J29:J39)</f>
        <v>866.9</v>
      </c>
      <c r="K43" s="65" t="n">
        <f aca="false">MAX(K7:K16,K18:K27,K29:K39)</f>
        <v>6.89999999999998</v>
      </c>
      <c r="L43" s="42" t="n">
        <f aca="false">MAX(L7:L16,L18:L27,L29:L39)</f>
        <v>1027.1</v>
      </c>
      <c r="M43" s="43" t="n">
        <f aca="false">MAX(M7:M16,M18:M27,M29:M39)</f>
        <v>1029.6</v>
      </c>
      <c r="N43" s="43" t="n">
        <f aca="false">MAX(N7:N16,N18:N27,N29:N39)</f>
        <v>1025.4</v>
      </c>
      <c r="O43" s="65" t="n">
        <f aca="false">MAX(O7:O16,O18:O27,O29:O39)</f>
        <v>13.1</v>
      </c>
      <c r="P43" s="42" t="n">
        <f aca="false">MAX(P7:P16,P18:P27,P29:P39)</f>
        <v>25.6</v>
      </c>
      <c r="Q43" s="43" t="n">
        <f aca="false">MAX(Q7:Q16,Q18:Q27,Q29:Q39)</f>
        <v>16.555</v>
      </c>
      <c r="R43" s="43" t="n">
        <f aca="false">MAX(R7:R16,R18:R27,R29:R39)</f>
        <v>15.2</v>
      </c>
      <c r="S43" s="42" t="n">
        <f aca="false">MAX(S7:S16,S18:S27,S29:S39)</f>
        <v>16.1</v>
      </c>
      <c r="T43" s="43" t="n">
        <f aca="false">MAX(T7:T16,T18:T27,T29:T39)</f>
        <v>18.7</v>
      </c>
      <c r="U43" s="43" t="n">
        <f aca="false">MAX(U7:U16,U18:U27,U29:U39)</f>
        <v>14.5</v>
      </c>
      <c r="V43" s="15" t="s">
        <v>58</v>
      </c>
      <c r="W43" s="46" t="n">
        <f aca="false">MAX(W7:W16,W18:W27,W29:W39)</f>
        <v>96</v>
      </c>
      <c r="X43" s="47" t="n">
        <f aca="false">MAX(X7:X16,X18:X27,X29:X39)</f>
        <v>100</v>
      </c>
      <c r="Y43" s="47" t="n">
        <f aca="false">MAX(Y7:Y16,Y18:Y27,Y29:Y39)</f>
        <v>93</v>
      </c>
      <c r="Z43" s="68" t="s">
        <v>59</v>
      </c>
      <c r="AA43" s="13" t="n">
        <f aca="false">MAX(Z7:Z16,Z18:Z27,Z29:Z39)</f>
        <v>26.2</v>
      </c>
      <c r="AB43" s="69" t="s">
        <v>113</v>
      </c>
      <c r="AC43" s="49"/>
      <c r="AE43" s="70"/>
      <c r="AF43" s="64" t="s">
        <v>58</v>
      </c>
      <c r="AG43" s="71" t="n">
        <f aca="false">MAX(AG7:AG16,AG18:AG27,AG29:AG39)</f>
        <v>7.7</v>
      </c>
      <c r="AH43" s="1" t="s">
        <v>60</v>
      </c>
      <c r="AI43" s="1" t="s">
        <v>61</v>
      </c>
      <c r="AJ43" s="1" t="s">
        <v>62</v>
      </c>
      <c r="AK43" s="14"/>
      <c r="AL43" s="12"/>
      <c r="AM43" s="12"/>
      <c r="AN43" s="43" t="n">
        <f aca="false">MAX(AN7:AN16,AN18:AN27,AN29:AN39)</f>
        <v>0</v>
      </c>
      <c r="AO43" s="11"/>
      <c r="AP43" s="15" t="s">
        <v>140</v>
      </c>
      <c r="AQ43" s="0" t="n">
        <f aca="false">11*24</f>
        <v>264</v>
      </c>
    </row>
    <row r="44" customFormat="false" ht="12.75" hidden="false" customHeight="false" outlineLevel="0" collapsed="false">
      <c r="A44" s="1" t="s">
        <v>63</v>
      </c>
      <c r="B44" s="42" t="n">
        <f aca="false">MIN(B7:B16,B18:B27,B29:B39)</f>
        <v>5.2</v>
      </c>
      <c r="C44" s="43" t="n">
        <f aca="false">MIN(C7:C16,C18:C27,C29:C39)</f>
        <v>7.3</v>
      </c>
      <c r="D44" s="43" t="n">
        <f aca="false">MIN(D7:D16,D18:D27,D29:D39)</f>
        <v>2.9</v>
      </c>
      <c r="E44" s="65" t="n">
        <f aca="false">MIN(E7:E16,E18:E27,E29:E39)</f>
        <v>2.9</v>
      </c>
      <c r="G44" s="25" t="n">
        <f aca="false">MIN(G7:G16,G18:G27,G29:G39)</f>
        <v>4.6</v>
      </c>
      <c r="H44" s="42" t="n">
        <f aca="false">MIN(H7:H16,H18:H27,H29:H39)</f>
        <v>855.7</v>
      </c>
      <c r="I44" s="43" t="n">
        <f aca="false">MIN(I7:I16,I18:I27,I29:I39)</f>
        <v>857.2</v>
      </c>
      <c r="J44" s="43" t="n">
        <f aca="false">MIN(J7:J16,J18:J27,J29:J39)</f>
        <v>851.9</v>
      </c>
      <c r="K44" s="65" t="n">
        <f aca="false">MIN(K7:K16,K18:K27,K29:K39)</f>
        <v>2.39999999999998</v>
      </c>
      <c r="L44" s="42" t="n">
        <f aca="false">MIN(L7:L16,L18:L27,L29:L39)</f>
        <v>1007.3</v>
      </c>
      <c r="M44" s="43" t="n">
        <f aca="false">MIN(M7:M16,M18:M27,M29:M39)</f>
        <v>1010.6</v>
      </c>
      <c r="N44" s="43" t="n">
        <f aca="false">MIN(N7:N16,N18:N27,N29:N39)</f>
        <v>1002.8</v>
      </c>
      <c r="O44" s="65" t="n">
        <f aca="false">MIN(O7:O16,O18:O27,O29:O39)</f>
        <v>2.79999999999995</v>
      </c>
      <c r="P44" s="42" t="n">
        <f aca="false">MIN(P7:P16,P18:P27,P29:P39)</f>
        <v>2.7</v>
      </c>
      <c r="Q44" s="43" t="n">
        <f aca="false">MIN(Q7:Q16,Q18:Q27,Q29:Q39)</f>
        <v>5.2</v>
      </c>
      <c r="R44" s="43" t="n">
        <f aca="false">MIN(R7:R16,R18:R27,R29:R39)</f>
        <v>0.3</v>
      </c>
      <c r="S44" s="42" t="n">
        <f aca="false">MIN(S7:S16,S18:S27,S29:S39)</f>
        <v>7.5</v>
      </c>
      <c r="T44" s="43" t="n">
        <f aca="false">MIN(T7:T16,T18:T27,T29:T39)</f>
        <v>7.7</v>
      </c>
      <c r="U44" s="43" t="n">
        <f aca="false">MIN(U7:U16,U18:U27,U29:U39)</f>
        <v>6.3</v>
      </c>
      <c r="V44" s="15" t="s">
        <v>63</v>
      </c>
      <c r="W44" s="46" t="n">
        <f aca="false">MIN(W7:W16,W18:W27,W29:W39)</f>
        <v>34</v>
      </c>
      <c r="X44" s="47" t="n">
        <f aca="false">MIN(X7:X16,X18:X27,X29:X39)</f>
        <v>48</v>
      </c>
      <c r="Y44" s="47" t="n">
        <f aca="false">MIN(Y7:Y16,Y18:Y27,Y29:Y39)</f>
        <v>16</v>
      </c>
      <c r="Z44" s="68" t="s">
        <v>64</v>
      </c>
      <c r="AA44" s="13" t="n">
        <v>5</v>
      </c>
      <c r="AB44" s="73" t="s">
        <v>144</v>
      </c>
      <c r="AC44" s="73"/>
      <c r="AE44" s="70"/>
      <c r="AF44" s="64" t="s">
        <v>63</v>
      </c>
      <c r="AG44" s="71" t="n">
        <f aca="false">MIN(AG7:AG16,AG18:AG27,AG29:AG39)</f>
        <v>1.65000000000001</v>
      </c>
      <c r="AH44" s="1" t="n">
        <v>2</v>
      </c>
      <c r="AI44" s="1" t="n">
        <v>22</v>
      </c>
      <c r="AJ44" s="1" t="n">
        <v>0</v>
      </c>
      <c r="AK44" s="14"/>
      <c r="AL44" s="12"/>
      <c r="AM44" s="12"/>
      <c r="AN44" s="12"/>
      <c r="AO44" s="11"/>
      <c r="AP44" s="72" t="n">
        <v>11.6083333333333</v>
      </c>
      <c r="AQ44" s="0" t="n">
        <f aca="false">278*60</f>
        <v>16680</v>
      </c>
    </row>
    <row r="45" customFormat="false" ht="12.75" hidden="false" customHeight="false" outlineLevel="0" collapsed="false">
      <c r="A45" s="1" t="s">
        <v>145</v>
      </c>
      <c r="B45" s="42" t="n">
        <f aca="false">STDEV(B7:B16,B18:B27,B29:B39)</f>
        <v>4.39719118558434</v>
      </c>
      <c r="D45" s="0" t="n">
        <f aca="false">COUNTIF(D6:D38,"&gt;32")</f>
        <v>0</v>
      </c>
      <c r="AF45" s="0" t="s">
        <v>65</v>
      </c>
      <c r="AG45" s="71" t="n">
        <f aca="false">AVERAGE(AG7:AG16,AG18:AG27,AG29:AG39)</f>
        <v>4.12741935483871</v>
      </c>
      <c r="AH45" s="1"/>
      <c r="AP45" s="1" t="n">
        <v>16716</v>
      </c>
    </row>
    <row r="46" customFormat="false" ht="12.75" hidden="false" customHeight="false" outlineLevel="0" collapsed="false">
      <c r="C46" s="0" t="n">
        <f aca="false">COUNTIF(C7:C39,"&gt;32")</f>
        <v>6</v>
      </c>
      <c r="D46" s="0" t="n">
        <f aca="false">COUNTIF(D7:D39,"&gt;32")</f>
        <v>0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51"/>
  <sheetViews>
    <sheetView showFormulas="false" showGridLines="true" showRowColHeaders="true" showZeros="true" rightToLeft="false" tabSelected="true" showOutlineSymbols="true" defaultGridColor="true" view="normal" topLeftCell="S27" colorId="64" zoomScale="100" zoomScaleNormal="100" zoomScalePageLayoutView="100" workbookViewId="0">
      <selection pane="topLeft" activeCell="AA21" activeCellId="0" sqref="A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3" t="s">
        <v>14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4"/>
      <c r="B4" s="9" t="s">
        <v>1</v>
      </c>
      <c r="C4" s="9"/>
      <c r="D4" s="9"/>
      <c r="E4" s="9"/>
      <c r="F4" s="9"/>
      <c r="G4" s="9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9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10" t="s">
        <v>12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4"/>
      <c r="I5" s="12"/>
      <c r="J5" s="12"/>
      <c r="K5" s="11"/>
      <c r="L5" s="14"/>
      <c r="M5" s="12"/>
      <c r="N5" s="12"/>
      <c r="O5" s="11"/>
      <c r="P5" s="14"/>
      <c r="Q5" s="12"/>
      <c r="R5" s="12"/>
      <c r="S5" s="14"/>
      <c r="T5" s="12"/>
      <c r="U5" s="12"/>
      <c r="V5" s="15"/>
      <c r="W5" s="14"/>
      <c r="X5" s="12"/>
      <c r="Y5" s="12"/>
      <c r="Z5" s="16" t="s">
        <v>13</v>
      </c>
      <c r="AA5" s="17" t="s">
        <v>14</v>
      </c>
      <c r="AB5" s="17"/>
      <c r="AC5" s="17"/>
      <c r="AD5" s="12" t="n">
        <v>24</v>
      </c>
      <c r="AE5" s="18" t="s">
        <v>15</v>
      </c>
      <c r="AF5" s="18"/>
      <c r="AG5" s="19" t="s">
        <v>16</v>
      </c>
      <c r="AH5" s="20" t="s">
        <v>17</v>
      </c>
      <c r="AI5" s="17" t="s">
        <v>18</v>
      </c>
      <c r="AJ5" s="17"/>
      <c r="AK5" s="21" t="s">
        <v>19</v>
      </c>
      <c r="AL5" s="22"/>
      <c r="AM5" s="23" t="s">
        <v>20</v>
      </c>
      <c r="AN5" s="23"/>
      <c r="AO5" s="24" t="s">
        <v>21</v>
      </c>
      <c r="AP5" s="25"/>
    </row>
    <row r="6" customFormat="false" ht="14.25" hidden="false" customHeight="false" outlineLevel="0" collapsed="false">
      <c r="A6" s="26" t="s">
        <v>22</v>
      </c>
      <c r="B6" s="27" t="s">
        <v>23</v>
      </c>
      <c r="C6" s="28" t="s">
        <v>24</v>
      </c>
      <c r="D6" s="28" t="s">
        <v>25</v>
      </c>
      <c r="E6" s="29" t="s">
        <v>26</v>
      </c>
      <c r="F6" s="30" t="s">
        <v>27</v>
      </c>
      <c r="G6" s="29" t="s">
        <v>28</v>
      </c>
      <c r="H6" s="27" t="s">
        <v>23</v>
      </c>
      <c r="I6" s="28" t="s">
        <v>24</v>
      </c>
      <c r="J6" s="28" t="s">
        <v>25</v>
      </c>
      <c r="K6" s="29" t="s">
        <v>26</v>
      </c>
      <c r="L6" s="27" t="s">
        <v>23</v>
      </c>
      <c r="M6" s="28" t="s">
        <v>24</v>
      </c>
      <c r="N6" s="28" t="s">
        <v>25</v>
      </c>
      <c r="O6" s="29" t="s">
        <v>26</v>
      </c>
      <c r="P6" s="27" t="s">
        <v>23</v>
      </c>
      <c r="Q6" s="28" t="s">
        <v>24</v>
      </c>
      <c r="R6" s="28" t="s">
        <v>25</v>
      </c>
      <c r="S6" s="27" t="s">
        <v>23</v>
      </c>
      <c r="T6" s="28" t="s">
        <v>24</v>
      </c>
      <c r="U6" s="28" t="s">
        <v>25</v>
      </c>
      <c r="V6" s="29" t="s">
        <v>22</v>
      </c>
      <c r="W6" s="27" t="s">
        <v>23</v>
      </c>
      <c r="X6" s="28" t="s">
        <v>24</v>
      </c>
      <c r="Y6" s="32" t="s">
        <v>25</v>
      </c>
      <c r="Z6" s="33" t="s">
        <v>29</v>
      </c>
      <c r="AA6" s="34" t="s">
        <v>13</v>
      </c>
      <c r="AB6" s="35" t="s">
        <v>30</v>
      </c>
      <c r="AC6" s="36" t="s">
        <v>31</v>
      </c>
      <c r="AD6" s="37" t="s">
        <v>32</v>
      </c>
      <c r="AE6" s="18"/>
      <c r="AF6" s="18"/>
      <c r="AG6" s="19"/>
      <c r="AH6" s="20"/>
      <c r="AI6" s="34" t="s">
        <v>33</v>
      </c>
      <c r="AJ6" s="38" t="s">
        <v>34</v>
      </c>
      <c r="AK6" s="39" t="s">
        <v>34</v>
      </c>
      <c r="AL6" s="34" t="s">
        <v>35</v>
      </c>
      <c r="AM6" s="34" t="s">
        <v>34</v>
      </c>
      <c r="AN6" s="34" t="s">
        <v>35</v>
      </c>
      <c r="AO6" s="40" t="s">
        <v>36</v>
      </c>
      <c r="AP6" s="41"/>
    </row>
    <row r="7" customFormat="false" ht="13.5" hidden="false" customHeight="false" outlineLevel="0" collapsed="false">
      <c r="A7" s="1" t="n">
        <v>1</v>
      </c>
      <c r="B7" s="42" t="n">
        <v>11.9</v>
      </c>
      <c r="C7" s="43" t="n">
        <v>18.4</v>
      </c>
      <c r="D7" s="43" t="n">
        <v>6.9</v>
      </c>
      <c r="E7" s="44" t="n">
        <f aca="false">SUM(C7-D7)</f>
        <v>11.5</v>
      </c>
      <c r="G7" s="10" t="n">
        <v>7.7</v>
      </c>
      <c r="H7" s="42" t="n">
        <v>858.4</v>
      </c>
      <c r="I7" s="43" t="n">
        <v>861.6</v>
      </c>
      <c r="J7" s="43" t="n">
        <v>856.2</v>
      </c>
      <c r="K7" s="44" t="n">
        <f aca="false">SUM(I7-J7)</f>
        <v>5.39999999999998</v>
      </c>
      <c r="L7" s="42" t="n">
        <v>1013.9</v>
      </c>
      <c r="M7" s="43" t="n">
        <v>1017.3</v>
      </c>
      <c r="N7" s="43" t="n">
        <v>1009.5</v>
      </c>
      <c r="O7" s="44" t="n">
        <f aca="false">SUM(M7-N7)</f>
        <v>7.79999999999995</v>
      </c>
      <c r="P7" s="42" t="n">
        <v>4.3</v>
      </c>
      <c r="Q7" s="43" t="n">
        <v>10.2</v>
      </c>
      <c r="R7" s="43" t="n">
        <v>0.8</v>
      </c>
      <c r="S7" s="42" t="n">
        <v>8.4</v>
      </c>
      <c r="T7" s="43" t="n">
        <v>12.4</v>
      </c>
      <c r="U7" s="43" t="n">
        <v>6.5</v>
      </c>
      <c r="V7" s="15" t="n">
        <v>1</v>
      </c>
      <c r="W7" s="46" t="n">
        <v>61</v>
      </c>
      <c r="X7" s="47" t="n">
        <v>78</v>
      </c>
      <c r="Y7" s="47" t="n">
        <v>43</v>
      </c>
      <c r="Z7" s="42" t="n">
        <v>0</v>
      </c>
      <c r="AA7" s="13"/>
      <c r="AB7" s="48"/>
      <c r="AC7" s="49"/>
      <c r="AD7" s="42" t="n">
        <v>0</v>
      </c>
      <c r="AE7" s="50" t="n">
        <v>64.25</v>
      </c>
      <c r="AF7" s="51" t="n">
        <v>70.65</v>
      </c>
      <c r="AG7" s="52" t="n">
        <f aca="false">SUM(AF7-(AE7-AD7))</f>
        <v>6.40000000000001</v>
      </c>
      <c r="AH7" s="1"/>
      <c r="AI7" s="1"/>
      <c r="AJ7" s="1"/>
      <c r="AK7" s="14"/>
      <c r="AL7" s="12"/>
      <c r="AM7" s="12"/>
      <c r="AN7" s="12"/>
      <c r="AO7" s="11"/>
      <c r="AP7" s="53" t="n">
        <v>0.388888888888889</v>
      </c>
    </row>
    <row r="8" customFormat="false" ht="12.75" hidden="false" customHeight="false" outlineLevel="0" collapsed="false">
      <c r="A8" s="1" t="n">
        <v>2</v>
      </c>
      <c r="B8" s="42" t="n">
        <v>11.4</v>
      </c>
      <c r="C8" s="43" t="n">
        <v>21</v>
      </c>
      <c r="D8" s="43" t="n">
        <v>4.5</v>
      </c>
      <c r="E8" s="15" t="n">
        <f aca="false">SUM(C8-D8)</f>
        <v>16.5</v>
      </c>
      <c r="G8" s="25" t="n">
        <v>8.1</v>
      </c>
      <c r="H8" s="42" t="n">
        <v>857.3</v>
      </c>
      <c r="I8" s="43" t="n">
        <v>859.4</v>
      </c>
      <c r="J8" s="43" t="n">
        <v>855</v>
      </c>
      <c r="K8" s="15" t="n">
        <f aca="false">SUM(I8-J8)</f>
        <v>4.39999999999998</v>
      </c>
      <c r="L8" s="42" t="n">
        <v>1014.3</v>
      </c>
      <c r="M8" s="43" t="n">
        <v>1017.5</v>
      </c>
      <c r="N8" s="43" t="n">
        <v>1011.5</v>
      </c>
      <c r="O8" s="44" t="n">
        <f aca="false">SUM(M8-N8)</f>
        <v>6</v>
      </c>
      <c r="P8" s="42" t="n">
        <v>5.7</v>
      </c>
      <c r="Q8" s="43" t="n">
        <v>10.4</v>
      </c>
      <c r="R8" s="43" t="n">
        <v>3.4</v>
      </c>
      <c r="S8" s="42" t="n">
        <v>9.2</v>
      </c>
      <c r="T8" s="43" t="n">
        <v>12.7</v>
      </c>
      <c r="U8" s="43" t="n">
        <v>7.7</v>
      </c>
      <c r="V8" s="15" t="n">
        <v>2</v>
      </c>
      <c r="W8" s="46" t="n">
        <v>71</v>
      </c>
      <c r="X8" s="47" t="n">
        <v>93</v>
      </c>
      <c r="Y8" s="47" t="n">
        <v>36</v>
      </c>
      <c r="Z8" s="42" t="n">
        <v>0.2</v>
      </c>
      <c r="AA8" s="13"/>
      <c r="AB8" s="48"/>
      <c r="AC8" s="49"/>
      <c r="AD8" s="42" t="n">
        <v>0.2</v>
      </c>
      <c r="AE8" s="50" t="n">
        <v>60.2</v>
      </c>
      <c r="AF8" s="51"/>
      <c r="AG8" s="52" t="n">
        <f aca="false">SUM(AE7-(AE8-AD8))</f>
        <v>4.25</v>
      </c>
      <c r="AH8" s="1" t="n">
        <v>5</v>
      </c>
      <c r="AI8" s="1" t="s">
        <v>37</v>
      </c>
      <c r="AJ8" s="1" t="s">
        <v>38</v>
      </c>
      <c r="AK8" s="14" t="s">
        <v>42</v>
      </c>
      <c r="AL8" s="12" t="n">
        <v>0.7</v>
      </c>
      <c r="AM8" s="12" t="s">
        <v>42</v>
      </c>
      <c r="AN8" s="12" t="n">
        <v>2.6</v>
      </c>
      <c r="AO8" s="11"/>
      <c r="AP8" s="53" t="n">
        <v>0.229166666666667</v>
      </c>
    </row>
    <row r="9" customFormat="false" ht="12.75" hidden="false" customHeight="false" outlineLevel="0" collapsed="false">
      <c r="A9" s="1" t="n">
        <v>3</v>
      </c>
      <c r="B9" s="42" t="n">
        <v>15.4</v>
      </c>
      <c r="C9" s="43" t="n">
        <v>20</v>
      </c>
      <c r="D9" s="43" t="n">
        <v>11.5</v>
      </c>
      <c r="E9" s="15" t="n">
        <f aca="false">SUM(C9-D9)</f>
        <v>8.5</v>
      </c>
      <c r="G9" s="54" t="n">
        <v>13</v>
      </c>
      <c r="H9" s="42" t="n">
        <v>856.7</v>
      </c>
      <c r="I9" s="43" t="n">
        <v>859.2</v>
      </c>
      <c r="J9" s="43" t="n">
        <v>856</v>
      </c>
      <c r="K9" s="15" t="n">
        <f aca="false">SUM(I9-J9)</f>
        <v>3.20000000000005</v>
      </c>
      <c r="L9" s="42" t="n">
        <v>1012.2</v>
      </c>
      <c r="M9" s="43" t="n">
        <v>1013.9</v>
      </c>
      <c r="N9" s="43" t="n">
        <v>1010.1</v>
      </c>
      <c r="O9" s="44" t="n">
        <f aca="false">SUM(M9-N9)</f>
        <v>3.79999999999995</v>
      </c>
      <c r="P9" s="42" t="n">
        <v>11.6</v>
      </c>
      <c r="Q9" s="43" t="n">
        <v>12.7</v>
      </c>
      <c r="R9" s="43" t="n">
        <v>10.1</v>
      </c>
      <c r="S9" s="42" t="n">
        <v>13.7</v>
      </c>
      <c r="T9" s="43" t="n">
        <v>16</v>
      </c>
      <c r="U9" s="43" t="n">
        <v>12.3</v>
      </c>
      <c r="V9" s="15" t="n">
        <v>3</v>
      </c>
      <c r="W9" s="46" t="n">
        <v>75</v>
      </c>
      <c r="X9" s="47" t="n">
        <v>100</v>
      </c>
      <c r="Y9" s="47" t="n">
        <v>56</v>
      </c>
      <c r="Z9" s="42" t="n">
        <v>0.9</v>
      </c>
      <c r="AA9" s="13"/>
      <c r="AB9" s="48"/>
      <c r="AC9" s="49"/>
      <c r="AD9" s="42" t="n">
        <v>1.1</v>
      </c>
      <c r="AE9" s="50" t="n">
        <v>60.1</v>
      </c>
      <c r="AF9" s="51"/>
      <c r="AG9" s="52" t="n">
        <f aca="false">SUM(AE8-(AE9-AD9))</f>
        <v>1.2</v>
      </c>
      <c r="AH9" s="1" t="n">
        <v>6</v>
      </c>
      <c r="AI9" s="1" t="s">
        <v>37</v>
      </c>
      <c r="AJ9" s="1" t="s">
        <v>38</v>
      </c>
      <c r="AK9" s="14" t="s">
        <v>45</v>
      </c>
      <c r="AL9" s="12" t="n">
        <v>0.9</v>
      </c>
      <c r="AM9" s="12" t="s">
        <v>42</v>
      </c>
      <c r="AN9" s="12" t="n">
        <v>2.6</v>
      </c>
      <c r="AO9" s="11"/>
      <c r="AP9" s="53" t="n">
        <v>0.152777777777778</v>
      </c>
    </row>
    <row r="10" customFormat="false" ht="12.75" hidden="false" customHeight="false" outlineLevel="0" collapsed="false">
      <c r="A10" s="1" t="n">
        <v>4</v>
      </c>
      <c r="B10" s="42" t="n">
        <v>16.1</v>
      </c>
      <c r="C10" s="43" t="n">
        <v>24</v>
      </c>
      <c r="D10" s="43" t="n">
        <v>7.4</v>
      </c>
      <c r="E10" s="15" t="n">
        <f aca="false">SUM(C10-D10)</f>
        <v>16.6</v>
      </c>
      <c r="G10" s="25" t="n">
        <v>10.5</v>
      </c>
      <c r="H10" s="42" t="n">
        <v>856.8</v>
      </c>
      <c r="I10" s="43" t="n">
        <v>859</v>
      </c>
      <c r="J10" s="43" t="n">
        <v>855.1</v>
      </c>
      <c r="K10" s="15" t="n">
        <f aca="false">SUM(I10-J10)</f>
        <v>3.89999999999998</v>
      </c>
      <c r="L10" s="42" t="n">
        <v>1011.1</v>
      </c>
      <c r="M10" s="43" t="n">
        <v>1014.1</v>
      </c>
      <c r="N10" s="43" t="n">
        <v>1007.3</v>
      </c>
      <c r="O10" s="44" t="n">
        <f aca="false">SUM(M10-N10)</f>
        <v>6.80000000000007</v>
      </c>
      <c r="P10" s="42" t="n">
        <v>6.7</v>
      </c>
      <c r="Q10" s="43" t="n">
        <v>9.3</v>
      </c>
      <c r="R10" s="43" t="n">
        <v>3.8</v>
      </c>
      <c r="S10" s="42" t="n">
        <v>9.8</v>
      </c>
      <c r="T10" s="43" t="n">
        <v>11.7</v>
      </c>
      <c r="U10" s="43" t="n">
        <v>8</v>
      </c>
      <c r="V10" s="15" t="n">
        <v>4</v>
      </c>
      <c r="W10" s="46" t="n">
        <v>59</v>
      </c>
      <c r="X10" s="47" t="n">
        <v>95</v>
      </c>
      <c r="Y10" s="47" t="n">
        <v>30</v>
      </c>
      <c r="Z10" s="42" t="s">
        <v>78</v>
      </c>
      <c r="AA10" s="13"/>
      <c r="AB10" s="48"/>
      <c r="AC10" s="49"/>
      <c r="AD10" s="42" t="n">
        <v>0</v>
      </c>
      <c r="AE10" s="50" t="n">
        <v>56.1</v>
      </c>
      <c r="AF10" s="51"/>
      <c r="AG10" s="52" t="n">
        <f aca="false">SUM(AE9-(AE10-AD10))</f>
        <v>4</v>
      </c>
      <c r="AH10" s="1" t="n">
        <v>4</v>
      </c>
      <c r="AI10" s="1" t="s">
        <v>37</v>
      </c>
      <c r="AJ10" s="1" t="s">
        <v>38</v>
      </c>
      <c r="AK10" s="14" t="s">
        <v>39</v>
      </c>
      <c r="AL10" s="12" t="n">
        <v>0.8</v>
      </c>
      <c r="AM10" s="12" t="s">
        <v>42</v>
      </c>
      <c r="AN10" s="12" t="n">
        <v>1.5</v>
      </c>
      <c r="AO10" s="11"/>
      <c r="AP10" s="53" t="n">
        <v>0.302083333333333</v>
      </c>
    </row>
    <row r="11" customFormat="false" ht="12.75" hidden="false" customHeight="false" outlineLevel="0" collapsed="false">
      <c r="A11" s="1" t="n">
        <v>5</v>
      </c>
      <c r="B11" s="42" t="n">
        <v>15.5</v>
      </c>
      <c r="C11" s="43" t="n">
        <v>20.4</v>
      </c>
      <c r="D11" s="43" t="n">
        <v>12.1</v>
      </c>
      <c r="E11" s="15" t="n">
        <f aca="false">SUM(C11-D11)</f>
        <v>8.3</v>
      </c>
      <c r="G11" s="25" t="n">
        <v>8.9</v>
      </c>
      <c r="H11" s="42" t="n">
        <v>851.7</v>
      </c>
      <c r="I11" s="43" t="n">
        <v>854</v>
      </c>
      <c r="J11" s="43" t="n">
        <v>849.2</v>
      </c>
      <c r="K11" s="15" t="n">
        <f aca="false">SUM(I11-J11)</f>
        <v>4.79999999999995</v>
      </c>
      <c r="L11" s="42" t="n">
        <v>1004.3</v>
      </c>
      <c r="M11" s="43" t="n">
        <v>1006</v>
      </c>
      <c r="N11" s="43" t="n">
        <v>1001.2</v>
      </c>
      <c r="O11" s="44" t="n">
        <f aca="false">SUM(M11-N11)</f>
        <v>4.79999999999995</v>
      </c>
      <c r="P11" s="42" t="n">
        <v>3.3</v>
      </c>
      <c r="Q11" s="43" t="n">
        <v>8.5</v>
      </c>
      <c r="R11" s="43" t="n">
        <v>-1</v>
      </c>
      <c r="S11" s="42" t="n">
        <v>7.8</v>
      </c>
      <c r="T11" s="43" t="n">
        <v>11.1</v>
      </c>
      <c r="U11" s="43" t="n">
        <v>5.6</v>
      </c>
      <c r="V11" s="15" t="n">
        <v>5</v>
      </c>
      <c r="W11" s="46" t="n">
        <v>47</v>
      </c>
      <c r="X11" s="47" t="n">
        <v>70</v>
      </c>
      <c r="Y11" s="47" t="n">
        <v>29</v>
      </c>
      <c r="Z11" s="42" t="n">
        <v>0</v>
      </c>
      <c r="AA11" s="13"/>
      <c r="AB11" s="48"/>
      <c r="AC11" s="49"/>
      <c r="AD11" s="42" t="n">
        <v>0</v>
      </c>
      <c r="AE11" s="50" t="n">
        <v>50.9</v>
      </c>
      <c r="AF11" s="51"/>
      <c r="AG11" s="52" t="n">
        <f aca="false">SUM(AE10-(AE11-AD11))</f>
        <v>5.2</v>
      </c>
      <c r="AH11" s="1" t="n">
        <v>3</v>
      </c>
      <c r="AI11" s="1" t="s">
        <v>37</v>
      </c>
      <c r="AJ11" s="1" t="s">
        <v>38</v>
      </c>
      <c r="AK11" s="14" t="s">
        <v>39</v>
      </c>
      <c r="AL11" s="12" t="n">
        <v>1.5</v>
      </c>
      <c r="AM11" s="12" t="s">
        <v>39</v>
      </c>
      <c r="AN11" s="12" t="n">
        <v>3.5</v>
      </c>
      <c r="AO11" s="11"/>
      <c r="AP11" s="53" t="n">
        <v>0.34375</v>
      </c>
    </row>
    <row r="12" customFormat="false" ht="12.75" hidden="false" customHeight="false" outlineLevel="0" collapsed="false">
      <c r="A12" s="1" t="n">
        <v>6</v>
      </c>
      <c r="B12" s="42" t="n">
        <v>14.7</v>
      </c>
      <c r="C12" s="43" t="n">
        <v>22.2</v>
      </c>
      <c r="D12" s="43" t="n">
        <v>6.1</v>
      </c>
      <c r="E12" s="15" t="n">
        <f aca="false">SUM(C12-D12)</f>
        <v>16.1</v>
      </c>
      <c r="G12" s="25" t="n">
        <v>7.9</v>
      </c>
      <c r="H12" s="42" t="n">
        <v>848.9</v>
      </c>
      <c r="I12" s="43" t="n">
        <v>852.6</v>
      </c>
      <c r="J12" s="43" t="n">
        <v>845.6</v>
      </c>
      <c r="K12" s="44" t="n">
        <f aca="false">SUM(I12-J12)</f>
        <v>7</v>
      </c>
      <c r="L12" s="42" t="n">
        <v>1002.9</v>
      </c>
      <c r="M12" s="43" t="n">
        <v>1008.8</v>
      </c>
      <c r="N12" s="43" t="n">
        <v>997.9</v>
      </c>
      <c r="O12" s="44" t="n">
        <f aca="false">SUM(M12-N12)</f>
        <v>10.9</v>
      </c>
      <c r="P12" s="42" t="n">
        <v>2.2</v>
      </c>
      <c r="Q12" s="43" t="n">
        <v>4.7</v>
      </c>
      <c r="R12" s="43" t="n">
        <v>0.6</v>
      </c>
      <c r="S12" s="42" t="n">
        <v>7.2</v>
      </c>
      <c r="T12" s="43" t="n">
        <v>8.5</v>
      </c>
      <c r="U12" s="43" t="n">
        <v>6.4</v>
      </c>
      <c r="V12" s="15" t="n">
        <v>6</v>
      </c>
      <c r="W12" s="46" t="n">
        <v>45</v>
      </c>
      <c r="X12" s="47" t="n">
        <v>72</v>
      </c>
      <c r="Y12" s="47" t="n">
        <v>27</v>
      </c>
      <c r="Z12" s="42" t="n">
        <v>0</v>
      </c>
      <c r="AA12" s="13"/>
      <c r="AB12" s="48"/>
      <c r="AC12" s="49"/>
      <c r="AD12" s="42" t="n">
        <v>0</v>
      </c>
      <c r="AE12" s="50" t="n">
        <v>45</v>
      </c>
      <c r="AF12" s="51"/>
      <c r="AG12" s="52" t="n">
        <f aca="false">SUM(AE11-(AE12-AD12))</f>
        <v>5.9</v>
      </c>
      <c r="AH12" s="1" t="n">
        <v>4</v>
      </c>
      <c r="AI12" s="1" t="s">
        <v>51</v>
      </c>
      <c r="AJ12" s="1" t="s">
        <v>38</v>
      </c>
      <c r="AK12" s="14" t="s">
        <v>39</v>
      </c>
      <c r="AL12" s="12" t="n">
        <v>1.2</v>
      </c>
      <c r="AM12" s="12" t="s">
        <v>39</v>
      </c>
      <c r="AN12" s="12" t="n">
        <v>3.5</v>
      </c>
      <c r="AO12" s="11"/>
      <c r="AP12" s="53" t="n">
        <v>0.345833333333333</v>
      </c>
    </row>
    <row r="13" customFormat="false" ht="12.75" hidden="false" customHeight="false" outlineLevel="0" collapsed="false">
      <c r="A13" s="1" t="n">
        <v>7</v>
      </c>
      <c r="B13" s="42" t="n">
        <v>8.9</v>
      </c>
      <c r="C13" s="43" t="n">
        <v>13.8</v>
      </c>
      <c r="D13" s="43" t="n">
        <v>3.8</v>
      </c>
      <c r="E13" s="15" t="n">
        <f aca="false">SUM(C13-D13)</f>
        <v>10</v>
      </c>
      <c r="G13" s="25" t="n">
        <v>6.2</v>
      </c>
      <c r="H13" s="42" t="n">
        <v>848.8</v>
      </c>
      <c r="I13" s="43" t="n">
        <v>852.9</v>
      </c>
      <c r="J13" s="43" t="n">
        <v>846.2</v>
      </c>
      <c r="K13" s="44" t="n">
        <f aca="false">SUM(I13-J13)</f>
        <v>6.69999999999993</v>
      </c>
      <c r="L13" s="42" t="n">
        <v>1003.4</v>
      </c>
      <c r="M13" s="43" t="n">
        <v>1010.3</v>
      </c>
      <c r="N13" s="43" t="n">
        <v>998.5</v>
      </c>
      <c r="O13" s="44" t="n">
        <f aca="false">SUM(M13-N13)</f>
        <v>11.8</v>
      </c>
      <c r="P13" s="42" t="n">
        <v>3.9</v>
      </c>
      <c r="Q13" s="43" t="n">
        <v>6.1</v>
      </c>
      <c r="R13" s="43" t="n">
        <v>1.1</v>
      </c>
      <c r="S13" s="42" t="n">
        <v>8.1</v>
      </c>
      <c r="T13" s="43" t="n">
        <v>9.3</v>
      </c>
      <c r="U13" s="43" t="n">
        <v>6.9</v>
      </c>
      <c r="V13" s="15" t="n">
        <v>7</v>
      </c>
      <c r="W13" s="46" t="n">
        <v>74</v>
      </c>
      <c r="X13" s="47" t="n">
        <v>97</v>
      </c>
      <c r="Y13" s="47" t="n">
        <v>48</v>
      </c>
      <c r="Z13" s="42" t="n">
        <v>13.1</v>
      </c>
      <c r="AA13" s="13"/>
      <c r="AB13" s="48"/>
      <c r="AC13" s="49"/>
      <c r="AD13" s="42" t="n">
        <v>5.3</v>
      </c>
      <c r="AE13" s="50" t="n">
        <v>50</v>
      </c>
      <c r="AF13" s="51"/>
      <c r="AG13" s="52" t="n">
        <f aca="false">SUM(AE12-(AE13-AD13))</f>
        <v>0.299999999999997</v>
      </c>
      <c r="AH13" s="1" t="n">
        <v>7</v>
      </c>
      <c r="AI13" s="1" t="s">
        <v>147</v>
      </c>
      <c r="AJ13" s="1" t="s">
        <v>38</v>
      </c>
      <c r="AK13" s="14" t="s">
        <v>38</v>
      </c>
      <c r="AL13" s="12" t="n">
        <v>1.2</v>
      </c>
      <c r="AM13" s="12" t="s">
        <v>38</v>
      </c>
      <c r="AN13" s="12" t="n">
        <v>3</v>
      </c>
      <c r="AO13" s="11"/>
      <c r="AP13" s="53" t="n">
        <v>0.135416666666667</v>
      </c>
    </row>
    <row r="14" customFormat="false" ht="12.75" hidden="false" customHeight="false" outlineLevel="0" collapsed="false">
      <c r="A14" s="1" t="n">
        <v>8</v>
      </c>
      <c r="B14" s="42" t="n">
        <v>2.8</v>
      </c>
      <c r="C14" s="43" t="n">
        <v>5.6</v>
      </c>
      <c r="D14" s="43" t="n">
        <v>0.6</v>
      </c>
      <c r="E14" s="15" t="n">
        <f aca="false">SUM(C14-D14)</f>
        <v>5</v>
      </c>
      <c r="G14" s="25" t="n">
        <v>2.4</v>
      </c>
      <c r="H14" s="42" t="n">
        <v>855.8</v>
      </c>
      <c r="I14" s="43" t="n">
        <v>858.2</v>
      </c>
      <c r="J14" s="43" t="n">
        <v>852.7</v>
      </c>
      <c r="K14" s="44" t="n">
        <f aca="false">SUM(I14-J14)</f>
        <v>5.5</v>
      </c>
      <c r="L14" s="42" t="n">
        <v>1016.9</v>
      </c>
      <c r="M14" s="43" t="n">
        <v>1020.4</v>
      </c>
      <c r="N14" s="43" t="n">
        <v>1011.3</v>
      </c>
      <c r="O14" s="44" t="n">
        <f aca="false">SUM(M14-N14)</f>
        <v>9.10000000000002</v>
      </c>
      <c r="P14" s="42" t="n">
        <v>1.6</v>
      </c>
      <c r="Q14" s="43" t="n">
        <v>3.3</v>
      </c>
      <c r="R14" s="43" t="n">
        <v>0</v>
      </c>
      <c r="S14" s="42" t="n">
        <v>6.9</v>
      </c>
      <c r="T14" s="43" t="n">
        <v>7.7</v>
      </c>
      <c r="U14" s="43" t="n">
        <v>6.1</v>
      </c>
      <c r="V14" s="15" t="n">
        <v>8</v>
      </c>
      <c r="W14" s="46" t="n">
        <v>93</v>
      </c>
      <c r="X14" s="47" t="n">
        <v>100</v>
      </c>
      <c r="Y14" s="47" t="n">
        <v>81</v>
      </c>
      <c r="Z14" s="42" t="n">
        <v>18.1</v>
      </c>
      <c r="AA14" s="13"/>
      <c r="AB14" s="48"/>
      <c r="AC14" s="49"/>
      <c r="AD14" s="42" t="n">
        <v>25.9</v>
      </c>
      <c r="AE14" s="50" t="n">
        <v>72.3</v>
      </c>
      <c r="AF14" s="51"/>
      <c r="AG14" s="52" t="n">
        <f aca="false">SUM(AE13-(AE14-AD14))</f>
        <v>3.6</v>
      </c>
      <c r="AH14" s="1" t="n">
        <v>7</v>
      </c>
      <c r="AI14" s="1" t="s">
        <v>148</v>
      </c>
      <c r="AJ14" s="1" t="s">
        <v>38</v>
      </c>
      <c r="AK14" s="14" t="s">
        <v>43</v>
      </c>
      <c r="AL14" s="12" t="n">
        <v>0</v>
      </c>
      <c r="AM14" s="12" t="s">
        <v>43</v>
      </c>
      <c r="AN14" s="12" t="n">
        <v>0</v>
      </c>
      <c r="AO14" s="11"/>
      <c r="AP14" s="53" t="n">
        <v>0</v>
      </c>
    </row>
    <row r="15" customFormat="false" ht="12.75" hidden="false" customHeight="false" outlineLevel="0" collapsed="false">
      <c r="A15" s="1" t="n">
        <v>9</v>
      </c>
      <c r="B15" s="42" t="n">
        <v>6.3</v>
      </c>
      <c r="C15" s="43" t="n">
        <v>16.3</v>
      </c>
      <c r="D15" s="43" t="n">
        <v>-0.6</v>
      </c>
      <c r="E15" s="15" t="n">
        <f aca="false">SUM(C15-D15)</f>
        <v>16.9</v>
      </c>
      <c r="G15" s="25" t="n">
        <v>4.6</v>
      </c>
      <c r="H15" s="42" t="n">
        <v>855</v>
      </c>
      <c r="I15" s="43" t="n">
        <v>856.5</v>
      </c>
      <c r="J15" s="43" t="n">
        <v>853.1</v>
      </c>
      <c r="K15" s="44" t="n">
        <f aca="false">SUM(I15-J15)</f>
        <v>3.39999999999998</v>
      </c>
      <c r="L15" s="42" t="n">
        <v>1015.9</v>
      </c>
      <c r="M15" s="43" t="n">
        <v>1019.2</v>
      </c>
      <c r="N15" s="43" t="n">
        <v>1011.9</v>
      </c>
      <c r="O15" s="44" t="n">
        <f aca="false">SUM(M15-N15)</f>
        <v>7.30000000000007</v>
      </c>
      <c r="P15" s="42" t="n">
        <v>3.1</v>
      </c>
      <c r="Q15" s="43" t="n">
        <v>7.1</v>
      </c>
      <c r="R15" s="43" t="n">
        <v>-0.6</v>
      </c>
      <c r="S15" s="42" t="n">
        <v>7.8</v>
      </c>
      <c r="T15" s="43" t="n">
        <v>10</v>
      </c>
      <c r="U15" s="43" t="n">
        <v>5.9</v>
      </c>
      <c r="V15" s="15" t="n">
        <v>9</v>
      </c>
      <c r="W15" s="46" t="n">
        <v>83</v>
      </c>
      <c r="X15" s="47" t="n">
        <v>100</v>
      </c>
      <c r="Y15" s="47" t="n">
        <v>50</v>
      </c>
      <c r="Z15" s="42" t="n">
        <v>0</v>
      </c>
      <c r="AA15" s="13"/>
      <c r="AB15" s="48"/>
      <c r="AC15" s="49"/>
      <c r="AD15" s="42" t="n">
        <v>0</v>
      </c>
      <c r="AE15" s="50" t="n">
        <v>65.5</v>
      </c>
      <c r="AF15" s="51"/>
      <c r="AG15" s="52" t="n">
        <f aca="false">SUM(AE14-(AE15-AD15))</f>
        <v>6.8</v>
      </c>
      <c r="AH15" s="1"/>
      <c r="AI15" s="1"/>
      <c r="AJ15" s="1"/>
      <c r="AK15" s="14" t="s">
        <v>43</v>
      </c>
      <c r="AL15" s="12" t="n">
        <v>0</v>
      </c>
      <c r="AM15" s="12"/>
      <c r="AN15" s="12"/>
      <c r="AO15" s="11"/>
      <c r="AP15" s="53" t="n">
        <v>0.357638888888889</v>
      </c>
    </row>
    <row r="16" customFormat="false" ht="13.5" hidden="false" customHeight="false" outlineLevel="0" collapsed="false">
      <c r="A16" s="1" t="n">
        <v>10</v>
      </c>
      <c r="B16" s="42" t="n">
        <v>12.5</v>
      </c>
      <c r="C16" s="43" t="n">
        <v>22.8</v>
      </c>
      <c r="D16" s="43" t="n">
        <v>2.4</v>
      </c>
      <c r="E16" s="15" t="n">
        <f aca="false">SUM(C16-D16)</f>
        <v>20.4</v>
      </c>
      <c r="G16" s="25" t="n">
        <v>7.5</v>
      </c>
      <c r="H16" s="42" t="n">
        <v>854.5</v>
      </c>
      <c r="I16" s="43" t="n">
        <v>856.4</v>
      </c>
      <c r="J16" s="43" t="n">
        <v>852.5</v>
      </c>
      <c r="K16" s="44" t="n">
        <f aca="false">SUM(I16-J16)</f>
        <v>3.89999999999998</v>
      </c>
      <c r="L16" s="42" t="n">
        <v>1011.8</v>
      </c>
      <c r="M16" s="43" t="n">
        <v>1014.7</v>
      </c>
      <c r="N16" s="43" t="n">
        <v>1006</v>
      </c>
      <c r="O16" s="44" t="n">
        <f aca="false">SUM(M16-N16)</f>
        <v>8.70000000000005</v>
      </c>
      <c r="P16" s="42" t="n">
        <v>3.6</v>
      </c>
      <c r="Q16" s="43" t="n">
        <v>7.6</v>
      </c>
      <c r="R16" s="43" t="n">
        <v>0.8</v>
      </c>
      <c r="S16" s="42" t="n">
        <v>8</v>
      </c>
      <c r="T16" s="43" t="n">
        <v>10.4</v>
      </c>
      <c r="U16" s="43" t="n">
        <v>6.5</v>
      </c>
      <c r="V16" s="15" t="n">
        <v>10</v>
      </c>
      <c r="W16" s="46" t="n">
        <v>62</v>
      </c>
      <c r="X16" s="47" t="n">
        <v>100</v>
      </c>
      <c r="Y16" s="47" t="n">
        <v>28</v>
      </c>
      <c r="Z16" s="42" t="n">
        <v>0</v>
      </c>
      <c r="AA16" s="13"/>
      <c r="AB16" s="48"/>
      <c r="AC16" s="49"/>
      <c r="AD16" s="42" t="n">
        <v>0</v>
      </c>
      <c r="AE16" s="50" t="n">
        <v>62</v>
      </c>
      <c r="AF16" s="51"/>
      <c r="AG16" s="52" t="n">
        <f aca="false">SUM(AE15-(AE16-AD16))</f>
        <v>3.5</v>
      </c>
      <c r="AH16" s="1" t="n">
        <v>2</v>
      </c>
      <c r="AI16" s="1" t="s">
        <v>51</v>
      </c>
      <c r="AJ16" s="1" t="s">
        <v>38</v>
      </c>
      <c r="AK16" s="14" t="s">
        <v>43</v>
      </c>
      <c r="AL16" s="12" t="n">
        <v>0</v>
      </c>
      <c r="AM16" s="12"/>
      <c r="AN16" s="12"/>
      <c r="AO16" s="11"/>
      <c r="AP16" s="53" t="n">
        <v>0.364583333333333</v>
      </c>
    </row>
    <row r="17" customFormat="false" ht="14.25" hidden="false" customHeight="false" outlineLevel="0" collapsed="false">
      <c r="A17" s="28" t="s">
        <v>49</v>
      </c>
      <c r="B17" s="55" t="n">
        <f aca="false">AVERAGE(B7:B16)</f>
        <v>11.55</v>
      </c>
      <c r="C17" s="56" t="n">
        <v>18.5</v>
      </c>
      <c r="D17" s="56" t="n">
        <v>5.5</v>
      </c>
      <c r="E17" s="56" t="n">
        <f aca="false">AVERAGE(E7:E16)</f>
        <v>12.98</v>
      </c>
      <c r="F17" s="30"/>
      <c r="G17" s="31" t="n">
        <f aca="false">AVERAGE(G7:G16)</f>
        <v>7.68</v>
      </c>
      <c r="H17" s="55" t="n">
        <f aca="false">AVERAGE(H7:H16)</f>
        <v>854.39</v>
      </c>
      <c r="I17" s="56" t="n">
        <f aca="false">AVERAGE(I7:I16)</f>
        <v>856.98</v>
      </c>
      <c r="J17" s="56" t="n">
        <f aca="false">AVERAGE(J7:J16)</f>
        <v>852.16</v>
      </c>
      <c r="K17" s="56" t="n">
        <f aca="false">AVERAGE(K7:K16)</f>
        <v>4.81999999999998</v>
      </c>
      <c r="L17" s="55" t="n">
        <f aca="false">AVERAGE(L7:L16)</f>
        <v>1010.67</v>
      </c>
      <c r="M17" s="56" t="n">
        <f aca="false">AVERAGE(M7:M16)</f>
        <v>1014.22</v>
      </c>
      <c r="N17" s="56" t="n">
        <f aca="false">AVERAGE(N7:N16)</f>
        <v>1006.52</v>
      </c>
      <c r="O17" s="44" t="n">
        <f aca="false">SUM(M17-N17)</f>
        <v>7.69999999999993</v>
      </c>
      <c r="P17" s="55" t="n">
        <f aca="false">AVERAGE(P7:P16)</f>
        <v>4.6</v>
      </c>
      <c r="Q17" s="56" t="n">
        <f aca="false">AVERAGE(Q7:Q16)</f>
        <v>7.99</v>
      </c>
      <c r="R17" s="56" t="n">
        <f aca="false">AVERAGE(R7:R16)</f>
        <v>1.9</v>
      </c>
      <c r="S17" s="55" t="n">
        <f aca="false">AVERAGE(S7:S16)</f>
        <v>8.69</v>
      </c>
      <c r="T17" s="56" t="n">
        <f aca="false">AVERAGE(T7:T16)</f>
        <v>10.98</v>
      </c>
      <c r="U17" s="56" t="n">
        <f aca="false">AVERAGE(U7:U16)</f>
        <v>7.19</v>
      </c>
      <c r="V17" s="29" t="s">
        <v>49</v>
      </c>
      <c r="W17" s="57" t="n">
        <f aca="false">AVERAGE(W7:W16)</f>
        <v>67</v>
      </c>
      <c r="X17" s="58" t="n">
        <f aca="false">AVERAGE(X7:X16)</f>
        <v>90.5</v>
      </c>
      <c r="Y17" s="58" t="n">
        <f aca="false">AVERAGE(Y7:Y16)</f>
        <v>42.8</v>
      </c>
      <c r="Z17" s="55" t="n">
        <f aca="false">SUM(Z7:Z16)</f>
        <v>32.3</v>
      </c>
      <c r="AA17" s="55"/>
      <c r="AB17" s="58"/>
      <c r="AC17" s="58"/>
      <c r="AD17" s="55" t="n">
        <f aca="false">SUM(AD7:AD16)</f>
        <v>32.5</v>
      </c>
      <c r="AE17" s="59"/>
      <c r="AF17" s="60"/>
      <c r="AG17" s="61" t="n">
        <f aca="false">SUM(AG7:AG16)</f>
        <v>41.15</v>
      </c>
      <c r="AH17" s="57" t="n">
        <f aca="false">AVERAGE(AH7:AH16)</f>
        <v>4.75</v>
      </c>
      <c r="AI17" s="28" t="s">
        <v>37</v>
      </c>
      <c r="AJ17" s="28" t="s">
        <v>38</v>
      </c>
      <c r="AK17" s="27"/>
      <c r="AL17" s="28"/>
      <c r="AM17" s="28"/>
      <c r="AN17" s="28" t="n">
        <f aca="false">MAX(AN7:AN16)</f>
        <v>3.5</v>
      </c>
      <c r="AO17" s="31" t="e">
        <f aca="false">AVERAGE(AO7:AO16)</f>
        <v>#DIV/0!</v>
      </c>
      <c r="AP17" s="62" t="n">
        <f aca="false">SUM(AP7:AP16)</f>
        <v>2.62013888888889</v>
      </c>
      <c r="AS17" s="0" t="n">
        <f aca="false">8*24+14</f>
        <v>206</v>
      </c>
    </row>
    <row r="18" customFormat="false" ht="13.5" hidden="false" customHeight="false" outlineLevel="0" collapsed="false">
      <c r="A18" s="1" t="n">
        <v>11</v>
      </c>
      <c r="B18" s="42" t="n">
        <v>16.3</v>
      </c>
      <c r="C18" s="43" t="n">
        <v>25.4</v>
      </c>
      <c r="D18" s="43" t="n">
        <v>10.5</v>
      </c>
      <c r="E18" s="44" t="n">
        <f aca="false">SUM(C18-D18)</f>
        <v>14.9</v>
      </c>
      <c r="G18" s="25" t="n">
        <v>8.4</v>
      </c>
      <c r="H18" s="42" t="n">
        <v>854.4</v>
      </c>
      <c r="I18" s="43" t="n">
        <v>858.4</v>
      </c>
      <c r="J18" s="43" t="n">
        <v>853.2</v>
      </c>
      <c r="K18" s="44" t="n">
        <f aca="false">SUM(I18-J18)</f>
        <v>5.19999999999993</v>
      </c>
      <c r="L18" s="42" t="n">
        <v>1008.5</v>
      </c>
      <c r="M18" s="43" t="n">
        <v>1012.9</v>
      </c>
      <c r="N18" s="43" t="n">
        <v>1006.8</v>
      </c>
      <c r="O18" s="44" t="n">
        <f aca="false">SUM(M18-N18)</f>
        <v>6.10000000000002</v>
      </c>
      <c r="P18" s="42" t="n">
        <v>1.5</v>
      </c>
      <c r="Q18" s="43" t="n">
        <v>4</v>
      </c>
      <c r="R18" s="43" t="n">
        <v>-2.6</v>
      </c>
      <c r="S18" s="42" t="n">
        <v>6.9</v>
      </c>
      <c r="T18" s="43" t="n">
        <v>8.1</v>
      </c>
      <c r="U18" s="43" t="n">
        <v>4.9</v>
      </c>
      <c r="V18" s="15" t="n">
        <v>11</v>
      </c>
      <c r="W18" s="46" t="n">
        <v>40</v>
      </c>
      <c r="X18" s="47" t="n">
        <v>60</v>
      </c>
      <c r="Y18" s="47" t="n">
        <v>15</v>
      </c>
      <c r="Z18" s="42" t="n">
        <v>0</v>
      </c>
      <c r="AA18" s="13"/>
      <c r="AB18" s="48"/>
      <c r="AC18" s="49"/>
      <c r="AD18" s="42" t="n">
        <v>0</v>
      </c>
      <c r="AE18" s="50" t="n">
        <v>54.21</v>
      </c>
      <c r="AF18" s="51"/>
      <c r="AG18" s="52" t="n">
        <f aca="false">SUM(AE16-(AE18-AD18))</f>
        <v>7.79</v>
      </c>
      <c r="AH18" s="1" t="n">
        <v>3</v>
      </c>
      <c r="AI18" s="1" t="s">
        <v>52</v>
      </c>
      <c r="AJ18" s="1" t="s">
        <v>38</v>
      </c>
      <c r="AK18" s="14" t="s">
        <v>38</v>
      </c>
      <c r="AL18" s="12" t="n">
        <v>2.1</v>
      </c>
      <c r="AM18" s="12" t="s">
        <v>38</v>
      </c>
      <c r="AN18" s="12" t="n">
        <v>7.5</v>
      </c>
      <c r="AO18" s="11"/>
      <c r="AP18" s="53" t="n">
        <v>0.361111111111111</v>
      </c>
    </row>
    <row r="19" customFormat="false" ht="12.75" hidden="false" customHeight="false" outlineLevel="0" collapsed="false">
      <c r="A19" s="1" t="n">
        <v>12</v>
      </c>
      <c r="B19" s="42" t="n">
        <v>11</v>
      </c>
      <c r="C19" s="43" t="n">
        <v>17.4</v>
      </c>
      <c r="D19" s="43" t="n">
        <v>5.7</v>
      </c>
      <c r="E19" s="44" t="n">
        <f aca="false">SUM(C19-D19)</f>
        <v>11.7</v>
      </c>
      <c r="G19" s="25" t="n">
        <v>6.4</v>
      </c>
      <c r="H19" s="42" t="n">
        <v>856.7</v>
      </c>
      <c r="I19" s="43" t="n">
        <v>858.8</v>
      </c>
      <c r="J19" s="43" t="n">
        <v>854.8</v>
      </c>
      <c r="K19" s="44" t="n">
        <f aca="false">SUM(I19-J19)</f>
        <v>4</v>
      </c>
      <c r="L19" s="42" t="n">
        <v>1012</v>
      </c>
      <c r="M19" s="43" t="n">
        <v>1016</v>
      </c>
      <c r="N19" s="43" t="n">
        <v>1008.7</v>
      </c>
      <c r="O19" s="44" t="n">
        <f aca="false">SUM(M19-N19)</f>
        <v>7.29999999999995</v>
      </c>
      <c r="P19" s="42" t="n">
        <v>2.4</v>
      </c>
      <c r="Q19" s="43" t="n">
        <v>6.8</v>
      </c>
      <c r="R19" s="43" t="n">
        <v>-1.1</v>
      </c>
      <c r="S19" s="42" t="n">
        <v>7.3</v>
      </c>
      <c r="T19" s="43" t="n">
        <v>9.1</v>
      </c>
      <c r="U19" s="43" t="n">
        <v>5.6</v>
      </c>
      <c r="V19" s="15" t="n">
        <v>12</v>
      </c>
      <c r="W19" s="46" t="n">
        <v>56</v>
      </c>
      <c r="X19" s="47" t="n">
        <v>65</v>
      </c>
      <c r="Y19" s="47" t="n">
        <v>37</v>
      </c>
      <c r="Z19" s="42" t="n">
        <v>0</v>
      </c>
      <c r="AA19" s="13"/>
      <c r="AB19" s="48"/>
      <c r="AC19" s="49"/>
      <c r="AD19" s="42" t="n">
        <v>0</v>
      </c>
      <c r="AE19" s="50" t="n">
        <v>51.4</v>
      </c>
      <c r="AF19" s="51"/>
      <c r="AG19" s="52" t="n">
        <f aca="false">SUM(AE18-(AE19-AD19))</f>
        <v>2.81</v>
      </c>
      <c r="AH19" s="1" t="n">
        <v>5</v>
      </c>
      <c r="AI19" s="1" t="s">
        <v>51</v>
      </c>
      <c r="AJ19" s="1" t="s">
        <v>38</v>
      </c>
      <c r="AK19" s="14" t="s">
        <v>42</v>
      </c>
      <c r="AL19" s="12" t="n">
        <v>1</v>
      </c>
      <c r="AM19" s="12" t="s">
        <v>42</v>
      </c>
      <c r="AN19" s="12" t="n">
        <v>3</v>
      </c>
      <c r="AO19" s="11"/>
      <c r="AP19" s="53" t="n">
        <v>0.336805555555556</v>
      </c>
    </row>
    <row r="20" customFormat="false" ht="12.75" hidden="false" customHeight="false" outlineLevel="0" collapsed="false">
      <c r="A20" s="1" t="n">
        <v>13</v>
      </c>
      <c r="B20" s="42" t="n">
        <v>10.6</v>
      </c>
      <c r="C20" s="43" t="n">
        <v>18</v>
      </c>
      <c r="D20" s="43" t="n">
        <v>4.8</v>
      </c>
      <c r="E20" s="44" t="n">
        <f aca="false">SUM(C20-D20)</f>
        <v>13.2</v>
      </c>
      <c r="G20" s="25" t="n">
        <v>6.8</v>
      </c>
      <c r="H20" s="42" t="n">
        <v>860.3</v>
      </c>
      <c r="I20" s="43" t="n">
        <v>862.5</v>
      </c>
      <c r="J20" s="43" t="n">
        <v>858.4</v>
      </c>
      <c r="K20" s="44" t="n">
        <f aca="false">SUM(I20-J20)</f>
        <v>4.10000000000002</v>
      </c>
      <c r="L20" s="42" t="n">
        <v>1018</v>
      </c>
      <c r="M20" s="43" t="n">
        <v>1020.3</v>
      </c>
      <c r="N20" s="43" t="n">
        <v>1015.4</v>
      </c>
      <c r="O20" s="44" t="n">
        <f aca="false">SUM(M20-N20)</f>
        <v>4.89999999999998</v>
      </c>
      <c r="P20" s="42" t="n">
        <v>3.7</v>
      </c>
      <c r="Q20" s="43" t="n">
        <v>5.6</v>
      </c>
      <c r="R20" s="43" t="n">
        <v>1.9</v>
      </c>
      <c r="S20" s="42" t="n">
        <v>8</v>
      </c>
      <c r="T20" s="43" t="n">
        <v>9.1</v>
      </c>
      <c r="U20" s="43" t="n">
        <v>7.1</v>
      </c>
      <c r="V20" s="15" t="n">
        <v>13</v>
      </c>
      <c r="W20" s="46" t="n">
        <v>65</v>
      </c>
      <c r="X20" s="47" t="n">
        <v>87</v>
      </c>
      <c r="Y20" s="47" t="n">
        <v>42</v>
      </c>
      <c r="Z20" s="42" t="n">
        <v>0</v>
      </c>
      <c r="AA20" s="13"/>
      <c r="AB20" s="48"/>
      <c r="AC20" s="49"/>
      <c r="AD20" s="42" t="n">
        <v>0</v>
      </c>
      <c r="AE20" s="50" t="n">
        <v>44.6</v>
      </c>
      <c r="AF20" s="51"/>
      <c r="AG20" s="52" t="n">
        <f aca="false">SUM(AE19-(AE20-AD20))</f>
        <v>6.8</v>
      </c>
      <c r="AH20" s="1" t="n">
        <v>2</v>
      </c>
      <c r="AI20" s="1" t="s">
        <v>55</v>
      </c>
      <c r="AJ20" s="1" t="s">
        <v>38</v>
      </c>
      <c r="AK20" s="14" t="s">
        <v>43</v>
      </c>
      <c r="AL20" s="12" t="n">
        <v>0</v>
      </c>
      <c r="AM20" s="12" t="s">
        <v>39</v>
      </c>
      <c r="AN20" s="12" t="n">
        <v>2.4</v>
      </c>
      <c r="AO20" s="11"/>
      <c r="AP20" s="53" t="n">
        <v>0.361111111111111</v>
      </c>
    </row>
    <row r="21" customFormat="false" ht="12.75" hidden="false" customHeight="false" outlineLevel="0" collapsed="false">
      <c r="A21" s="1" t="n">
        <v>14</v>
      </c>
      <c r="B21" s="42" t="n">
        <v>10.9</v>
      </c>
      <c r="C21" s="43" t="n">
        <v>21.2</v>
      </c>
      <c r="D21" s="43" t="n">
        <v>2.2</v>
      </c>
      <c r="E21" s="44" t="n">
        <f aca="false">SUM(C21-D21)</f>
        <v>19</v>
      </c>
      <c r="G21" s="25" t="n">
        <v>8.1</v>
      </c>
      <c r="H21" s="42" t="n">
        <v>859</v>
      </c>
      <c r="I21" s="43" t="n">
        <v>861.5</v>
      </c>
      <c r="J21" s="43" t="n">
        <v>855.9</v>
      </c>
      <c r="K21" s="44" t="n">
        <f aca="false">SUM(I21-J21)</f>
        <v>5.60000000000002</v>
      </c>
      <c r="L21" s="42" t="n">
        <v>1017</v>
      </c>
      <c r="M21" s="43" t="n">
        <v>1020.8</v>
      </c>
      <c r="N21" s="43" t="n">
        <v>1012.5</v>
      </c>
      <c r="O21" s="44" t="n">
        <f aca="false">SUM(M21-N21)</f>
        <v>8.29999999999996</v>
      </c>
      <c r="P21" s="42" t="n">
        <v>6.3</v>
      </c>
      <c r="Q21" s="43" t="n">
        <v>10.1</v>
      </c>
      <c r="R21" s="43" t="n">
        <v>2.2</v>
      </c>
      <c r="S21" s="42" t="n">
        <v>9.7</v>
      </c>
      <c r="T21" s="43" t="n">
        <v>12.3</v>
      </c>
      <c r="U21" s="43" t="n">
        <v>7.2</v>
      </c>
      <c r="V21" s="15" t="n">
        <v>14</v>
      </c>
      <c r="W21" s="46" t="n">
        <v>76</v>
      </c>
      <c r="X21" s="47" t="n">
        <v>100</v>
      </c>
      <c r="Y21" s="47" t="n">
        <v>48</v>
      </c>
      <c r="Z21" s="42" t="n">
        <v>0</v>
      </c>
      <c r="AA21" s="13"/>
      <c r="AB21" s="48"/>
      <c r="AC21" s="49"/>
      <c r="AD21" s="42" t="n">
        <v>0</v>
      </c>
      <c r="AE21" s="50" t="n">
        <v>42.3</v>
      </c>
      <c r="AF21" s="51"/>
      <c r="AG21" s="52" t="n">
        <f aca="false">SUM(AE20-(AE21-AD21))</f>
        <v>2.3</v>
      </c>
      <c r="AH21" s="1" t="n">
        <v>7</v>
      </c>
      <c r="AI21" s="1" t="s">
        <v>149</v>
      </c>
      <c r="AJ21" s="1" t="s">
        <v>38</v>
      </c>
      <c r="AK21" s="14" t="s">
        <v>43</v>
      </c>
      <c r="AL21" s="12" t="n">
        <v>0</v>
      </c>
      <c r="AM21" s="12" t="s">
        <v>42</v>
      </c>
      <c r="AN21" s="12" t="n">
        <v>3</v>
      </c>
      <c r="AO21" s="11"/>
      <c r="AP21" s="53" t="n">
        <v>0.336805555555556</v>
      </c>
    </row>
    <row r="22" customFormat="false" ht="12.75" hidden="false" customHeight="false" outlineLevel="0" collapsed="false">
      <c r="A22" s="1" t="n">
        <v>15</v>
      </c>
      <c r="B22" s="42" t="n">
        <v>14</v>
      </c>
      <c r="C22" s="43" t="n">
        <v>21</v>
      </c>
      <c r="D22" s="43" t="n">
        <v>8.4</v>
      </c>
      <c r="E22" s="44" t="n">
        <f aca="false">SUM(C22-D22)</f>
        <v>12.6</v>
      </c>
      <c r="G22" s="25" t="n">
        <v>9.6</v>
      </c>
      <c r="H22" s="42" t="n">
        <v>855.3</v>
      </c>
      <c r="I22" s="43" t="n">
        <v>856.7</v>
      </c>
      <c r="J22" s="43" t="n">
        <v>854</v>
      </c>
      <c r="K22" s="44" t="n">
        <f aca="false">SUM(I22-J22)</f>
        <v>2.70000000000005</v>
      </c>
      <c r="L22" s="42" t="n">
        <v>1010.4</v>
      </c>
      <c r="M22" s="43" t="n">
        <v>1013.5</v>
      </c>
      <c r="N22" s="43" t="n">
        <v>1008.6</v>
      </c>
      <c r="O22" s="44" t="n">
        <f aca="false">SUM(M22-N22)</f>
        <v>4.89999999999998</v>
      </c>
      <c r="P22" s="42" t="n">
        <v>6.4</v>
      </c>
      <c r="Q22" s="43" t="n">
        <v>8.4</v>
      </c>
      <c r="R22" s="43" t="n">
        <v>4</v>
      </c>
      <c r="S22" s="42" t="n">
        <v>9.6</v>
      </c>
      <c r="T22" s="43" t="n">
        <v>10.9</v>
      </c>
      <c r="U22" s="43" t="n">
        <v>8.1</v>
      </c>
      <c r="V22" s="15" t="n">
        <v>15</v>
      </c>
      <c r="W22" s="46" t="n">
        <v>63</v>
      </c>
      <c r="X22" s="47" t="n">
        <v>95</v>
      </c>
      <c r="Y22" s="47" t="n">
        <v>39</v>
      </c>
      <c r="Z22" s="42" t="n">
        <v>0</v>
      </c>
      <c r="AA22" s="13"/>
      <c r="AB22" s="48"/>
      <c r="AC22" s="49"/>
      <c r="AD22" s="42" t="n">
        <v>0.4</v>
      </c>
      <c r="AE22" s="50" t="n">
        <v>37</v>
      </c>
      <c r="AF22" s="51"/>
      <c r="AG22" s="52" t="n">
        <f aca="false">SUM(AE21-(AE22-AD22))</f>
        <v>5.7</v>
      </c>
      <c r="AH22" s="1" t="n">
        <v>7</v>
      </c>
      <c r="AI22" s="1" t="s">
        <v>51</v>
      </c>
      <c r="AJ22" s="1" t="s">
        <v>38</v>
      </c>
      <c r="AK22" s="14" t="s">
        <v>41</v>
      </c>
      <c r="AL22" s="12" t="n">
        <v>0.9</v>
      </c>
      <c r="AM22" s="12" t="s">
        <v>38</v>
      </c>
      <c r="AN22" s="12" t="n">
        <v>3.2</v>
      </c>
      <c r="AO22" s="11"/>
      <c r="AP22" s="53" t="n">
        <v>0.0451388888888889</v>
      </c>
    </row>
    <row r="23" customFormat="false" ht="12.75" hidden="false" customHeight="false" outlineLevel="0" collapsed="false">
      <c r="A23" s="1" t="n">
        <v>16</v>
      </c>
      <c r="B23" s="42" t="n">
        <v>15.7</v>
      </c>
      <c r="C23" s="43" t="n">
        <v>20.3</v>
      </c>
      <c r="D23" s="43" t="n">
        <v>10.2</v>
      </c>
      <c r="E23" s="44" t="n">
        <f aca="false">SUM(C23-D23)</f>
        <v>10.1</v>
      </c>
      <c r="G23" s="25" t="n">
        <v>10.3</v>
      </c>
      <c r="H23" s="42" t="n">
        <v>855.2</v>
      </c>
      <c r="I23" s="43" t="n">
        <v>856.8</v>
      </c>
      <c r="J23" s="43" t="n">
        <v>853.4</v>
      </c>
      <c r="K23" s="44" t="n">
        <f aca="false">SUM(I23-J23)</f>
        <v>3.39999999999998</v>
      </c>
      <c r="L23" s="42" t="n">
        <v>1009.2</v>
      </c>
      <c r="M23" s="43" t="n">
        <v>1011.4</v>
      </c>
      <c r="N23" s="43" t="n">
        <v>1007</v>
      </c>
      <c r="O23" s="44" t="n">
        <f aca="false">SUM(M23-N23)</f>
        <v>4.39999999999998</v>
      </c>
      <c r="P23" s="42" t="n">
        <v>6.4</v>
      </c>
      <c r="Q23" s="43" t="n">
        <v>10</v>
      </c>
      <c r="R23" s="43" t="n">
        <v>1.5</v>
      </c>
      <c r="S23" s="42" t="n">
        <v>9.7</v>
      </c>
      <c r="T23" s="43" t="n">
        <v>12.3</v>
      </c>
      <c r="U23" s="43" t="n">
        <v>6.8</v>
      </c>
      <c r="V23" s="15" t="n">
        <v>16</v>
      </c>
      <c r="W23" s="46" t="n">
        <v>57</v>
      </c>
      <c r="X23" s="47" t="n">
        <v>93</v>
      </c>
      <c r="Y23" s="47" t="n">
        <v>34</v>
      </c>
      <c r="Z23" s="42" t="n">
        <v>0.4</v>
      </c>
      <c r="AA23" s="13"/>
      <c r="AB23" s="48"/>
      <c r="AC23" s="49"/>
      <c r="AD23" s="42" t="n">
        <v>0</v>
      </c>
      <c r="AE23" s="50" t="n">
        <v>34</v>
      </c>
      <c r="AF23" s="51"/>
      <c r="AG23" s="52" t="n">
        <f aca="false">SUM(AE22-(AE23-AD23))</f>
        <v>3</v>
      </c>
      <c r="AH23" s="1" t="n">
        <v>6</v>
      </c>
      <c r="AI23" s="1" t="s">
        <v>51</v>
      </c>
      <c r="AJ23" s="1" t="s">
        <v>38</v>
      </c>
      <c r="AK23" s="14" t="s">
        <v>42</v>
      </c>
      <c r="AL23" s="12" t="n">
        <v>0.7</v>
      </c>
      <c r="AM23" s="12" t="s">
        <v>42</v>
      </c>
      <c r="AN23" s="12" t="n">
        <v>2.5</v>
      </c>
      <c r="AO23" s="11"/>
      <c r="AP23" s="53" t="n">
        <v>0.277777777777778</v>
      </c>
    </row>
    <row r="24" customFormat="false" ht="12.75" hidden="false" customHeight="false" outlineLevel="0" collapsed="false">
      <c r="A24" s="1" t="n">
        <v>17</v>
      </c>
      <c r="B24" s="42" t="n">
        <v>12.1</v>
      </c>
      <c r="C24" s="43" t="n">
        <v>17.1</v>
      </c>
      <c r="D24" s="43" t="n">
        <v>7.8</v>
      </c>
      <c r="E24" s="44" t="n">
        <f aca="false">SUM(C24-D24)</f>
        <v>9.3</v>
      </c>
      <c r="G24" s="54" t="n">
        <v>8</v>
      </c>
      <c r="H24" s="42" t="n">
        <v>857.3</v>
      </c>
      <c r="I24" s="43" t="n">
        <v>859.4</v>
      </c>
      <c r="J24" s="43" t="n">
        <v>855.7</v>
      </c>
      <c r="K24" s="44" t="n">
        <f aca="false">SUM(I24-J24)</f>
        <v>3.69999999999993</v>
      </c>
      <c r="L24" s="42" t="n">
        <v>1012.6</v>
      </c>
      <c r="M24" s="43" t="n">
        <v>1014.9</v>
      </c>
      <c r="N24" s="43" t="n">
        <v>1010.9</v>
      </c>
      <c r="O24" s="44" t="n">
        <f aca="false">SUM(M24-N24)</f>
        <v>4</v>
      </c>
      <c r="P24" s="42" t="n">
        <v>4.7</v>
      </c>
      <c r="Q24" s="43" t="n">
        <v>6.1</v>
      </c>
      <c r="R24" s="43" t="n">
        <v>2.9</v>
      </c>
      <c r="S24" s="42" t="n">
        <v>8.5</v>
      </c>
      <c r="T24" s="43" t="n">
        <v>9.4</v>
      </c>
      <c r="U24" s="43" t="n">
        <v>7.4</v>
      </c>
      <c r="V24" s="15" t="n">
        <v>17</v>
      </c>
      <c r="W24" s="46" t="n">
        <v>61</v>
      </c>
      <c r="X24" s="47" t="n">
        <v>86</v>
      </c>
      <c r="Y24" s="47" t="n">
        <v>47</v>
      </c>
      <c r="Z24" s="42" t="s">
        <v>78</v>
      </c>
      <c r="AA24" s="13"/>
      <c r="AB24" s="48"/>
      <c r="AC24" s="49"/>
      <c r="AD24" s="42" t="n">
        <v>0</v>
      </c>
      <c r="AE24" s="50" t="n">
        <v>31</v>
      </c>
      <c r="AF24" s="51"/>
      <c r="AG24" s="52" t="n">
        <f aca="false">SUM(AE23-(AE24-AD24))</f>
        <v>3</v>
      </c>
      <c r="AH24" s="1" t="n">
        <v>6</v>
      </c>
      <c r="AI24" s="1" t="s">
        <v>51</v>
      </c>
      <c r="AJ24" s="1" t="s">
        <v>38</v>
      </c>
      <c r="AK24" s="14" t="s">
        <v>43</v>
      </c>
      <c r="AL24" s="12" t="n">
        <v>0</v>
      </c>
      <c r="AM24" s="12" t="s">
        <v>42</v>
      </c>
      <c r="AN24" s="12" t="n">
        <v>3</v>
      </c>
      <c r="AO24" s="11"/>
      <c r="AP24" s="53" t="n">
        <v>0.0868055555555556</v>
      </c>
    </row>
    <row r="25" customFormat="false" ht="12.75" hidden="false" customHeight="false" outlineLevel="0" collapsed="false">
      <c r="A25" s="1" t="n">
        <v>18</v>
      </c>
      <c r="B25" s="42" t="n">
        <v>9.9</v>
      </c>
      <c r="C25" s="43" t="n">
        <v>20.2</v>
      </c>
      <c r="D25" s="43" t="n">
        <v>2.8</v>
      </c>
      <c r="E25" s="44" t="n">
        <f aca="false">SUM(C25-D25)</f>
        <v>17.4</v>
      </c>
      <c r="G25" s="25" t="n">
        <v>5.2</v>
      </c>
      <c r="H25" s="42" t="n">
        <v>857.8</v>
      </c>
      <c r="I25" s="43" t="n">
        <v>861.8</v>
      </c>
      <c r="J25" s="43" t="n">
        <v>856</v>
      </c>
      <c r="K25" s="44" t="n">
        <f aca="false">SUM(I25-J25)</f>
        <v>5.79999999999995</v>
      </c>
      <c r="L25" s="42" t="n">
        <v>1015.7</v>
      </c>
      <c r="M25" s="43" t="n">
        <v>1021.9</v>
      </c>
      <c r="N25" s="43" t="n">
        <v>1012.9</v>
      </c>
      <c r="O25" s="44" t="n">
        <f aca="false">SUM(M25-N25)</f>
        <v>9</v>
      </c>
      <c r="P25" s="42" t="n">
        <v>0.4</v>
      </c>
      <c r="Q25" s="43" t="n">
        <v>5.2</v>
      </c>
      <c r="R25" s="43" t="n">
        <v>-4.1</v>
      </c>
      <c r="S25" s="42" t="n">
        <v>6.4</v>
      </c>
      <c r="T25" s="43" t="n">
        <v>8.8</v>
      </c>
      <c r="U25" s="43" t="n">
        <v>4.1</v>
      </c>
      <c r="V25" s="15" t="n">
        <v>18</v>
      </c>
      <c r="W25" s="46" t="n">
        <v>60</v>
      </c>
      <c r="X25" s="47" t="n">
        <v>96</v>
      </c>
      <c r="Y25" s="47" t="n">
        <v>20</v>
      </c>
      <c r="Z25" s="42" t="n">
        <v>0</v>
      </c>
      <c r="AA25" s="13"/>
      <c r="AB25" s="48"/>
      <c r="AC25" s="49"/>
      <c r="AD25" s="42" t="n">
        <v>0</v>
      </c>
      <c r="AE25" s="50" t="n">
        <v>28.55</v>
      </c>
      <c r="AF25" s="51"/>
      <c r="AG25" s="52" t="n">
        <f aca="false">SUM(AE24-(AE25-AD25))</f>
        <v>2.45</v>
      </c>
      <c r="AH25" s="1"/>
      <c r="AI25" s="1"/>
      <c r="AJ25" s="1"/>
      <c r="AK25" s="14" t="s">
        <v>39</v>
      </c>
      <c r="AL25" s="12" t="n">
        <v>0.8</v>
      </c>
      <c r="AM25" s="12" t="s">
        <v>69</v>
      </c>
      <c r="AN25" s="12" t="n">
        <v>2.5</v>
      </c>
      <c r="AO25" s="11"/>
      <c r="AP25" s="53" t="n">
        <v>0.347222222222222</v>
      </c>
    </row>
    <row r="26" customFormat="false" ht="12.75" hidden="false" customHeight="false" outlineLevel="0" collapsed="false">
      <c r="A26" s="1" t="n">
        <v>19</v>
      </c>
      <c r="B26" s="42" t="n">
        <v>6.6</v>
      </c>
      <c r="C26" s="43" t="n">
        <v>15.1</v>
      </c>
      <c r="D26" s="43" t="n">
        <v>-2</v>
      </c>
      <c r="E26" s="44" t="n">
        <f aca="false">SUM(C26-D26)</f>
        <v>17.1</v>
      </c>
      <c r="G26" s="25" t="n">
        <v>2.2</v>
      </c>
      <c r="H26" s="42" t="n">
        <v>864.3</v>
      </c>
      <c r="I26" s="43" t="n">
        <v>867.2</v>
      </c>
      <c r="J26" s="43" t="n">
        <v>861.3</v>
      </c>
      <c r="K26" s="44" t="n">
        <f aca="false">SUM(I26-J26)</f>
        <v>5.90000000000009</v>
      </c>
      <c r="L26" s="42" t="n">
        <v>1024</v>
      </c>
      <c r="M26" s="43" t="n">
        <v>1026.6</v>
      </c>
      <c r="N26" s="43" t="n">
        <v>1018.9</v>
      </c>
      <c r="O26" s="44" t="n">
        <f aca="false">SUM(M26-N26)</f>
        <v>7.69999999999993</v>
      </c>
      <c r="P26" s="42" t="n">
        <v>-2.9</v>
      </c>
      <c r="Q26" s="43" t="n">
        <v>-1.7</v>
      </c>
      <c r="R26" s="43" t="n">
        <v>-5.3</v>
      </c>
      <c r="S26" s="42" t="n">
        <v>4.2</v>
      </c>
      <c r="T26" s="43" t="n">
        <v>5.3</v>
      </c>
      <c r="U26" s="43" t="n">
        <v>4</v>
      </c>
      <c r="V26" s="15" t="n">
        <v>19</v>
      </c>
      <c r="W26" s="46" t="n">
        <v>60</v>
      </c>
      <c r="X26" s="47" t="n">
        <v>100</v>
      </c>
      <c r="Y26" s="47" t="n">
        <v>28</v>
      </c>
      <c r="Z26" s="42" t="n">
        <v>0</v>
      </c>
      <c r="AA26" s="13"/>
      <c r="AB26" s="48"/>
      <c r="AC26" s="49"/>
      <c r="AD26" s="42" t="n">
        <v>0</v>
      </c>
      <c r="AE26" s="50" t="n">
        <v>25.3</v>
      </c>
      <c r="AF26" s="51"/>
      <c r="AG26" s="52" t="n">
        <f aca="false">SUM(AE25-(AE26-AD26))</f>
        <v>3.25</v>
      </c>
      <c r="AH26" s="1"/>
      <c r="AI26" s="1"/>
      <c r="AJ26" s="1"/>
      <c r="AK26" s="14" t="s">
        <v>43</v>
      </c>
      <c r="AL26" s="12" t="n">
        <v>0</v>
      </c>
      <c r="AM26" s="12" t="s">
        <v>39</v>
      </c>
      <c r="AN26" s="13" t="n">
        <v>1</v>
      </c>
      <c r="AO26" s="11"/>
      <c r="AP26" s="53"/>
    </row>
    <row r="27" customFormat="false" ht="13.5" hidden="false" customHeight="false" outlineLevel="0" collapsed="false">
      <c r="A27" s="1" t="n">
        <v>20</v>
      </c>
      <c r="B27" s="42" t="n">
        <v>7.3</v>
      </c>
      <c r="C27" s="43" t="n">
        <v>16.8</v>
      </c>
      <c r="D27" s="43" t="n">
        <v>-2.4</v>
      </c>
      <c r="E27" s="44" t="n">
        <f aca="false">SUM(C27-D27)</f>
        <v>19.2</v>
      </c>
      <c r="G27" s="25" t="n">
        <v>2.4</v>
      </c>
      <c r="H27" s="42" t="n">
        <v>866.7</v>
      </c>
      <c r="I27" s="43" t="n">
        <v>868.1</v>
      </c>
      <c r="J27" s="43" t="n">
        <v>865.8</v>
      </c>
      <c r="K27" s="44" t="n">
        <f aca="false">SUM(I27-J27)</f>
        <v>2.30000000000007</v>
      </c>
      <c r="L27" s="42" t="n">
        <v>1028.5</v>
      </c>
      <c r="M27" s="43" t="n">
        <v>1031.3</v>
      </c>
      <c r="N27" s="43" t="n">
        <v>1026.8</v>
      </c>
      <c r="O27" s="44" t="n">
        <f aca="false">SUM(M27-N27)</f>
        <v>4.5</v>
      </c>
      <c r="P27" s="42" t="n">
        <v>-2.9</v>
      </c>
      <c r="Q27" s="43" t="n">
        <v>-1.5</v>
      </c>
      <c r="R27" s="43" t="n">
        <v>-4.4</v>
      </c>
      <c r="S27" s="42" t="n">
        <v>4.9</v>
      </c>
      <c r="T27" s="43" t="n">
        <v>5.6</v>
      </c>
      <c r="U27" s="43" t="n">
        <v>4.3</v>
      </c>
      <c r="V27" s="15" t="n">
        <v>20</v>
      </c>
      <c r="W27" s="46" t="n">
        <v>53</v>
      </c>
      <c r="X27" s="47" t="n">
        <v>88</v>
      </c>
      <c r="Y27" s="47" t="n">
        <v>27</v>
      </c>
      <c r="Z27" s="42" t="n">
        <v>0</v>
      </c>
      <c r="AA27" s="13"/>
      <c r="AB27" s="48"/>
      <c r="AC27" s="49"/>
      <c r="AD27" s="42" t="n">
        <v>0</v>
      </c>
      <c r="AE27" s="50" t="n">
        <v>23.7</v>
      </c>
      <c r="AF27" s="51"/>
      <c r="AG27" s="52" t="n">
        <f aca="false">SUM(AE26-(AE27-AD27))</f>
        <v>1.6</v>
      </c>
      <c r="AH27" s="1" t="n">
        <v>2</v>
      </c>
      <c r="AI27" s="1" t="s">
        <v>51</v>
      </c>
      <c r="AJ27" s="1" t="s">
        <v>38</v>
      </c>
      <c r="AK27" s="14" t="s">
        <v>43</v>
      </c>
      <c r="AL27" s="12" t="n">
        <v>0</v>
      </c>
      <c r="AM27" s="12" t="s">
        <v>53</v>
      </c>
      <c r="AN27" s="12" t="n">
        <v>5.5</v>
      </c>
      <c r="AO27" s="11"/>
      <c r="AP27" s="53" t="n">
        <v>0.354166666666667</v>
      </c>
    </row>
    <row r="28" customFormat="false" ht="14.25" hidden="false" customHeight="false" outlineLevel="0" collapsed="false">
      <c r="A28" s="28" t="s">
        <v>49</v>
      </c>
      <c r="B28" s="55" t="n">
        <f aca="false">AVERAGE(B18:B27)</f>
        <v>11.44</v>
      </c>
      <c r="C28" s="56" t="n">
        <f aca="false">AVERAGE(C18:C27)</f>
        <v>19.25</v>
      </c>
      <c r="D28" s="56" t="n">
        <f aca="false">AVERAGE(D18:D27)</f>
        <v>4.8</v>
      </c>
      <c r="E28" s="56" t="n">
        <f aca="false">AVERAGE(E18:E27)</f>
        <v>14.45</v>
      </c>
      <c r="F28" s="30"/>
      <c r="G28" s="31" t="n">
        <f aca="false">AVERAGE(G18:G27)</f>
        <v>6.74</v>
      </c>
      <c r="H28" s="55" t="n">
        <f aca="false">AVERAGE(H18:H27)</f>
        <v>858.7</v>
      </c>
      <c r="I28" s="56" t="n">
        <f aca="false">AVERAGE(I18:I27)</f>
        <v>861.12</v>
      </c>
      <c r="J28" s="56" t="n">
        <f aca="false">AVERAGE(J18:J27)</f>
        <v>856.85</v>
      </c>
      <c r="K28" s="56" t="n">
        <f aca="false">AVERAGE(K18:K27)</f>
        <v>4.27000000000001</v>
      </c>
      <c r="L28" s="55" t="n">
        <f aca="false">AVERAGE(L18:L27)</f>
        <v>1015.59</v>
      </c>
      <c r="M28" s="56" t="n">
        <f aca="false">AVERAGE(M18:M27)</f>
        <v>1018.96</v>
      </c>
      <c r="N28" s="56" t="n">
        <f aca="false">AVERAGE(N18:N27)</f>
        <v>1012.85</v>
      </c>
      <c r="O28" s="44" t="n">
        <f aca="false">SUM(M28-N28)</f>
        <v>6.11000000000001</v>
      </c>
      <c r="P28" s="55" t="n">
        <f aca="false">AVERAGE(P18:P27)</f>
        <v>2.6</v>
      </c>
      <c r="Q28" s="56" t="n">
        <f aca="false">AVERAGE(Q18:Q27)</f>
        <v>5.3</v>
      </c>
      <c r="R28" s="56" t="n">
        <f aca="false">AVERAGE(R18:R27)</f>
        <v>-0.5</v>
      </c>
      <c r="S28" s="55" t="n">
        <f aca="false">AVERAGE(S18:S27)</f>
        <v>7.52</v>
      </c>
      <c r="T28" s="56" t="n">
        <f aca="false">AVERAGE(T18:T27)</f>
        <v>9.09</v>
      </c>
      <c r="U28" s="56" t="n">
        <f aca="false">AVERAGE(U18:U27)</f>
        <v>5.95</v>
      </c>
      <c r="V28" s="29" t="s">
        <v>49</v>
      </c>
      <c r="W28" s="57" t="n">
        <f aca="false">AVERAGE(W18:W27)</f>
        <v>59.1</v>
      </c>
      <c r="X28" s="58" t="n">
        <f aca="false">AVERAGE(X18:X27)</f>
        <v>87</v>
      </c>
      <c r="Y28" s="58" t="n">
        <f aca="false">AVERAGE(Y18:Y27)</f>
        <v>33.7</v>
      </c>
      <c r="Z28" s="55" t="n">
        <f aca="false">SUM(Z18:Z27)</f>
        <v>0.4</v>
      </c>
      <c r="AA28" s="55" t="n">
        <f aca="false">MAX(AA18:AA27)</f>
        <v>0</v>
      </c>
      <c r="AB28" s="58" t="n">
        <v>16</v>
      </c>
      <c r="AC28" s="58" t="n">
        <v>17</v>
      </c>
      <c r="AD28" s="55" t="n">
        <f aca="false">SUM(AD18:AD27)</f>
        <v>0.4</v>
      </c>
      <c r="AE28" s="59"/>
      <c r="AF28" s="60"/>
      <c r="AG28" s="61" t="n">
        <f aca="false">SUM(AG18:AG27)</f>
        <v>38.7</v>
      </c>
      <c r="AH28" s="57" t="n">
        <f aca="false">AVERAGE(AH18:AH27)</f>
        <v>4.75</v>
      </c>
      <c r="AI28" s="28" t="s">
        <v>37</v>
      </c>
      <c r="AJ28" s="28" t="s">
        <v>38</v>
      </c>
      <c r="AK28" s="27" t="s">
        <v>42</v>
      </c>
      <c r="AL28" s="28" t="n">
        <v>1.6</v>
      </c>
      <c r="AM28" s="28" t="s">
        <v>53</v>
      </c>
      <c r="AN28" s="56" t="n">
        <f aca="false">MAX(AN18:AN27)</f>
        <v>7.5</v>
      </c>
      <c r="AO28" s="32"/>
      <c r="AP28" s="62" t="n">
        <f aca="false">SUM(AP18:AP27)</f>
        <v>2.50694444444444</v>
      </c>
    </row>
    <row r="29" customFormat="false" ht="13.5" hidden="false" customHeight="false" outlineLevel="0" collapsed="false">
      <c r="A29" s="1" t="n">
        <v>21</v>
      </c>
      <c r="B29" s="42" t="n">
        <v>8.2</v>
      </c>
      <c r="C29" s="43" t="n">
        <v>16.8</v>
      </c>
      <c r="D29" s="43" t="n">
        <v>0.2</v>
      </c>
      <c r="E29" s="44" t="n">
        <f aca="false">SUM(C29-D29)</f>
        <v>16.6</v>
      </c>
      <c r="G29" s="25" t="n">
        <v>4.9</v>
      </c>
      <c r="H29" s="42" t="n">
        <v>866.4</v>
      </c>
      <c r="I29" s="43" t="n">
        <v>868.6</v>
      </c>
      <c r="J29" s="43" t="n">
        <v>864.3</v>
      </c>
      <c r="K29" s="44" t="n">
        <f aca="false">SUM(I29-J29)</f>
        <v>4.30000000000007</v>
      </c>
      <c r="L29" s="42" t="n">
        <v>1025.7</v>
      </c>
      <c r="M29" s="43" t="n">
        <v>1030.8</v>
      </c>
      <c r="N29" s="43" t="n">
        <v>1023.3</v>
      </c>
      <c r="O29" s="44" t="n">
        <f aca="false">SUM(M29-N29)</f>
        <v>7.5</v>
      </c>
      <c r="P29" s="42" t="n">
        <v>1.4</v>
      </c>
      <c r="Q29" s="43" t="n">
        <v>5.2</v>
      </c>
      <c r="R29" s="43" t="n">
        <v>-2.6</v>
      </c>
      <c r="S29" s="42" t="n">
        <v>6.9</v>
      </c>
      <c r="T29" s="43" t="n">
        <v>8.8</v>
      </c>
      <c r="U29" s="43" t="n">
        <v>4.9</v>
      </c>
      <c r="V29" s="15" t="n">
        <v>21</v>
      </c>
      <c r="W29" s="46" t="n">
        <v>64</v>
      </c>
      <c r="X29" s="47" t="n">
        <v>85</v>
      </c>
      <c r="Y29" s="47" t="n">
        <v>43</v>
      </c>
      <c r="Z29" s="42" t="n">
        <v>0</v>
      </c>
      <c r="AA29" s="13"/>
      <c r="AB29" s="48"/>
      <c r="AC29" s="49"/>
      <c r="AD29" s="42" t="n">
        <v>0</v>
      </c>
      <c r="AE29" s="50" t="n">
        <v>20.8</v>
      </c>
      <c r="AF29" s="51"/>
      <c r="AG29" s="52" t="n">
        <f aca="false">SUM(AE27-(AE29-AD29))</f>
        <v>2.9</v>
      </c>
      <c r="AH29" s="1" t="n">
        <v>6</v>
      </c>
      <c r="AI29" s="1" t="s">
        <v>148</v>
      </c>
      <c r="AJ29" s="1" t="s">
        <v>38</v>
      </c>
      <c r="AK29" s="14" t="s">
        <v>43</v>
      </c>
      <c r="AL29" s="12" t="n">
        <v>0</v>
      </c>
      <c r="AM29" s="12" t="s">
        <v>56</v>
      </c>
      <c r="AN29" s="12" t="n">
        <v>5.8</v>
      </c>
      <c r="AO29" s="11"/>
      <c r="AP29" s="53" t="n">
        <v>0.21875</v>
      </c>
    </row>
    <row r="30" customFormat="false" ht="12.75" hidden="false" customHeight="false" outlineLevel="0" collapsed="false">
      <c r="A30" s="1" t="n">
        <v>22</v>
      </c>
      <c r="B30" s="42" t="n">
        <v>13.4</v>
      </c>
      <c r="C30" s="43" t="n">
        <v>22.8</v>
      </c>
      <c r="D30" s="43" t="n">
        <v>8.8</v>
      </c>
      <c r="E30" s="44" t="n">
        <f aca="false">SUM(C30-D30)</f>
        <v>14</v>
      </c>
      <c r="G30" s="25" t="n">
        <v>9.3</v>
      </c>
      <c r="H30" s="42" t="n">
        <v>860.2</v>
      </c>
      <c r="I30" s="43" t="n">
        <v>863.8</v>
      </c>
      <c r="J30" s="43" t="n">
        <v>856.6</v>
      </c>
      <c r="K30" s="44" t="n">
        <f aca="false">SUM(I30-J30)</f>
        <v>7.19999999999993</v>
      </c>
      <c r="L30" s="42" t="n">
        <v>1017</v>
      </c>
      <c r="M30" s="43" t="n">
        <v>1022.7</v>
      </c>
      <c r="N30" s="43" t="n">
        <v>1011.6</v>
      </c>
      <c r="O30" s="44" t="n">
        <f aca="false">SUM(M30-N30)</f>
        <v>11.1</v>
      </c>
      <c r="P30" s="42" t="n">
        <v>6.2</v>
      </c>
      <c r="Q30" s="43" t="n">
        <v>9</v>
      </c>
      <c r="R30" s="43" t="n">
        <v>-0.6</v>
      </c>
      <c r="S30" s="42" t="n">
        <v>9.6</v>
      </c>
      <c r="T30" s="43" t="n">
        <v>11.4</v>
      </c>
      <c r="U30" s="43" t="n">
        <v>5.9</v>
      </c>
      <c r="V30" s="15" t="n">
        <v>22</v>
      </c>
      <c r="W30" s="46" t="n">
        <v>63</v>
      </c>
      <c r="X30" s="47" t="n">
        <v>82</v>
      </c>
      <c r="Y30" s="47" t="n">
        <v>40</v>
      </c>
      <c r="Z30" s="42" t="n">
        <v>0</v>
      </c>
      <c r="AA30" s="13"/>
      <c r="AB30" s="48"/>
      <c r="AC30" s="49"/>
      <c r="AD30" s="42" t="n">
        <v>0</v>
      </c>
      <c r="AE30" s="50" t="n">
        <v>19.5</v>
      </c>
      <c r="AF30" s="51"/>
      <c r="AG30" s="52" t="n">
        <f aca="false">SUM(AE29-(AE30-AD30))</f>
        <v>1.3</v>
      </c>
      <c r="AH30" s="1" t="n">
        <v>5</v>
      </c>
      <c r="AI30" s="1" t="s">
        <v>75</v>
      </c>
      <c r="AJ30" s="1" t="s">
        <v>38</v>
      </c>
      <c r="AK30" s="14" t="s">
        <v>43</v>
      </c>
      <c r="AL30" s="12" t="n">
        <v>0</v>
      </c>
      <c r="AM30" s="12" t="s">
        <v>38</v>
      </c>
      <c r="AN30" s="12" t="n">
        <v>4.5</v>
      </c>
      <c r="AO30" s="11"/>
      <c r="AP30" s="53" t="n">
        <v>0</v>
      </c>
    </row>
    <row r="31" customFormat="false" ht="12.75" hidden="false" customHeight="false" outlineLevel="0" collapsed="false">
      <c r="A31" s="1" t="n">
        <v>23</v>
      </c>
      <c r="B31" s="42" t="n">
        <v>13.4</v>
      </c>
      <c r="C31" s="43" t="n">
        <v>22.4</v>
      </c>
      <c r="D31" s="43" t="n">
        <v>5.8</v>
      </c>
      <c r="E31" s="44" t="n">
        <f aca="false">SUM(C31-D31)</f>
        <v>16.6</v>
      </c>
      <c r="G31" s="25" t="n">
        <v>5.8</v>
      </c>
      <c r="H31" s="42" t="n">
        <v>856.8</v>
      </c>
      <c r="I31" s="43" t="n">
        <v>861.5</v>
      </c>
      <c r="J31" s="43" t="n">
        <v>852.9</v>
      </c>
      <c r="K31" s="44" t="n">
        <f aca="false">SUM(I31-J31)</f>
        <v>8.60000000000002</v>
      </c>
      <c r="L31" s="42" t="n">
        <v>1012.3</v>
      </c>
      <c r="M31" s="43" t="n">
        <v>1018.3</v>
      </c>
      <c r="N31" s="43" t="n">
        <v>1007.2</v>
      </c>
      <c r="O31" s="44" t="n">
        <f aca="false">SUM(M31-N31)</f>
        <v>11.0999999999999</v>
      </c>
      <c r="P31" s="42" t="n">
        <v>-1.6</v>
      </c>
      <c r="Q31" s="43" t="n">
        <v>1.9</v>
      </c>
      <c r="R31" s="43" t="n">
        <v>-3.7</v>
      </c>
      <c r="S31" s="42" t="n">
        <v>5.3</v>
      </c>
      <c r="T31" s="43" t="n">
        <v>7.1</v>
      </c>
      <c r="U31" s="43" t="n">
        <v>4.5</v>
      </c>
      <c r="V31" s="15" t="n">
        <v>23</v>
      </c>
      <c r="W31" s="46" t="n">
        <v>37</v>
      </c>
      <c r="X31" s="47" t="n">
        <v>62</v>
      </c>
      <c r="Y31" s="47" t="n">
        <v>19</v>
      </c>
      <c r="Z31" s="42" t="n">
        <v>0</v>
      </c>
      <c r="AA31" s="13"/>
      <c r="AB31" s="48"/>
      <c r="AC31" s="49"/>
      <c r="AD31" s="42" t="n">
        <v>0</v>
      </c>
      <c r="AE31" s="50" t="n">
        <v>14.2</v>
      </c>
      <c r="AF31" s="51"/>
      <c r="AG31" s="52" t="n">
        <f aca="false">SUM(AE30-(AE31-AD31))</f>
        <v>5.3</v>
      </c>
      <c r="AH31" s="1"/>
      <c r="AI31" s="1"/>
      <c r="AJ31" s="1"/>
      <c r="AK31" s="14" t="s">
        <v>41</v>
      </c>
      <c r="AL31" s="12" t="n">
        <v>1.9</v>
      </c>
      <c r="AM31" s="12" t="s">
        <v>46</v>
      </c>
      <c r="AN31" s="12" t="n">
        <v>17.8</v>
      </c>
      <c r="AO31" s="11"/>
      <c r="AP31" s="53" t="n">
        <v>0.357638888888889</v>
      </c>
    </row>
    <row r="32" customFormat="false" ht="12.75" hidden="false" customHeight="false" outlineLevel="0" collapsed="false">
      <c r="A32" s="1" t="n">
        <v>24</v>
      </c>
      <c r="B32" s="42" t="n">
        <v>7.2</v>
      </c>
      <c r="C32" s="43" t="n">
        <v>17.2</v>
      </c>
      <c r="D32" s="43" t="n">
        <v>-0.4</v>
      </c>
      <c r="E32" s="44" t="n">
        <f aca="false">SUM(C32-D32)</f>
        <v>17.6</v>
      </c>
      <c r="G32" s="25" t="n">
        <v>2.8</v>
      </c>
      <c r="H32" s="42" t="n">
        <v>860.9</v>
      </c>
      <c r="I32" s="43" t="n">
        <v>863.4</v>
      </c>
      <c r="J32" s="43" t="n">
        <v>858.4</v>
      </c>
      <c r="K32" s="44" t="n">
        <f aca="false">SUM(I32-J32)</f>
        <v>5</v>
      </c>
      <c r="L32" s="42" t="n">
        <v>1019.8</v>
      </c>
      <c r="M32" s="43" t="n">
        <v>1023.1</v>
      </c>
      <c r="N32" s="43" t="n">
        <v>1017.2</v>
      </c>
      <c r="O32" s="44" t="n">
        <f aca="false">SUM(M32-N32)</f>
        <v>5.89999999999998</v>
      </c>
      <c r="P32" s="42" t="n">
        <v>-2</v>
      </c>
      <c r="Q32" s="43" t="n">
        <v>0.6</v>
      </c>
      <c r="R32" s="43" t="n">
        <v>-4.4</v>
      </c>
      <c r="S32" s="42" t="n">
        <v>5.2</v>
      </c>
      <c r="T32" s="43" t="n">
        <v>6.4</v>
      </c>
      <c r="U32" s="43" t="n">
        <v>4.3</v>
      </c>
      <c r="V32" s="15" t="n">
        <v>24</v>
      </c>
      <c r="W32" s="46" t="n">
        <v>53</v>
      </c>
      <c r="X32" s="47" t="n">
        <v>76</v>
      </c>
      <c r="Y32" s="47" t="n">
        <v>31</v>
      </c>
      <c r="Z32" s="42" t="n">
        <v>0</v>
      </c>
      <c r="AA32" s="13"/>
      <c r="AB32" s="48"/>
      <c r="AC32" s="49"/>
      <c r="AD32" s="42" t="n">
        <v>0</v>
      </c>
      <c r="AE32" s="50" t="n">
        <v>12.8</v>
      </c>
      <c r="AF32" s="51"/>
      <c r="AG32" s="52" t="n">
        <f aca="false">SUM(AE31-(AE32-AD32))</f>
        <v>1.4</v>
      </c>
      <c r="AH32" s="1"/>
      <c r="AI32" s="1"/>
      <c r="AJ32" s="1"/>
      <c r="AK32" s="14" t="s">
        <v>43</v>
      </c>
      <c r="AL32" s="12" t="n">
        <v>0</v>
      </c>
      <c r="AM32" s="12" t="s">
        <v>68</v>
      </c>
      <c r="AN32" s="12" t="n">
        <v>5.2</v>
      </c>
      <c r="AO32" s="11"/>
      <c r="AP32" s="53" t="n">
        <v>0.357638888888889</v>
      </c>
    </row>
    <row r="33" customFormat="false" ht="12.75" hidden="false" customHeight="false" outlineLevel="0" collapsed="false">
      <c r="A33" s="1" t="n">
        <v>25</v>
      </c>
      <c r="B33" s="42" t="n">
        <v>7.6</v>
      </c>
      <c r="C33" s="43" t="n">
        <v>19.8</v>
      </c>
      <c r="D33" s="43" t="n">
        <v>-0.8</v>
      </c>
      <c r="E33" s="44" t="n">
        <f aca="false">SUM(C33-D33)</f>
        <v>20.6</v>
      </c>
      <c r="G33" s="25" t="n">
        <v>3.5</v>
      </c>
      <c r="H33" s="42" t="n">
        <v>859.8</v>
      </c>
      <c r="I33" s="43" t="n">
        <v>861.3</v>
      </c>
      <c r="J33" s="43" t="n">
        <v>858.9</v>
      </c>
      <c r="K33" s="44" t="n">
        <f aca="false">SUM(I33-J33)</f>
        <v>2.39999999999998</v>
      </c>
      <c r="L33" s="42" t="n">
        <v>1019.8</v>
      </c>
      <c r="M33" s="43" t="n">
        <v>1021.7</v>
      </c>
      <c r="N33" s="43" t="n">
        <v>1018.1</v>
      </c>
      <c r="O33" s="44" t="n">
        <f aca="false">SUM(M33-N33)</f>
        <v>3.60000000000002</v>
      </c>
      <c r="P33" s="42" t="n">
        <v>-0.5</v>
      </c>
      <c r="Q33" s="43" t="n">
        <v>5.7</v>
      </c>
      <c r="R33" s="43" t="n">
        <v>-2.7</v>
      </c>
      <c r="S33" s="42" t="n">
        <v>5.9</v>
      </c>
      <c r="T33" s="43" t="n">
        <v>9.3</v>
      </c>
      <c r="U33" s="43" t="n">
        <v>4.9</v>
      </c>
      <c r="V33" s="15" t="n">
        <v>25</v>
      </c>
      <c r="W33" s="46" t="n">
        <v>62</v>
      </c>
      <c r="X33" s="47" t="n">
        <v>92</v>
      </c>
      <c r="Y33" s="47" t="n">
        <v>22</v>
      </c>
      <c r="Z33" s="42" t="n">
        <v>0</v>
      </c>
      <c r="AA33" s="13"/>
      <c r="AB33" s="48"/>
      <c r="AC33" s="49"/>
      <c r="AD33" s="42" t="n">
        <v>0</v>
      </c>
      <c r="AE33" s="50" t="n">
        <v>9</v>
      </c>
      <c r="AF33" s="51"/>
      <c r="AG33" s="52" t="n">
        <f aca="false">SUM(AE32-(AE33-AD33))</f>
        <v>3.8</v>
      </c>
      <c r="AH33" s="1"/>
      <c r="AI33" s="1"/>
      <c r="AJ33" s="1"/>
      <c r="AK33" s="14" t="s">
        <v>43</v>
      </c>
      <c r="AL33" s="12" t="n">
        <v>0</v>
      </c>
      <c r="AM33" s="12" t="s">
        <v>42</v>
      </c>
      <c r="AN33" s="12" t="n">
        <v>2.4</v>
      </c>
      <c r="AO33" s="11"/>
      <c r="AP33" s="53" t="n">
        <v>0.361111111111111</v>
      </c>
    </row>
    <row r="34" customFormat="false" ht="12.75" hidden="false" customHeight="false" outlineLevel="0" collapsed="false">
      <c r="A34" s="1" t="n">
        <v>26</v>
      </c>
      <c r="B34" s="42" t="n">
        <v>9.2</v>
      </c>
      <c r="C34" s="43" t="n">
        <v>19.7</v>
      </c>
      <c r="D34" s="43" t="n">
        <v>-2.6</v>
      </c>
      <c r="E34" s="44" t="n">
        <f aca="false">SUM(C34-D34)</f>
        <v>22.3</v>
      </c>
      <c r="G34" s="25" t="n">
        <v>3.6</v>
      </c>
      <c r="H34" s="42" t="n">
        <v>861.9</v>
      </c>
      <c r="I34" s="43" t="n">
        <v>863.8</v>
      </c>
      <c r="J34" s="43" t="n">
        <v>860.2</v>
      </c>
      <c r="K34" s="44" t="n">
        <f aca="false">SUM(I34-J34)</f>
        <v>3.59999999999991</v>
      </c>
      <c r="L34" s="42" t="n">
        <v>1020.9</v>
      </c>
      <c r="M34" s="43" t="n">
        <v>1024.4</v>
      </c>
      <c r="N34" s="43" t="n">
        <v>1014.9</v>
      </c>
      <c r="O34" s="44" t="n">
        <f aca="false">SUM(M34-N34)</f>
        <v>9.50000000000011</v>
      </c>
      <c r="P34" s="42" t="n">
        <v>-1.4</v>
      </c>
      <c r="Q34" s="43" t="n">
        <v>1.2</v>
      </c>
      <c r="R34" s="43" t="n">
        <v>-3.1</v>
      </c>
      <c r="S34" s="42" t="n">
        <v>5.7</v>
      </c>
      <c r="T34" s="43" t="n">
        <v>6.5</v>
      </c>
      <c r="U34" s="43" t="n">
        <v>4.8</v>
      </c>
      <c r="V34" s="15" t="n">
        <v>26</v>
      </c>
      <c r="W34" s="46" t="n">
        <v>54</v>
      </c>
      <c r="X34" s="47" t="n">
        <v>98</v>
      </c>
      <c r="Y34" s="47" t="n">
        <v>27</v>
      </c>
      <c r="Z34" s="42" t="n">
        <v>0</v>
      </c>
      <c r="AA34" s="13"/>
      <c r="AB34" s="48"/>
      <c r="AC34" s="49"/>
      <c r="AD34" s="42" t="n">
        <v>0</v>
      </c>
      <c r="AE34" s="50" t="n">
        <v>5.8</v>
      </c>
      <c r="AF34" s="51"/>
      <c r="AG34" s="52" t="n">
        <f aca="false">SUM(AE33-(AE34-AD34))</f>
        <v>3.2</v>
      </c>
      <c r="AH34" s="1" t="n">
        <v>2</v>
      </c>
      <c r="AI34" s="1" t="s">
        <v>55</v>
      </c>
      <c r="AJ34" s="1" t="s">
        <v>38</v>
      </c>
      <c r="AK34" s="14" t="s">
        <v>42</v>
      </c>
      <c r="AL34" s="12" t="n">
        <v>0.8</v>
      </c>
      <c r="AM34" s="12" t="s">
        <v>53</v>
      </c>
      <c r="AN34" s="12" t="n">
        <v>2.6</v>
      </c>
      <c r="AO34" s="11"/>
      <c r="AP34" s="53" t="n">
        <v>0.34375</v>
      </c>
    </row>
    <row r="35" customFormat="false" ht="12.75" hidden="false" customHeight="false" outlineLevel="0" collapsed="false">
      <c r="A35" s="1" t="n">
        <v>27</v>
      </c>
      <c r="B35" s="42" t="n">
        <v>10</v>
      </c>
      <c r="C35" s="43" t="n">
        <v>18.4</v>
      </c>
      <c r="D35" s="43" t="n">
        <v>1.2</v>
      </c>
      <c r="E35" s="44" t="n">
        <f aca="false">SUM(C35-D35)</f>
        <v>17.2</v>
      </c>
      <c r="G35" s="25" t="n">
        <v>5.3</v>
      </c>
      <c r="H35" s="42" t="n">
        <v>860.3</v>
      </c>
      <c r="I35" s="43" t="n">
        <v>862.1</v>
      </c>
      <c r="J35" s="43" t="n">
        <v>858.5</v>
      </c>
      <c r="K35" s="44" t="n">
        <f aca="false">SUM(I35-J35)</f>
        <v>3.60000000000002</v>
      </c>
      <c r="L35" s="42" t="n">
        <v>1018.8</v>
      </c>
      <c r="M35" s="43" t="n">
        <v>1023</v>
      </c>
      <c r="N35" s="43" t="n">
        <v>1016.3</v>
      </c>
      <c r="O35" s="44" t="n">
        <f aca="false">SUM(M35-N35)</f>
        <v>6.70000000000005</v>
      </c>
      <c r="P35" s="42" t="n">
        <v>1.1</v>
      </c>
      <c r="Q35" s="43" t="n">
        <v>5.3</v>
      </c>
      <c r="R35" s="43" t="n">
        <v>-1.5</v>
      </c>
      <c r="S35" s="42" t="n">
        <v>6.7</v>
      </c>
      <c r="T35" s="43" t="n">
        <v>8.9</v>
      </c>
      <c r="U35" s="43" t="n">
        <v>5.4</v>
      </c>
      <c r="V35" s="15" t="n">
        <v>27</v>
      </c>
      <c r="W35" s="46" t="n">
        <v>57</v>
      </c>
      <c r="X35" s="47" t="n">
        <v>82</v>
      </c>
      <c r="Y35" s="47" t="n">
        <v>34</v>
      </c>
      <c r="Z35" s="42" t="n">
        <v>0</v>
      </c>
      <c r="AA35" s="13"/>
      <c r="AB35" s="48"/>
      <c r="AC35" s="49"/>
      <c r="AD35" s="42" t="n">
        <v>0</v>
      </c>
      <c r="AE35" s="50" t="n">
        <v>3.1</v>
      </c>
      <c r="AF35" s="51"/>
      <c r="AG35" s="52" t="n">
        <f aca="false">SUM(AE34-(AE35-AD35))</f>
        <v>2.7</v>
      </c>
      <c r="AH35" s="1" t="n">
        <v>4</v>
      </c>
      <c r="AI35" s="1" t="s">
        <v>55</v>
      </c>
      <c r="AJ35" s="1" t="s">
        <v>38</v>
      </c>
      <c r="AK35" s="14" t="s">
        <v>43</v>
      </c>
      <c r="AL35" s="12" t="n">
        <v>0</v>
      </c>
      <c r="AM35" s="12" t="s">
        <v>56</v>
      </c>
      <c r="AN35" s="12" t="n">
        <v>3</v>
      </c>
      <c r="AO35" s="11"/>
      <c r="AP35" s="53" t="n">
        <v>0.189583333333333</v>
      </c>
    </row>
    <row r="36" customFormat="false" ht="12.75" hidden="false" customHeight="false" outlineLevel="0" collapsed="false">
      <c r="A36" s="1" t="n">
        <v>28</v>
      </c>
      <c r="B36" s="42" t="n">
        <v>10.2</v>
      </c>
      <c r="C36" s="43" t="n">
        <v>23.1</v>
      </c>
      <c r="D36" s="43" t="n">
        <v>1.6</v>
      </c>
      <c r="E36" s="44" t="n">
        <f aca="false">SUM(C36-D36)</f>
        <v>21.5</v>
      </c>
      <c r="G36" s="54" t="n">
        <v>5</v>
      </c>
      <c r="H36" s="42" t="n">
        <v>860.9</v>
      </c>
      <c r="I36" s="43" t="n">
        <v>862.9</v>
      </c>
      <c r="J36" s="43" t="n">
        <v>859.6</v>
      </c>
      <c r="K36" s="44" t="n">
        <f aca="false">SUM(I36-J36)</f>
        <v>3.29999999999995</v>
      </c>
      <c r="L36" s="42" t="n">
        <v>1019.6</v>
      </c>
      <c r="M36" s="43" t="n">
        <v>1021.7</v>
      </c>
      <c r="N36" s="43" t="n">
        <v>1017.8</v>
      </c>
      <c r="O36" s="44" t="n">
        <f aca="false">SUM(M36-N36)</f>
        <v>3.90000000000009</v>
      </c>
      <c r="P36" s="42" t="n">
        <v>0.2</v>
      </c>
      <c r="Q36" s="43" t="n">
        <v>1.8</v>
      </c>
      <c r="R36" s="43" t="n">
        <v>-1.6</v>
      </c>
      <c r="S36" s="42" t="n">
        <v>6.2</v>
      </c>
      <c r="T36" s="43" t="n">
        <v>6.9</v>
      </c>
      <c r="U36" s="43" t="n">
        <v>5.4</v>
      </c>
      <c r="V36" s="15" t="n">
        <v>28</v>
      </c>
      <c r="W36" s="46" t="n">
        <v>56</v>
      </c>
      <c r="X36" s="47" t="n">
        <v>87</v>
      </c>
      <c r="Y36" s="47" t="n">
        <v>23</v>
      </c>
      <c r="Z36" s="42" t="n">
        <v>0</v>
      </c>
      <c r="AA36" s="13"/>
      <c r="AB36" s="48"/>
      <c r="AC36" s="49"/>
      <c r="AD36" s="42" t="n">
        <v>0</v>
      </c>
      <c r="AE36" s="50" t="n">
        <v>1</v>
      </c>
      <c r="AF36" s="51" t="n">
        <v>80</v>
      </c>
      <c r="AG36" s="52" t="n">
        <f aca="false">SUM(AE35-(AE36-AD36))</f>
        <v>2.1</v>
      </c>
      <c r="AH36" s="1" t="n">
        <v>1</v>
      </c>
      <c r="AI36" s="1" t="s">
        <v>55</v>
      </c>
      <c r="AJ36" s="1" t="s">
        <v>38</v>
      </c>
      <c r="AK36" s="14" t="s">
        <v>43</v>
      </c>
      <c r="AL36" s="12" t="n">
        <v>0</v>
      </c>
      <c r="AM36" s="12" t="s">
        <v>56</v>
      </c>
      <c r="AN36" s="12" t="n">
        <v>5.2</v>
      </c>
      <c r="AO36" s="11"/>
      <c r="AP36" s="53" t="n">
        <v>0.359722222222222</v>
      </c>
    </row>
    <row r="37" customFormat="false" ht="12.75" hidden="false" customHeight="false" outlineLevel="0" collapsed="false">
      <c r="A37" s="1" t="n">
        <v>29</v>
      </c>
      <c r="B37" s="42" t="n">
        <v>11.2</v>
      </c>
      <c r="C37" s="43" t="n">
        <v>22.8</v>
      </c>
      <c r="D37" s="43" t="n">
        <v>1.6</v>
      </c>
      <c r="E37" s="44" t="n">
        <f aca="false">SUM(C37-D37)</f>
        <v>21.2</v>
      </c>
      <c r="G37" s="25" t="n">
        <v>5.3</v>
      </c>
      <c r="H37" s="42" t="n">
        <v>863.5</v>
      </c>
      <c r="I37" s="43" t="n">
        <v>865.3</v>
      </c>
      <c r="J37" s="43" t="n">
        <v>862.1</v>
      </c>
      <c r="K37" s="44" t="n">
        <f aca="false">SUM(I37-J37)</f>
        <v>3.19999999999993</v>
      </c>
      <c r="L37" s="42" t="n">
        <v>1022.2</v>
      </c>
      <c r="M37" s="43" t="n">
        <v>1024</v>
      </c>
      <c r="N37" s="43" t="n">
        <v>1020.1</v>
      </c>
      <c r="O37" s="44" t="n">
        <f aca="false">SUM(M37-N37)</f>
        <v>3.89999999999998</v>
      </c>
      <c r="P37" s="42" t="n">
        <v>0.1</v>
      </c>
      <c r="Q37" s="43" t="n">
        <v>2.6</v>
      </c>
      <c r="R37" s="43" t="n">
        <v>-1.6</v>
      </c>
      <c r="S37" s="42" t="n">
        <v>6.1</v>
      </c>
      <c r="T37" s="43" t="n">
        <v>7.3</v>
      </c>
      <c r="U37" s="43" t="n">
        <v>5.3</v>
      </c>
      <c r="V37" s="15" t="n">
        <v>29</v>
      </c>
      <c r="W37" s="46" t="n">
        <v>48</v>
      </c>
      <c r="X37" s="47" t="n">
        <v>79</v>
      </c>
      <c r="Y37" s="47" t="n">
        <v>24</v>
      </c>
      <c r="Z37" s="42" t="n">
        <v>0</v>
      </c>
      <c r="AA37" s="13"/>
      <c r="AB37" s="48"/>
      <c r="AC37" s="49"/>
      <c r="AD37" s="42" t="n">
        <v>0</v>
      </c>
      <c r="AE37" s="50" t="n">
        <v>77.2</v>
      </c>
      <c r="AF37" s="51"/>
      <c r="AG37" s="52" t="n">
        <f aca="false">SUM(AF36-(AE37-AD37))</f>
        <v>2.8</v>
      </c>
      <c r="AH37" s="1"/>
      <c r="AI37" s="1"/>
      <c r="AJ37" s="1"/>
      <c r="AK37" s="14" t="s">
        <v>43</v>
      </c>
      <c r="AL37" s="12" t="n">
        <v>0</v>
      </c>
      <c r="AM37" s="12" t="s">
        <v>42</v>
      </c>
      <c r="AN37" s="12" t="n">
        <v>3.4</v>
      </c>
      <c r="AO37" s="11"/>
      <c r="AP37" s="53" t="n">
        <v>0.361111111111111</v>
      </c>
    </row>
    <row r="38" customFormat="false" ht="12.75" hidden="false" customHeight="false" outlineLevel="0" collapsed="false">
      <c r="A38" s="1" t="n">
        <v>30</v>
      </c>
      <c r="B38" s="42" t="n">
        <v>13</v>
      </c>
      <c r="C38" s="43" t="n">
        <v>24.5</v>
      </c>
      <c r="D38" s="43" t="n">
        <v>1.6</v>
      </c>
      <c r="E38" s="44" t="n">
        <f aca="false">SUM(C38-D38)</f>
        <v>22.9</v>
      </c>
      <c r="G38" s="25" t="n">
        <v>7.6</v>
      </c>
      <c r="H38" s="42" t="n">
        <v>861.4</v>
      </c>
      <c r="I38" s="43" t="n">
        <v>863.1</v>
      </c>
      <c r="J38" s="43" t="n">
        <v>858.9</v>
      </c>
      <c r="K38" s="44" t="n">
        <f aca="false">SUM(I38-J38)</f>
        <v>4.20000000000005</v>
      </c>
      <c r="L38" s="42" t="n">
        <v>1018.1</v>
      </c>
      <c r="M38" s="43" t="n">
        <v>1020.9</v>
      </c>
      <c r="N38" s="43" t="n">
        <v>1014.3</v>
      </c>
      <c r="O38" s="44" t="n">
        <f aca="false">SUM(M38-N38)</f>
        <v>6.60000000000002</v>
      </c>
      <c r="P38" s="42" t="n">
        <v>3.4</v>
      </c>
      <c r="Q38" s="43" t="n">
        <v>6.4</v>
      </c>
      <c r="R38" s="43" t="n">
        <v>-1</v>
      </c>
      <c r="S38" s="42" t="n">
        <v>7.9</v>
      </c>
      <c r="T38" s="43" t="n">
        <v>9.6</v>
      </c>
      <c r="U38" s="43" t="n">
        <v>5.6</v>
      </c>
      <c r="V38" s="15" t="n">
        <v>30</v>
      </c>
      <c r="W38" s="46" t="n">
        <v>53</v>
      </c>
      <c r="X38" s="47" t="n">
        <v>83</v>
      </c>
      <c r="Y38" s="47" t="n">
        <v>28</v>
      </c>
      <c r="Z38" s="42" t="n">
        <v>0</v>
      </c>
      <c r="AA38" s="13"/>
      <c r="AB38" s="48"/>
      <c r="AC38" s="49"/>
      <c r="AD38" s="42" t="n">
        <v>0</v>
      </c>
      <c r="AE38" s="50" t="n">
        <v>75.4</v>
      </c>
      <c r="AF38" s="51"/>
      <c r="AG38" s="52" t="n">
        <f aca="false">SUM(AE37-(AE38-AD38))</f>
        <v>1.8</v>
      </c>
      <c r="AH38" s="1"/>
      <c r="AI38" s="1"/>
      <c r="AJ38" s="1"/>
      <c r="AK38" s="14" t="s">
        <v>43</v>
      </c>
      <c r="AL38" s="12" t="n">
        <v>0</v>
      </c>
      <c r="AM38" s="12" t="s">
        <v>56</v>
      </c>
      <c r="AN38" s="12" t="n">
        <v>5.4</v>
      </c>
      <c r="AO38" s="11"/>
      <c r="AP38" s="53" t="n">
        <v>0.3625</v>
      </c>
    </row>
    <row r="39" customFormat="false" ht="13.5" hidden="false" customHeight="false" outlineLevel="0" collapsed="false">
      <c r="A39" s="1" t="n">
        <v>31</v>
      </c>
      <c r="B39" s="42"/>
      <c r="C39" s="43"/>
      <c r="D39" s="43"/>
      <c r="E39" s="44"/>
      <c r="G39" s="25"/>
      <c r="H39" s="42"/>
      <c r="I39" s="43"/>
      <c r="J39" s="43"/>
      <c r="K39" s="44" t="n">
        <f aca="false">SUM(I39-J39)</f>
        <v>0</v>
      </c>
      <c r="L39" s="42"/>
      <c r="M39" s="43"/>
      <c r="N39" s="43"/>
      <c r="O39" s="44" t="n">
        <f aca="false">SUM(M39-N39)</f>
        <v>0</v>
      </c>
      <c r="P39" s="42"/>
      <c r="Q39" s="43"/>
      <c r="R39" s="43"/>
      <c r="S39" s="42"/>
      <c r="T39" s="43"/>
      <c r="U39" s="43"/>
      <c r="V39" s="15" t="n">
        <v>31</v>
      </c>
      <c r="W39" s="46"/>
      <c r="X39" s="47"/>
      <c r="Y39" s="47"/>
      <c r="Z39" s="42"/>
      <c r="AA39" s="13"/>
      <c r="AB39" s="48"/>
      <c r="AC39" s="49"/>
      <c r="AD39" s="42"/>
      <c r="AE39" s="50"/>
      <c r="AF39" s="51"/>
      <c r="AG39" s="52"/>
      <c r="AH39" s="1"/>
      <c r="AI39" s="1"/>
      <c r="AJ39" s="1"/>
      <c r="AK39" s="14"/>
      <c r="AL39" s="12"/>
      <c r="AM39" s="12"/>
      <c r="AN39" s="12"/>
      <c r="AO39" s="11"/>
      <c r="AP39" s="53" t="n">
        <v>0</v>
      </c>
    </row>
    <row r="40" customFormat="false" ht="14.25" hidden="false" customHeight="false" outlineLevel="0" collapsed="false">
      <c r="A40" s="28" t="s">
        <v>49</v>
      </c>
      <c r="B40" s="55" t="n">
        <f aca="false">AVERAGE(B29:B39)</f>
        <v>10.34</v>
      </c>
      <c r="C40" s="56" t="n">
        <f aca="false">AVERAGE(C29:C39)</f>
        <v>20.75</v>
      </c>
      <c r="D40" s="56" t="n">
        <f aca="false">AVERAGE(D29:D39)</f>
        <v>1.7</v>
      </c>
      <c r="E40" s="56" t="n">
        <f aca="false">AVERAGE(E29:E39)</f>
        <v>19.05</v>
      </c>
      <c r="F40" s="30"/>
      <c r="G40" s="31" t="n">
        <f aca="false">AVERAGE(G29:G39)</f>
        <v>5.31</v>
      </c>
      <c r="H40" s="55" t="n">
        <f aca="false">AVERAGE(H29:H39)</f>
        <v>861.21</v>
      </c>
      <c r="I40" s="56" t="n">
        <f aca="false">AVERAGE(I29:I39)</f>
        <v>863.58</v>
      </c>
      <c r="J40" s="56" t="n">
        <f aca="false">AVERAGE(J29:J39)</f>
        <v>859.04</v>
      </c>
      <c r="K40" s="56" t="n">
        <f aca="false">AVERAGE(K29:K39)</f>
        <v>4.12727272727271</v>
      </c>
      <c r="L40" s="55" t="n">
        <f aca="false">AVERAGE(L29:L39)</f>
        <v>1019.42</v>
      </c>
      <c r="M40" s="56" t="n">
        <f aca="false">AVERAGE(M29:M39)</f>
        <v>1023.06</v>
      </c>
      <c r="N40" s="56" t="n">
        <f aca="false">AVERAGE(N29:N39)</f>
        <v>1016.08</v>
      </c>
      <c r="O40" s="44" t="n">
        <f aca="false">SUM(M40-N40)</f>
        <v>6.98000000000013</v>
      </c>
      <c r="P40" s="55" t="n">
        <f aca="false">AVERAGE(P29:P39)</f>
        <v>0.69</v>
      </c>
      <c r="Q40" s="56" t="n">
        <f aca="false">AVERAGE(Q29:Q39)</f>
        <v>3.97</v>
      </c>
      <c r="R40" s="56" t="n">
        <f aca="false">AVERAGE(R29:R39)</f>
        <v>-2.28</v>
      </c>
      <c r="S40" s="55" t="n">
        <f aca="false">AVERAGE(S29:S39)</f>
        <v>6.55</v>
      </c>
      <c r="T40" s="56" t="n">
        <f aca="false">AVERAGE(T29:T39)</f>
        <v>8.22</v>
      </c>
      <c r="U40" s="56" t="n">
        <f aca="false">AVERAGE(U29:U39)</f>
        <v>5.1</v>
      </c>
      <c r="V40" s="29" t="s">
        <v>49</v>
      </c>
      <c r="W40" s="57" t="n">
        <f aca="false">AVERAGE(W29:W39)</f>
        <v>54.7</v>
      </c>
      <c r="X40" s="58" t="n">
        <f aca="false">AVERAGE(X29:X39)</f>
        <v>82.6</v>
      </c>
      <c r="Y40" s="58" t="n">
        <f aca="false">AVERAGE(Y29:Y39)</f>
        <v>29.1</v>
      </c>
      <c r="Z40" s="55" t="n">
        <f aca="false">SUM(Z29:Z39)</f>
        <v>0</v>
      </c>
      <c r="AA40" s="55" t="n">
        <f aca="false">MAX(AA29:AA39)</f>
        <v>0</v>
      </c>
      <c r="AB40" s="58"/>
      <c r="AC40" s="58"/>
      <c r="AD40" s="55" t="n">
        <f aca="false">SUM(AD29:AD39)</f>
        <v>0</v>
      </c>
      <c r="AE40" s="59"/>
      <c r="AF40" s="30"/>
      <c r="AG40" s="61" t="n">
        <f aca="false">SUM(AG29:AG39)</f>
        <v>27.3</v>
      </c>
      <c r="AH40" s="57" t="n">
        <f aca="false">AVERAGE(AH29:AH39)</f>
        <v>3.6</v>
      </c>
      <c r="AI40" s="28" t="s">
        <v>37</v>
      </c>
      <c r="AJ40" s="28" t="s">
        <v>38</v>
      </c>
      <c r="AK40" s="27"/>
      <c r="AL40" s="28"/>
      <c r="AM40" s="28"/>
      <c r="AN40" s="56" t="n">
        <f aca="false">MAX(AN29:AN39)</f>
        <v>17.8</v>
      </c>
      <c r="AO40" s="32"/>
      <c r="AP40" s="62" t="n">
        <f aca="false">SUM(AP29:AP39)</f>
        <v>2.91180555555556</v>
      </c>
    </row>
    <row r="41" customFormat="false" ht="13.5" hidden="false" customHeight="false" outlineLevel="0" collapsed="false">
      <c r="B41" s="42"/>
      <c r="C41" s="43"/>
      <c r="D41" s="43"/>
      <c r="E41" s="4"/>
      <c r="G41" s="25"/>
      <c r="H41" s="42"/>
      <c r="I41" s="43"/>
      <c r="J41" s="43"/>
      <c r="K41" s="4"/>
      <c r="L41" s="42"/>
      <c r="M41" s="43"/>
      <c r="N41" s="43"/>
      <c r="O41" s="44" t="n">
        <f aca="false">SUM(M41-N41)</f>
        <v>0</v>
      </c>
      <c r="P41" s="42"/>
      <c r="Q41" s="43"/>
      <c r="R41" s="43"/>
      <c r="S41" s="42"/>
      <c r="T41" s="43"/>
      <c r="U41" s="43"/>
      <c r="V41" s="15"/>
      <c r="W41" s="46"/>
      <c r="X41" s="47"/>
      <c r="Y41" s="47"/>
      <c r="Z41" s="42"/>
      <c r="AA41" s="13"/>
      <c r="AB41" s="48"/>
      <c r="AC41" s="49"/>
      <c r="AD41" s="42"/>
      <c r="AE41" s="50"/>
      <c r="AF41" s="64"/>
      <c r="AG41" s="52"/>
      <c r="AH41" s="1"/>
      <c r="AI41" s="1"/>
      <c r="AJ41" s="1"/>
      <c r="AK41" s="14"/>
      <c r="AL41" s="12"/>
      <c r="AM41" s="12"/>
      <c r="AN41" s="12"/>
      <c r="AO41" s="11"/>
      <c r="AP41" s="15"/>
    </row>
    <row r="42" customFormat="false" ht="12.75" hidden="false" customHeight="false" outlineLevel="0" collapsed="false">
      <c r="A42" s="1" t="s">
        <v>57</v>
      </c>
      <c r="B42" s="42" t="n">
        <f aca="false">AVERAGE(B7:B16,B18:B27,B29:B39)</f>
        <v>11.11</v>
      </c>
      <c r="C42" s="43" t="n">
        <f aca="false">AVERAGE(C7:C16,C18:C27,C29:C39)</f>
        <v>19.4833333333333</v>
      </c>
      <c r="D42" s="43" t="n">
        <f aca="false">AVERAGE(D7:D16,D18:D27,D29:D39)</f>
        <v>3.99</v>
      </c>
      <c r="E42" s="65" t="n">
        <f aca="false">AVERAGE(E7:E16,E18:E27,E29:E39)</f>
        <v>15.4933333333333</v>
      </c>
      <c r="G42" s="25" t="n">
        <f aca="false">AVERAGE(G7:G16,G18:G27,G29:G39)</f>
        <v>6.57666666666667</v>
      </c>
      <c r="H42" s="42" t="n">
        <f aca="false">AVERAGE(H7:H16,H18:H27,H29:H39)</f>
        <v>858.1</v>
      </c>
      <c r="I42" s="43" t="n">
        <f aca="false">AVERAGE(I7:I16,I18:I27,I29:I39)</f>
        <v>860.56</v>
      </c>
      <c r="J42" s="43" t="n">
        <f aca="false">AVERAGE(J7:J16,J18:J27,J29:J39)</f>
        <v>856.016666666667</v>
      </c>
      <c r="K42" s="65" t="n">
        <f aca="false">AVERAGE(K7:K16,K18:K27,K29:K39)</f>
        <v>4.39677419354838</v>
      </c>
      <c r="L42" s="42" t="n">
        <f aca="false">AVERAGE(L7:L16,L18:L27,L29:L39)</f>
        <v>1015.22666666667</v>
      </c>
      <c r="M42" s="43" t="n">
        <f aca="false">AVERAGE(M7:M16,M18:M27,M29:M39)</f>
        <v>1018.74666666667</v>
      </c>
      <c r="N42" s="43" t="n">
        <f aca="false">AVERAGE(N7:N16,N18:N27,N29:N39)</f>
        <v>1011.81666666667</v>
      </c>
      <c r="O42" s="44" t="n">
        <f aca="false">SUM(M42-N42)</f>
        <v>6.92999999999995</v>
      </c>
      <c r="P42" s="42" t="n">
        <f aca="false">AVERAGE(P7:P16,P18:P27,P29:P39)</f>
        <v>2.63</v>
      </c>
      <c r="Q42" s="43" t="n">
        <f aca="false">AVERAGE(Q7:Q16,Q18:Q27,Q29:Q39)</f>
        <v>5.75333333333333</v>
      </c>
      <c r="R42" s="43" t="n">
        <f aca="false">AVERAGE(R7:R16,R18:R27,R29:R39)</f>
        <v>-0.293333333333333</v>
      </c>
      <c r="S42" s="42" t="n">
        <f aca="false">AVERAGE(S7:S16,S18:S27,S29:S39)</f>
        <v>7.58666666666667</v>
      </c>
      <c r="T42" s="43" t="n">
        <f aca="false">AVERAGE(T7:T16,T18:T27,T29:T39)</f>
        <v>9.43</v>
      </c>
      <c r="U42" s="43" t="n">
        <f aca="false">AVERAGE(U7:U16,U18:U27,U29:U39)</f>
        <v>6.08</v>
      </c>
      <c r="V42" s="15" t="s">
        <v>57</v>
      </c>
      <c r="W42" s="46" t="n">
        <f aca="false">AVERAGE(W7:W16,W18:W27,W29:W39)</f>
        <v>60.2666666666667</v>
      </c>
      <c r="X42" s="47" t="n">
        <f aca="false">AVERAGE(X7:X16,X18:X27,X29:X39)</f>
        <v>86.7</v>
      </c>
      <c r="Y42" s="47" t="n">
        <f aca="false">AVERAGE(Y7:Y16,Y18:Y27,Y29:Y39)</f>
        <v>35.2</v>
      </c>
      <c r="Z42" s="42" t="n">
        <f aca="false">SUM(Z7:Z16,Z18:Z27,Z29:Z39)</f>
        <v>32.7</v>
      </c>
      <c r="AA42" s="13"/>
      <c r="AB42" s="48" t="n">
        <v>3</v>
      </c>
      <c r="AC42" s="49" t="n">
        <v>4</v>
      </c>
      <c r="AD42" s="42" t="n">
        <f aca="false">SUM(AD7:AD16,AD18:AD27,AD29:AD39)</f>
        <v>32.9</v>
      </c>
      <c r="AE42" s="50"/>
      <c r="AF42" s="64"/>
      <c r="AG42" s="66" t="n">
        <f aca="false">SUM(AG7:AG16,AG18:AG27,AG29:AG39)</f>
        <v>107.15</v>
      </c>
      <c r="AH42" s="46" t="n">
        <f aca="false">AVERAGE(AH7:AH16,AH18:AH27,AH29:AH39)</f>
        <v>4.47619047619048</v>
      </c>
      <c r="AI42" s="1" t="s">
        <v>37</v>
      </c>
      <c r="AJ42" s="1" t="s">
        <v>38</v>
      </c>
      <c r="AK42" s="14"/>
      <c r="AL42" s="12"/>
      <c r="AM42" s="12"/>
      <c r="AN42" s="12"/>
      <c r="AO42" s="11"/>
      <c r="AP42" s="67" t="n">
        <f aca="false">SUM(AP7:AP16,AP18:AP27,AP29:AP39)</f>
        <v>8.03888888888889</v>
      </c>
    </row>
    <row r="43" customFormat="false" ht="12.75" hidden="false" customHeight="false" outlineLevel="0" collapsed="false">
      <c r="A43" s="1" t="s">
        <v>58</v>
      </c>
      <c r="B43" s="42" t="n">
        <f aca="false">MAX(B7:B16,B18:B27,B29:B39)</f>
        <v>16.3</v>
      </c>
      <c r="C43" s="43" t="n">
        <f aca="false">MAX(C7:C16,C18:C27,C29:C39)</f>
        <v>25.4</v>
      </c>
      <c r="D43" s="43" t="n">
        <f aca="false">MAX(D7:D16,D18:D27,D29:D39)</f>
        <v>12.1</v>
      </c>
      <c r="E43" s="65" t="n">
        <f aca="false">MAX(E7:E16,E18:E27,E29:E39)</f>
        <v>22.9</v>
      </c>
      <c r="G43" s="25" t="n">
        <f aca="false">MAX(G7:G16,G18:G27,G29:G39)</f>
        <v>13</v>
      </c>
      <c r="H43" s="42" t="n">
        <f aca="false">MAX(H7:H16,H18:H27,H29:H39)</f>
        <v>866.7</v>
      </c>
      <c r="I43" s="43" t="n">
        <f aca="false">MAX(I7:I16,I18:I27,I29:I39)</f>
        <v>868.6</v>
      </c>
      <c r="J43" s="43" t="n">
        <f aca="false">MAX(J7:J16,J18:J27,J29:J39)</f>
        <v>865.8</v>
      </c>
      <c r="K43" s="65" t="n">
        <f aca="false">MAX(K7:K16,K18:K27,K29:K39)</f>
        <v>8.60000000000002</v>
      </c>
      <c r="L43" s="42" t="n">
        <f aca="false">MAX(L7:L16,L18:L27,L29:L39)</f>
        <v>1028.5</v>
      </c>
      <c r="M43" s="43" t="n">
        <f aca="false">MAX(M7:M16,M18:M27,M29:M39)</f>
        <v>1031.3</v>
      </c>
      <c r="N43" s="43" t="n">
        <f aca="false">MAX(N7:N16,N18:N27,N29:N39)</f>
        <v>1026.8</v>
      </c>
      <c r="O43" s="44" t="n">
        <f aca="false">SUM(M43-N43)</f>
        <v>4.5</v>
      </c>
      <c r="P43" s="42" t="n">
        <f aca="false">MAX(P7:P16,P18:P27,P29:P39)</f>
        <v>11.6</v>
      </c>
      <c r="Q43" s="43" t="n">
        <f aca="false">MAX(Q7:Q16,Q18:Q27,Q29:Q39)</f>
        <v>12.7</v>
      </c>
      <c r="R43" s="43" t="n">
        <f aca="false">MAX(R7:R16,R18:R27,R29:R39)</f>
        <v>10.1</v>
      </c>
      <c r="S43" s="42" t="n">
        <f aca="false">MAX(S7:S16,S18:S27,S29:S39)</f>
        <v>13.7</v>
      </c>
      <c r="T43" s="43" t="n">
        <f aca="false">MAX(T7:T16,T18:T27,T29:T39)</f>
        <v>16</v>
      </c>
      <c r="U43" s="43" t="n">
        <f aca="false">MAX(U7:U16,U18:U27,U29:U39)</f>
        <v>12.3</v>
      </c>
      <c r="V43" s="15" t="s">
        <v>58</v>
      </c>
      <c r="W43" s="46" t="n">
        <f aca="false">MAX(W7:W16,W18:W27,W29:W39)</f>
        <v>93</v>
      </c>
      <c r="X43" s="47" t="n">
        <f aca="false">MAX(X7:X16,X18:X27,X29:X39)</f>
        <v>100</v>
      </c>
      <c r="Y43" s="47" t="n">
        <f aca="false">MAX(Y7:Y16,Y18:Y27,Y29:Y39)</f>
        <v>81</v>
      </c>
      <c r="Z43" s="68" t="s">
        <v>59</v>
      </c>
      <c r="AA43" s="13" t="n">
        <f aca="false">MAX(Z7:Z16,Z18:Z27,Z29:Z39)</f>
        <v>18.1</v>
      </c>
      <c r="AB43" s="69" t="s">
        <v>113</v>
      </c>
      <c r="AC43" s="49"/>
      <c r="AE43" s="70"/>
      <c r="AF43" s="64" t="s">
        <v>58</v>
      </c>
      <c r="AG43" s="71" t="n">
        <f aca="false">MAX(AG7:AG16,AG18:AG27,AG29:AG39)</f>
        <v>7.79</v>
      </c>
      <c r="AH43" s="1" t="s">
        <v>60</v>
      </c>
      <c r="AI43" s="1" t="s">
        <v>61</v>
      </c>
      <c r="AJ43" s="1" t="s">
        <v>62</v>
      </c>
      <c r="AK43" s="14"/>
      <c r="AL43" s="12"/>
      <c r="AM43" s="12"/>
      <c r="AN43" s="89" t="n">
        <f aca="false">MAX(AN7:AN16,AN18:AN27,AN29:AN39)</f>
        <v>17.8</v>
      </c>
      <c r="AO43" s="11"/>
      <c r="AP43" s="15"/>
    </row>
    <row r="44" customFormat="false" ht="12.75" hidden="false" customHeight="false" outlineLevel="0" collapsed="false">
      <c r="A44" s="1" t="s">
        <v>63</v>
      </c>
      <c r="B44" s="42" t="n">
        <f aca="false">MIN(B7:B16,B18:B27,B29:B39)</f>
        <v>2.8</v>
      </c>
      <c r="C44" s="43" t="n">
        <f aca="false">MIN(C7:C16,C18:C27,C29:C39)</f>
        <v>5.6</v>
      </c>
      <c r="D44" s="43" t="n">
        <f aca="false">MIN(D7:D16,D18:D27,D29:D39)</f>
        <v>-2.6</v>
      </c>
      <c r="E44" s="65" t="n">
        <f aca="false">MIN(E7:E16,E18:E27,E29:E39)</f>
        <v>5</v>
      </c>
      <c r="G44" s="25" t="n">
        <f aca="false">MIN(G7:G16,G18:G27,G29:G39)</f>
        <v>2.2</v>
      </c>
      <c r="H44" s="42" t="n">
        <f aca="false">MIN(H7:H16,H18:H27,H29:H39)</f>
        <v>848.8</v>
      </c>
      <c r="I44" s="43" t="n">
        <f aca="false">MIN(I7:I16,I18:I27,I29:I39)</f>
        <v>852.6</v>
      </c>
      <c r="J44" s="43" t="n">
        <f aca="false">MIN(J7:J16,J18:J27,J29:J39)</f>
        <v>845.6</v>
      </c>
      <c r="K44" s="65" t="n">
        <f aca="false">MIN(K7:K16,K18:K27,K29:K39)</f>
        <v>0</v>
      </c>
      <c r="L44" s="42" t="n">
        <f aca="false">MIN(L7:L16,L18:L27,L29:L39)</f>
        <v>1002.9</v>
      </c>
      <c r="M44" s="43" t="n">
        <f aca="false">MIN(M7:M16,M18:M27,M29:M39)</f>
        <v>1006</v>
      </c>
      <c r="N44" s="43" t="n">
        <f aca="false">MIN(N7:N16,N18:N27,N29:N39)</f>
        <v>997.9</v>
      </c>
      <c r="O44" s="44" t="n">
        <f aca="false">SUM(M44-N44)</f>
        <v>8.10000000000002</v>
      </c>
      <c r="P44" s="42" t="n">
        <f aca="false">MIN(P7:P16,P18:P27,P29:P39)</f>
        <v>-2.9</v>
      </c>
      <c r="Q44" s="43" t="n">
        <f aca="false">MIN(Q7:Q16,Q18:Q27,Q29:Q39)</f>
        <v>-1.7</v>
      </c>
      <c r="R44" s="43" t="n">
        <f aca="false">MIN(R7:R16,R18:R27,R29:R39)</f>
        <v>-5.3</v>
      </c>
      <c r="S44" s="42" t="n">
        <f aca="false">MIN(S7:S16,S18:S27,S29:S39)</f>
        <v>4.2</v>
      </c>
      <c r="T44" s="43" t="n">
        <f aca="false">MIN(T7:T16,T18:T27,T29:T39)</f>
        <v>5.3</v>
      </c>
      <c r="U44" s="43" t="n">
        <f aca="false">MIN(U7:U16,U18:U27,U29:U39)</f>
        <v>4</v>
      </c>
      <c r="V44" s="15" t="s">
        <v>63</v>
      </c>
      <c r="W44" s="46" t="n">
        <f aca="false">MIN(W7:W16,W18:W27,W29:W39)</f>
        <v>37</v>
      </c>
      <c r="X44" s="47" t="n">
        <f aca="false">MIN(X7:X16,X18:X27,X29:X39)</f>
        <v>60</v>
      </c>
      <c r="Y44" s="47" t="n">
        <f aca="false">MIN(Y7:Y16,Y18:Y27,Y29:Y39)</f>
        <v>15</v>
      </c>
      <c r="Z44" s="68" t="s">
        <v>64</v>
      </c>
      <c r="AA44" s="13" t="n">
        <v>4</v>
      </c>
      <c r="AB44" s="73" t="s">
        <v>150</v>
      </c>
      <c r="AC44" s="73"/>
      <c r="AE44" s="70"/>
      <c r="AF44" s="64" t="s">
        <v>63</v>
      </c>
      <c r="AG44" s="71" t="n">
        <f aca="false">MIN(AG7:AG16,AG18:AG27,AG29:AG39)</f>
        <v>0.299999999999997</v>
      </c>
      <c r="AH44" s="1" t="n">
        <v>2</v>
      </c>
      <c r="AI44" s="1" t="n">
        <v>22</v>
      </c>
      <c r="AJ44" s="1" t="n">
        <v>7</v>
      </c>
      <c r="AK44" s="14"/>
      <c r="AL44" s="12"/>
      <c r="AM44" s="12"/>
      <c r="AN44" s="12"/>
      <c r="AO44" s="11"/>
      <c r="AP44" s="15"/>
    </row>
    <row r="45" customFormat="false" ht="12.75" hidden="false" customHeight="false" outlineLevel="0" collapsed="false">
      <c r="B45" s="74"/>
      <c r="AF45" s="0" t="s">
        <v>65</v>
      </c>
      <c r="AG45" s="71" t="n">
        <f aca="false">AVERAGE(AG7:AG16,AG18:AG27,AG29:AG39)</f>
        <v>3.57166666666667</v>
      </c>
      <c r="AH45" s="1"/>
    </row>
    <row r="46" customFormat="false" ht="12.75" hidden="false" customHeight="false" outlineLevel="0" collapsed="false">
      <c r="C46" s="0" t="n">
        <f aca="false">COUNTIF(C7:C39,"&gt;32")</f>
        <v>0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P12" colorId="64" zoomScale="100" zoomScaleNormal="100" zoomScalePageLayoutView="100" workbookViewId="0">
      <selection pane="topLeft" activeCell="AG2" activeCellId="0" sqref="A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2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3" t="s">
        <v>15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9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10" t="s">
        <v>12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3"/>
      <c r="H5" s="14"/>
      <c r="I5" s="12"/>
      <c r="J5" s="12"/>
      <c r="K5" s="11"/>
      <c r="L5" s="14"/>
      <c r="M5" s="12"/>
      <c r="N5" s="12"/>
      <c r="O5" s="11"/>
      <c r="P5" s="14"/>
      <c r="Q5" s="12"/>
      <c r="R5" s="12"/>
      <c r="S5" s="14"/>
      <c r="T5" s="12"/>
      <c r="U5" s="12"/>
      <c r="V5" s="15"/>
      <c r="W5" s="14"/>
      <c r="X5" s="12"/>
      <c r="Y5" s="12"/>
      <c r="Z5" s="16" t="s">
        <v>13</v>
      </c>
      <c r="AA5" s="17" t="s">
        <v>14</v>
      </c>
      <c r="AB5" s="17"/>
      <c r="AC5" s="17"/>
      <c r="AD5" s="12" t="n">
        <v>24</v>
      </c>
      <c r="AE5" s="18" t="s">
        <v>15</v>
      </c>
      <c r="AF5" s="18"/>
      <c r="AG5" s="19" t="s">
        <v>16</v>
      </c>
      <c r="AH5" s="20" t="s">
        <v>17</v>
      </c>
      <c r="AI5" s="17" t="s">
        <v>18</v>
      </c>
      <c r="AJ5" s="17"/>
      <c r="AK5" s="21" t="s">
        <v>19</v>
      </c>
      <c r="AL5" s="22"/>
      <c r="AM5" s="23" t="s">
        <v>20</v>
      </c>
      <c r="AN5" s="23"/>
      <c r="AO5" s="24" t="s">
        <v>21</v>
      </c>
      <c r="AP5" s="25"/>
    </row>
    <row r="6" customFormat="false" ht="14.25" hidden="false" customHeight="false" outlineLevel="0" collapsed="false">
      <c r="A6" s="26" t="s">
        <v>22</v>
      </c>
      <c r="B6" s="27" t="s">
        <v>23</v>
      </c>
      <c r="C6" s="28" t="s">
        <v>24</v>
      </c>
      <c r="D6" s="28" t="s">
        <v>25</v>
      </c>
      <c r="E6" s="29" t="s">
        <v>26</v>
      </c>
      <c r="F6" s="30" t="s">
        <v>27</v>
      </c>
      <c r="G6" s="31" t="s">
        <v>28</v>
      </c>
      <c r="H6" s="27" t="s">
        <v>23</v>
      </c>
      <c r="I6" s="28" t="s">
        <v>24</v>
      </c>
      <c r="J6" s="28" t="s">
        <v>25</v>
      </c>
      <c r="K6" s="29" t="s">
        <v>26</v>
      </c>
      <c r="L6" s="27" t="s">
        <v>23</v>
      </c>
      <c r="M6" s="28" t="s">
        <v>24</v>
      </c>
      <c r="N6" s="28" t="s">
        <v>25</v>
      </c>
      <c r="O6" s="29" t="s">
        <v>26</v>
      </c>
      <c r="P6" s="27" t="s">
        <v>23</v>
      </c>
      <c r="Q6" s="28" t="s">
        <v>24</v>
      </c>
      <c r="R6" s="28" t="s">
        <v>25</v>
      </c>
      <c r="S6" s="27" t="s">
        <v>23</v>
      </c>
      <c r="T6" s="28" t="s">
        <v>24</v>
      </c>
      <c r="U6" s="28" t="s">
        <v>25</v>
      </c>
      <c r="V6" s="29" t="s">
        <v>22</v>
      </c>
      <c r="W6" s="27" t="s">
        <v>23</v>
      </c>
      <c r="X6" s="28" t="s">
        <v>24</v>
      </c>
      <c r="Y6" s="32" t="s">
        <v>25</v>
      </c>
      <c r="Z6" s="33" t="s">
        <v>29</v>
      </c>
      <c r="AA6" s="34" t="s">
        <v>13</v>
      </c>
      <c r="AB6" s="35" t="s">
        <v>30</v>
      </c>
      <c r="AC6" s="36" t="s">
        <v>31</v>
      </c>
      <c r="AD6" s="37" t="s">
        <v>32</v>
      </c>
      <c r="AE6" s="18"/>
      <c r="AF6" s="18"/>
      <c r="AG6" s="19"/>
      <c r="AH6" s="20"/>
      <c r="AI6" s="34" t="s">
        <v>33</v>
      </c>
      <c r="AJ6" s="38" t="s">
        <v>34</v>
      </c>
      <c r="AK6" s="39" t="s">
        <v>34</v>
      </c>
      <c r="AL6" s="34" t="s">
        <v>35</v>
      </c>
      <c r="AM6" s="34" t="s">
        <v>34</v>
      </c>
      <c r="AN6" s="34" t="s">
        <v>35</v>
      </c>
      <c r="AO6" s="40" t="s">
        <v>36</v>
      </c>
      <c r="AP6" s="41"/>
    </row>
    <row r="7" customFormat="false" ht="13.5" hidden="false" customHeight="false" outlineLevel="0" collapsed="false">
      <c r="A7" s="1" t="n">
        <v>1</v>
      </c>
      <c r="B7" s="42" t="n">
        <v>11.9</v>
      </c>
      <c r="C7" s="43" t="n">
        <v>21.3</v>
      </c>
      <c r="D7" s="43" t="n">
        <v>2.5</v>
      </c>
      <c r="E7" s="44" t="n">
        <f aca="false">SUM(C7-D7)</f>
        <v>18.8</v>
      </c>
      <c r="G7" s="45" t="n">
        <v>7.3</v>
      </c>
      <c r="H7" s="42" t="n">
        <v>862.3</v>
      </c>
      <c r="I7" s="43" t="n">
        <v>864</v>
      </c>
      <c r="J7" s="43" t="n">
        <v>861</v>
      </c>
      <c r="K7" s="44" t="n">
        <f aca="false">SUM(I7-J7)</f>
        <v>3</v>
      </c>
      <c r="L7" s="42" t="n">
        <v>1019.8</v>
      </c>
      <c r="M7" s="43" t="n">
        <v>1022.1</v>
      </c>
      <c r="N7" s="43" t="n">
        <v>1017.7</v>
      </c>
      <c r="O7" s="44" t="n">
        <f aca="false">SUM(M7-N7)</f>
        <v>4.39999999999998</v>
      </c>
      <c r="P7" s="42" t="n">
        <v>3.7</v>
      </c>
      <c r="Q7" s="43" t="n">
        <v>7.1</v>
      </c>
      <c r="R7" s="43" t="n">
        <v>1</v>
      </c>
      <c r="S7" s="42" t="n">
        <v>8</v>
      </c>
      <c r="T7" s="43" t="n">
        <v>10</v>
      </c>
      <c r="U7" s="43" t="n">
        <v>6.5</v>
      </c>
      <c r="V7" s="15" t="n">
        <v>1</v>
      </c>
      <c r="W7" s="46" t="n">
        <v>61</v>
      </c>
      <c r="X7" s="47" t="n">
        <v>92</v>
      </c>
      <c r="Y7" s="47" t="n">
        <v>36</v>
      </c>
      <c r="Z7" s="42" t="n">
        <v>0</v>
      </c>
      <c r="AA7" s="13"/>
      <c r="AB7" s="48"/>
      <c r="AC7" s="49"/>
      <c r="AD7" s="42" t="n">
        <v>0</v>
      </c>
      <c r="AE7" s="50" t="n">
        <v>72.7</v>
      </c>
      <c r="AF7" s="51" t="n">
        <v>75.4</v>
      </c>
      <c r="AG7" s="52" t="n">
        <f aca="false">SUM(AF7-(AE7-AD7))</f>
        <v>2.7</v>
      </c>
      <c r="AH7" s="1" t="n">
        <v>3</v>
      </c>
      <c r="AI7" s="1" t="s">
        <v>55</v>
      </c>
      <c r="AJ7" s="1" t="s">
        <v>38</v>
      </c>
      <c r="AK7" s="1" t="s">
        <v>42</v>
      </c>
      <c r="AL7" s="12" t="n">
        <v>0.9</v>
      </c>
      <c r="AM7" s="12"/>
      <c r="AN7" s="12"/>
      <c r="AO7" s="11"/>
      <c r="AP7" s="53" t="n">
        <v>0.329861111111111</v>
      </c>
    </row>
    <row r="8" customFormat="false" ht="12.75" hidden="false" customHeight="false" outlineLevel="0" collapsed="false">
      <c r="A8" s="1" t="n">
        <v>2</v>
      </c>
      <c r="B8" s="42" t="n">
        <v>8.6</v>
      </c>
      <c r="C8" s="43" t="n">
        <v>10.2</v>
      </c>
      <c r="D8" s="43" t="n">
        <v>5.8</v>
      </c>
      <c r="E8" s="15" t="n">
        <f aca="false">SUM(C8-D8)</f>
        <v>4.4</v>
      </c>
      <c r="G8" s="54" t="n">
        <v>5.7</v>
      </c>
      <c r="H8" s="42" t="n">
        <v>863.9</v>
      </c>
      <c r="I8" s="43" t="n">
        <v>865.3</v>
      </c>
      <c r="J8" s="43" t="n">
        <v>862.4</v>
      </c>
      <c r="K8" s="15" t="n">
        <f aca="false">SUM(I8-J8)</f>
        <v>2.89999999999998</v>
      </c>
      <c r="L8" s="42" t="n">
        <v>1022</v>
      </c>
      <c r="M8" s="43" t="n">
        <v>1023.4</v>
      </c>
      <c r="N8" s="43" t="n">
        <v>1020.8</v>
      </c>
      <c r="O8" s="44" t="n">
        <f aca="false">SUM(M8-N8)</f>
        <v>2.60000000000002</v>
      </c>
      <c r="P8" s="42" t="n">
        <v>3.1</v>
      </c>
      <c r="Q8" s="43" t="n">
        <v>5.7</v>
      </c>
      <c r="R8" s="43" t="n">
        <v>0.6</v>
      </c>
      <c r="S8" s="42" t="n">
        <v>7.6</v>
      </c>
      <c r="T8" s="43" t="n">
        <v>9.1</v>
      </c>
      <c r="U8" s="43" t="n">
        <v>6.4</v>
      </c>
      <c r="V8" s="15" t="n">
        <v>2</v>
      </c>
      <c r="W8" s="46" t="n">
        <v>68</v>
      </c>
      <c r="X8" s="47" t="n">
        <v>75</v>
      </c>
      <c r="Y8" s="47" t="n">
        <v>63</v>
      </c>
      <c r="Z8" s="42" t="n">
        <v>0</v>
      </c>
      <c r="AA8" s="13"/>
      <c r="AB8" s="48"/>
      <c r="AC8" s="49"/>
      <c r="AD8" s="42" t="n">
        <v>0</v>
      </c>
      <c r="AE8" s="50" t="n">
        <v>70.1</v>
      </c>
      <c r="AF8" s="51"/>
      <c r="AG8" s="52" t="n">
        <f aca="false">SUM(AE7-(AE8-AD8))</f>
        <v>2.60000000000001</v>
      </c>
      <c r="AH8" s="1" t="n">
        <v>8</v>
      </c>
      <c r="AI8" s="1" t="s">
        <v>75</v>
      </c>
      <c r="AJ8" s="1" t="s">
        <v>41</v>
      </c>
      <c r="AK8" s="14" t="s">
        <v>43</v>
      </c>
      <c r="AL8" s="12"/>
      <c r="AM8" s="12"/>
      <c r="AN8" s="12"/>
      <c r="AO8" s="11"/>
      <c r="AP8" s="53" t="n">
        <v>0</v>
      </c>
    </row>
    <row r="9" customFormat="false" ht="12.75" hidden="false" customHeight="false" outlineLevel="0" collapsed="false">
      <c r="A9" s="1" t="n">
        <v>3</v>
      </c>
      <c r="B9" s="42"/>
      <c r="C9" s="43" t="n">
        <v>13.9</v>
      </c>
      <c r="D9" s="43" t="n">
        <v>5</v>
      </c>
      <c r="E9" s="15" t="n">
        <f aca="false">SUM(C9-D9)</f>
        <v>8.9</v>
      </c>
      <c r="G9" s="54"/>
      <c r="H9" s="42"/>
      <c r="I9" s="43"/>
      <c r="J9" s="43"/>
      <c r="K9" s="15"/>
      <c r="L9" s="42"/>
      <c r="M9" s="43"/>
      <c r="N9" s="43"/>
      <c r="O9" s="15"/>
      <c r="P9" s="42"/>
      <c r="Q9" s="43"/>
      <c r="R9" s="43"/>
      <c r="S9" s="42"/>
      <c r="T9" s="43"/>
      <c r="U9" s="43"/>
      <c r="V9" s="15" t="n">
        <v>3</v>
      </c>
      <c r="W9" s="46"/>
      <c r="X9" s="47"/>
      <c r="Y9" s="47"/>
      <c r="Z9" s="42" t="n">
        <v>0.2</v>
      </c>
      <c r="AA9" s="13" t="n">
        <v>0.2</v>
      </c>
      <c r="AB9" s="48" t="n">
        <v>3</v>
      </c>
      <c r="AC9" s="49" t="n">
        <v>4</v>
      </c>
      <c r="AD9" s="42" t="n">
        <v>0.2</v>
      </c>
      <c r="AE9" s="50" t="n">
        <v>66.2</v>
      </c>
      <c r="AF9" s="51"/>
      <c r="AG9" s="52" t="n">
        <f aca="false">SUM(AE8-(AE9-AD9))</f>
        <v>4.09999999999999</v>
      </c>
      <c r="AH9" s="1" t="n">
        <v>4</v>
      </c>
      <c r="AI9" s="1" t="s">
        <v>37</v>
      </c>
      <c r="AJ9" s="1" t="s">
        <v>152</v>
      </c>
      <c r="AK9" s="14" t="s">
        <v>48</v>
      </c>
      <c r="AL9" s="12" t="n">
        <v>1.3</v>
      </c>
      <c r="AM9" s="12" t="s">
        <v>53</v>
      </c>
      <c r="AN9" s="12" t="n">
        <v>5.8</v>
      </c>
      <c r="AO9" s="11"/>
      <c r="AP9" s="53" t="n">
        <v>0.201388888888889</v>
      </c>
    </row>
    <row r="10" customFormat="false" ht="12.75" hidden="false" customHeight="false" outlineLevel="0" collapsed="false">
      <c r="A10" s="1" t="n">
        <v>4</v>
      </c>
      <c r="B10" s="42" t="n">
        <v>9.2</v>
      </c>
      <c r="C10" s="43" t="n">
        <v>18.5</v>
      </c>
      <c r="D10" s="43" t="n">
        <v>0.6</v>
      </c>
      <c r="E10" s="15" t="n">
        <f aca="false">SUM(C10-D10)</f>
        <v>17.9</v>
      </c>
      <c r="G10" s="54" t="n">
        <v>5.4</v>
      </c>
      <c r="H10" s="42" t="n">
        <v>866.1</v>
      </c>
      <c r="I10" s="43" t="n">
        <v>868.2</v>
      </c>
      <c r="J10" s="43" t="n">
        <v>864.7</v>
      </c>
      <c r="K10" s="15" t="n">
        <f aca="false">SUM(I10-J10)</f>
        <v>3.5</v>
      </c>
      <c r="L10" s="42" t="n">
        <v>1026.6</v>
      </c>
      <c r="M10" s="43" t="n">
        <v>1028.8</v>
      </c>
      <c r="N10" s="43" t="n">
        <v>1024.6</v>
      </c>
      <c r="O10" s="44" t="n">
        <f aca="false">SUM(M10-N10)</f>
        <v>4.20000000000005</v>
      </c>
      <c r="P10" s="42" t="n">
        <v>2.1</v>
      </c>
      <c r="Q10" s="43" t="n">
        <v>5.3</v>
      </c>
      <c r="R10" s="43" t="n">
        <v>0.1</v>
      </c>
      <c r="S10" s="42" t="n">
        <v>7.2</v>
      </c>
      <c r="T10" s="43" t="n">
        <v>8.9</v>
      </c>
      <c r="U10" s="43" t="n">
        <v>6.1</v>
      </c>
      <c r="V10" s="15" t="n">
        <v>4</v>
      </c>
      <c r="W10" s="46" t="n">
        <v>66</v>
      </c>
      <c r="X10" s="47" t="n">
        <v>97</v>
      </c>
      <c r="Y10" s="47" t="n">
        <v>34</v>
      </c>
      <c r="Z10" s="42" t="n">
        <v>0</v>
      </c>
      <c r="AA10" s="13"/>
      <c r="AB10" s="48"/>
      <c r="AC10" s="49"/>
      <c r="AD10" s="42" t="n">
        <v>0</v>
      </c>
      <c r="AE10" s="50" t="n">
        <v>61.85</v>
      </c>
      <c r="AF10" s="51"/>
      <c r="AG10" s="52" t="n">
        <f aca="false">SUM(AE9-(AE10-AD10))</f>
        <v>4.35</v>
      </c>
      <c r="AH10" s="1" t="n">
        <v>2</v>
      </c>
      <c r="AI10" s="1" t="s">
        <v>55</v>
      </c>
      <c r="AJ10" s="1" t="s">
        <v>38</v>
      </c>
      <c r="AK10" s="14" t="s">
        <v>42</v>
      </c>
      <c r="AL10" s="12" t="n">
        <v>0.9</v>
      </c>
      <c r="AM10" s="12" t="s">
        <v>42</v>
      </c>
      <c r="AN10" s="12" t="n">
        <v>4.8</v>
      </c>
      <c r="AO10" s="11"/>
      <c r="AP10" s="53" t="n">
        <v>0.361111111111111</v>
      </c>
    </row>
    <row r="11" customFormat="false" ht="12.75" hidden="false" customHeight="false" outlineLevel="0" collapsed="false">
      <c r="A11" s="1" t="n">
        <v>5</v>
      </c>
      <c r="B11" s="42" t="n">
        <v>7.5</v>
      </c>
      <c r="C11" s="43" t="n">
        <v>21.8</v>
      </c>
      <c r="D11" s="43" t="n">
        <v>0.4</v>
      </c>
      <c r="E11" s="15" t="n">
        <f aca="false">SUM(C11-D11)</f>
        <v>21.4</v>
      </c>
      <c r="G11" s="54" t="n">
        <v>4.4</v>
      </c>
      <c r="H11" s="42" t="n">
        <v>864.5</v>
      </c>
      <c r="I11" s="43" t="n">
        <v>866.3</v>
      </c>
      <c r="J11" s="43" t="n">
        <v>860.3</v>
      </c>
      <c r="K11" s="15" t="n">
        <f aca="false">SUM(I11-J11)</f>
        <v>6</v>
      </c>
      <c r="L11" s="42" t="n">
        <v>1024.6</v>
      </c>
      <c r="M11" s="43" t="n">
        <v>1027</v>
      </c>
      <c r="N11" s="43" t="n">
        <v>1019.5</v>
      </c>
      <c r="O11" s="44" t="n">
        <f aca="false">SUM(M11-N11)</f>
        <v>7.5</v>
      </c>
      <c r="P11" s="42" t="n">
        <v>1.7</v>
      </c>
      <c r="Q11" s="43" t="n">
        <v>4.8</v>
      </c>
      <c r="R11" s="43" t="n">
        <v>-0.5</v>
      </c>
      <c r="S11" s="42" t="n">
        <v>7</v>
      </c>
      <c r="T11" s="43" t="n">
        <v>8.5</v>
      </c>
      <c r="U11" s="43" t="n">
        <v>5.9</v>
      </c>
      <c r="V11" s="15" t="n">
        <v>5</v>
      </c>
      <c r="W11" s="46" t="n">
        <v>72</v>
      </c>
      <c r="X11" s="47" t="n">
        <v>93</v>
      </c>
      <c r="Y11" s="47" t="n">
        <v>31</v>
      </c>
      <c r="Z11" s="42" t="n">
        <v>0</v>
      </c>
      <c r="AA11" s="13"/>
      <c r="AB11" s="48"/>
      <c r="AC11" s="49"/>
      <c r="AD11" s="42" t="n">
        <v>0</v>
      </c>
      <c r="AE11" s="50" t="n">
        <v>60.4</v>
      </c>
      <c r="AF11" s="51"/>
      <c r="AG11" s="52" t="n">
        <f aca="false">SUM(AE10-(AE11-AD11))</f>
        <v>1.45</v>
      </c>
      <c r="AH11" s="1" t="n">
        <v>2</v>
      </c>
      <c r="AI11" s="1" t="s">
        <v>55</v>
      </c>
      <c r="AJ11" s="1" t="s">
        <v>38</v>
      </c>
      <c r="AK11" s="14" t="s">
        <v>43</v>
      </c>
      <c r="AL11" s="12"/>
      <c r="AM11" s="12"/>
      <c r="AN11" s="12"/>
      <c r="AO11" s="11"/>
      <c r="AP11" s="53" t="n">
        <v>0.336805555555556</v>
      </c>
    </row>
    <row r="12" customFormat="false" ht="12.75" hidden="false" customHeight="false" outlineLevel="0" collapsed="false">
      <c r="A12" s="1" t="n">
        <v>6</v>
      </c>
      <c r="B12" s="42" t="n">
        <v>8.2</v>
      </c>
      <c r="C12" s="43" t="n">
        <v>18.5</v>
      </c>
      <c r="D12" s="43" t="n">
        <v>1.8</v>
      </c>
      <c r="E12" s="15" t="n">
        <f aca="false">SUM(C12-D12)</f>
        <v>16.7</v>
      </c>
      <c r="G12" s="54" t="n">
        <v>4.6</v>
      </c>
      <c r="H12" s="42" t="n">
        <v>866.1</v>
      </c>
      <c r="I12" s="43" t="n">
        <v>868.2</v>
      </c>
      <c r="J12" s="43" t="n">
        <v>862</v>
      </c>
      <c r="K12" s="15" t="n">
        <f aca="false">SUM(I12-J12)</f>
        <v>6.20000000000005</v>
      </c>
      <c r="L12" s="42" t="n">
        <v>1024.9</v>
      </c>
      <c r="M12" s="43" t="n">
        <v>1027.9</v>
      </c>
      <c r="N12" s="43" t="n">
        <v>1021.6</v>
      </c>
      <c r="O12" s="44" t="n">
        <f aca="false">SUM(M12-N12)</f>
        <v>6.30000000000007</v>
      </c>
      <c r="P12" s="42" t="n">
        <v>1.2</v>
      </c>
      <c r="Q12" s="43" t="n">
        <v>3.5</v>
      </c>
      <c r="R12" s="43" t="n">
        <v>-2.3</v>
      </c>
      <c r="S12" s="42" t="n">
        <v>6.7</v>
      </c>
      <c r="T12" s="43" t="n">
        <v>7.9</v>
      </c>
      <c r="U12" s="43" t="n">
        <v>6</v>
      </c>
      <c r="V12" s="15" t="n">
        <v>6</v>
      </c>
      <c r="W12" s="46" t="n">
        <v>67</v>
      </c>
      <c r="X12" s="47" t="n">
        <v>93</v>
      </c>
      <c r="Y12" s="47" t="n">
        <v>37</v>
      </c>
      <c r="Z12" s="42" t="n">
        <v>0</v>
      </c>
      <c r="AA12" s="13"/>
      <c r="AB12" s="48"/>
      <c r="AC12" s="49"/>
      <c r="AD12" s="42" t="n">
        <v>0</v>
      </c>
      <c r="AE12" s="50" t="n">
        <v>55.2</v>
      </c>
      <c r="AF12" s="51"/>
      <c r="AG12" s="52" t="n">
        <f aca="false">SUM(AE11-(AE12-AD12))</f>
        <v>5.2</v>
      </c>
      <c r="AH12" s="1" t="n">
        <v>2</v>
      </c>
      <c r="AI12" s="1" t="s">
        <v>52</v>
      </c>
      <c r="AJ12" s="1" t="s">
        <v>38</v>
      </c>
      <c r="AK12" s="14" t="s">
        <v>42</v>
      </c>
      <c r="AL12" s="12" t="n">
        <v>0.8</v>
      </c>
      <c r="AM12" s="12" t="s">
        <v>70</v>
      </c>
      <c r="AN12" s="12" t="n">
        <v>6</v>
      </c>
      <c r="AO12" s="11"/>
      <c r="AP12" s="53" t="n">
        <v>0.361111111111111</v>
      </c>
    </row>
    <row r="13" customFormat="false" ht="12.75" hidden="false" customHeight="false" outlineLevel="0" collapsed="false">
      <c r="A13" s="1" t="n">
        <v>7</v>
      </c>
      <c r="B13" s="42" t="n">
        <v>9.2</v>
      </c>
      <c r="C13" s="43" t="n">
        <v>22.3</v>
      </c>
      <c r="D13" s="43" t="n">
        <v>0</v>
      </c>
      <c r="E13" s="15" t="n">
        <f aca="false">SUM(C13-D13)</f>
        <v>22.3</v>
      </c>
      <c r="G13" s="54" t="n">
        <v>4.8</v>
      </c>
      <c r="H13" s="42" t="n">
        <v>861.5</v>
      </c>
      <c r="I13" s="43" t="n">
        <v>865.1</v>
      </c>
      <c r="J13" s="43" t="n">
        <v>858.6</v>
      </c>
      <c r="K13" s="15" t="n">
        <f aca="false">SUM(I13-J13)</f>
        <v>6.5</v>
      </c>
      <c r="L13" s="42" t="n">
        <v>1021.1</v>
      </c>
      <c r="M13" s="43" t="n">
        <v>1026</v>
      </c>
      <c r="N13" s="43" t="n">
        <v>1017.4</v>
      </c>
      <c r="O13" s="44" t="n">
        <f aca="false">SUM(M13-N13)</f>
        <v>8.60000000000002</v>
      </c>
      <c r="P13" s="42" t="n">
        <v>0.9</v>
      </c>
      <c r="Q13" s="43" t="n">
        <v>3.1</v>
      </c>
      <c r="R13" s="43" t="n">
        <v>-2</v>
      </c>
      <c r="S13" s="42" t="n">
        <v>6.8</v>
      </c>
      <c r="T13" s="43" t="n">
        <v>7.6</v>
      </c>
      <c r="U13" s="43" t="n">
        <v>5.2</v>
      </c>
      <c r="V13" s="15" t="n">
        <v>7</v>
      </c>
      <c r="W13" s="46" t="n">
        <v>61</v>
      </c>
      <c r="X13" s="47" t="n">
        <v>86</v>
      </c>
      <c r="Y13" s="47" t="n">
        <v>26</v>
      </c>
      <c r="Z13" s="42" t="n">
        <v>0</v>
      </c>
      <c r="AA13" s="13"/>
      <c r="AB13" s="48"/>
      <c r="AC13" s="49"/>
      <c r="AD13" s="42" t="n">
        <v>0</v>
      </c>
      <c r="AE13" s="50" t="n">
        <v>48.5</v>
      </c>
      <c r="AF13" s="51"/>
      <c r="AG13" s="52" t="n">
        <f aca="false">SUM(AE12-(AE13-AD13))</f>
        <v>6.7</v>
      </c>
      <c r="AH13" s="1" t="n">
        <v>2</v>
      </c>
      <c r="AI13" s="1" t="s">
        <v>55</v>
      </c>
      <c r="AJ13" s="1" t="s">
        <v>38</v>
      </c>
      <c r="AK13" s="14" t="s">
        <v>42</v>
      </c>
      <c r="AL13" s="12" t="n">
        <v>0.7</v>
      </c>
      <c r="AM13" s="12" t="s">
        <v>53</v>
      </c>
      <c r="AN13" s="12" t="n">
        <v>7.2</v>
      </c>
      <c r="AO13" s="11"/>
      <c r="AP13" s="53" t="n">
        <v>0.359722222222222</v>
      </c>
      <c r="AQ13" s="0" t="s">
        <v>47</v>
      </c>
    </row>
    <row r="14" customFormat="false" ht="12.75" hidden="false" customHeight="false" outlineLevel="0" collapsed="false">
      <c r="A14" s="1" t="n">
        <v>8</v>
      </c>
      <c r="B14" s="42" t="n">
        <v>10.9</v>
      </c>
      <c r="C14" s="43" t="n">
        <v>23.1</v>
      </c>
      <c r="D14" s="43" t="n">
        <v>2.6</v>
      </c>
      <c r="E14" s="15" t="n">
        <f aca="false">SUM(C14-D14)</f>
        <v>20.5</v>
      </c>
      <c r="G14" s="54" t="n">
        <v>6.1</v>
      </c>
      <c r="H14" s="42" t="n">
        <v>859.7</v>
      </c>
      <c r="I14" s="43" t="n">
        <v>861.5</v>
      </c>
      <c r="J14" s="43" t="n">
        <v>857.8</v>
      </c>
      <c r="K14" s="15" t="n">
        <f aca="false">SUM(I14-J14)</f>
        <v>3.70000000000005</v>
      </c>
      <c r="L14" s="42" t="n">
        <v>1017.6</v>
      </c>
      <c r="M14" s="43" t="n">
        <v>1019.7</v>
      </c>
      <c r="N14" s="43" t="n">
        <v>1014.8</v>
      </c>
      <c r="O14" s="44" t="n">
        <f aca="false">SUM(M14-N14)</f>
        <v>4.90000000000009</v>
      </c>
      <c r="P14" s="42" t="n">
        <v>1.9</v>
      </c>
      <c r="Q14" s="43" t="n">
        <v>7.8</v>
      </c>
      <c r="R14" s="43" t="n">
        <v>-1.5</v>
      </c>
      <c r="S14" s="42" t="n">
        <v>7.1</v>
      </c>
      <c r="T14" s="43" t="n">
        <v>10.5</v>
      </c>
      <c r="U14" s="43" t="n">
        <v>5.4</v>
      </c>
      <c r="V14" s="15" t="n">
        <v>8</v>
      </c>
      <c r="W14" s="46" t="n">
        <v>58</v>
      </c>
      <c r="X14" s="47" t="n">
        <v>86</v>
      </c>
      <c r="Y14" s="47" t="n">
        <v>25</v>
      </c>
      <c r="Z14" s="42" t="n">
        <v>0</v>
      </c>
      <c r="AA14" s="13"/>
      <c r="AB14" s="48"/>
      <c r="AC14" s="49"/>
      <c r="AD14" s="42" t="n">
        <v>0</v>
      </c>
      <c r="AE14" s="50" t="n">
        <v>42.5</v>
      </c>
      <c r="AF14" s="51"/>
      <c r="AG14" s="52" t="n">
        <f aca="false">SUM(AE13-(AE14-AD14))</f>
        <v>6</v>
      </c>
      <c r="AH14" s="1" t="n">
        <v>3</v>
      </c>
      <c r="AI14" s="1" t="s">
        <v>55</v>
      </c>
      <c r="AJ14" s="1" t="s">
        <v>38</v>
      </c>
      <c r="AK14" s="14" t="s">
        <v>45</v>
      </c>
      <c r="AL14" s="12" t="n">
        <v>0.7</v>
      </c>
      <c r="AM14" s="12" t="s">
        <v>40</v>
      </c>
      <c r="AN14" s="12" t="n">
        <v>5.1</v>
      </c>
      <c r="AO14" s="11"/>
      <c r="AP14" s="53" t="n">
        <v>0.340277777777778</v>
      </c>
    </row>
    <row r="15" customFormat="false" ht="12.75" hidden="false" customHeight="false" outlineLevel="0" collapsed="false">
      <c r="A15" s="1" t="n">
        <v>9</v>
      </c>
      <c r="B15" s="42" t="n">
        <v>15.5</v>
      </c>
      <c r="C15" s="43" t="n">
        <v>24</v>
      </c>
      <c r="D15" s="43" t="n">
        <v>9.4</v>
      </c>
      <c r="E15" s="15" t="n">
        <f aca="false">SUM(C15-D15)</f>
        <v>14.6</v>
      </c>
      <c r="G15" s="54" t="n">
        <v>8.2</v>
      </c>
      <c r="H15" s="42" t="n">
        <v>858.7</v>
      </c>
      <c r="I15" s="43" t="n">
        <v>860.7</v>
      </c>
      <c r="J15" s="43" t="n">
        <v>857.7</v>
      </c>
      <c r="K15" s="15" t="n">
        <f aca="false">SUM(I15-J15)</f>
        <v>3</v>
      </c>
      <c r="L15" s="42" t="n">
        <v>1014.7</v>
      </c>
      <c r="M15" s="43" t="n">
        <v>1017.1</v>
      </c>
      <c r="N15" s="43" t="n">
        <v>1012.1</v>
      </c>
      <c r="O15" s="44" t="n">
        <f aca="false">SUM(M15-N15)</f>
        <v>5</v>
      </c>
      <c r="P15" s="42" t="n">
        <v>2.7</v>
      </c>
      <c r="Q15" s="43" t="n">
        <v>4.1</v>
      </c>
      <c r="R15" s="43" t="n">
        <v>0.8</v>
      </c>
      <c r="S15" s="42" t="n">
        <v>7.4</v>
      </c>
      <c r="T15" s="43" t="n">
        <v>8.7</v>
      </c>
      <c r="U15" s="43" t="n">
        <v>6.4</v>
      </c>
      <c r="V15" s="15" t="n">
        <v>9</v>
      </c>
      <c r="W15" s="46" t="n">
        <v>46</v>
      </c>
      <c r="X15" s="47" t="n">
        <v>64</v>
      </c>
      <c r="Y15" s="47" t="n">
        <v>24</v>
      </c>
      <c r="Z15" s="42" t="n">
        <v>0</v>
      </c>
      <c r="AA15" s="13"/>
      <c r="AB15" s="48"/>
      <c r="AC15" s="49"/>
      <c r="AD15" s="42" t="n">
        <v>0</v>
      </c>
      <c r="AE15" s="50" t="n">
        <v>40</v>
      </c>
      <c r="AF15" s="51"/>
      <c r="AG15" s="52" t="n">
        <f aca="false">SUM(AE14-(AE15-AD15))</f>
        <v>2.5</v>
      </c>
      <c r="AH15" s="1" t="n">
        <v>7</v>
      </c>
      <c r="AI15" s="1" t="s">
        <v>55</v>
      </c>
      <c r="AJ15" s="1" t="s">
        <v>38</v>
      </c>
      <c r="AK15" s="14" t="s">
        <v>42</v>
      </c>
      <c r="AL15" s="12" t="n">
        <v>0.7</v>
      </c>
      <c r="AM15" s="12" t="s">
        <v>45</v>
      </c>
      <c r="AN15" s="12" t="n">
        <v>5.8</v>
      </c>
      <c r="AO15" s="11"/>
      <c r="AP15" s="53" t="n">
        <v>0.347222222222222</v>
      </c>
    </row>
    <row r="16" customFormat="false" ht="13.5" hidden="false" customHeight="false" outlineLevel="0" collapsed="false">
      <c r="A16" s="1" t="n">
        <v>10</v>
      </c>
      <c r="B16" s="42" t="n">
        <v>15.7</v>
      </c>
      <c r="C16" s="43" t="n">
        <v>26</v>
      </c>
      <c r="D16" s="43" t="n">
        <v>4.6</v>
      </c>
      <c r="E16" s="15" t="n">
        <f aca="false">SUM(C16-D16)</f>
        <v>21.4</v>
      </c>
      <c r="G16" s="54" t="n">
        <v>7.9</v>
      </c>
      <c r="H16" s="42" t="n">
        <v>858.3</v>
      </c>
      <c r="I16" s="43" t="n">
        <v>859.9</v>
      </c>
      <c r="J16" s="43" t="n">
        <v>856.4</v>
      </c>
      <c r="K16" s="15" t="n">
        <f aca="false">SUM(I16-J16)</f>
        <v>3.5</v>
      </c>
      <c r="L16" s="42" t="n">
        <v>1013.5</v>
      </c>
      <c r="M16" s="43" t="n">
        <v>1016.4</v>
      </c>
      <c r="N16" s="43" t="n">
        <v>1009.8</v>
      </c>
      <c r="O16" s="44" t="n">
        <f aca="false">SUM(M16-N16)</f>
        <v>6.60000000000002</v>
      </c>
      <c r="P16" s="42" t="n">
        <v>1.4</v>
      </c>
      <c r="Q16" s="43" t="n">
        <v>5.1</v>
      </c>
      <c r="R16" s="43" t="n">
        <v>-0.8</v>
      </c>
      <c r="S16" s="42" t="n">
        <v>6.8</v>
      </c>
      <c r="T16" s="43" t="n">
        <v>8.8</v>
      </c>
      <c r="U16" s="43" t="n">
        <v>5.7</v>
      </c>
      <c r="V16" s="15" t="n">
        <v>10</v>
      </c>
      <c r="W16" s="46" t="n">
        <v>44</v>
      </c>
      <c r="X16" s="47" t="n">
        <v>75</v>
      </c>
      <c r="Y16" s="47" t="n">
        <v>20</v>
      </c>
      <c r="Z16" s="42" t="n">
        <v>0</v>
      </c>
      <c r="AA16" s="13"/>
      <c r="AB16" s="48"/>
      <c r="AC16" s="49"/>
      <c r="AD16" s="42" t="n">
        <v>0</v>
      </c>
      <c r="AE16" s="50" t="n">
        <v>38.3</v>
      </c>
      <c r="AF16" s="51"/>
      <c r="AG16" s="52" t="n">
        <f aca="false">SUM(AE15-(AE16-AD16))</f>
        <v>1.7</v>
      </c>
      <c r="AH16" s="1" t="n">
        <v>7</v>
      </c>
      <c r="AI16" s="1" t="s">
        <v>75</v>
      </c>
      <c r="AJ16" s="1" t="s">
        <v>38</v>
      </c>
      <c r="AK16" s="14" t="s">
        <v>39</v>
      </c>
      <c r="AL16" s="12" t="n">
        <v>1.4</v>
      </c>
      <c r="AM16" s="12"/>
      <c r="AN16" s="12"/>
      <c r="AO16" s="11"/>
      <c r="AP16" s="53" t="n">
        <v>0.3125</v>
      </c>
    </row>
    <row r="17" customFormat="false" ht="14.25" hidden="false" customHeight="false" outlineLevel="0" collapsed="false">
      <c r="A17" s="28" t="s">
        <v>49</v>
      </c>
      <c r="B17" s="55" t="n">
        <f aca="false">AVERAGE(B7:B16)</f>
        <v>10.7444444444444</v>
      </c>
      <c r="C17" s="56" t="n">
        <f aca="false">AVERAGE(C7:C16)</f>
        <v>19.96</v>
      </c>
      <c r="D17" s="56" t="n">
        <f aca="false">AVERAGE(D7:D16)</f>
        <v>3.27</v>
      </c>
      <c r="E17" s="56" t="n">
        <f aca="false">AVERAGE(E7:E16)</f>
        <v>16.69</v>
      </c>
      <c r="F17" s="30"/>
      <c r="G17" s="31" t="n">
        <f aca="false">AVERAGE(G8:G16)</f>
        <v>5.8875</v>
      </c>
      <c r="H17" s="55" t="n">
        <f aca="false">AVERAGE(H7:H16)</f>
        <v>862.344444444444</v>
      </c>
      <c r="I17" s="56" t="n">
        <f aca="false">AVERAGE(I7:I16)</f>
        <v>864.355555555556</v>
      </c>
      <c r="J17" s="56" t="n">
        <f aca="false">AVERAGE(J7:J16)</f>
        <v>860.1</v>
      </c>
      <c r="K17" s="56" t="n">
        <f aca="false">AVERAGE(K7:K16)</f>
        <v>4.25555555555556</v>
      </c>
      <c r="L17" s="55" t="n">
        <f aca="false">AVERAGE(L7:L16)</f>
        <v>1020.53333333333</v>
      </c>
      <c r="M17" s="56" t="n">
        <f aca="false">AVERAGE(M7:M16)</f>
        <v>1023.15555555556</v>
      </c>
      <c r="N17" s="56" t="n">
        <f aca="false">AVERAGE(N7:N16)</f>
        <v>1017.58888888889</v>
      </c>
      <c r="O17" s="56" t="n">
        <f aca="false">AVERAGE(O7:O16)</f>
        <v>5.5666666666667</v>
      </c>
      <c r="P17" s="55" t="n">
        <f aca="false">AVERAGE(P7:P16)</f>
        <v>2.07777777777778</v>
      </c>
      <c r="Q17" s="56" t="n">
        <f aca="false">AVERAGE(Q7:Q16)</f>
        <v>5.16666666666667</v>
      </c>
      <c r="R17" s="56" t="n">
        <f aca="false">AVERAGE(R7:R16)</f>
        <v>-0.511111111111111</v>
      </c>
      <c r="S17" s="55" t="n">
        <f aca="false">AVERAGE(S7:S16)</f>
        <v>7.17777777777778</v>
      </c>
      <c r="T17" s="56" t="n">
        <f aca="false">AVERAGE(T7:T16)</f>
        <v>8.88888888888889</v>
      </c>
      <c r="U17" s="56" t="n">
        <f aca="false">AVERAGE(U7:U16)</f>
        <v>5.95555555555556</v>
      </c>
      <c r="V17" s="29" t="s">
        <v>49</v>
      </c>
      <c r="W17" s="57" t="n">
        <f aca="false">AVERAGE(W7:W16)</f>
        <v>60.3333333333333</v>
      </c>
      <c r="X17" s="58" t="n">
        <f aca="false">AVERAGE(X7:X16)</f>
        <v>84.5555555555556</v>
      </c>
      <c r="Y17" s="58" t="n">
        <f aca="false">AVERAGE(Y7:Y16)</f>
        <v>32.8888888888889</v>
      </c>
      <c r="Z17" s="55" t="n">
        <f aca="false">SUM(Z7:Z16)</f>
        <v>0.2</v>
      </c>
      <c r="AA17" s="55" t="n">
        <f aca="false">MAX(AA7:AA16)</f>
        <v>0.2</v>
      </c>
      <c r="AB17" s="58" t="n">
        <v>3</v>
      </c>
      <c r="AC17" s="58" t="n">
        <v>4</v>
      </c>
      <c r="AD17" s="55" t="n">
        <f aca="false">SUM(AD7:AD16)</f>
        <v>0.2</v>
      </c>
      <c r="AE17" s="59"/>
      <c r="AF17" s="60"/>
      <c r="AG17" s="61" t="n">
        <f aca="false">SUM(AG7:AG16)</f>
        <v>37.3</v>
      </c>
      <c r="AH17" s="57" t="n">
        <f aca="false">AVERAGE(AH7:AH16)</f>
        <v>4</v>
      </c>
      <c r="AI17" s="28" t="s">
        <v>55</v>
      </c>
      <c r="AJ17" s="28" t="s">
        <v>38</v>
      </c>
      <c r="AK17" s="27" t="s">
        <v>42</v>
      </c>
      <c r="AL17" s="56" t="n">
        <v>0.8</v>
      </c>
      <c r="AM17" s="28" t="s">
        <v>53</v>
      </c>
      <c r="AN17" s="56" t="n">
        <f aca="false">MAX(AN7:AN16)</f>
        <v>7.2</v>
      </c>
      <c r="AO17" s="31" t="e">
        <f aca="false">AVERAGE(AO7:AO16)</f>
        <v>#DIV/0!</v>
      </c>
      <c r="AP17" s="62" t="n">
        <f aca="false">SUM(AP7:AP16)</f>
        <v>2.95</v>
      </c>
      <c r="AQ17" s="63" t="n">
        <v>2.62013888888889</v>
      </c>
    </row>
    <row r="18" customFormat="false" ht="13.5" hidden="false" customHeight="false" outlineLevel="0" collapsed="false">
      <c r="A18" s="1" t="n">
        <v>11</v>
      </c>
      <c r="B18" s="42" t="n">
        <v>14.9</v>
      </c>
      <c r="C18" s="43" t="n">
        <v>23.1</v>
      </c>
      <c r="D18" s="43" t="n">
        <v>9.8</v>
      </c>
      <c r="E18" s="44" t="n">
        <f aca="false">SUM(C18-D18)</f>
        <v>13.3</v>
      </c>
      <c r="G18" s="54" t="n">
        <v>8.4</v>
      </c>
      <c r="H18" s="42" t="n">
        <v>858.2</v>
      </c>
      <c r="I18" s="43" t="n">
        <v>860.1</v>
      </c>
      <c r="J18" s="43" t="n">
        <v>856.4</v>
      </c>
      <c r="K18" s="44" t="n">
        <f aca="false">SUM(I18-J18)</f>
        <v>3.70000000000005</v>
      </c>
      <c r="L18" s="42" t="n">
        <v>1012.2</v>
      </c>
      <c r="M18" s="43" t="n">
        <v>1014.5</v>
      </c>
      <c r="N18" s="43" t="n">
        <v>1009.7</v>
      </c>
      <c r="O18" s="44" t="n">
        <f aca="false">SUM(M18-N18)</f>
        <v>4.79999999999995</v>
      </c>
      <c r="P18" s="42" t="n">
        <v>2.5</v>
      </c>
      <c r="Q18" s="43" t="n">
        <v>5.2</v>
      </c>
      <c r="R18" s="43" t="n">
        <v>-1.1</v>
      </c>
      <c r="S18" s="42" t="n">
        <v>7.4</v>
      </c>
      <c r="T18" s="43" t="n">
        <v>10</v>
      </c>
      <c r="U18" s="43" t="n">
        <v>5.6</v>
      </c>
      <c r="V18" s="15" t="n">
        <v>11</v>
      </c>
      <c r="W18" s="46" t="n">
        <v>45</v>
      </c>
      <c r="X18" s="47" t="n">
        <v>65</v>
      </c>
      <c r="Y18" s="47" t="n">
        <v>20</v>
      </c>
      <c r="Z18" s="42" t="n">
        <v>0</v>
      </c>
      <c r="AA18" s="13"/>
      <c r="AB18" s="48"/>
      <c r="AC18" s="49"/>
      <c r="AD18" s="42" t="n">
        <v>0</v>
      </c>
      <c r="AE18" s="50" t="n">
        <v>35</v>
      </c>
      <c r="AF18" s="51"/>
      <c r="AG18" s="52" t="n">
        <f aca="false">SUM(AE16-(AE18-AD18))</f>
        <v>3.3</v>
      </c>
      <c r="AH18" s="1" t="n">
        <v>8</v>
      </c>
      <c r="AI18" s="1" t="s">
        <v>52</v>
      </c>
      <c r="AJ18" s="1" t="s">
        <v>38</v>
      </c>
      <c r="AK18" s="14" t="s">
        <v>43</v>
      </c>
      <c r="AL18" s="12"/>
      <c r="AM18" s="12"/>
      <c r="AN18" s="12"/>
      <c r="AO18" s="11"/>
      <c r="AP18" s="53" t="n">
        <v>0.253472222222222</v>
      </c>
    </row>
    <row r="19" customFormat="false" ht="12.75" hidden="false" customHeight="false" outlineLevel="0" collapsed="false">
      <c r="A19" s="1" t="n">
        <v>12</v>
      </c>
      <c r="B19" s="42" t="n">
        <v>12.2</v>
      </c>
      <c r="C19" s="43" t="n">
        <v>15</v>
      </c>
      <c r="D19" s="43" t="n">
        <v>9.2</v>
      </c>
      <c r="E19" s="44" t="n">
        <f aca="false">SUM(C19-D19)</f>
        <v>5.8</v>
      </c>
      <c r="G19" s="54" t="n">
        <v>8.2</v>
      </c>
      <c r="H19" s="42" t="n">
        <v>856.6</v>
      </c>
      <c r="I19" s="43" t="n">
        <v>858.8</v>
      </c>
      <c r="J19" s="43" t="n">
        <v>853.6</v>
      </c>
      <c r="K19" s="44" t="n">
        <f aca="false">SUM(I19-J19)</f>
        <v>5.19999999999993</v>
      </c>
      <c r="L19" s="42" t="n">
        <v>1012.3</v>
      </c>
      <c r="M19" s="43" t="n">
        <v>1015</v>
      </c>
      <c r="N19" s="43" t="n">
        <v>1009.4</v>
      </c>
      <c r="O19" s="44" t="n">
        <f aca="false">SUM(M19-N19)</f>
        <v>5.60000000000002</v>
      </c>
      <c r="P19" s="42" t="n">
        <v>4.9</v>
      </c>
      <c r="Q19" s="43" t="n">
        <v>10.2</v>
      </c>
      <c r="R19" s="43" t="n">
        <v>1.1</v>
      </c>
      <c r="S19" s="42" t="n">
        <v>8.8</v>
      </c>
      <c r="T19" s="43" t="n">
        <v>12.4</v>
      </c>
      <c r="U19" s="43" t="n">
        <v>6.7</v>
      </c>
      <c r="V19" s="15" t="n">
        <v>12</v>
      </c>
      <c r="W19" s="46" t="n">
        <v>61</v>
      </c>
      <c r="X19" s="47" t="n">
        <v>87</v>
      </c>
      <c r="Y19" s="47" t="n">
        <v>48</v>
      </c>
      <c r="Z19" s="42" t="n">
        <v>0</v>
      </c>
      <c r="AA19" s="13"/>
      <c r="AB19" s="48"/>
      <c r="AC19" s="49"/>
      <c r="AD19" s="42" t="n">
        <v>0</v>
      </c>
      <c r="AE19" s="50" t="n">
        <v>30.1</v>
      </c>
      <c r="AF19" s="51"/>
      <c r="AG19" s="52" t="n">
        <f aca="false">SUM(AE18-(AE19-AD19))</f>
        <v>4.9</v>
      </c>
      <c r="AH19" s="1" t="n">
        <v>6</v>
      </c>
      <c r="AI19" s="1" t="s">
        <v>75</v>
      </c>
      <c r="AJ19" s="1" t="s">
        <v>38</v>
      </c>
      <c r="AK19" s="14" t="s">
        <v>43</v>
      </c>
      <c r="AL19" s="12"/>
      <c r="AM19" s="12" t="s">
        <v>70</v>
      </c>
      <c r="AN19" s="12" t="n">
        <v>9.6</v>
      </c>
      <c r="AO19" s="11"/>
      <c r="AP19" s="53" t="n">
        <v>0.0138888888888889</v>
      </c>
    </row>
    <row r="20" customFormat="false" ht="12.75" hidden="false" customHeight="false" outlineLevel="0" collapsed="false">
      <c r="A20" s="1" t="n">
        <v>13</v>
      </c>
      <c r="B20" s="42" t="n">
        <v>17.9</v>
      </c>
      <c r="C20" s="43" t="n">
        <v>23.1</v>
      </c>
      <c r="D20" s="43" t="n">
        <v>8</v>
      </c>
      <c r="E20" s="44" t="n">
        <f aca="false">SUM(C20-D20)</f>
        <v>15.1</v>
      </c>
      <c r="G20" s="54" t="n">
        <v>8.2</v>
      </c>
      <c r="H20" s="42" t="n">
        <v>856.7</v>
      </c>
      <c r="I20" s="43" t="n">
        <v>862.4</v>
      </c>
      <c r="J20" s="43" t="n">
        <v>852.7</v>
      </c>
      <c r="K20" s="44" t="n">
        <f aca="false">SUM(I20-J20)</f>
        <v>9.69999999999993</v>
      </c>
      <c r="L20" s="42" t="n">
        <v>1012.5</v>
      </c>
      <c r="M20" s="43" t="n">
        <v>1019.4</v>
      </c>
      <c r="N20" s="43" t="n">
        <v>1007.9</v>
      </c>
      <c r="O20" s="44" t="n">
        <f aca="false">SUM(M20-N20)</f>
        <v>11.5</v>
      </c>
      <c r="P20" s="42" t="n">
        <v>3.6</v>
      </c>
      <c r="Q20" s="43" t="n">
        <v>7.6</v>
      </c>
      <c r="R20" s="43" t="n">
        <v>-0.2</v>
      </c>
      <c r="S20" s="42" t="n">
        <v>8</v>
      </c>
      <c r="T20" s="43" t="n">
        <v>10.4</v>
      </c>
      <c r="U20" s="43" t="n">
        <v>6</v>
      </c>
      <c r="V20" s="15" t="n">
        <v>13</v>
      </c>
      <c r="W20" s="46" t="n">
        <v>53</v>
      </c>
      <c r="X20" s="47" t="n">
        <v>68</v>
      </c>
      <c r="Y20" s="47" t="n">
        <v>22</v>
      </c>
      <c r="Z20" s="42" t="n">
        <v>0</v>
      </c>
      <c r="AA20" s="13"/>
      <c r="AB20" s="48"/>
      <c r="AC20" s="49"/>
      <c r="AD20" s="42" t="n">
        <v>0</v>
      </c>
      <c r="AE20" s="50" t="n">
        <v>26.4</v>
      </c>
      <c r="AF20" s="51"/>
      <c r="AG20" s="52" t="n">
        <f aca="false">SUM(AE19-(AE20-AD20))</f>
        <v>3.7</v>
      </c>
      <c r="AH20" s="1" t="n">
        <v>0</v>
      </c>
      <c r="AI20" s="1"/>
      <c r="AJ20" s="1"/>
      <c r="AK20" s="14" t="s">
        <v>38</v>
      </c>
      <c r="AL20" s="12" t="n">
        <v>1.4</v>
      </c>
      <c r="AM20" s="12" t="s">
        <v>38</v>
      </c>
      <c r="AN20" s="12" t="n">
        <v>10.2</v>
      </c>
      <c r="AO20" s="11"/>
      <c r="AP20" s="53" t="n">
        <v>0.361111111111111</v>
      </c>
    </row>
    <row r="21" customFormat="false" ht="12.75" hidden="false" customHeight="false" outlineLevel="0" collapsed="false">
      <c r="A21" s="1" t="n">
        <v>14</v>
      </c>
      <c r="B21" s="42" t="n">
        <v>11.8</v>
      </c>
      <c r="C21" s="43" t="n">
        <v>22.8</v>
      </c>
      <c r="D21" s="43" t="n">
        <v>1.6</v>
      </c>
      <c r="E21" s="44" t="n">
        <f aca="false">SUM(C21-D21)</f>
        <v>21.2</v>
      </c>
      <c r="G21" s="54" t="n">
        <v>6.6</v>
      </c>
      <c r="H21" s="42" t="n">
        <v>862.4</v>
      </c>
      <c r="I21" s="43" t="n">
        <v>864.7</v>
      </c>
      <c r="J21" s="43" t="n">
        <v>860.2</v>
      </c>
      <c r="K21" s="44" t="n">
        <f aca="false">SUM(I21-J21)</f>
        <v>4.5</v>
      </c>
      <c r="L21" s="42" t="n">
        <v>1019.9</v>
      </c>
      <c r="M21" s="43" t="n">
        <v>1022.9</v>
      </c>
      <c r="N21" s="43" t="n">
        <v>1017.1</v>
      </c>
      <c r="O21" s="44" t="n">
        <f aca="false">SUM(M21-N21)</f>
        <v>5.79999999999995</v>
      </c>
      <c r="P21" s="42" t="n">
        <v>2.2</v>
      </c>
      <c r="Q21" s="43" t="n">
        <v>4.3</v>
      </c>
      <c r="R21" s="43" t="n">
        <v>-0.2</v>
      </c>
      <c r="S21" s="42" t="n">
        <v>7.2</v>
      </c>
      <c r="T21" s="43" t="n">
        <v>8.3</v>
      </c>
      <c r="U21" s="43" t="n">
        <v>6</v>
      </c>
      <c r="V21" s="15" t="n">
        <v>14</v>
      </c>
      <c r="W21" s="46" t="n">
        <v>56</v>
      </c>
      <c r="X21" s="47" t="n">
        <v>90</v>
      </c>
      <c r="Y21" s="47" t="n">
        <v>30</v>
      </c>
      <c r="Z21" s="42" t="n">
        <v>0</v>
      </c>
      <c r="AA21" s="13"/>
      <c r="AB21" s="48"/>
      <c r="AC21" s="49"/>
      <c r="AD21" s="42" t="n">
        <v>0</v>
      </c>
      <c r="AE21" s="50" t="n">
        <v>22</v>
      </c>
      <c r="AF21" s="51"/>
      <c r="AG21" s="52" t="n">
        <f aca="false">SUM(AE20-(AE21-AD21))</f>
        <v>4.4</v>
      </c>
      <c r="AH21" s="1" t="n">
        <v>0</v>
      </c>
      <c r="AI21" s="1"/>
      <c r="AJ21" s="1"/>
      <c r="AK21" s="14" t="s">
        <v>45</v>
      </c>
      <c r="AL21" s="12" t="n">
        <v>0.6</v>
      </c>
      <c r="AM21" s="12" t="s">
        <v>54</v>
      </c>
      <c r="AN21" s="12" t="n">
        <v>6.9</v>
      </c>
      <c r="AO21" s="11"/>
      <c r="AP21" s="53" t="n">
        <v>0.357638888888889</v>
      </c>
    </row>
    <row r="22" customFormat="false" ht="12.75" hidden="false" customHeight="false" outlineLevel="0" collapsed="false">
      <c r="A22" s="1" t="n">
        <v>15</v>
      </c>
      <c r="B22" s="42" t="n">
        <v>11.8</v>
      </c>
      <c r="C22" s="43" t="n">
        <v>24.9</v>
      </c>
      <c r="D22" s="43" t="n">
        <v>2</v>
      </c>
      <c r="E22" s="44" t="n">
        <f aca="false">SUM(C22-D22)</f>
        <v>22.9</v>
      </c>
      <c r="G22" s="54" t="n">
        <v>5.2</v>
      </c>
      <c r="H22" s="42" t="n">
        <v>860.8</v>
      </c>
      <c r="I22" s="43" t="n">
        <v>863.2</v>
      </c>
      <c r="J22" s="43" t="n">
        <v>858.3</v>
      </c>
      <c r="K22" s="44" t="n">
        <f aca="false">SUM(I22-J22)</f>
        <v>4.90000000000009</v>
      </c>
      <c r="L22" s="42" t="n">
        <v>1018</v>
      </c>
      <c r="M22" s="43" t="n">
        <v>1021.2</v>
      </c>
      <c r="N22" s="43" t="n">
        <v>1014.5</v>
      </c>
      <c r="O22" s="44" t="n">
        <f aca="false">SUM(M22-N22)</f>
        <v>6.70000000000005</v>
      </c>
      <c r="P22" s="42" t="n">
        <v>-1.2</v>
      </c>
      <c r="Q22" s="43" t="n">
        <v>1.9</v>
      </c>
      <c r="R22" s="43" t="n">
        <v>-5.7</v>
      </c>
      <c r="S22" s="42" t="n">
        <v>5.6</v>
      </c>
      <c r="T22" s="43" t="n">
        <v>6.9</v>
      </c>
      <c r="U22" s="43" t="n">
        <v>3.9</v>
      </c>
      <c r="V22" s="15" t="n">
        <v>15</v>
      </c>
      <c r="W22" s="46" t="n">
        <v>45</v>
      </c>
      <c r="X22" s="47" t="n">
        <v>69</v>
      </c>
      <c r="Y22" s="47" t="n">
        <v>14</v>
      </c>
      <c r="Z22" s="42" t="n">
        <v>0</v>
      </c>
      <c r="AA22" s="13"/>
      <c r="AB22" s="48"/>
      <c r="AC22" s="49"/>
      <c r="AD22" s="42" t="n">
        <v>0</v>
      </c>
      <c r="AE22" s="50" t="n">
        <v>18.5</v>
      </c>
      <c r="AF22" s="51"/>
      <c r="AG22" s="52" t="n">
        <f aca="false">SUM(AE21-(AE22-AD22))</f>
        <v>3.5</v>
      </c>
      <c r="AH22" s="1" t="n">
        <v>0</v>
      </c>
      <c r="AI22" s="1"/>
      <c r="AJ22" s="1"/>
      <c r="AK22" s="14" t="s">
        <v>39</v>
      </c>
      <c r="AL22" s="12" t="n">
        <v>0.8</v>
      </c>
      <c r="AM22" s="12" t="s">
        <v>39</v>
      </c>
      <c r="AN22" s="12" t="n">
        <v>8.4</v>
      </c>
      <c r="AO22" s="11"/>
      <c r="AP22" s="53" t="n">
        <v>0.359722222222222</v>
      </c>
    </row>
    <row r="23" customFormat="false" ht="12.75" hidden="false" customHeight="false" outlineLevel="0" collapsed="false">
      <c r="A23" s="1" t="n">
        <v>16</v>
      </c>
      <c r="B23" s="42" t="n">
        <v>9.2</v>
      </c>
      <c r="C23" s="43" t="n">
        <v>20.5</v>
      </c>
      <c r="D23" s="43" t="n">
        <v>2</v>
      </c>
      <c r="E23" s="44" t="n">
        <f aca="false">SUM(C23-D23)</f>
        <v>18.5</v>
      </c>
      <c r="G23" s="54" t="n">
        <v>3.3</v>
      </c>
      <c r="H23" s="42" t="n">
        <v>864</v>
      </c>
      <c r="I23" s="43" t="n">
        <v>867.1</v>
      </c>
      <c r="J23" s="43" t="n">
        <v>860.4</v>
      </c>
      <c r="K23" s="44" t="n">
        <f aca="false">SUM(I23-J23)</f>
        <v>6.70000000000005</v>
      </c>
      <c r="L23" s="42" t="n">
        <v>1022.7</v>
      </c>
      <c r="M23" s="43" t="n">
        <v>1026.8</v>
      </c>
      <c r="N23" s="43" t="n">
        <v>1017.9</v>
      </c>
      <c r="O23" s="44" t="n">
        <f aca="false">SUM(M23-N23)</f>
        <v>8.89999999999998</v>
      </c>
      <c r="P23" s="42" t="n">
        <v>-3.1</v>
      </c>
      <c r="Q23" s="43" t="n">
        <v>-0.3</v>
      </c>
      <c r="R23" s="43" t="n">
        <v>-4.7</v>
      </c>
      <c r="S23" s="42" t="n">
        <v>4.7</v>
      </c>
      <c r="T23" s="43" t="n">
        <v>6</v>
      </c>
      <c r="U23" s="43" t="n">
        <v>4.1</v>
      </c>
      <c r="V23" s="15" t="n">
        <v>16</v>
      </c>
      <c r="W23" s="46" t="n">
        <v>44</v>
      </c>
      <c r="X23" s="47" t="n">
        <v>60</v>
      </c>
      <c r="Y23" s="47" t="n">
        <v>17</v>
      </c>
      <c r="Z23" s="42" t="n">
        <v>0</v>
      </c>
      <c r="AA23" s="13"/>
      <c r="AB23" s="48"/>
      <c r="AC23" s="49"/>
      <c r="AD23" s="42" t="n">
        <v>0</v>
      </c>
      <c r="AE23" s="50" t="n">
        <v>14.5</v>
      </c>
      <c r="AF23" s="51"/>
      <c r="AG23" s="52" t="n">
        <f aca="false">SUM(AE22-(AE23-AD23))</f>
        <v>4</v>
      </c>
      <c r="AH23" s="1" t="n">
        <v>0</v>
      </c>
      <c r="AI23" s="1"/>
      <c r="AJ23" s="1"/>
      <c r="AK23" s="14" t="s">
        <v>43</v>
      </c>
      <c r="AL23" s="12"/>
      <c r="AM23" s="12" t="s">
        <v>39</v>
      </c>
      <c r="AN23" s="12" t="n">
        <v>6.5</v>
      </c>
      <c r="AO23" s="11"/>
      <c r="AP23" s="53" t="n">
        <v>0.359722222222222</v>
      </c>
    </row>
    <row r="24" customFormat="false" ht="12.75" hidden="false" customHeight="false" outlineLevel="0" collapsed="false">
      <c r="A24" s="1" t="n">
        <v>17</v>
      </c>
      <c r="B24" s="42" t="n">
        <v>11.3</v>
      </c>
      <c r="C24" s="43" t="n">
        <v>24.4</v>
      </c>
      <c r="D24" s="43" t="n">
        <v>-1.5</v>
      </c>
      <c r="E24" s="44" t="n">
        <f aca="false">SUM(C24-D24)</f>
        <v>25.9</v>
      </c>
      <c r="G24" s="54" t="n">
        <v>4.3</v>
      </c>
      <c r="H24" s="42" t="n">
        <v>861.6</v>
      </c>
      <c r="I24" s="43" t="n">
        <v>865.3</v>
      </c>
      <c r="J24" s="43" t="n">
        <v>857.9</v>
      </c>
      <c r="K24" s="44" t="n">
        <f aca="false">SUM(I24-J24)</f>
        <v>7.39999999999998</v>
      </c>
      <c r="L24" s="42" t="n">
        <v>1020</v>
      </c>
      <c r="M24" s="43" t="n">
        <v>1025.4</v>
      </c>
      <c r="N24" s="43" t="n">
        <v>1012.3</v>
      </c>
      <c r="O24" s="44" t="n">
        <f aca="false">SUM(M24-N24)</f>
        <v>13.1000000000001</v>
      </c>
      <c r="P24" s="42" t="n">
        <v>-2.4</v>
      </c>
      <c r="Q24" s="43" t="n">
        <v>0</v>
      </c>
      <c r="R24" s="43" t="n">
        <v>-5.4</v>
      </c>
      <c r="S24" s="42" t="n">
        <v>5</v>
      </c>
      <c r="T24" s="43" t="n">
        <v>6.1</v>
      </c>
      <c r="U24" s="43" t="n">
        <v>3.9</v>
      </c>
      <c r="V24" s="15" t="n">
        <v>17</v>
      </c>
      <c r="W24" s="46" t="n">
        <v>43</v>
      </c>
      <c r="X24" s="47" t="n">
        <v>83</v>
      </c>
      <c r="Y24" s="47" t="n">
        <v>20</v>
      </c>
      <c r="Z24" s="42" t="n">
        <v>0</v>
      </c>
      <c r="AA24" s="13"/>
      <c r="AB24" s="48"/>
      <c r="AC24" s="49"/>
      <c r="AD24" s="42" t="n">
        <v>0</v>
      </c>
      <c r="AE24" s="50" t="n">
        <v>12.4</v>
      </c>
      <c r="AF24" s="51"/>
      <c r="AG24" s="52" t="n">
        <f aca="false">SUM(AE23-(AE24-AD24))</f>
        <v>2.1</v>
      </c>
      <c r="AH24" s="1" t="n">
        <v>0</v>
      </c>
      <c r="AI24" s="1"/>
      <c r="AJ24" s="1"/>
      <c r="AK24" s="14" t="s">
        <v>43</v>
      </c>
      <c r="AL24" s="12"/>
      <c r="AM24" s="12" t="s">
        <v>77</v>
      </c>
      <c r="AN24" s="12" t="n">
        <v>7</v>
      </c>
      <c r="AO24" s="11"/>
      <c r="AP24" s="53" t="n">
        <v>0.354166666666667</v>
      </c>
    </row>
    <row r="25" customFormat="false" ht="12.75" hidden="false" customHeight="false" outlineLevel="0" collapsed="false">
      <c r="A25" s="1" t="n">
        <v>18</v>
      </c>
      <c r="B25" s="42" t="n">
        <v>8.7</v>
      </c>
      <c r="C25" s="43" t="n">
        <v>13.9</v>
      </c>
      <c r="D25" s="43" t="n">
        <v>1</v>
      </c>
      <c r="E25" s="44" t="n">
        <f aca="false">SUM(C25-D25)</f>
        <v>12.9</v>
      </c>
      <c r="G25" s="54" t="n">
        <v>2.5</v>
      </c>
      <c r="H25" s="42" t="n">
        <v>867.3</v>
      </c>
      <c r="I25" s="43" t="n">
        <v>871.9</v>
      </c>
      <c r="J25" s="43" t="n">
        <v>862</v>
      </c>
      <c r="K25" s="44" t="n">
        <f aca="false">SUM(I25-J25)</f>
        <v>9.89999999999998</v>
      </c>
      <c r="L25" s="42" t="n">
        <v>1027</v>
      </c>
      <c r="M25" s="43" t="n">
        <v>1033.7</v>
      </c>
      <c r="N25" s="43" t="n">
        <v>1018.9</v>
      </c>
      <c r="O25" s="44" t="n">
        <f aca="false">SUM(M25-N25)</f>
        <v>14.8000000000001</v>
      </c>
      <c r="P25" s="42" t="n">
        <v>-5.1</v>
      </c>
      <c r="Q25" s="43" t="n">
        <v>-1.4</v>
      </c>
      <c r="R25" s="43" t="n">
        <v>-10.2</v>
      </c>
      <c r="S25" s="42" t="n">
        <v>4.2</v>
      </c>
      <c r="T25" s="43" t="n">
        <v>5.4</v>
      </c>
      <c r="U25" s="43" t="n">
        <v>2.5</v>
      </c>
      <c r="V25" s="15" t="n">
        <v>18</v>
      </c>
      <c r="W25" s="46" t="n">
        <v>38</v>
      </c>
      <c r="X25" s="47" t="n">
        <v>56</v>
      </c>
      <c r="Y25" s="47" t="n">
        <v>21</v>
      </c>
      <c r="Z25" s="42" t="n">
        <v>0</v>
      </c>
      <c r="AA25" s="13"/>
      <c r="AB25" s="48"/>
      <c r="AC25" s="49"/>
      <c r="AD25" s="42" t="n">
        <v>0</v>
      </c>
      <c r="AE25" s="50" t="n">
        <v>9.3</v>
      </c>
      <c r="AF25" s="51"/>
      <c r="AG25" s="52" t="n">
        <f aca="false">SUM(AE24-(AE25-AD25))</f>
        <v>3.1</v>
      </c>
      <c r="AH25" s="1" t="n">
        <v>5</v>
      </c>
      <c r="AI25" s="1" t="s">
        <v>52</v>
      </c>
      <c r="AJ25" s="1" t="s">
        <v>39</v>
      </c>
      <c r="AK25" s="14" t="s">
        <v>53</v>
      </c>
      <c r="AL25" s="12" t="n">
        <v>1.2</v>
      </c>
      <c r="AM25" s="12" t="s">
        <v>42</v>
      </c>
      <c r="AN25" s="12" t="n">
        <v>10.4</v>
      </c>
      <c r="AO25" s="11"/>
      <c r="AP25" s="53" t="n">
        <v>0.350694444444444</v>
      </c>
    </row>
    <row r="26" customFormat="false" ht="12.75" hidden="false" customHeight="false" outlineLevel="0" collapsed="false">
      <c r="A26" s="1" t="n">
        <v>19</v>
      </c>
      <c r="B26" s="42" t="n">
        <v>4.5</v>
      </c>
      <c r="C26" s="43" t="n">
        <v>16.2</v>
      </c>
      <c r="D26" s="43" t="n">
        <v>-6</v>
      </c>
      <c r="E26" s="44" t="n">
        <f aca="false">SUM(C26-D26)</f>
        <v>22.2</v>
      </c>
      <c r="G26" s="54" t="n">
        <v>-0.3</v>
      </c>
      <c r="H26" s="42" t="n">
        <v>866.9</v>
      </c>
      <c r="I26" s="43" t="n">
        <v>871.4</v>
      </c>
      <c r="J26" s="43" t="n">
        <v>860.9</v>
      </c>
      <c r="K26" s="44" t="n">
        <f aca="false">SUM(I26-J26)</f>
        <v>10.5</v>
      </c>
      <c r="L26" s="42" t="n">
        <v>1029.9</v>
      </c>
      <c r="M26" s="43" t="n">
        <v>1035</v>
      </c>
      <c r="N26" s="43" t="n">
        <v>1021.9</v>
      </c>
      <c r="O26" s="44" t="n">
        <f aca="false">SUM(M26-N26)</f>
        <v>13.1</v>
      </c>
      <c r="P26" s="42" t="n">
        <v>-6.8</v>
      </c>
      <c r="Q26" s="43" t="n">
        <v>-3.9</v>
      </c>
      <c r="R26" s="43" t="n">
        <v>-9.9</v>
      </c>
      <c r="S26" s="42" t="n">
        <v>3.5</v>
      </c>
      <c r="T26" s="43" t="n">
        <v>4.4</v>
      </c>
      <c r="U26" s="43" t="n">
        <v>2.7</v>
      </c>
      <c r="V26" s="15" t="n">
        <v>19</v>
      </c>
      <c r="W26" s="46" t="n">
        <v>48</v>
      </c>
      <c r="X26" s="47" t="n">
        <v>80</v>
      </c>
      <c r="Y26" s="47" t="n">
        <v>17</v>
      </c>
      <c r="Z26" s="42" t="n">
        <v>0</v>
      </c>
      <c r="AA26" s="13"/>
      <c r="AB26" s="48"/>
      <c r="AC26" s="49"/>
      <c r="AD26" s="42" t="n">
        <v>0</v>
      </c>
      <c r="AE26" s="50" t="n">
        <v>5.6</v>
      </c>
      <c r="AF26" s="51"/>
      <c r="AG26" s="52" t="n">
        <f aca="false">SUM(AE25-(AE26-AD26))</f>
        <v>3.7</v>
      </c>
      <c r="AH26" s="1" t="n">
        <v>0</v>
      </c>
      <c r="AI26" s="1"/>
      <c r="AJ26" s="1"/>
      <c r="AK26" s="14" t="s">
        <v>43</v>
      </c>
      <c r="AL26" s="12"/>
      <c r="AM26" s="12" t="s">
        <v>40</v>
      </c>
      <c r="AN26" s="12" t="n">
        <v>6.3</v>
      </c>
      <c r="AO26" s="11"/>
      <c r="AP26" s="53" t="n">
        <v>0.329861111111111</v>
      </c>
    </row>
    <row r="27" customFormat="false" ht="13.5" hidden="false" customHeight="false" outlineLevel="0" collapsed="false">
      <c r="A27" s="1" t="n">
        <v>20</v>
      </c>
      <c r="B27" s="42" t="n">
        <v>11.9</v>
      </c>
      <c r="C27" s="43" t="n">
        <v>26.2</v>
      </c>
      <c r="D27" s="43" t="n">
        <v>0</v>
      </c>
      <c r="E27" s="44" t="n">
        <f aca="false">SUM(C27-D27)</f>
        <v>26.2</v>
      </c>
      <c r="G27" s="54" t="n">
        <v>3.6</v>
      </c>
      <c r="H27" s="42" t="n">
        <v>857.4</v>
      </c>
      <c r="I27" s="43" t="n">
        <v>859</v>
      </c>
      <c r="J27" s="43" t="n">
        <v>854.5</v>
      </c>
      <c r="K27" s="44" t="n">
        <f aca="false">SUM(I27-J27)</f>
        <v>4.5</v>
      </c>
      <c r="L27" s="42" t="n">
        <v>1016.4</v>
      </c>
      <c r="M27" s="43" t="n">
        <v>1020.6</v>
      </c>
      <c r="N27" s="43" t="n">
        <v>1011.9</v>
      </c>
      <c r="O27" s="44" t="n">
        <f aca="false">SUM(M27-N27)</f>
        <v>8.70000000000005</v>
      </c>
      <c r="P27" s="42" t="n">
        <v>-5.5</v>
      </c>
      <c r="Q27" s="43" t="n">
        <v>-9.5</v>
      </c>
      <c r="R27" s="43" t="n">
        <v>-2</v>
      </c>
      <c r="S27" s="42" t="n">
        <v>3.8</v>
      </c>
      <c r="T27" s="43" t="n">
        <v>5.2</v>
      </c>
      <c r="U27" s="43" t="n">
        <v>2.8</v>
      </c>
      <c r="V27" s="15" t="n">
        <v>20</v>
      </c>
      <c r="W27" s="46" t="n">
        <v>33</v>
      </c>
      <c r="X27" s="47" t="n">
        <v>54</v>
      </c>
      <c r="Y27" s="47" t="n">
        <v>10</v>
      </c>
      <c r="Z27" s="42" t="n">
        <v>0</v>
      </c>
      <c r="AA27" s="13"/>
      <c r="AB27" s="48"/>
      <c r="AC27" s="49"/>
      <c r="AD27" s="42" t="n">
        <v>0</v>
      </c>
      <c r="AE27" s="50" t="n">
        <v>1.6</v>
      </c>
      <c r="AF27" s="51"/>
      <c r="AG27" s="52" t="n">
        <f aca="false">SUM(AE26-(AE27-AD27))</f>
        <v>4</v>
      </c>
      <c r="AH27" s="1" t="n">
        <v>6</v>
      </c>
      <c r="AI27" s="1" t="s">
        <v>51</v>
      </c>
      <c r="AJ27" s="1" t="s">
        <v>38</v>
      </c>
      <c r="AK27" s="14" t="s">
        <v>76</v>
      </c>
      <c r="AL27" s="12" t="n">
        <v>0.5</v>
      </c>
      <c r="AM27" s="12" t="s">
        <v>40</v>
      </c>
      <c r="AN27" s="12" t="n">
        <v>5</v>
      </c>
      <c r="AO27" s="11"/>
      <c r="AP27" s="53" t="n">
        <v>0.359722222222222</v>
      </c>
    </row>
    <row r="28" customFormat="false" ht="14.25" hidden="false" customHeight="false" outlineLevel="0" collapsed="false">
      <c r="A28" s="28" t="s">
        <v>49</v>
      </c>
      <c r="B28" s="55" t="n">
        <f aca="false">AVERAGE(B18:B27)</f>
        <v>11.42</v>
      </c>
      <c r="C28" s="56" t="n">
        <f aca="false">AVERAGE(C18:C27)</f>
        <v>21.01</v>
      </c>
      <c r="D28" s="56" t="n">
        <f aca="false">AVERAGE(D18:D27)</f>
        <v>2.61</v>
      </c>
      <c r="E28" s="56" t="n">
        <f aca="false">AVERAGE(E18:E27)</f>
        <v>18.4</v>
      </c>
      <c r="F28" s="30"/>
      <c r="G28" s="31" t="n">
        <f aca="false">AVERAGE(G18:G27)</f>
        <v>5</v>
      </c>
      <c r="H28" s="55" t="n">
        <f aca="false">AVERAGE(H18:H27)</f>
        <v>861.19</v>
      </c>
      <c r="I28" s="56" t="n">
        <f aca="false">AVERAGE(I18:I27)</f>
        <v>864.39</v>
      </c>
      <c r="J28" s="56" t="n">
        <f aca="false">AVERAGE(J18:J27)</f>
        <v>857.69</v>
      </c>
      <c r="K28" s="56" t="n">
        <f aca="false">AVERAGE(K18:K27)</f>
        <v>6.7</v>
      </c>
      <c r="L28" s="55" t="n">
        <f aca="false">AVERAGE(L18:L27)</f>
        <v>1019.09</v>
      </c>
      <c r="M28" s="56" t="n">
        <f aca="false">AVERAGE(M18:M27)</f>
        <v>1023.45</v>
      </c>
      <c r="N28" s="56" t="n">
        <f aca="false">AVERAGE(N18:N27)</f>
        <v>1014.15</v>
      </c>
      <c r="O28" s="56" t="n">
        <f aca="false">AVERAGE(O18:O27)</f>
        <v>9.30000000000002</v>
      </c>
      <c r="P28" s="55" t="n">
        <f aca="false">AVERAGE(P18:P27)</f>
        <v>-1.09</v>
      </c>
      <c r="Q28" s="56" t="n">
        <f aca="false">AVERAGE(Q18:Q27)</f>
        <v>1.41</v>
      </c>
      <c r="R28" s="56" t="n">
        <f aca="false">AVERAGE(R18:R27)</f>
        <v>-3.83</v>
      </c>
      <c r="S28" s="55" t="n">
        <f aca="false">AVERAGE(S18:S27)</f>
        <v>5.82</v>
      </c>
      <c r="T28" s="56" t="n">
        <f aca="false">AVERAGE(T18:T27)</f>
        <v>7.51</v>
      </c>
      <c r="U28" s="56" t="n">
        <f aca="false">AVERAGE(U18:U27)</f>
        <v>4.42</v>
      </c>
      <c r="V28" s="29" t="s">
        <v>49</v>
      </c>
      <c r="W28" s="57" t="n">
        <f aca="false">AVERAGE(W18:W27)</f>
        <v>46.6</v>
      </c>
      <c r="X28" s="58" t="n">
        <f aca="false">AVERAGE(X18:X27)</f>
        <v>71.2</v>
      </c>
      <c r="Y28" s="58" t="n">
        <f aca="false">AVERAGE(Y18:Y27)</f>
        <v>21.9</v>
      </c>
      <c r="Z28" s="55" t="n">
        <f aca="false">SUM(Z18:Z27)</f>
        <v>0</v>
      </c>
      <c r="AA28" s="55" t="n">
        <f aca="false">MAX(AA18:AA27)</f>
        <v>0</v>
      </c>
      <c r="AB28" s="58" t="n">
        <v>1</v>
      </c>
      <c r="AC28" s="58" t="n">
        <v>2</v>
      </c>
      <c r="AD28" s="55" t="n">
        <f aca="false">SUM(AD18:AD27)</f>
        <v>0</v>
      </c>
      <c r="AE28" s="59"/>
      <c r="AF28" s="60"/>
      <c r="AG28" s="61" t="n">
        <f aca="false">SUM(AG18:AG27)</f>
        <v>36.7</v>
      </c>
      <c r="AH28" s="57" t="n">
        <f aca="false">AVERAGE(AH18:AH27)</f>
        <v>2.5</v>
      </c>
      <c r="AI28" s="28" t="s">
        <v>50</v>
      </c>
      <c r="AJ28" s="28"/>
      <c r="AK28" s="27" t="s">
        <v>43</v>
      </c>
      <c r="AL28" s="55" t="n">
        <v>0</v>
      </c>
      <c r="AM28" s="28" t="s">
        <v>42</v>
      </c>
      <c r="AN28" s="55" t="n">
        <f aca="false">MAX(AN18:AN27)</f>
        <v>10.4</v>
      </c>
      <c r="AO28" s="32"/>
      <c r="AP28" s="62" t="n">
        <f aca="false">SUM(AP18:AP27)</f>
        <v>3.1</v>
      </c>
      <c r="AQ28" s="63" t="n">
        <v>3.1</v>
      </c>
    </row>
    <row r="29" customFormat="false" ht="13.5" hidden="false" customHeight="false" outlineLevel="0" collapsed="false">
      <c r="A29" s="1" t="n">
        <v>21</v>
      </c>
      <c r="B29" s="42" t="n">
        <v>5.2</v>
      </c>
      <c r="C29" s="43" t="n">
        <v>18.5</v>
      </c>
      <c r="D29" s="43" t="n">
        <v>1.3</v>
      </c>
      <c r="E29" s="44" t="n">
        <f aca="false">SUM(C29-D29)</f>
        <v>17.2</v>
      </c>
      <c r="G29" s="54" t="n">
        <v>3.4</v>
      </c>
      <c r="H29" s="42" t="n">
        <v>861.1</v>
      </c>
      <c r="I29" s="43" t="n">
        <v>862.4</v>
      </c>
      <c r="J29" s="43" t="n">
        <v>859.3</v>
      </c>
      <c r="K29" s="44" t="n">
        <f aca="false">SUM(I29-J29)</f>
        <v>3.10000000000002</v>
      </c>
      <c r="L29" s="42" t="n">
        <v>1019.2</v>
      </c>
      <c r="M29" s="43" t="n">
        <v>1020.9</v>
      </c>
      <c r="N29" s="43" t="n">
        <v>1015.7</v>
      </c>
      <c r="O29" s="44" t="n">
        <f aca="false">SUM(M29-N29)</f>
        <v>5.19999999999993</v>
      </c>
      <c r="P29" s="42" t="n">
        <v>-3.8</v>
      </c>
      <c r="Q29" s="43" t="n">
        <v>3</v>
      </c>
      <c r="R29" s="43" t="n">
        <v>-5.3</v>
      </c>
      <c r="S29" s="42" t="n">
        <v>4.3</v>
      </c>
      <c r="T29" s="43" t="n">
        <v>4.8</v>
      </c>
      <c r="U29" s="43" t="n">
        <v>4</v>
      </c>
      <c r="V29" s="15" t="n">
        <v>21</v>
      </c>
      <c r="W29" s="46" t="n">
        <v>38</v>
      </c>
      <c r="X29" s="47" t="n">
        <v>61</v>
      </c>
      <c r="Y29" s="47" t="n">
        <v>21</v>
      </c>
      <c r="Z29" s="42" t="n">
        <v>0</v>
      </c>
      <c r="AA29" s="13"/>
      <c r="AB29" s="48"/>
      <c r="AC29" s="49"/>
      <c r="AD29" s="42" t="n">
        <v>0</v>
      </c>
      <c r="AE29" s="50" t="n">
        <v>0</v>
      </c>
      <c r="AF29" s="51" t="n">
        <v>76</v>
      </c>
      <c r="AG29" s="52" t="n">
        <f aca="false">SUM(AE27-(AE29-AD29))</f>
        <v>1.6</v>
      </c>
      <c r="AH29" s="1" t="n">
        <v>6</v>
      </c>
      <c r="AI29" s="1" t="s">
        <v>55</v>
      </c>
      <c r="AJ29" s="1" t="s">
        <v>38</v>
      </c>
      <c r="AK29" s="14" t="s">
        <v>53</v>
      </c>
      <c r="AL29" s="12" t="n">
        <v>1.3</v>
      </c>
      <c r="AM29" s="12" t="s">
        <v>42</v>
      </c>
      <c r="AN29" s="12" t="n">
        <v>5.4</v>
      </c>
      <c r="AO29" s="11"/>
      <c r="AP29" s="53" t="n">
        <v>0.3125</v>
      </c>
    </row>
    <row r="30" customFormat="false" ht="12.75" hidden="false" customHeight="false" outlineLevel="0" collapsed="false">
      <c r="A30" s="1" t="n">
        <v>22</v>
      </c>
      <c r="B30" s="42" t="n">
        <v>9.9</v>
      </c>
      <c r="C30" s="43" t="n">
        <v>20.5</v>
      </c>
      <c r="D30" s="43" t="n">
        <v>-0.6</v>
      </c>
      <c r="E30" s="44" t="n">
        <f aca="false">SUM(C30-D30)</f>
        <v>21.1</v>
      </c>
      <c r="G30" s="54" t="n">
        <v>4.4</v>
      </c>
      <c r="H30" s="42" t="n">
        <v>860.8</v>
      </c>
      <c r="I30" s="43" t="n">
        <v>863.1</v>
      </c>
      <c r="J30" s="43" t="n">
        <v>858.4</v>
      </c>
      <c r="K30" s="44" t="n">
        <f aca="false">SUM(I30-J30)</f>
        <v>4.70000000000005</v>
      </c>
      <c r="L30" s="42" t="n">
        <v>1019.4</v>
      </c>
      <c r="M30" s="43" t="n">
        <v>1022.8</v>
      </c>
      <c r="N30" s="43" t="n">
        <v>1016.3</v>
      </c>
      <c r="O30" s="44" t="n">
        <f aca="false">SUM(M30-N30)</f>
        <v>6.5</v>
      </c>
      <c r="P30" s="42" t="n">
        <v>-2.4</v>
      </c>
      <c r="Q30" s="43" t="n">
        <v>1.4</v>
      </c>
      <c r="R30" s="43" t="n">
        <v>-5.4</v>
      </c>
      <c r="S30" s="42" t="n">
        <v>5.1</v>
      </c>
      <c r="T30" s="43" t="n">
        <v>6.8</v>
      </c>
      <c r="U30" s="43" t="n">
        <v>3.9</v>
      </c>
      <c r="V30" s="15" t="n">
        <v>22</v>
      </c>
      <c r="W30" s="46" t="n">
        <v>45</v>
      </c>
      <c r="X30" s="47" t="n">
        <v>69</v>
      </c>
      <c r="Y30" s="47" t="n">
        <v>24</v>
      </c>
      <c r="Z30" s="42" t="n">
        <v>0</v>
      </c>
      <c r="AA30" s="13"/>
      <c r="AB30" s="48"/>
      <c r="AC30" s="49"/>
      <c r="AD30" s="42" t="n">
        <v>0</v>
      </c>
      <c r="AE30" s="50" t="n">
        <v>73.8</v>
      </c>
      <c r="AF30" s="51"/>
      <c r="AG30" s="52" t="n">
        <f aca="false">SUM(AF29-(AE30-AD30))</f>
        <v>2.2</v>
      </c>
      <c r="AH30" s="1" t="n">
        <v>3</v>
      </c>
      <c r="AI30" s="1" t="s">
        <v>55</v>
      </c>
      <c r="AJ30" s="1" t="s">
        <v>39</v>
      </c>
      <c r="AK30" s="14" t="s">
        <v>42</v>
      </c>
      <c r="AL30" s="12" t="n">
        <v>0.8</v>
      </c>
      <c r="AM30" s="12" t="s">
        <v>45</v>
      </c>
      <c r="AN30" s="12" t="n">
        <v>4.4</v>
      </c>
      <c r="AO30" s="11"/>
      <c r="AP30" s="53" t="n">
        <v>0.333333333333333</v>
      </c>
    </row>
    <row r="31" customFormat="false" ht="12.75" hidden="false" customHeight="false" outlineLevel="0" collapsed="false">
      <c r="A31" s="1" t="n">
        <v>23</v>
      </c>
      <c r="B31" s="42" t="n">
        <v>11.3</v>
      </c>
      <c r="C31" s="43" t="n">
        <v>20.8</v>
      </c>
      <c r="D31" s="43" t="n">
        <v>2</v>
      </c>
      <c r="E31" s="44" t="n">
        <f aca="false">SUM(C31-D31)</f>
        <v>18.8</v>
      </c>
      <c r="G31" s="54" t="n">
        <v>5.3</v>
      </c>
      <c r="H31" s="42" t="n">
        <v>861.8</v>
      </c>
      <c r="I31" s="43" t="n">
        <v>863.1</v>
      </c>
      <c r="J31" s="43" t="n">
        <v>861.2</v>
      </c>
      <c r="K31" s="44" t="n">
        <f aca="false">SUM(I31-J31)</f>
        <v>1.89999999999998</v>
      </c>
      <c r="L31" s="42" t="n">
        <v>1019.6</v>
      </c>
      <c r="M31" s="43" t="n">
        <v>1021.9</v>
      </c>
      <c r="N31" s="43" t="n">
        <v>1017.4</v>
      </c>
      <c r="O31" s="44" t="n">
        <f aca="false">SUM(M31-N31)</f>
        <v>4.5</v>
      </c>
      <c r="P31" s="42" t="n">
        <v>-0.4</v>
      </c>
      <c r="Q31" s="43" t="n">
        <v>3.8</v>
      </c>
      <c r="R31" s="43" t="n">
        <v>-3.4</v>
      </c>
      <c r="S31" s="42" t="n">
        <v>5.9</v>
      </c>
      <c r="T31" s="43" t="n">
        <v>8</v>
      </c>
      <c r="U31" s="43" t="n">
        <v>4.7</v>
      </c>
      <c r="V31" s="15" t="n">
        <v>23</v>
      </c>
      <c r="W31" s="46" t="n">
        <v>46</v>
      </c>
      <c r="X31" s="47" t="n">
        <v>70</v>
      </c>
      <c r="Y31" s="47" t="n">
        <v>29</v>
      </c>
      <c r="Z31" s="42" t="n">
        <v>0</v>
      </c>
      <c r="AA31" s="13"/>
      <c r="AB31" s="48"/>
      <c r="AC31" s="49"/>
      <c r="AD31" s="42" t="n">
        <v>0</v>
      </c>
      <c r="AE31" s="50" t="n">
        <v>71.6</v>
      </c>
      <c r="AF31" s="51"/>
      <c r="AG31" s="52" t="n">
        <f aca="false">SUM(AE30-(AE31-AD31))</f>
        <v>2.2</v>
      </c>
      <c r="AH31" s="1" t="n">
        <v>7</v>
      </c>
      <c r="AI31" s="1" t="s">
        <v>52</v>
      </c>
      <c r="AJ31" s="1" t="s">
        <v>39</v>
      </c>
      <c r="AK31" s="14" t="s">
        <v>42</v>
      </c>
      <c r="AL31" s="12" t="n">
        <v>0.9</v>
      </c>
      <c r="AM31" s="12" t="s">
        <v>45</v>
      </c>
      <c r="AN31" s="12" t="n">
        <v>8.9</v>
      </c>
      <c r="AO31" s="11"/>
      <c r="AP31" s="53" t="n">
        <v>0.3125</v>
      </c>
    </row>
    <row r="32" customFormat="false" ht="12.75" hidden="false" customHeight="false" outlineLevel="0" collapsed="false">
      <c r="A32" s="1" t="n">
        <v>24</v>
      </c>
      <c r="B32" s="42" t="n">
        <v>12.8</v>
      </c>
      <c r="C32" s="43" t="n">
        <v>22.4</v>
      </c>
      <c r="D32" s="43" t="n">
        <v>3.6</v>
      </c>
      <c r="E32" s="44" t="n">
        <f aca="false">SUM(C32-D32)</f>
        <v>18.8</v>
      </c>
      <c r="G32" s="54" t="n">
        <v>6.5</v>
      </c>
      <c r="H32" s="42" t="n">
        <v>860.1</v>
      </c>
      <c r="I32" s="43" t="n">
        <v>862.2</v>
      </c>
      <c r="J32" s="43" t="n">
        <v>857.9</v>
      </c>
      <c r="K32" s="44" t="n">
        <f aca="false">SUM(I32-J32)</f>
        <v>4.30000000000007</v>
      </c>
      <c r="L32" s="42" t="n">
        <v>1017.6</v>
      </c>
      <c r="M32" s="43" t="n">
        <v>1020.8</v>
      </c>
      <c r="N32" s="43" t="n">
        <v>1013.7</v>
      </c>
      <c r="O32" s="44" t="n">
        <f aca="false">SUM(M32-N32)</f>
        <v>7.09999999999991</v>
      </c>
      <c r="P32" s="42" t="n">
        <v>0.9</v>
      </c>
      <c r="Q32" s="43" t="n">
        <v>4.2</v>
      </c>
      <c r="R32" s="43" t="n">
        <v>-1.5</v>
      </c>
      <c r="S32" s="42" t="n">
        <v>6.5</v>
      </c>
      <c r="T32" s="43" t="n">
        <v>8.3</v>
      </c>
      <c r="U32" s="43" t="n">
        <v>5.3</v>
      </c>
      <c r="V32" s="15" t="n">
        <v>24</v>
      </c>
      <c r="W32" s="46" t="n">
        <v>47</v>
      </c>
      <c r="X32" s="47" t="n">
        <v>72</v>
      </c>
      <c r="Y32" s="47" t="n">
        <v>27</v>
      </c>
      <c r="Z32" s="42" t="n">
        <v>0</v>
      </c>
      <c r="AA32" s="13"/>
      <c r="AB32" s="48"/>
      <c r="AC32" s="49"/>
      <c r="AD32" s="42" t="n">
        <v>0</v>
      </c>
      <c r="AE32" s="50" t="n">
        <v>67.55</v>
      </c>
      <c r="AF32" s="51"/>
      <c r="AG32" s="52" t="n">
        <f aca="false">SUM(AE31-(AE32-AD32))</f>
        <v>4.05</v>
      </c>
      <c r="AH32" s="1" t="n">
        <v>8</v>
      </c>
      <c r="AI32" s="1" t="s">
        <v>51</v>
      </c>
      <c r="AJ32" s="1" t="s">
        <v>38</v>
      </c>
      <c r="AK32" s="14" t="s">
        <v>69</v>
      </c>
      <c r="AL32" s="12" t="n">
        <v>0.7</v>
      </c>
      <c r="AM32" s="12" t="s">
        <v>69</v>
      </c>
      <c r="AN32" s="12" t="n">
        <v>6.2</v>
      </c>
      <c r="AO32" s="11"/>
      <c r="AP32" s="53" t="n">
        <v>0.190972222222222</v>
      </c>
    </row>
    <row r="33" customFormat="false" ht="12.75" hidden="false" customHeight="false" outlineLevel="0" collapsed="false">
      <c r="A33" s="1" t="n">
        <v>25</v>
      </c>
      <c r="B33" s="42" t="n">
        <v>17.5</v>
      </c>
      <c r="C33" s="43" t="n">
        <v>24.4</v>
      </c>
      <c r="D33" s="43" t="n">
        <v>7</v>
      </c>
      <c r="E33" s="44" t="n">
        <f aca="false">SUM(C33-D33)</f>
        <v>17.4</v>
      </c>
      <c r="G33" s="54" t="n">
        <v>8.2</v>
      </c>
      <c r="H33" s="42" t="n">
        <v>853.2</v>
      </c>
      <c r="I33" s="43" t="n">
        <v>856.7</v>
      </c>
      <c r="J33" s="43" t="n">
        <v>851.7</v>
      </c>
      <c r="K33" s="44" t="n">
        <f aca="false">SUM(I33-J33)</f>
        <v>5</v>
      </c>
      <c r="L33" s="42" t="n">
        <v>1004.4</v>
      </c>
      <c r="M33" s="43" t="n">
        <v>1010</v>
      </c>
      <c r="N33" s="43" t="n">
        <v>999.9</v>
      </c>
      <c r="O33" s="44" t="n">
        <f aca="false">SUM(M33-N33)</f>
        <v>10.1</v>
      </c>
      <c r="P33" s="42" t="n">
        <v>3.6</v>
      </c>
      <c r="Q33" s="43" t="n">
        <v>2</v>
      </c>
      <c r="R33" s="43" t="n">
        <v>-2.6</v>
      </c>
      <c r="S33" s="42" t="n">
        <v>5.5</v>
      </c>
      <c r="T33" s="43" t="n">
        <v>7.1</v>
      </c>
      <c r="U33" s="43" t="n">
        <v>4.9</v>
      </c>
      <c r="V33" s="15" t="n">
        <v>25</v>
      </c>
      <c r="W33" s="46" t="n">
        <v>24</v>
      </c>
      <c r="X33" s="47" t="n">
        <v>38</v>
      </c>
      <c r="Y33" s="47" t="n">
        <v>20</v>
      </c>
      <c r="Z33" s="42" t="n">
        <v>0</v>
      </c>
      <c r="AA33" s="13"/>
      <c r="AB33" s="48"/>
      <c r="AC33" s="49"/>
      <c r="AD33" s="42" t="n">
        <v>0</v>
      </c>
      <c r="AE33" s="50" t="n">
        <v>64.3</v>
      </c>
      <c r="AF33" s="51"/>
      <c r="AG33" s="52" t="n">
        <f aca="false">SUM(AE32-(AE33-AD33))</f>
        <v>3.25</v>
      </c>
      <c r="AH33" s="1" t="n">
        <v>2</v>
      </c>
      <c r="AI33" s="1" t="s">
        <v>55</v>
      </c>
      <c r="AJ33" s="1" t="s">
        <v>39</v>
      </c>
      <c r="AK33" s="14" t="s">
        <v>39</v>
      </c>
      <c r="AL33" s="12" t="n">
        <v>1.8</v>
      </c>
      <c r="AM33" s="12" t="s">
        <v>70</v>
      </c>
      <c r="AN33" s="12" t="n">
        <v>9.9</v>
      </c>
      <c r="AO33" s="11"/>
      <c r="AP33" s="53" t="n">
        <v>0.298611111111111</v>
      </c>
    </row>
    <row r="34" customFormat="false" ht="12.75" hidden="false" customHeight="false" outlineLevel="0" collapsed="false">
      <c r="A34" s="1" t="n">
        <v>26</v>
      </c>
      <c r="B34" s="42" t="n">
        <v>6.4</v>
      </c>
      <c r="C34" s="43" t="n">
        <v>10.2</v>
      </c>
      <c r="D34" s="43" t="n">
        <v>2.9</v>
      </c>
      <c r="E34" s="44" t="n">
        <f aca="false">SUM(C34-D34)</f>
        <v>7.3</v>
      </c>
      <c r="G34" s="54" t="n">
        <v>2.9</v>
      </c>
      <c r="H34" s="42" t="n">
        <v>859.8</v>
      </c>
      <c r="I34" s="43" t="n">
        <v>862.4</v>
      </c>
      <c r="J34" s="43" t="n">
        <v>857</v>
      </c>
      <c r="K34" s="44" t="n">
        <f aca="false">SUM(I34-J34)</f>
        <v>5.39999999999998</v>
      </c>
      <c r="L34" s="42" t="n">
        <v>1017.5</v>
      </c>
      <c r="M34" s="43" t="n">
        <v>1023.7</v>
      </c>
      <c r="N34" s="43" t="n">
        <v>1011.2</v>
      </c>
      <c r="O34" s="44" t="n">
        <f aca="false">SUM(M34-N34)</f>
        <v>12.5</v>
      </c>
      <c r="P34" s="42"/>
      <c r="Q34" s="43" t="n">
        <v>1.6</v>
      </c>
      <c r="R34" s="43" t="n">
        <v>-2.9</v>
      </c>
      <c r="S34" s="42" t="n">
        <v>5.7</v>
      </c>
      <c r="T34" s="43" t="n">
        <v>6.8</v>
      </c>
      <c r="U34" s="43" t="n">
        <v>4.8</v>
      </c>
      <c r="V34" s="15" t="n">
        <v>26</v>
      </c>
      <c r="W34" s="46" t="n">
        <v>59</v>
      </c>
      <c r="X34" s="47" t="n">
        <v>73</v>
      </c>
      <c r="Y34" s="47" t="n">
        <v>52</v>
      </c>
      <c r="Z34" s="42" t="n">
        <v>0</v>
      </c>
      <c r="AA34" s="13"/>
      <c r="AB34" s="48"/>
      <c r="AC34" s="49"/>
      <c r="AD34" s="42" t="n">
        <v>0</v>
      </c>
      <c r="AE34" s="50" t="n">
        <v>60.2</v>
      </c>
      <c r="AF34" s="51"/>
      <c r="AG34" s="52" t="n">
        <f aca="false">SUM(AE33-(AE34-AD34))</f>
        <v>4.09999999999999</v>
      </c>
      <c r="AH34" s="1" t="n">
        <v>4</v>
      </c>
      <c r="AI34" s="1" t="s">
        <v>133</v>
      </c>
      <c r="AJ34" s="1" t="s">
        <v>39</v>
      </c>
      <c r="AK34" s="14" t="s">
        <v>42</v>
      </c>
      <c r="AL34" s="12" t="n">
        <v>1.9</v>
      </c>
      <c r="AM34" s="12" t="s">
        <v>44</v>
      </c>
      <c r="AN34" s="12" t="n">
        <v>9.4</v>
      </c>
      <c r="AO34" s="11"/>
      <c r="AP34" s="53" t="n">
        <v>0.298611111111111</v>
      </c>
    </row>
    <row r="35" customFormat="false" ht="12.75" hidden="false" customHeight="false" outlineLevel="0" collapsed="false">
      <c r="A35" s="1" t="n">
        <v>27</v>
      </c>
      <c r="B35" s="42" t="n">
        <v>3.9</v>
      </c>
      <c r="C35" s="43" t="n">
        <v>10.8</v>
      </c>
      <c r="D35" s="43" t="n">
        <v>-2.3</v>
      </c>
      <c r="E35" s="44" t="n">
        <f aca="false">SUM(C35-D35)</f>
        <v>13.1</v>
      </c>
      <c r="G35" s="54" t="n">
        <v>0.6</v>
      </c>
      <c r="H35" s="42" t="n">
        <v>864.8</v>
      </c>
      <c r="I35" s="43" t="n">
        <v>866.8</v>
      </c>
      <c r="J35" s="43" t="n">
        <v>862.8</v>
      </c>
      <c r="K35" s="44" t="n">
        <f aca="false">SUM(I35-J35)</f>
        <v>4</v>
      </c>
      <c r="L35" s="42" t="n">
        <v>1027.5</v>
      </c>
      <c r="M35" s="43" t="n">
        <v>1030.7</v>
      </c>
      <c r="N35" s="43" t="n">
        <v>1024.9</v>
      </c>
      <c r="O35" s="44" t="n">
        <f aca="false">SUM(M35-N35)</f>
        <v>5.79999999999995</v>
      </c>
      <c r="P35" s="42" t="n">
        <v>-3.3</v>
      </c>
      <c r="Q35" s="43" t="n">
        <v>-1.4</v>
      </c>
      <c r="R35" s="43" t="n">
        <v>-5.7</v>
      </c>
      <c r="S35" s="42" t="n">
        <v>4.7</v>
      </c>
      <c r="T35" s="43" t="n">
        <v>5.4</v>
      </c>
      <c r="U35" s="43" t="n">
        <v>3.9</v>
      </c>
      <c r="V35" s="15" t="n">
        <v>27</v>
      </c>
      <c r="W35" s="46" t="n">
        <v>61</v>
      </c>
      <c r="X35" s="47" t="n">
        <v>85</v>
      </c>
      <c r="Y35" s="47" t="n">
        <v>35</v>
      </c>
      <c r="Z35" s="42" t="n">
        <v>0</v>
      </c>
      <c r="AA35" s="13"/>
      <c r="AB35" s="48"/>
      <c r="AC35" s="49"/>
      <c r="AD35" s="42" t="n">
        <v>0</v>
      </c>
      <c r="AE35" s="50" t="n">
        <v>55.2</v>
      </c>
      <c r="AF35" s="51"/>
      <c r="AG35" s="52" t="n">
        <f aca="false">SUM(AE34-(AE35-AD35))</f>
        <v>5</v>
      </c>
      <c r="AH35" s="1" t="n">
        <v>3</v>
      </c>
      <c r="AI35" s="1" t="s">
        <v>52</v>
      </c>
      <c r="AJ35" s="1" t="s">
        <v>39</v>
      </c>
      <c r="AK35" s="14" t="s">
        <v>42</v>
      </c>
      <c r="AL35" s="12" t="n">
        <v>0.7</v>
      </c>
      <c r="AM35" s="12" t="s">
        <v>44</v>
      </c>
      <c r="AN35" s="12" t="n">
        <v>3.6</v>
      </c>
      <c r="AO35" s="11"/>
      <c r="AP35" s="53" t="n">
        <v>0.100694444444444</v>
      </c>
    </row>
    <row r="36" customFormat="false" ht="12.75" hidden="false" customHeight="false" outlineLevel="0" collapsed="false">
      <c r="A36" s="1" t="n">
        <v>28</v>
      </c>
      <c r="B36" s="42" t="n">
        <v>6.2</v>
      </c>
      <c r="C36" s="43" t="n">
        <v>16.5</v>
      </c>
      <c r="D36" s="43" t="n">
        <v>-4.1</v>
      </c>
      <c r="E36" s="44" t="n">
        <f aca="false">SUM(C36-D36)</f>
        <v>20.6</v>
      </c>
      <c r="G36" s="54" t="n">
        <v>1.4</v>
      </c>
      <c r="H36" s="42" t="n">
        <v>863</v>
      </c>
      <c r="I36" s="43" t="n">
        <v>865.5</v>
      </c>
      <c r="J36" s="43" t="n">
        <v>860.8</v>
      </c>
      <c r="K36" s="44" t="n">
        <f aca="false">SUM(I36-J36)</f>
        <v>4.70000000000005</v>
      </c>
      <c r="L36" s="42" t="n">
        <v>1025.2</v>
      </c>
      <c r="M36" s="43" t="n">
        <v>1029.1</v>
      </c>
      <c r="N36" s="43" t="n">
        <v>1021.5</v>
      </c>
      <c r="O36" s="44" t="n">
        <f aca="false">SUM(M36-N36)</f>
        <v>7.59999999999991</v>
      </c>
      <c r="P36" s="42" t="n">
        <v>-3.9</v>
      </c>
      <c r="Q36" s="43" t="n">
        <v>-1.2</v>
      </c>
      <c r="R36" s="43" t="n">
        <v>-7.3</v>
      </c>
      <c r="S36" s="42" t="n">
        <v>4.8</v>
      </c>
      <c r="T36" s="43" t="n">
        <v>6.8</v>
      </c>
      <c r="U36" s="43" t="n">
        <v>3.3</v>
      </c>
      <c r="V36" s="15" t="n">
        <v>28</v>
      </c>
      <c r="W36" s="46" t="n">
        <v>52</v>
      </c>
      <c r="X36" s="47" t="n">
        <v>80</v>
      </c>
      <c r="Y36" s="47" t="n">
        <v>28</v>
      </c>
      <c r="Z36" s="42" t="n">
        <v>0</v>
      </c>
      <c r="AA36" s="13"/>
      <c r="AB36" s="48"/>
      <c r="AC36" s="49"/>
      <c r="AD36" s="42" t="n">
        <v>0</v>
      </c>
      <c r="AE36" s="50" t="n">
        <v>50</v>
      </c>
      <c r="AF36" s="51"/>
      <c r="AG36" s="52" t="n">
        <f aca="false">SUM(AE35-(AE36-AD36))</f>
        <v>5.2</v>
      </c>
      <c r="AH36" s="1" t="n">
        <v>0</v>
      </c>
      <c r="AI36" s="1"/>
      <c r="AJ36" s="1"/>
      <c r="AK36" s="14" t="s">
        <v>44</v>
      </c>
      <c r="AL36" s="12" t="n">
        <v>0.8</v>
      </c>
      <c r="AM36" s="12" t="s">
        <v>39</v>
      </c>
      <c r="AN36" s="12" t="n">
        <v>5</v>
      </c>
      <c r="AO36" s="11"/>
      <c r="AP36" s="53" t="n">
        <v>0.347222222222222</v>
      </c>
    </row>
    <row r="37" customFormat="false" ht="12.75" hidden="false" customHeight="false" outlineLevel="0" collapsed="false">
      <c r="A37" s="1" t="n">
        <v>29</v>
      </c>
      <c r="B37" s="42" t="n">
        <v>6.3</v>
      </c>
      <c r="C37" s="43" t="n">
        <v>15.4</v>
      </c>
      <c r="D37" s="43" t="n">
        <v>-3.2</v>
      </c>
      <c r="E37" s="44" t="n">
        <f aca="false">SUM(C37-D37)</f>
        <v>18.6</v>
      </c>
      <c r="G37" s="54" t="n">
        <v>1.8</v>
      </c>
      <c r="H37" s="42" t="n">
        <v>863.8</v>
      </c>
      <c r="I37" s="43" t="n">
        <v>865.8</v>
      </c>
      <c r="J37" s="43" t="n">
        <v>862</v>
      </c>
      <c r="K37" s="44" t="n">
        <f aca="false">SUM(I37-J37)</f>
        <v>3.79999999999995</v>
      </c>
      <c r="L37" s="42" t="n">
        <v>1025</v>
      </c>
      <c r="M37" s="43" t="n">
        <v>1027.7</v>
      </c>
      <c r="N37" s="43" t="n">
        <v>1023.2</v>
      </c>
      <c r="O37" s="44" t="n">
        <f aca="false">SUM(M37-N37)</f>
        <v>4.5</v>
      </c>
      <c r="P37" s="42" t="n">
        <v>-3.4</v>
      </c>
      <c r="Q37" s="43" t="n">
        <v>-0.2</v>
      </c>
      <c r="R37" s="43" t="n">
        <v>-6</v>
      </c>
      <c r="S37" s="42" t="n">
        <v>4.7</v>
      </c>
      <c r="T37" s="43" t="n">
        <v>6</v>
      </c>
      <c r="U37" s="43" t="n">
        <v>3.7</v>
      </c>
      <c r="V37" s="15" t="n">
        <v>29</v>
      </c>
      <c r="W37" s="46" t="n">
        <v>53</v>
      </c>
      <c r="X37" s="47" t="n">
        <v>85</v>
      </c>
      <c r="Y37" s="47" t="n">
        <v>32</v>
      </c>
      <c r="Z37" s="42" t="n">
        <v>0</v>
      </c>
      <c r="AA37" s="13"/>
      <c r="AB37" s="48"/>
      <c r="AC37" s="49"/>
      <c r="AD37" s="42" t="n">
        <v>0</v>
      </c>
      <c r="AE37" s="50" t="n">
        <v>47</v>
      </c>
      <c r="AF37" s="51"/>
      <c r="AG37" s="52" t="n">
        <f aca="false">SUM(AE36-(AE37-AD37))</f>
        <v>3</v>
      </c>
      <c r="AH37" s="1" t="n">
        <v>0</v>
      </c>
      <c r="AI37" s="1"/>
      <c r="AJ37" s="1"/>
      <c r="AK37" s="14" t="s">
        <v>44</v>
      </c>
      <c r="AL37" s="12" t="n">
        <v>0.8</v>
      </c>
      <c r="AM37" s="12" t="s">
        <v>44</v>
      </c>
      <c r="AN37" s="12" t="n">
        <v>5.4</v>
      </c>
      <c r="AO37" s="11"/>
      <c r="AP37" s="53" t="n">
        <v>0.354166666666667</v>
      </c>
    </row>
    <row r="38" customFormat="false" ht="12.75" hidden="false" customHeight="false" outlineLevel="0" collapsed="false">
      <c r="A38" s="1" t="n">
        <v>30</v>
      </c>
      <c r="B38" s="42" t="n">
        <v>6.4</v>
      </c>
      <c r="C38" s="43" t="n">
        <v>16.8</v>
      </c>
      <c r="D38" s="43" t="n">
        <v>-3.5</v>
      </c>
      <c r="E38" s="44" t="n">
        <f aca="false">SUM(C38-D38)</f>
        <v>20.3</v>
      </c>
      <c r="G38" s="54" t="n">
        <v>2.1</v>
      </c>
      <c r="H38" s="42" t="n">
        <v>859.9</v>
      </c>
      <c r="I38" s="43" t="n">
        <v>861.7</v>
      </c>
      <c r="J38" s="43" t="n">
        <v>857.8</v>
      </c>
      <c r="K38" s="44" t="n">
        <f aca="false">SUM(I38-J38)</f>
        <v>3.90000000000009</v>
      </c>
      <c r="L38" s="42" t="n">
        <v>1020.4</v>
      </c>
      <c r="M38" s="43" t="n">
        <v>1022.8</v>
      </c>
      <c r="N38" s="43" t="n">
        <v>1015.6</v>
      </c>
      <c r="O38" s="44" t="n">
        <f aca="false">SUM(M38-N38)</f>
        <v>7.19999999999993</v>
      </c>
      <c r="P38" s="42" t="n">
        <v>-2.3</v>
      </c>
      <c r="Q38" s="43" t="n">
        <v>-2</v>
      </c>
      <c r="R38" s="43" t="n">
        <v>-6.2</v>
      </c>
      <c r="S38" s="42" t="n">
        <v>5.1</v>
      </c>
      <c r="T38" s="43" t="n">
        <v>5.2</v>
      </c>
      <c r="U38" s="43" t="n">
        <v>3.6</v>
      </c>
      <c r="V38" s="15" t="n">
        <v>30</v>
      </c>
      <c r="W38" s="46" t="n">
        <v>57</v>
      </c>
      <c r="X38" s="47" t="n">
        <v>81</v>
      </c>
      <c r="Y38" s="47" t="n">
        <v>30</v>
      </c>
      <c r="Z38" s="42" t="n">
        <v>0</v>
      </c>
      <c r="AA38" s="13"/>
      <c r="AB38" s="48"/>
      <c r="AC38" s="49"/>
      <c r="AD38" s="42" t="n">
        <v>0</v>
      </c>
      <c r="AE38" s="50" t="n">
        <v>46.1</v>
      </c>
      <c r="AF38" s="51"/>
      <c r="AG38" s="52" t="n">
        <f aca="false">SUM(AE37-(AE38-AD38))</f>
        <v>0.899999999999999</v>
      </c>
      <c r="AH38" s="1" t="n">
        <v>6</v>
      </c>
      <c r="AI38" s="1" t="s">
        <v>55</v>
      </c>
      <c r="AJ38" s="1" t="s">
        <v>39</v>
      </c>
      <c r="AK38" s="14" t="s">
        <v>42</v>
      </c>
      <c r="AL38" s="12" t="n">
        <v>0.7</v>
      </c>
      <c r="AM38" s="12" t="s">
        <v>42</v>
      </c>
      <c r="AN38" s="12" t="n">
        <v>5.4</v>
      </c>
      <c r="AO38" s="11"/>
      <c r="AP38" s="53" t="n">
        <v>0.357638888888889</v>
      </c>
    </row>
    <row r="39" customFormat="false" ht="13.5" hidden="false" customHeight="false" outlineLevel="0" collapsed="false">
      <c r="A39" s="1" t="n">
        <v>31</v>
      </c>
      <c r="B39" s="42" t="n">
        <v>7.5</v>
      </c>
      <c r="C39" s="43" t="n">
        <v>18.6</v>
      </c>
      <c r="D39" s="43" t="n">
        <v>-3.1</v>
      </c>
      <c r="E39" s="44" t="n">
        <f aca="false">SUM(C39-D39)</f>
        <v>21.7</v>
      </c>
      <c r="G39" s="54" t="n">
        <v>2</v>
      </c>
      <c r="H39" s="42" t="n">
        <v>859.8</v>
      </c>
      <c r="I39" s="43" t="n">
        <v>861.1</v>
      </c>
      <c r="J39" s="43" t="n">
        <v>859</v>
      </c>
      <c r="K39" s="44" t="n">
        <f aca="false">SUM(I39-J39)</f>
        <v>2.10000000000002</v>
      </c>
      <c r="L39" s="42" t="n">
        <v>1019.8</v>
      </c>
      <c r="M39" s="43" t="n">
        <v>1022.3</v>
      </c>
      <c r="N39" s="43" t="n">
        <v>1016.2</v>
      </c>
      <c r="O39" s="44" t="n">
        <f aca="false">SUM(M39-N39)</f>
        <v>6.09999999999991</v>
      </c>
      <c r="P39" s="42" t="n">
        <v>-3.9</v>
      </c>
      <c r="Q39" s="43" t="n">
        <v>0.2</v>
      </c>
      <c r="R39" s="43" t="n">
        <v>-6.2</v>
      </c>
      <c r="S39" s="42" t="n">
        <v>4.5</v>
      </c>
      <c r="T39" s="43" t="n">
        <v>6.3</v>
      </c>
      <c r="U39" s="43" t="n">
        <v>3.7</v>
      </c>
      <c r="V39" s="15" t="n">
        <v>31</v>
      </c>
      <c r="W39" s="46" t="n">
        <v>49</v>
      </c>
      <c r="X39" s="47" t="n">
        <v>86</v>
      </c>
      <c r="Y39" s="47" t="n">
        <v>22</v>
      </c>
      <c r="Z39" s="42" t="n">
        <v>0</v>
      </c>
      <c r="AA39" s="13"/>
      <c r="AB39" s="48"/>
      <c r="AC39" s="49"/>
      <c r="AD39" s="42" t="n">
        <v>0</v>
      </c>
      <c r="AE39" s="50" t="n">
        <v>43.7</v>
      </c>
      <c r="AF39" s="51"/>
      <c r="AG39" s="52" t="n">
        <f aca="false">SUM(AE38-(AE39-AD39))</f>
        <v>2.4</v>
      </c>
      <c r="AH39" s="1" t="n">
        <v>0</v>
      </c>
      <c r="AI39" s="1"/>
      <c r="AJ39" s="1"/>
      <c r="AK39" s="14" t="s">
        <v>42</v>
      </c>
      <c r="AL39" s="12" t="n">
        <v>0.6</v>
      </c>
      <c r="AM39" s="12" t="s">
        <v>44</v>
      </c>
      <c r="AN39" s="12" t="n">
        <v>5.1</v>
      </c>
      <c r="AO39" s="11"/>
      <c r="AP39" s="53" t="n">
        <v>0.354166666666667</v>
      </c>
    </row>
    <row r="40" customFormat="false" ht="14.25" hidden="false" customHeight="false" outlineLevel="0" collapsed="false">
      <c r="A40" s="28" t="s">
        <v>49</v>
      </c>
      <c r="B40" s="55" t="n">
        <f aca="false">AVERAGE(B29:B39)</f>
        <v>8.49090909090909</v>
      </c>
      <c r="C40" s="56" t="n">
        <f aca="false">AVERAGE(C29:C39)</f>
        <v>17.7181818181818</v>
      </c>
      <c r="D40" s="56" t="n">
        <f aca="false">AVERAGE(D29:D39)</f>
        <v>0</v>
      </c>
      <c r="E40" s="56" t="n">
        <f aca="false">AVERAGE(E29:E39)</f>
        <v>17.7181818181818</v>
      </c>
      <c r="F40" s="30"/>
      <c r="G40" s="31" t="n">
        <f aca="false">AVERAGE(G29:G39)</f>
        <v>3.50909090909091</v>
      </c>
      <c r="H40" s="55" t="n">
        <f aca="false">AVERAGE(H29:H39)</f>
        <v>860.736363636364</v>
      </c>
      <c r="I40" s="56" t="n">
        <f aca="false">AVERAGE(I29:I39)</f>
        <v>862.8</v>
      </c>
      <c r="J40" s="56" t="n">
        <f aca="false">AVERAGE(J29:J39)</f>
        <v>858.9</v>
      </c>
      <c r="K40" s="56" t="n">
        <f aca="false">AVERAGE(K29:K39)</f>
        <v>3.90000000000002</v>
      </c>
      <c r="L40" s="55" t="n">
        <f aca="false">AVERAGE(L29:L39)</f>
        <v>1019.6</v>
      </c>
      <c r="M40" s="56" t="n">
        <f aca="false">AVERAGE(M29:M39)</f>
        <v>1022.97272727273</v>
      </c>
      <c r="N40" s="56" t="n">
        <f aca="false">AVERAGE(N29:N39)</f>
        <v>1015.96363636364</v>
      </c>
      <c r="O40" s="56" t="n">
        <f aca="false">AVERAGE(O29:O39)</f>
        <v>7.00909090909087</v>
      </c>
      <c r="P40" s="55" t="n">
        <f aca="false">AVERAGE(P29:P39)</f>
        <v>-1.89</v>
      </c>
      <c r="Q40" s="56" t="n">
        <f aca="false">AVERAGE(Q29:Q39)</f>
        <v>1.03636363636364</v>
      </c>
      <c r="R40" s="56" t="n">
        <f aca="false">AVERAGE(R29:R39)</f>
        <v>-4.77272727272727</v>
      </c>
      <c r="S40" s="55" t="n">
        <f aca="false">AVERAGE(S29:S39)</f>
        <v>5.16363636363636</v>
      </c>
      <c r="T40" s="55" t="n">
        <f aca="false">AVERAGE(T29:T39)</f>
        <v>6.5</v>
      </c>
      <c r="U40" s="56" t="n">
        <f aca="false">AVERAGE(U29:U39)</f>
        <v>4.16363636363636</v>
      </c>
      <c r="V40" s="29" t="s">
        <v>49</v>
      </c>
      <c r="W40" s="57" t="n">
        <f aca="false">AVERAGE(W29:W39)</f>
        <v>48.2727272727273</v>
      </c>
      <c r="X40" s="58" t="n">
        <f aca="false">AVERAGE(X29:X39)</f>
        <v>72.7272727272727</v>
      </c>
      <c r="Y40" s="58" t="n">
        <f aca="false">AVERAGE(Y29:Y39)</f>
        <v>29.0909090909091</v>
      </c>
      <c r="Z40" s="55" t="n">
        <f aca="false">SUM(Z29:Z39)</f>
        <v>0</v>
      </c>
      <c r="AA40" s="55" t="n">
        <f aca="false">MAX(AA29:AA39)</f>
        <v>0</v>
      </c>
      <c r="AB40" s="58"/>
      <c r="AC40" s="58"/>
      <c r="AD40" s="55" t="n">
        <f aca="false">SUM(AD29:AD39)</f>
        <v>0</v>
      </c>
      <c r="AE40" s="59"/>
      <c r="AF40" s="30"/>
      <c r="AG40" s="61" t="n">
        <f aca="false">SUM(AG29:AG39)</f>
        <v>33.9</v>
      </c>
      <c r="AH40" s="57" t="n">
        <f aca="false">AVERAGE(AH29:AH39)</f>
        <v>3.54545454545455</v>
      </c>
      <c r="AI40" s="28" t="s">
        <v>55</v>
      </c>
      <c r="AJ40" s="28" t="s">
        <v>39</v>
      </c>
      <c r="AK40" s="27" t="s">
        <v>42</v>
      </c>
      <c r="AL40" s="55" t="n">
        <v>0.9</v>
      </c>
      <c r="AM40" s="28" t="s">
        <v>70</v>
      </c>
      <c r="AN40" s="55" t="n">
        <v>9.9</v>
      </c>
      <c r="AO40" s="32"/>
      <c r="AP40" s="62" t="n">
        <f aca="false">SUM(AP29:AP39)</f>
        <v>3.26041666666667</v>
      </c>
      <c r="AQ40" s="63" t="n">
        <v>3.26041666666667</v>
      </c>
    </row>
    <row r="41" customFormat="false" ht="13.5" hidden="false" customHeight="false" outlineLevel="0" collapsed="false">
      <c r="B41" s="42"/>
      <c r="C41" s="43"/>
      <c r="D41" s="43"/>
      <c r="E41" s="4"/>
      <c r="G41" s="54"/>
      <c r="H41" s="42"/>
      <c r="I41" s="43"/>
      <c r="J41" s="43"/>
      <c r="K41" s="4"/>
      <c r="L41" s="42"/>
      <c r="M41" s="43"/>
      <c r="N41" s="43"/>
      <c r="O41" s="4"/>
      <c r="P41" s="42"/>
      <c r="Q41" s="43"/>
      <c r="R41" s="43"/>
      <c r="S41" s="42"/>
      <c r="T41" s="43"/>
      <c r="U41" s="43"/>
      <c r="V41" s="15"/>
      <c r="W41" s="46"/>
      <c r="X41" s="47"/>
      <c r="Y41" s="47"/>
      <c r="Z41" s="42"/>
      <c r="AA41" s="13"/>
      <c r="AB41" s="48"/>
      <c r="AC41" s="49"/>
      <c r="AD41" s="42"/>
      <c r="AE41" s="50"/>
      <c r="AF41" s="64"/>
      <c r="AG41" s="52"/>
      <c r="AH41" s="1"/>
      <c r="AI41" s="1"/>
      <c r="AJ41" s="1"/>
      <c r="AK41" s="14"/>
      <c r="AL41" s="12"/>
      <c r="AM41" s="12"/>
      <c r="AN41" s="12"/>
      <c r="AO41" s="11"/>
      <c r="AP41" s="15"/>
    </row>
    <row r="42" customFormat="false" ht="12.75" hidden="false" customHeight="false" outlineLevel="0" collapsed="false">
      <c r="A42" s="1" t="s">
        <v>57</v>
      </c>
      <c r="B42" s="42" t="n">
        <f aca="false">AVERAGE(B7:B16,B18:B27,B29:B39)</f>
        <v>10.1433333333333</v>
      </c>
      <c r="C42" s="43" t="n">
        <f aca="false">AVERAGE(C7:C16,C18:C27,C29:C39)</f>
        <v>19.5032258064516</v>
      </c>
      <c r="D42" s="43" t="n">
        <f aca="false">AVERAGE(D7:D16,D18:D27,D29:D39)</f>
        <v>1.89677419354839</v>
      </c>
      <c r="E42" s="65" t="n">
        <f aca="false">AVERAGE(E7:E16,E18:E27,E29:E39)</f>
        <v>17.6064516129032</v>
      </c>
      <c r="G42" s="54" t="n">
        <f aca="false">AVERAGE(G8:G16,G18:G27,G29:G39)</f>
        <v>4.67931034482759</v>
      </c>
      <c r="H42" s="42" t="n">
        <f aca="false">AVERAGE(H7:H16,H18:H27,H29:H39)</f>
        <v>861.37</v>
      </c>
      <c r="I42" s="43" t="n">
        <f aca="false">AVERAGE(I7:I16,I18:I27,I29:I39)</f>
        <v>863.796666666667</v>
      </c>
      <c r="J42" s="43" t="n">
        <f aca="false">AVERAGE(J7:J16,J18:J27,J29:J39)</f>
        <v>858.856666666667</v>
      </c>
      <c r="K42" s="65" t="n">
        <f aca="false">AVERAGE(K7:K16,K18:K27,K29:K39)</f>
        <v>4.94000000000001</v>
      </c>
      <c r="L42" s="42" t="n">
        <f aca="false">AVERAGE(L7:L16,L18:L27,L29:L39)</f>
        <v>1019.71</v>
      </c>
      <c r="M42" s="43" t="n">
        <f aca="false">AVERAGE(M7:M16,M18:M27,M29:M39)</f>
        <v>1023.18666666667</v>
      </c>
      <c r="N42" s="43" t="n">
        <f aca="false">AVERAGE(N7:N16,N18:N27,N29:N39)</f>
        <v>1015.84666666667</v>
      </c>
      <c r="O42" s="65" t="n">
        <f aca="false">AVERAGE(O7:O16,O18:O27,O29:O39)</f>
        <v>7.34</v>
      </c>
      <c r="P42" s="42" t="n">
        <f aca="false">AVERAGE(P7:P16,P18:P27,P29:P39)</f>
        <v>-0.382758620689655</v>
      </c>
      <c r="Q42" s="43" t="n">
        <f aca="false">AVERAGE(Q7:Q16,Q18:Q27,Q29:Q39)</f>
        <v>2.4</v>
      </c>
      <c r="R42" s="43" t="n">
        <f aca="false">AVERAGE(R7:R16,R18:R27,R29:R39)</f>
        <v>-3.18</v>
      </c>
      <c r="S42" s="42" t="n">
        <f aca="false">AVERAGE(S7:S16,S18:S27,S29:S39)</f>
        <v>5.98666666666667</v>
      </c>
      <c r="T42" s="43" t="n">
        <f aca="false">AVERAGE(T7:T16,T18:T27,T29:T39)</f>
        <v>7.55333333333333</v>
      </c>
      <c r="U42" s="43" t="n">
        <f aca="false">AVERAGE(U7:U16,U18:U27,U29:U39)</f>
        <v>4.78666666666667</v>
      </c>
      <c r="V42" s="15" t="s">
        <v>57</v>
      </c>
      <c r="W42" s="46" t="n">
        <f aca="false">AVERAGE(W7:W16,W18:W27,W29:W39)</f>
        <v>51.3333333333333</v>
      </c>
      <c r="X42" s="47" t="n">
        <f aca="false">AVERAGE(X7:X16,X18:X27,X29:X39)</f>
        <v>75.7666666666667</v>
      </c>
      <c r="Y42" s="47" t="n">
        <f aca="false">AVERAGE(Y7:Y16,Y18:Y27,Y29:Y39)</f>
        <v>27.8333333333333</v>
      </c>
      <c r="Z42" s="42" t="n">
        <f aca="false">SUM(Z7:Z16,Z18:Z27,Z29:Z39)</f>
        <v>0.2</v>
      </c>
      <c r="AA42" s="13"/>
      <c r="AB42" s="48"/>
      <c r="AC42" s="49"/>
      <c r="AD42" s="42" t="n">
        <f aca="false">SUM(AD7:AD16,AD18:AD27,AD29:AD39)</f>
        <v>0.2</v>
      </c>
      <c r="AE42" s="50"/>
      <c r="AF42" s="64"/>
      <c r="AG42" s="66" t="n">
        <f aca="false">SUM(AG7:AG16,AG18:AG27,AG29:AG39)</f>
        <v>107.9</v>
      </c>
      <c r="AH42" s="46" t="n">
        <v>4</v>
      </c>
      <c r="AI42" s="1" t="s">
        <v>55</v>
      </c>
      <c r="AJ42" s="1" t="s">
        <v>38</v>
      </c>
      <c r="AK42" s="14"/>
      <c r="AL42" s="12"/>
      <c r="AM42" s="12"/>
      <c r="AN42" s="12"/>
      <c r="AO42" s="11"/>
      <c r="AP42" s="67" t="n">
        <f aca="false">SUM(AP7:AP16,AP18:AP27,AP29:AP39)</f>
        <v>9.31041666666667</v>
      </c>
      <c r="AQ42" s="0" t="n">
        <f aca="false">8*24</f>
        <v>192</v>
      </c>
    </row>
    <row r="43" customFormat="false" ht="12.75" hidden="false" customHeight="false" outlineLevel="0" collapsed="false">
      <c r="A43" s="1" t="s">
        <v>58</v>
      </c>
      <c r="B43" s="42" t="n">
        <f aca="false">MAX(B7:B16,B18:B27,B29:B39)</f>
        <v>17.9</v>
      </c>
      <c r="C43" s="43" t="n">
        <f aca="false">MAX(C7:C16,C18:C27,C29:C39)</f>
        <v>26.2</v>
      </c>
      <c r="D43" s="43" t="n">
        <f aca="false">MAX(D7:D16,D18:D27,D29:D39)</f>
        <v>9.8</v>
      </c>
      <c r="E43" s="65" t="n">
        <f aca="false">MAX(E7:E16,E18:E27,E29:E39)</f>
        <v>26.2</v>
      </c>
      <c r="G43" s="54" t="n">
        <f aca="false">MAX(G8:G16,G18:G27,G29:G39)</f>
        <v>8.4</v>
      </c>
      <c r="H43" s="42" t="n">
        <f aca="false">MAX(H7:H16,H18:H27,H29:H39)</f>
        <v>867.3</v>
      </c>
      <c r="I43" s="43" t="n">
        <f aca="false">MAX(I7:I16,I18:I27,I29:I39)</f>
        <v>871.9</v>
      </c>
      <c r="J43" s="43" t="n">
        <f aca="false">MAX(J7:J16,J18:J27,J29:J39)</f>
        <v>864.7</v>
      </c>
      <c r="K43" s="65" t="n">
        <f aca="false">MAX(K7:K16,K18:K27,K29:K39)</f>
        <v>10.5</v>
      </c>
      <c r="L43" s="42" t="n">
        <f aca="false">MAX(L7:L16,L18:L27,L29:L39)</f>
        <v>1029.9</v>
      </c>
      <c r="M43" s="43" t="n">
        <f aca="false">MAX(M7:M16,M18:M27,M29:M39)</f>
        <v>1035</v>
      </c>
      <c r="N43" s="43" t="n">
        <f aca="false">MAX(N7:N16,N18:N27,N29:N39)</f>
        <v>1024.9</v>
      </c>
      <c r="O43" s="65" t="n">
        <f aca="false">MAX(O7:O16,O18:O27,O29:O39)</f>
        <v>14.8000000000001</v>
      </c>
      <c r="P43" s="42" t="n">
        <f aca="false">MAX(P7:P16,P18:P27,P29:P39)</f>
        <v>4.9</v>
      </c>
      <c r="Q43" s="43" t="n">
        <f aca="false">MAX(Q7:Q16,Q18:Q27,Q29:Q39)</f>
        <v>10.2</v>
      </c>
      <c r="R43" s="43" t="n">
        <f aca="false">MAX(R7:R16,R18:R27,R29:R39)</f>
        <v>1.1</v>
      </c>
      <c r="S43" s="42" t="n">
        <f aca="false">MAX(S7:S16,S18:S27,S29:S39)</f>
        <v>8.8</v>
      </c>
      <c r="T43" s="43" t="n">
        <f aca="false">MAX(T7:T16,T18:T27,T29:T39)</f>
        <v>12.4</v>
      </c>
      <c r="U43" s="43" t="n">
        <f aca="false">MAX(U7:U16,U18:U27,U29:U39)</f>
        <v>6.7</v>
      </c>
      <c r="V43" s="15" t="s">
        <v>58</v>
      </c>
      <c r="W43" s="46" t="n">
        <f aca="false">MAX(W7:W16,W18:W27,W29:W39)</f>
        <v>72</v>
      </c>
      <c r="X43" s="47" t="n">
        <f aca="false">MAX(X7:X16,X18:X27,X29:X39)</f>
        <v>97</v>
      </c>
      <c r="Y43" s="47" t="n">
        <f aca="false">MAX(Y7:Y16,Y18:Y27,Y29:Y39)</f>
        <v>63</v>
      </c>
      <c r="Z43" s="68" t="s">
        <v>59</v>
      </c>
      <c r="AA43" s="13" t="n">
        <f aca="false">MAX(Z7:Z16,Z18:Z27,Z29:Z39)</f>
        <v>0.2</v>
      </c>
      <c r="AB43" s="69" t="s">
        <v>153</v>
      </c>
      <c r="AC43" s="49"/>
      <c r="AE43" s="70"/>
      <c r="AF43" s="64" t="s">
        <v>58</v>
      </c>
      <c r="AG43" s="71" t="n">
        <f aca="false">MAX(AG7:AG16,AG18:AG27,AG29:AG39)</f>
        <v>6.7</v>
      </c>
      <c r="AH43" s="1" t="s">
        <v>60</v>
      </c>
      <c r="AI43" s="1" t="s">
        <v>61</v>
      </c>
      <c r="AJ43" s="1" t="s">
        <v>62</v>
      </c>
      <c r="AK43" s="14"/>
      <c r="AL43" s="12"/>
      <c r="AM43" s="12" t="s">
        <v>42</v>
      </c>
      <c r="AN43" s="12" t="n">
        <v>10.4</v>
      </c>
      <c r="AO43" s="11"/>
      <c r="AP43" s="72" t="n">
        <v>8.98055555555556</v>
      </c>
      <c r="AQ43" s="0" t="n">
        <f aca="false">215*60</f>
        <v>12900</v>
      </c>
    </row>
    <row r="44" customFormat="false" ht="12.75" hidden="false" customHeight="false" outlineLevel="0" collapsed="false">
      <c r="A44" s="1" t="s">
        <v>63</v>
      </c>
      <c r="B44" s="42" t="n">
        <f aca="false">MIN(B7:B16,B18:B27,B29:B39)</f>
        <v>3.9</v>
      </c>
      <c r="C44" s="43" t="n">
        <f aca="false">MIN(C7:C16,C18:C27,C29:C39)</f>
        <v>10.2</v>
      </c>
      <c r="D44" s="43" t="n">
        <f aca="false">MIN(D7:D16,D18:D27,D29:D39)</f>
        <v>-6</v>
      </c>
      <c r="E44" s="65" t="n">
        <f aca="false">MIN(E7:E16,E18:E27,E29:E39)</f>
        <v>4.4</v>
      </c>
      <c r="G44" s="54" t="n">
        <f aca="false">MIN(G8:G16,G18:G27,G29:G39)</f>
        <v>-0.3</v>
      </c>
      <c r="H44" s="42" t="n">
        <f aca="false">MIN(H7:H16,H18:H27,H29:H39)</f>
        <v>853.2</v>
      </c>
      <c r="I44" s="43" t="n">
        <f aca="false">MIN(I7:I16,I18:I27,I29:I39)</f>
        <v>856.7</v>
      </c>
      <c r="J44" s="43" t="n">
        <f aca="false">MIN(J7:J16,J18:J27,J29:J39)</f>
        <v>851.7</v>
      </c>
      <c r="K44" s="65" t="n">
        <f aca="false">MIN(K7:K16,K18:K27,K29:K39)</f>
        <v>1.89999999999998</v>
      </c>
      <c r="L44" s="42" t="n">
        <f aca="false">MIN(L7:L16,L18:L27,L29:L39)</f>
        <v>1004.4</v>
      </c>
      <c r="M44" s="43" t="n">
        <f aca="false">MIN(M7:M16,M18:M27,M29:M39)</f>
        <v>1010</v>
      </c>
      <c r="N44" s="43" t="n">
        <f aca="false">MIN(N7:N16,N18:N27,N29:N39)</f>
        <v>999.9</v>
      </c>
      <c r="O44" s="65" t="n">
        <f aca="false">MIN(O7:O16,O18:O27,O29:O39)</f>
        <v>2.60000000000002</v>
      </c>
      <c r="P44" s="42" t="n">
        <f aca="false">MIN(P7:P16,P18:P27,P29:P39)</f>
        <v>-6.8</v>
      </c>
      <c r="Q44" s="43" t="n">
        <f aca="false">MIN(Q7:Q16,Q18:Q27,Q29:Q39)</f>
        <v>-9.5</v>
      </c>
      <c r="R44" s="43" t="n">
        <f aca="false">MIN(R7:R16,R18:R27,R29:R39)</f>
        <v>-10.2</v>
      </c>
      <c r="S44" s="42" t="n">
        <f aca="false">MIN(S7:S16,S18:S27,S29:S39)</f>
        <v>3.5</v>
      </c>
      <c r="T44" s="43" t="n">
        <f aca="false">MIN(T7:T16,T18:T27,T29:T39)</f>
        <v>4.4</v>
      </c>
      <c r="U44" s="43" t="n">
        <f aca="false">MIN(U7:U16,U18:U27,U29:U39)</f>
        <v>2.5</v>
      </c>
      <c r="V44" s="15" t="s">
        <v>63</v>
      </c>
      <c r="W44" s="46" t="n">
        <f aca="false">MIN(W7:W16,W18:W27,W29:W39)</f>
        <v>24</v>
      </c>
      <c r="X44" s="47" t="n">
        <f aca="false">MIN(X7:X16,X18:X27,X29:X39)</f>
        <v>38</v>
      </c>
      <c r="Y44" s="47" t="n">
        <f aca="false">MIN(Y7:Y16,Y18:Y27,Y29:Y39)</f>
        <v>10</v>
      </c>
      <c r="Z44" s="68" t="s">
        <v>64</v>
      </c>
      <c r="AA44" s="13" t="n">
        <f aca="false">MAX(AA7:AA16,AA18:AA27,AA29:AA39)</f>
        <v>0.2</v>
      </c>
      <c r="AB44" s="73" t="s">
        <v>154</v>
      </c>
      <c r="AC44" s="73"/>
      <c r="AE44" s="70"/>
      <c r="AF44" s="64" t="s">
        <v>63</v>
      </c>
      <c r="AG44" s="71" t="n">
        <f aca="false">MIN(AG7:AG16,AG18:AG27,AG29:AG39)</f>
        <v>0.899999999999999</v>
      </c>
      <c r="AH44" s="1" t="n">
        <v>10</v>
      </c>
      <c r="AI44" s="1" t="n">
        <v>15</v>
      </c>
      <c r="AJ44" s="1" t="n">
        <v>6</v>
      </c>
      <c r="AK44" s="14"/>
      <c r="AL44" s="12"/>
      <c r="AM44" s="12"/>
      <c r="AN44" s="12"/>
      <c r="AO44" s="11"/>
      <c r="AP44" s="15" t="n">
        <v>12932</v>
      </c>
    </row>
    <row r="45" customFormat="false" ht="12.75" hidden="false" customHeight="false" outlineLevel="0" collapsed="false">
      <c r="B45" s="74"/>
      <c r="AF45" s="0" t="s">
        <v>65</v>
      </c>
      <c r="AG45" s="71" t="n">
        <f aca="false">AVERAGE(AG7:AG16,AG18:AG27,AG29:AG39)</f>
        <v>3.48064516129032</v>
      </c>
      <c r="AH45" s="1"/>
    </row>
    <row r="46" customFormat="false" ht="12.75" hidden="false" customHeight="false" outlineLevel="0" collapsed="false">
      <c r="C46" s="0" t="n">
        <f aca="false">COUNTIF(C7:C39,"&gt;32")</f>
        <v>0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3"/>
    </row>
    <row r="3" customFormat="false" ht="13.5" hidden="false" customHeight="false" outlineLevel="0" collapsed="false"/>
    <row r="4" customFormat="false" ht="14.25" hidden="false" customHeight="false" outlineLevel="0" collapsed="false">
      <c r="A4" s="4"/>
      <c r="B4" s="9"/>
      <c r="C4" s="9"/>
      <c r="D4" s="9"/>
      <c r="E4" s="9"/>
      <c r="F4" s="9"/>
      <c r="G4" s="9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8"/>
      <c r="W4" s="6"/>
      <c r="X4" s="6"/>
      <c r="Y4" s="6"/>
      <c r="Z4" s="6"/>
      <c r="AA4" s="6"/>
      <c r="AB4" s="6"/>
      <c r="AC4" s="6"/>
      <c r="AD4" s="9"/>
      <c r="AE4" s="6"/>
      <c r="AF4" s="6"/>
      <c r="AG4" s="6"/>
      <c r="AH4" s="7"/>
      <c r="AI4" s="7"/>
      <c r="AJ4" s="7"/>
      <c r="AK4" s="6"/>
      <c r="AL4" s="6"/>
      <c r="AM4" s="6"/>
      <c r="AN4" s="6"/>
      <c r="AO4" s="6"/>
      <c r="AP4" s="10"/>
    </row>
    <row r="5" customFormat="false" ht="14.25" hidden="false" customHeight="false" outlineLevel="0" collapsed="false">
      <c r="A5" s="11"/>
      <c r="B5" s="12"/>
      <c r="C5" s="12"/>
      <c r="D5" s="12"/>
      <c r="E5" s="12"/>
      <c r="F5" s="12"/>
      <c r="G5" s="12"/>
      <c r="H5" s="14"/>
      <c r="I5" s="12"/>
      <c r="J5" s="12"/>
      <c r="K5" s="11"/>
      <c r="L5" s="14"/>
      <c r="M5" s="12"/>
      <c r="N5" s="12"/>
      <c r="O5" s="11"/>
      <c r="P5" s="14"/>
      <c r="Q5" s="12"/>
      <c r="R5" s="12"/>
      <c r="S5" s="14"/>
      <c r="T5" s="12"/>
      <c r="U5" s="12"/>
      <c r="V5" s="15"/>
      <c r="W5" s="14"/>
      <c r="X5" s="12"/>
      <c r="Y5" s="12"/>
      <c r="Z5" s="16"/>
      <c r="AA5" s="17"/>
      <c r="AB5" s="17"/>
      <c r="AC5" s="17"/>
      <c r="AD5" s="12"/>
      <c r="AE5" s="18"/>
      <c r="AF5" s="18"/>
      <c r="AG5" s="19"/>
      <c r="AH5" s="20"/>
      <c r="AI5" s="17"/>
      <c r="AJ5" s="17"/>
      <c r="AK5" s="21"/>
      <c r="AL5" s="22"/>
      <c r="AM5" s="23"/>
      <c r="AN5" s="23"/>
      <c r="AO5" s="24"/>
      <c r="AP5" s="25"/>
    </row>
    <row r="6" customFormat="false" ht="14.25" hidden="false" customHeight="false" outlineLevel="0" collapsed="false">
      <c r="A6" s="26"/>
      <c r="B6" s="27"/>
      <c r="C6" s="28"/>
      <c r="D6" s="28"/>
      <c r="E6" s="29"/>
      <c r="F6" s="30"/>
      <c r="G6" s="29"/>
      <c r="H6" s="27"/>
      <c r="I6" s="28"/>
      <c r="J6" s="28"/>
      <c r="K6" s="29"/>
      <c r="L6" s="27"/>
      <c r="M6" s="28"/>
      <c r="N6" s="28"/>
      <c r="O6" s="29"/>
      <c r="P6" s="27"/>
      <c r="Q6" s="28"/>
      <c r="R6" s="28"/>
      <c r="S6" s="27"/>
      <c r="T6" s="28"/>
      <c r="U6" s="28"/>
      <c r="V6" s="29"/>
      <c r="W6" s="27"/>
      <c r="X6" s="28"/>
      <c r="Y6" s="32"/>
      <c r="Z6" s="33"/>
      <c r="AA6" s="34"/>
      <c r="AB6" s="35"/>
      <c r="AC6" s="36"/>
      <c r="AD6" s="37"/>
      <c r="AE6" s="18"/>
      <c r="AF6" s="18"/>
      <c r="AG6" s="19"/>
      <c r="AH6" s="20"/>
      <c r="AI6" s="34"/>
      <c r="AJ6" s="38"/>
      <c r="AK6" s="39"/>
      <c r="AL6" s="34"/>
      <c r="AM6" s="34"/>
      <c r="AN6" s="34"/>
      <c r="AO6" s="40"/>
      <c r="AP6" s="41"/>
    </row>
    <row r="7" customFormat="false" ht="13.5" hidden="false" customHeight="false" outlineLevel="0" collapsed="false">
      <c r="B7" s="42"/>
      <c r="C7" s="43"/>
      <c r="D7" s="43"/>
      <c r="E7" s="44"/>
      <c r="G7" s="10"/>
      <c r="H7" s="42"/>
      <c r="I7" s="43"/>
      <c r="J7" s="43"/>
      <c r="K7" s="44"/>
      <c r="L7" s="42"/>
      <c r="M7" s="43"/>
      <c r="N7" s="43"/>
      <c r="O7" s="44"/>
      <c r="P7" s="42"/>
      <c r="Q7" s="43"/>
      <c r="R7" s="43"/>
      <c r="S7" s="42"/>
      <c r="T7" s="43"/>
      <c r="U7" s="43"/>
      <c r="V7" s="15"/>
      <c r="W7" s="46"/>
      <c r="X7" s="47"/>
      <c r="Y7" s="47"/>
      <c r="Z7" s="42"/>
      <c r="AA7" s="13"/>
      <c r="AB7" s="48"/>
      <c r="AC7" s="49"/>
      <c r="AD7" s="42"/>
      <c r="AE7" s="50"/>
      <c r="AF7" s="51"/>
      <c r="AG7" s="52"/>
      <c r="AH7" s="1"/>
      <c r="AI7" s="1"/>
      <c r="AJ7" s="1"/>
      <c r="AK7" s="14"/>
      <c r="AL7" s="12"/>
      <c r="AM7" s="12"/>
      <c r="AN7" s="12"/>
      <c r="AO7" s="11"/>
      <c r="AP7" s="53"/>
    </row>
    <row r="8" customFormat="false" ht="12.75" hidden="false" customHeight="false" outlineLevel="0" collapsed="false">
      <c r="B8" s="42"/>
      <c r="C8" s="43"/>
      <c r="D8" s="43"/>
      <c r="E8" s="15"/>
      <c r="G8" s="25"/>
      <c r="H8" s="42"/>
      <c r="I8" s="43"/>
      <c r="J8" s="43"/>
      <c r="K8" s="15"/>
      <c r="L8" s="42"/>
      <c r="M8" s="43"/>
      <c r="N8" s="43"/>
      <c r="O8" s="15"/>
      <c r="P8" s="42"/>
      <c r="Q8" s="43"/>
      <c r="R8" s="43"/>
      <c r="S8" s="42"/>
      <c r="T8" s="43"/>
      <c r="U8" s="43"/>
      <c r="V8" s="15"/>
      <c r="W8" s="46"/>
      <c r="X8" s="47"/>
      <c r="Y8" s="47"/>
      <c r="Z8" s="42"/>
      <c r="AA8" s="13"/>
      <c r="AB8" s="48"/>
      <c r="AC8" s="49"/>
      <c r="AD8" s="42"/>
      <c r="AE8" s="50"/>
      <c r="AF8" s="51"/>
      <c r="AG8" s="52"/>
      <c r="AH8" s="1"/>
      <c r="AI8" s="1"/>
      <c r="AJ8" s="1"/>
      <c r="AK8" s="14"/>
      <c r="AL8" s="12"/>
      <c r="AM8" s="12"/>
      <c r="AN8" s="12"/>
      <c r="AO8" s="11"/>
      <c r="AP8" s="53"/>
    </row>
    <row r="9" customFormat="false" ht="12.75" hidden="false" customHeight="false" outlineLevel="0" collapsed="false">
      <c r="B9" s="42"/>
      <c r="C9" s="43"/>
      <c r="D9" s="43"/>
      <c r="E9" s="15"/>
      <c r="G9" s="25"/>
      <c r="H9" s="42"/>
      <c r="I9" s="43"/>
      <c r="J9" s="43"/>
      <c r="K9" s="15"/>
      <c r="L9" s="42"/>
      <c r="M9" s="43"/>
      <c r="N9" s="43"/>
      <c r="O9" s="15"/>
      <c r="P9" s="42"/>
      <c r="Q9" s="43"/>
      <c r="R9" s="43"/>
      <c r="S9" s="42"/>
      <c r="T9" s="43"/>
      <c r="U9" s="43"/>
      <c r="V9" s="15"/>
      <c r="W9" s="46"/>
      <c r="X9" s="47"/>
      <c r="Y9" s="47"/>
      <c r="Z9" s="42"/>
      <c r="AA9" s="13"/>
      <c r="AB9" s="48"/>
      <c r="AC9" s="49"/>
      <c r="AD9" s="42"/>
      <c r="AE9" s="50"/>
      <c r="AF9" s="51"/>
      <c r="AG9" s="52"/>
      <c r="AH9" s="1"/>
      <c r="AI9" s="1"/>
      <c r="AJ9" s="1"/>
      <c r="AK9" s="14"/>
      <c r="AL9" s="12"/>
      <c r="AM9" s="12"/>
      <c r="AN9" s="12"/>
      <c r="AO9" s="11"/>
      <c r="AP9" s="53"/>
    </row>
    <row r="10" customFormat="false" ht="12.75" hidden="false" customHeight="false" outlineLevel="0" collapsed="false">
      <c r="B10" s="42"/>
      <c r="C10" s="43"/>
      <c r="D10" s="43"/>
      <c r="E10" s="15"/>
      <c r="G10" s="25"/>
      <c r="H10" s="42"/>
      <c r="I10" s="43"/>
      <c r="J10" s="43"/>
      <c r="K10" s="15"/>
      <c r="L10" s="42"/>
      <c r="M10" s="43"/>
      <c r="N10" s="43"/>
      <c r="O10" s="15"/>
      <c r="P10" s="42"/>
      <c r="Q10" s="43"/>
      <c r="R10" s="43"/>
      <c r="S10" s="42"/>
      <c r="T10" s="43"/>
      <c r="U10" s="43"/>
      <c r="V10" s="15"/>
      <c r="W10" s="46"/>
      <c r="X10" s="47"/>
      <c r="Y10" s="47"/>
      <c r="Z10" s="42"/>
      <c r="AA10" s="13"/>
      <c r="AB10" s="48"/>
      <c r="AC10" s="49"/>
      <c r="AD10" s="42"/>
      <c r="AE10" s="50"/>
      <c r="AF10" s="51"/>
      <c r="AG10" s="52"/>
      <c r="AH10" s="1"/>
      <c r="AI10" s="1"/>
      <c r="AJ10" s="1"/>
      <c r="AK10" s="14"/>
      <c r="AL10" s="12"/>
      <c r="AM10" s="12"/>
      <c r="AN10" s="12"/>
      <c r="AO10" s="11"/>
      <c r="AP10" s="53"/>
    </row>
    <row r="11" customFormat="false" ht="12.75" hidden="false" customHeight="false" outlineLevel="0" collapsed="false">
      <c r="B11" s="42"/>
      <c r="C11" s="43"/>
      <c r="D11" s="43"/>
      <c r="E11" s="15"/>
      <c r="G11" s="25"/>
      <c r="H11" s="42"/>
      <c r="I11" s="43"/>
      <c r="J11" s="43"/>
      <c r="K11" s="15"/>
      <c r="L11" s="42"/>
      <c r="M11" s="43"/>
      <c r="N11" s="43"/>
      <c r="O11" s="15"/>
      <c r="P11" s="42"/>
      <c r="Q11" s="43"/>
      <c r="R11" s="43"/>
      <c r="S11" s="42"/>
      <c r="T11" s="43"/>
      <c r="U11" s="43"/>
      <c r="V11" s="15"/>
      <c r="W11" s="46"/>
      <c r="X11" s="47"/>
      <c r="Y11" s="47"/>
      <c r="Z11" s="42"/>
      <c r="AA11" s="13"/>
      <c r="AB11" s="48"/>
      <c r="AC11" s="49"/>
      <c r="AD11" s="42"/>
      <c r="AE11" s="50"/>
      <c r="AF11" s="51"/>
      <c r="AG11" s="52"/>
      <c r="AH11" s="1"/>
      <c r="AI11" s="1"/>
      <c r="AJ11" s="1"/>
      <c r="AK11" s="14"/>
      <c r="AL11" s="12"/>
      <c r="AM11" s="12"/>
      <c r="AN11" s="12"/>
      <c r="AO11" s="11"/>
      <c r="AP11" s="53"/>
    </row>
    <row r="12" customFormat="false" ht="12.75" hidden="false" customHeight="false" outlineLevel="0" collapsed="false">
      <c r="B12" s="42"/>
      <c r="C12" s="43"/>
      <c r="D12" s="43"/>
      <c r="E12" s="15"/>
      <c r="G12" s="25"/>
      <c r="H12" s="42"/>
      <c r="I12" s="43"/>
      <c r="J12" s="43"/>
      <c r="K12" s="15"/>
      <c r="L12" s="42"/>
      <c r="M12" s="43"/>
      <c r="N12" s="43"/>
      <c r="O12" s="15"/>
      <c r="P12" s="42"/>
      <c r="Q12" s="43"/>
      <c r="R12" s="43"/>
      <c r="S12" s="42"/>
      <c r="T12" s="43"/>
      <c r="U12" s="43"/>
      <c r="V12" s="15"/>
      <c r="W12" s="46"/>
      <c r="X12" s="47"/>
      <c r="Y12" s="47"/>
      <c r="Z12" s="42"/>
      <c r="AA12" s="13"/>
      <c r="AB12" s="48"/>
      <c r="AC12" s="49"/>
      <c r="AD12" s="42"/>
      <c r="AE12" s="50"/>
      <c r="AF12" s="51"/>
      <c r="AG12" s="52"/>
      <c r="AH12" s="1"/>
      <c r="AI12" s="1"/>
      <c r="AJ12" s="1"/>
      <c r="AK12" s="14"/>
      <c r="AL12" s="12"/>
      <c r="AM12" s="12"/>
      <c r="AN12" s="12"/>
      <c r="AO12" s="11"/>
      <c r="AP12" s="53"/>
    </row>
    <row r="13" customFormat="false" ht="12.75" hidden="false" customHeight="false" outlineLevel="0" collapsed="false">
      <c r="B13" s="42"/>
      <c r="C13" s="43"/>
      <c r="D13" s="43"/>
      <c r="E13" s="15"/>
      <c r="G13" s="25"/>
      <c r="H13" s="42"/>
      <c r="I13" s="43"/>
      <c r="J13" s="43"/>
      <c r="K13" s="15"/>
      <c r="L13" s="42"/>
      <c r="M13" s="43"/>
      <c r="N13" s="43"/>
      <c r="O13" s="15"/>
      <c r="P13" s="42"/>
      <c r="Q13" s="43"/>
      <c r="R13" s="43"/>
      <c r="S13" s="42"/>
      <c r="T13" s="43"/>
      <c r="U13" s="43"/>
      <c r="V13" s="15"/>
      <c r="W13" s="46"/>
      <c r="X13" s="47"/>
      <c r="Y13" s="47"/>
      <c r="Z13" s="42"/>
      <c r="AA13" s="13"/>
      <c r="AB13" s="48"/>
      <c r="AC13" s="49"/>
      <c r="AD13" s="42"/>
      <c r="AE13" s="50"/>
      <c r="AF13" s="51"/>
      <c r="AG13" s="52"/>
      <c r="AH13" s="1"/>
      <c r="AI13" s="1"/>
      <c r="AJ13" s="1"/>
      <c r="AK13" s="14"/>
      <c r="AL13" s="12"/>
      <c r="AM13" s="12"/>
      <c r="AN13" s="12"/>
      <c r="AO13" s="11"/>
      <c r="AP13" s="53"/>
    </row>
    <row r="14" customFormat="false" ht="12.75" hidden="false" customHeight="false" outlineLevel="0" collapsed="false">
      <c r="B14" s="42"/>
      <c r="C14" s="43"/>
      <c r="D14" s="43"/>
      <c r="E14" s="15"/>
      <c r="G14" s="25"/>
      <c r="H14" s="42"/>
      <c r="I14" s="43"/>
      <c r="J14" s="43"/>
      <c r="K14" s="15"/>
      <c r="L14" s="42"/>
      <c r="M14" s="43"/>
      <c r="N14" s="43"/>
      <c r="O14" s="15"/>
      <c r="P14" s="42"/>
      <c r="Q14" s="43"/>
      <c r="R14" s="43"/>
      <c r="S14" s="42"/>
      <c r="T14" s="43"/>
      <c r="U14" s="43"/>
      <c r="V14" s="15"/>
      <c r="W14" s="46"/>
      <c r="X14" s="47"/>
      <c r="Y14" s="47"/>
      <c r="Z14" s="42"/>
      <c r="AA14" s="13"/>
      <c r="AB14" s="48"/>
      <c r="AC14" s="49"/>
      <c r="AD14" s="42"/>
      <c r="AE14" s="50"/>
      <c r="AF14" s="51"/>
      <c r="AG14" s="52"/>
      <c r="AH14" s="1"/>
      <c r="AI14" s="1"/>
      <c r="AJ14" s="1"/>
      <c r="AK14" s="14"/>
      <c r="AL14" s="12"/>
      <c r="AM14" s="12"/>
      <c r="AN14" s="12"/>
      <c r="AO14" s="11"/>
      <c r="AP14" s="53"/>
    </row>
    <row r="15" customFormat="false" ht="12.75" hidden="false" customHeight="false" outlineLevel="0" collapsed="false">
      <c r="B15" s="42"/>
      <c r="C15" s="43"/>
      <c r="D15" s="43"/>
      <c r="E15" s="15"/>
      <c r="G15" s="25"/>
      <c r="H15" s="42"/>
      <c r="I15" s="43"/>
      <c r="J15" s="43"/>
      <c r="K15" s="15"/>
      <c r="L15" s="42"/>
      <c r="M15" s="43"/>
      <c r="N15" s="43"/>
      <c r="O15" s="15"/>
      <c r="P15" s="42"/>
      <c r="Q15" s="43"/>
      <c r="R15" s="43"/>
      <c r="S15" s="42"/>
      <c r="T15" s="43"/>
      <c r="U15" s="43"/>
      <c r="V15" s="15"/>
      <c r="W15" s="46"/>
      <c r="X15" s="47"/>
      <c r="Y15" s="47"/>
      <c r="Z15" s="42"/>
      <c r="AA15" s="13"/>
      <c r="AB15" s="48"/>
      <c r="AC15" s="49"/>
      <c r="AD15" s="42"/>
      <c r="AE15" s="50"/>
      <c r="AF15" s="51"/>
      <c r="AG15" s="52"/>
      <c r="AH15" s="1"/>
      <c r="AI15" s="1"/>
      <c r="AJ15" s="1"/>
      <c r="AK15" s="14"/>
      <c r="AL15" s="12"/>
      <c r="AM15" s="12"/>
      <c r="AN15" s="12"/>
      <c r="AO15" s="11"/>
      <c r="AP15" s="53"/>
    </row>
    <row r="16" customFormat="false" ht="13.5" hidden="false" customHeight="false" outlineLevel="0" collapsed="false">
      <c r="B16" s="42"/>
      <c r="C16" s="43"/>
      <c r="D16" s="43"/>
      <c r="E16" s="15"/>
      <c r="G16" s="25"/>
      <c r="H16" s="42"/>
      <c r="I16" s="43"/>
      <c r="J16" s="43"/>
      <c r="K16" s="15"/>
      <c r="L16" s="42"/>
      <c r="M16" s="43"/>
      <c r="N16" s="43"/>
      <c r="O16" s="15"/>
      <c r="P16" s="42"/>
      <c r="Q16" s="43"/>
      <c r="R16" s="43"/>
      <c r="S16" s="42"/>
      <c r="T16" s="43"/>
      <c r="U16" s="43"/>
      <c r="V16" s="15"/>
      <c r="W16" s="46"/>
      <c r="X16" s="47"/>
      <c r="Y16" s="47"/>
      <c r="Z16" s="42"/>
      <c r="AA16" s="13"/>
      <c r="AB16" s="48"/>
      <c r="AC16" s="49"/>
      <c r="AD16" s="42"/>
      <c r="AE16" s="50"/>
      <c r="AF16" s="51"/>
      <c r="AG16" s="52"/>
      <c r="AH16" s="1"/>
      <c r="AI16" s="1"/>
      <c r="AJ16" s="1"/>
      <c r="AK16" s="14"/>
      <c r="AL16" s="12"/>
      <c r="AM16" s="12"/>
      <c r="AN16" s="12"/>
      <c r="AO16" s="11"/>
      <c r="AP16" s="53"/>
    </row>
    <row r="17" customFormat="false" ht="14.25" hidden="false" customHeight="false" outlineLevel="0" collapsed="false">
      <c r="A17" s="28"/>
      <c r="B17" s="55"/>
      <c r="C17" s="56"/>
      <c r="D17" s="56"/>
      <c r="E17" s="56"/>
      <c r="F17" s="30"/>
      <c r="G17" s="31"/>
      <c r="H17" s="55"/>
      <c r="I17" s="56"/>
      <c r="J17" s="56"/>
      <c r="K17" s="56"/>
      <c r="L17" s="55"/>
      <c r="M17" s="56"/>
      <c r="N17" s="56"/>
      <c r="O17" s="56"/>
      <c r="P17" s="55"/>
      <c r="Q17" s="56"/>
      <c r="R17" s="56"/>
      <c r="S17" s="55"/>
      <c r="T17" s="56"/>
      <c r="U17" s="56"/>
      <c r="V17" s="29"/>
      <c r="W17" s="57"/>
      <c r="X17" s="58"/>
      <c r="Y17" s="58"/>
      <c r="Z17" s="55"/>
      <c r="AA17" s="55"/>
      <c r="AB17" s="58"/>
      <c r="AC17" s="58"/>
      <c r="AD17" s="55"/>
      <c r="AE17" s="59"/>
      <c r="AF17" s="60"/>
      <c r="AG17" s="61"/>
      <c r="AH17" s="57"/>
      <c r="AI17" s="28"/>
      <c r="AJ17" s="28"/>
      <c r="AK17" s="27"/>
      <c r="AL17" s="28"/>
      <c r="AM17" s="28"/>
      <c r="AN17" s="28"/>
      <c r="AO17" s="31"/>
      <c r="AP17" s="90"/>
    </row>
    <row r="18" customFormat="false" ht="13.5" hidden="false" customHeight="false" outlineLevel="0" collapsed="false">
      <c r="B18" s="42"/>
      <c r="C18" s="43"/>
      <c r="D18" s="43"/>
      <c r="E18" s="44"/>
      <c r="G18" s="25"/>
      <c r="H18" s="42"/>
      <c r="I18" s="43"/>
      <c r="J18" s="43"/>
      <c r="K18" s="44"/>
      <c r="L18" s="42"/>
      <c r="M18" s="43"/>
      <c r="N18" s="43"/>
      <c r="O18" s="44"/>
      <c r="P18" s="42"/>
      <c r="Q18" s="43"/>
      <c r="R18" s="43"/>
      <c r="S18" s="42"/>
      <c r="T18" s="43"/>
      <c r="U18" s="43"/>
      <c r="V18" s="15"/>
      <c r="W18" s="46"/>
      <c r="X18" s="47"/>
      <c r="Y18" s="47"/>
      <c r="Z18" s="42"/>
      <c r="AA18" s="13"/>
      <c r="AB18" s="48"/>
      <c r="AC18" s="49"/>
      <c r="AD18" s="42"/>
      <c r="AE18" s="50"/>
      <c r="AF18" s="51"/>
      <c r="AG18" s="52"/>
      <c r="AH18" s="1"/>
      <c r="AI18" s="1"/>
      <c r="AJ18" s="1"/>
      <c r="AK18" s="14"/>
      <c r="AL18" s="12"/>
      <c r="AM18" s="12"/>
      <c r="AN18" s="12"/>
      <c r="AO18" s="11"/>
      <c r="AP18" s="53"/>
    </row>
    <row r="19" customFormat="false" ht="12.75" hidden="false" customHeight="false" outlineLevel="0" collapsed="false">
      <c r="B19" s="42"/>
      <c r="C19" s="43"/>
      <c r="D19" s="43"/>
      <c r="E19" s="44"/>
      <c r="G19" s="25"/>
      <c r="H19" s="42"/>
      <c r="I19" s="43"/>
      <c r="J19" s="43"/>
      <c r="K19" s="44"/>
      <c r="L19" s="42"/>
      <c r="M19" s="43"/>
      <c r="N19" s="43"/>
      <c r="O19" s="44"/>
      <c r="P19" s="42"/>
      <c r="Q19" s="43"/>
      <c r="R19" s="43"/>
      <c r="S19" s="42"/>
      <c r="T19" s="43"/>
      <c r="U19" s="43"/>
      <c r="V19" s="15"/>
      <c r="W19" s="46"/>
      <c r="X19" s="47"/>
      <c r="Y19" s="47"/>
      <c r="Z19" s="42"/>
      <c r="AA19" s="13"/>
      <c r="AB19" s="48"/>
      <c r="AC19" s="49"/>
      <c r="AD19" s="42"/>
      <c r="AE19" s="50"/>
      <c r="AF19" s="51"/>
      <c r="AG19" s="52"/>
      <c r="AH19" s="1"/>
      <c r="AI19" s="1"/>
      <c r="AJ19" s="1"/>
      <c r="AK19" s="14"/>
      <c r="AL19" s="12"/>
      <c r="AM19" s="12"/>
      <c r="AN19" s="12"/>
      <c r="AO19" s="11"/>
      <c r="AP19" s="53"/>
    </row>
    <row r="20" customFormat="false" ht="12.75" hidden="false" customHeight="false" outlineLevel="0" collapsed="false">
      <c r="B20" s="42"/>
      <c r="C20" s="43"/>
      <c r="D20" s="43"/>
      <c r="E20" s="44"/>
      <c r="G20" s="25"/>
      <c r="H20" s="42"/>
      <c r="I20" s="43"/>
      <c r="J20" s="43"/>
      <c r="K20" s="44"/>
      <c r="L20" s="42"/>
      <c r="M20" s="43"/>
      <c r="N20" s="43"/>
      <c r="O20" s="44"/>
      <c r="P20" s="42"/>
      <c r="Q20" s="43"/>
      <c r="R20" s="43"/>
      <c r="S20" s="42"/>
      <c r="T20" s="43"/>
      <c r="U20" s="43"/>
      <c r="V20" s="15"/>
      <c r="W20" s="46"/>
      <c r="X20" s="47"/>
      <c r="Y20" s="47"/>
      <c r="Z20" s="42"/>
      <c r="AA20" s="13"/>
      <c r="AB20" s="48"/>
      <c r="AC20" s="49"/>
      <c r="AD20" s="42"/>
      <c r="AE20" s="50"/>
      <c r="AF20" s="51"/>
      <c r="AG20" s="52"/>
      <c r="AH20" s="1"/>
      <c r="AI20" s="1"/>
      <c r="AJ20" s="1"/>
      <c r="AK20" s="14"/>
      <c r="AL20" s="12"/>
      <c r="AM20" s="12"/>
      <c r="AN20" s="12"/>
      <c r="AO20" s="11"/>
      <c r="AP20" s="53"/>
    </row>
    <row r="21" customFormat="false" ht="12.75" hidden="false" customHeight="false" outlineLevel="0" collapsed="false">
      <c r="B21" s="42"/>
      <c r="C21" s="43"/>
      <c r="D21" s="43"/>
      <c r="E21" s="44"/>
      <c r="G21" s="25"/>
      <c r="H21" s="42"/>
      <c r="I21" s="43"/>
      <c r="J21" s="43"/>
      <c r="K21" s="44"/>
      <c r="L21" s="42"/>
      <c r="M21" s="43"/>
      <c r="N21" s="43"/>
      <c r="O21" s="44"/>
      <c r="P21" s="42"/>
      <c r="Q21" s="43"/>
      <c r="R21" s="43"/>
      <c r="S21" s="42"/>
      <c r="T21" s="43"/>
      <c r="U21" s="43"/>
      <c r="V21" s="15"/>
      <c r="W21" s="46"/>
      <c r="X21" s="47"/>
      <c r="Y21" s="47"/>
      <c r="Z21" s="42"/>
      <c r="AA21" s="13"/>
      <c r="AB21" s="48"/>
      <c r="AC21" s="49"/>
      <c r="AD21" s="42"/>
      <c r="AE21" s="50"/>
      <c r="AF21" s="51"/>
      <c r="AG21" s="52"/>
      <c r="AH21" s="1"/>
      <c r="AI21" s="1"/>
      <c r="AJ21" s="1"/>
      <c r="AK21" s="14"/>
      <c r="AL21" s="12"/>
      <c r="AM21" s="12"/>
      <c r="AN21" s="12"/>
      <c r="AO21" s="11"/>
      <c r="AP21" s="53"/>
    </row>
    <row r="22" customFormat="false" ht="12.75" hidden="false" customHeight="false" outlineLevel="0" collapsed="false">
      <c r="B22" s="42"/>
      <c r="C22" s="43"/>
      <c r="D22" s="43"/>
      <c r="E22" s="44"/>
      <c r="G22" s="25"/>
      <c r="H22" s="42"/>
      <c r="I22" s="43"/>
      <c r="J22" s="43"/>
      <c r="K22" s="44"/>
      <c r="L22" s="42"/>
      <c r="M22" s="43"/>
      <c r="N22" s="43"/>
      <c r="O22" s="44"/>
      <c r="P22" s="42"/>
      <c r="Q22" s="43"/>
      <c r="R22" s="43"/>
      <c r="S22" s="42"/>
      <c r="T22" s="43"/>
      <c r="U22" s="43"/>
      <c r="V22" s="15"/>
      <c r="W22" s="46"/>
      <c r="X22" s="47"/>
      <c r="Y22" s="47"/>
      <c r="Z22" s="42"/>
      <c r="AA22" s="13"/>
      <c r="AB22" s="48"/>
      <c r="AC22" s="49"/>
      <c r="AD22" s="42"/>
      <c r="AE22" s="50"/>
      <c r="AF22" s="51"/>
      <c r="AG22" s="52"/>
      <c r="AH22" s="1"/>
      <c r="AI22" s="1"/>
      <c r="AJ22" s="1"/>
      <c r="AK22" s="14"/>
      <c r="AL22" s="12"/>
      <c r="AM22" s="12"/>
      <c r="AN22" s="12"/>
      <c r="AO22" s="11"/>
      <c r="AP22" s="53"/>
    </row>
    <row r="23" customFormat="false" ht="12.75" hidden="false" customHeight="false" outlineLevel="0" collapsed="false">
      <c r="B23" s="42"/>
      <c r="C23" s="43"/>
      <c r="D23" s="43"/>
      <c r="E23" s="44"/>
      <c r="G23" s="25"/>
      <c r="H23" s="42"/>
      <c r="I23" s="43"/>
      <c r="J23" s="43"/>
      <c r="K23" s="44"/>
      <c r="L23" s="42"/>
      <c r="M23" s="43"/>
      <c r="N23" s="43"/>
      <c r="O23" s="44"/>
      <c r="P23" s="42"/>
      <c r="Q23" s="43"/>
      <c r="R23" s="43"/>
      <c r="S23" s="42"/>
      <c r="T23" s="43"/>
      <c r="U23" s="43"/>
      <c r="V23" s="15"/>
      <c r="W23" s="46"/>
      <c r="X23" s="47"/>
      <c r="Y23" s="47"/>
      <c r="Z23" s="42"/>
      <c r="AA23" s="13"/>
      <c r="AB23" s="48"/>
      <c r="AC23" s="49"/>
      <c r="AD23" s="42"/>
      <c r="AE23" s="50"/>
      <c r="AF23" s="51"/>
      <c r="AG23" s="52"/>
      <c r="AH23" s="1"/>
      <c r="AI23" s="1"/>
      <c r="AJ23" s="1"/>
      <c r="AK23" s="14"/>
      <c r="AL23" s="12"/>
      <c r="AM23" s="12"/>
      <c r="AN23" s="12"/>
      <c r="AO23" s="11"/>
      <c r="AP23" s="53"/>
    </row>
    <row r="24" customFormat="false" ht="12.75" hidden="false" customHeight="false" outlineLevel="0" collapsed="false">
      <c r="B24" s="42"/>
      <c r="C24" s="43"/>
      <c r="D24" s="43"/>
      <c r="E24" s="44"/>
      <c r="G24" s="25"/>
      <c r="H24" s="42"/>
      <c r="I24" s="43"/>
      <c r="J24" s="43"/>
      <c r="K24" s="44"/>
      <c r="L24" s="42"/>
      <c r="M24" s="43"/>
      <c r="N24" s="43"/>
      <c r="O24" s="44"/>
      <c r="P24" s="42"/>
      <c r="Q24" s="43"/>
      <c r="R24" s="43"/>
      <c r="S24" s="42"/>
      <c r="T24" s="43"/>
      <c r="U24" s="43"/>
      <c r="V24" s="15"/>
      <c r="W24" s="46"/>
      <c r="X24" s="47"/>
      <c r="Y24" s="47"/>
      <c r="Z24" s="42"/>
      <c r="AA24" s="13"/>
      <c r="AB24" s="48"/>
      <c r="AC24" s="49"/>
      <c r="AD24" s="42"/>
      <c r="AE24" s="50"/>
      <c r="AF24" s="51"/>
      <c r="AG24" s="52"/>
      <c r="AH24" s="1"/>
      <c r="AI24" s="1"/>
      <c r="AJ24" s="1"/>
      <c r="AK24" s="14"/>
      <c r="AL24" s="12"/>
      <c r="AM24" s="12"/>
      <c r="AN24" s="12"/>
      <c r="AO24" s="11"/>
      <c r="AP24" s="53"/>
    </row>
    <row r="25" customFormat="false" ht="12.75" hidden="false" customHeight="false" outlineLevel="0" collapsed="false">
      <c r="B25" s="42"/>
      <c r="C25" s="43"/>
      <c r="D25" s="43"/>
      <c r="E25" s="44"/>
      <c r="G25" s="25"/>
      <c r="H25" s="42"/>
      <c r="I25" s="43"/>
      <c r="J25" s="43"/>
      <c r="K25" s="44"/>
      <c r="L25" s="42"/>
      <c r="M25" s="43"/>
      <c r="N25" s="43"/>
      <c r="O25" s="44"/>
      <c r="P25" s="42"/>
      <c r="Q25" s="43"/>
      <c r="R25" s="43"/>
      <c r="S25" s="42"/>
      <c r="T25" s="43"/>
      <c r="U25" s="43"/>
      <c r="V25" s="15"/>
      <c r="W25" s="46"/>
      <c r="X25" s="47"/>
      <c r="Y25" s="47"/>
      <c r="Z25" s="42"/>
      <c r="AA25" s="13"/>
      <c r="AB25" s="48"/>
      <c r="AC25" s="49"/>
      <c r="AD25" s="42"/>
      <c r="AE25" s="50"/>
      <c r="AF25" s="51"/>
      <c r="AG25" s="52"/>
      <c r="AH25" s="1"/>
      <c r="AI25" s="1"/>
      <c r="AJ25" s="1"/>
      <c r="AK25" s="14"/>
      <c r="AL25" s="12"/>
      <c r="AM25" s="12"/>
      <c r="AN25" s="12"/>
      <c r="AO25" s="11"/>
      <c r="AP25" s="53"/>
    </row>
    <row r="26" customFormat="false" ht="12.75" hidden="false" customHeight="false" outlineLevel="0" collapsed="false">
      <c r="B26" s="42"/>
      <c r="C26" s="43"/>
      <c r="D26" s="43"/>
      <c r="E26" s="44"/>
      <c r="G26" s="25"/>
      <c r="H26" s="42"/>
      <c r="I26" s="43"/>
      <c r="J26" s="43"/>
      <c r="K26" s="44"/>
      <c r="L26" s="42"/>
      <c r="M26" s="43"/>
      <c r="N26" s="43"/>
      <c r="O26" s="44"/>
      <c r="P26" s="42"/>
      <c r="Q26" s="43"/>
      <c r="R26" s="43"/>
      <c r="S26" s="42"/>
      <c r="T26" s="43"/>
      <c r="U26" s="43"/>
      <c r="V26" s="15"/>
      <c r="W26" s="46"/>
      <c r="X26" s="47"/>
      <c r="Y26" s="47"/>
      <c r="Z26" s="42"/>
      <c r="AA26" s="13"/>
      <c r="AB26" s="48"/>
      <c r="AC26" s="49"/>
      <c r="AD26" s="42"/>
      <c r="AE26" s="50"/>
      <c r="AF26" s="51"/>
      <c r="AG26" s="52"/>
      <c r="AH26" s="1"/>
      <c r="AI26" s="1"/>
      <c r="AJ26" s="1"/>
      <c r="AK26" s="14"/>
      <c r="AL26" s="12"/>
      <c r="AM26" s="12"/>
      <c r="AN26" s="12"/>
      <c r="AO26" s="11"/>
      <c r="AP26" s="53"/>
    </row>
    <row r="27" customFormat="false" ht="13.5" hidden="false" customHeight="false" outlineLevel="0" collapsed="false">
      <c r="B27" s="42"/>
      <c r="C27" s="43"/>
      <c r="D27" s="43"/>
      <c r="E27" s="44"/>
      <c r="G27" s="25"/>
      <c r="H27" s="42"/>
      <c r="I27" s="43"/>
      <c r="J27" s="43"/>
      <c r="K27" s="44"/>
      <c r="L27" s="42"/>
      <c r="M27" s="43"/>
      <c r="N27" s="43"/>
      <c r="O27" s="44"/>
      <c r="P27" s="42"/>
      <c r="Q27" s="43"/>
      <c r="R27" s="43"/>
      <c r="S27" s="42"/>
      <c r="T27" s="43"/>
      <c r="U27" s="43"/>
      <c r="V27" s="15"/>
      <c r="W27" s="46"/>
      <c r="X27" s="47"/>
      <c r="Y27" s="47"/>
      <c r="Z27" s="42"/>
      <c r="AA27" s="13"/>
      <c r="AB27" s="48"/>
      <c r="AC27" s="49"/>
      <c r="AD27" s="42"/>
      <c r="AE27" s="50"/>
      <c r="AF27" s="51"/>
      <c r="AG27" s="52"/>
      <c r="AH27" s="1"/>
      <c r="AI27" s="1"/>
      <c r="AJ27" s="1"/>
      <c r="AK27" s="14"/>
      <c r="AL27" s="12"/>
      <c r="AM27" s="12"/>
      <c r="AN27" s="12"/>
      <c r="AO27" s="11"/>
      <c r="AP27" s="53"/>
    </row>
    <row r="28" customFormat="false" ht="14.25" hidden="false" customHeight="false" outlineLevel="0" collapsed="false">
      <c r="A28" s="28"/>
      <c r="B28" s="55"/>
      <c r="C28" s="56"/>
      <c r="D28" s="56"/>
      <c r="E28" s="56"/>
      <c r="F28" s="30"/>
      <c r="G28" s="31"/>
      <c r="H28" s="55"/>
      <c r="I28" s="56"/>
      <c r="J28" s="56"/>
      <c r="K28" s="56"/>
      <c r="L28" s="55"/>
      <c r="M28" s="56"/>
      <c r="N28" s="56"/>
      <c r="O28" s="56"/>
      <c r="P28" s="55"/>
      <c r="Q28" s="56"/>
      <c r="R28" s="56"/>
      <c r="S28" s="55"/>
      <c r="T28" s="56"/>
      <c r="U28" s="56"/>
      <c r="V28" s="29"/>
      <c r="W28" s="57"/>
      <c r="X28" s="58"/>
      <c r="Y28" s="58"/>
      <c r="Z28" s="55"/>
      <c r="AA28" s="55"/>
      <c r="AB28" s="58"/>
      <c r="AC28" s="58"/>
      <c r="AD28" s="55"/>
      <c r="AE28" s="59"/>
      <c r="AF28" s="60"/>
      <c r="AG28" s="61"/>
      <c r="AH28" s="57"/>
      <c r="AI28" s="28"/>
      <c r="AJ28" s="28"/>
      <c r="AK28" s="27"/>
      <c r="AL28" s="28"/>
      <c r="AM28" s="28"/>
      <c r="AN28" s="28"/>
      <c r="AO28" s="32"/>
      <c r="AP28" s="90"/>
    </row>
    <row r="29" customFormat="false" ht="13.5" hidden="false" customHeight="false" outlineLevel="0" collapsed="false">
      <c r="B29" s="42"/>
      <c r="C29" s="43"/>
      <c r="D29" s="43"/>
      <c r="E29" s="44"/>
      <c r="G29" s="25"/>
      <c r="H29" s="42"/>
      <c r="I29" s="43"/>
      <c r="J29" s="43"/>
      <c r="K29" s="44"/>
      <c r="L29" s="42"/>
      <c r="M29" s="43"/>
      <c r="N29" s="43"/>
      <c r="O29" s="44"/>
      <c r="P29" s="42"/>
      <c r="Q29" s="43"/>
      <c r="R29" s="43"/>
      <c r="S29" s="42"/>
      <c r="T29" s="43"/>
      <c r="U29" s="43"/>
      <c r="V29" s="15"/>
      <c r="W29" s="46"/>
      <c r="X29" s="47"/>
      <c r="Y29" s="47"/>
      <c r="Z29" s="42"/>
      <c r="AA29" s="13"/>
      <c r="AB29" s="48"/>
      <c r="AC29" s="49"/>
      <c r="AD29" s="42"/>
      <c r="AE29" s="50"/>
      <c r="AF29" s="51"/>
      <c r="AG29" s="52"/>
      <c r="AH29" s="1"/>
      <c r="AI29" s="1"/>
      <c r="AJ29" s="1"/>
      <c r="AK29" s="14"/>
      <c r="AL29" s="12"/>
      <c r="AM29" s="12"/>
      <c r="AN29" s="12"/>
      <c r="AO29" s="11"/>
      <c r="AP29" s="53"/>
    </row>
    <row r="30" customFormat="false" ht="12.75" hidden="false" customHeight="false" outlineLevel="0" collapsed="false">
      <c r="B30" s="42"/>
      <c r="C30" s="43"/>
      <c r="D30" s="43"/>
      <c r="E30" s="44"/>
      <c r="G30" s="25"/>
      <c r="H30" s="42"/>
      <c r="I30" s="43"/>
      <c r="J30" s="43"/>
      <c r="K30" s="44"/>
      <c r="L30" s="42"/>
      <c r="M30" s="43"/>
      <c r="N30" s="43"/>
      <c r="O30" s="44"/>
      <c r="P30" s="42"/>
      <c r="Q30" s="43"/>
      <c r="R30" s="43"/>
      <c r="S30" s="42"/>
      <c r="T30" s="43"/>
      <c r="U30" s="43"/>
      <c r="V30" s="15"/>
      <c r="W30" s="46"/>
      <c r="X30" s="47"/>
      <c r="Y30" s="47"/>
      <c r="Z30" s="42"/>
      <c r="AA30" s="13"/>
      <c r="AB30" s="48"/>
      <c r="AC30" s="49"/>
      <c r="AD30" s="42"/>
      <c r="AE30" s="50"/>
      <c r="AF30" s="51"/>
      <c r="AG30" s="52"/>
      <c r="AH30" s="1"/>
      <c r="AI30" s="1"/>
      <c r="AJ30" s="1"/>
      <c r="AK30" s="14"/>
      <c r="AL30" s="12"/>
      <c r="AM30" s="12"/>
      <c r="AN30" s="12"/>
      <c r="AO30" s="11"/>
      <c r="AP30" s="53"/>
    </row>
    <row r="31" customFormat="false" ht="12.75" hidden="false" customHeight="false" outlineLevel="0" collapsed="false">
      <c r="B31" s="42"/>
      <c r="C31" s="43"/>
      <c r="D31" s="43"/>
      <c r="E31" s="44"/>
      <c r="G31" s="25"/>
      <c r="H31" s="42"/>
      <c r="I31" s="43"/>
      <c r="J31" s="43"/>
      <c r="K31" s="44"/>
      <c r="L31" s="42"/>
      <c r="M31" s="43"/>
      <c r="N31" s="43"/>
      <c r="O31" s="44"/>
      <c r="P31" s="42"/>
      <c r="Q31" s="43"/>
      <c r="R31" s="43"/>
      <c r="S31" s="42"/>
      <c r="T31" s="43"/>
      <c r="U31" s="43"/>
      <c r="V31" s="15"/>
      <c r="W31" s="46"/>
      <c r="X31" s="47"/>
      <c r="Y31" s="47"/>
      <c r="Z31" s="42"/>
      <c r="AA31" s="13"/>
      <c r="AB31" s="48"/>
      <c r="AC31" s="49"/>
      <c r="AD31" s="42"/>
      <c r="AE31" s="50"/>
      <c r="AF31" s="51"/>
      <c r="AG31" s="52"/>
      <c r="AH31" s="1"/>
      <c r="AI31" s="1"/>
      <c r="AJ31" s="1"/>
      <c r="AK31" s="14"/>
      <c r="AL31" s="12"/>
      <c r="AM31" s="12"/>
      <c r="AN31" s="12"/>
      <c r="AO31" s="11"/>
      <c r="AP31" s="53"/>
    </row>
    <row r="32" customFormat="false" ht="12.75" hidden="false" customHeight="false" outlineLevel="0" collapsed="false">
      <c r="B32" s="42"/>
      <c r="C32" s="43"/>
      <c r="D32" s="43"/>
      <c r="E32" s="44"/>
      <c r="G32" s="25"/>
      <c r="H32" s="42"/>
      <c r="I32" s="43"/>
      <c r="J32" s="43"/>
      <c r="K32" s="44"/>
      <c r="L32" s="42"/>
      <c r="M32" s="43"/>
      <c r="N32" s="43"/>
      <c r="O32" s="44"/>
      <c r="P32" s="42"/>
      <c r="Q32" s="43"/>
      <c r="R32" s="43"/>
      <c r="S32" s="42"/>
      <c r="T32" s="43"/>
      <c r="U32" s="43"/>
      <c r="V32" s="15"/>
      <c r="W32" s="46"/>
      <c r="X32" s="47"/>
      <c r="Y32" s="47"/>
      <c r="Z32" s="42"/>
      <c r="AA32" s="13"/>
      <c r="AB32" s="48"/>
      <c r="AC32" s="49"/>
      <c r="AD32" s="42"/>
      <c r="AE32" s="50"/>
      <c r="AF32" s="51"/>
      <c r="AG32" s="52"/>
      <c r="AH32" s="1"/>
      <c r="AI32" s="1"/>
      <c r="AJ32" s="1"/>
      <c r="AK32" s="14"/>
      <c r="AL32" s="12"/>
      <c r="AM32" s="12"/>
      <c r="AN32" s="12"/>
      <c r="AO32" s="11"/>
      <c r="AP32" s="53"/>
    </row>
    <row r="33" customFormat="false" ht="12.75" hidden="false" customHeight="false" outlineLevel="0" collapsed="false">
      <c r="B33" s="42"/>
      <c r="C33" s="43"/>
      <c r="D33" s="43"/>
      <c r="E33" s="44"/>
      <c r="G33" s="25"/>
      <c r="H33" s="42"/>
      <c r="I33" s="43"/>
      <c r="J33" s="43"/>
      <c r="K33" s="44"/>
      <c r="L33" s="42"/>
      <c r="M33" s="43"/>
      <c r="N33" s="43"/>
      <c r="O33" s="44"/>
      <c r="P33" s="42"/>
      <c r="Q33" s="43"/>
      <c r="R33" s="43"/>
      <c r="S33" s="42"/>
      <c r="T33" s="43"/>
      <c r="U33" s="43"/>
      <c r="V33" s="15"/>
      <c r="W33" s="46"/>
      <c r="X33" s="47"/>
      <c r="Y33" s="47"/>
      <c r="Z33" s="42"/>
      <c r="AA33" s="13"/>
      <c r="AB33" s="48"/>
      <c r="AC33" s="49"/>
      <c r="AD33" s="42"/>
      <c r="AE33" s="50"/>
      <c r="AF33" s="51"/>
      <c r="AG33" s="52"/>
      <c r="AH33" s="1"/>
      <c r="AI33" s="1"/>
      <c r="AJ33" s="1"/>
      <c r="AK33" s="14"/>
      <c r="AL33" s="12"/>
      <c r="AM33" s="12"/>
      <c r="AN33" s="12"/>
      <c r="AO33" s="11"/>
      <c r="AP33" s="53"/>
    </row>
    <row r="34" customFormat="false" ht="12.75" hidden="false" customHeight="false" outlineLevel="0" collapsed="false">
      <c r="B34" s="42"/>
      <c r="C34" s="43"/>
      <c r="D34" s="43"/>
      <c r="E34" s="44"/>
      <c r="G34" s="25"/>
      <c r="H34" s="42"/>
      <c r="I34" s="43"/>
      <c r="J34" s="43"/>
      <c r="K34" s="44"/>
      <c r="L34" s="42"/>
      <c r="M34" s="43"/>
      <c r="N34" s="43"/>
      <c r="O34" s="44"/>
      <c r="P34" s="42"/>
      <c r="Q34" s="43"/>
      <c r="R34" s="43"/>
      <c r="S34" s="42"/>
      <c r="T34" s="43"/>
      <c r="U34" s="43"/>
      <c r="V34" s="15"/>
      <c r="W34" s="46"/>
      <c r="X34" s="47"/>
      <c r="Y34" s="47"/>
      <c r="Z34" s="42"/>
      <c r="AA34" s="13"/>
      <c r="AB34" s="48"/>
      <c r="AC34" s="49"/>
      <c r="AD34" s="42"/>
      <c r="AE34" s="50"/>
      <c r="AF34" s="51"/>
      <c r="AG34" s="52"/>
      <c r="AH34" s="1"/>
      <c r="AI34" s="1"/>
      <c r="AJ34" s="1"/>
      <c r="AK34" s="14"/>
      <c r="AL34" s="12"/>
      <c r="AM34" s="12"/>
      <c r="AN34" s="12"/>
      <c r="AO34" s="11"/>
      <c r="AP34" s="53"/>
    </row>
    <row r="35" customFormat="false" ht="12.75" hidden="false" customHeight="false" outlineLevel="0" collapsed="false">
      <c r="B35" s="42"/>
      <c r="C35" s="43"/>
      <c r="D35" s="43"/>
      <c r="E35" s="44"/>
      <c r="G35" s="25"/>
      <c r="H35" s="42"/>
      <c r="I35" s="43"/>
      <c r="J35" s="43"/>
      <c r="K35" s="44"/>
      <c r="L35" s="42"/>
      <c r="M35" s="43"/>
      <c r="N35" s="43"/>
      <c r="O35" s="44"/>
      <c r="P35" s="42"/>
      <c r="Q35" s="43"/>
      <c r="R35" s="43"/>
      <c r="S35" s="42"/>
      <c r="T35" s="43"/>
      <c r="U35" s="43"/>
      <c r="V35" s="15"/>
      <c r="W35" s="46"/>
      <c r="X35" s="47"/>
      <c r="Y35" s="47"/>
      <c r="Z35" s="42"/>
      <c r="AA35" s="13"/>
      <c r="AB35" s="48"/>
      <c r="AC35" s="49"/>
      <c r="AD35" s="42"/>
      <c r="AE35" s="50"/>
      <c r="AF35" s="51"/>
      <c r="AG35" s="52"/>
      <c r="AH35" s="1"/>
      <c r="AI35" s="1"/>
      <c r="AJ35" s="1"/>
      <c r="AK35" s="14"/>
      <c r="AL35" s="12"/>
      <c r="AM35" s="12"/>
      <c r="AN35" s="12"/>
      <c r="AO35" s="11"/>
      <c r="AP35" s="53"/>
    </row>
    <row r="36" customFormat="false" ht="12.75" hidden="false" customHeight="false" outlineLevel="0" collapsed="false">
      <c r="B36" s="42"/>
      <c r="C36" s="43"/>
      <c r="D36" s="43"/>
      <c r="E36" s="44"/>
      <c r="G36" s="25"/>
      <c r="H36" s="42"/>
      <c r="I36" s="43"/>
      <c r="J36" s="43"/>
      <c r="K36" s="44"/>
      <c r="L36" s="42"/>
      <c r="M36" s="43"/>
      <c r="N36" s="43"/>
      <c r="O36" s="44"/>
      <c r="P36" s="42"/>
      <c r="Q36" s="43"/>
      <c r="R36" s="43"/>
      <c r="S36" s="42"/>
      <c r="T36" s="43"/>
      <c r="U36" s="43"/>
      <c r="V36" s="15"/>
      <c r="W36" s="46"/>
      <c r="X36" s="47"/>
      <c r="Y36" s="47"/>
      <c r="Z36" s="42"/>
      <c r="AA36" s="13"/>
      <c r="AB36" s="48"/>
      <c r="AC36" s="49"/>
      <c r="AD36" s="42"/>
      <c r="AE36" s="50"/>
      <c r="AF36" s="51"/>
      <c r="AG36" s="52"/>
      <c r="AH36" s="1"/>
      <c r="AI36" s="1"/>
      <c r="AJ36" s="1"/>
      <c r="AK36" s="14"/>
      <c r="AL36" s="12"/>
      <c r="AM36" s="12"/>
      <c r="AN36" s="12"/>
      <c r="AO36" s="11"/>
      <c r="AP36" s="53"/>
    </row>
    <row r="37" customFormat="false" ht="12.75" hidden="false" customHeight="false" outlineLevel="0" collapsed="false">
      <c r="B37" s="42"/>
      <c r="C37" s="43"/>
      <c r="D37" s="43"/>
      <c r="E37" s="44"/>
      <c r="G37" s="25"/>
      <c r="H37" s="42"/>
      <c r="I37" s="43"/>
      <c r="J37" s="43"/>
      <c r="K37" s="44"/>
      <c r="L37" s="42"/>
      <c r="M37" s="43"/>
      <c r="N37" s="43"/>
      <c r="O37" s="44"/>
      <c r="P37" s="42"/>
      <c r="Q37" s="43"/>
      <c r="R37" s="43"/>
      <c r="S37" s="42"/>
      <c r="T37" s="43"/>
      <c r="U37" s="43"/>
      <c r="V37" s="15"/>
      <c r="W37" s="46"/>
      <c r="X37" s="47"/>
      <c r="Y37" s="47"/>
      <c r="Z37" s="42"/>
      <c r="AA37" s="13"/>
      <c r="AB37" s="48"/>
      <c r="AC37" s="49"/>
      <c r="AD37" s="42"/>
      <c r="AE37" s="50"/>
      <c r="AF37" s="51"/>
      <c r="AG37" s="52"/>
      <c r="AH37" s="1"/>
      <c r="AI37" s="1"/>
      <c r="AJ37" s="1"/>
      <c r="AK37" s="14"/>
      <c r="AL37" s="12"/>
      <c r="AM37" s="12"/>
      <c r="AN37" s="12"/>
      <c r="AO37" s="11"/>
      <c r="AP37" s="53"/>
    </row>
    <row r="38" customFormat="false" ht="12.75" hidden="false" customHeight="false" outlineLevel="0" collapsed="false">
      <c r="B38" s="42"/>
      <c r="C38" s="43"/>
      <c r="D38" s="43"/>
      <c r="E38" s="44"/>
      <c r="G38" s="25"/>
      <c r="H38" s="42"/>
      <c r="I38" s="43"/>
      <c r="J38" s="43"/>
      <c r="K38" s="44"/>
      <c r="L38" s="42"/>
      <c r="M38" s="43"/>
      <c r="N38" s="43"/>
      <c r="O38" s="44"/>
      <c r="P38" s="42"/>
      <c r="Q38" s="43"/>
      <c r="R38" s="43"/>
      <c r="S38" s="42"/>
      <c r="T38" s="43"/>
      <c r="U38" s="43"/>
      <c r="V38" s="15"/>
      <c r="W38" s="46"/>
      <c r="X38" s="47"/>
      <c r="Y38" s="47"/>
      <c r="Z38" s="42"/>
      <c r="AA38" s="13"/>
      <c r="AB38" s="48"/>
      <c r="AC38" s="49"/>
      <c r="AD38" s="42"/>
      <c r="AE38" s="50"/>
      <c r="AF38" s="51"/>
      <c r="AG38" s="52"/>
      <c r="AH38" s="1"/>
      <c r="AI38" s="1"/>
      <c r="AJ38" s="1"/>
      <c r="AK38" s="14"/>
      <c r="AL38" s="12"/>
      <c r="AM38" s="12"/>
      <c r="AN38" s="12"/>
      <c r="AO38" s="11"/>
      <c r="AP38" s="53"/>
    </row>
    <row r="39" customFormat="false" ht="13.5" hidden="false" customHeight="false" outlineLevel="0" collapsed="false">
      <c r="B39" s="42"/>
      <c r="C39" s="43"/>
      <c r="D39" s="43"/>
      <c r="E39" s="44"/>
      <c r="G39" s="25"/>
      <c r="H39" s="42"/>
      <c r="I39" s="43"/>
      <c r="J39" s="43"/>
      <c r="K39" s="44"/>
      <c r="L39" s="42"/>
      <c r="M39" s="43"/>
      <c r="N39" s="43"/>
      <c r="O39" s="44"/>
      <c r="P39" s="42"/>
      <c r="Q39" s="43"/>
      <c r="R39" s="43"/>
      <c r="S39" s="42"/>
      <c r="T39" s="43"/>
      <c r="U39" s="43"/>
      <c r="V39" s="15"/>
      <c r="W39" s="46"/>
      <c r="X39" s="47"/>
      <c r="Y39" s="47"/>
      <c r="Z39" s="42"/>
      <c r="AA39" s="13"/>
      <c r="AB39" s="48"/>
      <c r="AC39" s="49"/>
      <c r="AD39" s="42"/>
      <c r="AE39" s="50"/>
      <c r="AF39" s="51"/>
      <c r="AG39" s="52"/>
      <c r="AH39" s="1"/>
      <c r="AI39" s="1"/>
      <c r="AJ39" s="1"/>
      <c r="AK39" s="14"/>
      <c r="AL39" s="12"/>
      <c r="AM39" s="12"/>
      <c r="AN39" s="12"/>
      <c r="AO39" s="11"/>
      <c r="AP39" s="53"/>
    </row>
    <row r="40" customFormat="false" ht="14.25" hidden="false" customHeight="false" outlineLevel="0" collapsed="false">
      <c r="A40" s="28"/>
      <c r="B40" s="55"/>
      <c r="C40" s="56"/>
      <c r="D40" s="56"/>
      <c r="E40" s="56"/>
      <c r="F40" s="30"/>
      <c r="G40" s="31"/>
      <c r="H40" s="55"/>
      <c r="I40" s="56"/>
      <c r="J40" s="56"/>
      <c r="K40" s="56"/>
      <c r="L40" s="55"/>
      <c r="M40" s="56"/>
      <c r="N40" s="56"/>
      <c r="O40" s="56"/>
      <c r="P40" s="55"/>
      <c r="Q40" s="56"/>
      <c r="R40" s="56"/>
      <c r="S40" s="55"/>
      <c r="T40" s="56"/>
      <c r="U40" s="56"/>
      <c r="V40" s="29"/>
      <c r="W40" s="57"/>
      <c r="X40" s="58"/>
      <c r="Y40" s="58"/>
      <c r="Z40" s="55"/>
      <c r="AA40" s="55"/>
      <c r="AB40" s="58"/>
      <c r="AC40" s="58"/>
      <c r="AD40" s="55"/>
      <c r="AE40" s="59"/>
      <c r="AF40" s="30"/>
      <c r="AG40" s="61"/>
      <c r="AH40" s="57"/>
      <c r="AI40" s="28"/>
      <c r="AJ40" s="28"/>
      <c r="AK40" s="27"/>
      <c r="AL40" s="28"/>
      <c r="AM40" s="28"/>
      <c r="AN40" s="28"/>
      <c r="AO40" s="32"/>
      <c r="AP40" s="90"/>
    </row>
    <row r="41" customFormat="false" ht="13.5" hidden="false" customHeight="false" outlineLevel="0" collapsed="false">
      <c r="B41" s="42"/>
      <c r="C41" s="43"/>
      <c r="D41" s="43"/>
      <c r="E41" s="4"/>
      <c r="G41" s="25"/>
      <c r="H41" s="42"/>
      <c r="I41" s="43"/>
      <c r="J41" s="43"/>
      <c r="K41" s="4"/>
      <c r="L41" s="42"/>
      <c r="M41" s="43"/>
      <c r="N41" s="43"/>
      <c r="O41" s="4"/>
      <c r="P41" s="42"/>
      <c r="Q41" s="43"/>
      <c r="R41" s="43"/>
      <c r="S41" s="42"/>
      <c r="T41" s="43"/>
      <c r="U41" s="43"/>
      <c r="V41" s="15"/>
      <c r="W41" s="46"/>
      <c r="X41" s="47"/>
      <c r="Y41" s="47"/>
      <c r="Z41" s="42"/>
      <c r="AA41" s="13"/>
      <c r="AB41" s="48"/>
      <c r="AC41" s="49"/>
      <c r="AD41" s="42"/>
      <c r="AE41" s="50"/>
      <c r="AF41" s="64"/>
      <c r="AG41" s="52"/>
      <c r="AH41" s="1"/>
      <c r="AI41" s="1"/>
      <c r="AJ41" s="1"/>
      <c r="AK41" s="14"/>
      <c r="AL41" s="12"/>
      <c r="AM41" s="12"/>
      <c r="AN41" s="12"/>
      <c r="AO41" s="11"/>
      <c r="AP41" s="15"/>
    </row>
    <row r="42" customFormat="false" ht="12.75" hidden="false" customHeight="false" outlineLevel="0" collapsed="false">
      <c r="B42" s="42"/>
      <c r="C42" s="43"/>
      <c r="D42" s="43"/>
      <c r="E42" s="65"/>
      <c r="G42" s="25"/>
      <c r="H42" s="42"/>
      <c r="I42" s="43"/>
      <c r="J42" s="43"/>
      <c r="K42" s="65"/>
      <c r="L42" s="42"/>
      <c r="M42" s="43"/>
      <c r="N42" s="43"/>
      <c r="O42" s="65"/>
      <c r="P42" s="42"/>
      <c r="Q42" s="43"/>
      <c r="R42" s="43"/>
      <c r="S42" s="42"/>
      <c r="T42" s="43"/>
      <c r="U42" s="43"/>
      <c r="V42" s="15"/>
      <c r="W42" s="46"/>
      <c r="X42" s="47"/>
      <c r="Y42" s="47"/>
      <c r="Z42" s="42"/>
      <c r="AA42" s="13"/>
      <c r="AB42" s="48"/>
      <c r="AC42" s="49"/>
      <c r="AD42" s="42"/>
      <c r="AE42" s="50"/>
      <c r="AF42" s="64"/>
      <c r="AG42" s="66"/>
      <c r="AH42" s="46"/>
      <c r="AI42" s="1"/>
      <c r="AJ42" s="1"/>
      <c r="AK42" s="14"/>
      <c r="AL42" s="12"/>
      <c r="AM42" s="12"/>
      <c r="AN42" s="12"/>
      <c r="AO42" s="11"/>
      <c r="AP42" s="42"/>
    </row>
    <row r="43" customFormat="false" ht="12.75" hidden="false" customHeight="false" outlineLevel="0" collapsed="false">
      <c r="B43" s="42"/>
      <c r="C43" s="43"/>
      <c r="D43" s="43"/>
      <c r="E43" s="65"/>
      <c r="G43" s="25"/>
      <c r="H43" s="42"/>
      <c r="I43" s="43"/>
      <c r="J43" s="43"/>
      <c r="K43" s="65"/>
      <c r="L43" s="42"/>
      <c r="M43" s="43"/>
      <c r="N43" s="43"/>
      <c r="O43" s="65"/>
      <c r="P43" s="42"/>
      <c r="Q43" s="43"/>
      <c r="R43" s="43"/>
      <c r="S43" s="42"/>
      <c r="T43" s="43"/>
      <c r="U43" s="43"/>
      <c r="V43" s="15"/>
      <c r="W43" s="46"/>
      <c r="X43" s="47"/>
      <c r="Y43" s="47"/>
      <c r="Z43" s="68"/>
      <c r="AA43" s="13"/>
      <c r="AB43" s="69"/>
      <c r="AC43" s="49"/>
      <c r="AE43" s="70"/>
      <c r="AF43" s="64"/>
      <c r="AG43" s="71"/>
      <c r="AH43" s="1"/>
      <c r="AI43" s="1"/>
      <c r="AJ43" s="1"/>
      <c r="AK43" s="14"/>
      <c r="AL43" s="12"/>
      <c r="AM43" s="12"/>
      <c r="AN43" s="12"/>
      <c r="AO43" s="11"/>
      <c r="AP43" s="15"/>
    </row>
    <row r="44" customFormat="false" ht="12.75" hidden="false" customHeight="false" outlineLevel="0" collapsed="false">
      <c r="B44" s="42"/>
      <c r="C44" s="43"/>
      <c r="D44" s="43"/>
      <c r="E44" s="65"/>
      <c r="G44" s="25"/>
      <c r="H44" s="42"/>
      <c r="I44" s="43"/>
      <c r="J44" s="43"/>
      <c r="K44" s="65"/>
      <c r="L44" s="42"/>
      <c r="M44" s="43"/>
      <c r="N44" s="43"/>
      <c r="O44" s="65"/>
      <c r="P44" s="42"/>
      <c r="Q44" s="43"/>
      <c r="R44" s="43"/>
      <c r="S44" s="42"/>
      <c r="T44" s="43"/>
      <c r="U44" s="43"/>
      <c r="V44" s="15"/>
      <c r="W44" s="46"/>
      <c r="X44" s="47"/>
      <c r="Y44" s="47"/>
      <c r="Z44" s="68"/>
      <c r="AA44" s="13"/>
      <c r="AB44" s="73"/>
      <c r="AC44" s="73"/>
      <c r="AE44" s="70"/>
      <c r="AF44" s="64"/>
      <c r="AG44" s="71"/>
      <c r="AH44" s="1"/>
      <c r="AI44" s="1"/>
      <c r="AJ44" s="1"/>
      <c r="AK44" s="14"/>
      <c r="AL44" s="12"/>
      <c r="AM44" s="12"/>
      <c r="AN44" s="12"/>
      <c r="AO44" s="11"/>
      <c r="AP44" s="15"/>
    </row>
    <row r="45" customFormat="false" ht="12.75" hidden="false" customHeight="false" outlineLevel="0" collapsed="false">
      <c r="B45" s="74"/>
      <c r="AG45" s="7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K4" activeCellId="0" sqref="AK4:A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3" t="s">
        <v>6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4"/>
      <c r="B4" s="9" t="s">
        <v>1</v>
      </c>
      <c r="C4" s="9"/>
      <c r="D4" s="9"/>
      <c r="E4" s="9"/>
      <c r="F4" s="9"/>
      <c r="G4" s="9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9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10" t="s">
        <v>12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4"/>
      <c r="I5" s="12"/>
      <c r="J5" s="12"/>
      <c r="K5" s="11"/>
      <c r="L5" s="14"/>
      <c r="M5" s="12"/>
      <c r="N5" s="12"/>
      <c r="O5" s="11"/>
      <c r="P5" s="14"/>
      <c r="Q5" s="12"/>
      <c r="R5" s="12"/>
      <c r="S5" s="14"/>
      <c r="T5" s="12"/>
      <c r="U5" s="12"/>
      <c r="V5" s="15"/>
      <c r="W5" s="14"/>
      <c r="X5" s="12"/>
      <c r="Y5" s="12"/>
      <c r="Z5" s="16" t="s">
        <v>13</v>
      </c>
      <c r="AA5" s="17" t="s">
        <v>14</v>
      </c>
      <c r="AB5" s="17"/>
      <c r="AC5" s="17"/>
      <c r="AD5" s="12" t="n">
        <v>24</v>
      </c>
      <c r="AE5" s="18" t="s">
        <v>15</v>
      </c>
      <c r="AF5" s="18"/>
      <c r="AG5" s="19" t="s">
        <v>16</v>
      </c>
      <c r="AH5" s="20" t="s">
        <v>67</v>
      </c>
      <c r="AI5" s="17" t="s">
        <v>18</v>
      </c>
      <c r="AJ5" s="17"/>
      <c r="AK5" s="21" t="s">
        <v>19</v>
      </c>
      <c r="AL5" s="22"/>
      <c r="AM5" s="23" t="s">
        <v>20</v>
      </c>
      <c r="AN5" s="23"/>
      <c r="AO5" s="24" t="s">
        <v>21</v>
      </c>
      <c r="AP5" s="25"/>
    </row>
    <row r="6" customFormat="false" ht="14.25" hidden="false" customHeight="false" outlineLevel="0" collapsed="false">
      <c r="A6" s="26" t="s">
        <v>22</v>
      </c>
      <c r="B6" s="27" t="s">
        <v>23</v>
      </c>
      <c r="C6" s="28" t="s">
        <v>24</v>
      </c>
      <c r="D6" s="28" t="s">
        <v>25</v>
      </c>
      <c r="E6" s="29" t="s">
        <v>26</v>
      </c>
      <c r="F6" s="30" t="s">
        <v>27</v>
      </c>
      <c r="G6" s="29" t="s">
        <v>28</v>
      </c>
      <c r="H6" s="27" t="s">
        <v>23</v>
      </c>
      <c r="I6" s="28" t="s">
        <v>24</v>
      </c>
      <c r="J6" s="28" t="s">
        <v>25</v>
      </c>
      <c r="K6" s="29" t="s">
        <v>26</v>
      </c>
      <c r="L6" s="27" t="s">
        <v>23</v>
      </c>
      <c r="M6" s="28" t="s">
        <v>24</v>
      </c>
      <c r="N6" s="28" t="s">
        <v>25</v>
      </c>
      <c r="O6" s="29" t="s">
        <v>26</v>
      </c>
      <c r="P6" s="27" t="s">
        <v>23</v>
      </c>
      <c r="Q6" s="28" t="s">
        <v>24</v>
      </c>
      <c r="R6" s="28" t="s">
        <v>25</v>
      </c>
      <c r="S6" s="27" t="s">
        <v>23</v>
      </c>
      <c r="T6" s="28" t="s">
        <v>24</v>
      </c>
      <c r="U6" s="28" t="s">
        <v>25</v>
      </c>
      <c r="V6" s="29" t="s">
        <v>22</v>
      </c>
      <c r="W6" s="27" t="s">
        <v>23</v>
      </c>
      <c r="X6" s="28" t="s">
        <v>24</v>
      </c>
      <c r="Y6" s="32" t="s">
        <v>25</v>
      </c>
      <c r="Z6" s="33" t="s">
        <v>29</v>
      </c>
      <c r="AA6" s="34" t="s">
        <v>13</v>
      </c>
      <c r="AB6" s="35" t="s">
        <v>30</v>
      </c>
      <c r="AC6" s="36" t="s">
        <v>31</v>
      </c>
      <c r="AD6" s="37" t="s">
        <v>32</v>
      </c>
      <c r="AE6" s="18"/>
      <c r="AF6" s="18"/>
      <c r="AG6" s="19"/>
      <c r="AH6" s="20"/>
      <c r="AI6" s="34" t="s">
        <v>33</v>
      </c>
      <c r="AJ6" s="38" t="s">
        <v>34</v>
      </c>
      <c r="AK6" s="39" t="s">
        <v>34</v>
      </c>
      <c r="AL6" s="34" t="s">
        <v>35</v>
      </c>
      <c r="AM6" s="34" t="s">
        <v>34</v>
      </c>
      <c r="AN6" s="34" t="s">
        <v>35</v>
      </c>
      <c r="AO6" s="40" t="s">
        <v>36</v>
      </c>
      <c r="AP6" s="41"/>
    </row>
    <row r="7" customFormat="false" ht="13.5" hidden="false" customHeight="false" outlineLevel="0" collapsed="false">
      <c r="A7" s="1" t="n">
        <v>1</v>
      </c>
      <c r="B7" s="42" t="n">
        <v>8.9</v>
      </c>
      <c r="C7" s="43" t="n">
        <v>17</v>
      </c>
      <c r="D7" s="43" t="n">
        <v>1.7</v>
      </c>
      <c r="E7" s="44" t="n">
        <f aca="false">SUM(C7-D7)</f>
        <v>15.3</v>
      </c>
      <c r="G7" s="45" t="n">
        <v>4.1</v>
      </c>
      <c r="H7" s="42" t="n">
        <v>861</v>
      </c>
      <c r="I7" s="43" t="n">
        <v>866.1</v>
      </c>
      <c r="J7" s="43" t="n">
        <v>858.9</v>
      </c>
      <c r="K7" s="44" t="n">
        <f aca="false">SUM(I7-J7)</f>
        <v>7.20000000000005</v>
      </c>
      <c r="L7" s="42" t="n">
        <v>1019.3</v>
      </c>
      <c r="M7" s="43" t="n">
        <v>1026.3</v>
      </c>
      <c r="N7" s="43" t="n">
        <v>1016.7</v>
      </c>
      <c r="O7" s="44" t="n">
        <f aca="false">SUM(M7-N7)</f>
        <v>9.59999999999991</v>
      </c>
      <c r="P7" s="42" t="n">
        <v>-0.8</v>
      </c>
      <c r="Q7" s="43" t="n">
        <v>2</v>
      </c>
      <c r="R7" s="43" t="n">
        <v>-2.9</v>
      </c>
      <c r="S7" s="42" t="n">
        <v>5.7</v>
      </c>
      <c r="T7" s="43" t="n">
        <v>7.1</v>
      </c>
      <c r="U7" s="43" t="n">
        <v>4.8</v>
      </c>
      <c r="V7" s="15" t="n">
        <v>1</v>
      </c>
      <c r="W7" s="46" t="n">
        <v>52</v>
      </c>
      <c r="X7" s="47" t="n">
        <v>83</v>
      </c>
      <c r="Y7" s="47" t="n">
        <v>35</v>
      </c>
      <c r="Z7" s="42" t="n">
        <v>0</v>
      </c>
      <c r="AA7" s="13"/>
      <c r="AB7" s="48"/>
      <c r="AC7" s="49"/>
      <c r="AD7" s="42" t="n">
        <v>0</v>
      </c>
      <c r="AE7" s="50" t="n">
        <v>44.8</v>
      </c>
      <c r="AF7" s="51" t="n">
        <v>47.4</v>
      </c>
      <c r="AG7" s="52" t="n">
        <f aca="false">SUM(AF7-(AE7-AD7))</f>
        <v>2.6</v>
      </c>
      <c r="AH7" s="1" t="n">
        <v>4</v>
      </c>
      <c r="AI7" s="1" t="s">
        <v>37</v>
      </c>
      <c r="AJ7" s="1" t="s">
        <v>39</v>
      </c>
      <c r="AK7" s="14" t="s">
        <v>68</v>
      </c>
      <c r="AL7" s="12" t="n">
        <v>1.5</v>
      </c>
      <c r="AM7" s="12" t="s">
        <v>53</v>
      </c>
      <c r="AN7" s="12" t="n">
        <v>10.6</v>
      </c>
      <c r="AO7" s="11"/>
      <c r="AP7" s="53" t="n">
        <v>0.336805555555556</v>
      </c>
    </row>
    <row r="8" customFormat="false" ht="12.75" hidden="false" customHeight="false" outlineLevel="0" collapsed="false">
      <c r="A8" s="1" t="n">
        <v>2</v>
      </c>
      <c r="B8" s="42" t="n">
        <v>5.6</v>
      </c>
      <c r="C8" s="43" t="n">
        <v>12</v>
      </c>
      <c r="D8" s="43" t="n">
        <v>-0.8</v>
      </c>
      <c r="E8" s="15" t="n">
        <f aca="false">SUM(C8-D8)</f>
        <v>12.8</v>
      </c>
      <c r="G8" s="54" t="n">
        <v>3.1</v>
      </c>
      <c r="H8" s="42" t="n">
        <v>867.7</v>
      </c>
      <c r="I8" s="43" t="n">
        <v>869.6</v>
      </c>
      <c r="J8" s="43" t="n">
        <v>865.8</v>
      </c>
      <c r="K8" s="15" t="n">
        <f aca="false">SUM(I8-J8)</f>
        <v>3.80000000000007</v>
      </c>
      <c r="L8" s="42" t="n">
        <v>1029.2</v>
      </c>
      <c r="M8" s="43" t="n">
        <v>1031.6</v>
      </c>
      <c r="N8" s="43" t="n">
        <v>1026.4</v>
      </c>
      <c r="O8" s="44" t="n">
        <f aca="false">SUM(M8-N8)</f>
        <v>5.19999999999982</v>
      </c>
      <c r="P8" s="42" t="n">
        <v>0.4</v>
      </c>
      <c r="Q8" s="43" t="n">
        <v>4.9</v>
      </c>
      <c r="R8" s="43" t="n">
        <v>-1.7</v>
      </c>
      <c r="S8" s="42" t="n">
        <v>6.3</v>
      </c>
      <c r="T8" s="43" t="n">
        <v>8.7</v>
      </c>
      <c r="U8" s="43" t="n">
        <v>5.3</v>
      </c>
      <c r="V8" s="15" t="n">
        <v>2</v>
      </c>
      <c r="W8" s="46" t="n">
        <v>71</v>
      </c>
      <c r="X8" s="47" t="n">
        <v>100</v>
      </c>
      <c r="Y8" s="47" t="n">
        <v>43</v>
      </c>
      <c r="Z8" s="42" t="n">
        <v>0</v>
      </c>
      <c r="AA8" s="13"/>
      <c r="AB8" s="48"/>
      <c r="AC8" s="49"/>
      <c r="AD8" s="42" t="n">
        <v>0</v>
      </c>
      <c r="AE8" s="50" t="n">
        <v>41.55</v>
      </c>
      <c r="AF8" s="51"/>
      <c r="AG8" s="52" t="n">
        <f aca="false">SUM(AE7-(AE8-AD8))</f>
        <v>3.25</v>
      </c>
      <c r="AH8" s="1" t="n">
        <v>3</v>
      </c>
      <c r="AI8" s="1" t="s">
        <v>51</v>
      </c>
      <c r="AJ8" s="1" t="s">
        <v>39</v>
      </c>
      <c r="AK8" s="14" t="s">
        <v>39</v>
      </c>
      <c r="AL8" s="12" t="n">
        <v>1</v>
      </c>
      <c r="AM8" s="12" t="s">
        <v>42</v>
      </c>
      <c r="AN8" s="12" t="n">
        <v>8.7</v>
      </c>
      <c r="AO8" s="11"/>
      <c r="AP8" s="53" t="n">
        <v>0.322916666666667</v>
      </c>
    </row>
    <row r="9" customFormat="false" ht="12.75" hidden="false" customHeight="false" outlineLevel="0" collapsed="false">
      <c r="A9" s="1" t="n">
        <v>3</v>
      </c>
      <c r="B9" s="42" t="n">
        <v>6.8</v>
      </c>
      <c r="C9" s="43" t="n">
        <v>18</v>
      </c>
      <c r="D9" s="43" t="n">
        <v>-2.7</v>
      </c>
      <c r="E9" s="15" t="n">
        <f aca="false">SUM(C9-D9)</f>
        <v>20.7</v>
      </c>
      <c r="G9" s="54" t="n">
        <v>3</v>
      </c>
      <c r="H9" s="42" t="n">
        <v>866.2</v>
      </c>
      <c r="I9" s="43" t="n">
        <v>868.4</v>
      </c>
      <c r="J9" s="43" t="n">
        <v>863.2</v>
      </c>
      <c r="K9" s="15" t="n">
        <f aca="false">SUM(I9-J9)</f>
        <v>5.19999999999993</v>
      </c>
      <c r="L9" s="42" t="n">
        <v>1028.3</v>
      </c>
      <c r="M9" s="43" t="n">
        <v>1031.5</v>
      </c>
      <c r="N9" s="43" t="n">
        <v>1023.8</v>
      </c>
      <c r="O9" s="44" t="n">
        <f aca="false">SUM(M9-N9)</f>
        <v>7.70000000000005</v>
      </c>
      <c r="P9" s="42" t="n">
        <v>-0.7</v>
      </c>
      <c r="Q9" s="43" t="n">
        <v>5.1</v>
      </c>
      <c r="R9" s="43" t="n">
        <v>-4.4</v>
      </c>
      <c r="S9" s="42" t="n">
        <v>5.8</v>
      </c>
      <c r="T9" s="43" t="n">
        <v>8.8</v>
      </c>
      <c r="U9" s="43" t="n">
        <v>4.3</v>
      </c>
      <c r="V9" s="15" t="n">
        <v>3</v>
      </c>
      <c r="W9" s="46" t="n">
        <v>64</v>
      </c>
      <c r="X9" s="47" t="n">
        <v>100</v>
      </c>
      <c r="Y9" s="47" t="n">
        <v>26</v>
      </c>
      <c r="Z9" s="42" t="n">
        <v>0</v>
      </c>
      <c r="AA9" s="13"/>
      <c r="AB9" s="48"/>
      <c r="AC9" s="49"/>
      <c r="AD9" s="42" t="n">
        <v>0</v>
      </c>
      <c r="AE9" s="50" t="n">
        <v>37.85</v>
      </c>
      <c r="AF9" s="51"/>
      <c r="AG9" s="52" t="n">
        <f aca="false">SUM(AE8-(AE9-AD9))</f>
        <v>3.7</v>
      </c>
      <c r="AH9" s="1" t="n">
        <v>0</v>
      </c>
      <c r="AI9" s="1"/>
      <c r="AJ9" s="1"/>
      <c r="AK9" s="14" t="s">
        <v>43</v>
      </c>
      <c r="AL9" s="12"/>
      <c r="AM9" s="12" t="s">
        <v>44</v>
      </c>
      <c r="AN9" s="12" t="n">
        <v>4.3</v>
      </c>
      <c r="AO9" s="11"/>
      <c r="AP9" s="53" t="n">
        <v>0.377083333333333</v>
      </c>
    </row>
    <row r="10" customFormat="false" ht="12.75" hidden="false" customHeight="false" outlineLevel="0" collapsed="false">
      <c r="A10" s="1" t="n">
        <v>4</v>
      </c>
      <c r="B10" s="42" t="n">
        <v>8.3</v>
      </c>
      <c r="C10" s="43" t="n">
        <v>18.6</v>
      </c>
      <c r="D10" s="43" t="n">
        <v>-1</v>
      </c>
      <c r="E10" s="15" t="n">
        <f aca="false">SUM(C10-D10)</f>
        <v>19.6</v>
      </c>
      <c r="G10" s="54" t="n">
        <v>4.5</v>
      </c>
      <c r="H10" s="42" t="n">
        <v>864.3</v>
      </c>
      <c r="I10" s="43" t="n">
        <v>866.1</v>
      </c>
      <c r="J10" s="43" t="n">
        <v>862.9</v>
      </c>
      <c r="K10" s="15" t="n">
        <f aca="false">SUM(I10-J10)</f>
        <v>3.20000000000005</v>
      </c>
      <c r="L10" s="42" t="n">
        <v>1024.9</v>
      </c>
      <c r="M10" s="43" t="n">
        <v>1027.1</v>
      </c>
      <c r="N10" s="43" t="n">
        <v>1022.5</v>
      </c>
      <c r="O10" s="44" t="n">
        <f aca="false">SUM(M10-N10)</f>
        <v>4.59999999999991</v>
      </c>
      <c r="P10" s="42" t="n">
        <v>0.9</v>
      </c>
      <c r="Q10" s="43" t="n">
        <v>10</v>
      </c>
      <c r="R10" s="43" t="n">
        <v>-6</v>
      </c>
      <c r="S10" s="42" t="n">
        <v>6.8</v>
      </c>
      <c r="T10" s="43" t="n">
        <v>12.3</v>
      </c>
      <c r="U10" s="43" t="n">
        <v>3.7</v>
      </c>
      <c r="V10" s="15" t="n">
        <v>4</v>
      </c>
      <c r="W10" s="46" t="n">
        <v>61</v>
      </c>
      <c r="X10" s="47" t="n">
        <v>90</v>
      </c>
      <c r="Y10" s="47" t="n">
        <v>36</v>
      </c>
      <c r="Z10" s="42" t="n">
        <v>0</v>
      </c>
      <c r="AA10" s="13"/>
      <c r="AB10" s="48"/>
      <c r="AC10" s="49"/>
      <c r="AD10" s="42" t="n">
        <v>0</v>
      </c>
      <c r="AE10" s="50" t="n">
        <v>35.22</v>
      </c>
      <c r="AF10" s="51"/>
      <c r="AG10" s="52" t="n">
        <f aca="false">SUM(AE9-(AE10-AD10))</f>
        <v>2.63</v>
      </c>
      <c r="AH10" s="1" t="n">
        <v>4</v>
      </c>
      <c r="AI10" s="1" t="s">
        <v>55</v>
      </c>
      <c r="AJ10" s="1" t="s">
        <v>38</v>
      </c>
      <c r="AK10" s="14" t="s">
        <v>45</v>
      </c>
      <c r="AL10" s="12" t="n">
        <v>1</v>
      </c>
      <c r="AM10" s="12" t="s">
        <v>45</v>
      </c>
      <c r="AN10" s="12" t="n">
        <v>6.8</v>
      </c>
      <c r="AO10" s="11"/>
      <c r="AP10" s="53" t="n">
        <v>0.333333333333333</v>
      </c>
    </row>
    <row r="11" customFormat="false" ht="12.75" hidden="false" customHeight="false" outlineLevel="0" collapsed="false">
      <c r="A11" s="1" t="n">
        <v>5</v>
      </c>
      <c r="B11" s="42" t="n">
        <v>8.4</v>
      </c>
      <c r="C11" s="43" t="n">
        <v>20.8</v>
      </c>
      <c r="D11" s="43" t="n">
        <v>-1</v>
      </c>
      <c r="E11" s="15" t="n">
        <f aca="false">SUM(C11-D11)</f>
        <v>21.8</v>
      </c>
      <c r="G11" s="54" t="n">
        <v>4.2</v>
      </c>
      <c r="H11" s="42" t="n">
        <v>864.1</v>
      </c>
      <c r="I11" s="43" t="n">
        <v>866</v>
      </c>
      <c r="J11" s="43" t="n">
        <v>861.4</v>
      </c>
      <c r="K11" s="15" t="n">
        <f aca="false">SUM(I11-J11)</f>
        <v>4.60000000000002</v>
      </c>
      <c r="L11" s="42" t="n">
        <v>1023.2</v>
      </c>
      <c r="M11" s="43" t="n">
        <v>1026</v>
      </c>
      <c r="N11" s="43" t="n">
        <v>1019</v>
      </c>
      <c r="O11" s="44" t="n">
        <f aca="false">SUM(M11-N11)</f>
        <v>7</v>
      </c>
      <c r="P11" s="42" t="n">
        <v>-0.9</v>
      </c>
      <c r="Q11" s="43" t="n">
        <v>1.7</v>
      </c>
      <c r="R11" s="43" t="n">
        <v>-5</v>
      </c>
      <c r="S11" s="42" t="n">
        <v>5.8</v>
      </c>
      <c r="T11" s="43" t="n">
        <v>6.9</v>
      </c>
      <c r="U11" s="43" t="n">
        <v>4</v>
      </c>
      <c r="V11" s="15" t="n">
        <v>5</v>
      </c>
      <c r="W11" s="46" t="n">
        <v>52</v>
      </c>
      <c r="X11" s="47" t="n">
        <v>73</v>
      </c>
      <c r="Y11" s="47" t="n">
        <v>27</v>
      </c>
      <c r="Z11" s="42" t="n">
        <v>0</v>
      </c>
      <c r="AA11" s="13"/>
      <c r="AB11" s="48"/>
      <c r="AC11" s="49"/>
      <c r="AD11" s="42" t="n">
        <v>0</v>
      </c>
      <c r="AE11" s="50" t="n">
        <v>32</v>
      </c>
      <c r="AF11" s="51"/>
      <c r="AG11" s="52" t="n">
        <f aca="false">SUM(AE10-(AE11-AD11))</f>
        <v>3.22</v>
      </c>
      <c r="AH11" s="1" t="n">
        <v>4</v>
      </c>
      <c r="AI11" s="1" t="s">
        <v>55</v>
      </c>
      <c r="AJ11" s="1" t="s">
        <v>38</v>
      </c>
      <c r="AK11" s="14" t="s">
        <v>69</v>
      </c>
      <c r="AL11" s="12" t="n">
        <v>0.8</v>
      </c>
      <c r="AM11" s="12" t="s">
        <v>56</v>
      </c>
      <c r="AN11" s="12" t="n">
        <v>6.9</v>
      </c>
      <c r="AO11" s="11"/>
      <c r="AP11" s="53"/>
    </row>
    <row r="12" customFormat="false" ht="12.75" hidden="false" customHeight="false" outlineLevel="0" collapsed="false">
      <c r="A12" s="1" t="n">
        <v>6</v>
      </c>
      <c r="B12" s="42" t="n">
        <v>14.3</v>
      </c>
      <c r="C12" s="43" t="n">
        <v>24</v>
      </c>
      <c r="D12" s="43" t="n">
        <v>5.1</v>
      </c>
      <c r="E12" s="15" t="n">
        <f aca="false">SUM(C12-D12)</f>
        <v>18.9</v>
      </c>
      <c r="G12" s="54" t="n">
        <v>6.8</v>
      </c>
      <c r="H12" s="42" t="n">
        <v>863.4</v>
      </c>
      <c r="I12" s="43" t="n">
        <v>865.1</v>
      </c>
      <c r="J12" s="43" t="n">
        <v>861.7</v>
      </c>
      <c r="K12" s="15" t="n">
        <f aca="false">SUM(I12-J12)</f>
        <v>3.39999999999998</v>
      </c>
      <c r="L12" s="42" t="n">
        <v>1019.9</v>
      </c>
      <c r="M12" s="43" t="n">
        <v>1022</v>
      </c>
      <c r="N12" s="43" t="n">
        <v>1015.9</v>
      </c>
      <c r="O12" s="44" t="n">
        <f aca="false">SUM(M12-N12)</f>
        <v>6.10000000000002</v>
      </c>
      <c r="P12" s="42" t="n">
        <v>0</v>
      </c>
      <c r="Q12" s="43" t="n">
        <v>2.8</v>
      </c>
      <c r="R12" s="43" t="n">
        <v>-1.4</v>
      </c>
      <c r="S12" s="42" t="n">
        <v>6.1</v>
      </c>
      <c r="T12" s="43" t="n">
        <v>7.4</v>
      </c>
      <c r="U12" s="43" t="n">
        <v>5.3</v>
      </c>
      <c r="V12" s="15" t="n">
        <v>6</v>
      </c>
      <c r="W12" s="46" t="n">
        <v>42</v>
      </c>
      <c r="X12" s="47" t="n">
        <v>64</v>
      </c>
      <c r="Y12" s="47" t="n">
        <v>19</v>
      </c>
      <c r="Z12" s="42" t="n">
        <v>0</v>
      </c>
      <c r="AA12" s="13"/>
      <c r="AB12" s="48"/>
      <c r="AC12" s="49"/>
      <c r="AD12" s="42" t="n">
        <v>0</v>
      </c>
      <c r="AE12" s="50" t="n">
        <v>27.55</v>
      </c>
      <c r="AF12" s="51"/>
      <c r="AG12" s="52" t="n">
        <f aca="false">SUM(AE11-(AE12-AD12))</f>
        <v>4.45</v>
      </c>
      <c r="AH12" s="1" t="n">
        <v>6</v>
      </c>
      <c r="AI12" s="1" t="s">
        <v>55</v>
      </c>
      <c r="AJ12" s="1" t="s">
        <v>38</v>
      </c>
      <c r="AK12" s="14" t="s">
        <v>43</v>
      </c>
      <c r="AL12" s="12"/>
      <c r="AM12" s="12" t="s">
        <v>42</v>
      </c>
      <c r="AN12" s="12" t="n">
        <v>5.4</v>
      </c>
      <c r="AO12" s="11"/>
      <c r="AP12" s="53" t="n">
        <v>0.359722222222222</v>
      </c>
    </row>
    <row r="13" customFormat="false" ht="12.75" hidden="false" customHeight="false" outlineLevel="0" collapsed="false">
      <c r="A13" s="1" t="n">
        <v>7</v>
      </c>
      <c r="B13" s="42" t="n">
        <v>11.8</v>
      </c>
      <c r="C13" s="43" t="n">
        <v>23</v>
      </c>
      <c r="D13" s="43" t="n">
        <v>1.5</v>
      </c>
      <c r="E13" s="15" t="n">
        <f aca="false">SUM(C13-D13)</f>
        <v>21.5</v>
      </c>
      <c r="G13" s="54" t="n">
        <v>5.5</v>
      </c>
      <c r="H13" s="42" t="n">
        <v>868.6</v>
      </c>
      <c r="I13" s="43" t="n">
        <v>869.3</v>
      </c>
      <c r="J13" s="43" t="n">
        <v>866.7</v>
      </c>
      <c r="K13" s="15" t="n">
        <f aca="false">SUM(I13-J13)</f>
        <v>2.59999999999991</v>
      </c>
      <c r="L13" s="42" t="n">
        <v>1026.2</v>
      </c>
      <c r="M13" s="43" t="n">
        <v>1028.7</v>
      </c>
      <c r="N13" s="43" t="n">
        <v>1023.5</v>
      </c>
      <c r="O13" s="44" t="n">
        <f aca="false">SUM(M13-N13)</f>
        <v>5.20000000000005</v>
      </c>
      <c r="P13" s="42" t="n">
        <v>-0.2</v>
      </c>
      <c r="Q13" s="43" t="n">
        <v>7.1</v>
      </c>
      <c r="R13" s="43" t="n">
        <v>-4.7</v>
      </c>
      <c r="S13" s="42" t="n">
        <v>6.1</v>
      </c>
      <c r="T13" s="43" t="n">
        <v>10</v>
      </c>
      <c r="U13" s="43" t="n">
        <v>4.1</v>
      </c>
      <c r="V13" s="15" t="n">
        <v>7</v>
      </c>
      <c r="W13" s="46" t="n">
        <v>46</v>
      </c>
      <c r="X13" s="47" t="n">
        <v>73</v>
      </c>
      <c r="Y13" s="47" t="n">
        <v>23</v>
      </c>
      <c r="Z13" s="42" t="n">
        <v>0</v>
      </c>
      <c r="AA13" s="13"/>
      <c r="AB13" s="48"/>
      <c r="AC13" s="49"/>
      <c r="AD13" s="42" t="n">
        <v>0</v>
      </c>
      <c r="AE13" s="50" t="n">
        <v>23.15</v>
      </c>
      <c r="AF13" s="51"/>
      <c r="AG13" s="52" t="n">
        <f aca="false">SUM(AE12-(AE13-AD13))</f>
        <v>4.4</v>
      </c>
      <c r="AH13" s="1" t="n">
        <v>0</v>
      </c>
      <c r="AI13" s="1"/>
      <c r="AJ13" s="1"/>
      <c r="AK13" s="14" t="s">
        <v>43</v>
      </c>
      <c r="AL13" s="12"/>
      <c r="AM13" s="12" t="s">
        <v>53</v>
      </c>
      <c r="AN13" s="12" t="n">
        <v>4.8</v>
      </c>
      <c r="AO13" s="11"/>
      <c r="AP13" s="53" t="n">
        <v>0.375</v>
      </c>
    </row>
    <row r="14" customFormat="false" ht="12.75" hidden="false" customHeight="false" outlineLevel="0" collapsed="false">
      <c r="A14" s="1" t="n">
        <v>8</v>
      </c>
      <c r="B14" s="42" t="n">
        <v>10.6</v>
      </c>
      <c r="C14" s="43" t="n">
        <v>23.8</v>
      </c>
      <c r="D14" s="43" t="n">
        <v>0</v>
      </c>
      <c r="E14" s="15" t="n">
        <f aca="false">SUM(C14-D14)</f>
        <v>23.8</v>
      </c>
      <c r="G14" s="54" t="n">
        <v>4.7</v>
      </c>
      <c r="H14" s="42" t="n">
        <v>867.6</v>
      </c>
      <c r="I14" s="43" t="n">
        <v>870.7</v>
      </c>
      <c r="J14" s="43" t="n">
        <v>864.3</v>
      </c>
      <c r="K14" s="15" t="n">
        <f aca="false">SUM(I14-J14)</f>
        <v>6.40000000000009</v>
      </c>
      <c r="L14" s="42" t="n">
        <v>1027.2</v>
      </c>
      <c r="M14" s="43" t="n">
        <v>1032.7</v>
      </c>
      <c r="N14" s="43" t="n">
        <v>1022.5</v>
      </c>
      <c r="O14" s="44" t="n">
        <f aca="false">SUM(M14-N14)</f>
        <v>10.2</v>
      </c>
      <c r="P14" s="42" t="n">
        <v>-0.8</v>
      </c>
      <c r="Q14" s="43" t="n">
        <v>8.9</v>
      </c>
      <c r="R14" s="43" t="n">
        <v>-7</v>
      </c>
      <c r="S14" s="42" t="n">
        <v>6</v>
      </c>
      <c r="T14" s="43" t="n">
        <v>11.3</v>
      </c>
      <c r="U14" s="43" t="n">
        <v>3.4</v>
      </c>
      <c r="V14" s="15" t="n">
        <v>8</v>
      </c>
      <c r="W14" s="46" t="n">
        <v>47</v>
      </c>
      <c r="X14" s="47" t="n">
        <v>73</v>
      </c>
      <c r="Y14" s="47" t="n">
        <v>27</v>
      </c>
      <c r="Z14" s="42" t="n">
        <v>0</v>
      </c>
      <c r="AA14" s="13"/>
      <c r="AB14" s="48"/>
      <c r="AC14" s="49"/>
      <c r="AD14" s="42" t="n">
        <v>0</v>
      </c>
      <c r="AE14" s="50" t="n">
        <v>20.46</v>
      </c>
      <c r="AF14" s="51"/>
      <c r="AG14" s="52" t="n">
        <f aca="false">SUM(AE13-(AE14-AD14))</f>
        <v>2.69</v>
      </c>
      <c r="AH14" s="1" t="n">
        <v>4</v>
      </c>
      <c r="AI14" s="1" t="s">
        <v>55</v>
      </c>
      <c r="AJ14" s="1" t="s">
        <v>38</v>
      </c>
      <c r="AK14" s="14" t="s">
        <v>43</v>
      </c>
      <c r="AL14" s="12"/>
      <c r="AM14" s="12" t="s">
        <v>56</v>
      </c>
      <c r="AN14" s="12" t="n">
        <v>7.4</v>
      </c>
      <c r="AO14" s="11"/>
      <c r="AP14" s="53" t="n">
        <v>0.371527777777778</v>
      </c>
    </row>
    <row r="15" customFormat="false" ht="12.75" hidden="false" customHeight="false" outlineLevel="0" collapsed="false">
      <c r="A15" s="1" t="n">
        <v>9</v>
      </c>
      <c r="B15" s="42" t="n">
        <v>17.2</v>
      </c>
      <c r="C15" s="43" t="n">
        <v>29</v>
      </c>
      <c r="D15" s="43" t="n">
        <v>8</v>
      </c>
      <c r="E15" s="15" t="n">
        <f aca="false">SUM(C15-D15)</f>
        <v>21</v>
      </c>
      <c r="G15" s="54" t="n">
        <v>9</v>
      </c>
      <c r="H15" s="42" t="n">
        <v>861.5</v>
      </c>
      <c r="I15" s="43" t="n">
        <v>864.9</v>
      </c>
      <c r="J15" s="43" t="n">
        <v>857</v>
      </c>
      <c r="K15" s="15" t="n">
        <f aca="false">SUM(I15-J15)</f>
        <v>7.89999999999998</v>
      </c>
      <c r="L15" s="42" t="n">
        <v>1017.3</v>
      </c>
      <c r="M15" s="43" t="n">
        <v>1023.2</v>
      </c>
      <c r="N15" s="43" t="n">
        <v>1010.5</v>
      </c>
      <c r="O15" s="44" t="n">
        <f aca="false">SUM(M15-N15)</f>
        <v>12.7</v>
      </c>
      <c r="P15" s="42" t="n">
        <v>2.5</v>
      </c>
      <c r="Q15" s="43" t="n">
        <v>7.4</v>
      </c>
      <c r="R15" s="43" t="n">
        <v>-2.7</v>
      </c>
      <c r="S15" s="42" t="n">
        <v>7.4</v>
      </c>
      <c r="T15" s="43" t="n">
        <v>10.3</v>
      </c>
      <c r="U15" s="43" t="n">
        <v>4.9</v>
      </c>
      <c r="V15" s="15" t="n">
        <v>9</v>
      </c>
      <c r="W15" s="46" t="n">
        <v>40</v>
      </c>
      <c r="X15" s="47" t="n">
        <v>64</v>
      </c>
      <c r="Y15" s="47" t="n">
        <v>26</v>
      </c>
      <c r="Z15" s="42" t="n">
        <v>0</v>
      </c>
      <c r="AA15" s="13"/>
      <c r="AB15" s="48"/>
      <c r="AC15" s="49"/>
      <c r="AD15" s="42" t="n">
        <v>0</v>
      </c>
      <c r="AE15" s="50" t="n">
        <v>16.45</v>
      </c>
      <c r="AF15" s="51"/>
      <c r="AG15" s="52" t="n">
        <f aca="false">SUM(AE14-(AE15-AD15))</f>
        <v>4.01</v>
      </c>
      <c r="AH15" s="1" t="n">
        <v>6</v>
      </c>
      <c r="AI15" s="1" t="s">
        <v>37</v>
      </c>
      <c r="AJ15" s="1" t="s">
        <v>39</v>
      </c>
      <c r="AK15" s="14" t="s">
        <v>41</v>
      </c>
      <c r="AL15" s="12" t="n">
        <v>1.1</v>
      </c>
      <c r="AM15" s="12" t="s">
        <v>70</v>
      </c>
      <c r="AN15" s="12" t="n">
        <v>7.3</v>
      </c>
      <c r="AO15" s="11"/>
      <c r="AP15" s="53" t="n">
        <v>0.208333333333333</v>
      </c>
    </row>
    <row r="16" customFormat="false" ht="13.5" hidden="false" customHeight="false" outlineLevel="0" collapsed="false">
      <c r="A16" s="1" t="n">
        <v>10</v>
      </c>
      <c r="B16" s="42" t="n">
        <v>18.4</v>
      </c>
      <c r="C16" s="43" t="n">
        <v>25.6</v>
      </c>
      <c r="D16" s="43" t="n">
        <v>13.4</v>
      </c>
      <c r="E16" s="15" t="n">
        <f aca="false">SUM(C16-D16)</f>
        <v>12.2</v>
      </c>
      <c r="G16" s="54" t="n">
        <v>9.3</v>
      </c>
      <c r="H16" s="42" t="n">
        <v>858.9</v>
      </c>
      <c r="I16" s="43" t="n">
        <v>860.3</v>
      </c>
      <c r="J16" s="43" t="n">
        <v>856.4</v>
      </c>
      <c r="K16" s="15" t="n">
        <f aca="false">SUM(I16-J16)</f>
        <v>3.89999999999998</v>
      </c>
      <c r="L16" s="42" t="n">
        <v>1011.9</v>
      </c>
      <c r="M16" s="43" t="n">
        <v>1013.8</v>
      </c>
      <c r="N16" s="43" t="n">
        <v>1008.8</v>
      </c>
      <c r="O16" s="44" t="n">
        <f aca="false">SUM(M16-N16)</f>
        <v>5</v>
      </c>
      <c r="P16" s="42" t="n">
        <v>1.7</v>
      </c>
      <c r="Q16" s="43" t="n">
        <v>5.4</v>
      </c>
      <c r="R16" s="43" t="n">
        <v>-0.3</v>
      </c>
      <c r="S16" s="42" t="n">
        <v>6.9</v>
      </c>
      <c r="T16" s="43" t="n">
        <v>8.9</v>
      </c>
      <c r="U16" s="43" t="n">
        <v>6</v>
      </c>
      <c r="V16" s="15" t="n">
        <v>10</v>
      </c>
      <c r="W16" s="46" t="n">
        <v>34</v>
      </c>
      <c r="X16" s="47" t="n">
        <v>49</v>
      </c>
      <c r="Y16" s="47" t="n">
        <v>21</v>
      </c>
      <c r="Z16" s="42" t="n">
        <v>0</v>
      </c>
      <c r="AA16" s="13"/>
      <c r="AB16" s="48"/>
      <c r="AC16" s="49"/>
      <c r="AD16" s="42" t="n">
        <v>0</v>
      </c>
      <c r="AE16" s="50" t="n">
        <v>13.5</v>
      </c>
      <c r="AF16" s="51"/>
      <c r="AG16" s="52" t="n">
        <f aca="false">SUM(AE15-(AE16-AD16))</f>
        <v>2.95</v>
      </c>
      <c r="AH16" s="1" t="n">
        <v>6</v>
      </c>
      <c r="AI16" s="1" t="s">
        <v>51</v>
      </c>
      <c r="AJ16" s="1" t="s">
        <v>39</v>
      </c>
      <c r="AK16" s="14" t="s">
        <v>43</v>
      </c>
      <c r="AL16" s="12"/>
      <c r="AM16" s="12" t="s">
        <v>46</v>
      </c>
      <c r="AN16" s="12" t="n">
        <v>8.6</v>
      </c>
      <c r="AO16" s="11"/>
      <c r="AP16" s="53" t="n">
        <v>0.0833333333333333</v>
      </c>
    </row>
    <row r="17" customFormat="false" ht="14.25" hidden="false" customHeight="false" outlineLevel="0" collapsed="false">
      <c r="A17" s="28" t="s">
        <v>49</v>
      </c>
      <c r="B17" s="55" t="n">
        <f aca="false">AVERAGE(B7:B16)</f>
        <v>11.03</v>
      </c>
      <c r="C17" s="55" t="n">
        <f aca="false">AVERAGE(C7:C16)</f>
        <v>21.18</v>
      </c>
      <c r="D17" s="55" t="n">
        <f aca="false">AVERAGE(D7:D16)</f>
        <v>2.42</v>
      </c>
      <c r="E17" s="56" t="n">
        <f aca="false">AVERAGE(E7:E16)</f>
        <v>18.76</v>
      </c>
      <c r="F17" s="30"/>
      <c r="G17" s="56" t="n">
        <f aca="false">AVERAGE(G7:G16)</f>
        <v>5.42</v>
      </c>
      <c r="H17" s="56" t="n">
        <f aca="false">AVERAGE(H7:H16)</f>
        <v>864.33</v>
      </c>
      <c r="I17" s="56" t="n">
        <f aca="false">AVERAGE(I7:I16)</f>
        <v>866.65</v>
      </c>
      <c r="J17" s="56" t="n">
        <f aca="false">AVERAGE(J7:J16)</f>
        <v>861.83</v>
      </c>
      <c r="K17" s="56" t="n">
        <f aca="false">AVERAGE(K7:K16)</f>
        <v>4.82000000000001</v>
      </c>
      <c r="L17" s="56" t="n">
        <f aca="false">AVERAGE(L7:L16)</f>
        <v>1022.74</v>
      </c>
      <c r="M17" s="56" t="n">
        <f aca="false">AVERAGE(M7:M16)</f>
        <v>1026.29</v>
      </c>
      <c r="N17" s="56" t="n">
        <f aca="false">AVERAGE(N7:N16)</f>
        <v>1018.96</v>
      </c>
      <c r="O17" s="56" t="n">
        <f aca="false">AVERAGE(O7:O16)</f>
        <v>7.32999999999998</v>
      </c>
      <c r="P17" s="55" t="n">
        <f aca="false">AVERAGE(P7:P16)</f>
        <v>0.21</v>
      </c>
      <c r="Q17" s="56" t="n">
        <f aca="false">AVERAGE(Q7:Q16)</f>
        <v>5.53</v>
      </c>
      <c r="R17" s="56" t="n">
        <f aca="false">AVERAGE(R7:R16)</f>
        <v>-3.61</v>
      </c>
      <c r="S17" s="55" t="n">
        <f aca="false">AVERAGE(S7:S16)</f>
        <v>6.29</v>
      </c>
      <c r="T17" s="56" t="n">
        <f aca="false">AVERAGE(T7:T16)</f>
        <v>9.17</v>
      </c>
      <c r="U17" s="56" t="n">
        <f aca="false">AVERAGE(U7:U16)</f>
        <v>4.58</v>
      </c>
      <c r="V17" s="29" t="s">
        <v>49</v>
      </c>
      <c r="W17" s="57" t="n">
        <f aca="false">AVERAGE(W7:W16)</f>
        <v>50.9</v>
      </c>
      <c r="X17" s="58" t="n">
        <f aca="false">AVERAGE(X7:X16)</f>
        <v>76.9</v>
      </c>
      <c r="Y17" s="58" t="n">
        <f aca="false">AVERAGE(Y7:Y16)</f>
        <v>28.3</v>
      </c>
      <c r="Z17" s="55" t="n">
        <f aca="false">SUM(Z7:Z16)</f>
        <v>0</v>
      </c>
      <c r="AA17" s="55" t="n">
        <f aca="false">MAX(AA7:AA16)</f>
        <v>0</v>
      </c>
      <c r="AB17" s="58" t="n">
        <v>17</v>
      </c>
      <c r="AC17" s="58" t="n">
        <v>18</v>
      </c>
      <c r="AD17" s="55" t="n">
        <f aca="false">SUM(AD7:AD16)</f>
        <v>0</v>
      </c>
      <c r="AE17" s="55"/>
      <c r="AF17" s="60"/>
      <c r="AG17" s="61" t="n">
        <f aca="false">SUM(AG7:AG16)</f>
        <v>33.9</v>
      </c>
      <c r="AH17" s="57" t="n">
        <f aca="false">AVERAGE(AH7:AH16)</f>
        <v>3.7</v>
      </c>
      <c r="AI17" s="28" t="s">
        <v>55</v>
      </c>
      <c r="AJ17" s="28" t="s">
        <v>38</v>
      </c>
      <c r="AK17" s="27" t="s">
        <v>71</v>
      </c>
      <c r="AL17" s="56" t="n">
        <f aca="false">AVERAGE(AL6:AL16)</f>
        <v>1.08</v>
      </c>
      <c r="AM17" s="28" t="s">
        <v>53</v>
      </c>
      <c r="AN17" s="28" t="n">
        <v>10.6</v>
      </c>
      <c r="AO17" s="31"/>
      <c r="AP17" s="62" t="n">
        <f aca="false">SUM(AP7:AP16)</f>
        <v>2.76805555555556</v>
      </c>
      <c r="AQ17" s="63" t="n">
        <v>2.76805555555556</v>
      </c>
    </row>
    <row r="18" customFormat="false" ht="13.5" hidden="false" customHeight="false" outlineLevel="0" collapsed="false">
      <c r="A18" s="1" t="n">
        <v>11</v>
      </c>
      <c r="B18" s="42" t="n">
        <v>18.6</v>
      </c>
      <c r="C18" s="43" t="n">
        <v>25.6</v>
      </c>
      <c r="D18" s="43" t="n">
        <v>12.1</v>
      </c>
      <c r="E18" s="44" t="n">
        <f aca="false">SUM(C18-D18)</f>
        <v>13.5</v>
      </c>
      <c r="G18" s="54" t="n">
        <v>9</v>
      </c>
      <c r="H18" s="42" t="n">
        <v>858</v>
      </c>
      <c r="I18" s="43" t="n">
        <v>859.6</v>
      </c>
      <c r="J18" s="43" t="n">
        <v>855.5</v>
      </c>
      <c r="K18" s="44" t="n">
        <f aca="false">SUM(I18-J18)</f>
        <v>4.10000000000002</v>
      </c>
      <c r="L18" s="42" t="n">
        <v>1010.7</v>
      </c>
      <c r="M18" s="43" t="n">
        <v>1012.6</v>
      </c>
      <c r="N18" s="43" t="n">
        <v>1006.9</v>
      </c>
      <c r="O18" s="44" t="n">
        <f aca="false">SUM(M18-N18)</f>
        <v>5.70000000000005</v>
      </c>
      <c r="P18" s="42" t="n">
        <v>0.4</v>
      </c>
      <c r="Q18" s="43" t="n">
        <v>4.2</v>
      </c>
      <c r="R18" s="43" t="n">
        <v>-4.4</v>
      </c>
      <c r="S18" s="42" t="n">
        <v>6.4</v>
      </c>
      <c r="T18" s="43" t="n">
        <v>8.3</v>
      </c>
      <c r="U18" s="43" t="n">
        <v>4.3</v>
      </c>
      <c r="V18" s="15" t="n">
        <v>11</v>
      </c>
      <c r="W18" s="46" t="n">
        <v>31</v>
      </c>
      <c r="X18" s="47" t="n">
        <v>53</v>
      </c>
      <c r="Y18" s="47" t="n">
        <v>15</v>
      </c>
      <c r="Z18" s="42" t="n">
        <v>0</v>
      </c>
      <c r="AA18" s="13"/>
      <c r="AB18" s="48"/>
      <c r="AC18" s="49"/>
      <c r="AD18" s="42" t="n">
        <v>0</v>
      </c>
      <c r="AE18" s="50" t="n">
        <v>8.95</v>
      </c>
      <c r="AF18" s="51" t="n">
        <v>75</v>
      </c>
      <c r="AG18" s="52" t="n">
        <f aca="false">SUM(AE16-(AE18-AD18))</f>
        <v>4.55</v>
      </c>
      <c r="AH18" s="1" t="n">
        <v>6</v>
      </c>
      <c r="AI18" s="1" t="s">
        <v>51</v>
      </c>
      <c r="AJ18" s="1" t="s">
        <v>38</v>
      </c>
      <c r="AK18" s="14" t="s">
        <v>41</v>
      </c>
      <c r="AL18" s="12" t="n">
        <v>1.2</v>
      </c>
      <c r="AM18" s="12"/>
      <c r="AN18" s="12"/>
      <c r="AO18" s="11"/>
      <c r="AP18" s="53" t="n">
        <v>0.386805555555556</v>
      </c>
    </row>
    <row r="19" customFormat="false" ht="12.75" hidden="false" customHeight="false" outlineLevel="0" collapsed="false">
      <c r="A19" s="1" t="n">
        <v>12</v>
      </c>
      <c r="B19" s="42" t="n">
        <v>15.9</v>
      </c>
      <c r="C19" s="43" t="n">
        <v>27.3</v>
      </c>
      <c r="D19" s="43" t="n">
        <v>5.6</v>
      </c>
      <c r="E19" s="44" t="n">
        <f aca="false">SUM(C19-D19)</f>
        <v>21.7</v>
      </c>
      <c r="G19" s="54" t="n">
        <v>6.9</v>
      </c>
      <c r="H19" s="42" t="n">
        <v>857</v>
      </c>
      <c r="I19" s="43" t="n">
        <v>859.8</v>
      </c>
      <c r="J19" s="43" t="n">
        <v>854</v>
      </c>
      <c r="K19" s="44" t="n">
        <f aca="false">SUM(I19-J19)</f>
        <v>5.79999999999995</v>
      </c>
      <c r="L19" s="42" t="n">
        <v>1012</v>
      </c>
      <c r="M19" s="43" t="n">
        <v>1014.5</v>
      </c>
      <c r="N19" s="43" t="n">
        <v>1005.4</v>
      </c>
      <c r="O19" s="44" t="n">
        <f aca="false">SUM(M19-N19)</f>
        <v>9.10000000000002</v>
      </c>
      <c r="P19" s="42" t="n">
        <v>-1.5</v>
      </c>
      <c r="Q19" s="43" t="n">
        <v>1.7</v>
      </c>
      <c r="R19" s="43" t="n">
        <v>-3.8</v>
      </c>
      <c r="S19" s="42" t="n">
        <v>5.5</v>
      </c>
      <c r="T19" s="43" t="n">
        <v>6.9</v>
      </c>
      <c r="U19" s="43" t="n">
        <v>4.9</v>
      </c>
      <c r="V19" s="15" t="n">
        <v>12</v>
      </c>
      <c r="W19" s="46" t="n">
        <v>33</v>
      </c>
      <c r="X19" s="47" t="n">
        <v>56</v>
      </c>
      <c r="Y19" s="47" t="n">
        <v>13</v>
      </c>
      <c r="Z19" s="42" t="n">
        <v>0</v>
      </c>
      <c r="AA19" s="13"/>
      <c r="AB19" s="48"/>
      <c r="AC19" s="49"/>
      <c r="AD19" s="42" t="n">
        <v>0</v>
      </c>
      <c r="AE19" s="50" t="n">
        <v>70</v>
      </c>
      <c r="AF19" s="51"/>
      <c r="AG19" s="52" t="n">
        <f aca="false">SUM(AF18-(AE19-AD19))</f>
        <v>5</v>
      </c>
      <c r="AH19" s="1" t="n">
        <v>3</v>
      </c>
      <c r="AI19" s="1" t="s">
        <v>55</v>
      </c>
      <c r="AJ19" s="1" t="s">
        <v>38</v>
      </c>
      <c r="AK19" s="14" t="s">
        <v>40</v>
      </c>
      <c r="AL19" s="12" t="n">
        <v>1.7</v>
      </c>
      <c r="AM19" s="12" t="s">
        <v>41</v>
      </c>
      <c r="AN19" s="12" t="n">
        <v>12.1</v>
      </c>
      <c r="AO19" s="11"/>
      <c r="AP19" s="53" t="n">
        <v>0.388888888888889</v>
      </c>
    </row>
    <row r="20" customFormat="false" ht="12.75" hidden="false" customHeight="false" outlineLevel="0" collapsed="false">
      <c r="A20" s="1" t="n">
        <v>13</v>
      </c>
      <c r="B20" s="42" t="n">
        <v>18.3</v>
      </c>
      <c r="C20" s="43" t="n">
        <v>26.4</v>
      </c>
      <c r="D20" s="43" t="n">
        <v>7.6</v>
      </c>
      <c r="E20" s="44" t="n">
        <f aca="false">SUM(C20-D20)</f>
        <v>18.8</v>
      </c>
      <c r="G20" s="54" t="n">
        <v>7.2</v>
      </c>
      <c r="H20" s="42" t="n">
        <v>856.4</v>
      </c>
      <c r="I20" s="43" t="n">
        <v>858</v>
      </c>
      <c r="J20" s="43" t="n">
        <v>854.4</v>
      </c>
      <c r="K20" s="44" t="n">
        <f aca="false">SUM(I20-J20)</f>
        <v>3.60000000000002</v>
      </c>
      <c r="L20" s="42" t="n">
        <v>1009.3</v>
      </c>
      <c r="M20" s="43" t="n">
        <v>1012.5</v>
      </c>
      <c r="N20" s="43" t="n">
        <v>1005.6</v>
      </c>
      <c r="O20" s="44" t="n">
        <f aca="false">SUM(M20-N20)</f>
        <v>6.89999999999998</v>
      </c>
      <c r="P20" s="42" t="n">
        <v>-3.2</v>
      </c>
      <c r="Q20" s="43" t="n">
        <v>-0.6</v>
      </c>
      <c r="R20" s="43" t="n">
        <v>-6.1</v>
      </c>
      <c r="S20" s="42" t="n">
        <v>4.6</v>
      </c>
      <c r="T20" s="43" t="n">
        <v>5.9</v>
      </c>
      <c r="U20" s="43" t="n">
        <v>3.7</v>
      </c>
      <c r="V20" s="15" t="n">
        <v>13</v>
      </c>
      <c r="W20" s="46" t="n">
        <v>33</v>
      </c>
      <c r="X20" s="47" t="n">
        <v>36</v>
      </c>
      <c r="Y20" s="47" t="n">
        <v>13</v>
      </c>
      <c r="Z20" s="42" t="n">
        <v>0</v>
      </c>
      <c r="AA20" s="13"/>
      <c r="AB20" s="48"/>
      <c r="AC20" s="49"/>
      <c r="AD20" s="42" t="n">
        <v>0</v>
      </c>
      <c r="AE20" s="50" t="n">
        <v>61.39</v>
      </c>
      <c r="AF20" s="51"/>
      <c r="AG20" s="52" t="n">
        <f aca="false">SUM(AE19-(AE20-AD20))</f>
        <v>8.61</v>
      </c>
      <c r="AH20" s="1" t="n">
        <v>2</v>
      </c>
      <c r="AI20" s="1" t="s">
        <v>55</v>
      </c>
      <c r="AJ20" s="1" t="s">
        <v>39</v>
      </c>
      <c r="AK20" s="14" t="s">
        <v>42</v>
      </c>
      <c r="AL20" s="12" t="n">
        <v>1</v>
      </c>
      <c r="AM20" s="12"/>
      <c r="AN20" s="12"/>
      <c r="AO20" s="11"/>
      <c r="AP20" s="53" t="n">
        <v>0.381944444444444</v>
      </c>
    </row>
    <row r="21" customFormat="false" ht="12.75" hidden="false" customHeight="false" outlineLevel="0" collapsed="false">
      <c r="A21" s="1" t="n">
        <v>14</v>
      </c>
      <c r="B21" s="42" t="n">
        <v>16</v>
      </c>
      <c r="C21" s="43" t="n">
        <v>26.2</v>
      </c>
      <c r="D21" s="43" t="n">
        <v>4.5</v>
      </c>
      <c r="E21" s="44" t="n">
        <f aca="false">SUM(C21-D21)</f>
        <v>21.7</v>
      </c>
      <c r="G21" s="54" t="n">
        <v>7.2</v>
      </c>
      <c r="H21" s="42" t="n">
        <v>860</v>
      </c>
      <c r="I21" s="43" t="n">
        <v>862</v>
      </c>
      <c r="J21" s="43" t="n">
        <v>858</v>
      </c>
      <c r="K21" s="44" t="n">
        <f aca="false">SUM(I21-J21)</f>
        <v>4</v>
      </c>
      <c r="L21" s="42" t="n">
        <v>1014.6</v>
      </c>
      <c r="M21" s="43" t="n">
        <v>1017</v>
      </c>
      <c r="N21" s="43" t="n">
        <v>1011.6</v>
      </c>
      <c r="O21" s="44" t="n">
        <f aca="false">SUM(M21-N21)</f>
        <v>5.39999999999998</v>
      </c>
      <c r="P21" s="42" t="n">
        <v>-0.5</v>
      </c>
      <c r="Q21" s="43" t="n">
        <v>2.3</v>
      </c>
      <c r="R21" s="43" t="n">
        <v>-4</v>
      </c>
      <c r="S21" s="42" t="n">
        <v>5.9</v>
      </c>
      <c r="T21" s="43" t="n">
        <v>7.2</v>
      </c>
      <c r="U21" s="43" t="n">
        <v>4.4</v>
      </c>
      <c r="V21" s="15" t="n">
        <v>14</v>
      </c>
      <c r="W21" s="46" t="n">
        <v>35</v>
      </c>
      <c r="X21" s="47" t="n">
        <v>56</v>
      </c>
      <c r="Y21" s="47" t="n">
        <v>19</v>
      </c>
      <c r="Z21" s="42" t="n">
        <v>0</v>
      </c>
      <c r="AA21" s="13"/>
      <c r="AB21" s="48"/>
      <c r="AC21" s="49"/>
      <c r="AD21" s="42" t="n">
        <v>0</v>
      </c>
      <c r="AE21" s="50" t="n">
        <v>57.15</v>
      </c>
      <c r="AF21" s="51"/>
      <c r="AG21" s="52" t="n">
        <f aca="false">SUM(AE20-(AE21-AD21))</f>
        <v>4.24</v>
      </c>
      <c r="AH21" s="1" t="n">
        <v>1</v>
      </c>
      <c r="AI21" s="1" t="s">
        <v>55</v>
      </c>
      <c r="AJ21" s="1" t="s">
        <v>38</v>
      </c>
      <c r="AK21" s="14" t="s">
        <v>43</v>
      </c>
      <c r="AL21" s="12"/>
      <c r="AM21" s="12" t="s">
        <v>44</v>
      </c>
      <c r="AN21" s="12" t="n">
        <v>5.9</v>
      </c>
      <c r="AO21" s="11"/>
      <c r="AP21" s="53" t="n">
        <v>0.378472222222222</v>
      </c>
    </row>
    <row r="22" customFormat="false" ht="12.75" hidden="false" customHeight="false" outlineLevel="0" collapsed="false">
      <c r="A22" s="1" t="n">
        <v>15</v>
      </c>
      <c r="B22" s="42" t="n">
        <v>16.1</v>
      </c>
      <c r="C22" s="43" t="n">
        <v>27.8</v>
      </c>
      <c r="D22" s="43" t="n">
        <v>7.3</v>
      </c>
      <c r="E22" s="44" t="n">
        <f aca="false">SUM(C22-D22)</f>
        <v>20.5</v>
      </c>
      <c r="G22" s="54" t="n">
        <v>7.9</v>
      </c>
      <c r="H22" s="42" t="n">
        <v>860</v>
      </c>
      <c r="I22" s="43" t="n">
        <v>862.5</v>
      </c>
      <c r="J22" s="43" t="n">
        <v>858.1</v>
      </c>
      <c r="K22" s="44" t="n">
        <f aca="false">SUM(I22-J22)</f>
        <v>4.39999999999998</v>
      </c>
      <c r="L22" s="42" t="n">
        <v>1015.7</v>
      </c>
      <c r="M22" s="43" t="n">
        <v>1018.1</v>
      </c>
      <c r="N22" s="43" t="n">
        <v>1012.6</v>
      </c>
      <c r="O22" s="44" t="n">
        <f aca="false">SUM(M22-N22)</f>
        <v>5.5</v>
      </c>
      <c r="P22" s="42" t="n">
        <v>1</v>
      </c>
      <c r="Q22" s="43" t="n">
        <v>3.5</v>
      </c>
      <c r="R22" s="43" t="n">
        <v>1.4</v>
      </c>
      <c r="S22" s="42" t="n">
        <v>6.5</v>
      </c>
      <c r="T22" s="43" t="n">
        <v>7.9</v>
      </c>
      <c r="U22" s="43" t="n">
        <v>5.3</v>
      </c>
      <c r="V22" s="15" t="n">
        <v>15</v>
      </c>
      <c r="W22" s="46" t="n">
        <v>39</v>
      </c>
      <c r="X22" s="47" t="n">
        <v>55</v>
      </c>
      <c r="Y22" s="47" t="n">
        <v>17</v>
      </c>
      <c r="Z22" s="42" t="n">
        <v>0</v>
      </c>
      <c r="AA22" s="13"/>
      <c r="AB22" s="48"/>
      <c r="AC22" s="49"/>
      <c r="AD22" s="42" t="n">
        <v>0</v>
      </c>
      <c r="AE22" s="50" t="n">
        <v>51.2</v>
      </c>
      <c r="AF22" s="51"/>
      <c r="AG22" s="52" t="n">
        <f aca="false">SUM(AE21-(AE22-AD22))</f>
        <v>5.95</v>
      </c>
      <c r="AH22" s="1" t="n">
        <v>0</v>
      </c>
      <c r="AI22" s="1"/>
      <c r="AJ22" s="1"/>
      <c r="AK22" s="14" t="s">
        <v>43</v>
      </c>
      <c r="AL22" s="12"/>
      <c r="AM22" s="12" t="s">
        <v>45</v>
      </c>
      <c r="AN22" s="12" t="n">
        <v>5.8</v>
      </c>
      <c r="AO22" s="11"/>
      <c r="AP22" s="53" t="n">
        <v>0.364583333333333</v>
      </c>
    </row>
    <row r="23" customFormat="false" ht="12.75" hidden="false" customHeight="false" outlineLevel="0" collapsed="false">
      <c r="A23" s="1" t="n">
        <v>16</v>
      </c>
      <c r="B23" s="42" t="n">
        <v>17</v>
      </c>
      <c r="C23" s="43" t="n">
        <v>28</v>
      </c>
      <c r="D23" s="43" t="n">
        <v>8</v>
      </c>
      <c r="E23" s="44" t="n">
        <f aca="false">SUM(C23-D23)</f>
        <v>20</v>
      </c>
      <c r="G23" s="54" t="n">
        <v>9.2</v>
      </c>
      <c r="H23" s="42" t="n">
        <v>855.8</v>
      </c>
      <c r="I23" s="43" t="n">
        <v>863.5</v>
      </c>
      <c r="J23" s="43" t="n">
        <v>857.3</v>
      </c>
      <c r="K23" s="44" t="n">
        <f aca="false">SUM(I23-J23)</f>
        <v>6.20000000000005</v>
      </c>
      <c r="L23" s="42" t="n">
        <v>1015.2</v>
      </c>
      <c r="M23" s="43" t="n">
        <v>1018.1</v>
      </c>
      <c r="N23" s="43" t="n">
        <v>1010.8</v>
      </c>
      <c r="O23" s="44" t="n">
        <f aca="false">SUM(M23-N23)</f>
        <v>7.30000000000007</v>
      </c>
      <c r="P23" s="42" t="n">
        <v>3.1</v>
      </c>
      <c r="Q23" s="43" t="n">
        <v>5.8</v>
      </c>
      <c r="R23" s="43" t="n">
        <v>1.3</v>
      </c>
      <c r="S23" s="42" t="n">
        <v>7.6</v>
      </c>
      <c r="T23" s="43" t="n">
        <v>9.2</v>
      </c>
      <c r="U23" s="43" t="n">
        <v>6.7</v>
      </c>
      <c r="V23" s="15" t="n">
        <v>16</v>
      </c>
      <c r="W23" s="46" t="n">
        <v>42</v>
      </c>
      <c r="X23" s="47" t="n">
        <v>67</v>
      </c>
      <c r="Y23" s="47" t="n">
        <v>20</v>
      </c>
      <c r="Z23" s="42" t="n">
        <v>0</v>
      </c>
      <c r="AA23" s="13"/>
      <c r="AB23" s="48"/>
      <c r="AC23" s="49"/>
      <c r="AD23" s="42" t="n">
        <v>0</v>
      </c>
      <c r="AE23" s="50" t="n">
        <v>45.7</v>
      </c>
      <c r="AF23" s="51"/>
      <c r="AG23" s="52" t="n">
        <f aca="false">SUM(AE22-(AE23-AD23))</f>
        <v>5.5</v>
      </c>
      <c r="AH23" s="1" t="n">
        <v>1</v>
      </c>
      <c r="AI23" s="1" t="s">
        <v>37</v>
      </c>
      <c r="AJ23" s="1" t="s">
        <v>39</v>
      </c>
      <c r="AK23" s="14" t="s">
        <v>43</v>
      </c>
      <c r="AL23" s="12"/>
      <c r="AM23" s="12" t="s">
        <v>42</v>
      </c>
      <c r="AN23" s="12" t="n">
        <v>6.2</v>
      </c>
      <c r="AO23" s="11"/>
      <c r="AP23" s="53" t="n">
        <v>0.399305555555556</v>
      </c>
    </row>
    <row r="24" customFormat="false" ht="12.75" hidden="false" customHeight="false" outlineLevel="0" collapsed="false">
      <c r="A24" s="1" t="n">
        <v>17</v>
      </c>
      <c r="B24" s="42" t="n">
        <v>18.5</v>
      </c>
      <c r="C24" s="43" t="n">
        <v>27.6</v>
      </c>
      <c r="D24" s="43" t="n">
        <v>11.3</v>
      </c>
      <c r="E24" s="44" t="n">
        <f aca="false">SUM(C24-D24)</f>
        <v>16.3</v>
      </c>
      <c r="G24" s="54" t="n">
        <v>10</v>
      </c>
      <c r="H24" s="42" t="n">
        <v>857.4</v>
      </c>
      <c r="I24" s="43" t="n">
        <v>860.6</v>
      </c>
      <c r="J24" s="43" t="n">
        <v>854.2</v>
      </c>
      <c r="K24" s="44" t="n">
        <f aca="false">SUM(I24-J24)</f>
        <v>6.39999999999998</v>
      </c>
      <c r="L24" s="42" t="n">
        <v>1010.2</v>
      </c>
      <c r="M24" s="43" t="n">
        <v>1014.6</v>
      </c>
      <c r="N24" s="43" t="n">
        <v>1006.2</v>
      </c>
      <c r="O24" s="44" t="n">
        <f aca="false">SUM(M24-N24)</f>
        <v>8.39999999999998</v>
      </c>
      <c r="P24" s="42" t="n">
        <v>3.3</v>
      </c>
      <c r="Q24" s="43" t="n">
        <v>9</v>
      </c>
      <c r="R24" s="43" t="n">
        <v>-2.3</v>
      </c>
      <c r="S24" s="42" t="n">
        <v>7.8</v>
      </c>
      <c r="T24" s="43" t="n">
        <v>11.4</v>
      </c>
      <c r="U24" s="43" t="n">
        <v>5.1</v>
      </c>
      <c r="V24" s="15" t="n">
        <v>17</v>
      </c>
      <c r="W24" s="46" t="n">
        <v>39</v>
      </c>
      <c r="X24" s="47" t="n">
        <v>60</v>
      </c>
      <c r="Y24" s="47" t="n">
        <v>16</v>
      </c>
      <c r="Z24" s="42" t="n">
        <v>0</v>
      </c>
      <c r="AA24" s="13"/>
      <c r="AB24" s="48"/>
      <c r="AC24" s="49"/>
      <c r="AD24" s="42" t="n">
        <v>0</v>
      </c>
      <c r="AE24" s="50" t="n">
        <v>41.35</v>
      </c>
      <c r="AF24" s="51"/>
      <c r="AG24" s="52" t="n">
        <f aca="false">SUM(AE23-(AE24-AD24))</f>
        <v>4.35</v>
      </c>
      <c r="AH24" s="1" t="n">
        <v>2</v>
      </c>
      <c r="AI24" s="1" t="s">
        <v>51</v>
      </c>
      <c r="AJ24" s="1" t="s">
        <v>38</v>
      </c>
      <c r="AK24" s="14" t="s">
        <v>40</v>
      </c>
      <c r="AL24" s="12" t="n">
        <v>1.8</v>
      </c>
      <c r="AM24" s="12" t="s">
        <v>41</v>
      </c>
      <c r="AN24" s="13" t="n">
        <v>14</v>
      </c>
      <c r="AO24" s="11"/>
      <c r="AP24" s="53" t="n">
        <v>0.397916666666667</v>
      </c>
    </row>
    <row r="25" customFormat="false" ht="12.75" hidden="false" customHeight="false" outlineLevel="0" collapsed="false">
      <c r="A25" s="1" t="n">
        <v>18</v>
      </c>
      <c r="B25" s="42" t="n">
        <v>16.8</v>
      </c>
      <c r="C25" s="43" t="n">
        <v>26</v>
      </c>
      <c r="D25" s="43" t="n">
        <v>9.5</v>
      </c>
      <c r="E25" s="44" t="n">
        <f aca="false">SUM(C25-D25)</f>
        <v>16.5</v>
      </c>
      <c r="G25" s="54" t="n">
        <v>8.2</v>
      </c>
      <c r="H25" s="42" t="n">
        <v>859.9</v>
      </c>
      <c r="I25" s="43" t="n">
        <v>862.6</v>
      </c>
      <c r="J25" s="43" t="n">
        <v>858</v>
      </c>
      <c r="K25" s="44" t="n">
        <f aca="false">SUM(I25-J25)</f>
        <v>4.60000000000002</v>
      </c>
      <c r="L25" s="42" t="n">
        <v>1013.7</v>
      </c>
      <c r="M25" s="43" t="n">
        <v>1017.5</v>
      </c>
      <c r="N25" s="43" t="n">
        <v>1010.98</v>
      </c>
      <c r="O25" s="44" t="n">
        <f aca="false">SUM(M25-N25)</f>
        <v>6.51999999999998</v>
      </c>
      <c r="P25" s="42" t="n">
        <v>0.8</v>
      </c>
      <c r="Q25" s="43" t="n">
        <v>3.9</v>
      </c>
      <c r="R25" s="43" t="n">
        <v>-3.5</v>
      </c>
      <c r="S25" s="42" t="n">
        <v>6.5</v>
      </c>
      <c r="T25" s="43" t="n">
        <v>8</v>
      </c>
      <c r="U25" s="43" t="n">
        <v>4.7</v>
      </c>
      <c r="V25" s="15" t="n">
        <v>18</v>
      </c>
      <c r="W25" s="46" t="n">
        <v>36</v>
      </c>
      <c r="X25" s="47" t="n">
        <v>52</v>
      </c>
      <c r="Y25" s="47" t="n">
        <v>15</v>
      </c>
      <c r="Z25" s="42" t="n">
        <v>0</v>
      </c>
      <c r="AA25" s="13"/>
      <c r="AB25" s="48"/>
      <c r="AC25" s="49"/>
      <c r="AD25" s="42" t="n">
        <v>0</v>
      </c>
      <c r="AE25" s="50" t="n">
        <v>34.75</v>
      </c>
      <c r="AF25" s="51"/>
      <c r="AG25" s="52" t="n">
        <f aca="false">SUM(AE24-(AE25-AD25))</f>
        <v>6.6</v>
      </c>
      <c r="AH25" s="1" t="n">
        <v>2</v>
      </c>
      <c r="AI25" s="1" t="s">
        <v>52</v>
      </c>
      <c r="AJ25" s="1" t="s">
        <v>38</v>
      </c>
      <c r="AK25" s="14" t="s">
        <v>42</v>
      </c>
      <c r="AL25" s="12" t="n">
        <v>1.3</v>
      </c>
      <c r="AM25" s="12" t="s">
        <v>68</v>
      </c>
      <c r="AN25" s="13" t="n">
        <v>8</v>
      </c>
      <c r="AO25" s="11"/>
      <c r="AP25" s="53" t="n">
        <v>0.40625</v>
      </c>
    </row>
    <row r="26" customFormat="false" ht="12.75" hidden="false" customHeight="false" outlineLevel="0" collapsed="false">
      <c r="A26" s="1" t="n">
        <v>19</v>
      </c>
      <c r="B26" s="42" t="n">
        <v>13.7</v>
      </c>
      <c r="C26" s="43" t="n">
        <v>26.6</v>
      </c>
      <c r="D26" s="43" t="n">
        <v>3.8</v>
      </c>
      <c r="E26" s="44" t="n">
        <f aca="false">SUM(C26-D26)</f>
        <v>22.8</v>
      </c>
      <c r="G26" s="54" t="n">
        <v>6.1</v>
      </c>
      <c r="H26" s="42" t="n">
        <v>862.9</v>
      </c>
      <c r="I26" s="43" t="n">
        <v>865.5</v>
      </c>
      <c r="J26" s="43" t="n">
        <v>860.5</v>
      </c>
      <c r="K26" s="44" t="n">
        <f aca="false">SUM(I26-J26)</f>
        <v>5</v>
      </c>
      <c r="L26" s="42" t="n">
        <v>1019.3</v>
      </c>
      <c r="M26" s="43" t="n">
        <v>1022.5</v>
      </c>
      <c r="N26" s="43" t="n">
        <v>1016.3</v>
      </c>
      <c r="O26" s="44" t="n">
        <f aca="false">SUM(M26-N26)</f>
        <v>6.20000000000005</v>
      </c>
      <c r="P26" s="42" t="n">
        <v>-1.2</v>
      </c>
      <c r="Q26" s="43" t="n">
        <v>-5.3</v>
      </c>
      <c r="R26" s="43" t="n">
        <v>1.9</v>
      </c>
      <c r="S26" s="42" t="n">
        <v>5.6</v>
      </c>
      <c r="T26" s="43" t="n">
        <v>6.8</v>
      </c>
      <c r="U26" s="43" t="n">
        <v>4</v>
      </c>
      <c r="V26" s="15" t="n">
        <v>19</v>
      </c>
      <c r="W26" s="46" t="n">
        <v>39</v>
      </c>
      <c r="X26" s="47" t="n">
        <v>60</v>
      </c>
      <c r="Y26" s="47" t="n">
        <v>18</v>
      </c>
      <c r="Z26" s="42" t="n">
        <v>0</v>
      </c>
      <c r="AA26" s="13"/>
      <c r="AB26" s="48"/>
      <c r="AC26" s="49"/>
      <c r="AD26" s="42" t="n">
        <v>0</v>
      </c>
      <c r="AE26" s="50" t="n">
        <v>27.55</v>
      </c>
      <c r="AF26" s="51"/>
      <c r="AG26" s="52" t="n">
        <f aca="false">SUM(AE25-(AE26-AD26))</f>
        <v>7.2</v>
      </c>
      <c r="AH26" s="1" t="n">
        <v>1</v>
      </c>
      <c r="AI26" s="1" t="s">
        <v>55</v>
      </c>
      <c r="AJ26" s="1" t="s">
        <v>38</v>
      </c>
      <c r="AK26" s="14" t="s">
        <v>43</v>
      </c>
      <c r="AL26" s="12"/>
      <c r="AM26" s="12" t="s">
        <v>45</v>
      </c>
      <c r="AN26" s="12" t="n">
        <v>7.3</v>
      </c>
      <c r="AO26" s="11"/>
      <c r="AP26" s="53" t="n">
        <v>0.402777777777778</v>
      </c>
    </row>
    <row r="27" customFormat="false" ht="13.5" hidden="false" customHeight="false" outlineLevel="0" collapsed="false">
      <c r="A27" s="1" t="n">
        <v>20</v>
      </c>
      <c r="B27" s="42" t="n">
        <v>18.3</v>
      </c>
      <c r="C27" s="43" t="n">
        <v>28.2</v>
      </c>
      <c r="D27" s="43" t="n">
        <v>6.8</v>
      </c>
      <c r="E27" s="44" t="n">
        <f aca="false">SUM(C27-D27)</f>
        <v>21.4</v>
      </c>
      <c r="G27" s="54" t="n">
        <v>9.3</v>
      </c>
      <c r="H27" s="42" t="n">
        <v>862.1</v>
      </c>
      <c r="I27" s="43" t="n">
        <v>864</v>
      </c>
      <c r="J27" s="43" t="n">
        <v>859.5</v>
      </c>
      <c r="K27" s="44" t="n">
        <f aca="false">SUM(I27-J27)</f>
        <v>4.5</v>
      </c>
      <c r="L27" s="42" t="n">
        <v>1016.2</v>
      </c>
      <c r="M27" s="43" t="n">
        <v>1021</v>
      </c>
      <c r="N27" s="43" t="n">
        <v>1010.8</v>
      </c>
      <c r="O27" s="44" t="n">
        <f aca="false">SUM(M27-N27)</f>
        <v>10.2</v>
      </c>
      <c r="P27" s="42" t="n">
        <v>1.9</v>
      </c>
      <c r="Q27" s="43" t="n">
        <v>9.3</v>
      </c>
      <c r="R27" s="43" t="n">
        <v>-1.6</v>
      </c>
      <c r="S27" s="42" t="n">
        <v>7.2</v>
      </c>
      <c r="T27" s="43" t="n">
        <v>11.7</v>
      </c>
      <c r="U27" s="43" t="n">
        <v>5.3</v>
      </c>
      <c r="V27" s="15" t="n">
        <v>20</v>
      </c>
      <c r="W27" s="46" t="n">
        <v>38</v>
      </c>
      <c r="X27" s="47" t="n">
        <v>56</v>
      </c>
      <c r="Y27" s="47" t="n">
        <v>17</v>
      </c>
      <c r="Z27" s="42" t="n">
        <v>0</v>
      </c>
      <c r="AA27" s="13"/>
      <c r="AB27" s="48"/>
      <c r="AC27" s="49"/>
      <c r="AD27" s="42" t="n">
        <v>0</v>
      </c>
      <c r="AE27" s="50" t="n">
        <v>22.7</v>
      </c>
      <c r="AF27" s="51"/>
      <c r="AG27" s="52" t="n">
        <f aca="false">SUM(AE26-(AE27-AD27))</f>
        <v>4.85</v>
      </c>
      <c r="AH27" s="1" t="n">
        <v>6</v>
      </c>
      <c r="AI27" s="1" t="s">
        <v>52</v>
      </c>
      <c r="AJ27" s="1" t="s">
        <v>39</v>
      </c>
      <c r="AK27" s="14" t="s">
        <v>70</v>
      </c>
      <c r="AL27" s="12" t="n">
        <v>1.1</v>
      </c>
      <c r="AM27" s="12" t="s">
        <v>69</v>
      </c>
      <c r="AN27" s="12" t="n">
        <v>9.6</v>
      </c>
      <c r="AO27" s="11"/>
      <c r="AP27" s="53" t="n">
        <v>0.315972222222222</v>
      </c>
    </row>
    <row r="28" customFormat="false" ht="14.25" hidden="false" customHeight="false" outlineLevel="0" collapsed="false">
      <c r="A28" s="28" t="s">
        <v>49</v>
      </c>
      <c r="B28" s="56" t="n">
        <f aca="false">AVERAGE(B18:B27)</f>
        <v>16.92</v>
      </c>
      <c r="C28" s="56" t="n">
        <f aca="false">AVERAGE(C18:C27)</f>
        <v>26.97</v>
      </c>
      <c r="D28" s="56" t="n">
        <f aca="false">AVERAGE(D18:D27)</f>
        <v>7.65</v>
      </c>
      <c r="E28" s="56" t="n">
        <f aca="false">AVERAGE(E18:E27)</f>
        <v>19.32</v>
      </c>
      <c r="F28" s="30"/>
      <c r="G28" s="56" t="n">
        <f aca="false">AVERAGE(G18:G27)</f>
        <v>8.1</v>
      </c>
      <c r="H28" s="56" t="n">
        <f aca="false">AVERAGE(H18:H27)</f>
        <v>858.95</v>
      </c>
      <c r="I28" s="56" t="n">
        <f aca="false">AVERAGE(I18:I27)</f>
        <v>861.81</v>
      </c>
      <c r="J28" s="56" t="n">
        <f aca="false">AVERAGE(J18:J27)</f>
        <v>856.95</v>
      </c>
      <c r="K28" s="56" t="n">
        <f aca="false">AVERAGE(K18:K27)</f>
        <v>4.86</v>
      </c>
      <c r="L28" s="56" t="n">
        <f aca="false">AVERAGE(L18:L27)</f>
        <v>1013.69</v>
      </c>
      <c r="M28" s="56" t="n">
        <f aca="false">AVERAGE(M18:M27)</f>
        <v>1016.84</v>
      </c>
      <c r="N28" s="56" t="n">
        <f aca="false">AVERAGE(N18:N27)</f>
        <v>1009.718</v>
      </c>
      <c r="O28" s="56" t="n">
        <f aca="false">AVERAGE(O18:O27)</f>
        <v>7.12200000000001</v>
      </c>
      <c r="P28" s="55" t="n">
        <f aca="false">AVERAGE(P18:P27)</f>
        <v>0.41</v>
      </c>
      <c r="Q28" s="56" t="n">
        <f aca="false">AVERAGE(Q18:Q27)</f>
        <v>3.38</v>
      </c>
      <c r="R28" s="56" t="n">
        <v>-2.7</v>
      </c>
      <c r="S28" s="55" t="n">
        <f aca="false">AVERAGE(S18:S27)</f>
        <v>6.36</v>
      </c>
      <c r="T28" s="56" t="n">
        <f aca="false">AVERAGE(T18:T27)</f>
        <v>8.33</v>
      </c>
      <c r="U28" s="56" t="n">
        <f aca="false">AVERAGE(U18:U27)</f>
        <v>4.84</v>
      </c>
      <c r="V28" s="29" t="s">
        <v>49</v>
      </c>
      <c r="W28" s="57" t="n">
        <f aca="false">AVERAGE(W18:W27)</f>
        <v>36.5</v>
      </c>
      <c r="X28" s="58" t="n">
        <f aca="false">AVERAGE(X18:X27)</f>
        <v>55.1</v>
      </c>
      <c r="Y28" s="58" t="n">
        <f aca="false">AVERAGE(Y18:Y27)</f>
        <v>16.3</v>
      </c>
      <c r="Z28" s="55" t="n">
        <f aca="false">SUM(Z18:Z27)</f>
        <v>0</v>
      </c>
      <c r="AA28" s="55" t="n">
        <f aca="false">MAX(AA18:AA27)</f>
        <v>0</v>
      </c>
      <c r="AB28" s="58" t="n">
        <v>1</v>
      </c>
      <c r="AC28" s="58" t="n">
        <v>2</v>
      </c>
      <c r="AD28" s="55" t="n">
        <f aca="false">SUM(AD18:AD27)</f>
        <v>0</v>
      </c>
      <c r="AE28" s="59"/>
      <c r="AF28" s="60"/>
      <c r="AG28" s="61" t="n">
        <f aca="false">SUM(AG18:AG27)</f>
        <v>56.85</v>
      </c>
      <c r="AH28" s="57" t="n">
        <f aca="false">AVERAGE(AH18:AH27)</f>
        <v>2.4</v>
      </c>
      <c r="AI28" s="28" t="s">
        <v>55</v>
      </c>
      <c r="AJ28" s="28" t="s">
        <v>38</v>
      </c>
      <c r="AK28" s="27" t="s">
        <v>40</v>
      </c>
      <c r="AL28" s="56" t="n">
        <f aca="false">AVERAGE(AL17:AL27)</f>
        <v>1.31142857142857</v>
      </c>
      <c r="AM28" s="28" t="s">
        <v>41</v>
      </c>
      <c r="AN28" s="28" t="n">
        <v>14</v>
      </c>
      <c r="AO28" s="32"/>
      <c r="AP28" s="62" t="n">
        <f aca="false">SUM(AP18:AP27)</f>
        <v>3.82291666666667</v>
      </c>
      <c r="AQ28" s="63" t="n">
        <v>3.82291666666667</v>
      </c>
    </row>
    <row r="29" customFormat="false" ht="13.5" hidden="false" customHeight="false" outlineLevel="0" collapsed="false">
      <c r="A29" s="1" t="n">
        <v>21</v>
      </c>
      <c r="B29" s="42" t="n">
        <v>19.4</v>
      </c>
      <c r="C29" s="43" t="n">
        <v>28.8</v>
      </c>
      <c r="D29" s="43" t="n">
        <v>8</v>
      </c>
      <c r="E29" s="44" t="n">
        <f aca="false">SUM(C29-D29)</f>
        <v>20.8</v>
      </c>
      <c r="G29" s="54" t="n">
        <v>10.2</v>
      </c>
      <c r="H29" s="42" t="n">
        <v>860.8</v>
      </c>
      <c r="I29" s="43" t="n">
        <v>863.4</v>
      </c>
      <c r="J29" s="43" t="n">
        <v>857.8</v>
      </c>
      <c r="K29" s="44" t="n">
        <f aca="false">SUM(I29-J29)</f>
        <v>5.60000000000002</v>
      </c>
      <c r="L29" s="42" t="n">
        <v>1014.2</v>
      </c>
      <c r="M29" s="43" t="n">
        <v>1019</v>
      </c>
      <c r="N29" s="43" t="n">
        <v>1009.6</v>
      </c>
      <c r="O29" s="44" t="n">
        <f aca="false">SUM(M29-N29)</f>
        <v>9.39999999999998</v>
      </c>
      <c r="P29" s="42" t="n">
        <v>3.4</v>
      </c>
      <c r="Q29" s="43" t="n">
        <v>10.3</v>
      </c>
      <c r="R29" s="43" t="n">
        <v>-0.5</v>
      </c>
      <c r="S29" s="42" t="n">
        <v>8</v>
      </c>
      <c r="T29" s="43" t="n">
        <v>12.5</v>
      </c>
      <c r="U29" s="43" t="n">
        <v>5.9</v>
      </c>
      <c r="V29" s="15" t="n">
        <v>21</v>
      </c>
      <c r="W29" s="46" t="n">
        <v>37</v>
      </c>
      <c r="X29" s="47" t="n">
        <v>56</v>
      </c>
      <c r="Y29" s="47" t="n">
        <v>20</v>
      </c>
      <c r="Z29" s="42" t="n">
        <v>0</v>
      </c>
      <c r="AA29" s="13"/>
      <c r="AB29" s="48"/>
      <c r="AC29" s="49"/>
      <c r="AD29" s="42" t="n">
        <v>0</v>
      </c>
      <c r="AE29" s="50" t="n">
        <v>18.9</v>
      </c>
      <c r="AF29" s="51"/>
      <c r="AG29" s="52" t="n">
        <f aca="false">SUM(AE27-(AE29-AD29))</f>
        <v>3.8</v>
      </c>
      <c r="AH29" s="1" t="n">
        <v>1</v>
      </c>
      <c r="AI29" s="1" t="s">
        <v>55</v>
      </c>
      <c r="AJ29" s="1" t="s">
        <v>38</v>
      </c>
      <c r="AK29" s="14" t="s">
        <v>38</v>
      </c>
      <c r="AL29" s="12" t="n">
        <v>2.1</v>
      </c>
      <c r="AM29" s="12" t="s">
        <v>41</v>
      </c>
      <c r="AN29" s="12" t="n">
        <v>11.2</v>
      </c>
      <c r="AO29" s="11"/>
      <c r="AP29" s="53" t="n">
        <v>0.40625</v>
      </c>
    </row>
    <row r="30" customFormat="false" ht="12.75" hidden="false" customHeight="false" outlineLevel="0" collapsed="false">
      <c r="A30" s="1" t="n">
        <v>22</v>
      </c>
      <c r="B30" s="42" t="n">
        <v>16.7</v>
      </c>
      <c r="C30" s="43" t="n">
        <v>25</v>
      </c>
      <c r="D30" s="43" t="n">
        <v>9.8</v>
      </c>
      <c r="E30" s="44" t="n">
        <f aca="false">SUM(C30-D30)</f>
        <v>15.2</v>
      </c>
      <c r="G30" s="54" t="n">
        <v>7.9</v>
      </c>
      <c r="H30" s="42" t="n">
        <v>859.5</v>
      </c>
      <c r="I30" s="43" t="n">
        <v>861.5</v>
      </c>
      <c r="J30" s="43" t="n">
        <v>857.6</v>
      </c>
      <c r="K30" s="44" t="n">
        <f aca="false">SUM(I30-J30)</f>
        <v>3.89999999999998</v>
      </c>
      <c r="L30" s="42" t="n">
        <v>1012.9</v>
      </c>
      <c r="M30" s="43" t="n">
        <v>1016.6</v>
      </c>
      <c r="N30" s="43" t="n">
        <v>1011</v>
      </c>
      <c r="O30" s="44" t="n">
        <f aca="false">SUM(M30-N30)</f>
        <v>5.60000000000002</v>
      </c>
      <c r="P30" s="42" t="n">
        <v>-0.6</v>
      </c>
      <c r="Q30" s="43" t="n">
        <v>3.2</v>
      </c>
      <c r="R30" s="43" t="n">
        <v>-8</v>
      </c>
      <c r="S30" s="42" t="n">
        <v>6</v>
      </c>
      <c r="T30" s="43" t="n">
        <v>7.7</v>
      </c>
      <c r="U30" s="43" t="n">
        <v>3.2</v>
      </c>
      <c r="V30" s="15" t="n">
        <v>22</v>
      </c>
      <c r="W30" s="46" t="n">
        <v>34</v>
      </c>
      <c r="X30" s="47" t="n">
        <v>52</v>
      </c>
      <c r="Y30" s="47" t="n">
        <v>10</v>
      </c>
      <c r="Z30" s="42" t="n">
        <v>0</v>
      </c>
      <c r="AA30" s="13"/>
      <c r="AB30" s="48"/>
      <c r="AC30" s="49"/>
      <c r="AD30" s="42" t="n">
        <v>0</v>
      </c>
      <c r="AE30" s="50" t="n">
        <v>12.25</v>
      </c>
      <c r="AF30" s="51"/>
      <c r="AG30" s="52" t="n">
        <f aca="false">SUM(AE29-(AE30-AD30))</f>
        <v>6.65</v>
      </c>
      <c r="AH30" s="1" t="n">
        <v>0</v>
      </c>
      <c r="AI30" s="1"/>
      <c r="AJ30" s="1"/>
      <c r="AK30" s="14" t="s">
        <v>38</v>
      </c>
      <c r="AL30" s="12" t="n">
        <v>2.1</v>
      </c>
      <c r="AM30" s="12" t="s">
        <v>38</v>
      </c>
      <c r="AN30" s="12" t="n">
        <v>14.7</v>
      </c>
      <c r="AO30" s="11"/>
      <c r="AP30" s="53" t="n">
        <v>0.416666666666667</v>
      </c>
    </row>
    <row r="31" customFormat="false" ht="12.75" hidden="false" customHeight="false" outlineLevel="0" collapsed="false">
      <c r="A31" s="1" t="n">
        <v>23</v>
      </c>
      <c r="B31" s="42" t="n">
        <v>11.9</v>
      </c>
      <c r="C31" s="43" t="n">
        <v>23.4</v>
      </c>
      <c r="D31" s="43" t="n">
        <v>1</v>
      </c>
      <c r="E31" s="44" t="n">
        <f aca="false">SUM(C31-D31)</f>
        <v>22.4</v>
      </c>
      <c r="G31" s="54" t="n">
        <v>5.2</v>
      </c>
      <c r="H31" s="42" t="n">
        <v>859.9</v>
      </c>
      <c r="I31" s="43" t="n">
        <v>862</v>
      </c>
      <c r="J31" s="43" t="n">
        <v>856.7</v>
      </c>
      <c r="K31" s="44" t="n">
        <f aca="false">SUM(I31-J31)</f>
        <v>5.29999999999995</v>
      </c>
      <c r="L31" s="42" t="n">
        <v>1016.8</v>
      </c>
      <c r="M31" s="43" t="n">
        <v>1019.6</v>
      </c>
      <c r="N31" s="43" t="n">
        <v>1012.6</v>
      </c>
      <c r="O31" s="44" t="n">
        <f aca="false">SUM(M31-N31)</f>
        <v>7</v>
      </c>
      <c r="P31" s="42" t="n">
        <v>-1.2</v>
      </c>
      <c r="Q31" s="43" t="n">
        <v>3.2</v>
      </c>
      <c r="R31" s="43" t="n">
        <v>-4.7</v>
      </c>
      <c r="S31" s="42" t="n">
        <v>5.6</v>
      </c>
      <c r="T31" s="43" t="n">
        <v>7.7</v>
      </c>
      <c r="U31" s="43" t="n">
        <v>4.1</v>
      </c>
      <c r="V31" s="15" t="n">
        <v>23</v>
      </c>
      <c r="W31" s="46" t="n">
        <v>43</v>
      </c>
      <c r="X31" s="47" t="n">
        <v>63</v>
      </c>
      <c r="Y31" s="47" t="n">
        <v>19</v>
      </c>
      <c r="Z31" s="42" t="n">
        <v>0</v>
      </c>
      <c r="AA31" s="13"/>
      <c r="AB31" s="48"/>
      <c r="AC31" s="49"/>
      <c r="AD31" s="42" t="n">
        <v>0</v>
      </c>
      <c r="AE31" s="50" t="n">
        <v>7.7</v>
      </c>
      <c r="AF31" s="51" t="n">
        <v>75</v>
      </c>
      <c r="AG31" s="52" t="n">
        <f aca="false">SUM(AE30-(AE31-AD31))</f>
        <v>4.55</v>
      </c>
      <c r="AH31" s="1" t="n">
        <v>0</v>
      </c>
      <c r="AI31" s="1"/>
      <c r="AJ31" s="1"/>
      <c r="AK31" s="14" t="s">
        <v>43</v>
      </c>
      <c r="AL31" s="12"/>
      <c r="AM31" s="12" t="s">
        <v>45</v>
      </c>
      <c r="AN31" s="12" t="n">
        <v>7.1</v>
      </c>
      <c r="AO31" s="11"/>
      <c r="AP31" s="53" t="n">
        <v>0.416666666666667</v>
      </c>
    </row>
    <row r="32" customFormat="false" ht="12.75" hidden="false" customHeight="false" outlineLevel="0" collapsed="false">
      <c r="A32" s="1" t="n">
        <v>24</v>
      </c>
      <c r="B32" s="42" t="n">
        <v>15.9</v>
      </c>
      <c r="C32" s="43" t="n">
        <v>27.6</v>
      </c>
      <c r="D32" s="43" t="n">
        <v>4.6</v>
      </c>
      <c r="E32" s="44" t="n">
        <f aca="false">SUM(C32-D32)</f>
        <v>23</v>
      </c>
      <c r="G32" s="54" t="n">
        <v>6.1</v>
      </c>
      <c r="H32" s="42" t="n">
        <v>854.3</v>
      </c>
      <c r="I32" s="43" t="n">
        <v>858</v>
      </c>
      <c r="J32" s="43" t="n">
        <v>850.9</v>
      </c>
      <c r="K32" s="44" t="n">
        <f aca="false">SUM(I32-J32)</f>
        <v>7.10000000000002</v>
      </c>
      <c r="L32" s="42" t="n">
        <v>1009.2</v>
      </c>
      <c r="M32" s="43" t="n">
        <v>1015</v>
      </c>
      <c r="N32" s="43" t="n">
        <v>1004.8</v>
      </c>
      <c r="O32" s="44" t="n">
        <f aca="false">SUM(M32-N32)</f>
        <v>10.2</v>
      </c>
      <c r="P32" s="42" t="n">
        <v>-3.8</v>
      </c>
      <c r="Q32" s="43" t="n">
        <v>-0.4</v>
      </c>
      <c r="R32" s="43" t="n">
        <v>-6.6</v>
      </c>
      <c r="S32" s="42" t="n">
        <v>4.5</v>
      </c>
      <c r="T32" s="43" t="n">
        <v>5.9</v>
      </c>
      <c r="U32" s="43" t="n">
        <v>3.4</v>
      </c>
      <c r="V32" s="15" t="n">
        <v>24</v>
      </c>
      <c r="W32" s="46" t="n">
        <v>29</v>
      </c>
      <c r="X32" s="47" t="n">
        <v>57</v>
      </c>
      <c r="Y32" s="47" t="n">
        <v>11</v>
      </c>
      <c r="Z32" s="42" t="n">
        <v>0</v>
      </c>
      <c r="AA32" s="13"/>
      <c r="AB32" s="48"/>
      <c r="AC32" s="49"/>
      <c r="AD32" s="42" t="n">
        <v>0</v>
      </c>
      <c r="AE32" s="50" t="n">
        <v>69.8</v>
      </c>
      <c r="AF32" s="51"/>
      <c r="AG32" s="52" t="n">
        <f aca="false">SUM(AF31-(AE32-AD32))</f>
        <v>5.2</v>
      </c>
      <c r="AH32" s="1" t="n">
        <v>0</v>
      </c>
      <c r="AI32" s="1"/>
      <c r="AJ32" s="1"/>
      <c r="AK32" s="14" t="s">
        <v>40</v>
      </c>
      <c r="AL32" s="12" t="n">
        <v>2.5</v>
      </c>
      <c r="AM32" s="12" t="s">
        <v>38</v>
      </c>
      <c r="AN32" s="12" t="n">
        <v>14.5</v>
      </c>
      <c r="AO32" s="11"/>
      <c r="AP32" s="53" t="n">
        <v>0.416666666666667</v>
      </c>
    </row>
    <row r="33" customFormat="false" ht="12.75" hidden="false" customHeight="false" outlineLevel="0" collapsed="false">
      <c r="A33" s="1" t="n">
        <v>25</v>
      </c>
      <c r="B33" s="42" t="n">
        <v>17.9</v>
      </c>
      <c r="C33" s="43" t="n">
        <v>26</v>
      </c>
      <c r="D33" s="43" t="n">
        <v>12</v>
      </c>
      <c r="E33" s="44" t="n">
        <f aca="false">SUM(C33-D33)</f>
        <v>14</v>
      </c>
      <c r="G33" s="54" t="n">
        <v>7.1</v>
      </c>
      <c r="H33" s="42" t="n">
        <v>855.4</v>
      </c>
      <c r="I33" s="43" t="n">
        <v>860.3</v>
      </c>
      <c r="J33" s="43" t="n">
        <v>853.1</v>
      </c>
      <c r="K33" s="44" t="n">
        <f aca="false">SUM(I33-J33)</f>
        <v>7.19999999999993</v>
      </c>
      <c r="L33" s="42" t="n">
        <v>1008.4</v>
      </c>
      <c r="M33" s="43" t="n">
        <v>1014.3</v>
      </c>
      <c r="N33" s="43" t="n">
        <v>1005.5</v>
      </c>
      <c r="O33" s="44" t="n">
        <f aca="false">SUM(M33-N33)</f>
        <v>8.79999999999996</v>
      </c>
      <c r="P33" s="42" t="n">
        <v>-3.4</v>
      </c>
      <c r="Q33" s="43" t="n">
        <v>2</v>
      </c>
      <c r="R33" s="43" t="n">
        <v>-6.9</v>
      </c>
      <c r="S33" s="42" t="n">
        <v>4.5</v>
      </c>
      <c r="T33" s="43" t="n">
        <v>7.1</v>
      </c>
      <c r="U33" s="43" t="n">
        <v>3.4</v>
      </c>
      <c r="V33" s="15" t="n">
        <v>25</v>
      </c>
      <c r="W33" s="46" t="n">
        <v>20</v>
      </c>
      <c r="X33" s="47" t="n">
        <v>33</v>
      </c>
      <c r="Y33" s="47" t="n">
        <v>15</v>
      </c>
      <c r="Z33" s="42" t="n">
        <v>0</v>
      </c>
      <c r="AA33" s="13"/>
      <c r="AB33" s="48"/>
      <c r="AC33" s="49"/>
      <c r="AD33" s="42" t="n">
        <v>0</v>
      </c>
      <c r="AE33" s="50" t="n">
        <v>62.55</v>
      </c>
      <c r="AF33" s="51"/>
      <c r="AG33" s="52" t="n">
        <f aca="false">SUM(AE32-(AE33-AD33))</f>
        <v>7.25</v>
      </c>
      <c r="AH33" s="1" t="n">
        <v>4</v>
      </c>
      <c r="AI33" s="1" t="s">
        <v>52</v>
      </c>
      <c r="AJ33" s="1" t="s">
        <v>38</v>
      </c>
      <c r="AK33" s="14" t="s">
        <v>46</v>
      </c>
      <c r="AL33" s="12" t="n">
        <v>2.8</v>
      </c>
      <c r="AM33" s="12" t="s">
        <v>41</v>
      </c>
      <c r="AN33" s="12" t="n">
        <v>13.5</v>
      </c>
      <c r="AO33" s="11"/>
      <c r="AP33" s="53" t="n">
        <v>0.416666666666667</v>
      </c>
    </row>
    <row r="34" customFormat="false" ht="12.75" hidden="false" customHeight="false" outlineLevel="0" collapsed="false">
      <c r="A34" s="1" t="n">
        <v>26</v>
      </c>
      <c r="B34" s="42" t="n">
        <v>12.5</v>
      </c>
      <c r="C34" s="43" t="n">
        <v>21.8</v>
      </c>
      <c r="D34" s="43" t="n">
        <v>3.6</v>
      </c>
      <c r="E34" s="44" t="n">
        <f aca="false">SUM(C34-D34)</f>
        <v>18.2</v>
      </c>
      <c r="G34" s="54" t="n">
        <v>4.7</v>
      </c>
      <c r="H34" s="42" t="n">
        <v>862.5</v>
      </c>
      <c r="I34" s="43" t="n">
        <v>864.6</v>
      </c>
      <c r="J34" s="43" t="n">
        <v>860.7</v>
      </c>
      <c r="K34" s="44" t="n">
        <f aca="false">SUM(I34-J34)</f>
        <v>3.89999999999998</v>
      </c>
      <c r="L34" s="42" t="n">
        <v>1018.7</v>
      </c>
      <c r="M34" s="43" t="n">
        <v>1021.3</v>
      </c>
      <c r="N34" s="43" t="n">
        <v>1014.8</v>
      </c>
      <c r="O34" s="44" t="n">
        <f aca="false">SUM(M34-N34)</f>
        <v>6.5</v>
      </c>
      <c r="P34" s="42" t="n">
        <v>-3.7</v>
      </c>
      <c r="Q34" s="43" t="n">
        <v>-2</v>
      </c>
      <c r="R34" s="43" t="n">
        <v>-6.7</v>
      </c>
      <c r="S34" s="42" t="n">
        <v>4.5</v>
      </c>
      <c r="T34" s="43" t="n">
        <v>3.2</v>
      </c>
      <c r="U34" s="43" t="n">
        <v>3.4</v>
      </c>
      <c r="V34" s="15" t="n">
        <v>26</v>
      </c>
      <c r="W34" s="46" t="n">
        <v>23</v>
      </c>
      <c r="X34" s="47" t="n">
        <v>53</v>
      </c>
      <c r="Y34" s="47" t="n">
        <v>18</v>
      </c>
      <c r="Z34" s="42" t="n">
        <v>0</v>
      </c>
      <c r="AA34" s="13"/>
      <c r="AB34" s="48"/>
      <c r="AC34" s="49"/>
      <c r="AD34" s="42" t="n">
        <v>0</v>
      </c>
      <c r="AE34" s="50" t="n">
        <v>58</v>
      </c>
      <c r="AF34" s="51"/>
      <c r="AG34" s="52" t="n">
        <f aca="false">SUM(AE33-(AE34-AD34))</f>
        <v>4.55</v>
      </c>
      <c r="AH34" s="1" t="n">
        <v>0</v>
      </c>
      <c r="AI34" s="1"/>
      <c r="AJ34" s="1"/>
      <c r="AK34" s="14" t="s">
        <v>42</v>
      </c>
      <c r="AL34" s="12" t="n">
        <v>1.1</v>
      </c>
      <c r="AM34" s="12" t="s">
        <v>45</v>
      </c>
      <c r="AN34" s="12" t="n">
        <v>5.4</v>
      </c>
      <c r="AO34" s="11"/>
      <c r="AP34" s="53" t="n">
        <v>0.416666666666667</v>
      </c>
    </row>
    <row r="35" customFormat="false" ht="12.75" hidden="false" customHeight="false" outlineLevel="0" collapsed="false">
      <c r="A35" s="1" t="n">
        <v>27</v>
      </c>
      <c r="B35" s="42" t="n">
        <v>13.9</v>
      </c>
      <c r="C35" s="43" t="n">
        <v>26.4</v>
      </c>
      <c r="D35" s="43" t="n">
        <v>1</v>
      </c>
      <c r="E35" s="44" t="n">
        <f aca="false">SUM(C35-D35)</f>
        <v>25.4</v>
      </c>
      <c r="G35" s="54" t="n">
        <v>5.1</v>
      </c>
      <c r="H35" s="42" t="n">
        <v>861.7</v>
      </c>
      <c r="I35" s="43" t="n">
        <v>865</v>
      </c>
      <c r="J35" s="43" t="n">
        <v>858.1</v>
      </c>
      <c r="K35" s="44" t="n">
        <f aca="false">SUM(I35-J35)</f>
        <v>6.89999999999998</v>
      </c>
      <c r="L35" s="42" t="n">
        <v>1018.7</v>
      </c>
      <c r="M35" s="43" t="n">
        <v>1023.3</v>
      </c>
      <c r="N35" s="43" t="n">
        <v>1012.6</v>
      </c>
      <c r="O35" s="44" t="n">
        <f aca="false">SUM(M35-N35)</f>
        <v>10.6999999999999</v>
      </c>
      <c r="P35" s="42" t="n">
        <v>-3.5</v>
      </c>
      <c r="Q35" s="43" t="n">
        <v>-0.6</v>
      </c>
      <c r="R35" s="43" t="n">
        <v>-6.6</v>
      </c>
      <c r="S35" s="42" t="n">
        <v>4.7</v>
      </c>
      <c r="T35" s="43" t="n">
        <v>5.9</v>
      </c>
      <c r="U35" s="43" t="n">
        <v>3.6</v>
      </c>
      <c r="V35" s="15" t="n">
        <v>27</v>
      </c>
      <c r="W35" s="46" t="n">
        <v>34</v>
      </c>
      <c r="X35" s="47" t="n">
        <v>58</v>
      </c>
      <c r="Y35" s="47" t="n">
        <v>14</v>
      </c>
      <c r="Z35" s="42" t="n">
        <v>0</v>
      </c>
      <c r="AA35" s="13"/>
      <c r="AB35" s="48"/>
      <c r="AC35" s="49"/>
      <c r="AD35" s="42" t="n">
        <v>0</v>
      </c>
      <c r="AE35" s="50" t="n">
        <v>48.86</v>
      </c>
      <c r="AF35" s="51"/>
      <c r="AG35" s="52" t="n">
        <f aca="false">SUM(AE34-(AE35-AD35))</f>
        <v>9.14</v>
      </c>
      <c r="AH35" s="1" t="n">
        <v>2</v>
      </c>
      <c r="AI35" s="1" t="s">
        <v>55</v>
      </c>
      <c r="AJ35" s="1" t="s">
        <v>38</v>
      </c>
      <c r="AK35" s="14" t="s">
        <v>43</v>
      </c>
      <c r="AL35" s="12"/>
      <c r="AM35" s="12" t="s">
        <v>56</v>
      </c>
      <c r="AN35" s="12" t="n">
        <v>8.1</v>
      </c>
      <c r="AO35" s="11"/>
      <c r="AP35" s="53" t="n">
        <v>0.413194444444444</v>
      </c>
    </row>
    <row r="36" customFormat="false" ht="12.75" hidden="false" customHeight="false" outlineLevel="0" collapsed="false">
      <c r="A36" s="1" t="n">
        <v>28</v>
      </c>
      <c r="B36" s="42" t="n">
        <v>20.6</v>
      </c>
      <c r="C36" s="43" t="n">
        <v>30</v>
      </c>
      <c r="D36" s="43" t="n">
        <v>13.4</v>
      </c>
      <c r="E36" s="44" t="n">
        <f aca="false">SUM(C36-D36)</f>
        <v>16.6</v>
      </c>
      <c r="G36" s="54" t="n">
        <v>8.9</v>
      </c>
      <c r="H36" s="42" t="n">
        <v>856.8</v>
      </c>
      <c r="I36" s="43" t="n">
        <v>858.6</v>
      </c>
      <c r="J36" s="43" t="n">
        <v>853.2</v>
      </c>
      <c r="K36" s="44" t="n">
        <f aca="false">SUM(I36-J36)</f>
        <v>5.39999999999998</v>
      </c>
      <c r="L36" s="42" t="n">
        <v>1008.7</v>
      </c>
      <c r="M36" s="43" t="n">
        <v>1011.3</v>
      </c>
      <c r="N36" s="43" t="n">
        <v>1004.2</v>
      </c>
      <c r="O36" s="44" t="n">
        <f aca="false">SUM(M36-N36)</f>
        <v>7.09999999999991</v>
      </c>
      <c r="P36" s="42" t="n">
        <v>-2</v>
      </c>
      <c r="Q36" s="43" t="n">
        <v>3</v>
      </c>
      <c r="R36" s="1" t="n">
        <v>-4.7</v>
      </c>
      <c r="S36" s="42" t="n">
        <v>5.3</v>
      </c>
      <c r="T36" s="43" t="n">
        <v>7.6</v>
      </c>
      <c r="U36" s="43" t="n">
        <v>4.1</v>
      </c>
      <c r="V36" s="15" t="n">
        <v>28</v>
      </c>
      <c r="W36" s="46" t="n">
        <v>24</v>
      </c>
      <c r="X36" s="47" t="n">
        <v>40</v>
      </c>
      <c r="Y36" s="47" t="n">
        <v>11</v>
      </c>
      <c r="Z36" s="42" t="n">
        <v>0</v>
      </c>
      <c r="AA36" s="13"/>
      <c r="AB36" s="48"/>
      <c r="AC36" s="49"/>
      <c r="AD36" s="42" t="n">
        <v>0</v>
      </c>
      <c r="AE36" s="50" t="n">
        <v>41.3</v>
      </c>
      <c r="AF36" s="51"/>
      <c r="AG36" s="52" t="n">
        <f aca="false">SUM(AE35-(AE36-AD36))</f>
        <v>7.56</v>
      </c>
      <c r="AH36" s="1" t="n">
        <v>2</v>
      </c>
      <c r="AI36" s="1" t="s">
        <v>51</v>
      </c>
      <c r="AJ36" s="1" t="s">
        <v>38</v>
      </c>
      <c r="AK36" s="14" t="s">
        <v>38</v>
      </c>
      <c r="AL36" s="12" t="n">
        <v>1.9</v>
      </c>
      <c r="AM36" s="12" t="s">
        <v>44</v>
      </c>
      <c r="AN36" s="12" t="n">
        <v>11.2</v>
      </c>
      <c r="AO36" s="11"/>
      <c r="AP36" s="53" t="n">
        <v>0.361111111111111</v>
      </c>
    </row>
    <row r="37" customFormat="false" ht="12.75" hidden="false" customHeight="false" outlineLevel="0" collapsed="false">
      <c r="A37" s="1" t="n">
        <v>29</v>
      </c>
      <c r="B37" s="42" t="n">
        <v>15.1</v>
      </c>
      <c r="C37" s="43" t="n">
        <v>24.8</v>
      </c>
      <c r="D37" s="43" t="n">
        <v>7.6</v>
      </c>
      <c r="E37" s="44" t="n">
        <f aca="false">SUM(C37-D37)</f>
        <v>17.2</v>
      </c>
      <c r="G37" s="54" t="n">
        <v>6.9</v>
      </c>
      <c r="H37" s="42" t="n">
        <v>859.4</v>
      </c>
      <c r="I37" s="43" t="n">
        <v>861.6</v>
      </c>
      <c r="J37" s="43" t="n">
        <v>856.9</v>
      </c>
      <c r="K37" s="44" t="n">
        <f aca="false">SUM(I37-J37)</f>
        <v>4.70000000000005</v>
      </c>
      <c r="L37" s="42" t="n">
        <v>1013.7</v>
      </c>
      <c r="M37" s="43" t="n">
        <v>1015.9</v>
      </c>
      <c r="N37" s="43" t="n">
        <v>1011</v>
      </c>
      <c r="O37" s="44" t="n">
        <f aca="false">SUM(M37-N37)</f>
        <v>4.89999999999998</v>
      </c>
      <c r="P37" s="42" t="n">
        <v>-0.9</v>
      </c>
      <c r="Q37" s="43" t="n">
        <v>3.3</v>
      </c>
      <c r="R37" s="43" t="n">
        <v>-3.6</v>
      </c>
      <c r="S37" s="42" t="n">
        <v>5.7</v>
      </c>
      <c r="T37" s="43" t="n">
        <v>7.7</v>
      </c>
      <c r="U37" s="43" t="n">
        <v>4.5</v>
      </c>
      <c r="V37" s="15" t="n">
        <v>29</v>
      </c>
      <c r="W37" s="46" t="n">
        <v>35</v>
      </c>
      <c r="X37" s="47" t="n">
        <v>52</v>
      </c>
      <c r="Y37" s="47" t="n">
        <v>19</v>
      </c>
      <c r="Z37" s="42" t="n">
        <v>0</v>
      </c>
      <c r="AA37" s="13"/>
      <c r="AB37" s="48"/>
      <c r="AC37" s="49"/>
      <c r="AD37" s="42" t="n">
        <v>0</v>
      </c>
      <c r="AE37" s="50" t="n">
        <v>34.4</v>
      </c>
      <c r="AF37" s="51"/>
      <c r="AG37" s="52" t="n">
        <f aca="false">SUM(AE36-(AE37-AD37))</f>
        <v>6.9</v>
      </c>
      <c r="AH37" s="1" t="n">
        <v>0</v>
      </c>
      <c r="AI37" s="1"/>
      <c r="AJ37" s="1"/>
      <c r="AK37" s="14" t="s">
        <v>43</v>
      </c>
      <c r="AL37" s="12"/>
      <c r="AM37" s="12" t="s">
        <v>44</v>
      </c>
      <c r="AN37" s="12" t="n">
        <v>6</v>
      </c>
      <c r="AO37" s="11"/>
      <c r="AP37" s="53" t="n">
        <v>0.420138888888889</v>
      </c>
    </row>
    <row r="38" customFormat="false" ht="12.75" hidden="false" customHeight="false" outlineLevel="0" collapsed="false">
      <c r="A38" s="1" t="n">
        <v>30</v>
      </c>
      <c r="B38" s="42"/>
      <c r="C38" s="43"/>
      <c r="D38" s="43"/>
      <c r="E38" s="44"/>
      <c r="G38" s="54"/>
      <c r="H38" s="42"/>
      <c r="I38" s="43"/>
      <c r="J38" s="43"/>
      <c r="K38" s="44"/>
      <c r="L38" s="42"/>
      <c r="M38" s="43"/>
      <c r="N38" s="43"/>
      <c r="O38" s="44"/>
      <c r="P38" s="42"/>
      <c r="Q38" s="43"/>
      <c r="R38" s="43"/>
      <c r="S38" s="42"/>
      <c r="T38" s="43"/>
      <c r="U38" s="43"/>
      <c r="V38" s="15" t="n">
        <v>30</v>
      </c>
      <c r="W38" s="46"/>
      <c r="X38" s="47"/>
      <c r="Y38" s="47"/>
      <c r="Z38" s="42"/>
      <c r="AA38" s="13"/>
      <c r="AB38" s="48"/>
      <c r="AC38" s="49"/>
      <c r="AD38" s="42"/>
      <c r="AE38" s="50"/>
      <c r="AF38" s="51"/>
      <c r="AG38" s="52"/>
      <c r="AH38" s="1"/>
      <c r="AI38" s="1"/>
      <c r="AJ38" s="1"/>
      <c r="AK38" s="14"/>
      <c r="AL38" s="12"/>
      <c r="AM38" s="12"/>
      <c r="AN38" s="12"/>
      <c r="AO38" s="11"/>
      <c r="AP38" s="53"/>
    </row>
    <row r="39" customFormat="false" ht="13.5" hidden="false" customHeight="false" outlineLevel="0" collapsed="false">
      <c r="A39" s="1" t="n">
        <v>31</v>
      </c>
      <c r="B39" s="42"/>
      <c r="C39" s="43"/>
      <c r="D39" s="43"/>
      <c r="E39" s="44"/>
      <c r="G39" s="54"/>
      <c r="H39" s="42"/>
      <c r="I39" s="43"/>
      <c r="J39" s="43"/>
      <c r="K39" s="44"/>
      <c r="L39" s="42"/>
      <c r="M39" s="43"/>
      <c r="N39" s="43"/>
      <c r="O39" s="44"/>
      <c r="P39" s="42"/>
      <c r="Q39" s="43"/>
      <c r="R39" s="43"/>
      <c r="S39" s="42"/>
      <c r="T39" s="43"/>
      <c r="U39" s="43"/>
      <c r="V39" s="15" t="n">
        <v>31</v>
      </c>
      <c r="W39" s="46"/>
      <c r="X39" s="47"/>
      <c r="Y39" s="47"/>
      <c r="Z39" s="42"/>
      <c r="AA39" s="13"/>
      <c r="AB39" s="48"/>
      <c r="AC39" s="49"/>
      <c r="AD39" s="42"/>
      <c r="AE39" s="50"/>
      <c r="AF39" s="51"/>
      <c r="AG39" s="52"/>
      <c r="AH39" s="1"/>
      <c r="AI39" s="1"/>
      <c r="AJ39" s="1"/>
      <c r="AK39" s="14"/>
      <c r="AL39" s="12"/>
      <c r="AM39" s="12"/>
      <c r="AN39" s="12"/>
      <c r="AO39" s="11"/>
      <c r="AP39" s="53"/>
    </row>
    <row r="40" customFormat="false" ht="14.25" hidden="false" customHeight="false" outlineLevel="0" collapsed="false">
      <c r="A40" s="28" t="s">
        <v>49</v>
      </c>
      <c r="B40" s="55" t="n">
        <f aca="false">AVERAGE(B29:B39)</f>
        <v>15.9888888888889</v>
      </c>
      <c r="C40" s="56" t="n">
        <f aca="false">AVERAGE(C29:C39)</f>
        <v>25.9777777777778</v>
      </c>
      <c r="D40" s="56" t="n">
        <f aca="false">AVERAGE(D29:D39)</f>
        <v>6.77777777777778</v>
      </c>
      <c r="E40" s="56" t="n">
        <f aca="false">AVERAGE(E29:E39)</f>
        <v>19.2</v>
      </c>
      <c r="F40" s="30"/>
      <c r="G40" s="31" t="n">
        <f aca="false">AVERAGE(G29:G39)</f>
        <v>6.9</v>
      </c>
      <c r="H40" s="55" t="n">
        <f aca="false">AVERAGE(H29:H39)</f>
        <v>858.922222222222</v>
      </c>
      <c r="I40" s="56" t="n">
        <f aca="false">AVERAGE(I29:I39)</f>
        <v>861.666666666667</v>
      </c>
      <c r="J40" s="56" t="n">
        <f aca="false">AVERAGE(J29:J39)</f>
        <v>856.111111111111</v>
      </c>
      <c r="K40" s="56" t="n">
        <f aca="false">AVERAGE(K29:K39)</f>
        <v>5.55555555555554</v>
      </c>
      <c r="L40" s="55" t="n">
        <f aca="false">AVERAGE(L29:L39)</f>
        <v>1013.47777777778</v>
      </c>
      <c r="M40" s="56" t="n">
        <f aca="false">AVERAGE(M29:M39)</f>
        <v>1017.36666666667</v>
      </c>
      <c r="N40" s="56" t="n">
        <f aca="false">AVERAGE(N29:N39)</f>
        <v>1009.56666666667</v>
      </c>
      <c r="O40" s="56" t="n">
        <f aca="false">AVERAGE(O29:O39)</f>
        <v>7.79999999999998</v>
      </c>
      <c r="P40" s="55" t="n">
        <f aca="false">AVERAGE(P29:P39)</f>
        <v>-1.74444444444444</v>
      </c>
      <c r="Q40" s="56" t="n">
        <f aca="false">AVERAGE(Q29:Q39)</f>
        <v>2.44444444444444</v>
      </c>
      <c r="R40" s="56" t="n">
        <f aca="false">AVERAGE(R29:R39)</f>
        <v>-5.36666666666667</v>
      </c>
      <c r="S40" s="55" t="n">
        <f aca="false">AVERAGE(S29:S39)</f>
        <v>5.42222222222222</v>
      </c>
      <c r="T40" s="56" t="n">
        <f aca="false">AVERAGE(T29:T39)</f>
        <v>7.25555555555556</v>
      </c>
      <c r="U40" s="56" t="n">
        <f aca="false">AVERAGE(U29:U39)</f>
        <v>3.95555555555556</v>
      </c>
      <c r="V40" s="29" t="s">
        <v>49</v>
      </c>
      <c r="W40" s="57" t="n">
        <f aca="false">AVERAGE(W29:W39)</f>
        <v>31</v>
      </c>
      <c r="X40" s="58" t="n">
        <f aca="false">AVERAGE(X29:X39)</f>
        <v>51.5555555555556</v>
      </c>
      <c r="Y40" s="58" t="n">
        <f aca="false">AVERAGE(Y29:Y39)</f>
        <v>15.2222222222222</v>
      </c>
      <c r="Z40" s="55" t="n">
        <f aca="false">SUM(Z29:Z39)</f>
        <v>0</v>
      </c>
      <c r="AA40" s="55" t="n">
        <f aca="false">MAX(AA29:AA39)</f>
        <v>0</v>
      </c>
      <c r="AB40" s="58"/>
      <c r="AC40" s="58"/>
      <c r="AD40" s="55" t="n">
        <f aca="false">SUM(AD29:AD39)</f>
        <v>0</v>
      </c>
      <c r="AE40" s="59"/>
      <c r="AF40" s="30"/>
      <c r="AG40" s="61" t="n">
        <f aca="false">SUM(AG29:AG39)</f>
        <v>55.6</v>
      </c>
      <c r="AH40" s="57" t="n">
        <f aca="false">AVERAGE(AH29:AH39)</f>
        <v>1</v>
      </c>
      <c r="AI40" s="28" t="s">
        <v>55</v>
      </c>
      <c r="AJ40" s="28" t="s">
        <v>38</v>
      </c>
      <c r="AK40" s="27" t="s">
        <v>38</v>
      </c>
      <c r="AL40" s="56" t="n">
        <f aca="false">AVERAGE(AL29:AL39)</f>
        <v>2.08333333333333</v>
      </c>
      <c r="AM40" s="28" t="s">
        <v>38</v>
      </c>
      <c r="AN40" s="28" t="n">
        <v>14.5</v>
      </c>
      <c r="AO40" s="32"/>
      <c r="AP40" s="62" t="n">
        <f aca="false">SUM(AP29:AP39)</f>
        <v>3.68402777777778</v>
      </c>
      <c r="AQ40" s="63" t="n">
        <v>3.68402777777778</v>
      </c>
    </row>
    <row r="41" customFormat="false" ht="13.5" hidden="false" customHeight="false" outlineLevel="0" collapsed="false">
      <c r="B41" s="42"/>
      <c r="C41" s="43"/>
      <c r="D41" s="43"/>
      <c r="E41" s="4"/>
      <c r="G41" s="54"/>
      <c r="H41" s="42"/>
      <c r="I41" s="43"/>
      <c r="J41" s="43"/>
      <c r="K41" s="4"/>
      <c r="L41" s="42"/>
      <c r="M41" s="43"/>
      <c r="N41" s="43"/>
      <c r="O41" s="4"/>
      <c r="P41" s="42"/>
      <c r="Q41" s="43"/>
      <c r="R41" s="43"/>
      <c r="S41" s="42"/>
      <c r="T41" s="43"/>
      <c r="U41" s="43"/>
      <c r="V41" s="15"/>
      <c r="W41" s="46"/>
      <c r="X41" s="47"/>
      <c r="Y41" s="47"/>
      <c r="Z41" s="42"/>
      <c r="AA41" s="13"/>
      <c r="AB41" s="48"/>
      <c r="AC41" s="49"/>
      <c r="AD41" s="42"/>
      <c r="AE41" s="50"/>
      <c r="AF41" s="64"/>
      <c r="AG41" s="52"/>
      <c r="AH41" s="1"/>
      <c r="AI41" s="1"/>
      <c r="AJ41" s="1"/>
      <c r="AK41" s="14"/>
      <c r="AL41" s="12"/>
      <c r="AM41" s="12"/>
      <c r="AN41" s="12"/>
      <c r="AO41" s="11"/>
      <c r="AP41" s="15"/>
    </row>
    <row r="42" customFormat="false" ht="12.75" hidden="false" customHeight="false" outlineLevel="0" collapsed="false">
      <c r="A42" s="1" t="s">
        <v>57</v>
      </c>
      <c r="B42" s="42" t="n">
        <f aca="false">AVERAGE(B7:B16,B18:B27,B29:B39)</f>
        <v>14.6</v>
      </c>
      <c r="C42" s="43" t="n">
        <f aca="false">AVERAGE(C7:C16,C18:C27,C29:C39)</f>
        <v>24.6655172413793</v>
      </c>
      <c r="D42" s="43" t="n">
        <f aca="false">AVERAGE(D7:D16,D18:D27,D29:D39)</f>
        <v>5.57586206896552</v>
      </c>
      <c r="E42" s="65" t="n">
        <f aca="false">AVERAGE(E7:E16,E18:E27,E29:E39)</f>
        <v>19.0896551724138</v>
      </c>
      <c r="G42" s="54" t="n">
        <f aca="false">AVERAGE(G7:G16,G18:G27,G29:G39)</f>
        <v>6.80344827586207</v>
      </c>
      <c r="H42" s="42" t="n">
        <f aca="false">AVERAGE(H7:H16,H18:H27,H29:H39)</f>
        <v>860.796551724138</v>
      </c>
      <c r="I42" s="43" t="n">
        <f aca="false">AVERAGE(I7:I16,I18:I27,I29:I39)</f>
        <v>863.434482758621</v>
      </c>
      <c r="J42" s="43" t="n">
        <f aca="false">AVERAGE(J7:J16,J18:J27,J29:J39)</f>
        <v>858.372413793103</v>
      </c>
      <c r="K42" s="65" t="n">
        <f aca="false">AVERAGE(K7:K16,K18:K27,K29:K39)</f>
        <v>5.06206896551724</v>
      </c>
      <c r="L42" s="42" t="n">
        <f aca="false">AVERAGE(L7:L16,L18:L27,L29:L39)</f>
        <v>1016.74482758621</v>
      </c>
      <c r="M42" s="43" t="n">
        <f aca="false">AVERAGE(M7:M16,M18:M27,M29:M39)</f>
        <v>1020.26206896552</v>
      </c>
      <c r="N42" s="43" t="n">
        <f aca="false">AVERAGE(N7:N16,N18:N27,N29:N39)</f>
        <v>1012.85793103448</v>
      </c>
      <c r="O42" s="65" t="n">
        <f aca="false">AVERAGE(O7:O16,O18:O27,O29:O39)</f>
        <v>7.40413793103448</v>
      </c>
      <c r="P42" s="42" t="n">
        <f aca="false">AVERAGE(P7:P16,P18:P27,P29:P39)</f>
        <v>-0.327586206896552</v>
      </c>
      <c r="Q42" s="43" t="n">
        <f aca="false">AVERAGE(Q7:Q16,Q18:Q27,Q29:Q39)</f>
        <v>3.83103448275862</v>
      </c>
      <c r="R42" s="43" t="n">
        <f aca="false">AVERAGE(R7:R16,R18:R27,R29:R39)</f>
        <v>-3.63793103448276</v>
      </c>
      <c r="S42" s="42" t="n">
        <f aca="false">AVERAGE(S7:S16,S18:S27,S29:S39)</f>
        <v>6.0448275862069</v>
      </c>
      <c r="T42" s="43" t="n">
        <f aca="false">AVERAGE(T7:T16,T18:T27,T29:T39)</f>
        <v>8.28620689655173</v>
      </c>
      <c r="U42" s="43" t="n">
        <f aca="false">AVERAGE(U7:U16,U18:U27,U29:U39)</f>
        <v>4.47586206896552</v>
      </c>
      <c r="V42" s="15" t="s">
        <v>57</v>
      </c>
      <c r="W42" s="46" t="n">
        <f aca="false">AVERAGE(W7:W16,W18:W27,W29:W39)</f>
        <v>39.7586206896552</v>
      </c>
      <c r="X42" s="47" t="n">
        <f aca="false">AVERAGE(X7:X16,X18:X27,X29:X39)</f>
        <v>61.5172413793103</v>
      </c>
      <c r="Y42" s="47" t="n">
        <f aca="false">AVERAGE(Y7:Y16,Y18:Y27,Y29:Y39)</f>
        <v>20.1034482758621</v>
      </c>
      <c r="Z42" s="42" t="n">
        <f aca="false">SUM(Z7:Z16,Z18:Z27,Z29:Z39)</f>
        <v>0</v>
      </c>
      <c r="AA42" s="13"/>
      <c r="AB42" s="48"/>
      <c r="AC42" s="49"/>
      <c r="AD42" s="42" t="n">
        <f aca="false">SUM(AD7:AD16,AD18:AD27,AD29:AD39)</f>
        <v>0</v>
      </c>
      <c r="AE42" s="50"/>
      <c r="AF42" s="64"/>
      <c r="AG42" s="66" t="n">
        <f aca="false">SUM(AG7:AG16,AG18:AG27,AG29:AG39)</f>
        <v>146.35</v>
      </c>
      <c r="AH42" s="46" t="n">
        <f aca="false">AVERAGE(AH7:AH16,AH18:AH27,AH29:AH39)</f>
        <v>2.41379310344828</v>
      </c>
      <c r="AI42" s="1" t="s">
        <v>55</v>
      </c>
      <c r="AJ42" s="1" t="s">
        <v>38</v>
      </c>
      <c r="AK42" s="14"/>
      <c r="AL42" s="12"/>
      <c r="AM42" s="12"/>
      <c r="AN42" s="12"/>
      <c r="AO42" s="11"/>
      <c r="AP42" s="67" t="n">
        <f aca="false">SUM(AP7:AP16,AP18:AP27,AP29:AP39)</f>
        <v>10.275</v>
      </c>
    </row>
    <row r="43" customFormat="false" ht="12.75" hidden="false" customHeight="false" outlineLevel="0" collapsed="false">
      <c r="A43" s="1" t="s">
        <v>58</v>
      </c>
      <c r="B43" s="42" t="n">
        <f aca="false">MAX(B7:B16,B18:B27,B29:B39)</f>
        <v>20.6</v>
      </c>
      <c r="C43" s="43" t="n">
        <f aca="false">MAX(C7:C16,C18:C27,C29:C39)</f>
        <v>30</v>
      </c>
      <c r="D43" s="43" t="n">
        <f aca="false">MAX(D7:D16,D18:D27,D29:D39)</f>
        <v>13.4</v>
      </c>
      <c r="E43" s="65" t="n">
        <f aca="false">MAX(E7:E16,E18:E27,E29:E39)</f>
        <v>25.4</v>
      </c>
      <c r="G43" s="54" t="n">
        <f aca="false">MAX(G7:G16,G18:G27,G29:G39)</f>
        <v>10.2</v>
      </c>
      <c r="H43" s="42" t="n">
        <f aca="false">MAX(H7:H16,H18:H27,H29:H39)</f>
        <v>868.6</v>
      </c>
      <c r="I43" s="43" t="n">
        <f aca="false">MAX(I7:I16,I18:I27,I29:I39)</f>
        <v>870.7</v>
      </c>
      <c r="J43" s="43" t="n">
        <f aca="false">MAX(J7:J16,J18:J27,J29:J39)</f>
        <v>866.7</v>
      </c>
      <c r="K43" s="65" t="n">
        <f aca="false">MAX(K7:K16,K18:K27,K29:K39)</f>
        <v>7.89999999999998</v>
      </c>
      <c r="L43" s="42" t="n">
        <f aca="false">MAX(L7:L16,L18:L27,L29:L39)</f>
        <v>1029.2</v>
      </c>
      <c r="M43" s="43" t="n">
        <f aca="false">MAX(M7:M16,M18:M27,M29:M39)</f>
        <v>1032.7</v>
      </c>
      <c r="N43" s="43" t="n">
        <f aca="false">MAX(N7:N16,N18:N27,N29:N39)</f>
        <v>1026.4</v>
      </c>
      <c r="O43" s="65" t="n">
        <f aca="false">MAX(O7:O16,O18:O27,O29:O39)</f>
        <v>12.7</v>
      </c>
      <c r="P43" s="42" t="n">
        <f aca="false">MAX(P7:P16,P18:P27,P29:P39)</f>
        <v>3.4</v>
      </c>
      <c r="Q43" s="43" t="n">
        <f aca="false">MAX(Q7:Q16,Q18:Q27,Q29:Q39)</f>
        <v>10.3</v>
      </c>
      <c r="R43" s="43" t="n">
        <f aca="false">MAX(R7:R16,R18:R27,R29:R39)</f>
        <v>1.9</v>
      </c>
      <c r="S43" s="42" t="n">
        <f aca="false">MAX(S7:S16,S18:S27,S29:S39)</f>
        <v>8</v>
      </c>
      <c r="T43" s="43" t="n">
        <f aca="false">MAX(T7:T16,T18:T27,T29:T39)</f>
        <v>12.5</v>
      </c>
      <c r="U43" s="43" t="n">
        <f aca="false">MAX(U7:U16,U18:U27,U29:U39)</f>
        <v>6.7</v>
      </c>
      <c r="V43" s="15" t="s">
        <v>58</v>
      </c>
      <c r="W43" s="46" t="n">
        <f aca="false">MAX(W7:W16,W18:W27,W29:W39)</f>
        <v>71</v>
      </c>
      <c r="X43" s="47" t="n">
        <f aca="false">MAX(X7:X16,X18:X27,X29:X39)</f>
        <v>100</v>
      </c>
      <c r="Y43" s="47" t="n">
        <f aca="false">MAX(Y7:Y16,Y18:Y27,Y29:Y39)</f>
        <v>43</v>
      </c>
      <c r="Z43" s="68" t="s">
        <v>59</v>
      </c>
      <c r="AA43" s="13" t="n">
        <f aca="false">MAX(Z7:Z16,Z18:Z27,Z29:Z39)</f>
        <v>0</v>
      </c>
      <c r="AB43" s="69" t="s">
        <v>72</v>
      </c>
      <c r="AC43" s="49"/>
      <c r="AE43" s="70"/>
      <c r="AF43" s="64" t="s">
        <v>58</v>
      </c>
      <c r="AG43" s="71" t="n">
        <f aca="false">MAX(AG7:AG16,AG18:AG27,AG29:AG39)</f>
        <v>9.14</v>
      </c>
      <c r="AH43" s="1" t="s">
        <v>50</v>
      </c>
      <c r="AI43" s="1" t="s">
        <v>61</v>
      </c>
      <c r="AJ43" s="1" t="s">
        <v>62</v>
      </c>
      <c r="AK43" s="14" t="s">
        <v>71</v>
      </c>
      <c r="AL43" s="12" t="n">
        <v>1.1</v>
      </c>
      <c r="AM43" s="12" t="s">
        <v>38</v>
      </c>
      <c r="AN43" s="12" t="n">
        <v>14.5</v>
      </c>
      <c r="AO43" s="11"/>
      <c r="AP43" s="72" t="n">
        <v>10.275</v>
      </c>
      <c r="AQ43" s="0" t="n">
        <f aca="false">10*24</f>
        <v>240</v>
      </c>
    </row>
    <row r="44" customFormat="false" ht="12.75" hidden="false" customHeight="false" outlineLevel="0" collapsed="false">
      <c r="A44" s="1" t="s">
        <v>63</v>
      </c>
      <c r="B44" s="42" t="n">
        <f aca="false">MIN(B7:B16,B18:B27,B29:B39)</f>
        <v>5.6</v>
      </c>
      <c r="C44" s="43" t="n">
        <f aca="false">MIN(C7:C16,C18:C27,C29:C39)</f>
        <v>12</v>
      </c>
      <c r="D44" s="43" t="n">
        <f aca="false">MIN(D7:D16,D18:D27,D29:D39)</f>
        <v>-2.7</v>
      </c>
      <c r="E44" s="65" t="n">
        <f aca="false">MIN(E7:E16,E18:E27,E29:E39)</f>
        <v>12.2</v>
      </c>
      <c r="G44" s="54" t="n">
        <f aca="false">MIN(G7:G16,G18:G27,G29:G39)</f>
        <v>3</v>
      </c>
      <c r="H44" s="42" t="n">
        <f aca="false">MIN(H7:H16,H18:H27,H29:H39)</f>
        <v>854.3</v>
      </c>
      <c r="I44" s="43" t="n">
        <f aca="false">MIN(I7:I16,I18:I27,I29:I39)</f>
        <v>858</v>
      </c>
      <c r="J44" s="43" t="n">
        <f aca="false">MIN(J7:J16,J18:J27,J29:J39)</f>
        <v>850.9</v>
      </c>
      <c r="K44" s="65" t="n">
        <f aca="false">MIN(K7:K16,K18:K27,K29:K39)</f>
        <v>2.59999999999991</v>
      </c>
      <c r="L44" s="42" t="n">
        <f aca="false">MIN(L7:L16,L18:L27,L29:L39)</f>
        <v>1008.4</v>
      </c>
      <c r="M44" s="43" t="n">
        <f aca="false">MIN(M7:M16,M18:M27,M29:M39)</f>
        <v>1011.3</v>
      </c>
      <c r="N44" s="43" t="n">
        <f aca="false">MIN(N7:N16,N18:N27,N29:N39)</f>
        <v>1004.2</v>
      </c>
      <c r="O44" s="65" t="n">
        <f aca="false">MIN(O7:O16,O18:O27,O29:O39)</f>
        <v>4.59999999999991</v>
      </c>
      <c r="P44" s="42" t="n">
        <f aca="false">MIN(P7:P16,P18:P27,P29:P39)</f>
        <v>-3.8</v>
      </c>
      <c r="Q44" s="43" t="n">
        <f aca="false">MIN(Q7:Q16,Q18:Q27,Q29:Q39)</f>
        <v>-5.3</v>
      </c>
      <c r="R44" s="43" t="n">
        <f aca="false">MIN(R7:R16,R18:R27,R29:R39)</f>
        <v>-8</v>
      </c>
      <c r="S44" s="42" t="n">
        <f aca="false">MIN(S7:S16,S18:S27,S29:S39)</f>
        <v>4.5</v>
      </c>
      <c r="T44" s="43" t="n">
        <f aca="false">MIN(T7:T16,T18:T27,T29:T39)</f>
        <v>3.2</v>
      </c>
      <c r="U44" s="43" t="n">
        <f aca="false">MIN(U7:U16,U18:U27,U29:U39)</f>
        <v>3.2</v>
      </c>
      <c r="V44" s="15" t="s">
        <v>63</v>
      </c>
      <c r="W44" s="46" t="n">
        <f aca="false">MIN(W7:W16,W18:W27,W29:W39)</f>
        <v>20</v>
      </c>
      <c r="X44" s="47" t="n">
        <f aca="false">MIN(X7:X16,X18:X27,X29:X39)</f>
        <v>33</v>
      </c>
      <c r="Y44" s="47" t="n">
        <f aca="false">MIN(Y7:Y16,Y18:Y27,Y29:Y39)</f>
        <v>10</v>
      </c>
      <c r="Z44" s="68" t="s">
        <v>64</v>
      </c>
      <c r="AA44" s="13" t="n">
        <f aca="false">MAX(AA7:AA16,AA18:AA27,AA29:AA39)</f>
        <v>0</v>
      </c>
      <c r="AB44" s="73" t="s">
        <v>72</v>
      </c>
      <c r="AC44" s="73"/>
      <c r="AE44" s="70"/>
      <c r="AF44" s="64" t="s">
        <v>63</v>
      </c>
      <c r="AG44" s="71" t="n">
        <f aca="false">MIN(AG7:AG16,AG18:AG27,AG29:AG39)</f>
        <v>2.6</v>
      </c>
      <c r="AH44" s="1" t="n">
        <v>17</v>
      </c>
      <c r="AI44" s="1" t="n">
        <v>12</v>
      </c>
      <c r="AJ44" s="1" t="n">
        <v>0</v>
      </c>
      <c r="AK44" s="14"/>
      <c r="AL44" s="12"/>
      <c r="AM44" s="12"/>
      <c r="AN44" s="12"/>
      <c r="AO44" s="11"/>
      <c r="AP44" s="15" t="n">
        <v>14796</v>
      </c>
      <c r="AQ44" s="0" t="n">
        <f aca="false">246*60</f>
        <v>14760</v>
      </c>
    </row>
    <row r="45" customFormat="false" ht="12.75" hidden="false" customHeight="false" outlineLevel="0" collapsed="false">
      <c r="B45" s="74"/>
      <c r="AF45" s="0" t="s">
        <v>65</v>
      </c>
      <c r="AG45" s="71" t="n">
        <f aca="false">AVERAGE(AG7:AG16,AG18:AG27,AG29:AG39)</f>
        <v>5.04655172413793</v>
      </c>
      <c r="AH45" s="1"/>
    </row>
    <row r="46" customFormat="false" ht="12.75" hidden="false" customHeight="false" outlineLevel="0" collapsed="false">
      <c r="C46" s="0" t="n">
        <f aca="false">COUNTIF(C7:C39,"&gt;32")</f>
        <v>0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5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K4" activeCellId="0" sqref="AK4:A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3" t="s">
        <v>7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4"/>
      <c r="B4" s="9" t="s">
        <v>1</v>
      </c>
      <c r="C4" s="9"/>
      <c r="D4" s="9"/>
      <c r="E4" s="9"/>
      <c r="F4" s="9"/>
      <c r="G4" s="9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9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10" t="s">
        <v>12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4"/>
      <c r="I5" s="12"/>
      <c r="J5" s="12"/>
      <c r="K5" s="11"/>
      <c r="L5" s="14"/>
      <c r="M5" s="12"/>
      <c r="N5" s="12"/>
      <c r="O5" s="11"/>
      <c r="P5" s="14"/>
      <c r="Q5" s="12"/>
      <c r="R5" s="12"/>
      <c r="S5" s="14"/>
      <c r="T5" s="12"/>
      <c r="U5" s="12"/>
      <c r="V5" s="15"/>
      <c r="W5" s="14"/>
      <c r="X5" s="12"/>
      <c r="Y5" s="12"/>
      <c r="Z5" s="16" t="s">
        <v>13</v>
      </c>
      <c r="AA5" s="17" t="s">
        <v>14</v>
      </c>
      <c r="AB5" s="17"/>
      <c r="AC5" s="17"/>
      <c r="AD5" s="12" t="n">
        <v>24</v>
      </c>
      <c r="AE5" s="18" t="s">
        <v>15</v>
      </c>
      <c r="AF5" s="18"/>
      <c r="AG5" s="19" t="s">
        <v>16</v>
      </c>
      <c r="AH5" s="20" t="s">
        <v>17</v>
      </c>
      <c r="AI5" s="17" t="s">
        <v>18</v>
      </c>
      <c r="AJ5" s="17"/>
      <c r="AK5" s="21" t="s">
        <v>19</v>
      </c>
      <c r="AL5" s="22"/>
      <c r="AM5" s="23" t="s">
        <v>20</v>
      </c>
      <c r="AN5" s="23"/>
      <c r="AO5" s="24" t="s">
        <v>21</v>
      </c>
      <c r="AP5" s="25"/>
    </row>
    <row r="6" customFormat="false" ht="14.25" hidden="false" customHeight="false" outlineLevel="0" collapsed="false">
      <c r="A6" s="26" t="s">
        <v>22</v>
      </c>
      <c r="B6" s="27" t="s">
        <v>23</v>
      </c>
      <c r="C6" s="28" t="s">
        <v>24</v>
      </c>
      <c r="D6" s="28" t="s">
        <v>25</v>
      </c>
      <c r="E6" s="29" t="s">
        <v>26</v>
      </c>
      <c r="F6" s="30" t="s">
        <v>27</v>
      </c>
      <c r="G6" s="29" t="s">
        <v>28</v>
      </c>
      <c r="H6" s="27" t="s">
        <v>23</v>
      </c>
      <c r="I6" s="28" t="s">
        <v>24</v>
      </c>
      <c r="J6" s="28" t="s">
        <v>25</v>
      </c>
      <c r="K6" s="29" t="s">
        <v>26</v>
      </c>
      <c r="L6" s="27" t="s">
        <v>23</v>
      </c>
      <c r="M6" s="28" t="s">
        <v>24</v>
      </c>
      <c r="N6" s="28" t="s">
        <v>25</v>
      </c>
      <c r="O6" s="29" t="s">
        <v>26</v>
      </c>
      <c r="P6" s="27" t="s">
        <v>23</v>
      </c>
      <c r="Q6" s="28" t="s">
        <v>24</v>
      </c>
      <c r="R6" s="28" t="s">
        <v>25</v>
      </c>
      <c r="S6" s="27" t="s">
        <v>23</v>
      </c>
      <c r="T6" s="28" t="s">
        <v>24</v>
      </c>
      <c r="U6" s="28" t="s">
        <v>25</v>
      </c>
      <c r="V6" s="29" t="s">
        <v>22</v>
      </c>
      <c r="W6" s="27" t="s">
        <v>23</v>
      </c>
      <c r="X6" s="28" t="s">
        <v>24</v>
      </c>
      <c r="Y6" s="32" t="s">
        <v>25</v>
      </c>
      <c r="Z6" s="33" t="s">
        <v>29</v>
      </c>
      <c r="AA6" s="34" t="s">
        <v>13</v>
      </c>
      <c r="AB6" s="35" t="s">
        <v>30</v>
      </c>
      <c r="AC6" s="36" t="s">
        <v>31</v>
      </c>
      <c r="AD6" s="37" t="s">
        <v>32</v>
      </c>
      <c r="AE6" s="18"/>
      <c r="AF6" s="18"/>
      <c r="AG6" s="19"/>
      <c r="AH6" s="20"/>
      <c r="AI6" s="34" t="s">
        <v>33</v>
      </c>
      <c r="AJ6" s="38" t="s">
        <v>34</v>
      </c>
      <c r="AK6" s="39" t="s">
        <v>34</v>
      </c>
      <c r="AL6" s="34" t="s">
        <v>35</v>
      </c>
      <c r="AM6" s="34" t="s">
        <v>34</v>
      </c>
      <c r="AN6" s="34" t="s">
        <v>35</v>
      </c>
      <c r="AO6" s="40" t="s">
        <v>36</v>
      </c>
      <c r="AP6" s="41"/>
    </row>
    <row r="7" customFormat="false" ht="13.5" hidden="false" customHeight="false" outlineLevel="0" collapsed="false">
      <c r="A7" s="1" t="n">
        <v>1</v>
      </c>
      <c r="B7" s="42" t="n">
        <v>17.8</v>
      </c>
      <c r="C7" s="43" t="n">
        <v>28.6</v>
      </c>
      <c r="D7" s="43" t="n">
        <v>8</v>
      </c>
      <c r="E7" s="44" t="n">
        <f aca="false">SUM(C7-D7)</f>
        <v>20.6</v>
      </c>
      <c r="G7" s="10" t="n">
        <v>8.7</v>
      </c>
      <c r="H7" s="42" t="n">
        <v>858.5</v>
      </c>
      <c r="I7" s="43" t="n">
        <v>861.5</v>
      </c>
      <c r="J7" s="43" t="n">
        <v>854.6</v>
      </c>
      <c r="K7" s="44" t="n">
        <f aca="false">SUM(I7-J7)</f>
        <v>6.89999999999998</v>
      </c>
      <c r="L7" s="42" t="n">
        <v>1012.8</v>
      </c>
      <c r="M7" s="43" t="n">
        <v>1016.5</v>
      </c>
      <c r="N7" s="43" t="n">
        <v>1007.6</v>
      </c>
      <c r="O7" s="44" t="n">
        <f aca="false">SUM(M7-N7)</f>
        <v>8.89999999999998</v>
      </c>
      <c r="P7" s="42" t="n">
        <v>0.4</v>
      </c>
      <c r="Q7" s="43" t="n">
        <v>6.5</v>
      </c>
      <c r="R7" s="43" t="n">
        <v>-3.1</v>
      </c>
      <c r="S7" s="42" t="n">
        <v>6.4</v>
      </c>
      <c r="T7" s="43" t="n">
        <v>9.7</v>
      </c>
      <c r="U7" s="43" t="n">
        <v>4.8</v>
      </c>
      <c r="V7" s="15" t="n">
        <v>1</v>
      </c>
      <c r="W7" s="46" t="n">
        <v>33</v>
      </c>
      <c r="X7" s="47" t="n">
        <v>51</v>
      </c>
      <c r="Y7" s="47" t="n">
        <v>13</v>
      </c>
      <c r="Z7" s="42" t="n">
        <v>0</v>
      </c>
      <c r="AA7" s="13"/>
      <c r="AB7" s="48"/>
      <c r="AC7" s="49"/>
      <c r="AD7" s="42" t="n">
        <v>0</v>
      </c>
      <c r="AE7" s="50" t="n">
        <v>31.5</v>
      </c>
      <c r="AF7" s="51" t="n">
        <v>34.4</v>
      </c>
      <c r="AG7" s="52" t="n">
        <f aca="false">SUM(AF7-(AE7-AD7))</f>
        <v>2.9</v>
      </c>
      <c r="AH7" s="1" t="n">
        <v>2</v>
      </c>
      <c r="AI7" s="1" t="s">
        <v>51</v>
      </c>
      <c r="AJ7" s="1" t="s">
        <v>38</v>
      </c>
      <c r="AK7" s="14" t="s">
        <v>38</v>
      </c>
      <c r="AL7" s="13" t="n">
        <v>1.8</v>
      </c>
      <c r="AM7" s="12" t="s">
        <v>74</v>
      </c>
      <c r="AN7" s="12" t="n">
        <v>13</v>
      </c>
      <c r="AO7" s="11"/>
      <c r="AP7" s="53" t="n">
        <v>0.381944444444444</v>
      </c>
    </row>
    <row r="8" customFormat="false" ht="12.75" hidden="false" customHeight="false" outlineLevel="0" collapsed="false">
      <c r="A8" s="1" t="n">
        <v>2</v>
      </c>
      <c r="B8" s="42" t="n">
        <v>18</v>
      </c>
      <c r="C8" s="43" t="n">
        <v>29</v>
      </c>
      <c r="D8" s="43" t="n">
        <v>9.9</v>
      </c>
      <c r="E8" s="15" t="n">
        <f aca="false">SUM(C8-D8)</f>
        <v>19.1</v>
      </c>
      <c r="G8" s="25" t="n">
        <v>8</v>
      </c>
      <c r="H8" s="42" t="n">
        <v>857.3</v>
      </c>
      <c r="I8" s="43" t="n">
        <v>859.6</v>
      </c>
      <c r="J8" s="43" t="n">
        <v>854.3</v>
      </c>
      <c r="K8" s="15" t="n">
        <f aca="false">SUM(I8-J8)</f>
        <v>5.30000000000007</v>
      </c>
      <c r="L8" s="42" t="n">
        <v>1010</v>
      </c>
      <c r="M8" s="43" t="n">
        <v>1012.9</v>
      </c>
      <c r="N8" s="43" t="n">
        <v>1006.4</v>
      </c>
      <c r="O8" s="15" t="n">
        <f aca="false">SUM(M8-N8)</f>
        <v>6.5</v>
      </c>
      <c r="P8" s="42" t="n">
        <v>-1.4</v>
      </c>
      <c r="Q8" s="43" t="n">
        <v>1</v>
      </c>
      <c r="R8" s="43" t="n">
        <v>-5.4</v>
      </c>
      <c r="S8" s="42" t="n">
        <v>5.5</v>
      </c>
      <c r="T8" s="43" t="n">
        <v>6.5</v>
      </c>
      <c r="U8" s="43" t="n">
        <v>3.9</v>
      </c>
      <c r="V8" s="15" t="n">
        <v>2</v>
      </c>
      <c r="W8" s="46" t="n">
        <v>29</v>
      </c>
      <c r="X8" s="47" t="n">
        <v>48</v>
      </c>
      <c r="Y8" s="47" t="n">
        <v>11</v>
      </c>
      <c r="Z8" s="42" t="n">
        <v>0</v>
      </c>
      <c r="AA8" s="13"/>
      <c r="AB8" s="48"/>
      <c r="AC8" s="49"/>
      <c r="AD8" s="42" t="n">
        <v>0</v>
      </c>
      <c r="AE8" s="50" t="n">
        <v>29.75</v>
      </c>
      <c r="AF8" s="51"/>
      <c r="AG8" s="52" t="n">
        <f aca="false">SUM(AE7-(AE8-AD8))</f>
        <v>1.75</v>
      </c>
      <c r="AH8" s="1"/>
      <c r="AI8" s="1"/>
      <c r="AJ8" s="1"/>
      <c r="AK8" s="14" t="s">
        <v>38</v>
      </c>
      <c r="AL8" s="13" t="n">
        <v>1.6</v>
      </c>
      <c r="AM8" s="12" t="s">
        <v>38</v>
      </c>
      <c r="AN8" s="12" t="n">
        <v>13.6</v>
      </c>
      <c r="AO8" s="11"/>
      <c r="AP8" s="53" t="n">
        <v>0.416666666666667</v>
      </c>
    </row>
    <row r="9" customFormat="false" ht="12.75" hidden="false" customHeight="false" outlineLevel="0" collapsed="false">
      <c r="A9" s="1" t="n">
        <v>3</v>
      </c>
      <c r="B9" s="42" t="n">
        <v>15.1</v>
      </c>
      <c r="C9" s="43" t="n">
        <v>24.2</v>
      </c>
      <c r="D9" s="43" t="n">
        <v>4</v>
      </c>
      <c r="E9" s="15" t="n">
        <f aca="false">SUM(C9-D9)</f>
        <v>20.2</v>
      </c>
      <c r="G9" s="25" t="n">
        <v>6.3</v>
      </c>
      <c r="H9" s="42" t="n">
        <v>858.5</v>
      </c>
      <c r="I9" s="43" t="n">
        <v>861</v>
      </c>
      <c r="J9" s="43" t="n">
        <v>855.4</v>
      </c>
      <c r="K9" s="15" t="n">
        <f aca="false">SUM(I9-J9)</f>
        <v>5.60000000000002</v>
      </c>
      <c r="L9" s="42" t="n">
        <v>1013.4</v>
      </c>
      <c r="M9" s="43" t="n">
        <v>1016</v>
      </c>
      <c r="N9" s="43" t="n">
        <v>1010.2</v>
      </c>
      <c r="O9" s="15" t="n">
        <f aca="false">SUM(M9-N9)</f>
        <v>5.79999999999995</v>
      </c>
      <c r="P9" s="42" t="n">
        <v>-2.5</v>
      </c>
      <c r="Q9" s="43" t="n">
        <v>0.2</v>
      </c>
      <c r="R9" s="43" t="n">
        <v>-9</v>
      </c>
      <c r="S9" s="42" t="n">
        <v>5</v>
      </c>
      <c r="T9" s="43" t="n">
        <v>6.1</v>
      </c>
      <c r="U9" s="43" t="n">
        <v>2.3</v>
      </c>
      <c r="V9" s="15" t="n">
        <v>3</v>
      </c>
      <c r="W9" s="46" t="n">
        <v>33</v>
      </c>
      <c r="X9" s="47" t="n">
        <v>59</v>
      </c>
      <c r="Y9" s="47" t="n">
        <v>11</v>
      </c>
      <c r="Z9" s="42" t="n">
        <v>0</v>
      </c>
      <c r="AA9" s="13"/>
      <c r="AB9" s="48"/>
      <c r="AC9" s="49"/>
      <c r="AD9" s="42" t="n">
        <v>0</v>
      </c>
      <c r="AE9" s="50" t="n">
        <v>23.8</v>
      </c>
      <c r="AF9" s="51"/>
      <c r="AG9" s="52" t="n">
        <f aca="false">SUM(AE8-(AE9-AD9))</f>
        <v>5.95</v>
      </c>
      <c r="AH9" s="1" t="n">
        <v>3</v>
      </c>
      <c r="AI9" s="1" t="s">
        <v>75</v>
      </c>
      <c r="AJ9" s="1" t="s">
        <v>38</v>
      </c>
      <c r="AK9" s="14" t="s">
        <v>42</v>
      </c>
      <c r="AL9" s="13" t="n">
        <v>1</v>
      </c>
      <c r="AM9" s="12" t="s">
        <v>45</v>
      </c>
      <c r="AN9" s="12" t="n">
        <v>6.7</v>
      </c>
      <c r="AO9" s="11"/>
      <c r="AP9" s="53" t="n">
        <v>0.225694444444444</v>
      </c>
    </row>
    <row r="10" customFormat="false" ht="12.75" hidden="false" customHeight="false" outlineLevel="0" collapsed="false">
      <c r="A10" s="1" t="n">
        <v>4</v>
      </c>
      <c r="B10" s="42" t="n">
        <v>14.8</v>
      </c>
      <c r="C10" s="43" t="n">
        <v>27.9</v>
      </c>
      <c r="D10" s="43" t="n">
        <v>2.8</v>
      </c>
      <c r="E10" s="15" t="n">
        <f aca="false">SUM(C10-D10)</f>
        <v>25.1</v>
      </c>
      <c r="G10" s="25" t="n">
        <v>6.5</v>
      </c>
      <c r="H10" s="42" t="n">
        <v>856.5</v>
      </c>
      <c r="I10" s="43" t="n">
        <v>860.3</v>
      </c>
      <c r="J10" s="43" t="n">
        <v>851.7</v>
      </c>
      <c r="K10" s="15" t="n">
        <f aca="false">SUM(I10-J10)</f>
        <v>8.59999999999991</v>
      </c>
      <c r="L10" s="42" t="n">
        <v>1011.5</v>
      </c>
      <c r="M10" s="43" t="n">
        <v>1015.9</v>
      </c>
      <c r="N10" s="43" t="n">
        <v>1005</v>
      </c>
      <c r="O10" s="15" t="n">
        <f aca="false">SUM(M10-N10)</f>
        <v>10.9</v>
      </c>
      <c r="P10" s="42" t="n">
        <v>-1.2</v>
      </c>
      <c r="Q10" s="43" t="n">
        <v>2.4</v>
      </c>
      <c r="R10" s="43" t="n">
        <v>-3.6</v>
      </c>
      <c r="S10" s="42" t="n">
        <v>5.6</v>
      </c>
      <c r="T10" s="43" t="n">
        <v>7.3</v>
      </c>
      <c r="U10" s="43" t="n">
        <v>4.5</v>
      </c>
      <c r="V10" s="15" t="n">
        <v>4</v>
      </c>
      <c r="W10" s="46" t="n">
        <v>37</v>
      </c>
      <c r="X10" s="47" t="n">
        <v>62</v>
      </c>
      <c r="Y10" s="47" t="n">
        <v>16</v>
      </c>
      <c r="Z10" s="42" t="n">
        <v>0</v>
      </c>
      <c r="AA10" s="13"/>
      <c r="AB10" s="48"/>
      <c r="AC10" s="49"/>
      <c r="AD10" s="42" t="n">
        <v>0</v>
      </c>
      <c r="AE10" s="50" t="n">
        <v>17.4</v>
      </c>
      <c r="AF10" s="51"/>
      <c r="AG10" s="52" t="n">
        <f aca="false">SUM(AE9-(AE10-AD10))</f>
        <v>6.4</v>
      </c>
      <c r="AH10" s="1" t="n">
        <v>3</v>
      </c>
      <c r="AI10" s="1" t="s">
        <v>51</v>
      </c>
      <c r="AJ10" s="1" t="s">
        <v>38</v>
      </c>
      <c r="AK10" s="14" t="s">
        <v>76</v>
      </c>
      <c r="AL10" s="13" t="n">
        <v>1.3</v>
      </c>
      <c r="AM10" s="12"/>
      <c r="AN10" s="12"/>
      <c r="AO10" s="11"/>
      <c r="AP10" s="53" t="n">
        <v>0</v>
      </c>
    </row>
    <row r="11" customFormat="false" ht="12.75" hidden="false" customHeight="false" outlineLevel="0" collapsed="false">
      <c r="A11" s="1" t="n">
        <v>5</v>
      </c>
      <c r="B11" s="42" t="n">
        <v>19.7</v>
      </c>
      <c r="C11" s="43" t="n">
        <v>26</v>
      </c>
      <c r="D11" s="43" t="n">
        <v>12.1</v>
      </c>
      <c r="E11" s="15" t="n">
        <f aca="false">SUM(C11-D11)</f>
        <v>13.9</v>
      </c>
      <c r="G11" s="25" t="n">
        <v>9.2</v>
      </c>
      <c r="H11" s="42" t="n">
        <v>852.9</v>
      </c>
      <c r="I11" s="43" t="n">
        <v>854.2</v>
      </c>
      <c r="J11" s="43" t="n">
        <v>851.4</v>
      </c>
      <c r="K11" s="15" t="n">
        <f aca="false">SUM(I11-J11)</f>
        <v>2.80000000000007</v>
      </c>
      <c r="L11" s="42" t="n">
        <v>1004.4</v>
      </c>
      <c r="M11" s="43" t="n">
        <v>1005.8</v>
      </c>
      <c r="N11" s="43" t="n">
        <v>1002</v>
      </c>
      <c r="O11" s="15" t="n">
        <f aca="false">SUM(M11-N11)</f>
        <v>3.79999999999995</v>
      </c>
      <c r="P11" s="42" t="n">
        <v>0.2</v>
      </c>
      <c r="Q11" s="43" t="n">
        <v>2</v>
      </c>
      <c r="R11" s="43" t="n">
        <v>-2.9</v>
      </c>
      <c r="S11" s="42" t="n">
        <v>6.2</v>
      </c>
      <c r="T11" s="43" t="n">
        <v>7.1</v>
      </c>
      <c r="U11" s="43" t="n">
        <v>4.8</v>
      </c>
      <c r="V11" s="15" t="n">
        <v>5</v>
      </c>
      <c r="W11" s="46" t="n">
        <v>29</v>
      </c>
      <c r="X11" s="47" t="n">
        <v>50</v>
      </c>
      <c r="Y11" s="47" t="n">
        <v>18</v>
      </c>
      <c r="Z11" s="42" t="n">
        <v>0</v>
      </c>
      <c r="AA11" s="13"/>
      <c r="AB11" s="48"/>
      <c r="AC11" s="49"/>
      <c r="AD11" s="42" t="n">
        <v>0</v>
      </c>
      <c r="AE11" s="50" t="n">
        <v>10.3</v>
      </c>
      <c r="AF11" s="51"/>
      <c r="AG11" s="52" t="n">
        <f aca="false">SUM(AE10-(AE11-AD11))</f>
        <v>7.1</v>
      </c>
      <c r="AH11" s="1" t="n">
        <v>4</v>
      </c>
      <c r="AI11" s="1" t="s">
        <v>51</v>
      </c>
      <c r="AJ11" s="1" t="s">
        <v>38</v>
      </c>
      <c r="AK11" s="14" t="s">
        <v>77</v>
      </c>
      <c r="AL11" s="13" t="n">
        <v>2.6</v>
      </c>
      <c r="AM11" s="12" t="s">
        <v>70</v>
      </c>
      <c r="AN11" s="12" t="n">
        <v>12.6</v>
      </c>
      <c r="AO11" s="11"/>
      <c r="AP11" s="53" t="n">
        <v>0</v>
      </c>
    </row>
    <row r="12" customFormat="false" ht="12.75" hidden="false" customHeight="false" outlineLevel="0" collapsed="false">
      <c r="A12" s="1" t="n">
        <v>6</v>
      </c>
      <c r="B12" s="42" t="n">
        <v>19.4</v>
      </c>
      <c r="C12" s="43" t="n">
        <v>26.5</v>
      </c>
      <c r="D12" s="43" t="n">
        <v>11</v>
      </c>
      <c r="E12" s="15" t="n">
        <f aca="false">SUM(C12-D12)</f>
        <v>15.5</v>
      </c>
      <c r="G12" s="25" t="n">
        <v>9.2</v>
      </c>
      <c r="H12" s="42" t="n">
        <v>853.2</v>
      </c>
      <c r="I12" s="43" t="n">
        <v>855.5</v>
      </c>
      <c r="J12" s="43" t="n">
        <v>850.7</v>
      </c>
      <c r="K12" s="15" t="n">
        <f aca="false">SUM(I12-J12)</f>
        <v>4.79999999999995</v>
      </c>
      <c r="L12" s="42" t="n">
        <v>1004.9</v>
      </c>
      <c r="M12" s="43" t="n">
        <v>1008.7</v>
      </c>
      <c r="N12" s="43" t="n">
        <v>1001.3</v>
      </c>
      <c r="O12" s="15" t="n">
        <f aca="false">SUM(M12-N12)</f>
        <v>7.40000000000009</v>
      </c>
      <c r="P12" s="42" t="n">
        <v>0.6</v>
      </c>
      <c r="Q12" s="43" t="n">
        <v>5.6</v>
      </c>
      <c r="R12" s="43" t="n">
        <v>-3</v>
      </c>
      <c r="S12" s="42" t="n">
        <v>6.4</v>
      </c>
      <c r="T12" s="43" t="n">
        <v>9.1</v>
      </c>
      <c r="U12" s="43" t="n">
        <v>4.8</v>
      </c>
      <c r="V12" s="15" t="n">
        <v>6</v>
      </c>
      <c r="W12" s="46" t="n">
        <v>31</v>
      </c>
      <c r="X12" s="47" t="n">
        <v>50</v>
      </c>
      <c r="Y12" s="47" t="n">
        <v>15</v>
      </c>
      <c r="Z12" s="42" t="n">
        <v>0</v>
      </c>
      <c r="AA12" s="13"/>
      <c r="AB12" s="48"/>
      <c r="AC12" s="49"/>
      <c r="AD12" s="42" t="n">
        <v>0</v>
      </c>
      <c r="AE12" s="50" t="n">
        <v>5.6</v>
      </c>
      <c r="AF12" s="51"/>
      <c r="AG12" s="52" t="n">
        <f aca="false">SUM(AE11-(AE12-AD12))</f>
        <v>4.7</v>
      </c>
      <c r="AH12" s="1" t="n">
        <v>2</v>
      </c>
      <c r="AI12" s="1" t="s">
        <v>55</v>
      </c>
      <c r="AJ12" s="1" t="s">
        <v>38</v>
      </c>
      <c r="AK12" s="14" t="s">
        <v>77</v>
      </c>
      <c r="AL12" s="13" t="n">
        <v>2.1</v>
      </c>
      <c r="AM12" s="12" t="s">
        <v>70</v>
      </c>
      <c r="AN12" s="12" t="n">
        <v>12.1</v>
      </c>
      <c r="AO12" s="11"/>
      <c r="AP12" s="53" t="n">
        <v>0.375</v>
      </c>
    </row>
    <row r="13" customFormat="false" ht="12.75" hidden="false" customHeight="false" outlineLevel="0" collapsed="false">
      <c r="A13" s="1" t="n">
        <v>7</v>
      </c>
      <c r="B13" s="42" t="n">
        <v>16.5</v>
      </c>
      <c r="C13" s="43" t="n">
        <v>22.3</v>
      </c>
      <c r="D13" s="43" t="n">
        <v>13.6</v>
      </c>
      <c r="E13" s="15" t="n">
        <f aca="false">SUM(C13-D13)</f>
        <v>8.7</v>
      </c>
      <c r="G13" s="54" t="n">
        <v>7.7</v>
      </c>
      <c r="H13" s="42" t="n">
        <v>855.2</v>
      </c>
      <c r="I13" s="43" t="n">
        <v>860.7</v>
      </c>
      <c r="J13" s="43" t="n">
        <v>851.8</v>
      </c>
      <c r="K13" s="15" t="n">
        <f aca="false">SUM(I13-J13)</f>
        <v>8.90000000000009</v>
      </c>
      <c r="L13" s="42" t="n">
        <v>1007.8</v>
      </c>
      <c r="M13" s="43" t="n">
        <v>1016.5</v>
      </c>
      <c r="N13" s="43" t="n">
        <v>1003.4</v>
      </c>
      <c r="O13" s="15" t="n">
        <f aca="false">SUM(M13-N13)</f>
        <v>13.1</v>
      </c>
      <c r="P13" s="42" t="n">
        <v>-0.5</v>
      </c>
      <c r="Q13" s="43" t="n">
        <v>3.3</v>
      </c>
      <c r="R13" s="43" t="n">
        <v>-5.6</v>
      </c>
      <c r="S13" s="42" t="n">
        <v>5.9</v>
      </c>
      <c r="T13" s="43" t="n">
        <v>7.7</v>
      </c>
      <c r="U13" s="43" t="n">
        <v>3.7</v>
      </c>
      <c r="V13" s="15" t="n">
        <v>7</v>
      </c>
      <c r="W13" s="46" t="n">
        <v>33</v>
      </c>
      <c r="X13" s="47" t="n">
        <v>47</v>
      </c>
      <c r="Y13" s="47" t="n">
        <v>18</v>
      </c>
      <c r="Z13" s="42" t="n">
        <v>0</v>
      </c>
      <c r="AA13" s="13"/>
      <c r="AB13" s="48"/>
      <c r="AC13" s="49"/>
      <c r="AD13" s="42" t="n">
        <v>0</v>
      </c>
      <c r="AE13" s="50" t="n">
        <v>0</v>
      </c>
      <c r="AF13" s="51"/>
      <c r="AG13" s="52" t="n">
        <f aca="false">SUM(AE12-(AE13-AD13))</f>
        <v>5.6</v>
      </c>
      <c r="AH13" s="1" t="n">
        <v>4</v>
      </c>
      <c r="AI13" s="1" t="s">
        <v>51</v>
      </c>
      <c r="AJ13" s="1" t="s">
        <v>38</v>
      </c>
      <c r="AK13" s="14" t="s">
        <v>38</v>
      </c>
      <c r="AL13" s="13" t="n">
        <v>3.3</v>
      </c>
      <c r="AM13" s="12" t="s">
        <v>40</v>
      </c>
      <c r="AN13" s="12" t="n">
        <v>16.9</v>
      </c>
      <c r="AO13" s="11"/>
      <c r="AP13" s="53" t="n">
        <v>0.300694444444444</v>
      </c>
    </row>
    <row r="14" customFormat="false" ht="12.75" hidden="false" customHeight="false" outlineLevel="0" collapsed="false">
      <c r="A14" s="1" t="n">
        <v>8</v>
      </c>
      <c r="B14" s="42" t="n">
        <v>11</v>
      </c>
      <c r="C14" s="43" t="n">
        <v>20.6</v>
      </c>
      <c r="D14" s="43" t="n">
        <v>11</v>
      </c>
      <c r="E14" s="15" t="n">
        <f aca="false">SUM(C14-D14)</f>
        <v>9.6</v>
      </c>
      <c r="G14" s="25" t="n">
        <v>4.3</v>
      </c>
      <c r="H14" s="42" t="n">
        <v>860.5</v>
      </c>
      <c r="I14" s="43" t="n">
        <v>862.8</v>
      </c>
      <c r="J14" s="43" t="n">
        <v>858.1</v>
      </c>
      <c r="K14" s="15" t="n">
        <f aca="false">SUM(I14-J14)</f>
        <v>4.69999999999993</v>
      </c>
      <c r="L14" s="42" t="n">
        <v>1017.8</v>
      </c>
      <c r="M14" s="43" t="n">
        <v>1021.4</v>
      </c>
      <c r="N14" s="43" t="n">
        <v>1015.1</v>
      </c>
      <c r="O14" s="15" t="n">
        <f aca="false">SUM(M14-N14)</f>
        <v>6.29999999999995</v>
      </c>
      <c r="P14" s="42" t="n">
        <v>-2.6</v>
      </c>
      <c r="Q14" s="43" t="n">
        <v>1.1</v>
      </c>
      <c r="R14" s="43" t="n">
        <v>-6.4</v>
      </c>
      <c r="S14" s="42" t="n">
        <v>5</v>
      </c>
      <c r="T14" s="43" t="n">
        <v>6.7</v>
      </c>
      <c r="U14" s="43" t="n">
        <v>3.6</v>
      </c>
      <c r="V14" s="15" t="n">
        <v>8</v>
      </c>
      <c r="W14" s="46" t="n">
        <v>40</v>
      </c>
      <c r="X14" s="47" t="n">
        <v>58</v>
      </c>
      <c r="Y14" s="47" t="n">
        <v>25</v>
      </c>
      <c r="Z14" s="42" t="n">
        <v>0</v>
      </c>
      <c r="AA14" s="13"/>
      <c r="AB14" s="48"/>
      <c r="AC14" s="49"/>
      <c r="AD14" s="42" t="n">
        <v>0</v>
      </c>
      <c r="AE14" s="50" t="n">
        <v>75</v>
      </c>
      <c r="AF14" s="51"/>
      <c r="AG14" s="52" t="n">
        <v>0</v>
      </c>
      <c r="AH14" s="1" t="n">
        <v>3</v>
      </c>
      <c r="AI14" s="1" t="s">
        <v>52</v>
      </c>
      <c r="AJ14" s="1" t="s">
        <v>38</v>
      </c>
      <c r="AK14" s="14" t="s">
        <v>43</v>
      </c>
      <c r="AL14" s="13" t="n">
        <v>0</v>
      </c>
      <c r="AM14" s="12" t="s">
        <v>53</v>
      </c>
      <c r="AN14" s="12" t="n">
        <v>6.1</v>
      </c>
      <c r="AO14" s="11"/>
      <c r="AP14" s="53" t="n">
        <v>0.39375</v>
      </c>
    </row>
    <row r="15" customFormat="false" ht="12.75" hidden="false" customHeight="false" outlineLevel="0" collapsed="false">
      <c r="A15" s="1" t="n">
        <v>9</v>
      </c>
      <c r="B15" s="42" t="n">
        <v>14.4</v>
      </c>
      <c r="C15" s="43" t="n">
        <v>25.8</v>
      </c>
      <c r="D15" s="43" t="n">
        <v>3.7</v>
      </c>
      <c r="E15" s="15" t="n">
        <f aca="false">SUM(C15-D15)</f>
        <v>22.1</v>
      </c>
      <c r="G15" s="25" t="n">
        <v>6.4</v>
      </c>
      <c r="H15" s="42" t="n">
        <v>859</v>
      </c>
      <c r="I15" s="43" t="n">
        <v>861.6</v>
      </c>
      <c r="J15" s="43" t="n">
        <v>856.6</v>
      </c>
      <c r="K15" s="15" t="n">
        <f aca="false">SUM(I15-J15)</f>
        <v>5</v>
      </c>
      <c r="L15" s="42" t="n">
        <v>1015.3</v>
      </c>
      <c r="M15" s="43" t="n">
        <v>1019.1</v>
      </c>
      <c r="N15" s="43" t="n">
        <v>1011</v>
      </c>
      <c r="O15" s="15" t="n">
        <f aca="false">SUM(M15-N15)</f>
        <v>8.10000000000002</v>
      </c>
      <c r="P15" s="42" t="n">
        <v>-1</v>
      </c>
      <c r="Q15" s="43" t="n">
        <v>4.1</v>
      </c>
      <c r="R15" s="43" t="n">
        <v>-3.4</v>
      </c>
      <c r="S15" s="42" t="n">
        <v>5.7</v>
      </c>
      <c r="T15" s="43" t="n">
        <v>8.1</v>
      </c>
      <c r="U15" s="43" t="n">
        <v>4.7</v>
      </c>
      <c r="V15" s="15" t="n">
        <v>9</v>
      </c>
      <c r="W15" s="46" t="n">
        <v>38</v>
      </c>
      <c r="X15" s="47" t="n">
        <v>61</v>
      </c>
      <c r="Y15" s="47" t="n">
        <v>17</v>
      </c>
      <c r="Z15" s="42" t="n">
        <v>0</v>
      </c>
      <c r="AA15" s="13"/>
      <c r="AB15" s="48"/>
      <c r="AC15" s="49"/>
      <c r="AD15" s="42" t="n">
        <v>0</v>
      </c>
      <c r="AE15" s="50" t="n">
        <v>71.2</v>
      </c>
      <c r="AF15" s="51"/>
      <c r="AG15" s="52" t="n">
        <f aca="false">SUM(AE14-(AE15-AD15))</f>
        <v>3.8</v>
      </c>
      <c r="AH15" s="1" t="n">
        <v>0</v>
      </c>
      <c r="AI15" s="1"/>
      <c r="AJ15" s="1"/>
      <c r="AK15" s="14" t="s">
        <v>43</v>
      </c>
      <c r="AL15" s="13" t="n">
        <v>0</v>
      </c>
      <c r="AM15" s="12" t="s">
        <v>42</v>
      </c>
      <c r="AN15" s="12" t="n">
        <v>6</v>
      </c>
      <c r="AO15" s="11"/>
      <c r="AP15" s="53" t="n">
        <v>0</v>
      </c>
    </row>
    <row r="16" customFormat="false" ht="13.5" hidden="false" customHeight="false" outlineLevel="0" collapsed="false">
      <c r="A16" s="1" t="n">
        <v>10</v>
      </c>
      <c r="B16" s="42" t="n">
        <v>15.9</v>
      </c>
      <c r="C16" s="43" t="n">
        <v>26.6</v>
      </c>
      <c r="D16" s="43" t="n">
        <v>5.3</v>
      </c>
      <c r="E16" s="15" t="n">
        <f aca="false">SUM(C16-D16)</f>
        <v>21.3</v>
      </c>
      <c r="G16" s="25" t="n">
        <v>7</v>
      </c>
      <c r="H16" s="42" t="n">
        <v>858.9</v>
      </c>
      <c r="I16" s="43" t="n">
        <v>861.8</v>
      </c>
      <c r="J16" s="43" t="n">
        <v>856.2</v>
      </c>
      <c r="K16" s="15" t="n">
        <f aca="false">SUM(I16-J16)</f>
        <v>5.59999999999991</v>
      </c>
      <c r="L16" s="42" t="n">
        <v>1013.8</v>
      </c>
      <c r="M16" s="43" t="n">
        <v>1016.7</v>
      </c>
      <c r="N16" s="43" t="n">
        <v>1010.8</v>
      </c>
      <c r="O16" s="15" t="n">
        <f aca="false">SUM(M16-N16)</f>
        <v>5.90000000000009</v>
      </c>
      <c r="P16" s="42" t="n">
        <v>-1.2</v>
      </c>
      <c r="Q16" s="43" t="n">
        <v>2.4</v>
      </c>
      <c r="R16" s="43" t="n">
        <v>-2.9</v>
      </c>
      <c r="S16" s="42" t="n">
        <v>5.6</v>
      </c>
      <c r="T16" s="43" t="n">
        <v>7.2</v>
      </c>
      <c r="U16" s="43" t="n">
        <v>4.8</v>
      </c>
      <c r="V16" s="15" t="n">
        <v>10</v>
      </c>
      <c r="W16" s="46" t="n">
        <v>34</v>
      </c>
      <c r="X16" s="47" t="n">
        <v>58</v>
      </c>
      <c r="Y16" s="47" t="n">
        <v>17</v>
      </c>
      <c r="Z16" s="42" t="n">
        <v>0</v>
      </c>
      <c r="AA16" s="13"/>
      <c r="AB16" s="48"/>
      <c r="AC16" s="49"/>
      <c r="AD16" s="42" t="n">
        <v>0</v>
      </c>
      <c r="AE16" s="50" t="n">
        <v>65.3</v>
      </c>
      <c r="AF16" s="51"/>
      <c r="AG16" s="52" t="n">
        <f aca="false">SUM(AE15-(AE16-AD16))</f>
        <v>5.90000000000001</v>
      </c>
      <c r="AH16" s="1" t="n">
        <v>0</v>
      </c>
      <c r="AI16" s="1"/>
      <c r="AJ16" s="1"/>
      <c r="AK16" s="14" t="s">
        <v>42</v>
      </c>
      <c r="AL16" s="13" t="n">
        <v>0.9</v>
      </c>
      <c r="AM16" s="12" t="s">
        <v>42</v>
      </c>
      <c r="AN16" s="12" t="n">
        <v>8.6</v>
      </c>
      <c r="AO16" s="11"/>
      <c r="AP16" s="53" t="n">
        <v>0.395833333333333</v>
      </c>
    </row>
    <row r="17" customFormat="false" ht="14.25" hidden="false" customHeight="false" outlineLevel="0" collapsed="false">
      <c r="A17" s="28" t="s">
        <v>49</v>
      </c>
      <c r="B17" s="55" t="n">
        <f aca="false">AVERAGE(B7:B16)</f>
        <v>16.26</v>
      </c>
      <c r="C17" s="56" t="n">
        <f aca="false">AVERAGE(C7:C16)</f>
        <v>25.75</v>
      </c>
      <c r="D17" s="56" t="n">
        <f aca="false">AVERAGE(D7:D16)</f>
        <v>8.14</v>
      </c>
      <c r="E17" s="56" t="n">
        <f aca="false">AVERAGE(E7:E16)</f>
        <v>17.61</v>
      </c>
      <c r="F17" s="30"/>
      <c r="G17" s="31" t="n">
        <f aca="false">AVERAGE(G7:G16)</f>
        <v>7.33</v>
      </c>
      <c r="H17" s="55" t="n">
        <f aca="false">AVERAGE(H7:H16)</f>
        <v>857.05</v>
      </c>
      <c r="I17" s="56" t="n">
        <f aca="false">AVERAGE(I7:I16)</f>
        <v>859.9</v>
      </c>
      <c r="J17" s="56" t="n">
        <f aca="false">AVERAGE(J7:J16)</f>
        <v>854.08</v>
      </c>
      <c r="K17" s="56" t="n">
        <f aca="false">AVERAGE(K7:K16)</f>
        <v>5.81999999999999</v>
      </c>
      <c r="L17" s="55" t="n">
        <f aca="false">AVERAGE(L7:L16)</f>
        <v>1011.17</v>
      </c>
      <c r="M17" s="56" t="n">
        <f aca="false">AVERAGE(M7:M16)</f>
        <v>1014.95</v>
      </c>
      <c r="N17" s="56" t="n">
        <f aca="false">AVERAGE(N7:N16)</f>
        <v>1007.28</v>
      </c>
      <c r="O17" s="56" t="n">
        <f aca="false">AVERAGE(O7:O16)</f>
        <v>7.67</v>
      </c>
      <c r="P17" s="55" t="n">
        <f aca="false">AVERAGE(P7:P16)</f>
        <v>-0.92</v>
      </c>
      <c r="Q17" s="56" t="n">
        <f aca="false">AVERAGE(Q7:Q16)</f>
        <v>2.86</v>
      </c>
      <c r="R17" s="56" t="n">
        <f aca="false">AVERAGE(R7:R16)</f>
        <v>-4.53</v>
      </c>
      <c r="S17" s="55" t="n">
        <f aca="false">AVERAGE(S7:S16)</f>
        <v>5.73</v>
      </c>
      <c r="T17" s="56" t="n">
        <f aca="false">AVERAGE(T7:T16)</f>
        <v>7.55</v>
      </c>
      <c r="U17" s="56" t="n">
        <f aca="false">AVERAGE(U7:U16)</f>
        <v>4.19</v>
      </c>
      <c r="V17" s="29" t="s">
        <v>49</v>
      </c>
      <c r="W17" s="57" t="n">
        <f aca="false">AVERAGE(W7:W16)</f>
        <v>33.7</v>
      </c>
      <c r="X17" s="58" t="n">
        <v>77</v>
      </c>
      <c r="Y17" s="58" t="n">
        <f aca="false">AVERAGE(Y7:Y16)</f>
        <v>16.1</v>
      </c>
      <c r="Z17" s="55" t="n">
        <f aca="false">SUM(Z7:Z16)</f>
        <v>0</v>
      </c>
      <c r="AA17" s="55" t="n">
        <f aca="false">MAX(AA7:AA16)</f>
        <v>0</v>
      </c>
      <c r="AB17" s="58" t="n">
        <v>17</v>
      </c>
      <c r="AC17" s="58" t="n">
        <v>18</v>
      </c>
      <c r="AD17" s="55" t="n">
        <f aca="false">SUM(AD7:AD16)</f>
        <v>0</v>
      </c>
      <c r="AE17" s="59"/>
      <c r="AF17" s="60"/>
      <c r="AG17" s="61" t="n">
        <f aca="false">SUM(AG7:AG16)</f>
        <v>44.1</v>
      </c>
      <c r="AH17" s="57" t="n">
        <f aca="false">AVERAGE(AH7:AH16)</f>
        <v>2.33333333333333</v>
      </c>
      <c r="AI17" s="28" t="s">
        <v>51</v>
      </c>
      <c r="AJ17" s="28" t="s">
        <v>38</v>
      </c>
      <c r="AK17" s="27" t="s">
        <v>38</v>
      </c>
      <c r="AL17" s="28" t="n">
        <v>1.8</v>
      </c>
      <c r="AM17" s="28" t="s">
        <v>40</v>
      </c>
      <c r="AN17" s="28" t="n">
        <f aca="false">MAX(AN7:AN16)</f>
        <v>16.9</v>
      </c>
      <c r="AO17" s="31" t="e">
        <f aca="false">AVERAGE(AO7:AO16)</f>
        <v>#DIV/0!</v>
      </c>
      <c r="AP17" s="62" t="n">
        <f aca="false">SUM(AP7:AP16)</f>
        <v>2.48958333333333</v>
      </c>
    </row>
    <row r="18" customFormat="false" ht="13.5" hidden="false" customHeight="false" outlineLevel="0" collapsed="false">
      <c r="A18" s="1" t="n">
        <v>11</v>
      </c>
      <c r="B18" s="42" t="n">
        <v>12.8</v>
      </c>
      <c r="C18" s="43" t="n">
        <v>21.3</v>
      </c>
      <c r="D18" s="43" t="n">
        <v>4.8</v>
      </c>
      <c r="E18" s="44" t="n">
        <f aca="false">SUM(C18-D18)</f>
        <v>16.5</v>
      </c>
      <c r="G18" s="25" t="n">
        <v>5.3</v>
      </c>
      <c r="H18" s="42" t="n">
        <v>862.9</v>
      </c>
      <c r="I18" s="43" t="n">
        <v>865.6</v>
      </c>
      <c r="J18" s="43" t="n">
        <v>861.4</v>
      </c>
      <c r="K18" s="44" t="n">
        <f aca="false">SUM(I18-J18)</f>
        <v>4.20000000000005</v>
      </c>
      <c r="L18" s="42" t="n">
        <v>1018.8</v>
      </c>
      <c r="M18" s="43" t="n">
        <v>1021.4</v>
      </c>
      <c r="N18" s="43" t="n">
        <v>1016.7</v>
      </c>
      <c r="O18" s="44" t="n">
        <f aca="false">SUM(M18-N18)</f>
        <v>4.69999999999993</v>
      </c>
      <c r="P18" s="42" t="n">
        <v>-2.3</v>
      </c>
      <c r="Q18" s="43" t="n">
        <v>2.6</v>
      </c>
      <c r="R18" s="43" t="n">
        <v>-6.7</v>
      </c>
      <c r="S18" s="42" t="n">
        <v>5.2</v>
      </c>
      <c r="T18" s="43" t="n">
        <v>7.3</v>
      </c>
      <c r="U18" s="43" t="n">
        <v>3.4</v>
      </c>
      <c r="V18" s="15" t="n">
        <v>11</v>
      </c>
      <c r="W18" s="46" t="n">
        <v>35</v>
      </c>
      <c r="X18" s="47" t="n">
        <v>42</v>
      </c>
      <c r="Y18" s="47" t="n">
        <v>28</v>
      </c>
      <c r="Z18" s="42" t="n">
        <v>0</v>
      </c>
      <c r="AA18" s="13"/>
      <c r="AB18" s="48"/>
      <c r="AC18" s="49"/>
      <c r="AD18" s="42" t="n">
        <v>0</v>
      </c>
      <c r="AE18" s="50" t="n">
        <v>58.6</v>
      </c>
      <c r="AF18" s="51"/>
      <c r="AG18" s="52" t="n">
        <f aca="false">SUM(AE16-(AE18-AD18))</f>
        <v>6.7</v>
      </c>
      <c r="AH18" s="1" t="n">
        <v>0</v>
      </c>
      <c r="AI18" s="1"/>
      <c r="AJ18" s="1"/>
      <c r="AK18" s="14" t="s">
        <v>43</v>
      </c>
      <c r="AL18" s="13" t="n">
        <v>0</v>
      </c>
      <c r="AM18" s="12" t="s">
        <v>45</v>
      </c>
      <c r="AN18" s="12" t="n">
        <v>7.2</v>
      </c>
      <c r="AO18" s="11"/>
      <c r="AP18" s="53" t="n">
        <v>0.392361111111111</v>
      </c>
    </row>
    <row r="19" customFormat="false" ht="12.75" hidden="false" customHeight="false" outlineLevel="0" collapsed="false">
      <c r="A19" s="1" t="n">
        <v>12</v>
      </c>
      <c r="B19" s="42" t="n">
        <v>16.9</v>
      </c>
      <c r="C19" s="43" t="n">
        <v>28.4</v>
      </c>
      <c r="D19" s="43" t="n">
        <v>3.1</v>
      </c>
      <c r="E19" s="44" t="n">
        <f aca="false">SUM(C19-D19)</f>
        <v>25.3</v>
      </c>
      <c r="G19" s="25" t="n">
        <v>7.7</v>
      </c>
      <c r="H19" s="42" t="n">
        <v>858.6</v>
      </c>
      <c r="I19" s="43" t="n">
        <v>861.3</v>
      </c>
      <c r="J19" s="43" t="n">
        <v>855.2</v>
      </c>
      <c r="K19" s="44" t="n">
        <f aca="false">SUM(I19-J19)</f>
        <v>6.09999999999991</v>
      </c>
      <c r="L19" s="42" t="n">
        <v>1013.8</v>
      </c>
      <c r="M19" s="43" t="n">
        <v>1018.7</v>
      </c>
      <c r="N19" s="43" t="n">
        <v>1005.7</v>
      </c>
      <c r="O19" s="44" t="n">
        <f aca="false">SUM(M19-N19)</f>
        <v>13</v>
      </c>
      <c r="P19" s="42" t="n">
        <v>0.2</v>
      </c>
      <c r="Q19" s="43" t="n">
        <v>3.9</v>
      </c>
      <c r="R19" s="43" t="n">
        <v>-4.3</v>
      </c>
      <c r="S19" s="42" t="n">
        <v>6.3</v>
      </c>
      <c r="T19" s="43" t="n">
        <v>8</v>
      </c>
      <c r="U19" s="43" t="n">
        <v>4.3</v>
      </c>
      <c r="V19" s="15" t="n">
        <v>12</v>
      </c>
      <c r="W19" s="46" t="n">
        <v>36</v>
      </c>
      <c r="X19" s="47" t="n">
        <v>61</v>
      </c>
      <c r="Y19" s="47" t="n">
        <v>18</v>
      </c>
      <c r="Z19" s="42" t="n">
        <v>0</v>
      </c>
      <c r="AA19" s="13"/>
      <c r="AB19" s="48"/>
      <c r="AC19" s="49"/>
      <c r="AD19" s="42" t="n">
        <v>0</v>
      </c>
      <c r="AE19" s="50" t="n">
        <v>51.05</v>
      </c>
      <c r="AF19" s="51"/>
      <c r="AG19" s="52" t="n">
        <f aca="false">SUM(AE18-(AE19-AD19))</f>
        <v>7.55</v>
      </c>
      <c r="AH19" s="1" t="n">
        <v>2</v>
      </c>
      <c r="AI19" s="1" t="s">
        <v>55</v>
      </c>
      <c r="AJ19" s="1" t="s">
        <v>38</v>
      </c>
      <c r="AK19" s="14" t="s">
        <v>45</v>
      </c>
      <c r="AL19" s="13" t="n">
        <v>1</v>
      </c>
      <c r="AM19" s="12" t="s">
        <v>45</v>
      </c>
      <c r="AN19" s="12" t="n">
        <v>8.7</v>
      </c>
      <c r="AO19" s="11"/>
      <c r="AP19" s="53" t="n">
        <v>0.395833333333333</v>
      </c>
    </row>
    <row r="20" customFormat="false" ht="12.75" hidden="false" customHeight="false" outlineLevel="0" collapsed="false">
      <c r="A20" s="1" t="n">
        <v>13</v>
      </c>
      <c r="B20" s="42" t="n">
        <v>18.1</v>
      </c>
      <c r="C20" s="43" t="n">
        <v>26.2</v>
      </c>
      <c r="D20" s="43" t="n">
        <v>7</v>
      </c>
      <c r="E20" s="44" t="n">
        <v>19.2</v>
      </c>
      <c r="G20" s="25" t="n">
        <v>8.1</v>
      </c>
      <c r="H20" s="42" t="n">
        <v>857.4</v>
      </c>
      <c r="I20" s="43" t="n">
        <v>859.9</v>
      </c>
      <c r="J20" s="43" t="n">
        <v>855.1</v>
      </c>
      <c r="K20" s="44" t="n">
        <f aca="false">SUM(I20-J20)</f>
        <v>4.79999999999995</v>
      </c>
      <c r="L20" s="42" t="n">
        <v>1010.5</v>
      </c>
      <c r="M20" s="43" t="n">
        <v>1013.8</v>
      </c>
      <c r="N20" s="43" t="n">
        <v>1007.3</v>
      </c>
      <c r="O20" s="44" t="n">
        <f aca="false">SUM(M20-N20)</f>
        <v>6.5</v>
      </c>
      <c r="P20" s="42" t="n">
        <v>-1</v>
      </c>
      <c r="Q20" s="43" t="n">
        <v>1.8</v>
      </c>
      <c r="R20" s="43" t="n">
        <v>-2.4</v>
      </c>
      <c r="S20" s="42" t="n">
        <v>5.6</v>
      </c>
      <c r="T20" s="43" t="n">
        <v>6.9</v>
      </c>
      <c r="U20" s="43" t="n">
        <v>4.5</v>
      </c>
      <c r="V20" s="15" t="n">
        <v>13</v>
      </c>
      <c r="W20" s="46" t="n">
        <v>31</v>
      </c>
      <c r="X20" s="47" t="n">
        <v>65</v>
      </c>
      <c r="Y20" s="47" t="n">
        <v>17</v>
      </c>
      <c r="Z20" s="42" t="n">
        <v>0</v>
      </c>
      <c r="AA20" s="13"/>
      <c r="AB20" s="48"/>
      <c r="AC20" s="49"/>
      <c r="AD20" s="42" t="n">
        <v>0</v>
      </c>
      <c r="AE20" s="50" t="n">
        <v>43.2</v>
      </c>
      <c r="AF20" s="51"/>
      <c r="AG20" s="52" t="n">
        <f aca="false">SUM(AE19-(AE20-AD20))</f>
        <v>7.84999999999999</v>
      </c>
      <c r="AH20" s="1" t="n">
        <v>6</v>
      </c>
      <c r="AI20" s="1" t="s">
        <v>52</v>
      </c>
      <c r="AJ20" s="1" t="s">
        <v>38</v>
      </c>
      <c r="AK20" s="14" t="s">
        <v>42</v>
      </c>
      <c r="AL20" s="13" t="n">
        <v>0.7</v>
      </c>
      <c r="AM20" s="12" t="s">
        <v>42</v>
      </c>
      <c r="AN20" s="12" t="n">
        <v>6.4</v>
      </c>
      <c r="AO20" s="11"/>
      <c r="AP20" s="53" t="n">
        <v>0.375</v>
      </c>
    </row>
    <row r="21" customFormat="false" ht="12.75" hidden="false" customHeight="false" outlineLevel="0" collapsed="false">
      <c r="A21" s="1" t="n">
        <v>14</v>
      </c>
      <c r="B21" s="42" t="n">
        <v>18.6</v>
      </c>
      <c r="C21" s="43" t="n">
        <v>25.6</v>
      </c>
      <c r="D21" s="43" t="n">
        <v>12.2</v>
      </c>
      <c r="E21" s="44" t="n">
        <f aca="false">SUM(C21-D21)</f>
        <v>13.4</v>
      </c>
      <c r="G21" s="25" t="n">
        <v>8.3</v>
      </c>
      <c r="H21" s="42" t="n">
        <v>855.9</v>
      </c>
      <c r="I21" s="43" t="n">
        <v>857.6</v>
      </c>
      <c r="J21" s="43" t="n">
        <v>853.9</v>
      </c>
      <c r="K21" s="44" t="n">
        <f aca="false">SUM(I21-J21)</f>
        <v>3.70000000000005</v>
      </c>
      <c r="L21" s="42" t="n">
        <v>1008.4</v>
      </c>
      <c r="M21" s="43" t="n">
        <v>1010.3</v>
      </c>
      <c r="N21" s="43" t="n">
        <v>1005</v>
      </c>
      <c r="O21" s="44" t="n">
        <f aca="false">SUM(M21-N21)</f>
        <v>5.29999999999995</v>
      </c>
      <c r="P21" s="42" t="n">
        <v>-1</v>
      </c>
      <c r="Q21" s="43" t="n">
        <v>0.7</v>
      </c>
      <c r="R21" s="43" t="n">
        <v>-2.1</v>
      </c>
      <c r="S21" s="42" t="n">
        <v>5.7</v>
      </c>
      <c r="T21" s="43" t="n">
        <v>6.4</v>
      </c>
      <c r="U21" s="43" t="n">
        <v>5.2</v>
      </c>
      <c r="V21" s="15" t="n">
        <v>14</v>
      </c>
      <c r="W21" s="46" t="n">
        <v>28</v>
      </c>
      <c r="X21" s="47" t="n">
        <v>43</v>
      </c>
      <c r="Y21" s="47" t="n">
        <v>18</v>
      </c>
      <c r="Z21" s="42" t="n">
        <v>0</v>
      </c>
      <c r="AA21" s="13"/>
      <c r="AB21" s="48"/>
      <c r="AC21" s="49"/>
      <c r="AD21" s="42" t="n">
        <v>0</v>
      </c>
      <c r="AE21" s="50" t="n">
        <v>37.7</v>
      </c>
      <c r="AF21" s="51"/>
      <c r="AG21" s="52" t="n">
        <f aca="false">SUM(AE20-(AE21-AD21))</f>
        <v>5.5</v>
      </c>
      <c r="AH21" s="1" t="n">
        <v>5</v>
      </c>
      <c r="AI21" s="1" t="s">
        <v>51</v>
      </c>
      <c r="AJ21" s="1" t="s">
        <v>38</v>
      </c>
      <c r="AK21" s="14" t="s">
        <v>42</v>
      </c>
      <c r="AL21" s="13" t="n">
        <v>1.3</v>
      </c>
      <c r="AM21" s="12" t="s">
        <v>39</v>
      </c>
      <c r="AN21" s="12" t="n">
        <v>8.1</v>
      </c>
      <c r="AO21" s="11"/>
      <c r="AP21" s="53" t="n">
        <v>0.361111111111111</v>
      </c>
    </row>
    <row r="22" customFormat="false" ht="12.75" hidden="false" customHeight="false" outlineLevel="0" collapsed="false">
      <c r="A22" s="1" t="n">
        <v>15</v>
      </c>
      <c r="B22" s="42" t="n">
        <v>18.7</v>
      </c>
      <c r="C22" s="43" t="n">
        <v>27</v>
      </c>
      <c r="D22" s="43" t="n">
        <v>5.8</v>
      </c>
      <c r="E22" s="44" t="n">
        <f aca="false">SUM(C22-D22)</f>
        <v>21.2</v>
      </c>
      <c r="G22" s="25" t="n">
        <v>8.7</v>
      </c>
      <c r="H22" s="42" t="n">
        <v>854.3</v>
      </c>
      <c r="I22" s="43" t="n">
        <v>856.4</v>
      </c>
      <c r="J22" s="43" t="n">
        <v>851.7</v>
      </c>
      <c r="K22" s="44" t="n">
        <f aca="false">SUM(I22-J22)</f>
        <v>4.69999999999993</v>
      </c>
      <c r="L22" s="42" t="n">
        <v>1007</v>
      </c>
      <c r="M22" s="43" t="n">
        <v>1010.1</v>
      </c>
      <c r="N22" s="43" t="n">
        <v>1003.3</v>
      </c>
      <c r="O22" s="44" t="n">
        <f aca="false">SUM(M22-N22)</f>
        <v>6.80000000000007</v>
      </c>
      <c r="P22" s="42" t="n">
        <v>0.5</v>
      </c>
      <c r="Q22" s="43" t="n">
        <v>5.1</v>
      </c>
      <c r="R22" s="43" t="n">
        <v>-5.8</v>
      </c>
      <c r="S22" s="42" t="n">
        <v>6.5</v>
      </c>
      <c r="T22" s="43" t="n">
        <v>8.8</v>
      </c>
      <c r="U22" s="43" t="n">
        <v>3.7</v>
      </c>
      <c r="V22" s="15" t="n">
        <v>15</v>
      </c>
      <c r="W22" s="46" t="n">
        <v>31</v>
      </c>
      <c r="X22" s="47" t="n">
        <v>49</v>
      </c>
      <c r="Y22" s="47" t="n">
        <v>18</v>
      </c>
      <c r="Z22" s="42" t="n">
        <v>0</v>
      </c>
      <c r="AA22" s="13"/>
      <c r="AB22" s="48"/>
      <c r="AC22" s="49"/>
      <c r="AD22" s="42" t="n">
        <v>0</v>
      </c>
      <c r="AE22" s="50" t="n">
        <v>30.5</v>
      </c>
      <c r="AF22" s="51"/>
      <c r="AG22" s="52" t="n">
        <f aca="false">SUM(AE21-(AE22-AD22))</f>
        <v>7.2</v>
      </c>
      <c r="AH22" s="1"/>
      <c r="AI22" s="1"/>
      <c r="AJ22" s="1"/>
      <c r="AK22" s="14" t="s">
        <v>46</v>
      </c>
      <c r="AL22" s="13" t="n">
        <v>0.9</v>
      </c>
      <c r="AM22" s="12" t="s">
        <v>41</v>
      </c>
      <c r="AN22" s="12" t="n">
        <v>6.6</v>
      </c>
      <c r="AO22" s="11"/>
      <c r="AP22" s="53" t="n">
        <v>0.402777777777778</v>
      </c>
    </row>
    <row r="23" customFormat="false" ht="12.75" hidden="false" customHeight="false" outlineLevel="0" collapsed="false">
      <c r="A23" s="1" t="n">
        <v>16</v>
      </c>
      <c r="B23" s="42" t="n">
        <v>18.6</v>
      </c>
      <c r="C23" s="43" t="n">
        <v>27.2</v>
      </c>
      <c r="D23" s="43" t="n">
        <v>8.2</v>
      </c>
      <c r="E23" s="44" t="n">
        <v>19</v>
      </c>
      <c r="G23" s="25" t="n">
        <v>9.1</v>
      </c>
      <c r="H23" s="42" t="n">
        <v>856.7</v>
      </c>
      <c r="I23" s="43" t="n">
        <v>859.6</v>
      </c>
      <c r="J23" s="43" t="n">
        <v>854.2</v>
      </c>
      <c r="K23" s="44" t="n">
        <f aca="false">SUM(I23-J23)</f>
        <v>5.39999999999998</v>
      </c>
      <c r="L23" s="42" t="n">
        <v>1009.2</v>
      </c>
      <c r="M23" s="43" t="n">
        <v>1012.9</v>
      </c>
      <c r="N23" s="43" t="n">
        <v>1006</v>
      </c>
      <c r="O23" s="44" t="n">
        <f aca="false">SUM(M23-N23)</f>
        <v>6.89999999999998</v>
      </c>
      <c r="P23" s="42" t="n">
        <v>1.1</v>
      </c>
      <c r="Q23" s="43" t="n">
        <v>6.3</v>
      </c>
      <c r="R23" s="43" t="n">
        <v>-2.5</v>
      </c>
      <c r="S23" s="42" t="n">
        <v>6.7</v>
      </c>
      <c r="T23" s="43" t="n">
        <v>9.4</v>
      </c>
      <c r="U23" s="43" t="n">
        <v>4.9</v>
      </c>
      <c r="V23" s="15" t="n">
        <v>16</v>
      </c>
      <c r="W23" s="46" t="n">
        <v>32</v>
      </c>
      <c r="X23" s="47" t="n">
        <v>47</v>
      </c>
      <c r="Y23" s="47" t="n">
        <v>15</v>
      </c>
      <c r="Z23" s="42" t="n">
        <v>0</v>
      </c>
      <c r="AA23" s="13"/>
      <c r="AB23" s="48"/>
      <c r="AC23" s="49"/>
      <c r="AD23" s="42" t="n">
        <v>0</v>
      </c>
      <c r="AE23" s="50" t="n">
        <v>24.2</v>
      </c>
      <c r="AF23" s="51"/>
      <c r="AG23" s="52" t="n">
        <f aca="false">SUM(AE22-(AE23-AD23))</f>
        <v>6.3</v>
      </c>
      <c r="AH23" s="1" t="n">
        <v>1</v>
      </c>
      <c r="AI23" s="1" t="s">
        <v>55</v>
      </c>
      <c r="AJ23" s="1" t="s">
        <v>39</v>
      </c>
      <c r="AK23" s="14" t="s">
        <v>42</v>
      </c>
      <c r="AL23" s="13" t="n">
        <v>0.8</v>
      </c>
      <c r="AM23" s="12" t="s">
        <v>42</v>
      </c>
      <c r="AN23" s="12" t="n">
        <v>6.1</v>
      </c>
      <c r="AO23" s="11"/>
      <c r="AP23" s="53" t="n">
        <v>0.402777777777778</v>
      </c>
    </row>
    <row r="24" customFormat="false" ht="12.75" hidden="false" customHeight="false" outlineLevel="0" collapsed="false">
      <c r="A24" s="1" t="n">
        <v>17</v>
      </c>
      <c r="B24" s="42" t="n">
        <v>15.9</v>
      </c>
      <c r="C24" s="43" t="n">
        <v>26.4</v>
      </c>
      <c r="D24" s="43" t="n">
        <v>5.4</v>
      </c>
      <c r="E24" s="44" t="n">
        <f aca="false">SUM(C24-D24)</f>
        <v>21</v>
      </c>
      <c r="G24" s="25" t="n">
        <v>8.8</v>
      </c>
      <c r="H24" s="42" t="n">
        <v>858.6</v>
      </c>
      <c r="I24" s="43" t="n">
        <v>861</v>
      </c>
      <c r="J24" s="43" t="n">
        <v>855.4</v>
      </c>
      <c r="K24" s="44" t="n">
        <f aca="false">SUM(I24-J24)</f>
        <v>5.60000000000002</v>
      </c>
      <c r="L24" s="42" t="n">
        <v>1012.9</v>
      </c>
      <c r="M24" s="43" t="n">
        <v>1016</v>
      </c>
      <c r="N24" s="43" t="n">
        <v>1008.5</v>
      </c>
      <c r="O24" s="44" t="n">
        <f aca="false">SUM(M24-N24)</f>
        <v>7.5</v>
      </c>
      <c r="P24" s="42" t="n">
        <v>3.4</v>
      </c>
      <c r="Q24" s="43" t="n">
        <v>9</v>
      </c>
      <c r="R24" s="43" t="n">
        <v>-0.8</v>
      </c>
      <c r="S24" s="42" t="n">
        <v>8</v>
      </c>
      <c r="T24" s="43" t="n">
        <v>11.4</v>
      </c>
      <c r="U24" s="43" t="n">
        <v>8.7</v>
      </c>
      <c r="V24" s="15" t="n">
        <v>17</v>
      </c>
      <c r="W24" s="46" t="n">
        <v>46</v>
      </c>
      <c r="X24" s="47" t="n">
        <v>67</v>
      </c>
      <c r="Y24" s="47" t="n">
        <v>26</v>
      </c>
      <c r="Z24" s="42" t="n">
        <v>0</v>
      </c>
      <c r="AA24" s="13"/>
      <c r="AB24" s="48"/>
      <c r="AC24" s="49"/>
      <c r="AD24" s="42" t="n">
        <v>0</v>
      </c>
      <c r="AE24" s="50" t="n">
        <v>19</v>
      </c>
      <c r="AF24" s="51"/>
      <c r="AG24" s="52" t="n">
        <f aca="false">SUM(AE23-(AE24-AD24))</f>
        <v>5.2</v>
      </c>
      <c r="AH24" s="1" t="n">
        <v>1</v>
      </c>
      <c r="AI24" s="1" t="s">
        <v>37</v>
      </c>
      <c r="AJ24" s="1" t="s">
        <v>38</v>
      </c>
      <c r="AK24" s="14" t="s">
        <v>45</v>
      </c>
      <c r="AL24" s="13" t="n">
        <v>0.7</v>
      </c>
      <c r="AM24" s="12"/>
      <c r="AN24" s="12"/>
      <c r="AO24" s="11"/>
      <c r="AP24" s="53" t="n">
        <v>0</v>
      </c>
    </row>
    <row r="25" customFormat="false" ht="12.75" hidden="false" customHeight="false" outlineLevel="0" collapsed="false">
      <c r="A25" s="1" t="n">
        <v>18</v>
      </c>
      <c r="B25" s="42" t="n">
        <v>16.9</v>
      </c>
      <c r="C25" s="43" t="n">
        <v>27</v>
      </c>
      <c r="D25" s="43" t="n">
        <v>7.8</v>
      </c>
      <c r="E25" s="44" t="n">
        <f aca="false">SUM(C25-D25)</f>
        <v>19.2</v>
      </c>
      <c r="G25" s="25" t="n">
        <v>9.1</v>
      </c>
      <c r="H25" s="42" t="n">
        <v>857.8</v>
      </c>
      <c r="I25" s="43" t="n">
        <v>860.2</v>
      </c>
      <c r="J25" s="43" t="n">
        <v>856.1</v>
      </c>
      <c r="K25" s="44" t="n">
        <f aca="false">SUM(I25-J25)</f>
        <v>4.10000000000002</v>
      </c>
      <c r="L25" s="42" t="n">
        <v>1011.9</v>
      </c>
      <c r="M25" s="43" t="n">
        <v>1014.2</v>
      </c>
      <c r="N25" s="43" t="n">
        <v>1009.3</v>
      </c>
      <c r="O25" s="44" t="n">
        <f aca="false">SUM(M25-N25)</f>
        <v>4.90000000000009</v>
      </c>
      <c r="P25" s="42" t="n">
        <v>3.2</v>
      </c>
      <c r="Q25" s="43" t="n">
        <v>6.6</v>
      </c>
      <c r="R25" s="43" t="n">
        <v>0.8</v>
      </c>
      <c r="S25" s="42" t="n">
        <v>7.7</v>
      </c>
      <c r="T25" s="43" t="n">
        <v>9.7</v>
      </c>
      <c r="U25" s="43" t="n">
        <v>6.5</v>
      </c>
      <c r="V25" s="15" t="n">
        <v>18</v>
      </c>
      <c r="W25" s="46" t="n">
        <v>42</v>
      </c>
      <c r="X25" s="47" t="n">
        <v>64</v>
      </c>
      <c r="Y25" s="47" t="n">
        <v>27</v>
      </c>
      <c r="Z25" s="42" t="n">
        <v>0</v>
      </c>
      <c r="AA25" s="13"/>
      <c r="AB25" s="48"/>
      <c r="AC25" s="49"/>
      <c r="AD25" s="42" t="n">
        <v>0</v>
      </c>
      <c r="AE25" s="50" t="n">
        <v>12.3</v>
      </c>
      <c r="AF25" s="51"/>
      <c r="AG25" s="52" t="n">
        <f aca="false">SUM(AE24-(AE25-AD25))</f>
        <v>6.7</v>
      </c>
      <c r="AH25" s="1"/>
      <c r="AI25" s="1"/>
      <c r="AJ25" s="1"/>
      <c r="AK25" s="14" t="s">
        <v>42</v>
      </c>
      <c r="AL25" s="13" t="n">
        <v>0.9</v>
      </c>
      <c r="AM25" s="12" t="s">
        <v>42</v>
      </c>
      <c r="AN25" s="12" t="n">
        <v>4.9</v>
      </c>
      <c r="AO25" s="11"/>
      <c r="AP25" s="53" t="n">
        <v>0</v>
      </c>
    </row>
    <row r="26" customFormat="false" ht="12.75" hidden="false" customHeight="false" outlineLevel="0" collapsed="false">
      <c r="A26" s="1" t="n">
        <v>19</v>
      </c>
      <c r="B26" s="42" t="n">
        <v>15.1</v>
      </c>
      <c r="C26" s="43" t="n">
        <v>22.6</v>
      </c>
      <c r="D26" s="43" t="n">
        <v>6</v>
      </c>
      <c r="E26" s="44" t="n">
        <f aca="false">SUM(C26-D26)</f>
        <v>16.6</v>
      </c>
      <c r="G26" s="25" t="n">
        <v>6.1</v>
      </c>
      <c r="H26" s="42" t="n">
        <v>859.5</v>
      </c>
      <c r="I26" s="43" t="n">
        <v>863.6</v>
      </c>
      <c r="J26" s="43" t="n">
        <v>855.1</v>
      </c>
      <c r="K26" s="44" t="n">
        <f aca="false">SUM(I26-J26)</f>
        <v>8.5</v>
      </c>
      <c r="L26" s="42" t="n">
        <v>1014</v>
      </c>
      <c r="M26" s="43" t="n">
        <v>1020.3</v>
      </c>
      <c r="N26" s="43" t="n">
        <v>1009</v>
      </c>
      <c r="O26" s="44" t="n">
        <f aca="false">SUM(M26-N26)</f>
        <v>11.3</v>
      </c>
      <c r="P26" s="42" t="n">
        <v>-3</v>
      </c>
      <c r="Q26" s="43" t="n">
        <v>-0.9</v>
      </c>
      <c r="R26" s="43" t="n">
        <v>-6.1</v>
      </c>
      <c r="S26" s="42" t="n">
        <v>4.8</v>
      </c>
      <c r="T26" s="43" t="n">
        <v>5.7</v>
      </c>
      <c r="U26" s="43" t="n">
        <v>3.7</v>
      </c>
      <c r="V26" s="15" t="n">
        <v>19</v>
      </c>
      <c r="W26" s="46" t="n">
        <v>29</v>
      </c>
      <c r="X26" s="47" t="n">
        <v>45</v>
      </c>
      <c r="Y26" s="47" t="n">
        <v>19</v>
      </c>
      <c r="Z26" s="42" t="n">
        <v>0</v>
      </c>
      <c r="AA26" s="13"/>
      <c r="AB26" s="48"/>
      <c r="AC26" s="49"/>
      <c r="AD26" s="42" t="n">
        <v>0</v>
      </c>
      <c r="AE26" s="50" t="n">
        <v>8</v>
      </c>
      <c r="AF26" s="51"/>
      <c r="AG26" s="52" t="n">
        <f aca="false">SUM(AE25-(AE26-AD26))</f>
        <v>4.3</v>
      </c>
      <c r="AH26" s="1" t="n">
        <v>2</v>
      </c>
      <c r="AI26" s="1" t="s">
        <v>55</v>
      </c>
      <c r="AJ26" s="1" t="s">
        <v>39</v>
      </c>
      <c r="AK26" s="14" t="s">
        <v>42</v>
      </c>
      <c r="AL26" s="13" t="n">
        <v>1.1</v>
      </c>
      <c r="AM26" s="12" t="s">
        <v>45</v>
      </c>
      <c r="AN26" s="12" t="n">
        <v>6.6</v>
      </c>
      <c r="AO26" s="11"/>
      <c r="AP26" s="53" t="n">
        <v>0</v>
      </c>
    </row>
    <row r="27" customFormat="false" ht="13.5" hidden="false" customHeight="false" outlineLevel="0" collapsed="false">
      <c r="A27" s="1" t="n">
        <v>20</v>
      </c>
      <c r="B27" s="42" t="n">
        <v>22.2</v>
      </c>
      <c r="C27" s="43" t="n">
        <v>27.1</v>
      </c>
      <c r="D27" s="43" t="n">
        <v>6.5</v>
      </c>
      <c r="E27" s="44" t="n">
        <f aca="false">SUM(C27-D27)</f>
        <v>20.6</v>
      </c>
      <c r="G27" s="25" t="n">
        <v>8.9</v>
      </c>
      <c r="H27" s="42" t="n">
        <v>848.6</v>
      </c>
      <c r="I27" s="43" t="n">
        <v>850.6</v>
      </c>
      <c r="J27" s="43" t="n">
        <v>846.6</v>
      </c>
      <c r="K27" s="44" t="n">
        <f aca="false">SUM(I27-J27)</f>
        <v>4</v>
      </c>
      <c r="L27" s="42" t="n">
        <v>998.1</v>
      </c>
      <c r="M27" s="43" t="n">
        <v>1001.2</v>
      </c>
      <c r="N27" s="43" t="n">
        <v>996</v>
      </c>
      <c r="O27" s="44" t="n">
        <f aca="false">SUM(M27-N27)</f>
        <v>5.20000000000005</v>
      </c>
      <c r="P27" s="42" t="n">
        <v>-4.9</v>
      </c>
      <c r="Q27" s="43" t="n">
        <v>1.2</v>
      </c>
      <c r="R27" s="43" t="n">
        <v>-11.1</v>
      </c>
      <c r="S27" s="42" t="n">
        <v>4.3</v>
      </c>
      <c r="T27" s="43" t="n">
        <v>6.7</v>
      </c>
      <c r="U27" s="43" t="n">
        <v>2.4</v>
      </c>
      <c r="V27" s="15" t="n">
        <v>20</v>
      </c>
      <c r="W27" s="46" t="n">
        <v>18</v>
      </c>
      <c r="X27" s="47" t="n">
        <v>37</v>
      </c>
      <c r="Y27" s="47" t="n">
        <v>7</v>
      </c>
      <c r="Z27" s="42" t="n">
        <v>0</v>
      </c>
      <c r="AA27" s="13"/>
      <c r="AB27" s="48"/>
      <c r="AC27" s="49"/>
      <c r="AD27" s="42" t="n">
        <v>0</v>
      </c>
      <c r="AE27" s="50" t="n">
        <v>2.7</v>
      </c>
      <c r="AF27" s="51"/>
      <c r="AG27" s="52" t="n">
        <f aca="false">SUM(AE26-(AE27-AD27))</f>
        <v>5.3</v>
      </c>
      <c r="AH27" s="1" t="n">
        <v>6</v>
      </c>
      <c r="AI27" s="1" t="s">
        <v>51</v>
      </c>
      <c r="AJ27" s="1" t="s">
        <v>38</v>
      </c>
      <c r="AK27" s="14" t="s">
        <v>77</v>
      </c>
      <c r="AL27" s="13" t="n">
        <v>3.7</v>
      </c>
      <c r="AM27" s="12" t="s">
        <v>38</v>
      </c>
      <c r="AN27" s="12" t="n">
        <v>14.4</v>
      </c>
      <c r="AO27" s="11"/>
      <c r="AP27" s="53" t="n">
        <v>0.208333333333333</v>
      </c>
    </row>
    <row r="28" customFormat="false" ht="14.25" hidden="false" customHeight="false" outlineLevel="0" collapsed="false">
      <c r="A28" s="28" t="s">
        <v>49</v>
      </c>
      <c r="B28" s="55" t="n">
        <f aca="false">AVERAGE(B18:B27)</f>
        <v>17.38</v>
      </c>
      <c r="C28" s="56" t="n">
        <f aca="false">AVERAGE(C18:C27)</f>
        <v>25.88</v>
      </c>
      <c r="D28" s="56" t="n">
        <f aca="false">AVERAGE(D18:D27)</f>
        <v>6.68</v>
      </c>
      <c r="E28" s="56" t="n">
        <f aca="false">AVERAGE(E18:E27)</f>
        <v>19.2</v>
      </c>
      <c r="F28" s="30"/>
      <c r="G28" s="31" t="n">
        <f aca="false">AVERAGE(G18:G27)</f>
        <v>8.01</v>
      </c>
      <c r="H28" s="55" t="n">
        <f aca="false">AVERAGE(H18:H27)</f>
        <v>857.03</v>
      </c>
      <c r="I28" s="56" t="n">
        <f aca="false">AVERAGE(I18:I27)</f>
        <v>859.58</v>
      </c>
      <c r="J28" s="56" t="n">
        <f aca="false">AVERAGE(J18:J27)</f>
        <v>854.47</v>
      </c>
      <c r="K28" s="56" t="n">
        <f aca="false">AVERAGE(K18:K27)</f>
        <v>5.10999999999999</v>
      </c>
      <c r="L28" s="55" t="n">
        <f aca="false">AVERAGE(L18:L27)</f>
        <v>1010.46</v>
      </c>
      <c r="M28" s="56" t="n">
        <f aca="false">AVERAGE(M18:M27)</f>
        <v>1013.89</v>
      </c>
      <c r="N28" s="56" t="n">
        <f aca="false">AVERAGE(N18:N27)</f>
        <v>1006.68</v>
      </c>
      <c r="O28" s="56" t="n">
        <f aca="false">AVERAGE(O18:O27)</f>
        <v>7.21</v>
      </c>
      <c r="P28" s="55" t="n">
        <f aca="false">AVERAGE(P18:P27)</f>
        <v>-0.38</v>
      </c>
      <c r="Q28" s="56" t="n">
        <f aca="false">AVERAGE(Q18:Q27)</f>
        <v>3.63</v>
      </c>
      <c r="R28" s="56" t="n">
        <f aca="false">AVERAGE(R18:R27)</f>
        <v>-4.1</v>
      </c>
      <c r="S28" s="55" t="n">
        <f aca="false">AVERAGE(S18:S27)</f>
        <v>6.08</v>
      </c>
      <c r="T28" s="56" t="n">
        <f aca="false">AVERAGE(T18:T27)</f>
        <v>8.03</v>
      </c>
      <c r="U28" s="56" t="n">
        <f aca="false">AVERAGE(U18:U27)</f>
        <v>4.73</v>
      </c>
      <c r="V28" s="29" t="s">
        <v>49</v>
      </c>
      <c r="W28" s="57" t="n">
        <f aca="false">AVERAGE(W18:W27)</f>
        <v>32.8</v>
      </c>
      <c r="X28" s="58" t="n">
        <f aca="false">AVERAGE(X18:X27)</f>
        <v>52</v>
      </c>
      <c r="Y28" s="58" t="n">
        <f aca="false">AVERAGE(Y18:Y27)</f>
        <v>19.3</v>
      </c>
      <c r="Z28" s="55" t="s">
        <v>78</v>
      </c>
      <c r="AA28" s="55" t="n">
        <f aca="false">MAX(AA18:AA27)</f>
        <v>0</v>
      </c>
      <c r="AB28" s="58" t="n">
        <v>1</v>
      </c>
      <c r="AC28" s="58" t="n">
        <v>2</v>
      </c>
      <c r="AD28" s="55" t="n">
        <f aca="false">SUM(AD18:AD27)</f>
        <v>0</v>
      </c>
      <c r="AE28" s="59"/>
      <c r="AF28" s="60"/>
      <c r="AG28" s="61" t="n">
        <f aca="false">SUM(AG18:AG27)</f>
        <v>62.6</v>
      </c>
      <c r="AH28" s="57" t="n">
        <f aca="false">AVERAGE(AH18:AH27)</f>
        <v>2.875</v>
      </c>
      <c r="AI28" s="28" t="s">
        <v>37</v>
      </c>
      <c r="AJ28" s="28" t="s">
        <v>38</v>
      </c>
      <c r="AK28" s="27" t="s">
        <v>53</v>
      </c>
      <c r="AL28" s="28" t="n">
        <v>1.1</v>
      </c>
      <c r="AM28" s="28" t="s">
        <v>38</v>
      </c>
      <c r="AN28" s="28" t="n">
        <f aca="false">MAX(AN18:AN27)</f>
        <v>14.4</v>
      </c>
      <c r="AO28" s="32"/>
      <c r="AP28" s="62" t="n">
        <f aca="false">SUM(AP18:AP27)</f>
        <v>2.53819444444444</v>
      </c>
    </row>
    <row r="29" customFormat="false" ht="13.5" hidden="false" customHeight="false" outlineLevel="0" collapsed="false">
      <c r="A29" s="1" t="n">
        <v>21</v>
      </c>
      <c r="B29" s="42" t="n">
        <v>18.1</v>
      </c>
      <c r="C29" s="43" t="n">
        <v>27.5</v>
      </c>
      <c r="D29" s="43" t="n">
        <v>8.7</v>
      </c>
      <c r="E29" s="44" t="n">
        <f aca="false">SUM(C29-D29)</f>
        <v>18.8</v>
      </c>
      <c r="G29" s="25" t="n">
        <v>8.5</v>
      </c>
      <c r="H29" s="42" t="n">
        <v>850.8</v>
      </c>
      <c r="I29" s="43" t="n">
        <v>854.6</v>
      </c>
      <c r="J29" s="43" t="n">
        <v>848.1</v>
      </c>
      <c r="K29" s="44" t="n">
        <f aca="false">SUM(I29-J29)</f>
        <v>6.5</v>
      </c>
      <c r="L29" s="42" t="n">
        <v>1000.2</v>
      </c>
      <c r="M29" s="43" t="n">
        <v>1008.5</v>
      </c>
      <c r="N29" s="43" t="n">
        <v>999.1</v>
      </c>
      <c r="O29" s="44" t="n">
        <f aca="false">SUM(M29-N29)</f>
        <v>9.39999999999998</v>
      </c>
      <c r="P29" s="42" t="n">
        <v>0.2</v>
      </c>
      <c r="Q29" s="43" t="n">
        <v>4.8</v>
      </c>
      <c r="R29" s="43" t="n">
        <v>-4.3</v>
      </c>
      <c r="S29" s="42" t="n">
        <v>6.3</v>
      </c>
      <c r="T29" s="43" t="n">
        <v>8.5</v>
      </c>
      <c r="U29" s="43" t="n">
        <v>4.3</v>
      </c>
      <c r="V29" s="15" t="n">
        <v>21</v>
      </c>
      <c r="W29" s="46" t="n">
        <v>31</v>
      </c>
      <c r="X29" s="47" t="n">
        <v>51</v>
      </c>
      <c r="Y29" s="47" t="n">
        <v>18</v>
      </c>
      <c r="Z29" s="42" t="n">
        <v>0</v>
      </c>
      <c r="AA29" s="13"/>
      <c r="AB29" s="48"/>
      <c r="AC29" s="49"/>
      <c r="AD29" s="42" t="n">
        <v>0</v>
      </c>
      <c r="AE29" s="50" t="n">
        <v>75</v>
      </c>
      <c r="AF29" s="51"/>
      <c r="AG29" s="52" t="n">
        <f aca="false">SUM(AE27-(AE29-AD29))</f>
        <v>-72.3</v>
      </c>
      <c r="AH29" s="1" t="n">
        <v>1</v>
      </c>
      <c r="AI29" s="1" t="s">
        <v>51</v>
      </c>
      <c r="AJ29" s="1" t="s">
        <v>39</v>
      </c>
      <c r="AK29" s="14" t="s">
        <v>77</v>
      </c>
      <c r="AL29" s="13" t="n">
        <v>2.6</v>
      </c>
      <c r="AM29" s="12" t="s">
        <v>40</v>
      </c>
      <c r="AN29" s="12" t="n">
        <v>16</v>
      </c>
      <c r="AO29" s="11"/>
      <c r="AP29" s="53" t="n">
        <v>0.322916666666667</v>
      </c>
    </row>
    <row r="30" customFormat="false" ht="12.75" hidden="false" customHeight="false" outlineLevel="0" collapsed="false">
      <c r="A30" s="1" t="n">
        <v>22</v>
      </c>
      <c r="B30" s="42" t="n">
        <v>14.2</v>
      </c>
      <c r="C30" s="43" t="n">
        <v>25.9</v>
      </c>
      <c r="D30" s="43" t="n">
        <v>4.2</v>
      </c>
      <c r="E30" s="44" t="n">
        <f aca="false">SUM(C30-D30)</f>
        <v>21.7</v>
      </c>
      <c r="G30" s="25" t="n">
        <v>6.6</v>
      </c>
      <c r="H30" s="42" t="n">
        <v>850</v>
      </c>
      <c r="I30" s="43" t="n">
        <v>860.1</v>
      </c>
      <c r="J30" s="43" t="n">
        <v>851.5</v>
      </c>
      <c r="K30" s="44" t="n">
        <f aca="false">SUM(I30-J30)</f>
        <v>8.60000000000002</v>
      </c>
      <c r="L30" s="42" t="n">
        <v>1008.5</v>
      </c>
      <c r="M30" s="43" t="n">
        <v>1015.7</v>
      </c>
      <c r="N30" s="43" t="n">
        <v>1005.6</v>
      </c>
      <c r="O30" s="44" t="n">
        <f aca="false">SUM(M30-N30)</f>
        <v>10.1</v>
      </c>
      <c r="P30" s="42" t="n">
        <v>-0.3</v>
      </c>
      <c r="Q30" s="43" t="n">
        <v>3.1</v>
      </c>
      <c r="R30" s="43" t="n">
        <v>-3.1</v>
      </c>
      <c r="S30" s="42" t="n">
        <v>6</v>
      </c>
      <c r="T30" s="43" t="n">
        <v>7.6</v>
      </c>
      <c r="U30" s="43" t="n">
        <v>4.8</v>
      </c>
      <c r="V30" s="15" t="n">
        <v>22</v>
      </c>
      <c r="W30" s="46" t="n">
        <v>41</v>
      </c>
      <c r="X30" s="47" t="n">
        <v>64</v>
      </c>
      <c r="Y30" s="47" t="n">
        <v>21</v>
      </c>
      <c r="Z30" s="42" t="n">
        <v>0</v>
      </c>
      <c r="AA30" s="13"/>
      <c r="AB30" s="48"/>
      <c r="AC30" s="49"/>
      <c r="AD30" s="42" t="n">
        <v>0</v>
      </c>
      <c r="AE30" s="50" t="n">
        <v>68.5</v>
      </c>
      <c r="AF30" s="51"/>
      <c r="AG30" s="52" t="n">
        <f aca="false">SUM(AE29-(AE30-AD30))</f>
        <v>6.5</v>
      </c>
      <c r="AH30" s="1"/>
      <c r="AI30" s="1"/>
      <c r="AJ30" s="1"/>
      <c r="AK30" s="14" t="s">
        <v>46</v>
      </c>
      <c r="AL30" s="13" t="n">
        <v>2.3</v>
      </c>
      <c r="AM30" s="12" t="s">
        <v>38</v>
      </c>
      <c r="AN30" s="12" t="n">
        <v>16.7</v>
      </c>
      <c r="AO30" s="11"/>
      <c r="AP30" s="53" t="n">
        <v>0.416666666666667</v>
      </c>
    </row>
    <row r="31" customFormat="false" ht="12.75" hidden="false" customHeight="false" outlineLevel="0" collapsed="false">
      <c r="A31" s="1" t="n">
        <v>23</v>
      </c>
      <c r="B31" s="42" t="n">
        <v>11.8</v>
      </c>
      <c r="C31" s="43" t="n">
        <v>21</v>
      </c>
      <c r="D31" s="43" t="n">
        <v>2.5</v>
      </c>
      <c r="E31" s="44" t="n">
        <f aca="false">SUM(C31-D31)</f>
        <v>18.5</v>
      </c>
      <c r="G31" s="25" t="n">
        <v>5.3</v>
      </c>
      <c r="H31" s="42" t="n">
        <v>859.5</v>
      </c>
      <c r="I31" s="43" t="n">
        <v>861.2</v>
      </c>
      <c r="J31" s="43" t="n">
        <v>857.1</v>
      </c>
      <c r="K31" s="44" t="n">
        <f aca="false">SUM(I31-J31)</f>
        <v>4.10000000000002</v>
      </c>
      <c r="L31" s="42" t="n">
        <v>1015.9</v>
      </c>
      <c r="M31" s="43" t="n">
        <v>1017.9</v>
      </c>
      <c r="N31" s="43" t="n">
        <v>1013.1</v>
      </c>
      <c r="O31" s="44" t="n">
        <f aca="false">SUM(M31-N31)</f>
        <v>4.79999999999995</v>
      </c>
      <c r="P31" s="42" t="n">
        <v>-1.1</v>
      </c>
      <c r="Q31" s="43" t="n">
        <v>3.6</v>
      </c>
      <c r="R31" s="43" t="n">
        <v>-6.5</v>
      </c>
      <c r="S31" s="42" t="n">
        <v>5.3</v>
      </c>
      <c r="T31" s="43" t="n">
        <v>7.9</v>
      </c>
      <c r="U31" s="43" t="n">
        <v>3.6</v>
      </c>
      <c r="V31" s="15" t="n">
        <v>23</v>
      </c>
      <c r="W31" s="46" t="n">
        <v>42</v>
      </c>
      <c r="X31" s="47" t="n">
        <v>62</v>
      </c>
      <c r="Y31" s="47" t="n">
        <v>30</v>
      </c>
      <c r="Z31" s="42" t="n">
        <v>0</v>
      </c>
      <c r="AA31" s="13"/>
      <c r="AB31" s="48"/>
      <c r="AC31" s="49"/>
      <c r="AD31" s="42" t="n">
        <v>0</v>
      </c>
      <c r="AE31" s="50" t="n">
        <v>61.35</v>
      </c>
      <c r="AF31" s="51"/>
      <c r="AG31" s="52" t="n">
        <f aca="false">SUM(AE30-(AE31-AD31))</f>
        <v>7.15</v>
      </c>
      <c r="AH31" s="1" t="n">
        <v>2</v>
      </c>
      <c r="AI31" s="1" t="s">
        <v>51</v>
      </c>
      <c r="AJ31" s="1" t="s">
        <v>38</v>
      </c>
      <c r="AK31" s="14" t="s">
        <v>43</v>
      </c>
      <c r="AL31" s="13" t="n">
        <v>0</v>
      </c>
      <c r="AM31" s="12" t="s">
        <v>42</v>
      </c>
      <c r="AN31" s="12" t="n">
        <v>6.7</v>
      </c>
      <c r="AO31" s="11"/>
      <c r="AP31" s="53" t="n">
        <v>0</v>
      </c>
    </row>
    <row r="32" customFormat="false" ht="12.75" hidden="false" customHeight="false" outlineLevel="0" collapsed="false">
      <c r="A32" s="1" t="n">
        <v>24</v>
      </c>
      <c r="B32" s="42" t="n">
        <v>15.4</v>
      </c>
      <c r="C32" s="43" t="n">
        <v>26.8</v>
      </c>
      <c r="D32" s="43" t="n">
        <v>3.2</v>
      </c>
      <c r="E32" s="44" t="n">
        <f aca="false">SUM(C32-D32)</f>
        <v>23.6</v>
      </c>
      <c r="G32" s="25" t="n">
        <v>6.2</v>
      </c>
      <c r="H32" s="42" t="n">
        <v>858.3</v>
      </c>
      <c r="I32" s="43" t="n">
        <v>860</v>
      </c>
      <c r="J32" s="43" t="n">
        <v>855.7</v>
      </c>
      <c r="K32" s="44" t="n">
        <f aca="false">SUM(I32-J32)</f>
        <v>4.29999999999995</v>
      </c>
      <c r="L32" s="42" t="n">
        <v>1013.9</v>
      </c>
      <c r="M32" s="43" t="n">
        <v>1017.4</v>
      </c>
      <c r="N32" s="43" t="n">
        <v>1010.6</v>
      </c>
      <c r="O32" s="44" t="n">
        <f aca="false">SUM(M32-N32)</f>
        <v>6.79999999999995</v>
      </c>
      <c r="P32" s="42" t="n">
        <v>-2.8</v>
      </c>
      <c r="Q32" s="43" t="n">
        <v>0.6</v>
      </c>
      <c r="R32" s="43" t="n">
        <v>-7</v>
      </c>
      <c r="S32" s="42" t="n">
        <v>4.9</v>
      </c>
      <c r="T32" s="43" t="n">
        <v>6.4</v>
      </c>
      <c r="U32" s="43" t="n">
        <v>3.4</v>
      </c>
      <c r="V32" s="15" t="n">
        <v>24</v>
      </c>
      <c r="W32" s="46" t="n">
        <v>31</v>
      </c>
      <c r="X32" s="47" t="n">
        <v>54</v>
      </c>
      <c r="Y32" s="47" t="n">
        <v>13</v>
      </c>
      <c r="Z32" s="42" t="n">
        <v>0</v>
      </c>
      <c r="AA32" s="13"/>
      <c r="AB32" s="48"/>
      <c r="AC32" s="49"/>
      <c r="AD32" s="42" t="n">
        <v>0</v>
      </c>
      <c r="AE32" s="50" t="n">
        <v>55.15</v>
      </c>
      <c r="AF32" s="51"/>
      <c r="AG32" s="52" t="n">
        <f aca="false">SUM(AE31-(AE32-AD32))</f>
        <v>6.2</v>
      </c>
      <c r="AH32" s="1" t="n">
        <v>5</v>
      </c>
      <c r="AI32" s="1" t="s">
        <v>51</v>
      </c>
      <c r="AJ32" s="1" t="s">
        <v>38</v>
      </c>
      <c r="AK32" s="14" t="s">
        <v>43</v>
      </c>
      <c r="AL32" s="13" t="n">
        <v>0</v>
      </c>
      <c r="AM32" s="12" t="s">
        <v>77</v>
      </c>
      <c r="AN32" s="12" t="n">
        <v>2.9</v>
      </c>
      <c r="AO32" s="11"/>
      <c r="AP32" s="53" t="n">
        <v>0.354166666666667</v>
      </c>
    </row>
    <row r="33" customFormat="false" ht="12.75" hidden="false" customHeight="false" outlineLevel="0" collapsed="false">
      <c r="A33" s="1" t="n">
        <v>25</v>
      </c>
      <c r="B33" s="42" t="n">
        <v>19.5</v>
      </c>
      <c r="C33" s="43" t="n">
        <v>29</v>
      </c>
      <c r="D33" s="43" t="n">
        <v>13.4</v>
      </c>
      <c r="E33" s="44" t="n">
        <f aca="false">SUM(C33-D33)</f>
        <v>15.6</v>
      </c>
      <c r="G33" s="25" t="n">
        <v>9.5</v>
      </c>
      <c r="H33" s="42" t="n">
        <v>859.5</v>
      </c>
      <c r="I33" s="43" t="n">
        <v>861.4</v>
      </c>
      <c r="J33" s="43" t="n">
        <v>857.8</v>
      </c>
      <c r="K33" s="44" t="n">
        <f aca="false">SUM(I33-J33)</f>
        <v>3.60000000000002</v>
      </c>
      <c r="L33" s="42" t="n">
        <v>1012.8</v>
      </c>
      <c r="M33" s="43" t="n">
        <v>1014.7</v>
      </c>
      <c r="N33" s="43" t="n">
        <v>1010</v>
      </c>
      <c r="O33" s="44" t="n">
        <f aca="false">SUM(M33-N33)</f>
        <v>4.70000000000005</v>
      </c>
      <c r="P33" s="42" t="n">
        <v>1.4</v>
      </c>
      <c r="Q33" s="43" t="n">
        <v>7.2</v>
      </c>
      <c r="R33" s="43" t="n">
        <v>-3.7</v>
      </c>
      <c r="S33" s="42" t="n">
        <v>6.9</v>
      </c>
      <c r="T33" s="43" t="n">
        <v>10.1</v>
      </c>
      <c r="U33" s="43" t="n">
        <v>4.5</v>
      </c>
      <c r="V33" s="15" t="n">
        <v>25</v>
      </c>
      <c r="W33" s="46" t="n">
        <v>31</v>
      </c>
      <c r="X33" s="47" t="n">
        <v>43</v>
      </c>
      <c r="Y33" s="47" t="n">
        <v>21</v>
      </c>
      <c r="Z33" s="42" t="n">
        <v>0</v>
      </c>
      <c r="AA33" s="13"/>
      <c r="AB33" s="48"/>
      <c r="AC33" s="49"/>
      <c r="AD33" s="42" t="n">
        <v>0</v>
      </c>
      <c r="AE33" s="50" t="n">
        <v>48.05</v>
      </c>
      <c r="AF33" s="51"/>
      <c r="AG33" s="52" t="n">
        <f aca="false">SUM(AE32-(AE33-AD33))</f>
        <v>7.1</v>
      </c>
      <c r="AH33" s="1" t="n">
        <v>5</v>
      </c>
      <c r="AI33" s="1" t="s">
        <v>51</v>
      </c>
      <c r="AJ33" s="1" t="s">
        <v>38</v>
      </c>
      <c r="AK33" s="14" t="s">
        <v>40</v>
      </c>
      <c r="AL33" s="13" t="n">
        <v>0.9</v>
      </c>
      <c r="AM33" s="12" t="s">
        <v>41</v>
      </c>
      <c r="AN33" s="12" t="n">
        <v>10.2</v>
      </c>
      <c r="AO33" s="11"/>
      <c r="AP33" s="53" t="n">
        <v>0.131944444444444</v>
      </c>
    </row>
    <row r="34" customFormat="false" ht="12.75" hidden="false" customHeight="false" outlineLevel="0" collapsed="false">
      <c r="A34" s="1" t="n">
        <v>26</v>
      </c>
      <c r="B34" s="42" t="n">
        <v>22.8</v>
      </c>
      <c r="C34" s="43" t="n">
        <v>31.7</v>
      </c>
      <c r="D34" s="43" t="n">
        <v>12</v>
      </c>
      <c r="E34" s="44" t="n">
        <f aca="false">SUM(C34-D34)</f>
        <v>19.7</v>
      </c>
      <c r="G34" s="25" t="n">
        <v>10.1</v>
      </c>
      <c r="H34" s="42" t="n">
        <v>859.4</v>
      </c>
      <c r="I34" s="43" t="n">
        <v>862.2</v>
      </c>
      <c r="J34" s="43" t="n">
        <v>856.2</v>
      </c>
      <c r="K34" s="44" t="n">
        <f aca="false">SUM(I34-J34)</f>
        <v>6</v>
      </c>
      <c r="L34" s="42" t="n">
        <v>1010.7</v>
      </c>
      <c r="M34" s="43" t="n">
        <v>1013.9</v>
      </c>
      <c r="N34" s="43" t="n">
        <v>1005.2</v>
      </c>
      <c r="O34" s="44" t="n">
        <f aca="false">SUM(M34-N34)</f>
        <v>8.69999999999993</v>
      </c>
      <c r="P34" s="42" t="n">
        <v>-0.4</v>
      </c>
      <c r="Q34" s="43" t="n">
        <v>2.2</v>
      </c>
      <c r="R34" s="43" t="n">
        <v>-6.2</v>
      </c>
      <c r="S34" s="42" t="n">
        <v>5.9</v>
      </c>
      <c r="T34" s="43" t="n">
        <v>7.2</v>
      </c>
      <c r="U34" s="43" t="n">
        <v>3.6</v>
      </c>
      <c r="V34" s="15" t="n">
        <v>26</v>
      </c>
      <c r="W34" s="46" t="n">
        <v>26</v>
      </c>
      <c r="X34" s="47" t="n">
        <v>51</v>
      </c>
      <c r="Y34" s="47" t="n">
        <v>10</v>
      </c>
      <c r="Z34" s="42" t="n">
        <v>0</v>
      </c>
      <c r="AA34" s="13"/>
      <c r="AB34" s="48"/>
      <c r="AC34" s="49"/>
      <c r="AD34" s="42" t="n">
        <v>0</v>
      </c>
      <c r="AE34" s="50" t="n">
        <v>40</v>
      </c>
      <c r="AF34" s="51"/>
      <c r="AG34" s="52" t="n">
        <f aca="false">SUM(AE33-(AE34-AD34))</f>
        <v>8.05</v>
      </c>
      <c r="AH34" s="1" t="n">
        <v>7</v>
      </c>
      <c r="AI34" s="1" t="s">
        <v>51</v>
      </c>
      <c r="AJ34" s="1" t="s">
        <v>38</v>
      </c>
      <c r="AK34" s="14" t="s">
        <v>41</v>
      </c>
      <c r="AL34" s="13" t="n">
        <v>2</v>
      </c>
      <c r="AM34" s="12" t="s">
        <v>40</v>
      </c>
      <c r="AN34" s="12" t="n">
        <v>11.8</v>
      </c>
      <c r="AO34" s="11"/>
      <c r="AP34" s="53" t="n">
        <v>0.364583333333333</v>
      </c>
    </row>
    <row r="35" customFormat="false" ht="12.75" hidden="false" customHeight="false" outlineLevel="0" collapsed="false">
      <c r="A35" s="1" t="n">
        <v>27</v>
      </c>
      <c r="B35" s="42" t="n">
        <v>21.8</v>
      </c>
      <c r="C35" s="43" t="n">
        <v>30.6</v>
      </c>
      <c r="D35" s="43" t="n">
        <v>12</v>
      </c>
      <c r="E35" s="44" t="n">
        <f aca="false">SUM(C35-D35)</f>
        <v>18.6</v>
      </c>
      <c r="G35" s="25" t="n">
        <v>9.5</v>
      </c>
      <c r="H35" s="42" t="n">
        <v>855.8</v>
      </c>
      <c r="I35" s="43" t="n">
        <v>859.3</v>
      </c>
      <c r="J35" s="43" t="n">
        <v>852.3</v>
      </c>
      <c r="K35" s="44" t="n">
        <f aca="false">SUM(I35-J35)</f>
        <v>7</v>
      </c>
      <c r="L35" s="42" t="n">
        <v>1006.5</v>
      </c>
      <c r="M35" s="43" t="n">
        <v>1011.3</v>
      </c>
      <c r="N35" s="43" t="n">
        <v>1002.3</v>
      </c>
      <c r="O35" s="44" t="n">
        <f aca="false">SUM(M35-N35)</f>
        <v>9</v>
      </c>
      <c r="P35" s="42" t="n">
        <v>-4.3</v>
      </c>
      <c r="Q35" s="43" t="n">
        <v>-1.3</v>
      </c>
      <c r="R35" s="43" t="n">
        <v>-9.2</v>
      </c>
      <c r="S35" s="42" t="n">
        <v>4.4</v>
      </c>
      <c r="T35" s="43" t="n">
        <v>5.4</v>
      </c>
      <c r="U35" s="43" t="n">
        <v>2.8</v>
      </c>
      <c r="V35" s="15" t="n">
        <v>27</v>
      </c>
      <c r="W35" s="46" t="n">
        <v>19</v>
      </c>
      <c r="X35" s="47" t="n">
        <v>33</v>
      </c>
      <c r="Y35" s="47" t="n">
        <v>6</v>
      </c>
      <c r="Z35" s="42" t="n">
        <v>0</v>
      </c>
      <c r="AA35" s="13"/>
      <c r="AB35" s="48"/>
      <c r="AC35" s="49"/>
      <c r="AD35" s="42" t="n">
        <v>0</v>
      </c>
      <c r="AE35" s="50" t="n">
        <v>31.4</v>
      </c>
      <c r="AF35" s="51"/>
      <c r="AG35" s="52" t="n">
        <f aca="false">SUM(AE34-(AE35-AD35))</f>
        <v>8.6</v>
      </c>
      <c r="AH35" s="1" t="n">
        <v>5</v>
      </c>
      <c r="AI35" s="1" t="s">
        <v>51</v>
      </c>
      <c r="AJ35" s="1" t="s">
        <v>39</v>
      </c>
      <c r="AK35" s="14" t="s">
        <v>79</v>
      </c>
      <c r="AL35" s="13" t="n">
        <v>0.8</v>
      </c>
      <c r="AM35" s="12" t="s">
        <v>42</v>
      </c>
      <c r="AN35" s="12" t="n">
        <v>6.8</v>
      </c>
      <c r="AO35" s="11"/>
      <c r="AP35" s="53" t="n">
        <v>0.388888888888889</v>
      </c>
    </row>
    <row r="36" customFormat="false" ht="12.75" hidden="false" customHeight="false" outlineLevel="0" collapsed="false">
      <c r="A36" s="1" t="n">
        <v>28</v>
      </c>
      <c r="B36" s="42" t="n">
        <v>20.8</v>
      </c>
      <c r="C36" s="43" t="n">
        <v>29.6</v>
      </c>
      <c r="D36" s="43" t="n">
        <v>12.8</v>
      </c>
      <c r="E36" s="44" t="n">
        <f aca="false">SUM(C36-D36)</f>
        <v>16.8</v>
      </c>
      <c r="G36" s="25" t="n">
        <v>9.6</v>
      </c>
      <c r="H36" s="42" t="n">
        <v>851.1</v>
      </c>
      <c r="I36" s="43" t="n">
        <v>852.9</v>
      </c>
      <c r="J36" s="43" t="n">
        <v>848.6</v>
      </c>
      <c r="K36" s="44" t="n">
        <f aca="false">SUM(I36-J36)</f>
        <v>4.29999999999995</v>
      </c>
      <c r="L36" s="42" t="n">
        <v>1001.5</v>
      </c>
      <c r="M36" s="43" t="n">
        <v>1003.9</v>
      </c>
      <c r="N36" s="43" t="n">
        <v>998.3</v>
      </c>
      <c r="O36" s="44" t="n">
        <f aca="false">SUM(M36-N36)</f>
        <v>5.60000000000002</v>
      </c>
      <c r="P36" s="42" t="n">
        <v>0.2</v>
      </c>
      <c r="Q36" s="43" t="n">
        <v>3</v>
      </c>
      <c r="R36" s="43" t="n">
        <v>-2.3</v>
      </c>
      <c r="S36" s="42" t="n">
        <v>6.2</v>
      </c>
      <c r="T36" s="43" t="n">
        <v>7.6</v>
      </c>
      <c r="U36" s="43" t="n">
        <v>5.1</v>
      </c>
      <c r="V36" s="15" t="n">
        <v>28</v>
      </c>
      <c r="W36" s="46" t="n">
        <v>23</v>
      </c>
      <c r="X36" s="47" t="n">
        <v>44</v>
      </c>
      <c r="Y36" s="47" t="n">
        <v>12</v>
      </c>
      <c r="Z36" s="42" t="n">
        <v>0</v>
      </c>
      <c r="AA36" s="13"/>
      <c r="AB36" s="48"/>
      <c r="AC36" s="49"/>
      <c r="AD36" s="42" t="n">
        <v>0</v>
      </c>
      <c r="AE36" s="50" t="n">
        <v>25</v>
      </c>
      <c r="AF36" s="51"/>
      <c r="AG36" s="52" t="n">
        <f aca="false">SUM(AE35-(AE36-AD36))</f>
        <v>6.4</v>
      </c>
      <c r="AH36" s="1" t="n">
        <v>1</v>
      </c>
      <c r="AI36" s="1" t="s">
        <v>51</v>
      </c>
      <c r="AJ36" s="1" t="s">
        <v>38</v>
      </c>
      <c r="AK36" s="14" t="s">
        <v>41</v>
      </c>
      <c r="AL36" s="13" t="n">
        <v>2.5</v>
      </c>
      <c r="AM36" s="12" t="s">
        <v>40</v>
      </c>
      <c r="AN36" s="12" t="n">
        <v>15.6</v>
      </c>
      <c r="AO36" s="11"/>
      <c r="AP36" s="53" t="n">
        <v>0.41875</v>
      </c>
    </row>
    <row r="37" customFormat="false" ht="12.75" hidden="false" customHeight="false" outlineLevel="0" collapsed="false">
      <c r="A37" s="1" t="n">
        <v>29</v>
      </c>
      <c r="B37" s="42" t="n">
        <v>19.1</v>
      </c>
      <c r="C37" s="43" t="n">
        <v>28.6</v>
      </c>
      <c r="D37" s="43" t="n">
        <v>9.2</v>
      </c>
      <c r="E37" s="44" t="n">
        <f aca="false">SUM(C37-D37)</f>
        <v>19.4</v>
      </c>
      <c r="G37" s="25" t="n">
        <v>7.9</v>
      </c>
      <c r="H37" s="42" t="n">
        <v>854.3</v>
      </c>
      <c r="I37" s="43" t="n">
        <v>857.1</v>
      </c>
      <c r="J37" s="43" t="n">
        <v>852.2</v>
      </c>
      <c r="K37" s="44" t="n">
        <f aca="false">SUM(I37-J37)</f>
        <v>4.89999999999998</v>
      </c>
      <c r="L37" s="42" t="n">
        <v>1006</v>
      </c>
      <c r="M37" s="43" t="n">
        <v>1009.7</v>
      </c>
      <c r="N37" s="43" t="n">
        <v>1003.3</v>
      </c>
      <c r="O37" s="44" t="n">
        <f aca="false">SUM(M37-N37)</f>
        <v>6.40000000000009</v>
      </c>
      <c r="P37" s="42" t="n">
        <v>-3</v>
      </c>
      <c r="Q37" s="43" t="n">
        <v>1.1</v>
      </c>
      <c r="R37" s="43" t="n">
        <v>-8.1</v>
      </c>
      <c r="S37" s="42" t="n">
        <v>5</v>
      </c>
      <c r="T37" s="43" t="n">
        <v>6.7</v>
      </c>
      <c r="U37" s="43" t="n">
        <v>3.1</v>
      </c>
      <c r="V37" s="15" t="n">
        <v>29</v>
      </c>
      <c r="W37" s="46" t="n">
        <v>26</v>
      </c>
      <c r="X37" s="47" t="n">
        <v>47</v>
      </c>
      <c r="Y37" s="47" t="n">
        <v>8</v>
      </c>
      <c r="Z37" s="42" t="n">
        <v>0</v>
      </c>
      <c r="AA37" s="13"/>
      <c r="AB37" s="48"/>
      <c r="AC37" s="49"/>
      <c r="AD37" s="42" t="n">
        <v>0</v>
      </c>
      <c r="AE37" s="50" t="n">
        <v>17.7</v>
      </c>
      <c r="AF37" s="51"/>
      <c r="AG37" s="52" t="n">
        <f aca="false">SUM(AE36-(AE37-AD37))</f>
        <v>7.3</v>
      </c>
      <c r="AH37" s="1"/>
      <c r="AI37" s="1"/>
      <c r="AJ37" s="1"/>
      <c r="AK37" s="14" t="s">
        <v>42</v>
      </c>
      <c r="AL37" s="13" t="n">
        <v>0.8</v>
      </c>
      <c r="AM37" s="12" t="s">
        <v>44</v>
      </c>
      <c r="AN37" s="12" t="n">
        <v>7.7</v>
      </c>
      <c r="AO37" s="11"/>
      <c r="AP37" s="53" t="n">
        <v>0.420138888888889</v>
      </c>
    </row>
    <row r="38" customFormat="false" ht="12.75" hidden="false" customHeight="false" outlineLevel="0" collapsed="false">
      <c r="A38" s="1" t="n">
        <v>30</v>
      </c>
      <c r="B38" s="42" t="n">
        <v>19.4</v>
      </c>
      <c r="C38" s="43" t="n">
        <v>29.6</v>
      </c>
      <c r="D38" s="43" t="n">
        <v>8</v>
      </c>
      <c r="E38" s="44" t="n">
        <f aca="false">SUM(C38-D38)</f>
        <v>21.6</v>
      </c>
      <c r="G38" s="25" t="n">
        <v>7.4</v>
      </c>
      <c r="H38" s="42" t="n">
        <v>855.4</v>
      </c>
      <c r="I38" s="43" t="n">
        <v>857.9</v>
      </c>
      <c r="J38" s="43" t="n">
        <v>852.3</v>
      </c>
      <c r="K38" s="44" t="n">
        <f aca="false">SUM(I38-J38)</f>
        <v>5.60000000000002</v>
      </c>
      <c r="L38" s="42" t="n">
        <v>1008</v>
      </c>
      <c r="M38" s="43" t="n">
        <v>1011.2</v>
      </c>
      <c r="N38" s="43" t="n">
        <v>1004.6</v>
      </c>
      <c r="O38" s="44" t="n">
        <f aca="false">SUM(M38-N38)</f>
        <v>6.60000000000002</v>
      </c>
      <c r="P38" s="42" t="n">
        <v>-3.6</v>
      </c>
      <c r="Q38" s="43" t="n">
        <v>-0.4</v>
      </c>
      <c r="R38" s="43" t="n">
        <v>-7</v>
      </c>
      <c r="S38" s="42" t="n">
        <v>4.6</v>
      </c>
      <c r="T38" s="43" t="n">
        <v>5.9</v>
      </c>
      <c r="U38" s="43" t="n">
        <v>3.4</v>
      </c>
      <c r="V38" s="15" t="n">
        <v>30</v>
      </c>
      <c r="W38" s="46" t="n">
        <v>25</v>
      </c>
      <c r="X38" s="47" t="n">
        <v>46</v>
      </c>
      <c r="Y38" s="47" t="n">
        <v>9</v>
      </c>
      <c r="Z38" s="42" t="n">
        <v>0</v>
      </c>
      <c r="AA38" s="13"/>
      <c r="AB38" s="48"/>
      <c r="AC38" s="49"/>
      <c r="AD38" s="42" t="n">
        <v>0</v>
      </c>
      <c r="AE38" s="50" t="n">
        <v>9.7</v>
      </c>
      <c r="AF38" s="51"/>
      <c r="AG38" s="52" t="n">
        <f aca="false">SUM(AE37-(AE38-AD38))</f>
        <v>8</v>
      </c>
      <c r="AH38" s="1" t="n">
        <v>5</v>
      </c>
      <c r="AI38" s="1" t="s">
        <v>55</v>
      </c>
      <c r="AJ38" s="1" t="s">
        <v>38</v>
      </c>
      <c r="AK38" s="14" t="s">
        <v>79</v>
      </c>
      <c r="AL38" s="13" t="n">
        <v>0.8</v>
      </c>
      <c r="AM38" s="12" t="s">
        <v>41</v>
      </c>
      <c r="AN38" s="12" t="n">
        <v>10.7</v>
      </c>
      <c r="AO38" s="11"/>
      <c r="AP38" s="53" t="n">
        <v>0.420138888888889</v>
      </c>
    </row>
    <row r="39" customFormat="false" ht="13.5" hidden="false" customHeight="false" outlineLevel="0" collapsed="false">
      <c r="A39" s="1" t="n">
        <v>31</v>
      </c>
      <c r="B39" s="42" t="n">
        <v>19.5</v>
      </c>
      <c r="C39" s="43" t="n">
        <v>27.7</v>
      </c>
      <c r="D39" s="43" t="n">
        <v>11</v>
      </c>
      <c r="E39" s="44" t="n">
        <f aca="false">SUM(C39-D39)</f>
        <v>16.7</v>
      </c>
      <c r="G39" s="25" t="n">
        <v>7.5</v>
      </c>
      <c r="H39" s="42" t="n">
        <v>852.4</v>
      </c>
      <c r="I39" s="43" t="n">
        <v>853.7</v>
      </c>
      <c r="J39" s="43" t="n">
        <v>850.2</v>
      </c>
      <c r="K39" s="44" t="n">
        <f aca="false">SUM(I39-J39)</f>
        <v>3.5</v>
      </c>
      <c r="L39" s="42" t="n">
        <v>1003.9</v>
      </c>
      <c r="M39" s="43" t="n">
        <v>1005.7</v>
      </c>
      <c r="N39" s="43" t="n">
        <v>1000.7</v>
      </c>
      <c r="O39" s="44" t="n">
        <f aca="false">SUM(M39-N39)</f>
        <v>5</v>
      </c>
      <c r="P39" s="42" t="n">
        <v>-5</v>
      </c>
      <c r="Q39" s="43" t="n">
        <v>-2.3</v>
      </c>
      <c r="R39" s="43" t="n">
        <v>-10.3</v>
      </c>
      <c r="S39" s="42" t="n">
        <v>4</v>
      </c>
      <c r="T39" s="43" t="n">
        <v>5.1</v>
      </c>
      <c r="U39" s="43" t="n">
        <v>2.5</v>
      </c>
      <c r="V39" s="15" t="n">
        <v>31</v>
      </c>
      <c r="W39" s="46" t="n">
        <v>20</v>
      </c>
      <c r="X39" s="47" t="n">
        <v>34</v>
      </c>
      <c r="Y39" s="47" t="n">
        <v>9</v>
      </c>
      <c r="Z39" s="42" t="n">
        <v>0</v>
      </c>
      <c r="AA39" s="13"/>
      <c r="AB39" s="48"/>
      <c r="AC39" s="49"/>
      <c r="AD39" s="42" t="n">
        <v>0</v>
      </c>
      <c r="AE39" s="50" t="n">
        <v>1.6</v>
      </c>
      <c r="AF39" s="51"/>
      <c r="AG39" s="52" t="n">
        <f aca="false">SUM(AE38-(AE39-AD39))</f>
        <v>8.1</v>
      </c>
      <c r="AH39" s="1" t="n">
        <v>5</v>
      </c>
      <c r="AI39" s="1" t="s">
        <v>52</v>
      </c>
      <c r="AJ39" s="1" t="s">
        <v>38</v>
      </c>
      <c r="AK39" s="14" t="s">
        <v>77</v>
      </c>
      <c r="AL39" s="13" t="n">
        <v>1.5</v>
      </c>
      <c r="AM39" s="12" t="s">
        <v>40</v>
      </c>
      <c r="AN39" s="12" t="n">
        <v>13.1</v>
      </c>
      <c r="AO39" s="11"/>
      <c r="AP39" s="53" t="n">
        <v>0.357638888888889</v>
      </c>
    </row>
    <row r="40" customFormat="false" ht="14.25" hidden="false" customHeight="false" outlineLevel="0" collapsed="false">
      <c r="A40" s="28" t="s">
        <v>49</v>
      </c>
      <c r="B40" s="55" t="n">
        <f aca="false">AVERAGE(B29:B39)</f>
        <v>18.4</v>
      </c>
      <c r="C40" s="56" t="n">
        <f aca="false">AVERAGE(C29:C39)</f>
        <v>28</v>
      </c>
      <c r="D40" s="56" t="n">
        <f aca="false">AVERAGE(D29:D39)</f>
        <v>8.81818181818182</v>
      </c>
      <c r="E40" s="56" t="n">
        <f aca="false">AVERAGE(E29:E39)</f>
        <v>19.1818181818182</v>
      </c>
      <c r="F40" s="30"/>
      <c r="G40" s="31" t="n">
        <f aca="false">AVERAGE(G29:G39)</f>
        <v>8.00909090909091</v>
      </c>
      <c r="H40" s="55" t="n">
        <f aca="false">AVERAGE(H29:H39)</f>
        <v>855.136363636364</v>
      </c>
      <c r="I40" s="56" t="n">
        <f aca="false">AVERAGE(I29:I39)</f>
        <v>858.218181818182</v>
      </c>
      <c r="J40" s="56" t="n">
        <f aca="false">AVERAGE(J29:J39)</f>
        <v>852.909090909091</v>
      </c>
      <c r="K40" s="56" t="n">
        <f aca="false">AVERAGE(K29:K39)</f>
        <v>5.30909090909091</v>
      </c>
      <c r="L40" s="55" t="n">
        <f aca="false">AVERAGE(L29:L39)</f>
        <v>1007.99090909091</v>
      </c>
      <c r="M40" s="56" t="n">
        <f aca="false">AVERAGE(M29:M39)</f>
        <v>1011.80909090909</v>
      </c>
      <c r="N40" s="56" t="n">
        <f aca="false">AVERAGE(N29:N39)</f>
        <v>1004.8</v>
      </c>
      <c r="O40" s="56" t="n">
        <f aca="false">AVERAGE(O29:O39)</f>
        <v>7.00909090909091</v>
      </c>
      <c r="P40" s="55" t="n">
        <f aca="false">AVERAGE(P29:P39)</f>
        <v>-1.7</v>
      </c>
      <c r="Q40" s="56" t="n">
        <f aca="false">AVERAGE(Q29:Q39)</f>
        <v>1.96363636363636</v>
      </c>
      <c r="R40" s="56" t="n">
        <f aca="false">AVERAGE(R29:R39)</f>
        <v>-6.15454545454546</v>
      </c>
      <c r="S40" s="55" t="n">
        <f aca="false">AVERAGE(S29:S39)</f>
        <v>5.40909090909091</v>
      </c>
      <c r="T40" s="56" t="n">
        <f aca="false">AVERAGE(T29:T39)</f>
        <v>7.12727272727273</v>
      </c>
      <c r="U40" s="56" t="n">
        <f aca="false">AVERAGE(U29:U39)</f>
        <v>3.73636363636364</v>
      </c>
      <c r="V40" s="29" t="s">
        <v>49</v>
      </c>
      <c r="W40" s="57" t="n">
        <f aca="false">AVERAGE(W29:W39)</f>
        <v>28.6363636363636</v>
      </c>
      <c r="X40" s="58" t="n">
        <f aca="false">AVERAGE(X29:X39)</f>
        <v>48.0909090909091</v>
      </c>
      <c r="Y40" s="58" t="n">
        <f aca="false">AVERAGE(Y29:Y39)</f>
        <v>14.2727272727273</v>
      </c>
      <c r="Z40" s="55" t="n">
        <f aca="false">SUM(Z29:Z39)</f>
        <v>0</v>
      </c>
      <c r="AA40" s="55" t="n">
        <f aca="false">MAX(AA29:AA39)</f>
        <v>0</v>
      </c>
      <c r="AB40" s="58"/>
      <c r="AC40" s="58"/>
      <c r="AD40" s="55" t="n">
        <f aca="false">SUM(AD29:AD39)</f>
        <v>0</v>
      </c>
      <c r="AE40" s="59"/>
      <c r="AF40" s="30"/>
      <c r="AG40" s="61" t="n">
        <v>72.4</v>
      </c>
      <c r="AH40" s="57" t="n">
        <f aca="false">AVERAGE(AH29:AH39)</f>
        <v>4</v>
      </c>
      <c r="AI40" s="28" t="s">
        <v>51</v>
      </c>
      <c r="AJ40" s="28" t="s">
        <v>38</v>
      </c>
      <c r="AK40" s="27" t="s">
        <v>43</v>
      </c>
      <c r="AL40" s="28" t="n">
        <v>0</v>
      </c>
      <c r="AM40" s="28" t="s">
        <v>38</v>
      </c>
      <c r="AN40" s="28" t="n">
        <f aca="false">MAX(AN29:AN39)</f>
        <v>16.7</v>
      </c>
      <c r="AO40" s="32"/>
      <c r="AP40" s="62" t="n">
        <f aca="false">SUM(AP29:AP39)</f>
        <v>3.59583333333333</v>
      </c>
    </row>
    <row r="41" customFormat="false" ht="13.5" hidden="false" customHeight="false" outlineLevel="0" collapsed="false">
      <c r="B41" s="42"/>
      <c r="C41" s="43"/>
      <c r="D41" s="43"/>
      <c r="E41" s="4"/>
      <c r="G41" s="25"/>
      <c r="H41" s="42"/>
      <c r="I41" s="43"/>
      <c r="J41" s="43"/>
      <c r="K41" s="4"/>
      <c r="L41" s="42"/>
      <c r="M41" s="43"/>
      <c r="N41" s="43"/>
      <c r="O41" s="4"/>
      <c r="P41" s="42"/>
      <c r="Q41" s="43"/>
      <c r="R41" s="43"/>
      <c r="S41" s="42"/>
      <c r="T41" s="43"/>
      <c r="U41" s="43"/>
      <c r="V41" s="15"/>
      <c r="W41" s="46"/>
      <c r="X41" s="47"/>
      <c r="Y41" s="47"/>
      <c r="Z41" s="42"/>
      <c r="AA41" s="13"/>
      <c r="AB41" s="48"/>
      <c r="AC41" s="49"/>
      <c r="AD41" s="42"/>
      <c r="AE41" s="50"/>
      <c r="AF41" s="64"/>
      <c r="AG41" s="52"/>
      <c r="AH41" s="1"/>
      <c r="AI41" s="1"/>
      <c r="AJ41" s="1"/>
      <c r="AK41" s="14"/>
      <c r="AL41" s="12"/>
      <c r="AM41" s="12"/>
      <c r="AN41" s="12"/>
      <c r="AO41" s="11"/>
      <c r="AP41" s="15"/>
    </row>
    <row r="42" customFormat="false" ht="12.75" hidden="false" customHeight="false" outlineLevel="0" collapsed="false">
      <c r="A42" s="1" t="s">
        <v>57</v>
      </c>
      <c r="B42" s="42" t="n">
        <f aca="false">AVERAGE(B7:B16,B18:B27,B29:B39)</f>
        <v>17.3806451612903</v>
      </c>
      <c r="C42" s="43" t="n">
        <f aca="false">AVERAGE(C7:C16,C18:C27,C29:C39)</f>
        <v>26.5903225806452</v>
      </c>
      <c r="D42" s="43" t="n">
        <f aca="false">AVERAGE(D7:D16,D18:D27,D29:D39)</f>
        <v>7.90967741935484</v>
      </c>
      <c r="E42" s="65" t="n">
        <f aca="false">AVERAGE(E7:E16,E18:E27,E29:E39)</f>
        <v>18.6806451612903</v>
      </c>
      <c r="G42" s="25" t="n">
        <v>7.8</v>
      </c>
      <c r="H42" s="42" t="n">
        <f aca="false">AVERAGE(H7:H16,H18:H27,H29:H39)</f>
        <v>856.364516129032</v>
      </c>
      <c r="I42" s="43" t="n">
        <f aca="false">AVERAGE(I7:I16,I18:I27,I29:I39)</f>
        <v>859.2</v>
      </c>
      <c r="J42" s="43" t="n">
        <f aca="false">AVERAGE(J7:J16,J18:J27,J29:J39)</f>
        <v>853.790322580645</v>
      </c>
      <c r="K42" s="65" t="n">
        <f aca="false">AVERAGE(K7:K16,K18:K27,K29:K39)</f>
        <v>5.40967741935483</v>
      </c>
      <c r="L42" s="42" t="n">
        <f aca="false">AVERAGE(L7:L16,L18:L27,L29:L39)</f>
        <v>1009.81290322581</v>
      </c>
      <c r="M42" s="43" t="n">
        <f aca="false">AVERAGE(M7:M16,M18:M27,M29:M39)</f>
        <v>1013.4935483871</v>
      </c>
      <c r="N42" s="43" t="n">
        <f aca="false">AVERAGE(N7:N16,N18:N27,N29:N39)</f>
        <v>1006.2064516129</v>
      </c>
      <c r="O42" s="65" t="n">
        <f aca="false">AVERAGE(O7:O16,O18:O27,O29:O39)</f>
        <v>7.28709677419355</v>
      </c>
      <c r="P42" s="42" t="n">
        <f aca="false">AVERAGE(P7:P16,P18:P27,P29:P39)</f>
        <v>-1.02258064516129</v>
      </c>
      <c r="Q42" s="43" t="n">
        <f aca="false">AVERAGE(Q7:Q16,Q18:Q27,Q29:Q39)</f>
        <v>2.79032258064516</v>
      </c>
      <c r="R42" s="43" t="n">
        <f aca="false">AVERAGE(R7:R16,R18:R27,R29:R39)</f>
        <v>-4.96774193548387</v>
      </c>
      <c r="S42" s="42" t="n">
        <f aca="false">AVERAGE(S7:S16,S18:S27,S29:S39)</f>
        <v>5.72903225806452</v>
      </c>
      <c r="T42" s="43" t="n">
        <f aca="false">AVERAGE(T7:T16,T18:T27,T29:T39)</f>
        <v>7.55483870967742</v>
      </c>
      <c r="U42" s="43" t="n">
        <f aca="false">AVERAGE(U7:U16,U18:U27,U29:U39)</f>
        <v>4.20322580645161</v>
      </c>
      <c r="V42" s="15" t="s">
        <v>57</v>
      </c>
      <c r="W42" s="46" t="n">
        <f aca="false">AVERAGE(W7:W16,W18:W27,W29:W39)</f>
        <v>31.6129032258065</v>
      </c>
      <c r="X42" s="47" t="n">
        <f aca="false">AVERAGE(X7:X16,X18:X27,X29:X39)</f>
        <v>51.3870967741936</v>
      </c>
      <c r="Y42" s="47" t="n">
        <f aca="false">AVERAGE(Y7:Y16,Y18:Y27,Y29:Y39)</f>
        <v>16.4838709677419</v>
      </c>
      <c r="Z42" s="42" t="n">
        <f aca="false">SUM(Z7:Z16,Z18:Z27,Z29:Z39)</f>
        <v>0</v>
      </c>
      <c r="AA42" s="13"/>
      <c r="AB42" s="48"/>
      <c r="AC42" s="49"/>
      <c r="AD42" s="42" t="n">
        <f aca="false">SUM(AD7:AD16,AD18:AD27,AD29:AD39)</f>
        <v>0</v>
      </c>
      <c r="AE42" s="50"/>
      <c r="AF42" s="64"/>
      <c r="AG42" s="66" t="n">
        <v>168.41</v>
      </c>
      <c r="AH42" s="46" t="n">
        <f aca="false">AVERAGE(AH7:AH16,AH18:AH27,AH29:AH39)</f>
        <v>3.07692307692308</v>
      </c>
      <c r="AI42" s="1"/>
      <c r="AJ42" s="1" t="s">
        <v>38</v>
      </c>
      <c r="AK42" s="14"/>
      <c r="AL42" s="12"/>
      <c r="AM42" s="12"/>
      <c r="AN42" s="12"/>
      <c r="AO42" s="11"/>
      <c r="AP42" s="67" t="n">
        <f aca="false">SUM(AP7:AP16,AP18:AP27,AP29:AP39)</f>
        <v>8.62361111111111</v>
      </c>
    </row>
    <row r="43" customFormat="false" ht="12.75" hidden="false" customHeight="false" outlineLevel="0" collapsed="false">
      <c r="A43" s="1" t="s">
        <v>58</v>
      </c>
      <c r="B43" s="42" t="n">
        <f aca="false">MAX(B7:B16,B18:B27,B29:B39)</f>
        <v>22.8</v>
      </c>
      <c r="C43" s="43" t="n">
        <f aca="false">MAX(C7:C16,C18:C27,C29:C39)</f>
        <v>31.7</v>
      </c>
      <c r="D43" s="43" t="n">
        <f aca="false">MAX(D7:D16,D18:D27,D29:D39)</f>
        <v>13.6</v>
      </c>
      <c r="E43" s="65" t="n">
        <f aca="false">MAX(E7:E16,E18:E27,E29:E39)</f>
        <v>25.3</v>
      </c>
      <c r="G43" s="25" t="n">
        <f aca="false">MAX(G7:G16,G18:G27,G29:G39)</f>
        <v>10.1</v>
      </c>
      <c r="H43" s="42" t="n">
        <f aca="false">MAX(H7:H16,H18:H27,H29:H39)</f>
        <v>862.9</v>
      </c>
      <c r="I43" s="43" t="n">
        <f aca="false">MAX(I7:I16,I18:I27,I29:I39)</f>
        <v>865.6</v>
      </c>
      <c r="J43" s="43" t="n">
        <f aca="false">MAX(J7:J16,J18:J27,J29:J39)</f>
        <v>861.4</v>
      </c>
      <c r="K43" s="65" t="n">
        <f aca="false">MAX(K7:K16,K18:K27,K29:K39)</f>
        <v>8.90000000000009</v>
      </c>
      <c r="L43" s="42" t="n">
        <f aca="false">MAX(L7:L16,L18:L27,L29:L39)</f>
        <v>1018.8</v>
      </c>
      <c r="M43" s="43" t="n">
        <f aca="false">MAX(M7:M16,M18:M27,M29:M39)</f>
        <v>1021.4</v>
      </c>
      <c r="N43" s="43" t="n">
        <f aca="false">MAX(N7:N16,N18:N27,N29:N39)</f>
        <v>1016.7</v>
      </c>
      <c r="O43" s="65" t="n">
        <f aca="false">MAX(O7:O16,O18:O27,O29:O39)</f>
        <v>13.1</v>
      </c>
      <c r="P43" s="42" t="n">
        <f aca="false">MAX(P7:P16,P18:P27,P29:P39)</f>
        <v>3.4</v>
      </c>
      <c r="Q43" s="43" t="n">
        <f aca="false">MAX(Q7:Q16,Q18:Q27,Q29:Q39)</f>
        <v>9</v>
      </c>
      <c r="R43" s="43" t="n">
        <f aca="false">MAX(R7:R16,R18:R27,R29:R39)</f>
        <v>0.8</v>
      </c>
      <c r="S43" s="42" t="n">
        <f aca="false">MAX(S7:S16,S18:S27,S29:S39)</f>
        <v>8</v>
      </c>
      <c r="T43" s="43" t="n">
        <f aca="false">MAX(T7:T16,T18:T27,T29:T39)</f>
        <v>11.4</v>
      </c>
      <c r="U43" s="43" t="n">
        <f aca="false">MAX(U7:U16,U18:U27,U29:U39)</f>
        <v>8.7</v>
      </c>
      <c r="V43" s="15" t="s">
        <v>58</v>
      </c>
      <c r="W43" s="46" t="n">
        <f aca="false">MAX(W7:W16,W18:W27,W29:W39)</f>
        <v>46</v>
      </c>
      <c r="X43" s="47" t="n">
        <f aca="false">MAX(X7:X16,X18:X27,X29:X39)</f>
        <v>67</v>
      </c>
      <c r="Y43" s="47" t="n">
        <f aca="false">MAX(Y7:Y16,Y18:Y27,Y29:Y39)</f>
        <v>30</v>
      </c>
      <c r="Z43" s="68" t="s">
        <v>59</v>
      </c>
      <c r="AA43" s="13" t="n">
        <f aca="false">MAX(Z7:Z16,Z18:Z27,Z29:Z39)</f>
        <v>0</v>
      </c>
      <c r="AB43" s="69" t="s">
        <v>80</v>
      </c>
      <c r="AC43" s="49"/>
      <c r="AE43" s="70"/>
      <c r="AF43" s="64" t="s">
        <v>58</v>
      </c>
      <c r="AG43" s="71" t="n">
        <f aca="false">MAX(AG7:AG16,AG18:AG27,AG29:AG39)</f>
        <v>8.6</v>
      </c>
      <c r="AH43" s="1" t="s">
        <v>51</v>
      </c>
      <c r="AI43" s="1"/>
      <c r="AJ43" s="1" t="s">
        <v>62</v>
      </c>
      <c r="AK43" s="14"/>
      <c r="AL43" s="12"/>
      <c r="AM43" s="12"/>
      <c r="AN43" s="12"/>
      <c r="AO43" s="11"/>
      <c r="AP43" s="15"/>
    </row>
    <row r="44" customFormat="false" ht="12.75" hidden="false" customHeight="false" outlineLevel="0" collapsed="false">
      <c r="A44" s="1" t="s">
        <v>63</v>
      </c>
      <c r="B44" s="42" t="n">
        <f aca="false">MIN(B7:B16,B18:B27,B29:B39)</f>
        <v>11</v>
      </c>
      <c r="C44" s="43" t="n">
        <f aca="false">MIN(C7:C16,C18:C27,C29:C39)</f>
        <v>20.6</v>
      </c>
      <c r="D44" s="43" t="n">
        <f aca="false">MIN(D7:D16,D18:D27,D29:D39)</f>
        <v>2.5</v>
      </c>
      <c r="E44" s="65" t="n">
        <f aca="false">MIN(E7:E16,E18:E27,E29:E39)</f>
        <v>8.7</v>
      </c>
      <c r="G44" s="25" t="n">
        <f aca="false">MIN(G7:G16,G18:G27,G29:G39)</f>
        <v>4.3</v>
      </c>
      <c r="H44" s="42" t="n">
        <f aca="false">MIN(H7:H16,H18:H27,H29:H39)</f>
        <v>848.6</v>
      </c>
      <c r="I44" s="43" t="n">
        <f aca="false">MIN(I7:I16,I18:I27,I29:I39)</f>
        <v>850.6</v>
      </c>
      <c r="J44" s="43" t="n">
        <f aca="false">MIN(J7:J16,J18:J27,J29:J39)</f>
        <v>846.6</v>
      </c>
      <c r="K44" s="65" t="n">
        <f aca="false">MIN(K7:K16,K18:K27,K29:K39)</f>
        <v>2.80000000000007</v>
      </c>
      <c r="L44" s="42" t="n">
        <f aca="false">MIN(L7:L16,L18:L27,L29:L39)</f>
        <v>998.1</v>
      </c>
      <c r="M44" s="43" t="n">
        <f aca="false">MIN(M7:M16,M18:M27,M29:M39)</f>
        <v>1001.2</v>
      </c>
      <c r="N44" s="43" t="n">
        <f aca="false">MIN(N7:N16,N18:N27,N29:N39)</f>
        <v>996</v>
      </c>
      <c r="O44" s="65" t="n">
        <f aca="false">MIN(O7:O16,O18:O27,O29:O39)</f>
        <v>3.79999999999995</v>
      </c>
      <c r="P44" s="42" t="n">
        <f aca="false">MIN(P7:P16,P18:P27,P29:P39)</f>
        <v>-5</v>
      </c>
      <c r="Q44" s="43" t="n">
        <f aca="false">MIN(Q7:Q16,Q18:Q27,Q29:Q39)</f>
        <v>-2.3</v>
      </c>
      <c r="R44" s="43" t="n">
        <f aca="false">MIN(R7:R16,R18:R27,R29:R39)</f>
        <v>-11.1</v>
      </c>
      <c r="S44" s="42" t="n">
        <f aca="false">MIN(S7:S16,S18:S27,S29:S39)</f>
        <v>4</v>
      </c>
      <c r="T44" s="43" t="n">
        <f aca="false">MIN(T7:T16,T18:T27,T29:T39)</f>
        <v>5.1</v>
      </c>
      <c r="U44" s="43" t="n">
        <f aca="false">MIN(U7:U16,U18:U27,U29:U39)</f>
        <v>2.3</v>
      </c>
      <c r="V44" s="15" t="s">
        <v>63</v>
      </c>
      <c r="W44" s="46" t="n">
        <f aca="false">MIN(W7:W16,W18:W27,W29:W39)</f>
        <v>18</v>
      </c>
      <c r="X44" s="47" t="n">
        <f aca="false">MIN(X7:X16,X18:X27,X29:X39)</f>
        <v>33</v>
      </c>
      <c r="Y44" s="47" t="n">
        <f aca="false">MIN(Y7:Y16,Y18:Y27,Y29:Y39)</f>
        <v>6</v>
      </c>
      <c r="Z44" s="68" t="s">
        <v>64</v>
      </c>
      <c r="AA44" s="13" t="n">
        <f aca="false">MAX(AA7:AA16,AA18:AA27,AA29:AA39)</f>
        <v>0</v>
      </c>
      <c r="AB44" s="73" t="s">
        <v>81</v>
      </c>
      <c r="AC44" s="73"/>
      <c r="AE44" s="70"/>
      <c r="AF44" s="64" t="s">
        <v>63</v>
      </c>
      <c r="AG44" s="71" t="n">
        <v>0.22</v>
      </c>
      <c r="AH44" s="1" t="n">
        <v>2</v>
      </c>
      <c r="AI44" s="1"/>
      <c r="AJ44" s="1" t="n">
        <v>7</v>
      </c>
      <c r="AK44" s="14"/>
      <c r="AL44" s="12"/>
      <c r="AM44" s="12"/>
      <c r="AN44" s="12"/>
      <c r="AO44" s="11"/>
      <c r="AP44" s="15"/>
    </row>
    <row r="45" customFormat="false" ht="12.75" hidden="false" customHeight="false" outlineLevel="0" collapsed="false">
      <c r="B45" s="74"/>
      <c r="AF45" s="0" t="s">
        <v>65</v>
      </c>
      <c r="AG45" s="71" t="n">
        <v>5.4</v>
      </c>
      <c r="AH45" s="1"/>
    </row>
    <row r="46" customFormat="false" ht="12.75" hidden="false" customHeight="false" outlineLevel="0" collapsed="false">
      <c r="C46" s="0" t="n">
        <f aca="false">COUNTIF(C7:C39,"&gt;32")</f>
        <v>0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K4" activeCellId="0" sqref="AK4:A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3" t="s">
        <v>8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4"/>
      <c r="B4" s="9" t="s">
        <v>1</v>
      </c>
      <c r="C4" s="9"/>
      <c r="D4" s="9"/>
      <c r="E4" s="9"/>
      <c r="F4" s="9"/>
      <c r="G4" s="9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9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10" t="s">
        <v>12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4"/>
      <c r="I5" s="12"/>
      <c r="J5" s="12"/>
      <c r="K5" s="11"/>
      <c r="L5" s="14"/>
      <c r="M5" s="12"/>
      <c r="N5" s="12"/>
      <c r="O5" s="11"/>
      <c r="P5" s="14"/>
      <c r="Q5" s="12"/>
      <c r="R5" s="12"/>
      <c r="S5" s="14"/>
      <c r="T5" s="12"/>
      <c r="U5" s="12"/>
      <c r="V5" s="15"/>
      <c r="W5" s="14"/>
      <c r="X5" s="12"/>
      <c r="Y5" s="12"/>
      <c r="Z5" s="16" t="s">
        <v>13</v>
      </c>
      <c r="AA5" s="17" t="s">
        <v>14</v>
      </c>
      <c r="AB5" s="17"/>
      <c r="AC5" s="17"/>
      <c r="AD5" s="12" t="n">
        <v>24</v>
      </c>
      <c r="AE5" s="18" t="s">
        <v>15</v>
      </c>
      <c r="AF5" s="18"/>
      <c r="AG5" s="19" t="s">
        <v>16</v>
      </c>
      <c r="AH5" s="20" t="s">
        <v>17</v>
      </c>
      <c r="AI5" s="17" t="s">
        <v>18</v>
      </c>
      <c r="AJ5" s="17"/>
      <c r="AK5" s="21" t="s">
        <v>19</v>
      </c>
      <c r="AL5" s="22"/>
      <c r="AM5" s="23" t="s">
        <v>20</v>
      </c>
      <c r="AN5" s="23"/>
      <c r="AO5" s="24" t="s">
        <v>21</v>
      </c>
      <c r="AP5" s="25"/>
    </row>
    <row r="6" customFormat="false" ht="14.25" hidden="false" customHeight="false" outlineLevel="0" collapsed="false">
      <c r="A6" s="26" t="s">
        <v>22</v>
      </c>
      <c r="B6" s="27" t="s">
        <v>23</v>
      </c>
      <c r="C6" s="28" t="s">
        <v>24</v>
      </c>
      <c r="D6" s="28" t="s">
        <v>25</v>
      </c>
      <c r="E6" s="29" t="s">
        <v>26</v>
      </c>
      <c r="F6" s="30" t="s">
        <v>27</v>
      </c>
      <c r="G6" s="29" t="s">
        <v>28</v>
      </c>
      <c r="H6" s="27" t="s">
        <v>23</v>
      </c>
      <c r="I6" s="28" t="s">
        <v>24</v>
      </c>
      <c r="J6" s="28" t="s">
        <v>25</v>
      </c>
      <c r="K6" s="29" t="s">
        <v>26</v>
      </c>
      <c r="L6" s="27" t="s">
        <v>23</v>
      </c>
      <c r="M6" s="28" t="s">
        <v>24</v>
      </c>
      <c r="N6" s="28" t="s">
        <v>25</v>
      </c>
      <c r="O6" s="29" t="s">
        <v>26</v>
      </c>
      <c r="P6" s="27" t="s">
        <v>23</v>
      </c>
      <c r="Q6" s="28" t="s">
        <v>24</v>
      </c>
      <c r="R6" s="28" t="s">
        <v>25</v>
      </c>
      <c r="S6" s="27" t="s">
        <v>23</v>
      </c>
      <c r="T6" s="28" t="s">
        <v>24</v>
      </c>
      <c r="U6" s="28" t="s">
        <v>25</v>
      </c>
      <c r="V6" s="29" t="s">
        <v>22</v>
      </c>
      <c r="W6" s="27" t="s">
        <v>23</v>
      </c>
      <c r="X6" s="28" t="s">
        <v>24</v>
      </c>
      <c r="Y6" s="32" t="s">
        <v>25</v>
      </c>
      <c r="Z6" s="33" t="s">
        <v>29</v>
      </c>
      <c r="AA6" s="34" t="s">
        <v>13</v>
      </c>
      <c r="AB6" s="35" t="s">
        <v>30</v>
      </c>
      <c r="AC6" s="36" t="s">
        <v>31</v>
      </c>
      <c r="AD6" s="37" t="s">
        <v>32</v>
      </c>
      <c r="AE6" s="18"/>
      <c r="AF6" s="18"/>
      <c r="AG6" s="19"/>
      <c r="AH6" s="20"/>
      <c r="AI6" s="34" t="s">
        <v>33</v>
      </c>
      <c r="AJ6" s="38" t="s">
        <v>34</v>
      </c>
      <c r="AK6" s="39" t="s">
        <v>34</v>
      </c>
      <c r="AL6" s="34" t="s">
        <v>35</v>
      </c>
      <c r="AM6" s="34" t="s">
        <v>34</v>
      </c>
      <c r="AN6" s="34" t="s">
        <v>35</v>
      </c>
      <c r="AO6" s="40" t="s">
        <v>36</v>
      </c>
      <c r="AP6" s="41"/>
    </row>
    <row r="7" customFormat="false" ht="13.5" hidden="false" customHeight="false" outlineLevel="0" collapsed="false">
      <c r="A7" s="1" t="n">
        <v>1</v>
      </c>
      <c r="B7" s="42" t="n">
        <v>16.6</v>
      </c>
      <c r="C7" s="43" t="n">
        <v>27.6</v>
      </c>
      <c r="D7" s="43" t="n">
        <v>7.6</v>
      </c>
      <c r="E7" s="44" t="n">
        <f aca="false">SUM(C7-D7)</f>
        <v>20</v>
      </c>
      <c r="G7" s="10" t="n">
        <v>6.7</v>
      </c>
      <c r="H7" s="42" t="n">
        <v>852.4</v>
      </c>
      <c r="I7" s="43" t="n">
        <v>854.3</v>
      </c>
      <c r="J7" s="43" t="n">
        <v>849.6</v>
      </c>
      <c r="K7" s="44" t="n">
        <f aca="false">SUM(I7-J7)</f>
        <v>4.69999999999993</v>
      </c>
      <c r="L7" s="42" t="n">
        <v>1004.9</v>
      </c>
      <c r="M7" s="43" t="n">
        <v>1007.2</v>
      </c>
      <c r="N7" s="43" t="n">
        <v>1001.7</v>
      </c>
      <c r="O7" s="44" t="n">
        <f aca="false">SUM(M7-N7)</f>
        <v>5.5</v>
      </c>
      <c r="P7" s="42" t="n">
        <v>-3.2</v>
      </c>
      <c r="Q7" s="43" t="n">
        <v>1.2</v>
      </c>
      <c r="R7" s="43" t="n">
        <v>-5.5</v>
      </c>
      <c r="S7" s="42" t="n">
        <v>4.8</v>
      </c>
      <c r="T7" s="43" t="n">
        <v>6.7</v>
      </c>
      <c r="U7" s="43" t="n">
        <v>3.9</v>
      </c>
      <c r="V7" s="15" t="n">
        <v>1</v>
      </c>
      <c r="W7" s="46" t="n">
        <v>27</v>
      </c>
      <c r="X7" s="47" t="n">
        <v>39</v>
      </c>
      <c r="Y7" s="47" t="n">
        <v>13</v>
      </c>
      <c r="Z7" s="42" t="n">
        <v>0</v>
      </c>
      <c r="AA7" s="13"/>
      <c r="AB7" s="48"/>
      <c r="AC7" s="49"/>
      <c r="AD7" s="42" t="n">
        <v>0</v>
      </c>
      <c r="AE7" s="50" t="n">
        <v>67.4</v>
      </c>
      <c r="AF7" s="51"/>
      <c r="AG7" s="52" t="n">
        <v>7.55</v>
      </c>
      <c r="AH7" s="1" t="n">
        <v>5</v>
      </c>
      <c r="AI7" s="1" t="s">
        <v>83</v>
      </c>
      <c r="AJ7" s="1" t="s">
        <v>84</v>
      </c>
      <c r="AK7" s="14" t="s">
        <v>84</v>
      </c>
      <c r="AL7" s="12" t="n">
        <v>1</v>
      </c>
      <c r="AM7" s="12" t="s">
        <v>84</v>
      </c>
      <c r="AN7" s="12" t="n">
        <v>12.4</v>
      </c>
      <c r="AO7" s="11"/>
      <c r="AP7" s="53" t="n">
        <v>0.302083333333333</v>
      </c>
    </row>
    <row r="8" customFormat="false" ht="12.75" hidden="false" customHeight="false" outlineLevel="0" collapsed="false">
      <c r="A8" s="1" t="n">
        <v>2</v>
      </c>
      <c r="B8" s="42" t="n">
        <v>12.9</v>
      </c>
      <c r="C8" s="43" t="n">
        <v>17.8</v>
      </c>
      <c r="D8" s="43" t="n">
        <v>5.6</v>
      </c>
      <c r="E8" s="15" t="n">
        <f aca="false">SUM(C8-D8)</f>
        <v>12.2</v>
      </c>
      <c r="G8" s="25" t="n">
        <v>6.4</v>
      </c>
      <c r="H8" s="42" t="n">
        <v>856.6</v>
      </c>
      <c r="I8" s="43" t="n">
        <v>858.5</v>
      </c>
      <c r="J8" s="43" t="n">
        <v>854.8</v>
      </c>
      <c r="K8" s="15" t="n">
        <f aca="false">SUM(I8-J8)</f>
        <v>3.70000000000005</v>
      </c>
      <c r="L8" s="42" t="n">
        <v>1011.2</v>
      </c>
      <c r="M8" s="43" t="n">
        <v>1013.7</v>
      </c>
      <c r="N8" s="43" t="n">
        <v>1009.1</v>
      </c>
      <c r="O8" s="15" t="n">
        <f aca="false">SUM(M8-N8)</f>
        <v>4.60000000000002</v>
      </c>
      <c r="P8" s="42" t="n">
        <v>0.1</v>
      </c>
      <c r="Q8" s="43" t="n">
        <v>3.7</v>
      </c>
      <c r="R8" s="43" t="n">
        <v>-4</v>
      </c>
      <c r="S8" s="42" t="n">
        <v>6.2</v>
      </c>
      <c r="T8" s="43" t="n">
        <v>8</v>
      </c>
      <c r="U8" s="43" t="n">
        <v>4.4</v>
      </c>
      <c r="V8" s="15" t="n">
        <v>2</v>
      </c>
      <c r="W8" s="46" t="n">
        <v>46</v>
      </c>
      <c r="X8" s="47" t="n">
        <v>88</v>
      </c>
      <c r="Y8" s="47" t="n">
        <v>26</v>
      </c>
      <c r="Z8" s="42" t="n">
        <v>0</v>
      </c>
      <c r="AA8" s="13"/>
      <c r="AB8" s="48"/>
      <c r="AC8" s="49"/>
      <c r="AD8" s="42" t="n">
        <v>0</v>
      </c>
      <c r="AE8" s="50" t="n">
        <v>60.55</v>
      </c>
      <c r="AF8" s="51"/>
      <c r="AG8" s="52" t="n">
        <f aca="false">SUM(AE7-(AE8-AD8))</f>
        <v>6.85000000000001</v>
      </c>
      <c r="AH8" s="1" t="n">
        <v>4</v>
      </c>
      <c r="AI8" s="1" t="s">
        <v>85</v>
      </c>
      <c r="AJ8" s="1" t="s">
        <v>84</v>
      </c>
      <c r="AK8" s="14" t="s">
        <v>86</v>
      </c>
      <c r="AL8" s="12" t="n">
        <v>1.9</v>
      </c>
      <c r="AM8" s="12" t="s">
        <v>87</v>
      </c>
      <c r="AN8" s="12" t="n">
        <v>9.7</v>
      </c>
      <c r="AO8" s="11"/>
      <c r="AP8" s="53"/>
    </row>
    <row r="9" customFormat="false" ht="12.75" hidden="false" customHeight="false" outlineLevel="0" collapsed="false">
      <c r="A9" s="1" t="n">
        <v>3</v>
      </c>
      <c r="B9" s="42" t="n">
        <v>14.8</v>
      </c>
      <c r="C9" s="43" t="n">
        <v>23.6</v>
      </c>
      <c r="D9" s="43" t="n">
        <v>3.6</v>
      </c>
      <c r="E9" s="15" t="n">
        <f aca="false">SUM(C9-D9)</f>
        <v>20</v>
      </c>
      <c r="G9" s="25" t="n">
        <v>5.9</v>
      </c>
      <c r="H9" s="42" t="n">
        <v>863.5</v>
      </c>
      <c r="I9" s="43" t="n">
        <v>865.1</v>
      </c>
      <c r="J9" s="43" t="n">
        <v>860.9</v>
      </c>
      <c r="K9" s="15" t="n">
        <f aca="false">SUM(I9-J9)</f>
        <v>4.20000000000005</v>
      </c>
      <c r="L9" s="42" t="n">
        <v>1020.4</v>
      </c>
      <c r="M9" s="43" t="n">
        <v>1021.9</v>
      </c>
      <c r="N9" s="43" t="n">
        <v>1018.7</v>
      </c>
      <c r="O9" s="15" t="n">
        <f aca="false">SUM(M9-N9)</f>
        <v>3.19999999999993</v>
      </c>
      <c r="P9" s="42" t="n">
        <v>-3.3</v>
      </c>
      <c r="Q9" s="43" t="n">
        <v>1</v>
      </c>
      <c r="R9" s="43" t="n">
        <v>-7.9</v>
      </c>
      <c r="S9" s="42" t="n">
        <v>4.8</v>
      </c>
      <c r="T9" s="43" t="n">
        <v>6.5</v>
      </c>
      <c r="U9" s="43" t="n">
        <v>3.2</v>
      </c>
      <c r="V9" s="15" t="n">
        <v>3</v>
      </c>
      <c r="W9" s="46" t="n">
        <v>33</v>
      </c>
      <c r="X9" s="47" t="n">
        <v>58</v>
      </c>
      <c r="Y9" s="47" t="n">
        <v>12</v>
      </c>
      <c r="Z9" s="42" t="n">
        <v>0</v>
      </c>
      <c r="AA9" s="13"/>
      <c r="AB9" s="48"/>
      <c r="AC9" s="49"/>
      <c r="AD9" s="42" t="n">
        <v>0</v>
      </c>
      <c r="AE9" s="50" t="n">
        <v>53</v>
      </c>
      <c r="AF9" s="51"/>
      <c r="AG9" s="52" t="n">
        <f aca="false">SUM(AE8-(AE9-AD9))</f>
        <v>7.55</v>
      </c>
      <c r="AH9" s="1"/>
      <c r="AI9" s="1"/>
      <c r="AJ9" s="1"/>
      <c r="AK9" s="14" t="s">
        <v>71</v>
      </c>
      <c r="AL9" s="12" t="n">
        <v>0.7</v>
      </c>
      <c r="AM9" s="12" t="s">
        <v>88</v>
      </c>
      <c r="AN9" s="12" t="n">
        <v>5.5</v>
      </c>
      <c r="AO9" s="11"/>
      <c r="AP9" s="53" t="n">
        <v>0.413194444444444</v>
      </c>
    </row>
    <row r="10" customFormat="false" ht="12.75" hidden="false" customHeight="false" outlineLevel="0" collapsed="false">
      <c r="A10" s="1" t="n">
        <v>4</v>
      </c>
      <c r="B10" s="42" t="n">
        <v>16</v>
      </c>
      <c r="C10" s="43" t="n">
        <v>27.8</v>
      </c>
      <c r="D10" s="43" t="n">
        <v>4.4</v>
      </c>
      <c r="E10" s="15" t="n">
        <f aca="false">SUM(C10-D10)</f>
        <v>23.4</v>
      </c>
      <c r="G10" s="25" t="n">
        <v>6.5</v>
      </c>
      <c r="H10" s="42" t="n">
        <v>864.9</v>
      </c>
      <c r="I10" s="43" t="n">
        <v>867.6</v>
      </c>
      <c r="J10" s="43" t="n">
        <v>862.4</v>
      </c>
      <c r="K10" s="15" t="n">
        <f aca="false">SUM(I10-J10)</f>
        <v>5.20000000000005</v>
      </c>
      <c r="L10" s="42" t="n">
        <v>1021.2</v>
      </c>
      <c r="M10" s="43" t="n">
        <v>1024.6</v>
      </c>
      <c r="N10" s="43" t="n">
        <v>1017.6</v>
      </c>
      <c r="O10" s="15" t="n">
        <f aca="false">SUM(M10-N10)</f>
        <v>6.99999999999989</v>
      </c>
      <c r="P10" s="42" t="n">
        <v>-2.5</v>
      </c>
      <c r="Q10" s="43" t="n">
        <v>0.7</v>
      </c>
      <c r="R10" s="43" t="n">
        <v>-4.7</v>
      </c>
      <c r="S10" s="42" t="n">
        <v>5.1</v>
      </c>
      <c r="T10" s="43" t="n">
        <v>6.4</v>
      </c>
      <c r="U10" s="43" t="n">
        <v>4.1</v>
      </c>
      <c r="V10" s="15" t="n">
        <v>4</v>
      </c>
      <c r="W10" s="46" t="n">
        <v>31</v>
      </c>
      <c r="X10" s="47" t="n">
        <v>50</v>
      </c>
      <c r="Y10" s="47" t="n">
        <v>13</v>
      </c>
      <c r="Z10" s="42" t="n">
        <v>0</v>
      </c>
      <c r="AA10" s="13"/>
      <c r="AB10" s="48"/>
      <c r="AC10" s="49"/>
      <c r="AD10" s="42" t="n">
        <v>0</v>
      </c>
      <c r="AE10" s="50" t="n">
        <v>45.8</v>
      </c>
      <c r="AF10" s="51"/>
      <c r="AG10" s="52" t="n">
        <f aca="false">SUM(AE9-(AE10-AD10))</f>
        <v>7.2</v>
      </c>
      <c r="AH10" s="1"/>
      <c r="AI10" s="1"/>
      <c r="AJ10" s="1"/>
      <c r="AK10" s="14" t="s">
        <v>89</v>
      </c>
      <c r="AL10" s="12" t="n">
        <v>1</v>
      </c>
      <c r="AM10" s="12" t="s">
        <v>90</v>
      </c>
      <c r="AN10" s="12" t="n">
        <v>8.2</v>
      </c>
      <c r="AO10" s="11"/>
      <c r="AP10" s="53" t="n">
        <v>0.413194444444444</v>
      </c>
    </row>
    <row r="11" customFormat="false" ht="12.75" hidden="false" customHeight="false" outlineLevel="0" collapsed="false">
      <c r="A11" s="1" t="n">
        <v>5</v>
      </c>
      <c r="B11" s="42" t="n">
        <v>19.2</v>
      </c>
      <c r="C11" s="43" t="n">
        <v>32.1</v>
      </c>
      <c r="D11" s="43" t="n">
        <v>5.8</v>
      </c>
      <c r="E11" s="15" t="n">
        <f aca="false">SUM(C11-D11)</f>
        <v>26.3</v>
      </c>
      <c r="G11" s="25" t="n">
        <v>8.1</v>
      </c>
      <c r="H11" s="42" t="n">
        <v>859.1</v>
      </c>
      <c r="I11" s="43" t="n">
        <v>863</v>
      </c>
      <c r="J11" s="43" t="n">
        <v>854.9</v>
      </c>
      <c r="K11" s="15" t="n">
        <f aca="false">SUM(I11-J11)</f>
        <v>8.10000000000002</v>
      </c>
      <c r="L11" s="42" t="n">
        <v>1012.7</v>
      </c>
      <c r="M11" s="43" t="n">
        <v>1018.3</v>
      </c>
      <c r="N11" s="43" t="n">
        <v>1007.4</v>
      </c>
      <c r="O11" s="15" t="n">
        <f aca="false">SUM(M11-N11)</f>
        <v>10.9</v>
      </c>
      <c r="P11" s="42" t="n">
        <v>-1.9</v>
      </c>
      <c r="Q11" s="43" t="n">
        <v>0.6</v>
      </c>
      <c r="R11" s="43" t="n">
        <v>-4.8</v>
      </c>
      <c r="S11" s="42" t="n">
        <v>5.3</v>
      </c>
      <c r="T11" s="43" t="n">
        <v>6.4</v>
      </c>
      <c r="U11" s="43" t="n">
        <v>4.1</v>
      </c>
      <c r="V11" s="15" t="n">
        <v>5</v>
      </c>
      <c r="W11" s="46" t="n">
        <v>28</v>
      </c>
      <c r="X11" s="47" t="n">
        <v>50</v>
      </c>
      <c r="Y11" s="47" t="n">
        <v>9</v>
      </c>
      <c r="Z11" s="42" t="n">
        <v>0</v>
      </c>
      <c r="AA11" s="13"/>
      <c r="AB11" s="48"/>
      <c r="AC11" s="49"/>
      <c r="AD11" s="42" t="n">
        <v>0</v>
      </c>
      <c r="AE11" s="50" t="n">
        <v>38</v>
      </c>
      <c r="AF11" s="51"/>
      <c r="AG11" s="52" t="n">
        <f aca="false">SUM(AE10-(AE11-AD11))</f>
        <v>7.8</v>
      </c>
      <c r="AH11" s="1" t="n">
        <v>2</v>
      </c>
      <c r="AI11" s="1" t="s">
        <v>91</v>
      </c>
      <c r="AJ11" s="1" t="s">
        <v>84</v>
      </c>
      <c r="AK11" s="14" t="s">
        <v>89</v>
      </c>
      <c r="AL11" s="12" t="n">
        <v>1</v>
      </c>
      <c r="AM11" s="12" t="s">
        <v>90</v>
      </c>
      <c r="AN11" s="12" t="n">
        <v>8.8</v>
      </c>
      <c r="AO11" s="11"/>
      <c r="AP11" s="53" t="n">
        <v>0.388888888888889</v>
      </c>
    </row>
    <row r="12" customFormat="false" ht="12.75" hidden="false" customHeight="false" outlineLevel="0" collapsed="false">
      <c r="A12" s="1" t="n">
        <v>6</v>
      </c>
      <c r="B12" s="42" t="n">
        <v>20.5</v>
      </c>
      <c r="C12" s="43" t="n">
        <v>32</v>
      </c>
      <c r="D12" s="43" t="n">
        <v>9.2</v>
      </c>
      <c r="E12" s="15" t="n">
        <f aca="false">SUM(C12-D12)</f>
        <v>22.8</v>
      </c>
      <c r="G12" s="25" t="n">
        <v>8.9</v>
      </c>
      <c r="H12" s="42" t="n">
        <v>857.9</v>
      </c>
      <c r="I12" s="43" t="n">
        <v>860.3</v>
      </c>
      <c r="J12" s="43" t="n">
        <v>855.3</v>
      </c>
      <c r="K12" s="15" t="n">
        <f aca="false">SUM(I12-J12)</f>
        <v>5</v>
      </c>
      <c r="L12" s="42" t="n">
        <v>1009.8</v>
      </c>
      <c r="M12" s="43" t="n">
        <v>1012.4</v>
      </c>
      <c r="N12" s="43" t="n">
        <v>1006.7</v>
      </c>
      <c r="O12" s="15" t="n">
        <f aca="false">SUM(M12-N12)</f>
        <v>5.69999999999993</v>
      </c>
      <c r="P12" s="42" t="n">
        <v>-1.4</v>
      </c>
      <c r="Q12" s="43" t="n">
        <v>3.9</v>
      </c>
      <c r="R12" s="43" t="n">
        <v>-4.8</v>
      </c>
      <c r="S12" s="42" t="n">
        <v>5.5</v>
      </c>
      <c r="T12" s="43" t="n">
        <v>8</v>
      </c>
      <c r="U12" s="43" t="n">
        <v>4.1</v>
      </c>
      <c r="V12" s="15" t="n">
        <v>6</v>
      </c>
      <c r="W12" s="46" t="n">
        <v>25</v>
      </c>
      <c r="X12" s="47" t="n">
        <v>47</v>
      </c>
      <c r="Y12" s="47" t="n">
        <v>9</v>
      </c>
      <c r="Z12" s="42" t="n">
        <v>0</v>
      </c>
      <c r="AA12" s="13"/>
      <c r="AB12" s="48"/>
      <c r="AC12" s="49"/>
      <c r="AD12" s="42" t="n">
        <v>0</v>
      </c>
      <c r="AE12" s="50" t="n">
        <v>29.4</v>
      </c>
      <c r="AF12" s="51"/>
      <c r="AG12" s="52" t="n">
        <f aca="false">SUM(AE11-(AE12-AD12))</f>
        <v>8.6</v>
      </c>
      <c r="AH12" s="1" t="n">
        <v>1</v>
      </c>
      <c r="AI12" s="1" t="s">
        <v>92</v>
      </c>
      <c r="AJ12" s="1" t="s">
        <v>84</v>
      </c>
      <c r="AK12" s="14" t="s">
        <v>93</v>
      </c>
      <c r="AL12" s="12" t="n">
        <v>0</v>
      </c>
      <c r="AM12" s="12" t="s">
        <v>87</v>
      </c>
      <c r="AN12" s="12" t="n">
        <v>6.9</v>
      </c>
      <c r="AO12" s="11"/>
      <c r="AP12" s="53" t="n">
        <v>0.413194444444444</v>
      </c>
    </row>
    <row r="13" customFormat="false" ht="12.75" hidden="false" customHeight="false" outlineLevel="0" collapsed="false">
      <c r="A13" s="1" t="n">
        <v>7</v>
      </c>
      <c r="B13" s="42" t="n">
        <v>20.4</v>
      </c>
      <c r="C13" s="43" t="n">
        <v>31</v>
      </c>
      <c r="D13" s="43" t="n">
        <v>8.6</v>
      </c>
      <c r="E13" s="15" t="n">
        <f aca="false">SUM(C13-D13)</f>
        <v>22.4</v>
      </c>
      <c r="G13" s="25" t="n">
        <v>8.7</v>
      </c>
      <c r="H13" s="42" t="n">
        <v>858.7</v>
      </c>
      <c r="I13" s="43" t="n">
        <v>860.8</v>
      </c>
      <c r="J13" s="43" t="n">
        <v>857.3</v>
      </c>
      <c r="K13" s="15" t="n">
        <f aca="false">SUM(I13-J13)</f>
        <v>3.5</v>
      </c>
      <c r="L13" s="42" t="n">
        <v>1010.9</v>
      </c>
      <c r="M13" s="43" t="n">
        <v>1013.2</v>
      </c>
      <c r="N13" s="43" t="n">
        <v>1009</v>
      </c>
      <c r="O13" s="15" t="n">
        <f aca="false">SUM(M13-N13)</f>
        <v>4.20000000000005</v>
      </c>
      <c r="P13" s="42" t="n">
        <v>-1.9</v>
      </c>
      <c r="Q13" s="43" t="n">
        <v>0.4</v>
      </c>
      <c r="R13" s="43" t="n">
        <v>-3.4</v>
      </c>
      <c r="S13" s="42" t="n">
        <v>5.2</v>
      </c>
      <c r="T13" s="43" t="n">
        <v>6.3</v>
      </c>
      <c r="U13" s="43" t="n">
        <v>4.7</v>
      </c>
      <c r="V13" s="15" t="n">
        <v>7</v>
      </c>
      <c r="W13" s="46" t="n">
        <v>25</v>
      </c>
      <c r="X13" s="47" t="n">
        <v>46</v>
      </c>
      <c r="Y13" s="47" t="n">
        <v>10</v>
      </c>
      <c r="Z13" s="42" t="n">
        <v>0</v>
      </c>
      <c r="AA13" s="13"/>
      <c r="AB13" s="48"/>
      <c r="AC13" s="49"/>
      <c r="AD13" s="42" t="n">
        <v>0</v>
      </c>
      <c r="AE13" s="50" t="n">
        <v>22.7</v>
      </c>
      <c r="AF13" s="51"/>
      <c r="AG13" s="52" t="n">
        <f aca="false">SUM(AE12-(AE13-AD13))</f>
        <v>6.7</v>
      </c>
      <c r="AH13" s="1" t="n">
        <v>2</v>
      </c>
      <c r="AI13" s="1" t="s">
        <v>92</v>
      </c>
      <c r="AJ13" s="1" t="s">
        <v>84</v>
      </c>
      <c r="AK13" s="14" t="s">
        <v>93</v>
      </c>
      <c r="AL13" s="12" t="n">
        <v>0</v>
      </c>
      <c r="AM13" s="12" t="s">
        <v>94</v>
      </c>
      <c r="AN13" s="12" t="n">
        <v>6.2</v>
      </c>
      <c r="AO13" s="11"/>
      <c r="AP13" s="53" t="n">
        <v>0.416666666666667</v>
      </c>
    </row>
    <row r="14" customFormat="false" ht="12.75" hidden="false" customHeight="false" outlineLevel="0" collapsed="false">
      <c r="A14" s="1" t="n">
        <v>8</v>
      </c>
      <c r="B14" s="42" t="n">
        <v>18.1</v>
      </c>
      <c r="C14" s="43" t="n">
        <v>24.3</v>
      </c>
      <c r="D14" s="43" t="n">
        <v>13.2</v>
      </c>
      <c r="E14" s="15" t="n">
        <f aca="false">SUM(C14-D14)</f>
        <v>11.1</v>
      </c>
      <c r="G14" s="25" t="n">
        <v>8.8</v>
      </c>
      <c r="H14" s="42" t="n">
        <v>863.6</v>
      </c>
      <c r="I14" s="43" t="n">
        <v>867.3</v>
      </c>
      <c r="J14" s="43" t="n">
        <v>861.2</v>
      </c>
      <c r="K14" s="15" t="n">
        <f aca="false">SUM(I14-J14)</f>
        <v>6.09999999999991</v>
      </c>
      <c r="L14" s="42" t="n">
        <v>1016.8</v>
      </c>
      <c r="M14" s="43" t="n">
        <v>1020.8</v>
      </c>
      <c r="N14" s="43" t="n">
        <v>1013.6</v>
      </c>
      <c r="O14" s="15" t="n">
        <f aca="false">SUM(M14-N14)</f>
        <v>7.19999999999993</v>
      </c>
      <c r="P14" s="42" t="n">
        <v>0.7</v>
      </c>
      <c r="Q14" s="43" t="n">
        <v>6</v>
      </c>
      <c r="R14" s="43" t="n">
        <v>-6</v>
      </c>
      <c r="S14" s="42" t="n">
        <v>6.6</v>
      </c>
      <c r="T14" s="43" t="n">
        <v>9.3</v>
      </c>
      <c r="U14" s="43" t="n">
        <v>3.7</v>
      </c>
      <c r="V14" s="15" t="n">
        <v>8</v>
      </c>
      <c r="W14" s="46" t="n">
        <v>31</v>
      </c>
      <c r="X14" s="47" t="n">
        <v>38</v>
      </c>
      <c r="Y14" s="47" t="n">
        <v>24</v>
      </c>
      <c r="Z14" s="42" t="n">
        <v>0</v>
      </c>
      <c r="AA14" s="13"/>
      <c r="AB14" s="48"/>
      <c r="AC14" s="49"/>
      <c r="AD14" s="42" t="n">
        <v>0</v>
      </c>
      <c r="AE14" s="50" t="n">
        <v>14</v>
      </c>
      <c r="AF14" s="51"/>
      <c r="AG14" s="52" t="n">
        <v>7.9</v>
      </c>
      <c r="AH14" s="1" t="n">
        <v>6</v>
      </c>
      <c r="AI14" s="1" t="s">
        <v>95</v>
      </c>
      <c r="AJ14" s="1" t="s">
        <v>84</v>
      </c>
      <c r="AK14" s="14" t="s">
        <v>89</v>
      </c>
      <c r="AL14" s="12" t="n">
        <v>1.1</v>
      </c>
      <c r="AM14" s="12" t="s">
        <v>96</v>
      </c>
      <c r="AN14" s="12" t="n">
        <v>9.2</v>
      </c>
      <c r="AO14" s="11"/>
      <c r="AP14" s="53" t="n">
        <v>0.365972222222222</v>
      </c>
    </row>
    <row r="15" customFormat="false" ht="12.75" hidden="false" customHeight="false" outlineLevel="0" collapsed="false">
      <c r="A15" s="1" t="n">
        <v>9</v>
      </c>
      <c r="B15" s="42" t="n">
        <v>22.4</v>
      </c>
      <c r="C15" s="43" t="n">
        <v>30.5</v>
      </c>
      <c r="D15" s="43" t="n">
        <v>12.4</v>
      </c>
      <c r="E15" s="15" t="n">
        <f aca="false">SUM(C15-D15)</f>
        <v>18.1</v>
      </c>
      <c r="G15" s="25" t="n">
        <v>11.8</v>
      </c>
      <c r="H15" s="42" t="n">
        <v>858.1</v>
      </c>
      <c r="I15" s="43" t="n">
        <v>860.8</v>
      </c>
      <c r="J15" s="43" t="n">
        <v>854.8</v>
      </c>
      <c r="K15" s="15" t="n">
        <f aca="false">SUM(I15-J15)</f>
        <v>6</v>
      </c>
      <c r="L15" s="42" t="n">
        <v>1009.9</v>
      </c>
      <c r="M15" s="43" t="n">
        <v>1014.6</v>
      </c>
      <c r="N15" s="43" t="n">
        <v>1005.2</v>
      </c>
      <c r="O15" s="15" t="n">
        <f aca="false">SUM(M15-N15)</f>
        <v>9.39999999999998</v>
      </c>
      <c r="P15" s="42" t="n">
        <v>4.6</v>
      </c>
      <c r="Q15" s="43" t="n">
        <v>6.7</v>
      </c>
      <c r="R15" s="43" t="n">
        <v>2.2</v>
      </c>
      <c r="S15" s="42" t="n">
        <v>8.5</v>
      </c>
      <c r="T15" s="43" t="n">
        <v>9.7</v>
      </c>
      <c r="U15" s="43" t="n">
        <v>7.2</v>
      </c>
      <c r="V15" s="15" t="n">
        <v>9</v>
      </c>
      <c r="W15" s="46" t="n">
        <v>34</v>
      </c>
      <c r="X15" s="47" t="n">
        <v>52</v>
      </c>
      <c r="Y15" s="47" t="n">
        <v>18</v>
      </c>
      <c r="Z15" s="42" t="n">
        <v>0</v>
      </c>
      <c r="AA15" s="13"/>
      <c r="AB15" s="48"/>
      <c r="AC15" s="49"/>
      <c r="AD15" s="42" t="n">
        <v>0</v>
      </c>
      <c r="AE15" s="50" t="n">
        <v>9.17</v>
      </c>
      <c r="AF15" s="51"/>
      <c r="AG15" s="52" t="n">
        <f aca="false">SUM(AE14-(AE15-AD15))</f>
        <v>4.83</v>
      </c>
      <c r="AH15" s="1" t="n">
        <v>8</v>
      </c>
      <c r="AI15" s="1" t="s">
        <v>97</v>
      </c>
      <c r="AJ15" s="1" t="s">
        <v>84</v>
      </c>
      <c r="AK15" s="14" t="s">
        <v>96</v>
      </c>
      <c r="AL15" s="12" t="n">
        <v>1</v>
      </c>
      <c r="AM15" s="12" t="s">
        <v>89</v>
      </c>
      <c r="AN15" s="12" t="n">
        <v>6.2</v>
      </c>
      <c r="AO15" s="11"/>
      <c r="AP15" s="53" t="n">
        <v>0.111111111111111</v>
      </c>
    </row>
    <row r="16" customFormat="false" ht="13.5" hidden="false" customHeight="false" outlineLevel="0" collapsed="false">
      <c r="A16" s="1" t="n">
        <v>10</v>
      </c>
      <c r="B16" s="42" t="n">
        <v>22.5</v>
      </c>
      <c r="C16" s="43" t="n">
        <v>30.6</v>
      </c>
      <c r="D16" s="43" t="n">
        <v>15</v>
      </c>
      <c r="E16" s="15" t="n">
        <f aca="false">SUM(C16-D16)</f>
        <v>15.6</v>
      </c>
      <c r="G16" s="25" t="n">
        <v>10.5</v>
      </c>
      <c r="H16" s="42" t="n">
        <v>855.6</v>
      </c>
      <c r="I16" s="43" t="n">
        <v>857.3</v>
      </c>
      <c r="J16" s="43" t="n">
        <v>853.2</v>
      </c>
      <c r="K16" s="15" t="n">
        <f aca="false">SUM(I16-J16)</f>
        <v>4.09999999999991</v>
      </c>
      <c r="L16" s="42" t="n">
        <v>1005.8</v>
      </c>
      <c r="M16" s="43" t="n">
        <v>1007.9</v>
      </c>
      <c r="N16" s="43" t="n">
        <v>1003.3</v>
      </c>
      <c r="O16" s="15" t="n">
        <f aca="false">SUM(M16-N16)</f>
        <v>4.60000000000002</v>
      </c>
      <c r="P16" s="42" t="n">
        <v>0.7</v>
      </c>
      <c r="Q16" s="43" t="n">
        <v>5.5</v>
      </c>
      <c r="R16" s="43" t="n">
        <v>-3.2</v>
      </c>
      <c r="S16" s="42" t="n">
        <v>6.5</v>
      </c>
      <c r="T16" s="43" t="n">
        <v>9.1</v>
      </c>
      <c r="U16" s="43" t="n">
        <v>4.7</v>
      </c>
      <c r="V16" s="15" t="n">
        <v>10</v>
      </c>
      <c r="W16" s="46" t="n">
        <v>25</v>
      </c>
      <c r="X16" s="47" t="n">
        <v>48</v>
      </c>
      <c r="Y16" s="47" t="n">
        <v>12</v>
      </c>
      <c r="Z16" s="42" t="n">
        <v>0</v>
      </c>
      <c r="AA16" s="13"/>
      <c r="AB16" s="48"/>
      <c r="AC16" s="49"/>
      <c r="AD16" s="42" t="n">
        <v>0</v>
      </c>
      <c r="AE16" s="50" t="n">
        <v>3.8</v>
      </c>
      <c r="AF16" s="51" t="n">
        <v>84</v>
      </c>
      <c r="AG16" s="52" t="n">
        <f aca="false">SUM(AE15-(AE16-AD16))</f>
        <v>5.37</v>
      </c>
      <c r="AH16" s="1" t="n">
        <v>5</v>
      </c>
      <c r="AI16" s="1" t="s">
        <v>83</v>
      </c>
      <c r="AJ16" s="1" t="s">
        <v>84</v>
      </c>
      <c r="AK16" s="14" t="s">
        <v>84</v>
      </c>
      <c r="AL16" s="12" t="n">
        <v>1.3</v>
      </c>
      <c r="AM16" s="12" t="s">
        <v>98</v>
      </c>
      <c r="AN16" s="12" t="n">
        <v>7.2</v>
      </c>
      <c r="AO16" s="11"/>
      <c r="AP16" s="53" t="n">
        <v>0.213194444444444</v>
      </c>
    </row>
    <row r="17" customFormat="false" ht="14.25" hidden="false" customHeight="false" outlineLevel="0" collapsed="false">
      <c r="A17" s="28" t="s">
        <v>49</v>
      </c>
      <c r="B17" s="55" t="n">
        <f aca="false">AVERAGE(B7:B16)</f>
        <v>18.34</v>
      </c>
      <c r="C17" s="56" t="n">
        <f aca="false">AVERAGE(C7:C16)</f>
        <v>27.73</v>
      </c>
      <c r="D17" s="56" t="n">
        <f aca="false">AVERAGE(D7:D16)</f>
        <v>8.54</v>
      </c>
      <c r="E17" s="56" t="n">
        <f aca="false">AVERAGE(E7:E16)</f>
        <v>19.19</v>
      </c>
      <c r="F17" s="30"/>
      <c r="G17" s="31" t="n">
        <f aca="false">AVERAGE(G7:G16)</f>
        <v>8.23</v>
      </c>
      <c r="H17" s="55" t="n">
        <f aca="false">AVERAGE(H7:H16)</f>
        <v>859.04</v>
      </c>
      <c r="I17" s="56" t="n">
        <f aca="false">AVERAGE(I7:I16)</f>
        <v>861.5</v>
      </c>
      <c r="J17" s="56" t="n">
        <f aca="false">AVERAGE(J7:J16)</f>
        <v>856.44</v>
      </c>
      <c r="K17" s="56" t="n">
        <f aca="false">AVERAGE(K7:K16)</f>
        <v>5.05999999999999</v>
      </c>
      <c r="L17" s="55" t="n">
        <f aca="false">AVERAGE(L7:L16)</f>
        <v>1012.36</v>
      </c>
      <c r="M17" s="56" t="n">
        <f aca="false">AVERAGE(M7:M16)</f>
        <v>1015.46</v>
      </c>
      <c r="N17" s="56" t="n">
        <f aca="false">AVERAGE(N7:N16)</f>
        <v>1009.23</v>
      </c>
      <c r="O17" s="56" t="n">
        <f aca="false">AVERAGE(O7:O16)</f>
        <v>6.22999999999997</v>
      </c>
      <c r="P17" s="55" t="n">
        <f aca="false">AVERAGE(P7:P16)</f>
        <v>-0.81</v>
      </c>
      <c r="Q17" s="56" t="n">
        <f aca="false">AVERAGE(Q7:Q16)</f>
        <v>2.97</v>
      </c>
      <c r="R17" s="56" t="n">
        <f aca="false">AVERAGE(R7:R16)</f>
        <v>-4.21</v>
      </c>
      <c r="S17" s="55" t="n">
        <f aca="false">AVERAGE(S7:S16)</f>
        <v>5.85</v>
      </c>
      <c r="T17" s="56" t="n">
        <f aca="false">AVERAGE(T7:T16)</f>
        <v>7.64</v>
      </c>
      <c r="U17" s="56" t="n">
        <f aca="false">AVERAGE(U7:U16)</f>
        <v>4.41</v>
      </c>
      <c r="V17" s="29" t="s">
        <v>49</v>
      </c>
      <c r="W17" s="57" t="n">
        <f aca="false">AVERAGE(W7:W16)</f>
        <v>30.5</v>
      </c>
      <c r="X17" s="58" t="n">
        <f aca="false">AVERAGE(X7:X16)</f>
        <v>51.6</v>
      </c>
      <c r="Y17" s="58" t="n">
        <f aca="false">AVERAGE(Y7:Y16)</f>
        <v>14.6</v>
      </c>
      <c r="Z17" s="55" t="n">
        <f aca="false">SUM(Z7:Z16)</f>
        <v>0</v>
      </c>
      <c r="AA17" s="55"/>
      <c r="AB17" s="58"/>
      <c r="AC17" s="58"/>
      <c r="AD17" s="42" t="n">
        <v>0</v>
      </c>
      <c r="AE17" s="59"/>
      <c r="AF17" s="60"/>
      <c r="AG17" s="61" t="n">
        <f aca="false">SUM(AG7:AG16)</f>
        <v>70.35</v>
      </c>
      <c r="AH17" s="57" t="n">
        <v>3</v>
      </c>
      <c r="AI17" s="28"/>
      <c r="AJ17" s="28" t="s">
        <v>38</v>
      </c>
      <c r="AK17" s="27" t="s">
        <v>89</v>
      </c>
      <c r="AL17" s="28" t="n">
        <v>1</v>
      </c>
      <c r="AM17" s="28" t="s">
        <v>84</v>
      </c>
      <c r="AN17" s="28" t="n">
        <v>12.4</v>
      </c>
      <c r="AO17" s="31"/>
      <c r="AP17" s="62" t="n">
        <f aca="false">SUM(AP9:AP16)</f>
        <v>2.73541666666667</v>
      </c>
      <c r="AQ17" s="63" t="n">
        <v>2.73402777777778</v>
      </c>
    </row>
    <row r="18" customFormat="false" ht="13.5" hidden="false" customHeight="false" outlineLevel="0" collapsed="false">
      <c r="A18" s="1" t="n">
        <v>11</v>
      </c>
      <c r="B18" s="42" t="n">
        <v>20.2</v>
      </c>
      <c r="C18" s="43" t="n">
        <v>31</v>
      </c>
      <c r="D18" s="43" t="n">
        <v>9.8</v>
      </c>
      <c r="E18" s="44" t="n">
        <f aca="false">SUM(C18-D18)</f>
        <v>21.2</v>
      </c>
      <c r="G18" s="25" t="n">
        <v>9.4</v>
      </c>
      <c r="H18" s="42" t="n">
        <v>857.7</v>
      </c>
      <c r="I18" s="43" t="n">
        <v>859.9</v>
      </c>
      <c r="J18" s="43" t="n">
        <v>855.5</v>
      </c>
      <c r="K18" s="44" t="n">
        <f aca="false">SUM(I18-J18)</f>
        <v>4.39999999999998</v>
      </c>
      <c r="L18" s="42" t="n">
        <v>1009.7</v>
      </c>
      <c r="M18" s="43" t="n">
        <v>1011.9</v>
      </c>
      <c r="N18" s="43" t="n">
        <v>1006.9</v>
      </c>
      <c r="O18" s="44" t="n">
        <f aca="false">SUM(M18-N18)</f>
        <v>5</v>
      </c>
      <c r="P18" s="42" t="n">
        <v>0.6</v>
      </c>
      <c r="Q18" s="43" t="n">
        <v>5.5</v>
      </c>
      <c r="R18" s="43" t="n">
        <v>-1.9</v>
      </c>
      <c r="S18" s="42" t="n">
        <v>6.1</v>
      </c>
      <c r="T18" s="43" t="n">
        <v>9.1</v>
      </c>
      <c r="U18" s="43" t="n">
        <v>5.2</v>
      </c>
      <c r="V18" s="15" t="n">
        <v>11</v>
      </c>
      <c r="W18" s="46" t="n">
        <v>29</v>
      </c>
      <c r="X18" s="47" t="n">
        <v>50</v>
      </c>
      <c r="Y18" s="47" t="n">
        <v>11</v>
      </c>
      <c r="Z18" s="42" t="n">
        <v>0</v>
      </c>
      <c r="AA18" s="13"/>
      <c r="AB18" s="48"/>
      <c r="AC18" s="49"/>
      <c r="AD18" s="42" t="n">
        <v>0</v>
      </c>
      <c r="AE18" s="50" t="n">
        <v>79.2</v>
      </c>
      <c r="AF18" s="51"/>
      <c r="AG18" s="52" t="n">
        <f aca="false">SUM(AF16-(AE18-AD18))</f>
        <v>4.8</v>
      </c>
      <c r="AH18" s="1" t="n">
        <v>1</v>
      </c>
      <c r="AI18" s="1" t="s">
        <v>83</v>
      </c>
      <c r="AJ18" s="1" t="s">
        <v>84</v>
      </c>
      <c r="AK18" s="14" t="s">
        <v>89</v>
      </c>
      <c r="AL18" s="12" t="n">
        <v>1.1</v>
      </c>
      <c r="AM18" s="12" t="s">
        <v>88</v>
      </c>
      <c r="AN18" s="12" t="n">
        <v>7.3</v>
      </c>
      <c r="AO18" s="11"/>
      <c r="AP18" s="53" t="n">
        <v>0.420138888888889</v>
      </c>
    </row>
    <row r="19" customFormat="false" ht="12.75" hidden="false" customHeight="false" outlineLevel="0" collapsed="false">
      <c r="A19" s="1" t="n">
        <v>12</v>
      </c>
      <c r="B19" s="42" t="n">
        <v>18.5</v>
      </c>
      <c r="C19" s="43" t="n">
        <v>25</v>
      </c>
      <c r="D19" s="43" t="n">
        <v>11.8</v>
      </c>
      <c r="E19" s="44" t="n">
        <f aca="false">SUM(C19-D19)</f>
        <v>13.2</v>
      </c>
      <c r="G19" s="25" t="n">
        <v>10.8</v>
      </c>
      <c r="H19" s="42" t="n">
        <v>862.5</v>
      </c>
      <c r="I19" s="43" t="n">
        <v>865.1</v>
      </c>
      <c r="J19" s="43" t="n">
        <v>860.2</v>
      </c>
      <c r="K19" s="44" t="n">
        <f aca="false">SUM(I19-J19)</f>
        <v>4.89999999999998</v>
      </c>
      <c r="L19" s="42" t="n">
        <v>1015.4</v>
      </c>
      <c r="M19" s="43" t="n">
        <v>1018</v>
      </c>
      <c r="N19" s="43" t="n">
        <v>1012.5</v>
      </c>
      <c r="O19" s="44" t="n">
        <f aca="false">SUM(M19-N19)</f>
        <v>5.5</v>
      </c>
      <c r="P19" s="42" t="n">
        <v>5.3</v>
      </c>
      <c r="Q19" s="43" t="n">
        <v>9.4</v>
      </c>
      <c r="R19" s="43" t="n">
        <v>1.4</v>
      </c>
      <c r="S19" s="42" t="n">
        <v>9</v>
      </c>
      <c r="T19" s="43" t="n">
        <v>11.7</v>
      </c>
      <c r="U19" s="43" t="n">
        <v>6.8</v>
      </c>
      <c r="V19" s="15" t="n">
        <v>12</v>
      </c>
      <c r="W19" s="46" t="n">
        <v>45</v>
      </c>
      <c r="X19" s="47" t="n">
        <v>71</v>
      </c>
      <c r="Y19" s="47" t="n">
        <v>25</v>
      </c>
      <c r="Z19" s="42" t="n">
        <v>0</v>
      </c>
      <c r="AA19" s="13"/>
      <c r="AB19" s="48"/>
      <c r="AC19" s="49"/>
      <c r="AD19" s="42" t="n">
        <v>0</v>
      </c>
      <c r="AE19" s="50" t="n">
        <v>72</v>
      </c>
      <c r="AF19" s="51"/>
      <c r="AG19" s="52" t="n">
        <f aca="false">SUM(AE18-(AE19-AD19))</f>
        <v>7.2</v>
      </c>
      <c r="AH19" s="1" t="n">
        <v>1</v>
      </c>
      <c r="AI19" s="1" t="s">
        <v>91</v>
      </c>
      <c r="AJ19" s="1" t="s">
        <v>99</v>
      </c>
      <c r="AK19" s="14" t="s">
        <v>88</v>
      </c>
      <c r="AL19" s="12" t="n">
        <v>1.3</v>
      </c>
      <c r="AM19" s="12" t="s">
        <v>94</v>
      </c>
      <c r="AN19" s="12" t="n">
        <v>6.7</v>
      </c>
      <c r="AO19" s="11"/>
      <c r="AP19" s="53" t="n">
        <v>0.3875</v>
      </c>
    </row>
    <row r="20" customFormat="false" ht="12.75" hidden="false" customHeight="false" outlineLevel="0" collapsed="false">
      <c r="A20" s="1" t="n">
        <v>13</v>
      </c>
      <c r="B20" s="42" t="n">
        <v>19.3</v>
      </c>
      <c r="C20" s="43" t="n">
        <v>31.4</v>
      </c>
      <c r="D20" s="43" t="n">
        <v>9.4</v>
      </c>
      <c r="E20" s="44" t="n">
        <f aca="false">SUM(C20-D20)</f>
        <v>22</v>
      </c>
      <c r="G20" s="25" t="n">
        <v>10.2</v>
      </c>
      <c r="H20" s="42" t="n">
        <v>861.4</v>
      </c>
      <c r="I20" s="43" t="n">
        <v>864.3</v>
      </c>
      <c r="J20" s="43" t="n">
        <v>858.4</v>
      </c>
      <c r="K20" s="44" t="n">
        <f aca="false">SUM(I20-J20)</f>
        <v>5.89999999999998</v>
      </c>
      <c r="L20" s="42" t="n">
        <v>1015</v>
      </c>
      <c r="M20" s="43" t="n">
        <v>1019</v>
      </c>
      <c r="N20" s="43" t="n">
        <v>1010.3</v>
      </c>
      <c r="O20" s="44" t="n">
        <f aca="false">SUM(M20-N20)</f>
        <v>8.70000000000005</v>
      </c>
      <c r="P20" s="42" t="n">
        <v>3.8</v>
      </c>
      <c r="Q20" s="43" t="n">
        <v>6.8</v>
      </c>
      <c r="R20" s="43" t="n">
        <v>1.1</v>
      </c>
      <c r="S20" s="42" t="n">
        <v>8</v>
      </c>
      <c r="T20" s="43" t="n">
        <v>9.9</v>
      </c>
      <c r="U20" s="43" t="n">
        <v>6.7</v>
      </c>
      <c r="V20" s="15" t="n">
        <v>13</v>
      </c>
      <c r="W20" s="46" t="n">
        <v>38</v>
      </c>
      <c r="X20" s="47" t="n">
        <v>56</v>
      </c>
      <c r="Y20" s="47" t="n">
        <v>20</v>
      </c>
      <c r="Z20" s="42" t="n">
        <v>0</v>
      </c>
      <c r="AA20" s="13"/>
      <c r="AB20" s="48"/>
      <c r="AC20" s="49"/>
      <c r="AD20" s="42" t="n">
        <v>0</v>
      </c>
      <c r="AE20" s="50" t="n">
        <v>64</v>
      </c>
      <c r="AF20" s="51"/>
      <c r="AG20" s="52" t="n">
        <f aca="false">SUM(AE19-(AE20-AD20))</f>
        <v>8</v>
      </c>
      <c r="AH20" s="1"/>
      <c r="AI20" s="1"/>
      <c r="AJ20" s="1"/>
      <c r="AK20" s="14" t="s">
        <v>88</v>
      </c>
      <c r="AL20" s="12" t="n">
        <v>1.6</v>
      </c>
      <c r="AM20" s="12" t="s">
        <v>89</v>
      </c>
      <c r="AN20" s="12" t="n">
        <v>6.6</v>
      </c>
      <c r="AO20" s="11"/>
      <c r="AP20" s="53" t="n">
        <v>0.430555555555556</v>
      </c>
    </row>
    <row r="21" customFormat="false" ht="12.75" hidden="false" customHeight="false" outlineLevel="0" collapsed="false">
      <c r="A21" s="1" t="n">
        <v>14</v>
      </c>
      <c r="B21" s="42" t="n">
        <v>22.4</v>
      </c>
      <c r="C21" s="43" t="n">
        <v>33.2</v>
      </c>
      <c r="D21" s="43" t="n">
        <v>10.2</v>
      </c>
      <c r="E21" s="44" t="n">
        <f aca="false">SUM(C21-D21)</f>
        <v>23</v>
      </c>
      <c r="G21" s="25" t="n">
        <v>10.3</v>
      </c>
      <c r="H21" s="42" t="n">
        <v>854.2</v>
      </c>
      <c r="I21" s="43" t="n">
        <v>859</v>
      </c>
      <c r="J21" s="43" t="n">
        <v>848.8</v>
      </c>
      <c r="K21" s="44" t="n">
        <f aca="false">SUM(I21-J21)</f>
        <v>10.2</v>
      </c>
      <c r="L21" s="42" t="n">
        <v>1005.1</v>
      </c>
      <c r="M21" s="43" t="n">
        <v>1011.8</v>
      </c>
      <c r="N21" s="43" t="n">
        <v>998.2</v>
      </c>
      <c r="O21" s="44" t="n">
        <f aca="false">SUM(M21-N21)</f>
        <v>13.5999999999999</v>
      </c>
      <c r="P21" s="42" t="n">
        <v>0.3</v>
      </c>
      <c r="Q21" s="43" t="n">
        <v>9.1</v>
      </c>
      <c r="R21" s="43" t="n">
        <v>-8.6</v>
      </c>
      <c r="S21" s="42" t="n">
        <v>6.5</v>
      </c>
      <c r="T21" s="43" t="n">
        <v>11.6</v>
      </c>
      <c r="U21" s="43" t="n">
        <v>2.9</v>
      </c>
      <c r="V21" s="15" t="n">
        <v>14</v>
      </c>
      <c r="W21" s="46" t="n">
        <v>28</v>
      </c>
      <c r="X21" s="47" t="n">
        <v>50</v>
      </c>
      <c r="Y21" s="47" t="n">
        <v>9</v>
      </c>
      <c r="Z21" s="42" t="n">
        <v>0</v>
      </c>
      <c r="AA21" s="13"/>
      <c r="AB21" s="48"/>
      <c r="AC21" s="49"/>
      <c r="AD21" s="42" t="n">
        <v>0</v>
      </c>
      <c r="AE21" s="50" t="n">
        <v>55.7</v>
      </c>
      <c r="AF21" s="51"/>
      <c r="AG21" s="52" t="n">
        <f aca="false">SUM(AE20-(AE21-AD21))</f>
        <v>8.3</v>
      </c>
      <c r="AH21" s="1"/>
      <c r="AI21" s="1"/>
      <c r="AJ21" s="1"/>
      <c r="AK21" s="14" t="s">
        <v>84</v>
      </c>
      <c r="AL21" s="12" t="n">
        <v>1.3</v>
      </c>
      <c r="AM21" s="12" t="s">
        <v>84</v>
      </c>
      <c r="AN21" s="12" t="n">
        <v>11.6</v>
      </c>
      <c r="AO21" s="11"/>
      <c r="AP21" s="53" t="n">
        <v>0.43125</v>
      </c>
    </row>
    <row r="22" customFormat="false" ht="12.75" hidden="false" customHeight="false" outlineLevel="0" collapsed="false">
      <c r="A22" s="1" t="n">
        <v>15</v>
      </c>
      <c r="B22" s="42" t="n">
        <v>22.7</v>
      </c>
      <c r="C22" s="43" t="n">
        <v>32.2</v>
      </c>
      <c r="D22" s="43" t="n">
        <v>12.7</v>
      </c>
      <c r="E22" s="44" t="n">
        <f aca="false">SUM(C22-D22)</f>
        <v>19.5</v>
      </c>
      <c r="G22" s="25" t="n">
        <v>9.7</v>
      </c>
      <c r="H22" s="42" t="n">
        <v>853.3</v>
      </c>
      <c r="I22" s="43" t="n">
        <v>855.1</v>
      </c>
      <c r="J22" s="43" t="n">
        <v>852.2</v>
      </c>
      <c r="K22" s="44" t="n">
        <f aca="false">SUM(I22-J22)</f>
        <v>2.89999999999998</v>
      </c>
      <c r="L22" s="42" t="n">
        <v>1002.9</v>
      </c>
      <c r="M22" s="43" t="n">
        <v>1004.8</v>
      </c>
      <c r="N22" s="43" t="n">
        <v>1000.5</v>
      </c>
      <c r="O22" s="44" t="n">
        <f aca="false">SUM(M22-N22)</f>
        <v>4.29999999999995</v>
      </c>
      <c r="P22" s="42" t="n">
        <v>-1.8</v>
      </c>
      <c r="Q22" s="43" t="n">
        <v>1.9</v>
      </c>
      <c r="R22" s="43" t="n">
        <v>-4.5</v>
      </c>
      <c r="S22" s="42" t="n">
        <v>5.3</v>
      </c>
      <c r="T22" s="43" t="n">
        <v>7.2</v>
      </c>
      <c r="U22" s="43" t="n">
        <v>4.3</v>
      </c>
      <c r="V22" s="15" t="n">
        <v>15</v>
      </c>
      <c r="W22" s="46" t="n">
        <v>21</v>
      </c>
      <c r="X22" s="47" t="n">
        <v>38</v>
      </c>
      <c r="Y22" s="47" t="n">
        <v>9</v>
      </c>
      <c r="Z22" s="42" t="n">
        <v>0</v>
      </c>
      <c r="AA22" s="13"/>
      <c r="AB22" s="48"/>
      <c r="AC22" s="49"/>
      <c r="AD22" s="42" t="n">
        <v>0</v>
      </c>
      <c r="AE22" s="50" t="n">
        <v>45</v>
      </c>
      <c r="AF22" s="51"/>
      <c r="AG22" s="52" t="n">
        <f aca="false">SUM(AE21-(AE22-AD22))</f>
        <v>10.7</v>
      </c>
      <c r="AH22" s="1"/>
      <c r="AI22" s="1"/>
      <c r="AJ22" s="1"/>
      <c r="AK22" s="14" t="s">
        <v>84</v>
      </c>
      <c r="AL22" s="12" t="n">
        <v>1.7</v>
      </c>
      <c r="AM22" s="12" t="s">
        <v>87</v>
      </c>
      <c r="AN22" s="12" t="n">
        <v>10.6</v>
      </c>
      <c r="AO22" s="11"/>
      <c r="AP22" s="53" t="n">
        <v>0.458333333333333</v>
      </c>
    </row>
    <row r="23" customFormat="false" ht="12.75" hidden="false" customHeight="false" outlineLevel="0" collapsed="false">
      <c r="A23" s="1" t="n">
        <v>16</v>
      </c>
      <c r="B23" s="42" t="n">
        <v>22.2</v>
      </c>
      <c r="C23" s="43" t="n">
        <v>31.8</v>
      </c>
      <c r="D23" s="43" t="n">
        <v>8</v>
      </c>
      <c r="E23" s="44" t="n">
        <f aca="false">SUM(C23-D23)</f>
        <v>23.8</v>
      </c>
      <c r="G23" s="25" t="n">
        <v>9.5</v>
      </c>
      <c r="H23" s="42" t="n">
        <v>860</v>
      </c>
      <c r="I23" s="43" t="n">
        <v>862.8</v>
      </c>
      <c r="J23" s="43" t="n">
        <v>858.5</v>
      </c>
      <c r="K23" s="44" t="n">
        <f aca="false">SUM(I23-J23)</f>
        <v>4.29999999999995</v>
      </c>
      <c r="L23" s="42" t="n">
        <v>1011.3</v>
      </c>
      <c r="M23" s="43" t="n">
        <v>1015.5</v>
      </c>
      <c r="N23" s="43" t="n">
        <v>1009.6</v>
      </c>
      <c r="O23" s="44" t="n">
        <f aca="false">SUM(M23-N23)</f>
        <v>5.89999999999998</v>
      </c>
      <c r="P23" s="42" t="n">
        <v>-1.1</v>
      </c>
      <c r="Q23" s="43" t="n">
        <v>5.8</v>
      </c>
      <c r="R23" s="43" t="n">
        <v>-5.6</v>
      </c>
      <c r="S23" s="42" t="n">
        <v>5.7</v>
      </c>
      <c r="T23" s="43" t="n">
        <v>9.2</v>
      </c>
      <c r="U23" s="43" t="n">
        <v>3.9</v>
      </c>
      <c r="V23" s="15" t="n">
        <v>16</v>
      </c>
      <c r="W23" s="46" t="n">
        <v>22</v>
      </c>
      <c r="X23" s="47" t="n">
        <v>37</v>
      </c>
      <c r="Y23" s="47" t="n">
        <v>14</v>
      </c>
      <c r="Z23" s="42" t="n">
        <v>0</v>
      </c>
      <c r="AA23" s="13"/>
      <c r="AB23" s="48"/>
      <c r="AC23" s="49"/>
      <c r="AD23" s="42" t="n">
        <v>0</v>
      </c>
      <c r="AE23" s="50" t="n">
        <v>37</v>
      </c>
      <c r="AF23" s="51"/>
      <c r="AG23" s="52" t="n">
        <f aca="false">SUM(AE22-(AE23-AD23))</f>
        <v>8</v>
      </c>
      <c r="AH23" s="1" t="n">
        <v>2</v>
      </c>
      <c r="AI23" s="1" t="s">
        <v>92</v>
      </c>
      <c r="AJ23" s="1" t="s">
        <v>84</v>
      </c>
      <c r="AK23" s="14" t="s">
        <v>89</v>
      </c>
      <c r="AL23" s="12" t="n">
        <v>1.1</v>
      </c>
      <c r="AM23" s="12" t="s">
        <v>94</v>
      </c>
      <c r="AN23" s="12" t="n">
        <v>6.7</v>
      </c>
      <c r="AO23" s="11"/>
      <c r="AP23" s="53" t="n">
        <v>0</v>
      </c>
    </row>
    <row r="24" customFormat="false" ht="12.75" hidden="false" customHeight="false" outlineLevel="0" collapsed="false">
      <c r="A24" s="1" t="n">
        <v>17</v>
      </c>
      <c r="B24" s="42" t="n">
        <v>23.9</v>
      </c>
      <c r="C24" s="43" t="n">
        <v>32.8</v>
      </c>
      <c r="D24" s="43" t="n">
        <v>10.4</v>
      </c>
      <c r="E24" s="44" t="n">
        <f aca="false">SUM(C24-D24)</f>
        <v>22.4</v>
      </c>
      <c r="G24" s="25" t="n">
        <v>11.6</v>
      </c>
      <c r="H24" s="42" t="n">
        <v>859.9</v>
      </c>
      <c r="I24" s="43" t="n">
        <v>861.3</v>
      </c>
      <c r="J24" s="43" t="n">
        <v>858.3</v>
      </c>
      <c r="K24" s="44" t="n">
        <f aca="false">SUM(I24-J24)</f>
        <v>3</v>
      </c>
      <c r="L24" s="42" t="n">
        <v>1010.5</v>
      </c>
      <c r="M24" s="43" t="n">
        <v>1014.9</v>
      </c>
      <c r="N24" s="43" t="n">
        <v>1006.5</v>
      </c>
      <c r="O24" s="44" t="n">
        <f aca="false">SUM(M24-N24)</f>
        <v>8.39999999999998</v>
      </c>
      <c r="P24" s="42" t="n">
        <v>2.7</v>
      </c>
      <c r="Q24" s="43" t="n">
        <v>8.1</v>
      </c>
      <c r="R24" s="43" t="n">
        <v>-4.8</v>
      </c>
      <c r="S24" s="42" t="n">
        <v>7.6</v>
      </c>
      <c r="T24" s="43" t="n">
        <v>10.8</v>
      </c>
      <c r="U24" s="43" t="n">
        <v>4.1</v>
      </c>
      <c r="V24" s="15" t="n">
        <v>17</v>
      </c>
      <c r="W24" s="46" t="n">
        <v>25</v>
      </c>
      <c r="X24" s="47" t="n">
        <v>43</v>
      </c>
      <c r="Y24" s="47" t="n">
        <v>18</v>
      </c>
      <c r="Z24" s="42" t="n">
        <v>0</v>
      </c>
      <c r="AA24" s="13"/>
      <c r="AB24" s="48"/>
      <c r="AC24" s="49"/>
      <c r="AD24" s="42" t="n">
        <v>0</v>
      </c>
      <c r="AE24" s="50" t="n">
        <v>28</v>
      </c>
      <c r="AF24" s="51"/>
      <c r="AG24" s="52" t="n">
        <v>6.65</v>
      </c>
      <c r="AH24" s="1" t="n">
        <v>5</v>
      </c>
      <c r="AI24" s="1" t="s">
        <v>83</v>
      </c>
      <c r="AJ24" s="1" t="s">
        <v>99</v>
      </c>
      <c r="AK24" s="14" t="s">
        <v>89</v>
      </c>
      <c r="AL24" s="12" t="n">
        <v>0.8</v>
      </c>
      <c r="AM24" s="12" t="s">
        <v>100</v>
      </c>
      <c r="AN24" s="12" t="n">
        <v>7.3</v>
      </c>
      <c r="AO24" s="11"/>
      <c r="AP24" s="53" t="n">
        <v>0.371527777777778</v>
      </c>
    </row>
    <row r="25" customFormat="false" ht="12.75" hidden="false" customHeight="false" outlineLevel="0" collapsed="false">
      <c r="A25" s="1" t="n">
        <v>18</v>
      </c>
      <c r="B25" s="42" t="n">
        <v>25.2</v>
      </c>
      <c r="C25" s="43" t="n">
        <v>34</v>
      </c>
      <c r="D25" s="43" t="n">
        <v>11</v>
      </c>
      <c r="E25" s="44" t="n">
        <f aca="false">SUM(C25-D25)</f>
        <v>23</v>
      </c>
      <c r="G25" s="25" t="n">
        <v>11.5</v>
      </c>
      <c r="H25" s="42" t="n">
        <v>857.9</v>
      </c>
      <c r="I25" s="43" t="n">
        <v>860.6</v>
      </c>
      <c r="J25" s="43" t="n">
        <v>855.1</v>
      </c>
      <c r="K25" s="44" t="n">
        <f aca="false">SUM(I25-J25)</f>
        <v>5.5</v>
      </c>
      <c r="L25" s="42" t="n">
        <v>1007.2</v>
      </c>
      <c r="M25" s="43" t="n">
        <v>1011.2</v>
      </c>
      <c r="N25" s="43" t="n">
        <v>1002</v>
      </c>
      <c r="O25" s="44" t="n">
        <f aca="false">SUM(M25-N25)</f>
        <v>9.20000000000005</v>
      </c>
      <c r="P25" s="42" t="n">
        <v>1.1</v>
      </c>
      <c r="Q25" s="43" t="n">
        <v>4</v>
      </c>
      <c r="R25" s="43" t="n">
        <v>-1.9</v>
      </c>
      <c r="S25" s="42" t="n">
        <v>6.7</v>
      </c>
      <c r="T25" s="43" t="n">
        <v>7.9</v>
      </c>
      <c r="U25" s="43" t="n">
        <v>5.2</v>
      </c>
      <c r="V25" s="15" t="n">
        <v>18</v>
      </c>
      <c r="W25" s="46" t="n">
        <v>23</v>
      </c>
      <c r="X25" s="47" t="n">
        <v>45</v>
      </c>
      <c r="Y25" s="47" t="n">
        <v>13</v>
      </c>
      <c r="Z25" s="42" t="n">
        <v>0</v>
      </c>
      <c r="AA25" s="13"/>
      <c r="AB25" s="48"/>
      <c r="AC25" s="49"/>
      <c r="AD25" s="42" t="n">
        <v>0</v>
      </c>
      <c r="AE25" s="50" t="n">
        <v>20</v>
      </c>
      <c r="AF25" s="51"/>
      <c r="AG25" s="52" t="n">
        <f aca="false">SUM(AE24-(AE25-AD25))</f>
        <v>8</v>
      </c>
      <c r="AH25" s="1" t="n">
        <v>6</v>
      </c>
      <c r="AI25" s="1" t="s">
        <v>83</v>
      </c>
      <c r="AJ25" s="1" t="s">
        <v>99</v>
      </c>
      <c r="AK25" s="14" t="s">
        <v>87</v>
      </c>
      <c r="AL25" s="12" t="n">
        <v>0.6</v>
      </c>
      <c r="AM25" s="12" t="s">
        <v>94</v>
      </c>
      <c r="AN25" s="12" t="n">
        <v>6.1</v>
      </c>
      <c r="AO25" s="11"/>
      <c r="AP25" s="53" t="n">
        <v>0.255555555555556</v>
      </c>
    </row>
    <row r="26" customFormat="false" ht="12.75" hidden="false" customHeight="false" outlineLevel="0" collapsed="false">
      <c r="A26" s="1" t="n">
        <v>19</v>
      </c>
      <c r="B26" s="42" t="n">
        <v>26</v>
      </c>
      <c r="C26" s="43" t="n">
        <v>35</v>
      </c>
      <c r="D26" s="43" t="n">
        <v>15.3</v>
      </c>
      <c r="E26" s="44" t="n">
        <f aca="false">SUM(C26-D26)</f>
        <v>19.7</v>
      </c>
      <c r="G26" s="25" t="n">
        <v>11.9</v>
      </c>
      <c r="H26" s="42" t="n">
        <v>856.6</v>
      </c>
      <c r="I26" s="43" t="n">
        <v>859.3</v>
      </c>
      <c r="J26" s="43" t="n">
        <v>854.5</v>
      </c>
      <c r="K26" s="44" t="n">
        <f aca="false">SUM(I26-J26)</f>
        <v>4.79999999999995</v>
      </c>
      <c r="L26" s="42" t="n">
        <v>1004.9</v>
      </c>
      <c r="M26" s="43" t="n">
        <v>1007.1</v>
      </c>
      <c r="N26" s="43" t="n">
        <v>1000.6</v>
      </c>
      <c r="O26" s="44" t="n">
        <f aca="false">SUM(M26-N26)</f>
        <v>6.5</v>
      </c>
      <c r="P26" s="42" t="n">
        <v>0.9</v>
      </c>
      <c r="Q26" s="43" t="n">
        <v>4.5</v>
      </c>
      <c r="R26" s="43" t="n">
        <v>-1.7</v>
      </c>
      <c r="S26" s="42" t="n">
        <v>6.7</v>
      </c>
      <c r="T26" s="43" t="n">
        <v>8.4</v>
      </c>
      <c r="U26" s="43" t="n">
        <v>5.3</v>
      </c>
      <c r="V26" s="15" t="n">
        <v>19</v>
      </c>
      <c r="W26" s="46" t="n">
        <v>22</v>
      </c>
      <c r="X26" s="47" t="n">
        <v>40</v>
      </c>
      <c r="Y26" s="47" t="n">
        <v>10</v>
      </c>
      <c r="Z26" s="42" t="n">
        <v>0</v>
      </c>
      <c r="AA26" s="13"/>
      <c r="AB26" s="48"/>
      <c r="AC26" s="49"/>
      <c r="AD26" s="42" t="n">
        <v>0</v>
      </c>
      <c r="AE26" s="50" t="n">
        <v>15</v>
      </c>
      <c r="AF26" s="51"/>
      <c r="AG26" s="52" t="n">
        <f aca="false">SUM(AE25-(AE26-AD26))</f>
        <v>5</v>
      </c>
      <c r="AH26" s="1" t="n">
        <v>6</v>
      </c>
      <c r="AI26" s="1" t="s">
        <v>83</v>
      </c>
      <c r="AJ26" s="1" t="s">
        <v>99</v>
      </c>
      <c r="AK26" s="14" t="s">
        <v>84</v>
      </c>
      <c r="AL26" s="12" t="n">
        <v>1.7</v>
      </c>
      <c r="AM26" s="12" t="s">
        <v>101</v>
      </c>
      <c r="AN26" s="12" t="n">
        <v>11.5</v>
      </c>
      <c r="AO26" s="11"/>
      <c r="AP26" s="53" t="n">
        <v>0.315972222222222</v>
      </c>
    </row>
    <row r="27" customFormat="false" ht="13.5" hidden="false" customHeight="false" outlineLevel="0" collapsed="false">
      <c r="A27" s="1" t="n">
        <v>20</v>
      </c>
      <c r="B27" s="42" t="n">
        <v>22.8</v>
      </c>
      <c r="C27" s="43" t="n">
        <v>31.6</v>
      </c>
      <c r="D27" s="43" t="n">
        <v>15</v>
      </c>
      <c r="E27" s="44" t="n">
        <f aca="false">SUM(C27-D27)</f>
        <v>16.6</v>
      </c>
      <c r="G27" s="25" t="n">
        <v>9.5</v>
      </c>
      <c r="H27" s="42" t="n">
        <v>861</v>
      </c>
      <c r="I27" s="43" t="n">
        <v>862.9</v>
      </c>
      <c r="J27" s="43" t="n">
        <v>858.8</v>
      </c>
      <c r="K27" s="44" t="n">
        <f aca="false">SUM(I27-J27)</f>
        <v>4.10000000000002</v>
      </c>
      <c r="L27" s="42" t="n">
        <v>1011.5</v>
      </c>
      <c r="M27" s="43" t="n">
        <v>1014.9</v>
      </c>
      <c r="N27" s="43" t="n">
        <v>1006.9</v>
      </c>
      <c r="O27" s="44" t="n">
        <f aca="false">SUM(M27-N27)</f>
        <v>8</v>
      </c>
      <c r="P27" s="42" t="n">
        <v>-2.4</v>
      </c>
      <c r="Q27" s="43" t="n">
        <v>0.5</v>
      </c>
      <c r="R27" s="43" t="n">
        <v>-5.1</v>
      </c>
      <c r="S27" s="42" t="n">
        <v>5</v>
      </c>
      <c r="T27" s="43" t="n">
        <v>6.4</v>
      </c>
      <c r="U27" s="43" t="n">
        <v>4</v>
      </c>
      <c r="V27" s="15" t="n">
        <v>20</v>
      </c>
      <c r="W27" s="46" t="n">
        <v>19</v>
      </c>
      <c r="X27" s="47" t="n">
        <v>35</v>
      </c>
      <c r="Y27" s="47" t="n">
        <v>11</v>
      </c>
      <c r="Z27" s="42" t="n">
        <v>0</v>
      </c>
      <c r="AA27" s="13"/>
      <c r="AB27" s="48"/>
      <c r="AC27" s="49"/>
      <c r="AD27" s="42" t="n">
        <v>0</v>
      </c>
      <c r="AE27" s="50" t="n">
        <v>5.2</v>
      </c>
      <c r="AF27" s="51" t="n">
        <v>80</v>
      </c>
      <c r="AG27" s="52" t="n">
        <f aca="false">SUM(AE26-(AE27-AD27))</f>
        <v>9.8</v>
      </c>
      <c r="AH27" s="1" t="n">
        <v>6</v>
      </c>
      <c r="AI27" s="1" t="s">
        <v>92</v>
      </c>
      <c r="AJ27" s="1" t="s">
        <v>84</v>
      </c>
      <c r="AK27" s="14" t="s">
        <v>88</v>
      </c>
      <c r="AL27" s="12" t="n">
        <v>1.2</v>
      </c>
      <c r="AM27" s="12" t="s">
        <v>96</v>
      </c>
      <c r="AN27" s="12" t="n">
        <v>6.4</v>
      </c>
      <c r="AO27" s="11"/>
      <c r="AP27" s="53" t="n">
        <v>0.420138888888889</v>
      </c>
    </row>
    <row r="28" customFormat="false" ht="14.25" hidden="false" customHeight="false" outlineLevel="0" collapsed="false">
      <c r="A28" s="28" t="s">
        <v>49</v>
      </c>
      <c r="B28" s="55" t="n">
        <v>22.3</v>
      </c>
      <c r="C28" s="56" t="n">
        <f aca="false">AVERAGE(C18:C27)</f>
        <v>31.8</v>
      </c>
      <c r="D28" s="56" t="n">
        <v>10.4</v>
      </c>
      <c r="E28" s="56" t="n">
        <f aca="false">AVERAGE(E18:E27)</f>
        <v>20.44</v>
      </c>
      <c r="F28" s="30"/>
      <c r="G28" s="31" t="n">
        <f aca="false">AVERAGE(G18:G27)</f>
        <v>10.44</v>
      </c>
      <c r="H28" s="55" t="n">
        <f aca="false">AVERAGE(H18:H27)</f>
        <v>858.45</v>
      </c>
      <c r="I28" s="56" t="n">
        <f aca="false">AVERAGE(I18:I27)</f>
        <v>861.03</v>
      </c>
      <c r="J28" s="56" t="n">
        <f aca="false">AVERAGE(J18:J27)</f>
        <v>856.03</v>
      </c>
      <c r="K28" s="56" t="n">
        <f aca="false">AVERAGE(K18:K27)</f>
        <v>4.99999999999999</v>
      </c>
      <c r="L28" s="55" t="n">
        <f aca="false">AVERAGE(L18:L27)</f>
        <v>1009.35</v>
      </c>
      <c r="M28" s="56" t="n">
        <f aca="false">AVERAGE(M18:M27)</f>
        <v>1012.91</v>
      </c>
      <c r="N28" s="56" t="n">
        <f aca="false">AVERAGE(N18:N27)</f>
        <v>1005.4</v>
      </c>
      <c r="O28" s="56" t="n">
        <f aca="false">AVERAGE(O18:O27)</f>
        <v>7.50999999999999</v>
      </c>
      <c r="P28" s="55" t="n">
        <f aca="false">AVERAGE(P18:P27)</f>
        <v>0.94</v>
      </c>
      <c r="Q28" s="56" t="n">
        <f aca="false">AVERAGE(Q18:Q27)</f>
        <v>5.56</v>
      </c>
      <c r="R28" s="56" t="n">
        <f aca="false">AVERAGE(R18:R27)</f>
        <v>-3.16</v>
      </c>
      <c r="S28" s="55" t="n">
        <f aca="false">AVERAGE(S18:S27)</f>
        <v>6.66</v>
      </c>
      <c r="T28" s="56" t="n">
        <f aca="false">AVERAGE(T18:T27)</f>
        <v>9.22</v>
      </c>
      <c r="U28" s="56" t="n">
        <f aca="false">AVERAGE(U18:U27)</f>
        <v>4.84</v>
      </c>
      <c r="V28" s="29" t="s">
        <v>49</v>
      </c>
      <c r="W28" s="57" t="n">
        <f aca="false">AVERAGE(W18:W27)</f>
        <v>27.2</v>
      </c>
      <c r="X28" s="58" t="n">
        <f aca="false">AVERAGE(X18:X27)</f>
        <v>46.5</v>
      </c>
      <c r="Y28" s="58" t="n">
        <f aca="false">AVERAGE(Y18:Y27)</f>
        <v>14</v>
      </c>
      <c r="Z28" s="55" t="n">
        <f aca="false">SUM(Z18:Z27)</f>
        <v>0</v>
      </c>
      <c r="AA28" s="55"/>
      <c r="AB28" s="58"/>
      <c r="AC28" s="58"/>
      <c r="AD28" s="42" t="n">
        <v>0</v>
      </c>
      <c r="AE28" s="59"/>
      <c r="AF28" s="60"/>
      <c r="AG28" s="61" t="n">
        <f aca="false">SUM(AG18:AG27)</f>
        <v>76.45</v>
      </c>
      <c r="AH28" s="57" t="n">
        <v>3</v>
      </c>
      <c r="AI28" s="28"/>
      <c r="AJ28" s="28"/>
      <c r="AK28" s="27" t="s">
        <v>71</v>
      </c>
      <c r="AL28" s="28" t="n">
        <v>1.1</v>
      </c>
      <c r="AM28" s="28" t="s">
        <v>38</v>
      </c>
      <c r="AN28" s="28" t="n">
        <v>11.6</v>
      </c>
      <c r="AO28" s="32"/>
      <c r="AP28" s="62" t="n">
        <f aca="false">SUM(AP18:AP27)</f>
        <v>3.49097222222222</v>
      </c>
      <c r="AQ28" s="63" t="n">
        <v>3.44930555555556</v>
      </c>
    </row>
    <row r="29" customFormat="false" ht="13.5" hidden="false" customHeight="false" outlineLevel="0" collapsed="false">
      <c r="A29" s="1" t="n">
        <v>21</v>
      </c>
      <c r="B29" s="42" t="n">
        <v>23.4</v>
      </c>
      <c r="C29" s="43" t="n">
        <v>33.6</v>
      </c>
      <c r="D29" s="43" t="n">
        <v>12</v>
      </c>
      <c r="E29" s="44" t="n">
        <f aca="false">SUM(C29-D29)</f>
        <v>21.6</v>
      </c>
      <c r="G29" s="25" t="n">
        <v>12.2</v>
      </c>
      <c r="H29" s="42" t="n">
        <v>859.4</v>
      </c>
      <c r="I29" s="43" t="n">
        <v>862.8</v>
      </c>
      <c r="J29" s="43" t="n">
        <v>856.5</v>
      </c>
      <c r="K29" s="44" t="n">
        <f aca="false">SUM(I29-J29)</f>
        <v>6.29999999999995</v>
      </c>
      <c r="L29" s="42" t="n">
        <v>1010.1</v>
      </c>
      <c r="M29" s="43" t="n">
        <v>1015.8</v>
      </c>
      <c r="N29" s="43" t="n">
        <v>1003.8</v>
      </c>
      <c r="O29" s="44" t="n">
        <f aca="false">SUM(M29-N29)</f>
        <v>12</v>
      </c>
      <c r="P29" s="42" t="n">
        <v>4.3</v>
      </c>
      <c r="Q29" s="43" t="n">
        <v>11.5</v>
      </c>
      <c r="R29" s="43" t="n">
        <v>-3.3</v>
      </c>
      <c r="S29" s="42" t="n">
        <v>8.8</v>
      </c>
      <c r="T29" s="43" t="n">
        <v>13.6</v>
      </c>
      <c r="U29" s="43" t="n">
        <v>4.7</v>
      </c>
      <c r="V29" s="15" t="n">
        <v>21</v>
      </c>
      <c r="W29" s="46" t="n">
        <v>30</v>
      </c>
      <c r="X29" s="47" t="n">
        <v>52</v>
      </c>
      <c r="Y29" s="47" t="n">
        <v>19</v>
      </c>
      <c r="Z29" s="42" t="s">
        <v>102</v>
      </c>
      <c r="AA29" s="13"/>
      <c r="AB29" s="48"/>
      <c r="AC29" s="49"/>
      <c r="AD29" s="42" t="n">
        <v>0</v>
      </c>
      <c r="AE29" s="50" t="n">
        <v>74</v>
      </c>
      <c r="AF29" s="51"/>
      <c r="AG29" s="52" t="n">
        <f aca="false">SUM(AF27-(AE29-AD29))</f>
        <v>6</v>
      </c>
      <c r="AH29" s="1" t="n">
        <v>6</v>
      </c>
      <c r="AI29" s="1" t="s">
        <v>83</v>
      </c>
      <c r="AJ29" s="1" t="s">
        <v>84</v>
      </c>
      <c r="AK29" s="14" t="s">
        <v>96</v>
      </c>
      <c r="AL29" s="12" t="n">
        <v>1</v>
      </c>
      <c r="AM29" s="12" t="s">
        <v>103</v>
      </c>
      <c r="AN29" s="12" t="n">
        <v>10.5</v>
      </c>
      <c r="AO29" s="11"/>
      <c r="AP29" s="53" t="n">
        <v>0.373611111111111</v>
      </c>
    </row>
    <row r="30" customFormat="false" ht="12.75" hidden="false" customHeight="false" outlineLevel="0" collapsed="false">
      <c r="A30" s="1" t="n">
        <v>22</v>
      </c>
      <c r="B30" s="42" t="n">
        <v>26.4</v>
      </c>
      <c r="C30" s="43" t="n">
        <v>31.5</v>
      </c>
      <c r="D30" s="43" t="n">
        <v>16.6</v>
      </c>
      <c r="E30" s="44" t="n">
        <f aca="false">SUM(C30-D30)</f>
        <v>14.9</v>
      </c>
      <c r="G30" s="25" t="n">
        <v>12</v>
      </c>
      <c r="H30" s="42" t="n">
        <v>853.4</v>
      </c>
      <c r="I30" s="43" t="n">
        <v>855.6</v>
      </c>
      <c r="J30" s="43" t="n">
        <v>854</v>
      </c>
      <c r="K30" s="44" t="n">
        <f aca="false">SUM(I30-J30)</f>
        <v>1.60000000000002</v>
      </c>
      <c r="L30" s="42" t="n">
        <v>1001.9</v>
      </c>
      <c r="M30" s="43" t="n">
        <v>1006.2</v>
      </c>
      <c r="N30" s="43" t="n">
        <v>998.6</v>
      </c>
      <c r="O30" s="44" t="n">
        <f aca="false">SUM(M30-N30)</f>
        <v>7.60000000000002</v>
      </c>
      <c r="P30" s="42" t="n">
        <v>-0.5</v>
      </c>
      <c r="Q30" s="43" t="n">
        <v>5.3</v>
      </c>
      <c r="R30" s="43" t="n">
        <v>-4.5</v>
      </c>
      <c r="S30" s="42" t="n">
        <v>6.4</v>
      </c>
      <c r="T30" s="43" t="n">
        <v>8.9</v>
      </c>
      <c r="U30" s="43" t="n">
        <v>4.3</v>
      </c>
      <c r="V30" s="15" t="n">
        <v>22</v>
      </c>
      <c r="W30" s="46" t="n">
        <v>21</v>
      </c>
      <c r="X30" s="47" t="n">
        <v>47</v>
      </c>
      <c r="Y30" s="47" t="n">
        <v>11</v>
      </c>
      <c r="Z30" s="42" t="n">
        <v>0</v>
      </c>
      <c r="AA30" s="13"/>
      <c r="AB30" s="48"/>
      <c r="AC30" s="49"/>
      <c r="AD30" s="42" t="n">
        <v>0</v>
      </c>
      <c r="AE30" s="50" t="n">
        <v>67.5</v>
      </c>
      <c r="AF30" s="51"/>
      <c r="AG30" s="52" t="n">
        <f aca="false">SUM(AE29-(AE30-AD30))</f>
        <v>6.5</v>
      </c>
      <c r="AH30" s="1" t="n">
        <v>7</v>
      </c>
      <c r="AI30" s="1" t="s">
        <v>83</v>
      </c>
      <c r="AJ30" s="1" t="s">
        <v>84</v>
      </c>
      <c r="AK30" s="14" t="s">
        <v>84</v>
      </c>
      <c r="AL30" s="12" t="n">
        <v>3</v>
      </c>
      <c r="AM30" s="12" t="s">
        <v>101</v>
      </c>
      <c r="AN30" s="12" t="n">
        <v>17.4</v>
      </c>
      <c r="AO30" s="11"/>
      <c r="AP30" s="53" t="n">
        <v>0.340277777777778</v>
      </c>
    </row>
    <row r="31" customFormat="false" ht="12.75" hidden="false" customHeight="false" outlineLevel="0" collapsed="false">
      <c r="A31" s="1" t="n">
        <v>23</v>
      </c>
      <c r="B31" s="42" t="n">
        <v>22.3</v>
      </c>
      <c r="C31" s="43" t="n">
        <v>30.6</v>
      </c>
      <c r="D31" s="43" t="n">
        <v>9.8</v>
      </c>
      <c r="E31" s="44" t="n">
        <f aca="false">SUM(C31-D31)</f>
        <v>20.8</v>
      </c>
      <c r="G31" s="25" t="n">
        <v>8.8</v>
      </c>
      <c r="H31" s="42" t="n">
        <v>855.5</v>
      </c>
      <c r="I31" s="43" t="n">
        <v>857.5</v>
      </c>
      <c r="J31" s="43" t="n">
        <v>853.7</v>
      </c>
      <c r="K31" s="44" t="n">
        <f aca="false">SUM(I31-J31)</f>
        <v>3.79999999999995</v>
      </c>
      <c r="L31" s="42" t="n">
        <v>1005.7</v>
      </c>
      <c r="M31" s="43" t="n">
        <v>1008.8</v>
      </c>
      <c r="N31" s="43" t="n">
        <v>1004</v>
      </c>
      <c r="O31" s="44" t="n">
        <f aca="false">SUM(M31-N31)</f>
        <v>4.79999999999995</v>
      </c>
      <c r="P31" s="42" t="n">
        <v>-3.7</v>
      </c>
      <c r="Q31" s="43" t="n">
        <v>-1.9</v>
      </c>
      <c r="R31" s="43" t="n">
        <v>-5.9</v>
      </c>
      <c r="S31" s="42" t="n">
        <v>4.5</v>
      </c>
      <c r="T31" s="43" t="n">
        <v>5.2</v>
      </c>
      <c r="U31" s="43" t="n">
        <v>3.7</v>
      </c>
      <c r="V31" s="15" t="n">
        <v>23</v>
      </c>
      <c r="W31" s="46" t="n">
        <v>20</v>
      </c>
      <c r="X31" s="47" t="n">
        <v>43</v>
      </c>
      <c r="Y31" s="47" t="n">
        <v>9</v>
      </c>
      <c r="Z31" s="42" t="n">
        <v>0</v>
      </c>
      <c r="AA31" s="13"/>
      <c r="AB31" s="48"/>
      <c r="AC31" s="49"/>
      <c r="AD31" s="42" t="n">
        <v>0</v>
      </c>
      <c r="AE31" s="50" t="n">
        <v>53.3</v>
      </c>
      <c r="AF31" s="51"/>
      <c r="AG31" s="52" t="n">
        <f aca="false">SUM(AE30-(AE31-AD31))</f>
        <v>14.2</v>
      </c>
      <c r="AH31" s="1"/>
      <c r="AI31" s="1"/>
      <c r="AJ31" s="1"/>
      <c r="AK31" s="14" t="s">
        <v>88</v>
      </c>
      <c r="AL31" s="12" t="n">
        <v>1.1</v>
      </c>
      <c r="AM31" s="12"/>
      <c r="AN31" s="12"/>
      <c r="AO31" s="11"/>
      <c r="AP31" s="53" t="n">
        <v>0.423611111111111</v>
      </c>
    </row>
    <row r="32" customFormat="false" ht="12.75" hidden="false" customHeight="false" outlineLevel="0" collapsed="false">
      <c r="A32" s="1" t="n">
        <v>24</v>
      </c>
      <c r="B32" s="42" t="n">
        <v>24</v>
      </c>
      <c r="C32" s="43" t="n">
        <v>34</v>
      </c>
      <c r="D32" s="43" t="n">
        <v>9</v>
      </c>
      <c r="E32" s="44" t="n">
        <f aca="false">SUM(C32-D32)</f>
        <v>25</v>
      </c>
      <c r="G32" s="25" t="n">
        <v>10.4</v>
      </c>
      <c r="H32" s="42" t="n">
        <v>857.1</v>
      </c>
      <c r="I32" s="43" t="n">
        <v>858.7</v>
      </c>
      <c r="J32" s="43" t="n">
        <v>854.9</v>
      </c>
      <c r="K32" s="44" t="n">
        <f aca="false">SUM(I32-J32)</f>
        <v>3.80000000000007</v>
      </c>
      <c r="L32" s="42" t="n">
        <v>1007</v>
      </c>
      <c r="M32" s="43" t="n">
        <v>1011</v>
      </c>
      <c r="N32" s="43" t="n">
        <v>1004.5</v>
      </c>
      <c r="O32" s="44" t="n">
        <f aca="false">SUM(M32-N32)</f>
        <v>6.5</v>
      </c>
      <c r="P32" s="42" t="n">
        <v>-0.6</v>
      </c>
      <c r="Q32" s="43" t="n">
        <v>2</v>
      </c>
      <c r="R32" s="43" t="n">
        <v>-5</v>
      </c>
      <c r="S32" s="42" t="n">
        <v>5.8</v>
      </c>
      <c r="T32" s="43" t="n">
        <v>7.1</v>
      </c>
      <c r="U32" s="43" t="n">
        <v>4</v>
      </c>
      <c r="V32" s="15" t="n">
        <v>24</v>
      </c>
      <c r="W32" s="46" t="n">
        <v>21</v>
      </c>
      <c r="X32" s="47" t="n">
        <v>42</v>
      </c>
      <c r="Y32" s="47" t="n">
        <v>10</v>
      </c>
      <c r="Z32" s="42" t="n">
        <v>0</v>
      </c>
      <c r="AA32" s="13"/>
      <c r="AB32" s="48"/>
      <c r="AC32" s="49"/>
      <c r="AD32" s="42" t="n">
        <v>0</v>
      </c>
      <c r="AE32" s="50" t="n">
        <v>46.8</v>
      </c>
      <c r="AF32" s="51"/>
      <c r="AG32" s="52" t="n">
        <f aca="false">SUM(AE31-(AE32-AD32))</f>
        <v>6.5</v>
      </c>
      <c r="AH32" s="1" t="n">
        <v>2</v>
      </c>
      <c r="AI32" s="1" t="s">
        <v>95</v>
      </c>
      <c r="AJ32" s="1" t="s">
        <v>84</v>
      </c>
      <c r="AK32" s="14" t="s">
        <v>88</v>
      </c>
      <c r="AL32" s="12" t="n">
        <v>0.8</v>
      </c>
      <c r="AM32" s="12" t="s">
        <v>94</v>
      </c>
      <c r="AN32" s="12" t="n">
        <v>5.5</v>
      </c>
      <c r="AO32" s="11"/>
      <c r="AP32" s="53" t="n">
        <v>0.472222222222222</v>
      </c>
    </row>
    <row r="33" customFormat="false" ht="12.75" hidden="false" customHeight="false" outlineLevel="0" collapsed="false">
      <c r="A33" s="1" t="n">
        <v>25</v>
      </c>
      <c r="B33" s="42" t="n">
        <v>24</v>
      </c>
      <c r="C33" s="43" t="n">
        <v>34.4</v>
      </c>
      <c r="D33" s="43" t="n">
        <v>12.4</v>
      </c>
      <c r="E33" s="44" t="n">
        <f aca="false">SUM(C33-D33)</f>
        <v>22</v>
      </c>
      <c r="G33" s="25" t="n">
        <v>10.9</v>
      </c>
      <c r="H33" s="42" t="n">
        <v>858.3</v>
      </c>
      <c r="I33" s="43" t="n">
        <v>859.9</v>
      </c>
      <c r="J33" s="43" t="n">
        <v>856.5</v>
      </c>
      <c r="K33" s="44" t="n">
        <f aca="false">SUM(I33-J33)</f>
        <v>3.39999999999998</v>
      </c>
      <c r="L33" s="42" t="n">
        <v>1008.6</v>
      </c>
      <c r="M33" s="43" t="n">
        <v>1010</v>
      </c>
      <c r="N33" s="43" t="n">
        <v>1005.5</v>
      </c>
      <c r="O33" s="44" t="n">
        <f aca="false">SUM(M33-N33)</f>
        <v>4.5</v>
      </c>
      <c r="P33" s="42" t="n">
        <v>0.6</v>
      </c>
      <c r="Q33" s="43" t="n">
        <v>6.8</v>
      </c>
      <c r="R33" s="43" t="n">
        <v>-3.9</v>
      </c>
      <c r="S33" s="42" t="n">
        <v>6.3</v>
      </c>
      <c r="T33" s="43" t="n">
        <v>9.9</v>
      </c>
      <c r="U33" s="43" t="n">
        <v>4.4</v>
      </c>
      <c r="V33" s="15" t="n">
        <v>25</v>
      </c>
      <c r="W33" s="46" t="n">
        <v>23</v>
      </c>
      <c r="X33" s="47" t="n">
        <v>40</v>
      </c>
      <c r="Y33" s="47" t="n">
        <v>12</v>
      </c>
      <c r="Z33" s="42" t="n">
        <v>0</v>
      </c>
      <c r="AA33" s="13"/>
      <c r="AB33" s="48"/>
      <c r="AC33" s="49"/>
      <c r="AD33" s="42" t="n">
        <v>0</v>
      </c>
      <c r="AE33" s="50" t="n">
        <v>38.2</v>
      </c>
      <c r="AF33" s="51"/>
      <c r="AG33" s="52" t="n">
        <v>8</v>
      </c>
      <c r="AH33" s="1" t="n">
        <v>4</v>
      </c>
      <c r="AI33" s="1" t="s">
        <v>104</v>
      </c>
      <c r="AJ33" s="1" t="s">
        <v>84</v>
      </c>
      <c r="AK33" s="14" t="s">
        <v>99</v>
      </c>
      <c r="AL33" s="12" t="n">
        <v>0.9</v>
      </c>
      <c r="AM33" s="12" t="s">
        <v>89</v>
      </c>
      <c r="AN33" s="12" t="n">
        <v>7.3</v>
      </c>
      <c r="AO33" s="11"/>
      <c r="AP33" s="53" t="n">
        <v>0.461805555555556</v>
      </c>
    </row>
    <row r="34" customFormat="false" ht="12.75" hidden="false" customHeight="false" outlineLevel="0" collapsed="false">
      <c r="A34" s="1" t="n">
        <v>26</v>
      </c>
      <c r="B34" s="42" t="n">
        <v>22</v>
      </c>
      <c r="C34" s="43" t="n">
        <v>31</v>
      </c>
      <c r="D34" s="43" t="n">
        <v>12.6</v>
      </c>
      <c r="E34" s="44" t="n">
        <f aca="false">SUM(C34-D34)</f>
        <v>18.4</v>
      </c>
      <c r="G34" s="25" t="n">
        <v>10.1</v>
      </c>
      <c r="H34" s="42" t="n">
        <v>859.3</v>
      </c>
      <c r="I34" s="43" t="n">
        <v>860.6</v>
      </c>
      <c r="J34" s="43" t="n">
        <v>857.8</v>
      </c>
      <c r="K34" s="44" t="n">
        <f aca="false">SUM(I34-J34)</f>
        <v>2.80000000000007</v>
      </c>
      <c r="L34" s="42" t="n">
        <v>1009.5</v>
      </c>
      <c r="M34" s="43" t="n">
        <v>1011.2</v>
      </c>
      <c r="N34" s="43" t="n">
        <v>1007.3</v>
      </c>
      <c r="O34" s="44" t="n">
        <f aca="false">SUM(M34-N34)</f>
        <v>3.90000000000009</v>
      </c>
      <c r="P34" s="42" t="n">
        <v>6.8</v>
      </c>
      <c r="Q34" s="43" t="n">
        <v>10.4</v>
      </c>
      <c r="R34" s="43" t="n">
        <v>-0.6</v>
      </c>
      <c r="S34" s="42" t="n">
        <v>10.1</v>
      </c>
      <c r="T34" s="43" t="n">
        <v>12.7</v>
      </c>
      <c r="U34" s="43" t="n">
        <v>5.9</v>
      </c>
      <c r="V34" s="15" t="n">
        <v>26</v>
      </c>
      <c r="W34" s="46" t="n">
        <v>38</v>
      </c>
      <c r="X34" s="47" t="n">
        <v>45</v>
      </c>
      <c r="Y34" s="47" t="n">
        <v>25</v>
      </c>
      <c r="Z34" s="42" t="n">
        <v>1.6</v>
      </c>
      <c r="AA34" s="13" t="n">
        <v>1.6</v>
      </c>
      <c r="AB34" s="48" t="n">
        <v>16</v>
      </c>
      <c r="AC34" s="49" t="n">
        <v>17</v>
      </c>
      <c r="AD34" s="42" t="n">
        <v>1.6</v>
      </c>
      <c r="AE34" s="50" t="n">
        <v>30</v>
      </c>
      <c r="AF34" s="51"/>
      <c r="AG34" s="52" t="n">
        <f aca="false">SUM(AE33-(AE34-AD34))</f>
        <v>9.8</v>
      </c>
      <c r="AH34" s="1" t="n">
        <v>2</v>
      </c>
      <c r="AI34" s="1" t="s">
        <v>91</v>
      </c>
      <c r="AJ34" s="1" t="s">
        <v>84</v>
      </c>
      <c r="AK34" s="14" t="s">
        <v>88</v>
      </c>
      <c r="AL34" s="12" t="n">
        <v>1.6</v>
      </c>
      <c r="AM34" s="12" t="s">
        <v>100</v>
      </c>
      <c r="AN34" s="12" t="n">
        <v>12.8</v>
      </c>
      <c r="AO34" s="11"/>
      <c r="AP34" s="53" t="n">
        <v>0.354166666666667</v>
      </c>
    </row>
    <row r="35" customFormat="false" ht="12.75" hidden="false" customHeight="false" outlineLevel="0" collapsed="false">
      <c r="A35" s="1" t="n">
        <v>27</v>
      </c>
      <c r="B35" s="42" t="n">
        <v>25.8</v>
      </c>
      <c r="C35" s="43" t="n">
        <v>33</v>
      </c>
      <c r="D35" s="43" t="n">
        <v>16.8</v>
      </c>
      <c r="E35" s="44" t="n">
        <f aca="false">SUM(C35-D35)</f>
        <v>16.2</v>
      </c>
      <c r="G35" s="25" t="n">
        <v>14.9</v>
      </c>
      <c r="H35" s="42" t="n">
        <v>859.2</v>
      </c>
      <c r="I35" s="43" t="n">
        <v>860.6</v>
      </c>
      <c r="J35" s="43" t="n">
        <v>856.9</v>
      </c>
      <c r="K35" s="44" t="n">
        <f aca="false">SUM(I35-J35)</f>
        <v>3.70000000000005</v>
      </c>
      <c r="L35" s="42" t="n">
        <v>1008.9</v>
      </c>
      <c r="M35" s="43" t="n">
        <v>1012.5</v>
      </c>
      <c r="N35" s="43" t="n">
        <v>1005</v>
      </c>
      <c r="O35" s="44" t="n">
        <f aca="false">SUM(M35-N35)</f>
        <v>7.5</v>
      </c>
      <c r="P35" s="42" t="n">
        <v>8.6</v>
      </c>
      <c r="Q35" s="43" t="n">
        <v>11</v>
      </c>
      <c r="R35" s="43" t="n">
        <v>6.4</v>
      </c>
      <c r="S35" s="42" t="n">
        <v>11.2</v>
      </c>
      <c r="T35" s="43" t="n">
        <v>13.1</v>
      </c>
      <c r="U35" s="43" t="n">
        <v>9.6</v>
      </c>
      <c r="V35" s="15" t="n">
        <v>27</v>
      </c>
      <c r="W35" s="46" t="n">
        <v>36</v>
      </c>
      <c r="X35" s="47" t="n">
        <v>65</v>
      </c>
      <c r="Y35" s="47" t="n">
        <v>21</v>
      </c>
      <c r="Z35" s="42" t="n">
        <v>0</v>
      </c>
      <c r="AA35" s="13"/>
      <c r="AB35" s="48"/>
      <c r="AC35" s="49"/>
      <c r="AD35" s="42" t="n">
        <v>0</v>
      </c>
      <c r="AE35" s="50" t="n">
        <v>24.1</v>
      </c>
      <c r="AF35" s="51"/>
      <c r="AG35" s="52" t="n">
        <f aca="false">SUM(AE34-(AE35-AD35))</f>
        <v>5.9</v>
      </c>
      <c r="AH35" s="1" t="n">
        <v>4</v>
      </c>
      <c r="AI35" s="1" t="s">
        <v>91</v>
      </c>
      <c r="AJ35" s="1" t="s">
        <v>99</v>
      </c>
      <c r="AK35" s="14"/>
      <c r="AL35" s="12"/>
      <c r="AM35" s="12" t="s">
        <v>103</v>
      </c>
      <c r="AN35" s="12" t="n">
        <v>8.6</v>
      </c>
      <c r="AO35" s="11"/>
      <c r="AP35" s="53" t="n">
        <v>0.309027777777778</v>
      </c>
    </row>
    <row r="36" customFormat="false" ht="12.75" hidden="false" customHeight="false" outlineLevel="0" collapsed="false">
      <c r="A36" s="1" t="n">
        <v>28</v>
      </c>
      <c r="B36" s="42" t="n">
        <v>26.9</v>
      </c>
      <c r="C36" s="43" t="n">
        <v>34</v>
      </c>
      <c r="D36" s="43" t="n">
        <v>14</v>
      </c>
      <c r="E36" s="44" t="n">
        <f aca="false">SUM(C36-D36)</f>
        <v>20</v>
      </c>
      <c r="G36" s="25" t="n">
        <v>14.4</v>
      </c>
      <c r="H36" s="42" t="n">
        <v>860.1</v>
      </c>
      <c r="I36" s="43" t="n">
        <v>859.7</v>
      </c>
      <c r="J36" s="43" t="n">
        <v>854.6</v>
      </c>
      <c r="K36" s="44" t="n">
        <f aca="false">SUM(I36-J36)</f>
        <v>5.10000000000002</v>
      </c>
      <c r="L36" s="42" t="n">
        <v>1006.5</v>
      </c>
      <c r="M36" s="43" t="n">
        <v>1009.3</v>
      </c>
      <c r="N36" s="43" t="n">
        <v>1001.9</v>
      </c>
      <c r="O36" s="44" t="n">
        <f aca="false">SUM(M36-N36)</f>
        <v>7.39999999999998</v>
      </c>
      <c r="P36" s="42" t="n">
        <v>6.6</v>
      </c>
      <c r="Q36" s="43" t="n">
        <v>11.6</v>
      </c>
      <c r="R36" s="43" t="n">
        <v>3.7</v>
      </c>
      <c r="S36" s="42" t="n">
        <v>10.1</v>
      </c>
      <c r="T36" s="43" t="n">
        <v>13.6</v>
      </c>
      <c r="U36" s="43" t="n">
        <v>7.9</v>
      </c>
      <c r="V36" s="15" t="n">
        <v>28</v>
      </c>
      <c r="W36" s="46" t="n">
        <v>33</v>
      </c>
      <c r="X36" s="47" t="n">
        <v>58</v>
      </c>
      <c r="Y36" s="47" t="n">
        <v>18</v>
      </c>
      <c r="Z36" s="42" t="s">
        <v>102</v>
      </c>
      <c r="AA36" s="13"/>
      <c r="AB36" s="48"/>
      <c r="AC36" s="49"/>
      <c r="AD36" s="42" t="n">
        <v>0</v>
      </c>
      <c r="AE36" s="50" t="n">
        <v>16.4</v>
      </c>
      <c r="AF36" s="51"/>
      <c r="AG36" s="52" t="n">
        <v>1.8</v>
      </c>
      <c r="AH36" s="1" t="n">
        <v>3</v>
      </c>
      <c r="AI36" s="1" t="s">
        <v>91</v>
      </c>
      <c r="AJ36" s="1" t="s">
        <v>99</v>
      </c>
      <c r="AK36" s="14" t="s">
        <v>87</v>
      </c>
      <c r="AL36" s="12" t="n">
        <v>1.1</v>
      </c>
      <c r="AM36" s="12" t="s">
        <v>98</v>
      </c>
      <c r="AN36" s="12" t="n">
        <v>13.5</v>
      </c>
      <c r="AO36" s="11"/>
      <c r="AP36" s="53" t="n">
        <v>0.399305555555556</v>
      </c>
    </row>
    <row r="37" customFormat="false" ht="12.75" hidden="false" customHeight="false" outlineLevel="0" collapsed="false">
      <c r="A37" s="1" t="n">
        <v>29</v>
      </c>
      <c r="B37" s="42" t="n">
        <v>23.7</v>
      </c>
      <c r="C37" s="43" t="n">
        <v>35.6</v>
      </c>
      <c r="D37" s="43" t="n">
        <v>12.4</v>
      </c>
      <c r="E37" s="44" t="n">
        <f aca="false">SUM(C37-D37)</f>
        <v>23.2</v>
      </c>
      <c r="G37" s="25" t="n">
        <v>11</v>
      </c>
      <c r="H37" s="42" t="n">
        <v>856.2</v>
      </c>
      <c r="I37" s="43" t="n">
        <v>858.3</v>
      </c>
      <c r="J37" s="43" t="n">
        <v>853.5</v>
      </c>
      <c r="K37" s="44" t="n">
        <f aca="false">SUM(I37-J37)</f>
        <v>4.79999999999995</v>
      </c>
      <c r="L37" s="42" t="n">
        <v>1005.7</v>
      </c>
      <c r="M37" s="43" t="n">
        <v>1009.2</v>
      </c>
      <c r="N37" s="43" t="n">
        <v>1001.4</v>
      </c>
      <c r="O37" s="44" t="n">
        <f aca="false">SUM(M37-N37)</f>
        <v>7.80000000000007</v>
      </c>
      <c r="P37" s="42" t="n">
        <v>1.3</v>
      </c>
      <c r="Q37" s="43" t="n">
        <v>7.2</v>
      </c>
      <c r="R37" s="43" t="n">
        <v>-4.6</v>
      </c>
      <c r="S37" s="42" t="n">
        <v>6.8</v>
      </c>
      <c r="T37" s="43" t="n">
        <v>10.1</v>
      </c>
      <c r="U37" s="43" t="n">
        <v>4.6</v>
      </c>
      <c r="V37" s="15" t="n">
        <v>29</v>
      </c>
      <c r="W37" s="46" t="n">
        <v>27</v>
      </c>
      <c r="X37" s="47" t="n">
        <v>60</v>
      </c>
      <c r="Y37" s="47" t="n">
        <v>9</v>
      </c>
      <c r="Z37" s="42" t="n">
        <v>0</v>
      </c>
      <c r="AA37" s="13"/>
      <c r="AB37" s="48"/>
      <c r="AC37" s="49"/>
      <c r="AD37" s="42" t="n">
        <v>0</v>
      </c>
      <c r="AE37" s="50" t="n">
        <v>12</v>
      </c>
      <c r="AF37" s="51"/>
      <c r="AG37" s="52" t="n">
        <f aca="false">SUM(AE36-(AE37-AD37))</f>
        <v>4.4</v>
      </c>
      <c r="AH37" s="1" t="n">
        <v>1</v>
      </c>
      <c r="AI37" s="1" t="s">
        <v>91</v>
      </c>
      <c r="AJ37" s="1" t="s">
        <v>99</v>
      </c>
      <c r="AK37" s="14" t="s">
        <v>87</v>
      </c>
      <c r="AL37" s="12" t="n">
        <v>1.7</v>
      </c>
      <c r="AM37" s="12" t="s">
        <v>101</v>
      </c>
      <c r="AN37" s="12" t="n">
        <v>13.5</v>
      </c>
      <c r="AO37" s="11"/>
      <c r="AP37" s="53" t="n">
        <v>0.458333333333333</v>
      </c>
    </row>
    <row r="38" customFormat="false" ht="12.75" hidden="false" customHeight="false" outlineLevel="0" collapsed="false">
      <c r="A38" s="1" t="n">
        <v>30</v>
      </c>
      <c r="B38" s="42" t="n">
        <v>26.2</v>
      </c>
      <c r="C38" s="43" t="n">
        <v>33.6</v>
      </c>
      <c r="D38" s="43" t="n">
        <v>14.7</v>
      </c>
      <c r="E38" s="44" t="n">
        <f aca="false">SUM(C38-D38)</f>
        <v>18.9</v>
      </c>
      <c r="G38" s="25" t="n">
        <v>11.2</v>
      </c>
      <c r="H38" s="42" t="n">
        <v>856.8</v>
      </c>
      <c r="I38" s="43" t="n">
        <v>859.5</v>
      </c>
      <c r="J38" s="43" t="n">
        <v>854</v>
      </c>
      <c r="K38" s="44" t="n">
        <f aca="false">SUM(I38-J38)</f>
        <v>5.5</v>
      </c>
      <c r="L38" s="42" t="n">
        <v>1005.2</v>
      </c>
      <c r="M38" s="43" t="n">
        <v>1008.4</v>
      </c>
      <c r="N38" s="43" t="n">
        <v>1000.5</v>
      </c>
      <c r="O38" s="44" t="n">
        <f aca="false">SUM(M38-N38)</f>
        <v>7.89999999999998</v>
      </c>
      <c r="P38" s="42" t="n">
        <v>-1.5</v>
      </c>
      <c r="Q38" s="43" t="n">
        <v>3.9</v>
      </c>
      <c r="R38" s="43" t="n">
        <v>-7</v>
      </c>
      <c r="S38" s="42" t="n">
        <v>5.5</v>
      </c>
      <c r="T38" s="43" t="n">
        <v>8</v>
      </c>
      <c r="U38" s="43" t="n">
        <v>3.2</v>
      </c>
      <c r="V38" s="15" t="n">
        <v>30</v>
      </c>
      <c r="W38" s="46" t="n">
        <v>19</v>
      </c>
      <c r="X38" s="47" t="n">
        <v>45</v>
      </c>
      <c r="Y38" s="47" t="n">
        <v>8</v>
      </c>
      <c r="Z38" s="42" t="n">
        <v>0</v>
      </c>
      <c r="AA38" s="13"/>
      <c r="AB38" s="48"/>
      <c r="AC38" s="49"/>
      <c r="AD38" s="42" t="n">
        <v>0</v>
      </c>
      <c r="AE38" s="50"/>
      <c r="AF38" s="51"/>
      <c r="AG38" s="52" t="n">
        <f aca="false">SUM(AE37-(AE38-AD38))</f>
        <v>12</v>
      </c>
      <c r="AH38" s="1"/>
      <c r="AI38" s="1"/>
      <c r="AJ38" s="1"/>
      <c r="AK38" s="14" t="s">
        <v>98</v>
      </c>
      <c r="AL38" s="12" t="n">
        <v>0.9</v>
      </c>
      <c r="AM38" s="12" t="s">
        <v>101</v>
      </c>
      <c r="AN38" s="12" t="n">
        <v>10</v>
      </c>
      <c r="AO38" s="11"/>
      <c r="AP38" s="53" t="n">
        <v>0.472222222222222</v>
      </c>
    </row>
    <row r="39" customFormat="false" ht="13.5" hidden="false" customHeight="false" outlineLevel="0" collapsed="false">
      <c r="A39" s="1" t="n">
        <v>31</v>
      </c>
      <c r="B39" s="42"/>
      <c r="C39" s="43"/>
      <c r="D39" s="43"/>
      <c r="E39" s="44"/>
      <c r="G39" s="25"/>
      <c r="H39" s="42"/>
      <c r="I39" s="43"/>
      <c r="J39" s="43"/>
      <c r="K39" s="44"/>
      <c r="L39" s="42"/>
      <c r="M39" s="43"/>
      <c r="N39" s="43"/>
      <c r="O39" s="44"/>
      <c r="P39" s="42"/>
      <c r="Q39" s="43"/>
      <c r="R39" s="43"/>
      <c r="S39" s="42"/>
      <c r="T39" s="43"/>
      <c r="U39" s="43"/>
      <c r="V39" s="15" t="n">
        <v>31</v>
      </c>
      <c r="W39" s="46"/>
      <c r="X39" s="47"/>
      <c r="Y39" s="47"/>
      <c r="Z39" s="42"/>
      <c r="AA39" s="13"/>
      <c r="AB39" s="48"/>
      <c r="AC39" s="49"/>
      <c r="AD39" s="42"/>
      <c r="AE39" s="50"/>
      <c r="AF39" s="51"/>
      <c r="AG39" s="52"/>
      <c r="AH39" s="1"/>
      <c r="AI39" s="1"/>
      <c r="AJ39" s="1"/>
      <c r="AK39" s="14"/>
      <c r="AL39" s="12"/>
      <c r="AM39" s="12"/>
      <c r="AN39" s="12"/>
      <c r="AO39" s="11"/>
      <c r="AP39" s="53"/>
    </row>
    <row r="40" customFormat="false" ht="14.25" hidden="false" customHeight="false" outlineLevel="0" collapsed="false">
      <c r="A40" s="28" t="s">
        <v>49</v>
      </c>
      <c r="B40" s="55" t="n">
        <f aca="false">AVERAGE(B29:B39)</f>
        <v>24.47</v>
      </c>
      <c r="C40" s="56" t="n">
        <f aca="false">AVERAGE(C29:C39)</f>
        <v>33.13</v>
      </c>
      <c r="D40" s="56" t="n">
        <f aca="false">AVERAGE(D29:D39)</f>
        <v>13.03</v>
      </c>
      <c r="E40" s="56" t="n">
        <f aca="false">AVERAGE(E29:E39)</f>
        <v>20.1</v>
      </c>
      <c r="F40" s="30"/>
      <c r="G40" s="31" t="n">
        <f aca="false">AVERAGE(G29:G39)</f>
        <v>11.59</v>
      </c>
      <c r="H40" s="55" t="n">
        <f aca="false">AVERAGE(H29:H39)</f>
        <v>857.53</v>
      </c>
      <c r="I40" s="56" t="n">
        <f aca="false">AVERAGE(I29:I39)</f>
        <v>859.32</v>
      </c>
      <c r="J40" s="56" t="n">
        <f aca="false">AVERAGE(J29:J39)</f>
        <v>855.24</v>
      </c>
      <c r="K40" s="56" t="n">
        <f aca="false">AVERAGE(K29:K39)</f>
        <v>4.08000000000001</v>
      </c>
      <c r="L40" s="55" t="n">
        <f aca="false">AVERAGE(L29:L39)</f>
        <v>1006.91</v>
      </c>
      <c r="M40" s="56" t="n">
        <f aca="false">AVERAGE(M29:M39)</f>
        <v>1010.24</v>
      </c>
      <c r="N40" s="56" t="n">
        <f aca="false">AVERAGE(N29:N39)</f>
        <v>1003.25</v>
      </c>
      <c r="O40" s="56" t="n">
        <f aca="false">AVERAGE(O29:O39)</f>
        <v>6.99000000000001</v>
      </c>
      <c r="P40" s="55" t="n">
        <f aca="false">AVERAGE(P29:P39)</f>
        <v>2.19</v>
      </c>
      <c r="Q40" s="56" t="n">
        <f aca="false">AVERAGE(Q29:Q39)</f>
        <v>6.78</v>
      </c>
      <c r="R40" s="56" t="n">
        <f aca="false">AVERAGE(R29:R39)</f>
        <v>-2.47</v>
      </c>
      <c r="S40" s="55" t="n">
        <f aca="false">AVERAGE(S29:S39)</f>
        <v>7.55</v>
      </c>
      <c r="T40" s="56" t="n">
        <f aca="false">AVERAGE(T29:T39)</f>
        <v>10.22</v>
      </c>
      <c r="U40" s="56" t="n">
        <f aca="false">AVERAGE(U29:U39)</f>
        <v>5.23</v>
      </c>
      <c r="V40" s="29" t="s">
        <v>49</v>
      </c>
      <c r="W40" s="57" t="n">
        <f aca="false">AVERAGE(W29:W39)</f>
        <v>26.8</v>
      </c>
      <c r="X40" s="58" t="n">
        <f aca="false">AVERAGE(X29:X39)</f>
        <v>49.7</v>
      </c>
      <c r="Y40" s="58" t="n">
        <f aca="false">AVERAGE(Y29:Y39)</f>
        <v>14.2</v>
      </c>
      <c r="Z40" s="55" t="n">
        <f aca="false">SUM(Z29:Z39)</f>
        <v>1.6</v>
      </c>
      <c r="AA40" s="55"/>
      <c r="AB40" s="58"/>
      <c r="AC40" s="58"/>
      <c r="AD40" s="42"/>
      <c r="AE40" s="59"/>
      <c r="AF40" s="30"/>
      <c r="AG40" s="61" t="n">
        <f aca="false">SUM(AG29:AG39)</f>
        <v>75.1</v>
      </c>
      <c r="AH40" s="57" t="n">
        <v>3</v>
      </c>
      <c r="AI40" s="28" t="s">
        <v>37</v>
      </c>
      <c r="AJ40" s="28" t="s">
        <v>38</v>
      </c>
      <c r="AK40" s="27" t="s">
        <v>88</v>
      </c>
      <c r="AL40" s="28" t="n">
        <v>1.1</v>
      </c>
      <c r="AM40" s="28" t="s">
        <v>101</v>
      </c>
      <c r="AN40" s="28" t="n">
        <v>17.4</v>
      </c>
      <c r="AO40" s="32"/>
      <c r="AP40" s="62" t="n">
        <f aca="false">SUM(AP29:AP39)</f>
        <v>4.06458333333333</v>
      </c>
      <c r="AQ40" s="63" t="n">
        <v>4.06458333333333</v>
      </c>
    </row>
    <row r="41" customFormat="false" ht="13.5" hidden="false" customHeight="false" outlineLevel="0" collapsed="false">
      <c r="B41" s="42"/>
      <c r="C41" s="43"/>
      <c r="D41" s="43"/>
      <c r="E41" s="4"/>
      <c r="G41" s="25"/>
      <c r="H41" s="42"/>
      <c r="I41" s="43"/>
      <c r="J41" s="43"/>
      <c r="K41" s="4"/>
      <c r="L41" s="42"/>
      <c r="M41" s="43"/>
      <c r="N41" s="43"/>
      <c r="O41" s="4"/>
      <c r="P41" s="42"/>
      <c r="Q41" s="43"/>
      <c r="R41" s="43"/>
      <c r="S41" s="42"/>
      <c r="T41" s="43"/>
      <c r="U41" s="43"/>
      <c r="V41" s="15"/>
      <c r="W41" s="46"/>
      <c r="X41" s="47"/>
      <c r="Y41" s="47"/>
      <c r="Z41" s="42"/>
      <c r="AA41" s="13"/>
      <c r="AB41" s="48"/>
      <c r="AC41" s="49"/>
      <c r="AD41" s="42"/>
      <c r="AE41" s="50"/>
      <c r="AF41" s="64"/>
      <c r="AG41" s="52"/>
      <c r="AH41" s="1"/>
      <c r="AI41" s="1"/>
      <c r="AJ41" s="1"/>
      <c r="AK41" s="14"/>
      <c r="AL41" s="12"/>
      <c r="AM41" s="12"/>
      <c r="AN41" s="12"/>
      <c r="AO41" s="11"/>
      <c r="AP41" s="15"/>
    </row>
    <row r="42" customFormat="false" ht="12.75" hidden="false" customHeight="false" outlineLevel="0" collapsed="false">
      <c r="A42" s="1" t="s">
        <v>57</v>
      </c>
      <c r="B42" s="42" t="n">
        <f aca="false">AVERAGE(B7:B16,B18:B27,B29:B39)</f>
        <v>21.71</v>
      </c>
      <c r="C42" s="43" t="n">
        <f aca="false">AVERAGE(C7:C16,C18:C27,C29:C39)</f>
        <v>30.8866666666667</v>
      </c>
      <c r="D42" s="43" t="n">
        <f aca="false">AVERAGE(D7:D16,D18:D27,D29:D39)</f>
        <v>10.9766666666667</v>
      </c>
      <c r="E42" s="65" t="n">
        <f aca="false">AVERAGE(E7:E16,E18:E27,E29:E39)</f>
        <v>19.91</v>
      </c>
      <c r="G42" s="25" t="n">
        <f aca="false">AVERAGE(G7:G16,G18:G27,G29:G39)</f>
        <v>10.0866666666667</v>
      </c>
      <c r="H42" s="42" t="n">
        <f aca="false">AVERAGE(H7:H16,H18:H27,H29:H39)</f>
        <v>858.34</v>
      </c>
      <c r="I42" s="43" t="n">
        <f aca="false">AVERAGE(I7:I16,I18:I27,I29:I39)</f>
        <v>860.616666666667</v>
      </c>
      <c r="J42" s="43" t="n">
        <f aca="false">AVERAGE(J7:J16,J18:J27,J29:J39)</f>
        <v>855.903333333333</v>
      </c>
      <c r="K42" s="65" t="n">
        <f aca="false">AVERAGE(K7:K16,K18:K27,K29:K39)</f>
        <v>4.71333333333333</v>
      </c>
      <c r="L42" s="42" t="n">
        <f aca="false">AVERAGE(L7:L16,L18:L27,L29:L39)</f>
        <v>1009.54</v>
      </c>
      <c r="M42" s="43" t="n">
        <f aca="false">AVERAGE(M7:M16,M18:M27,M29:M39)</f>
        <v>1012.87</v>
      </c>
      <c r="N42" s="43" t="n">
        <f aca="false">AVERAGE(N7:N16,N18:N27,N29:N39)</f>
        <v>1005.96</v>
      </c>
      <c r="O42" s="65" t="n">
        <f aca="false">AVERAGE(O7:O16,O18:O27,O29:O39)</f>
        <v>6.90999999999999</v>
      </c>
      <c r="P42" s="42" t="n">
        <f aca="false">AVERAGE(P7:P16,P18:P27,P29:P39)</f>
        <v>0.773333333333333</v>
      </c>
      <c r="Q42" s="43" t="n">
        <f aca="false">AVERAGE(Q7:Q16,Q18:Q27,Q29:Q39)</f>
        <v>5.10333333333333</v>
      </c>
      <c r="R42" s="43" t="n">
        <f aca="false">AVERAGE(R7:R16,R18:R27,R29:R39)</f>
        <v>-3.28</v>
      </c>
      <c r="S42" s="42" t="n">
        <f aca="false">AVERAGE(S7:S16,S18:S27,S29:S39)</f>
        <v>6.68666666666667</v>
      </c>
      <c r="T42" s="43" t="n">
        <f aca="false">AVERAGE(T7:T16,T18:T27,T29:T39)</f>
        <v>9.02666666666667</v>
      </c>
      <c r="U42" s="43" t="n">
        <f aca="false">AVERAGE(U7:U16,U18:U27,U29:U39)</f>
        <v>4.82666666666667</v>
      </c>
      <c r="V42" s="15" t="s">
        <v>57</v>
      </c>
      <c r="W42" s="46" t="n">
        <f aca="false">AVERAGE(W7:W16,W18:W27,W29:W39)</f>
        <v>28.1666666666667</v>
      </c>
      <c r="X42" s="47" t="n">
        <f aca="false">AVERAGE(X7:X16,X18:X27,X29:X39)</f>
        <v>49.2666666666667</v>
      </c>
      <c r="Y42" s="47" t="n">
        <f aca="false">AVERAGE(Y7:Y16,Y18:Y27,Y29:Y39)</f>
        <v>14.2666666666667</v>
      </c>
      <c r="Z42" s="42" t="n">
        <f aca="false">SUM(Z7:Z16,Z18:Z27,Z29:Z39)</f>
        <v>1.6</v>
      </c>
      <c r="AA42" s="13"/>
      <c r="AB42" s="48"/>
      <c r="AC42" s="49"/>
      <c r="AD42" s="42"/>
      <c r="AE42" s="50"/>
      <c r="AF42" s="64"/>
      <c r="AG42" s="66" t="n">
        <f aca="false">SUM(AG7:AG16,AG18:AG27,AG29:AG39)</f>
        <v>221.9</v>
      </c>
      <c r="AH42" s="46" t="n">
        <f aca="false">AVERAGE(AH7:AH16,AH18:AH27,AH29:AH39)</f>
        <v>3.8695652173913</v>
      </c>
      <c r="AI42" s="1" t="s">
        <v>37</v>
      </c>
      <c r="AJ42" s="1" t="s">
        <v>38</v>
      </c>
      <c r="AK42" s="14"/>
      <c r="AL42" s="12"/>
      <c r="AM42" s="12"/>
      <c r="AN42" s="12"/>
      <c r="AO42" s="11"/>
      <c r="AP42" s="67" t="n">
        <f aca="false">SUM(AP7:AP16,AP18:AP27,AP29:AP39)</f>
        <v>10.5930555555556</v>
      </c>
    </row>
    <row r="43" customFormat="false" ht="12.75" hidden="false" customHeight="false" outlineLevel="0" collapsed="false">
      <c r="A43" s="1" t="s">
        <v>58</v>
      </c>
      <c r="B43" s="42" t="n">
        <f aca="false">MAX(B7:B16,B18:B27,B29:B39)</f>
        <v>26.9</v>
      </c>
      <c r="C43" s="43" t="n">
        <f aca="false">MAX(C7:C16,C18:C27,C29:C39)</f>
        <v>35.6</v>
      </c>
      <c r="D43" s="43" t="n">
        <f aca="false">MAX(D7:D16,D18:D27,D29:D39)</f>
        <v>16.8</v>
      </c>
      <c r="E43" s="65" t="n">
        <f aca="false">MAX(E7:E16,E18:E27,E29:E39)</f>
        <v>26.3</v>
      </c>
      <c r="G43" s="25" t="n">
        <f aca="false">MAX(G7:G16,G18:G27,G29:G39)</f>
        <v>14.9</v>
      </c>
      <c r="H43" s="42" t="n">
        <f aca="false">MAX(H7:H16,H18:H27,H29:H39)</f>
        <v>864.9</v>
      </c>
      <c r="I43" s="43" t="n">
        <f aca="false">MAX(I7:I16,I18:I27,I29:I39)</f>
        <v>867.6</v>
      </c>
      <c r="J43" s="43" t="n">
        <f aca="false">MAX(J7:J16,J18:J27,J29:J39)</f>
        <v>862.4</v>
      </c>
      <c r="K43" s="65" t="n">
        <f aca="false">MAX(K7:K16,K18:K27,K29:K39)</f>
        <v>10.2</v>
      </c>
      <c r="L43" s="42" t="n">
        <f aca="false">MAX(L7:L16,L18:L27,L29:L39)</f>
        <v>1021.2</v>
      </c>
      <c r="M43" s="43" t="n">
        <f aca="false">MAX(M7:M16,M18:M27,M29:M39)</f>
        <v>1024.6</v>
      </c>
      <c r="N43" s="43" t="n">
        <f aca="false">MAX(N7:N16,N18:N27,N29:N39)</f>
        <v>1018.7</v>
      </c>
      <c r="O43" s="65" t="n">
        <f aca="false">MAX(O7:O16,O18:O27,O29:O39)</f>
        <v>13.5999999999999</v>
      </c>
      <c r="P43" s="42" t="n">
        <f aca="false">MAX(P7:P16,P18:P27,P29:P39)</f>
        <v>8.6</v>
      </c>
      <c r="Q43" s="43" t="n">
        <f aca="false">MAX(Q7:Q16,Q18:Q27,Q29:Q39)</f>
        <v>11.6</v>
      </c>
      <c r="R43" s="43" t="n">
        <f aca="false">MAX(R7:R16,R18:R27,R29:R39)</f>
        <v>6.4</v>
      </c>
      <c r="S43" s="42" t="n">
        <f aca="false">MAX(S7:S16,S18:S27,S29:S39)</f>
        <v>11.2</v>
      </c>
      <c r="T43" s="43" t="n">
        <f aca="false">MAX(T7:T16,T18:T27,T29:T39)</f>
        <v>13.6</v>
      </c>
      <c r="U43" s="43" t="n">
        <f aca="false">MAX(U7:U16,U18:U27,U29:U39)</f>
        <v>9.6</v>
      </c>
      <c r="V43" s="15" t="s">
        <v>58</v>
      </c>
      <c r="W43" s="46" t="n">
        <f aca="false">MAX(W7:W16,W18:W27,W29:W39)</f>
        <v>46</v>
      </c>
      <c r="X43" s="47" t="n">
        <f aca="false">MAX(X7:X16,X18:X27,X29:X39)</f>
        <v>88</v>
      </c>
      <c r="Y43" s="47" t="n">
        <f aca="false">MAX(Y7:Y16,Y18:Y27,Y29:Y39)</f>
        <v>26</v>
      </c>
      <c r="Z43" s="68" t="s">
        <v>59</v>
      </c>
      <c r="AA43" s="13" t="n">
        <f aca="false">MAX(Z7:Z16,Z18:Z27,Z29:Z39)</f>
        <v>1.6</v>
      </c>
      <c r="AB43" s="69" t="s">
        <v>105</v>
      </c>
      <c r="AC43" s="49"/>
      <c r="AD43" s="42"/>
      <c r="AE43" s="70"/>
      <c r="AF43" s="64" t="s">
        <v>58</v>
      </c>
      <c r="AG43" s="71" t="n">
        <f aca="false">MAX(AG7:AG16,AG18:AG27,AG29:AG39)</f>
        <v>14.2</v>
      </c>
      <c r="AH43" s="1" t="s">
        <v>60</v>
      </c>
      <c r="AI43" s="1" t="s">
        <v>61</v>
      </c>
      <c r="AJ43" s="1" t="s">
        <v>62</v>
      </c>
      <c r="AK43" s="14"/>
      <c r="AL43" s="12"/>
      <c r="AM43" s="12"/>
      <c r="AN43" s="12"/>
      <c r="AO43" s="11"/>
      <c r="AP43" s="72" t="n">
        <v>10.5930555555556</v>
      </c>
      <c r="AQ43" s="0" t="n">
        <f aca="false">254*60</f>
        <v>15240</v>
      </c>
    </row>
    <row r="44" customFormat="false" ht="12.75" hidden="false" customHeight="false" outlineLevel="0" collapsed="false">
      <c r="A44" s="1" t="s">
        <v>63</v>
      </c>
      <c r="B44" s="42" t="n">
        <f aca="false">MIN(B7:B16,B18:B27,B29:B39)</f>
        <v>12.9</v>
      </c>
      <c r="C44" s="43" t="n">
        <f aca="false">MIN(C7:C16,C18:C27,C29:C39)</f>
        <v>17.8</v>
      </c>
      <c r="D44" s="43" t="n">
        <f aca="false">MIN(D7:D16,D18:D27,D29:D39)</f>
        <v>3.6</v>
      </c>
      <c r="E44" s="65" t="n">
        <f aca="false">MIN(E7:E16,E18:E27,E29:E39)</f>
        <v>11.1</v>
      </c>
      <c r="G44" s="25" t="n">
        <f aca="false">MIN(G7:G16,G18:G27,G29:G39)</f>
        <v>5.9</v>
      </c>
      <c r="H44" s="42" t="n">
        <f aca="false">MIN(H7:H16,H18:H27,H29:H39)</f>
        <v>852.4</v>
      </c>
      <c r="I44" s="43" t="n">
        <f aca="false">MIN(I7:I16,I18:I27,I29:I39)</f>
        <v>854.3</v>
      </c>
      <c r="J44" s="43" t="n">
        <f aca="false">MIN(J7:J16,J18:J27,J29:J39)</f>
        <v>848.8</v>
      </c>
      <c r="K44" s="65" t="n">
        <f aca="false">MIN(K7:K16,K18:K27,K29:K39)</f>
        <v>1.60000000000002</v>
      </c>
      <c r="L44" s="42" t="n">
        <f aca="false">MIN(L7:L16,L18:L27,L29:L39)</f>
        <v>1001.9</v>
      </c>
      <c r="M44" s="43" t="n">
        <f aca="false">MIN(M7:M16,M18:M27,M29:M39)</f>
        <v>1004.8</v>
      </c>
      <c r="N44" s="43" t="n">
        <f aca="false">MIN(N7:N16,N18:N27,N29:N39)</f>
        <v>998.2</v>
      </c>
      <c r="O44" s="65" t="n">
        <f aca="false">MIN(O7:O16,O18:O27,O29:O39)</f>
        <v>3.19999999999993</v>
      </c>
      <c r="P44" s="42" t="n">
        <f aca="false">MIN(P7:P16,P18:P27,P29:P39)</f>
        <v>-3.7</v>
      </c>
      <c r="Q44" s="43" t="n">
        <f aca="false">MIN(Q7:Q16,Q18:Q27,Q29:Q39)</f>
        <v>-1.9</v>
      </c>
      <c r="R44" s="43" t="n">
        <f aca="false">MIN(R7:R16,R18:R27,R29:R39)</f>
        <v>-8.6</v>
      </c>
      <c r="S44" s="42" t="n">
        <f aca="false">MIN(S7:S16,S18:S27,S29:S39)</f>
        <v>4.5</v>
      </c>
      <c r="T44" s="43" t="n">
        <f aca="false">MIN(T7:T16,T18:T27,T29:T39)</f>
        <v>5.2</v>
      </c>
      <c r="U44" s="43" t="n">
        <f aca="false">MIN(U7:U16,U18:U27,U29:U39)</f>
        <v>2.9</v>
      </c>
      <c r="V44" s="15" t="s">
        <v>63</v>
      </c>
      <c r="W44" s="46" t="n">
        <f aca="false">MIN(W7:W16,W18:W27,W29:W39)</f>
        <v>19</v>
      </c>
      <c r="X44" s="47" t="n">
        <f aca="false">MIN(X7:X16,X18:X27,X29:X39)</f>
        <v>35</v>
      </c>
      <c r="Y44" s="47" t="n">
        <f aca="false">MIN(Y7:Y16,Y18:Y27,Y29:Y39)</f>
        <v>8</v>
      </c>
      <c r="Z44" s="68" t="s">
        <v>64</v>
      </c>
      <c r="AA44" s="13" t="n">
        <f aca="false">MAX(AA7:AA16,AA18:AA27,AA29:AA39)</f>
        <v>1.6</v>
      </c>
      <c r="AB44" s="75" t="s">
        <v>106</v>
      </c>
      <c r="AC44" s="75"/>
      <c r="AD44" s="12"/>
      <c r="AE44" s="64"/>
      <c r="AF44" s="64" t="s">
        <v>63</v>
      </c>
      <c r="AG44" s="71" t="n">
        <f aca="false">MIN(AG7:AG16,AG18:AG27,AG29:AG39)</f>
        <v>1.8</v>
      </c>
      <c r="AH44" s="1" t="s">
        <v>84</v>
      </c>
      <c r="AI44" s="1" t="n">
        <v>22</v>
      </c>
      <c r="AJ44" s="1" t="n">
        <v>7</v>
      </c>
      <c r="AK44" s="14"/>
      <c r="AL44" s="12"/>
      <c r="AM44" s="12"/>
      <c r="AN44" s="12"/>
      <c r="AO44" s="11"/>
      <c r="AP44" s="15" t="n">
        <v>15254</v>
      </c>
    </row>
    <row r="45" customFormat="false" ht="12.75" hidden="false" customHeight="false" outlineLevel="0" collapsed="false">
      <c r="B45" s="74"/>
      <c r="AF45" s="0" t="s">
        <v>65</v>
      </c>
      <c r="AG45" s="71" t="n">
        <f aca="false">AVERAGE(AG7:AG16,AG18:AG27,AG29:AG39)</f>
        <v>7.39666666666667</v>
      </c>
      <c r="AH45" s="1"/>
    </row>
    <row r="46" customFormat="false" ht="12.75" hidden="false" customHeight="false" outlineLevel="0" collapsed="false">
      <c r="C46" s="0" t="n">
        <f aca="false">COUNTIF(C7:C39,"&gt;32")</f>
        <v>13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K4" activeCellId="0" sqref="AK4:A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99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3" t="s">
        <v>10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4"/>
      <c r="B4" s="9" t="s">
        <v>1</v>
      </c>
      <c r="C4" s="9"/>
      <c r="D4" s="9"/>
      <c r="E4" s="9"/>
      <c r="F4" s="9"/>
      <c r="G4" s="9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9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10" t="s">
        <v>12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4"/>
      <c r="I5" s="12"/>
      <c r="J5" s="12"/>
      <c r="K5" s="11"/>
      <c r="L5" s="14"/>
      <c r="M5" s="12"/>
      <c r="N5" s="12"/>
      <c r="O5" s="11"/>
      <c r="P5" s="14"/>
      <c r="Q5" s="12"/>
      <c r="R5" s="12"/>
      <c r="S5" s="14"/>
      <c r="T5" s="12"/>
      <c r="U5" s="12"/>
      <c r="V5" s="15"/>
      <c r="W5" s="14"/>
      <c r="X5" s="12"/>
      <c r="Y5" s="12"/>
      <c r="Z5" s="16" t="s">
        <v>13</v>
      </c>
      <c r="AA5" s="17" t="s">
        <v>14</v>
      </c>
      <c r="AB5" s="17"/>
      <c r="AC5" s="17"/>
      <c r="AD5" s="12" t="n">
        <v>24</v>
      </c>
      <c r="AE5" s="18" t="s">
        <v>15</v>
      </c>
      <c r="AF5" s="18"/>
      <c r="AG5" s="19" t="s">
        <v>16</v>
      </c>
      <c r="AH5" s="20" t="s">
        <v>17</v>
      </c>
      <c r="AI5" s="17" t="s">
        <v>18</v>
      </c>
      <c r="AJ5" s="17"/>
      <c r="AK5" s="21" t="s">
        <v>19</v>
      </c>
      <c r="AL5" s="22"/>
      <c r="AM5" s="23" t="s">
        <v>20</v>
      </c>
      <c r="AN5" s="23"/>
      <c r="AO5" s="24" t="s">
        <v>21</v>
      </c>
      <c r="AP5" s="25"/>
    </row>
    <row r="6" customFormat="false" ht="14.25" hidden="false" customHeight="false" outlineLevel="0" collapsed="false">
      <c r="A6" s="26" t="s">
        <v>22</v>
      </c>
      <c r="B6" s="27" t="s">
        <v>23</v>
      </c>
      <c r="C6" s="28" t="s">
        <v>24</v>
      </c>
      <c r="D6" s="28" t="s">
        <v>25</v>
      </c>
      <c r="E6" s="29" t="s">
        <v>26</v>
      </c>
      <c r="F6" s="30" t="s">
        <v>27</v>
      </c>
      <c r="G6" s="29" t="s">
        <v>28</v>
      </c>
      <c r="H6" s="27" t="s">
        <v>23</v>
      </c>
      <c r="I6" s="28" t="s">
        <v>24</v>
      </c>
      <c r="J6" s="28" t="s">
        <v>25</v>
      </c>
      <c r="K6" s="29" t="s">
        <v>26</v>
      </c>
      <c r="L6" s="27" t="s">
        <v>23</v>
      </c>
      <c r="M6" s="28" t="s">
        <v>24</v>
      </c>
      <c r="N6" s="28" t="s">
        <v>25</v>
      </c>
      <c r="O6" s="29" t="s">
        <v>26</v>
      </c>
      <c r="P6" s="27" t="s">
        <v>23</v>
      </c>
      <c r="Q6" s="28" t="s">
        <v>24</v>
      </c>
      <c r="R6" s="28" t="s">
        <v>25</v>
      </c>
      <c r="S6" s="27" t="s">
        <v>23</v>
      </c>
      <c r="T6" s="28" t="s">
        <v>24</v>
      </c>
      <c r="U6" s="28" t="s">
        <v>25</v>
      </c>
      <c r="V6" s="29" t="s">
        <v>22</v>
      </c>
      <c r="W6" s="27" t="s">
        <v>23</v>
      </c>
      <c r="X6" s="28" t="s">
        <v>24</v>
      </c>
      <c r="Y6" s="32" t="s">
        <v>25</v>
      </c>
      <c r="Z6" s="33" t="s">
        <v>29</v>
      </c>
      <c r="AA6" s="34" t="s">
        <v>13</v>
      </c>
      <c r="AB6" s="35" t="s">
        <v>30</v>
      </c>
      <c r="AC6" s="36" t="s">
        <v>31</v>
      </c>
      <c r="AD6" s="37" t="s">
        <v>32</v>
      </c>
      <c r="AE6" s="18"/>
      <c r="AF6" s="18"/>
      <c r="AG6" s="19"/>
      <c r="AH6" s="20"/>
      <c r="AI6" s="34" t="s">
        <v>33</v>
      </c>
      <c r="AJ6" s="38" t="s">
        <v>34</v>
      </c>
      <c r="AK6" s="39" t="s">
        <v>34</v>
      </c>
      <c r="AL6" s="34" t="s">
        <v>35</v>
      </c>
      <c r="AM6" s="34" t="s">
        <v>34</v>
      </c>
      <c r="AN6" s="34" t="s">
        <v>35</v>
      </c>
      <c r="AO6" s="40" t="s">
        <v>36</v>
      </c>
      <c r="AP6" s="41"/>
    </row>
    <row r="7" customFormat="false" ht="13.5" hidden="false" customHeight="false" outlineLevel="0" collapsed="false">
      <c r="A7" s="1" t="n">
        <v>1</v>
      </c>
      <c r="B7" s="42" t="n">
        <v>22.2</v>
      </c>
      <c r="C7" s="43" t="n">
        <v>29.4</v>
      </c>
      <c r="D7" s="43" t="n">
        <v>10.2</v>
      </c>
      <c r="E7" s="44" t="n">
        <f aca="false">SUM(C7-D7)</f>
        <v>19.2</v>
      </c>
      <c r="G7" s="10" t="n">
        <v>10.7</v>
      </c>
      <c r="H7" s="42" t="n">
        <v>857.4</v>
      </c>
      <c r="I7" s="43" t="n">
        <v>860</v>
      </c>
      <c r="J7" s="43" t="n">
        <v>854.8</v>
      </c>
      <c r="K7" s="44" t="n">
        <f aca="false">SUM(I7-J7)</f>
        <v>5.20000000000005</v>
      </c>
      <c r="L7" s="42" t="n">
        <v>1007.7</v>
      </c>
      <c r="M7" s="43" t="n">
        <v>1011</v>
      </c>
      <c r="N7" s="43" t="n">
        <v>1005.2</v>
      </c>
      <c r="O7" s="44" t="n">
        <v>5.8</v>
      </c>
      <c r="P7" s="42" t="n">
        <v>1.8</v>
      </c>
      <c r="Q7" s="43" t="n">
        <v>5.7</v>
      </c>
      <c r="R7" s="43" t="n">
        <v>-4</v>
      </c>
      <c r="S7" s="42" t="n">
        <v>7</v>
      </c>
      <c r="T7" s="43" t="n">
        <v>9.2</v>
      </c>
      <c r="U7" s="43" t="n">
        <v>4.4</v>
      </c>
      <c r="V7" s="15" t="n">
        <v>1</v>
      </c>
      <c r="W7" s="46" t="n">
        <v>27</v>
      </c>
      <c r="X7" s="47" t="n">
        <v>35</v>
      </c>
      <c r="Y7" s="47" t="n">
        <v>19</v>
      </c>
      <c r="Z7" s="42" t="n">
        <v>0</v>
      </c>
      <c r="AA7" s="13"/>
      <c r="AB7" s="48"/>
      <c r="AC7" s="49"/>
      <c r="AD7" s="42" t="n">
        <v>0</v>
      </c>
      <c r="AE7" s="50"/>
      <c r="AF7" s="51"/>
      <c r="AG7" s="52" t="n">
        <v>4.93</v>
      </c>
      <c r="AH7" s="1" t="n">
        <v>0</v>
      </c>
      <c r="AI7" s="1"/>
      <c r="AJ7" s="1"/>
      <c r="AK7" s="14" t="s">
        <v>100</v>
      </c>
      <c r="AL7" s="12" t="n">
        <v>1.4</v>
      </c>
      <c r="AM7" s="12" t="s">
        <v>88</v>
      </c>
      <c r="AN7" s="12" t="n">
        <v>7.9</v>
      </c>
      <c r="AO7" s="11"/>
      <c r="AP7" s="53" t="n">
        <v>0.46875</v>
      </c>
    </row>
    <row r="8" customFormat="false" ht="12.75" hidden="false" customHeight="false" outlineLevel="0" collapsed="false">
      <c r="A8" s="1" t="n">
        <v>2</v>
      </c>
      <c r="B8" s="42" t="n">
        <v>22.1</v>
      </c>
      <c r="C8" s="43" t="n">
        <v>31.6</v>
      </c>
      <c r="D8" s="43" t="n">
        <v>12</v>
      </c>
      <c r="E8" s="15" t="n">
        <f aca="false">SUM(C8-D8)</f>
        <v>19.6</v>
      </c>
      <c r="G8" s="25" t="n">
        <v>10.9</v>
      </c>
      <c r="H8" s="42" t="n">
        <v>857.2</v>
      </c>
      <c r="I8" s="43" t="n">
        <v>858.9</v>
      </c>
      <c r="J8" s="43" t="n">
        <v>854.7</v>
      </c>
      <c r="K8" s="15" t="n">
        <f aca="false">SUM(I8-J8)</f>
        <v>4.19999999999993</v>
      </c>
      <c r="L8" s="42" t="n">
        <v>1008.2</v>
      </c>
      <c r="M8" s="43" t="n">
        <v>1010.9</v>
      </c>
      <c r="N8" s="43" t="n">
        <v>1005.1</v>
      </c>
      <c r="O8" s="15" t="n">
        <f aca="false">SUM(M8-N8)</f>
        <v>5.79999999999995</v>
      </c>
      <c r="P8" s="42" t="n">
        <v>2.7</v>
      </c>
      <c r="Q8" s="43" t="n">
        <v>5.5</v>
      </c>
      <c r="R8" s="43" t="n">
        <v>-0.3</v>
      </c>
      <c r="S8" s="42" t="n">
        <v>7.5</v>
      </c>
      <c r="T8" s="43" t="n">
        <v>9.1</v>
      </c>
      <c r="U8" s="43" t="n">
        <v>6</v>
      </c>
      <c r="V8" s="15" t="n">
        <v>2</v>
      </c>
      <c r="W8" s="46" t="n">
        <v>30</v>
      </c>
      <c r="X8" s="47" t="n">
        <v>47</v>
      </c>
      <c r="Y8" s="47" t="n">
        <v>16</v>
      </c>
      <c r="Z8" s="42" t="n">
        <v>0</v>
      </c>
      <c r="AA8" s="13"/>
      <c r="AB8" s="48"/>
      <c r="AC8" s="49"/>
      <c r="AD8" s="42" t="n">
        <v>0</v>
      </c>
      <c r="AE8" s="50" t="n">
        <v>73.2</v>
      </c>
      <c r="AF8" s="51" t="n">
        <v>80</v>
      </c>
      <c r="AG8" s="52" t="n">
        <f aca="false">SUM(AF8-(AE8-AD8))</f>
        <v>6.8</v>
      </c>
      <c r="AH8" s="1" t="n">
        <v>0</v>
      </c>
      <c r="AI8" s="1"/>
      <c r="AJ8" s="1"/>
      <c r="AK8" s="14" t="s">
        <v>93</v>
      </c>
      <c r="AL8" s="12" t="n">
        <v>0</v>
      </c>
      <c r="AM8" s="12" t="s">
        <v>88</v>
      </c>
      <c r="AN8" s="12" t="n">
        <v>6.9</v>
      </c>
      <c r="AO8" s="11"/>
      <c r="AP8" s="53" t="n">
        <v>0.472222222222222</v>
      </c>
    </row>
    <row r="9" customFormat="false" ht="12.75" hidden="false" customHeight="false" outlineLevel="0" collapsed="false">
      <c r="A9" s="1" t="n">
        <v>3</v>
      </c>
      <c r="B9" s="42" t="n">
        <v>23.8</v>
      </c>
      <c r="C9" s="43" t="n">
        <v>34.4</v>
      </c>
      <c r="D9" s="43" t="n">
        <v>12.2</v>
      </c>
      <c r="E9" s="15" t="n">
        <f aca="false">SUM(C9-D9)</f>
        <v>22.2</v>
      </c>
      <c r="G9" s="25" t="n">
        <v>11.5</v>
      </c>
      <c r="H9" s="42" t="n">
        <v>856.2</v>
      </c>
      <c r="I9" s="43" t="n">
        <v>858</v>
      </c>
      <c r="J9" s="43" t="n">
        <v>853.7</v>
      </c>
      <c r="K9" s="15" t="n">
        <f aca="false">SUM(I9-J9)</f>
        <v>4.29999999999995</v>
      </c>
      <c r="L9" s="42" t="n">
        <v>1006.6</v>
      </c>
      <c r="M9" s="43" t="n">
        <v>1009</v>
      </c>
      <c r="N9" s="43" t="n">
        <v>1002.7</v>
      </c>
      <c r="O9" s="15" t="n">
        <f aca="false">SUM(M9-N9)</f>
        <v>6.29999999999995</v>
      </c>
      <c r="P9" s="42" t="n">
        <v>2.4</v>
      </c>
      <c r="Q9" s="43" t="n">
        <v>4.7</v>
      </c>
      <c r="R9" s="43" t="n">
        <v>-0.5</v>
      </c>
      <c r="S9" s="42" t="n">
        <v>7.3</v>
      </c>
      <c r="T9" s="43" t="n">
        <v>8.5</v>
      </c>
      <c r="U9" s="43" t="n">
        <v>5.9</v>
      </c>
      <c r="V9" s="15" t="n">
        <v>3</v>
      </c>
      <c r="W9" s="46" t="n">
        <v>28</v>
      </c>
      <c r="X9" s="47" t="n">
        <v>51</v>
      </c>
      <c r="Y9" s="47" t="n">
        <v>14</v>
      </c>
      <c r="Z9" s="42" t="n">
        <v>0</v>
      </c>
      <c r="AA9" s="13"/>
      <c r="AB9" s="48"/>
      <c r="AC9" s="49"/>
      <c r="AD9" s="42" t="n">
        <v>0</v>
      </c>
      <c r="AE9" s="50" t="n">
        <v>64.8</v>
      </c>
      <c r="AF9" s="51"/>
      <c r="AG9" s="52" t="n">
        <f aca="false">SUM(AE8-(AE9-AD9))</f>
        <v>8.40000000000001</v>
      </c>
      <c r="AH9" s="1" t="n">
        <v>2</v>
      </c>
      <c r="AI9" s="1" t="s">
        <v>108</v>
      </c>
      <c r="AJ9" s="1" t="s">
        <v>99</v>
      </c>
      <c r="AK9" s="14" t="s">
        <v>88</v>
      </c>
      <c r="AL9" s="12" t="n">
        <v>0.8</v>
      </c>
      <c r="AM9" s="12" t="s">
        <v>100</v>
      </c>
      <c r="AN9" s="12" t="n">
        <v>4.9</v>
      </c>
      <c r="AO9" s="11"/>
      <c r="AP9" s="53" t="n">
        <v>0.4375</v>
      </c>
    </row>
    <row r="10" customFormat="false" ht="12.75" hidden="false" customHeight="false" outlineLevel="0" collapsed="false">
      <c r="A10" s="1" t="n">
        <v>4</v>
      </c>
      <c r="B10" s="42" t="n">
        <v>26.6</v>
      </c>
      <c r="C10" s="43" t="n">
        <v>36.1</v>
      </c>
      <c r="D10" s="43" t="n">
        <v>15.8</v>
      </c>
      <c r="E10" s="15" t="n">
        <f aca="false">SUM(C10-D10)</f>
        <v>20.3</v>
      </c>
      <c r="G10" s="25" t="n">
        <v>11.8</v>
      </c>
      <c r="H10" s="42" t="n">
        <v>856.5</v>
      </c>
      <c r="I10" s="43" t="n">
        <v>858.4</v>
      </c>
      <c r="J10" s="43" t="n">
        <v>854.2</v>
      </c>
      <c r="K10" s="15" t="n">
        <f aca="false">SUM(I10-J10)</f>
        <v>4.19999999999993</v>
      </c>
      <c r="L10" s="42" t="n">
        <v>1004.9</v>
      </c>
      <c r="M10" s="43" t="n">
        <v>1007.2</v>
      </c>
      <c r="N10" s="43" t="n">
        <v>1001.4</v>
      </c>
      <c r="O10" s="15" t="n">
        <f aca="false">SUM(M10-N10)</f>
        <v>5.80000000000007</v>
      </c>
      <c r="P10" s="42" t="n">
        <v>0.1</v>
      </c>
      <c r="Q10" s="43" t="n">
        <v>2.9</v>
      </c>
      <c r="R10" s="43" t="n">
        <v>-5.3</v>
      </c>
      <c r="S10" s="42" t="n">
        <v>6.2</v>
      </c>
      <c r="T10" s="43" t="n">
        <v>7.6</v>
      </c>
      <c r="U10" s="43" t="n">
        <v>4</v>
      </c>
      <c r="V10" s="15" t="n">
        <v>4</v>
      </c>
      <c r="W10" s="46" t="n">
        <v>20</v>
      </c>
      <c r="X10" s="47" t="n">
        <v>41</v>
      </c>
      <c r="Y10" s="47" t="n">
        <v>7</v>
      </c>
      <c r="Z10" s="42" t="n">
        <v>0</v>
      </c>
      <c r="AA10" s="13"/>
      <c r="AB10" s="48"/>
      <c r="AC10" s="49"/>
      <c r="AD10" s="42" t="n">
        <v>0</v>
      </c>
      <c r="AE10" s="50" t="n">
        <v>55.03</v>
      </c>
      <c r="AF10" s="51"/>
      <c r="AG10" s="52" t="n">
        <f aca="false">SUM(AE9-(AE10-AD10))</f>
        <v>9.77</v>
      </c>
      <c r="AH10" s="1" t="n">
        <v>4</v>
      </c>
      <c r="AI10" s="1" t="s">
        <v>92</v>
      </c>
      <c r="AJ10" s="1" t="s">
        <v>84</v>
      </c>
      <c r="AK10" s="14" t="s">
        <v>88</v>
      </c>
      <c r="AL10" s="12" t="n">
        <v>1.2</v>
      </c>
      <c r="AM10" s="12" t="s">
        <v>101</v>
      </c>
      <c r="AN10" s="12" t="n">
        <v>7.8</v>
      </c>
      <c r="AO10" s="11"/>
      <c r="AP10" s="53" t="n">
        <v>0.46875</v>
      </c>
    </row>
    <row r="11" customFormat="false" ht="12.75" hidden="false" customHeight="false" outlineLevel="0" collapsed="false">
      <c r="A11" s="1" t="n">
        <v>5</v>
      </c>
      <c r="B11" s="42" t="n">
        <v>27</v>
      </c>
      <c r="C11" s="43" t="n">
        <v>36</v>
      </c>
      <c r="D11" s="43" t="n">
        <v>19.4</v>
      </c>
      <c r="E11" s="15" t="n">
        <f aca="false">SUM(C11-D11)</f>
        <v>16.6</v>
      </c>
      <c r="G11" s="25" t="n">
        <v>12.9</v>
      </c>
      <c r="H11" s="42" t="n">
        <v>857.6</v>
      </c>
      <c r="I11" s="43" t="n">
        <v>859.4</v>
      </c>
      <c r="J11" s="43" t="n">
        <v>855.9</v>
      </c>
      <c r="K11" s="15" t="n">
        <f aca="false">SUM(I11-J11)</f>
        <v>3.5</v>
      </c>
      <c r="L11" s="42" t="n">
        <v>1004.5</v>
      </c>
      <c r="M11" s="43" t="n">
        <v>1006.7</v>
      </c>
      <c r="N11" s="43" t="n">
        <v>1001.9</v>
      </c>
      <c r="O11" s="15" t="n">
        <f aca="false">SUM(M11-N11)</f>
        <v>4.80000000000007</v>
      </c>
      <c r="P11" s="42" t="n">
        <v>3</v>
      </c>
      <c r="Q11" s="43" t="n">
        <v>5.2</v>
      </c>
      <c r="R11" s="43" t="n">
        <v>1.1</v>
      </c>
      <c r="S11" s="42" t="n">
        <v>7.6</v>
      </c>
      <c r="T11" s="43" t="n">
        <v>8.8</v>
      </c>
      <c r="U11" s="43" t="n">
        <v>6.7</v>
      </c>
      <c r="V11" s="15" t="n">
        <v>5</v>
      </c>
      <c r="W11" s="46" t="n">
        <v>23</v>
      </c>
      <c r="X11" s="47" t="n">
        <v>36</v>
      </c>
      <c r="Y11" s="47" t="n">
        <v>12</v>
      </c>
      <c r="Z11" s="42" t="n">
        <v>0</v>
      </c>
      <c r="AA11" s="13"/>
      <c r="AB11" s="48"/>
      <c r="AC11" s="49"/>
      <c r="AD11" s="42" t="n">
        <v>0</v>
      </c>
      <c r="AE11" s="50" t="n">
        <v>43.24</v>
      </c>
      <c r="AF11" s="51"/>
      <c r="AG11" s="52" t="n">
        <f aca="false">SUM(AE10-(AE11-AD11))</f>
        <v>11.79</v>
      </c>
      <c r="AH11" s="1" t="n">
        <v>5</v>
      </c>
      <c r="AI11" s="1" t="s">
        <v>108</v>
      </c>
      <c r="AJ11" s="1" t="s">
        <v>99</v>
      </c>
      <c r="AK11" s="14" t="s">
        <v>88</v>
      </c>
      <c r="AL11" s="12" t="n">
        <v>1.1</v>
      </c>
      <c r="AM11" s="12" t="s">
        <v>87</v>
      </c>
      <c r="AN11" s="12" t="n">
        <v>11.1</v>
      </c>
      <c r="AO11" s="11"/>
      <c r="AP11" s="53" t="n">
        <v>0.378472222222222</v>
      </c>
    </row>
    <row r="12" customFormat="false" ht="12.75" hidden="false" customHeight="false" outlineLevel="0" collapsed="false">
      <c r="A12" s="1" t="n">
        <v>6</v>
      </c>
      <c r="B12" s="42" t="n">
        <v>25.6</v>
      </c>
      <c r="C12" s="43" t="n">
        <v>34.5</v>
      </c>
      <c r="D12" s="43" t="n">
        <v>18.6</v>
      </c>
      <c r="E12" s="15" t="n">
        <f aca="false">SUM(C12-D12)</f>
        <v>15.9</v>
      </c>
      <c r="G12" s="25" t="n">
        <v>12.8</v>
      </c>
      <c r="H12" s="42" t="n">
        <v>857.5</v>
      </c>
      <c r="I12" s="43" t="n">
        <v>860.6</v>
      </c>
      <c r="J12" s="43" t="n">
        <v>854.3</v>
      </c>
      <c r="K12" s="15" t="n">
        <f aca="false">SUM(I12-J12)</f>
        <v>6.30000000000007</v>
      </c>
      <c r="L12" s="42" t="n">
        <v>1006</v>
      </c>
      <c r="M12" s="43" t="n">
        <v>1008.1</v>
      </c>
      <c r="N12" s="43" t="n">
        <v>1002.4</v>
      </c>
      <c r="O12" s="15" t="n">
        <f aca="false">SUM(M12-N12)</f>
        <v>5.70000000000005</v>
      </c>
      <c r="P12" s="42" t="n">
        <v>4.1</v>
      </c>
      <c r="Q12" s="43" t="n">
        <v>5.8</v>
      </c>
      <c r="R12" s="43" t="n">
        <v>2.7</v>
      </c>
      <c r="S12" s="42" t="n">
        <v>8.2</v>
      </c>
      <c r="T12" s="43" t="n">
        <v>9.2</v>
      </c>
      <c r="U12" s="43" t="n">
        <v>7.3</v>
      </c>
      <c r="V12" s="15" t="n">
        <v>6</v>
      </c>
      <c r="W12" s="46" t="n">
        <v>27</v>
      </c>
      <c r="X12" s="47" t="n">
        <v>38</v>
      </c>
      <c r="Y12" s="47" t="n">
        <v>15</v>
      </c>
      <c r="Z12" s="42" t="n">
        <v>0</v>
      </c>
      <c r="AA12" s="13"/>
      <c r="AB12" s="48"/>
      <c r="AC12" s="49"/>
      <c r="AD12" s="42" t="n">
        <v>0</v>
      </c>
      <c r="AE12" s="50" t="n">
        <v>33.75</v>
      </c>
      <c r="AF12" s="51"/>
      <c r="AG12" s="52" t="n">
        <f aca="false">SUM(AE11-(AE12-AD12))</f>
        <v>9.49</v>
      </c>
      <c r="AH12" s="1" t="n">
        <v>5</v>
      </c>
      <c r="AI12" s="1" t="s">
        <v>109</v>
      </c>
      <c r="AJ12" s="1" t="s">
        <v>99</v>
      </c>
      <c r="AK12" s="14" t="s">
        <v>93</v>
      </c>
      <c r="AL12" s="12" t="n">
        <v>0</v>
      </c>
      <c r="AM12" s="12"/>
      <c r="AN12" s="12"/>
      <c r="AO12" s="11"/>
      <c r="AP12" s="53" t="n">
        <v>0.395833333333333</v>
      </c>
    </row>
    <row r="13" customFormat="false" ht="12.75" hidden="false" customHeight="false" outlineLevel="0" collapsed="false">
      <c r="A13" s="1" t="n">
        <v>7</v>
      </c>
      <c r="B13" s="42" t="n">
        <v>28.4</v>
      </c>
      <c r="C13" s="43" t="n">
        <v>36.2</v>
      </c>
      <c r="D13" s="43" t="n">
        <v>17.8</v>
      </c>
      <c r="E13" s="15" t="n">
        <f aca="false">SUM(C13-D13)</f>
        <v>18.4</v>
      </c>
      <c r="G13" s="25" t="n">
        <v>13.3</v>
      </c>
      <c r="H13" s="42" t="n">
        <v>855.4</v>
      </c>
      <c r="I13" s="43" t="n">
        <v>857.8</v>
      </c>
      <c r="J13" s="43" t="n">
        <v>852.2</v>
      </c>
      <c r="K13" s="15" t="n">
        <f aca="false">SUM(I13-J13)</f>
        <v>5.59999999999991</v>
      </c>
      <c r="L13" s="42" t="n">
        <v>1005.4</v>
      </c>
      <c r="M13" s="43" t="n">
        <v>1009.6</v>
      </c>
      <c r="N13" s="43" t="n">
        <v>999.3</v>
      </c>
      <c r="O13" s="15" t="n">
        <f aca="false">SUM(M13-N13)</f>
        <v>10.3000000000001</v>
      </c>
      <c r="P13" s="42" t="n">
        <v>2</v>
      </c>
      <c r="Q13" s="43" t="n">
        <v>5.9</v>
      </c>
      <c r="R13" s="43" t="n">
        <v>-0.3</v>
      </c>
      <c r="S13" s="42" t="n">
        <v>7.4</v>
      </c>
      <c r="T13" s="43" t="n">
        <v>9.3</v>
      </c>
      <c r="U13" s="43" t="n">
        <v>6</v>
      </c>
      <c r="V13" s="15" t="n">
        <v>7</v>
      </c>
      <c r="W13" s="46" t="n">
        <v>20</v>
      </c>
      <c r="X13" s="47" t="n">
        <v>33</v>
      </c>
      <c r="Y13" s="47" t="n">
        <v>13</v>
      </c>
      <c r="Z13" s="42" t="n">
        <v>0</v>
      </c>
      <c r="AA13" s="13"/>
      <c r="AB13" s="48"/>
      <c r="AC13" s="49"/>
      <c r="AD13" s="42" t="n">
        <v>0</v>
      </c>
      <c r="AE13" s="50" t="n">
        <v>23.6</v>
      </c>
      <c r="AF13" s="51"/>
      <c r="AG13" s="52" t="n">
        <f aca="false">SUM(AE12-(AE13-AD13))</f>
        <v>10.15</v>
      </c>
      <c r="AH13" s="1" t="n">
        <v>1</v>
      </c>
      <c r="AI13" s="1" t="s">
        <v>91</v>
      </c>
      <c r="AJ13" s="1" t="s">
        <v>99</v>
      </c>
      <c r="AK13" s="14" t="s">
        <v>93</v>
      </c>
      <c r="AL13" s="12" t="n">
        <v>0</v>
      </c>
      <c r="AM13" s="12" t="s">
        <v>103</v>
      </c>
      <c r="AN13" s="12" t="n">
        <v>6.8</v>
      </c>
      <c r="AO13" s="11"/>
      <c r="AP13" s="53" t="n">
        <v>0.451388888888889</v>
      </c>
    </row>
    <row r="14" customFormat="false" ht="12.75" hidden="false" customHeight="false" outlineLevel="0" collapsed="false">
      <c r="A14" s="1" t="n">
        <v>8</v>
      </c>
      <c r="B14" s="42" t="n">
        <v>28.8</v>
      </c>
      <c r="C14" s="43" t="n">
        <v>36.4</v>
      </c>
      <c r="D14" s="43" t="n">
        <v>16</v>
      </c>
      <c r="E14" s="15" t="n">
        <f aca="false">SUM(C14-D14)</f>
        <v>20.4</v>
      </c>
      <c r="G14" s="25" t="n">
        <v>12.5</v>
      </c>
      <c r="H14" s="42" t="n">
        <v>856.1</v>
      </c>
      <c r="I14" s="43" t="n">
        <v>858.3</v>
      </c>
      <c r="J14" s="43" t="n">
        <v>854.1</v>
      </c>
      <c r="K14" s="15" t="n">
        <f aca="false">SUM(I14-J14)</f>
        <v>4.19999999999993</v>
      </c>
      <c r="L14" s="42" t="n">
        <v>1003</v>
      </c>
      <c r="M14" s="43" t="n">
        <v>1007.4</v>
      </c>
      <c r="N14" s="43" t="n">
        <v>998.8</v>
      </c>
      <c r="O14" s="15" t="n">
        <f aca="false">SUM(M14-N14)</f>
        <v>8.60000000000002</v>
      </c>
      <c r="P14" s="42" t="n">
        <v>-0.5</v>
      </c>
      <c r="Q14" s="43" t="n">
        <v>6.4</v>
      </c>
      <c r="R14" s="43" t="n">
        <v>-5</v>
      </c>
      <c r="S14" s="42" t="n">
        <v>6.1</v>
      </c>
      <c r="T14" s="43" t="n">
        <v>9.6</v>
      </c>
      <c r="U14" s="43" t="n">
        <v>4</v>
      </c>
      <c r="V14" s="15" t="n">
        <v>8</v>
      </c>
      <c r="W14" s="46" t="n">
        <v>17</v>
      </c>
      <c r="X14" s="47" t="n">
        <v>42</v>
      </c>
      <c r="Y14" s="47" t="n">
        <v>8</v>
      </c>
      <c r="Z14" s="42" t="n">
        <v>0</v>
      </c>
      <c r="AA14" s="13"/>
      <c r="AB14" s="48"/>
      <c r="AC14" s="49"/>
      <c r="AD14" s="42" t="n">
        <v>0</v>
      </c>
      <c r="AE14" s="50" t="n">
        <v>14.65</v>
      </c>
      <c r="AF14" s="51"/>
      <c r="AG14" s="52" t="n">
        <f aca="false">SUM(AE13-(AE14-AD14))</f>
        <v>8.95</v>
      </c>
      <c r="AH14" s="1" t="n">
        <v>6</v>
      </c>
      <c r="AI14" s="1" t="s">
        <v>95</v>
      </c>
      <c r="AJ14" s="1" t="s">
        <v>84</v>
      </c>
      <c r="AK14" s="14" t="s">
        <v>88</v>
      </c>
      <c r="AL14" s="12" t="n">
        <v>1.5</v>
      </c>
      <c r="AM14" s="12" t="s">
        <v>110</v>
      </c>
      <c r="AN14" s="12" t="n">
        <v>9.6</v>
      </c>
      <c r="AO14" s="11"/>
      <c r="AP14" s="53" t="n">
        <v>0.46875</v>
      </c>
    </row>
    <row r="15" customFormat="false" ht="12.75" hidden="false" customHeight="false" outlineLevel="0" collapsed="false">
      <c r="A15" s="1" t="n">
        <v>9</v>
      </c>
      <c r="B15" s="42" t="n">
        <v>25.8</v>
      </c>
      <c r="C15" s="43" t="n">
        <v>35.4</v>
      </c>
      <c r="D15" s="43" t="n">
        <v>14.2</v>
      </c>
      <c r="E15" s="15" t="n">
        <f aca="false">SUM(C15-D15)</f>
        <v>21.2</v>
      </c>
      <c r="G15" s="25" t="n">
        <v>10.1</v>
      </c>
      <c r="H15" s="42" t="n">
        <v>854.9</v>
      </c>
      <c r="I15" s="43" t="n">
        <v>857.3</v>
      </c>
      <c r="J15" s="43" t="n">
        <v>851.6</v>
      </c>
      <c r="K15" s="15" t="n">
        <f aca="false">SUM(I15-J15)</f>
        <v>5.69999999999993</v>
      </c>
      <c r="L15" s="42" t="n">
        <v>1004.6</v>
      </c>
      <c r="M15" s="43" t="n">
        <v>1007.6</v>
      </c>
      <c r="N15" s="43" t="n">
        <v>1001.1</v>
      </c>
      <c r="O15" s="15" t="n">
        <f aca="false">SUM(M15-N15)</f>
        <v>6.5</v>
      </c>
      <c r="P15" s="42" t="n">
        <v>-2.2</v>
      </c>
      <c r="Q15" s="43" t="n">
        <v>0.9</v>
      </c>
      <c r="R15" s="43" t="n">
        <v>-3.6</v>
      </c>
      <c r="S15" s="42" t="n">
        <v>5.1</v>
      </c>
      <c r="T15" s="43" t="n">
        <v>6.5</v>
      </c>
      <c r="U15" s="43" t="n">
        <v>4.5</v>
      </c>
      <c r="V15" s="15" t="n">
        <v>9</v>
      </c>
      <c r="W15" s="46" t="n">
        <v>18</v>
      </c>
      <c r="X15" s="47" t="n">
        <v>32</v>
      </c>
      <c r="Y15" s="47" t="n">
        <v>7</v>
      </c>
      <c r="Z15" s="42" t="n">
        <v>0</v>
      </c>
      <c r="AA15" s="13"/>
      <c r="AB15" s="48"/>
      <c r="AC15" s="49"/>
      <c r="AD15" s="42" t="n">
        <v>0</v>
      </c>
      <c r="AE15" s="50" t="n">
        <v>3.63</v>
      </c>
      <c r="AF15" s="51" t="n">
        <v>80</v>
      </c>
      <c r="AG15" s="52" t="n">
        <f aca="false">SUM(AE14-(AE15-AD15))</f>
        <v>11.02</v>
      </c>
      <c r="AH15" s="1" t="n">
        <v>0</v>
      </c>
      <c r="AI15" s="1"/>
      <c r="AJ15" s="1"/>
      <c r="AK15" s="14" t="s">
        <v>93</v>
      </c>
      <c r="AL15" s="12" t="n">
        <v>0</v>
      </c>
      <c r="AM15" s="12" t="s">
        <v>96</v>
      </c>
      <c r="AN15" s="12" t="n">
        <v>7</v>
      </c>
      <c r="AO15" s="11"/>
      <c r="AP15" s="53" t="n">
        <v>0.489583333333333</v>
      </c>
    </row>
    <row r="16" customFormat="false" ht="13.5" hidden="false" customHeight="false" outlineLevel="0" collapsed="false">
      <c r="A16" s="1" t="n">
        <v>10</v>
      </c>
      <c r="B16" s="42" t="n">
        <v>27.4</v>
      </c>
      <c r="C16" s="43" t="n">
        <v>38.3</v>
      </c>
      <c r="D16" s="43" t="n">
        <v>14.5</v>
      </c>
      <c r="E16" s="15" t="n">
        <f aca="false">SUM(C16-D16)</f>
        <v>23.8</v>
      </c>
      <c r="G16" s="25" t="n">
        <v>11.5</v>
      </c>
      <c r="H16" s="42" t="n">
        <v>856.5</v>
      </c>
      <c r="I16" s="43" t="n">
        <v>858.7</v>
      </c>
      <c r="J16" s="43" t="n">
        <v>854</v>
      </c>
      <c r="K16" s="15" t="n">
        <f aca="false">SUM(I16-J16)</f>
        <v>4.70000000000005</v>
      </c>
      <c r="L16" s="42" t="n">
        <v>1003.5</v>
      </c>
      <c r="M16" s="43" t="n">
        <v>1007</v>
      </c>
      <c r="N16" s="43" t="n">
        <v>998.9</v>
      </c>
      <c r="O16" s="15" t="n">
        <f aca="false">SUM(M16-N16)</f>
        <v>8.10000000000002</v>
      </c>
      <c r="P16" s="42" t="n">
        <v>-1.4</v>
      </c>
      <c r="Q16" s="43" t="n">
        <v>5.3</v>
      </c>
      <c r="R16" s="43" t="n">
        <v>-5.7</v>
      </c>
      <c r="S16" s="42" t="n">
        <v>5.5</v>
      </c>
      <c r="T16" s="43" t="n">
        <v>8.9</v>
      </c>
      <c r="U16" s="43" t="n">
        <v>3.9</v>
      </c>
      <c r="V16" s="15" t="n">
        <v>10</v>
      </c>
      <c r="W16" s="46" t="n">
        <v>17</v>
      </c>
      <c r="X16" s="47" t="n">
        <v>32</v>
      </c>
      <c r="Y16" s="47" t="n">
        <v>7</v>
      </c>
      <c r="Z16" s="42" t="n">
        <v>0</v>
      </c>
      <c r="AA16" s="13"/>
      <c r="AB16" s="48"/>
      <c r="AC16" s="49"/>
      <c r="AD16" s="42" t="n">
        <v>0</v>
      </c>
      <c r="AE16" s="50" t="n">
        <v>70.29</v>
      </c>
      <c r="AF16" s="51"/>
      <c r="AG16" s="52" t="n">
        <f aca="false">SUM(AF15-(AE16-AD16))</f>
        <v>9.70999999999999</v>
      </c>
      <c r="AH16" s="1" t="n">
        <v>0</v>
      </c>
      <c r="AI16" s="1"/>
      <c r="AJ16" s="1"/>
      <c r="AK16" s="14" t="s">
        <v>87</v>
      </c>
      <c r="AL16" s="12" t="n">
        <v>1.2</v>
      </c>
      <c r="AM16" s="12" t="s">
        <v>84</v>
      </c>
      <c r="AN16" s="12" t="n">
        <v>9.3</v>
      </c>
      <c r="AO16" s="11"/>
      <c r="AP16" s="53" t="n">
        <v>0.489583333333333</v>
      </c>
    </row>
    <row r="17" customFormat="false" ht="14.25" hidden="false" customHeight="false" outlineLevel="0" collapsed="false">
      <c r="A17" s="28" t="s">
        <v>49</v>
      </c>
      <c r="B17" s="55" t="n">
        <f aca="false">AVERAGE(B7:B16)</f>
        <v>25.77</v>
      </c>
      <c r="C17" s="56" t="n">
        <f aca="false">AVERAGE(C7:C16)</f>
        <v>34.83</v>
      </c>
      <c r="D17" s="56" t="n">
        <f aca="false">AVERAGE(D7:D16)</f>
        <v>15.07</v>
      </c>
      <c r="E17" s="56" t="n">
        <f aca="false">AVERAGE(E7:E16)</f>
        <v>19.76</v>
      </c>
      <c r="F17" s="30"/>
      <c r="G17" s="31" t="n">
        <v>11.8</v>
      </c>
      <c r="H17" s="55" t="n">
        <f aca="false">AVERAGE(H7:H16)</f>
        <v>856.53</v>
      </c>
      <c r="I17" s="55" t="n">
        <f aca="false">AVERAGE(I7:I16)</f>
        <v>858.74</v>
      </c>
      <c r="J17" s="56" t="n">
        <f aca="false">AVERAGE(J7:J16)</f>
        <v>853.95</v>
      </c>
      <c r="K17" s="56" t="n">
        <f aca="false">AVERAGE(K7:K16)</f>
        <v>4.78999999999998</v>
      </c>
      <c r="L17" s="55" t="n">
        <v>1005.4</v>
      </c>
      <c r="M17" s="56" t="n">
        <f aca="false">AVERAGE(M7:M16)</f>
        <v>1008.45</v>
      </c>
      <c r="N17" s="56" t="n">
        <f aca="false">AVERAGE(N7:N16)</f>
        <v>1001.68</v>
      </c>
      <c r="O17" s="56" t="n">
        <f aca="false">AVERAGE(O7:O16)</f>
        <v>6.77000000000002</v>
      </c>
      <c r="P17" s="55" t="n">
        <f aca="false">AVERAGE(P7:P16)</f>
        <v>1.2</v>
      </c>
      <c r="Q17" s="56" t="n">
        <f aca="false">AVERAGE(Q7:Q16)</f>
        <v>4.83</v>
      </c>
      <c r="R17" s="56" t="n">
        <f aca="false">AVERAGE(R7:R16)</f>
        <v>-2.09</v>
      </c>
      <c r="S17" s="55" t="n">
        <f aca="false">AVERAGE(S7:S16)</f>
        <v>6.79</v>
      </c>
      <c r="T17" s="56" t="n">
        <f aca="false">AVERAGE(T7:T16)</f>
        <v>8.67</v>
      </c>
      <c r="U17" s="56" t="n">
        <f aca="false">AVERAGE(U7:U16)</f>
        <v>5.27</v>
      </c>
      <c r="V17" s="29" t="s">
        <v>49</v>
      </c>
      <c r="W17" s="57" t="n">
        <f aca="false">AVERAGE(W7:W16)</f>
        <v>22.7</v>
      </c>
      <c r="X17" s="58" t="n">
        <f aca="false">AVERAGE(X7:X16)</f>
        <v>38.7</v>
      </c>
      <c r="Y17" s="58" t="n">
        <f aca="false">AVERAGE(Y7:Y16)</f>
        <v>11.8</v>
      </c>
      <c r="Z17" s="55" t="n">
        <f aca="false">SUM(Z7:Z16)</f>
        <v>0</v>
      </c>
      <c r="AA17" s="55" t="n">
        <f aca="false">MAX(AA7:AA16)</f>
        <v>0</v>
      </c>
      <c r="AB17" s="58" t="n">
        <v>17</v>
      </c>
      <c r="AC17" s="58" t="n">
        <v>18</v>
      </c>
      <c r="AD17" s="55" t="n">
        <f aca="false">SUM(AD7:AD16)</f>
        <v>0</v>
      </c>
      <c r="AE17" s="59"/>
      <c r="AF17" s="60"/>
      <c r="AG17" s="61" t="n">
        <f aca="false">SUM(AG7:AG16)</f>
        <v>91.01</v>
      </c>
      <c r="AH17" s="57" t="n">
        <f aca="false">AVERAGE(AH7:AH16)</f>
        <v>2.3</v>
      </c>
      <c r="AI17" s="28" t="s">
        <v>108</v>
      </c>
      <c r="AJ17" s="28" t="s">
        <v>99</v>
      </c>
      <c r="AK17" s="27" t="s">
        <v>42</v>
      </c>
      <c r="AL17" s="56" t="n">
        <f aca="false">AVERAGE(AL7:AL16)</f>
        <v>0.72</v>
      </c>
      <c r="AM17" s="28" t="s">
        <v>46</v>
      </c>
      <c r="AN17" s="28" t="n">
        <v>11.1</v>
      </c>
      <c r="AO17" s="31"/>
      <c r="AP17" s="62" t="n">
        <f aca="false">SUM(AP7:AP16)</f>
        <v>4.52083333333333</v>
      </c>
      <c r="AQ17" s="63" t="n">
        <v>4.52083333333333</v>
      </c>
    </row>
    <row r="18" customFormat="false" ht="13.5" hidden="false" customHeight="false" outlineLevel="0" collapsed="false">
      <c r="A18" s="1" t="n">
        <v>11</v>
      </c>
      <c r="B18" s="42" t="n">
        <v>28.5</v>
      </c>
      <c r="C18" s="43" t="n">
        <v>37.7</v>
      </c>
      <c r="D18" s="43" t="n">
        <v>17</v>
      </c>
      <c r="E18" s="44" t="n">
        <f aca="false">SUM(C18-D18)</f>
        <v>20.7</v>
      </c>
      <c r="G18" s="25" t="n">
        <v>12.8</v>
      </c>
      <c r="H18" s="42" t="n">
        <v>854.6</v>
      </c>
      <c r="I18" s="43" t="n">
        <v>856.4</v>
      </c>
      <c r="J18" s="43" t="n">
        <v>852.2</v>
      </c>
      <c r="K18" s="44" t="n">
        <f aca="false">SUM(I18-J18)</f>
        <v>4.19999999999993</v>
      </c>
      <c r="L18" s="42" t="n">
        <v>1001.7</v>
      </c>
      <c r="M18" s="43" t="n">
        <v>1003.7</v>
      </c>
      <c r="N18" s="43" t="n">
        <v>998.8</v>
      </c>
      <c r="O18" s="44" t="n">
        <f aca="false">SUM(M18-N18)</f>
        <v>4.90000000000009</v>
      </c>
      <c r="P18" s="42" t="n">
        <v>1</v>
      </c>
      <c r="Q18" s="43" t="n">
        <v>5.6</v>
      </c>
      <c r="R18" s="43" t="n">
        <v>-1.9</v>
      </c>
      <c r="S18" s="42" t="n">
        <v>6.6</v>
      </c>
      <c r="T18" s="43" t="n">
        <v>9.1</v>
      </c>
      <c r="U18" s="43" t="n">
        <v>5.2</v>
      </c>
      <c r="V18" s="15" t="n">
        <v>11</v>
      </c>
      <c r="W18" s="46" t="n">
        <v>19</v>
      </c>
      <c r="X18" s="47" t="n">
        <v>37</v>
      </c>
      <c r="Y18" s="47" t="n">
        <v>9</v>
      </c>
      <c r="Z18" s="42" t="n">
        <v>0</v>
      </c>
      <c r="AA18" s="13"/>
      <c r="AB18" s="48"/>
      <c r="AC18" s="49"/>
      <c r="AD18" s="42" t="n">
        <v>0</v>
      </c>
      <c r="AE18" s="50" t="n">
        <v>60.71</v>
      </c>
      <c r="AF18" s="51"/>
      <c r="AG18" s="52" t="n">
        <f aca="false">SUM(AE16-(AE18-AD18))</f>
        <v>9.58000000000001</v>
      </c>
      <c r="AH18" s="1" t="n">
        <v>1</v>
      </c>
      <c r="AI18" s="1" t="s">
        <v>92</v>
      </c>
      <c r="AJ18" s="1" t="s">
        <v>84</v>
      </c>
      <c r="AK18" s="14" t="s">
        <v>98</v>
      </c>
      <c r="AL18" s="12" t="n">
        <v>1.9</v>
      </c>
      <c r="AM18" s="12" t="s">
        <v>98</v>
      </c>
      <c r="AN18" s="12" t="n">
        <v>14.7</v>
      </c>
      <c r="AO18" s="11"/>
      <c r="AP18" s="53" t="n">
        <v>0.458333333333333</v>
      </c>
    </row>
    <row r="19" customFormat="false" ht="12.75" hidden="false" customHeight="false" outlineLevel="0" collapsed="false">
      <c r="A19" s="1" t="n">
        <v>12</v>
      </c>
      <c r="B19" s="42" t="n">
        <v>27.8</v>
      </c>
      <c r="C19" s="43" t="n">
        <v>34.7</v>
      </c>
      <c r="D19" s="43" t="n">
        <v>19.2</v>
      </c>
      <c r="E19" s="44" t="n">
        <f aca="false">SUM(C19-D19)</f>
        <v>15.5</v>
      </c>
      <c r="G19" s="25" t="n">
        <v>12.7</v>
      </c>
      <c r="H19" s="42" t="n">
        <v>853.7</v>
      </c>
      <c r="I19" s="43" t="n">
        <v>858.1</v>
      </c>
      <c r="J19" s="43" t="n">
        <v>853.8</v>
      </c>
      <c r="K19" s="44" t="n">
        <f aca="false">SUM(I19-J19)</f>
        <v>4.30000000000007</v>
      </c>
      <c r="L19" s="42" t="n">
        <v>1003.3</v>
      </c>
      <c r="M19" s="43" t="n">
        <v>1006.1</v>
      </c>
      <c r="N19" s="43" t="n">
        <v>999.8</v>
      </c>
      <c r="O19" s="44" t="n">
        <f aca="false">SUM(M19-N19)</f>
        <v>6.30000000000007</v>
      </c>
      <c r="P19" s="42" t="n">
        <v>1.5</v>
      </c>
      <c r="Q19" s="43" t="n">
        <v>3.5</v>
      </c>
      <c r="R19" s="43" t="n">
        <v>-0.7</v>
      </c>
      <c r="S19" s="42" t="n">
        <v>6.8</v>
      </c>
      <c r="T19" s="43" t="n">
        <v>7.9</v>
      </c>
      <c r="U19" s="43" t="n">
        <v>5.7</v>
      </c>
      <c r="V19" s="15" t="n">
        <v>12</v>
      </c>
      <c r="W19" s="46" t="n">
        <v>19</v>
      </c>
      <c r="X19" s="47" t="n">
        <v>34</v>
      </c>
      <c r="Y19" s="47" t="n">
        <v>10</v>
      </c>
      <c r="Z19" s="42" t="n">
        <v>0</v>
      </c>
      <c r="AA19" s="13"/>
      <c r="AB19" s="48"/>
      <c r="AC19" s="49"/>
      <c r="AD19" s="42" t="n">
        <v>0</v>
      </c>
      <c r="AE19" s="50" t="n">
        <v>49.25</v>
      </c>
      <c r="AF19" s="51"/>
      <c r="AG19" s="52" t="n">
        <f aca="false">SUM(AE18-(AE19-AD19))</f>
        <v>11.46</v>
      </c>
      <c r="AH19" s="1" t="n">
        <v>5</v>
      </c>
      <c r="AI19" s="1" t="s">
        <v>83</v>
      </c>
      <c r="AJ19" s="1" t="s">
        <v>99</v>
      </c>
      <c r="AK19" s="14"/>
      <c r="AL19" s="12"/>
      <c r="AM19" s="12" t="s">
        <v>100</v>
      </c>
      <c r="AN19" s="12" t="n">
        <v>9.4</v>
      </c>
      <c r="AO19" s="11"/>
      <c r="AP19" s="53" t="n">
        <v>0.357638888888889</v>
      </c>
    </row>
    <row r="20" customFormat="false" ht="12.75" hidden="false" customHeight="false" outlineLevel="0" collapsed="false">
      <c r="A20" s="1" t="n">
        <v>13</v>
      </c>
      <c r="B20" s="42" t="n">
        <v>26</v>
      </c>
      <c r="C20" s="43" t="n">
        <v>35</v>
      </c>
      <c r="D20" s="43" t="n">
        <v>17.8</v>
      </c>
      <c r="E20" s="44" t="n">
        <f aca="false">SUM(C20-D20)</f>
        <v>17.2</v>
      </c>
      <c r="G20" s="25" t="n">
        <v>12.1</v>
      </c>
      <c r="H20" s="42" t="n">
        <v>858.2</v>
      </c>
      <c r="I20" s="43" t="n">
        <v>860.3</v>
      </c>
      <c r="J20" s="43" t="n">
        <v>856.3</v>
      </c>
      <c r="K20" s="44" t="n">
        <f aca="false">SUM(I20-J20)</f>
        <v>4</v>
      </c>
      <c r="L20" s="42" t="n">
        <v>1007</v>
      </c>
      <c r="M20" s="43" t="n">
        <v>1009.1</v>
      </c>
      <c r="N20" s="43" t="n">
        <v>1004.3</v>
      </c>
      <c r="O20" s="44" t="n">
        <f aca="false">SUM(M20-N20)</f>
        <v>4.80000000000007</v>
      </c>
      <c r="P20" s="42" t="n">
        <v>1.6</v>
      </c>
      <c r="Q20" s="43" t="n">
        <v>4.7</v>
      </c>
      <c r="R20" s="43" t="n">
        <v>-3.6</v>
      </c>
      <c r="S20" s="42" t="n">
        <v>6.9</v>
      </c>
      <c r="T20" s="43" t="n">
        <v>8.5</v>
      </c>
      <c r="U20" s="43" t="n">
        <v>4.5</v>
      </c>
      <c r="V20" s="15" t="n">
        <v>13</v>
      </c>
      <c r="W20" s="46" t="n">
        <v>22</v>
      </c>
      <c r="X20" s="47" t="n">
        <v>33</v>
      </c>
      <c r="Y20" s="47" t="n">
        <v>9</v>
      </c>
      <c r="Z20" s="42" t="n">
        <v>0</v>
      </c>
      <c r="AA20" s="13"/>
      <c r="AB20" s="48"/>
      <c r="AC20" s="49"/>
      <c r="AD20" s="42" t="n">
        <v>0</v>
      </c>
      <c r="AE20" s="50" t="n">
        <v>38.9</v>
      </c>
      <c r="AF20" s="51"/>
      <c r="AG20" s="52" t="n">
        <f aca="false">SUM(AE19-(AE20-AD20))</f>
        <v>10.35</v>
      </c>
      <c r="AH20" s="1" t="n">
        <v>4</v>
      </c>
      <c r="AI20" s="1" t="s">
        <v>111</v>
      </c>
      <c r="AJ20" s="1" t="s">
        <v>99</v>
      </c>
      <c r="AK20" s="14" t="s">
        <v>88</v>
      </c>
      <c r="AL20" s="12" t="n">
        <v>1.3</v>
      </c>
      <c r="AM20" s="12" t="s">
        <v>94</v>
      </c>
      <c r="AN20" s="12" t="n">
        <v>8.1</v>
      </c>
      <c r="AO20" s="11"/>
      <c r="AP20" s="53" t="n">
        <v>0.427083333333333</v>
      </c>
    </row>
    <row r="21" customFormat="false" ht="12.75" hidden="false" customHeight="false" outlineLevel="0" collapsed="false">
      <c r="A21" s="1" t="n">
        <v>14</v>
      </c>
      <c r="B21" s="42" t="n">
        <v>27.1</v>
      </c>
      <c r="C21" s="43" t="n">
        <v>34.2</v>
      </c>
      <c r="D21" s="43" t="n">
        <v>18.7</v>
      </c>
      <c r="E21" s="44" t="n">
        <f aca="false">SUM(C21-D21)</f>
        <v>15.5</v>
      </c>
      <c r="G21" s="25" t="n">
        <v>15.9</v>
      </c>
      <c r="H21" s="42" t="n">
        <v>860.1</v>
      </c>
      <c r="I21" s="43" t="n">
        <v>862.8</v>
      </c>
      <c r="J21" s="43" t="n">
        <v>859.1</v>
      </c>
      <c r="K21" s="44" t="n">
        <f aca="false">SUM(I21-J21)</f>
        <v>3.69999999999993</v>
      </c>
      <c r="L21" s="42" t="n">
        <v>1009.1</v>
      </c>
      <c r="M21" s="43" t="n">
        <v>1012</v>
      </c>
      <c r="N21" s="43" t="n">
        <v>1006.5</v>
      </c>
      <c r="O21" s="44" t="n">
        <f aca="false">SUM(M21-N21)</f>
        <v>5.5</v>
      </c>
      <c r="P21" s="42" t="n">
        <v>9.7</v>
      </c>
      <c r="Q21" s="43" t="n">
        <v>12.3</v>
      </c>
      <c r="R21" s="43" t="n">
        <v>6</v>
      </c>
      <c r="S21" s="42" t="n">
        <v>12.1</v>
      </c>
      <c r="T21" s="43" t="n">
        <v>14.3</v>
      </c>
      <c r="U21" s="43" t="n">
        <v>9.3</v>
      </c>
      <c r="V21" s="15" t="n">
        <v>14</v>
      </c>
      <c r="W21" s="46" t="n">
        <v>36</v>
      </c>
      <c r="X21" s="47" t="n">
        <v>65</v>
      </c>
      <c r="Y21" s="47" t="n">
        <v>21</v>
      </c>
      <c r="Z21" s="42" t="n">
        <v>0</v>
      </c>
      <c r="AA21" s="13"/>
      <c r="AB21" s="48"/>
      <c r="AC21" s="49"/>
      <c r="AD21" s="42" t="n">
        <v>0</v>
      </c>
      <c r="AE21" s="50" t="n">
        <v>30.4</v>
      </c>
      <c r="AF21" s="51"/>
      <c r="AG21" s="52" t="n">
        <f aca="false">SUM(AE20-(AE21-AD21))</f>
        <v>8.5</v>
      </c>
      <c r="AH21" s="1" t="n">
        <v>2</v>
      </c>
      <c r="AI21" s="1" t="s">
        <v>83</v>
      </c>
      <c r="AJ21" s="1" t="s">
        <v>99</v>
      </c>
      <c r="AK21" s="14" t="s">
        <v>88</v>
      </c>
      <c r="AL21" s="12" t="n">
        <v>1.1</v>
      </c>
      <c r="AM21" s="12" t="s">
        <v>94</v>
      </c>
      <c r="AN21" s="12" t="n">
        <v>6.8</v>
      </c>
      <c r="AO21" s="11"/>
      <c r="AP21" s="53" t="n">
        <v>0.404861111111111</v>
      </c>
    </row>
    <row r="22" customFormat="false" ht="12.75" hidden="false" customHeight="false" outlineLevel="0" collapsed="false">
      <c r="A22" s="1" t="n">
        <v>15</v>
      </c>
      <c r="B22" s="42" t="n">
        <v>30.3</v>
      </c>
      <c r="C22" s="43" t="n">
        <v>37.8</v>
      </c>
      <c r="D22" s="43" t="n">
        <v>19.2</v>
      </c>
      <c r="E22" s="44" t="n">
        <f aca="false">SUM(C22-D22)</f>
        <v>18.6</v>
      </c>
      <c r="G22" s="25" t="n">
        <v>16.3</v>
      </c>
      <c r="H22" s="42" t="n">
        <v>858.9</v>
      </c>
      <c r="I22" s="43" t="n">
        <v>862.2</v>
      </c>
      <c r="J22" s="43" t="n">
        <v>856.4</v>
      </c>
      <c r="K22" s="44" t="n">
        <f aca="false">SUM(I22-J22)</f>
        <v>5.80000000000007</v>
      </c>
      <c r="L22" s="42" t="n">
        <v>1006</v>
      </c>
      <c r="M22" s="43" t="n">
        <v>1010.7</v>
      </c>
      <c r="N22" s="43" t="n">
        <v>1001.9</v>
      </c>
      <c r="O22" s="44" t="n">
        <f aca="false">SUM(M22-N22)</f>
        <v>8.80000000000007</v>
      </c>
      <c r="P22" s="42" t="n">
        <v>8.2</v>
      </c>
      <c r="Q22" s="43" t="n">
        <v>12.2</v>
      </c>
      <c r="R22" s="43" t="n">
        <v>4.4</v>
      </c>
      <c r="S22" s="42" t="n">
        <v>11</v>
      </c>
      <c r="T22" s="43" t="n">
        <v>14.1</v>
      </c>
      <c r="U22" s="43" t="n">
        <v>8.4</v>
      </c>
      <c r="V22" s="15" t="n">
        <v>15</v>
      </c>
      <c r="W22" s="46" t="n">
        <v>29</v>
      </c>
      <c r="X22" s="47" t="n">
        <v>64</v>
      </c>
      <c r="Y22" s="47" t="n">
        <v>15</v>
      </c>
      <c r="Z22" s="42" t="n">
        <v>0</v>
      </c>
      <c r="AA22" s="13"/>
      <c r="AB22" s="48"/>
      <c r="AC22" s="49"/>
      <c r="AD22" s="42" t="n">
        <v>0</v>
      </c>
      <c r="AE22" s="50" t="n">
        <v>20.67</v>
      </c>
      <c r="AF22" s="51"/>
      <c r="AG22" s="52" t="n">
        <f aca="false">SUM(AE21-(AE22-AD22))</f>
        <v>9.73</v>
      </c>
      <c r="AH22" s="1" t="n">
        <v>7</v>
      </c>
      <c r="AI22" s="1" t="s">
        <v>95</v>
      </c>
      <c r="AJ22" s="1" t="s">
        <v>99</v>
      </c>
      <c r="AK22" s="14" t="s">
        <v>90</v>
      </c>
      <c r="AL22" s="12" t="n">
        <v>2</v>
      </c>
      <c r="AM22" s="12" t="s">
        <v>89</v>
      </c>
      <c r="AN22" s="12" t="n">
        <v>8.9</v>
      </c>
      <c r="AO22" s="11"/>
      <c r="AP22" s="53" t="n">
        <v>0.461805555555556</v>
      </c>
    </row>
    <row r="23" customFormat="false" ht="12.75" hidden="false" customHeight="false" outlineLevel="0" collapsed="false">
      <c r="A23" s="1" t="n">
        <v>16</v>
      </c>
      <c r="B23" s="42" t="n">
        <v>29.7</v>
      </c>
      <c r="C23" s="43" t="n">
        <v>38.9</v>
      </c>
      <c r="D23" s="43" t="n">
        <v>19.4</v>
      </c>
      <c r="E23" s="44" t="n">
        <f aca="false">SUM(C23-D23)</f>
        <v>19.5</v>
      </c>
      <c r="G23" s="25" t="n">
        <v>14.8</v>
      </c>
      <c r="H23" s="42" t="n">
        <v>855.5</v>
      </c>
      <c r="I23" s="43" t="n">
        <v>858.4</v>
      </c>
      <c r="J23" s="43" t="n">
        <v>852.1</v>
      </c>
      <c r="K23" s="44" t="n">
        <f aca="false">SUM(I23-J23)</f>
        <v>6.29999999999995</v>
      </c>
      <c r="L23" s="42" t="n">
        <v>1002.5</v>
      </c>
      <c r="M23" s="43" t="n">
        <v>1005.6</v>
      </c>
      <c r="N23" s="43" t="n">
        <v>997.7</v>
      </c>
      <c r="O23" s="44" t="n">
        <f aca="false">SUM(M23-N23)</f>
        <v>7.89999999999998</v>
      </c>
      <c r="P23" s="42" t="n">
        <v>5.3</v>
      </c>
      <c r="Q23" s="43" t="n">
        <v>12</v>
      </c>
      <c r="R23" s="43" t="n">
        <v>2.5</v>
      </c>
      <c r="S23" s="42" t="n">
        <v>9</v>
      </c>
      <c r="T23" s="43" t="n">
        <v>14</v>
      </c>
      <c r="U23" s="43" t="n">
        <v>7.3</v>
      </c>
      <c r="V23" s="15" t="n">
        <v>16</v>
      </c>
      <c r="W23" s="46" t="n">
        <v>24</v>
      </c>
      <c r="X23" s="47" t="n">
        <v>50</v>
      </c>
      <c r="Y23" s="47" t="n">
        <v>13</v>
      </c>
      <c r="Z23" s="42" t="n">
        <v>0</v>
      </c>
      <c r="AA23" s="13"/>
      <c r="AB23" s="48"/>
      <c r="AC23" s="49"/>
      <c r="AD23" s="42" t="n">
        <v>0</v>
      </c>
      <c r="AE23" s="50" t="n">
        <v>11.41</v>
      </c>
      <c r="AF23" s="51"/>
      <c r="AG23" s="52" t="n">
        <f aca="false">SUM(AE22-(AE23-AD23))</f>
        <v>9.26</v>
      </c>
      <c r="AH23" s="1" t="n">
        <v>6</v>
      </c>
      <c r="AI23" s="1" t="s">
        <v>92</v>
      </c>
      <c r="AJ23" s="1" t="s">
        <v>99</v>
      </c>
      <c r="AK23" s="14" t="s">
        <v>101</v>
      </c>
      <c r="AL23" s="12" t="n">
        <v>1.8</v>
      </c>
      <c r="AM23" s="12" t="s">
        <v>101</v>
      </c>
      <c r="AN23" s="12" t="n">
        <v>11</v>
      </c>
      <c r="AO23" s="11"/>
      <c r="AP23" s="53" t="n">
        <v>0.229166666666667</v>
      </c>
    </row>
    <row r="24" customFormat="false" ht="12.75" hidden="false" customHeight="false" outlineLevel="0" collapsed="false">
      <c r="A24" s="1" t="n">
        <v>17</v>
      </c>
      <c r="B24" s="42" t="n">
        <v>28.7</v>
      </c>
      <c r="C24" s="43" t="n">
        <v>35.8</v>
      </c>
      <c r="D24" s="43" t="n">
        <v>23</v>
      </c>
      <c r="E24" s="44" t="n">
        <f aca="false">SUM(C24-D24)</f>
        <v>12.8</v>
      </c>
      <c r="G24" s="25" t="n">
        <v>14</v>
      </c>
      <c r="H24" s="42" t="n">
        <v>853.3</v>
      </c>
      <c r="I24" s="43" t="n">
        <v>855.9</v>
      </c>
      <c r="J24" s="43" t="n">
        <v>851</v>
      </c>
      <c r="K24" s="44" t="n">
        <f aca="false">SUM(I24-J24)</f>
        <v>4.89999999999998</v>
      </c>
      <c r="L24" s="42" t="n">
        <v>999.4</v>
      </c>
      <c r="M24" s="43" t="n">
        <v>1003.1</v>
      </c>
      <c r="N24" s="43" t="n">
        <v>997.3</v>
      </c>
      <c r="O24" s="44" t="n">
        <f aca="false">SUM(M24-N24)</f>
        <v>5.80000000000007</v>
      </c>
      <c r="P24" s="42" t="n">
        <v>3.9</v>
      </c>
      <c r="Q24" s="43" t="n">
        <v>10.5</v>
      </c>
      <c r="R24" s="43" t="n">
        <v>-4.1</v>
      </c>
      <c r="S24" s="42" t="n">
        <v>8.1</v>
      </c>
      <c r="T24" s="43" t="n">
        <v>12.7</v>
      </c>
      <c r="U24" s="43" t="n">
        <v>4.4</v>
      </c>
      <c r="V24" s="15" t="n">
        <v>17</v>
      </c>
      <c r="W24" s="46" t="n">
        <v>23</v>
      </c>
      <c r="X24" s="47" t="n">
        <v>42</v>
      </c>
      <c r="Y24" s="47" t="n">
        <v>9</v>
      </c>
      <c r="Z24" s="42" t="n">
        <v>0</v>
      </c>
      <c r="AA24" s="13"/>
      <c r="AB24" s="48"/>
      <c r="AC24" s="49"/>
      <c r="AD24" s="42" t="n">
        <v>0</v>
      </c>
      <c r="AE24" s="50" t="n">
        <v>2.3</v>
      </c>
      <c r="AF24" s="51" t="n">
        <v>80</v>
      </c>
      <c r="AG24" s="52" t="n">
        <f aca="false">SUM(AE23-(AE24-AD24))</f>
        <v>9.11</v>
      </c>
      <c r="AH24" s="1" t="n">
        <v>5</v>
      </c>
      <c r="AI24" s="1" t="s">
        <v>112</v>
      </c>
      <c r="AJ24" s="1" t="s">
        <v>84</v>
      </c>
      <c r="AK24" s="14" t="s">
        <v>98</v>
      </c>
      <c r="AL24" s="12" t="n">
        <v>2.4</v>
      </c>
      <c r="AM24" s="12" t="s">
        <v>101</v>
      </c>
      <c r="AN24" s="12" t="n">
        <v>11.4</v>
      </c>
      <c r="AO24" s="11"/>
      <c r="AP24" s="53" t="n">
        <v>0.361111111111111</v>
      </c>
    </row>
    <row r="25" customFormat="false" ht="12.75" hidden="false" customHeight="false" outlineLevel="0" collapsed="false">
      <c r="A25" s="1" t="n">
        <v>18</v>
      </c>
      <c r="B25" s="42" t="n">
        <v>25.7</v>
      </c>
      <c r="C25" s="43" t="n">
        <v>35.6</v>
      </c>
      <c r="D25" s="43" t="n">
        <v>13.8</v>
      </c>
      <c r="E25" s="44" t="n">
        <f aca="false">SUM(C25-D25)</f>
        <v>21.8</v>
      </c>
      <c r="G25" s="25" t="n">
        <v>12.8</v>
      </c>
      <c r="H25" s="42" t="n">
        <v>856.2</v>
      </c>
      <c r="I25" s="43" t="n">
        <v>858</v>
      </c>
      <c r="J25" s="43" t="n">
        <v>853.7</v>
      </c>
      <c r="K25" s="44" t="n">
        <f aca="false">SUM(I25-J25)</f>
        <v>4.29999999999995</v>
      </c>
      <c r="L25" s="42" t="n">
        <v>1004.7</v>
      </c>
      <c r="M25" s="43" t="n">
        <v>1007.2</v>
      </c>
      <c r="N25" s="43" t="n">
        <v>1000.8</v>
      </c>
      <c r="O25" s="44" t="n">
        <f aca="false">SUM(M25-N25)</f>
        <v>6.40000000000009</v>
      </c>
      <c r="P25" s="42" t="n">
        <v>3.8</v>
      </c>
      <c r="Q25" s="43" t="n">
        <v>9.8</v>
      </c>
      <c r="R25" s="43" t="n">
        <v>-0.5</v>
      </c>
      <c r="S25" s="42" t="n">
        <v>8.2</v>
      </c>
      <c r="T25" s="43" t="n">
        <v>12.1</v>
      </c>
      <c r="U25" s="43" t="n">
        <v>5.9</v>
      </c>
      <c r="V25" s="15" t="n">
        <v>18</v>
      </c>
      <c r="W25" s="46" t="n">
        <v>27</v>
      </c>
      <c r="X25" s="47" t="n">
        <v>62</v>
      </c>
      <c r="Y25" s="47" t="n">
        <v>14</v>
      </c>
      <c r="Z25" s="42" t="n">
        <v>0</v>
      </c>
      <c r="AA25" s="13"/>
      <c r="AB25" s="48"/>
      <c r="AC25" s="49"/>
      <c r="AD25" s="42" t="n">
        <v>0</v>
      </c>
      <c r="AE25" s="50" t="n">
        <v>71.98</v>
      </c>
      <c r="AF25" s="51"/>
      <c r="AG25" s="52" t="n">
        <f aca="false">SUM(AF24-(AE25-AD25))</f>
        <v>8.02</v>
      </c>
      <c r="AH25" s="1" t="n">
        <v>2</v>
      </c>
      <c r="AI25" s="1" t="s">
        <v>83</v>
      </c>
      <c r="AJ25" s="1" t="s">
        <v>84</v>
      </c>
      <c r="AK25" s="14" t="s">
        <v>100</v>
      </c>
      <c r="AL25" s="12" t="n">
        <v>1.3</v>
      </c>
      <c r="AM25" s="12" t="s">
        <v>99</v>
      </c>
      <c r="AN25" s="12" t="n">
        <v>10.3</v>
      </c>
      <c r="AO25" s="11"/>
      <c r="AP25" s="53" t="n">
        <v>0.493055555555556</v>
      </c>
    </row>
    <row r="26" customFormat="false" ht="12.75" hidden="false" customHeight="false" outlineLevel="0" collapsed="false">
      <c r="A26" s="1" t="n">
        <v>19</v>
      </c>
      <c r="B26" s="42" t="n">
        <v>25.2</v>
      </c>
      <c r="C26" s="43" t="n">
        <v>32</v>
      </c>
      <c r="D26" s="43" t="n">
        <v>14</v>
      </c>
      <c r="E26" s="44" t="n">
        <f aca="false">SUM(C26-D26)</f>
        <v>18</v>
      </c>
      <c r="G26" s="25" t="n">
        <v>11.9</v>
      </c>
      <c r="H26" s="42" t="n">
        <v>857.8</v>
      </c>
      <c r="I26" s="43" t="n">
        <v>860</v>
      </c>
      <c r="J26" s="43" t="n">
        <v>855.6</v>
      </c>
      <c r="K26" s="44" t="n">
        <f aca="false">SUM(I26-J26)</f>
        <v>4.39999999999998</v>
      </c>
      <c r="L26" s="42" t="n">
        <v>1006.8</v>
      </c>
      <c r="M26" s="43" t="n">
        <v>1009.6</v>
      </c>
      <c r="N26" s="43" t="n">
        <v>1003.2</v>
      </c>
      <c r="O26" s="44" t="n">
        <f aca="false">SUM(M26-N26)</f>
        <v>6.39999999999998</v>
      </c>
      <c r="P26" s="42" t="n">
        <v>1.9</v>
      </c>
      <c r="Q26" s="43" t="n">
        <v>5.2</v>
      </c>
      <c r="R26" s="43" t="n">
        <v>-0.7</v>
      </c>
      <c r="S26" s="42" t="n">
        <v>7</v>
      </c>
      <c r="T26" s="43" t="n">
        <v>8.8</v>
      </c>
      <c r="U26" s="43" t="n">
        <v>5.7</v>
      </c>
      <c r="V26" s="15" t="n">
        <v>19</v>
      </c>
      <c r="W26" s="46" t="n">
        <v>24</v>
      </c>
      <c r="X26" s="47" t="n">
        <v>41</v>
      </c>
      <c r="Y26" s="47" t="n">
        <v>13</v>
      </c>
      <c r="Z26" s="42" t="n">
        <v>0</v>
      </c>
      <c r="AA26" s="13"/>
      <c r="AB26" s="48"/>
      <c r="AC26" s="49"/>
      <c r="AD26" s="42" t="n">
        <v>0</v>
      </c>
      <c r="AE26" s="50" t="n">
        <v>63.86</v>
      </c>
      <c r="AF26" s="51"/>
      <c r="AG26" s="52" t="n">
        <f aca="false">SUM(AE25-(AE26-AD26))</f>
        <v>8.12000000000001</v>
      </c>
      <c r="AH26" s="1" t="n">
        <v>0</v>
      </c>
      <c r="AI26" s="1"/>
      <c r="AJ26" s="1"/>
      <c r="AK26" s="14" t="s">
        <v>88</v>
      </c>
      <c r="AL26" s="12" t="n">
        <v>1.3</v>
      </c>
      <c r="AM26" s="12" t="s">
        <v>88</v>
      </c>
      <c r="AN26" s="12" t="n">
        <v>6.4</v>
      </c>
      <c r="AO26" s="11"/>
      <c r="AP26" s="53" t="n">
        <v>0.472222222222222</v>
      </c>
    </row>
    <row r="27" customFormat="false" ht="13.5" hidden="false" customHeight="false" outlineLevel="0" collapsed="false">
      <c r="A27" s="1" t="n">
        <v>20</v>
      </c>
      <c r="B27" s="42" t="n">
        <v>24.1</v>
      </c>
      <c r="C27" s="43" t="n">
        <v>32.6</v>
      </c>
      <c r="D27" s="43" t="n">
        <v>16.8</v>
      </c>
      <c r="E27" s="44" t="n">
        <f aca="false">SUM(C27-D27)</f>
        <v>15.8</v>
      </c>
      <c r="G27" s="25" t="n">
        <v>13.3</v>
      </c>
      <c r="H27" s="42" t="n">
        <v>857.7</v>
      </c>
      <c r="I27" s="43" t="n">
        <v>860</v>
      </c>
      <c r="J27" s="43" t="n">
        <v>854.6</v>
      </c>
      <c r="K27" s="44" t="n">
        <f aca="false">SUM(I27-J27)</f>
        <v>5.39999999999998</v>
      </c>
      <c r="L27" s="42" t="n">
        <v>1011.4</v>
      </c>
      <c r="M27" s="43" t="n">
        <v>1011.4</v>
      </c>
      <c r="N27" s="43" t="n">
        <v>1001.6</v>
      </c>
      <c r="O27" s="44" t="n">
        <f aca="false">SUM(M27-N27)</f>
        <v>9.79999999999996</v>
      </c>
      <c r="P27" s="42" t="n">
        <v>6.3</v>
      </c>
      <c r="Q27" s="43" t="n">
        <v>14.4</v>
      </c>
      <c r="R27" s="43" t="n">
        <v>0.6</v>
      </c>
      <c r="S27" s="42" t="n">
        <v>9.8</v>
      </c>
      <c r="T27" s="43" t="n">
        <v>16.4</v>
      </c>
      <c r="U27" s="43" t="n">
        <v>6.4</v>
      </c>
      <c r="V27" s="15" t="n">
        <v>20</v>
      </c>
      <c r="W27" s="46" t="n">
        <v>34</v>
      </c>
      <c r="X27" s="47" t="n">
        <v>68</v>
      </c>
      <c r="Y27" s="47" t="n">
        <v>18</v>
      </c>
      <c r="Z27" s="42" t="n">
        <v>11.9</v>
      </c>
      <c r="AA27" s="13"/>
      <c r="AB27" s="48"/>
      <c r="AC27" s="49"/>
      <c r="AD27" s="42" t="n">
        <v>11.9</v>
      </c>
      <c r="AE27" s="50" t="n">
        <v>58.45</v>
      </c>
      <c r="AF27" s="51"/>
      <c r="AG27" s="52" t="n">
        <f aca="false">SUM(AE26-(AE27-AD27))</f>
        <v>17.31</v>
      </c>
      <c r="AH27" s="1" t="n">
        <v>2</v>
      </c>
      <c r="AI27" s="1" t="s">
        <v>91</v>
      </c>
      <c r="AJ27" s="1" t="s">
        <v>99</v>
      </c>
      <c r="AK27" s="14" t="s">
        <v>94</v>
      </c>
      <c r="AL27" s="12" t="n">
        <v>1.8</v>
      </c>
      <c r="AM27" s="12"/>
      <c r="AN27" s="12"/>
      <c r="AO27" s="11"/>
      <c r="AP27" s="53" t="n">
        <v>0.444444444444444</v>
      </c>
    </row>
    <row r="28" customFormat="false" ht="14.25" hidden="false" customHeight="false" outlineLevel="0" collapsed="false">
      <c r="A28" s="28" t="s">
        <v>49</v>
      </c>
      <c r="B28" s="55" t="n">
        <f aca="false">AVERAGE(B18:B27)</f>
        <v>27.31</v>
      </c>
      <c r="C28" s="56" t="n">
        <f aca="false">AVERAGE(C18:C27)</f>
        <v>35.43</v>
      </c>
      <c r="D28" s="56" t="n">
        <f aca="false">AVERAGE(D18:D27)</f>
        <v>17.89</v>
      </c>
      <c r="E28" s="56" t="n">
        <f aca="false">AVERAGE(E18:E27)</f>
        <v>17.54</v>
      </c>
      <c r="F28" s="30"/>
      <c r="G28" s="31" t="n">
        <f aca="false">AVERAGE(G18:G27)</f>
        <v>13.66</v>
      </c>
      <c r="H28" s="55" t="n">
        <f aca="false">AVERAGE(H18:H27)</f>
        <v>856.6</v>
      </c>
      <c r="I28" s="56" t="n">
        <f aca="false">AVERAGE(I18:I27)</f>
        <v>859.21</v>
      </c>
      <c r="J28" s="56" t="n">
        <f aca="false">AVERAGE(J18:J27)</f>
        <v>854.48</v>
      </c>
      <c r="K28" s="56" t="n">
        <f aca="false">AVERAGE(K18:K27)</f>
        <v>4.72999999999998</v>
      </c>
      <c r="L28" s="55" t="n">
        <v>1005.2</v>
      </c>
      <c r="M28" s="56" t="n">
        <f aca="false">AVERAGE(M18:M27)</f>
        <v>1007.85</v>
      </c>
      <c r="N28" s="56" t="n">
        <f aca="false">AVERAGE(N18:N27)</f>
        <v>1001.19</v>
      </c>
      <c r="O28" s="56" t="n">
        <f aca="false">AVERAGE(O18:O27)</f>
        <v>6.66000000000004</v>
      </c>
      <c r="P28" s="55" t="n">
        <f aca="false">AVERAGE(P18:P27)</f>
        <v>4.32</v>
      </c>
      <c r="Q28" s="56" t="n">
        <f aca="false">AVERAGE(Q18:Q27)</f>
        <v>9.02</v>
      </c>
      <c r="R28" s="56" t="n">
        <f aca="false">AVERAGE(R18:R27)</f>
        <v>0.2</v>
      </c>
      <c r="S28" s="55" t="n">
        <f aca="false">AVERAGE(S18:S27)</f>
        <v>8.55</v>
      </c>
      <c r="T28" s="56" t="n">
        <f aca="false">AVERAGE(T18:T27)</f>
        <v>11.79</v>
      </c>
      <c r="U28" s="56" t="n">
        <f aca="false">AVERAGE(U18:U27)</f>
        <v>6.28</v>
      </c>
      <c r="V28" s="29" t="s">
        <v>49</v>
      </c>
      <c r="W28" s="57" t="n">
        <f aca="false">AVERAGE(W18:W27)</f>
        <v>25.7</v>
      </c>
      <c r="X28" s="58" t="n">
        <f aca="false">AVERAGE(X18:X27)</f>
        <v>49.6</v>
      </c>
      <c r="Y28" s="58" t="n">
        <f aca="false">AVERAGE(Y18:Y27)</f>
        <v>13.1</v>
      </c>
      <c r="Z28" s="55" t="n">
        <f aca="false">SUM(Z18:Z27)</f>
        <v>11.9</v>
      </c>
      <c r="AA28" s="55" t="n">
        <f aca="false">MAX(AA18:AA27)</f>
        <v>0</v>
      </c>
      <c r="AB28" s="58" t="n">
        <v>1</v>
      </c>
      <c r="AC28" s="58" t="n">
        <v>2</v>
      </c>
      <c r="AD28" s="55" t="n">
        <v>11.9</v>
      </c>
      <c r="AE28" s="59"/>
      <c r="AF28" s="60"/>
      <c r="AG28" s="61" t="n">
        <f aca="false">SUM(AG18:AG27)</f>
        <v>101.44</v>
      </c>
      <c r="AH28" s="57" t="n">
        <f aca="false">AVERAGE(AH18:AH27)</f>
        <v>3.4</v>
      </c>
      <c r="AI28" s="28" t="s">
        <v>83</v>
      </c>
      <c r="AJ28" s="28" t="s">
        <v>99</v>
      </c>
      <c r="AK28" s="27" t="s">
        <v>42</v>
      </c>
      <c r="AL28" s="56" t="n">
        <f aca="false">AVERAGE(AL18:AL27)</f>
        <v>1.65555555555556</v>
      </c>
      <c r="AM28" s="28" t="s">
        <v>41</v>
      </c>
      <c r="AN28" s="28" t="n">
        <v>14.7</v>
      </c>
      <c r="AO28" s="32"/>
      <c r="AP28" s="62" t="n">
        <f aca="false">SUM(AP18:AP27)</f>
        <v>4.10972222222222</v>
      </c>
      <c r="AQ28" s="63" t="n">
        <v>4.10972222222222</v>
      </c>
    </row>
    <row r="29" customFormat="false" ht="13.5" hidden="false" customHeight="false" outlineLevel="0" collapsed="false">
      <c r="A29" s="1" t="n">
        <v>21</v>
      </c>
      <c r="B29" s="42" t="n">
        <v>23</v>
      </c>
      <c r="C29" s="43" t="n">
        <v>32.7</v>
      </c>
      <c r="D29" s="43" t="n">
        <v>15.2</v>
      </c>
      <c r="E29" s="44" t="n">
        <f aca="false">SUM(C29-D29)</f>
        <v>17.5</v>
      </c>
      <c r="G29" s="25" t="n">
        <v>15.9</v>
      </c>
      <c r="H29" s="42" t="n">
        <v>859</v>
      </c>
      <c r="I29" s="43" t="n">
        <v>860.2</v>
      </c>
      <c r="J29" s="43" t="n">
        <v>856</v>
      </c>
      <c r="K29" s="44" t="n">
        <f aca="false">SUM(I29-J29)</f>
        <v>4.20000000000005</v>
      </c>
      <c r="L29" s="42" t="n">
        <v>1008.8</v>
      </c>
      <c r="M29" s="43" t="n">
        <v>1012.3</v>
      </c>
      <c r="N29" s="43" t="n">
        <v>1003.2</v>
      </c>
      <c r="O29" s="44" t="n">
        <f aca="false">SUM(M29-N29)</f>
        <v>9.09999999999991</v>
      </c>
      <c r="P29" s="42" t="n">
        <v>12.4</v>
      </c>
      <c r="Q29" s="43" t="n">
        <v>13.7</v>
      </c>
      <c r="R29" s="43" t="n">
        <v>11.1</v>
      </c>
      <c r="S29" s="42" t="n">
        <v>14.3</v>
      </c>
      <c r="T29" s="43" t="n">
        <v>15.6</v>
      </c>
      <c r="U29" s="43" t="n">
        <v>13.1</v>
      </c>
      <c r="V29" s="15" t="n">
        <v>21</v>
      </c>
      <c r="W29" s="46" t="n">
        <v>54</v>
      </c>
      <c r="X29" s="47" t="n">
        <v>91</v>
      </c>
      <c r="Y29" s="47" t="n">
        <v>29</v>
      </c>
      <c r="Z29" s="42" t="n">
        <v>1.2</v>
      </c>
      <c r="AA29" s="13"/>
      <c r="AB29" s="48"/>
      <c r="AC29" s="49"/>
      <c r="AD29" s="42" t="n">
        <v>1.2</v>
      </c>
      <c r="AE29" s="50" t="n">
        <v>53</v>
      </c>
      <c r="AF29" s="51"/>
      <c r="AG29" s="52" t="n">
        <f aca="false">SUM(AE27-(AE29-AD29))</f>
        <v>6.65000000000001</v>
      </c>
      <c r="AH29" s="1" t="n">
        <v>5</v>
      </c>
      <c r="AI29" s="1" t="s">
        <v>91</v>
      </c>
      <c r="AJ29" s="1" t="s">
        <v>99</v>
      </c>
      <c r="AK29" s="14" t="s">
        <v>99</v>
      </c>
      <c r="AL29" s="12" t="n">
        <v>1.1</v>
      </c>
      <c r="AM29" s="12" t="s">
        <v>87</v>
      </c>
      <c r="AN29" s="12" t="n">
        <v>11.3</v>
      </c>
      <c r="AO29" s="11"/>
      <c r="AP29" s="53" t="n">
        <v>0</v>
      </c>
    </row>
    <row r="30" customFormat="false" ht="12.75" hidden="false" customHeight="false" outlineLevel="0" collapsed="false">
      <c r="A30" s="1" t="n">
        <v>22</v>
      </c>
      <c r="B30" s="42" t="n">
        <v>26.6</v>
      </c>
      <c r="C30" s="43" t="n">
        <v>33</v>
      </c>
      <c r="D30" s="43" t="n">
        <v>15</v>
      </c>
      <c r="E30" s="44" t="n">
        <f aca="false">SUM(C30-D30)</f>
        <v>18</v>
      </c>
      <c r="G30" s="25" t="n">
        <v>16.6</v>
      </c>
      <c r="H30" s="42" t="n">
        <v>858.8</v>
      </c>
      <c r="I30" s="43" t="n">
        <v>860.9</v>
      </c>
      <c r="J30" s="43" t="n">
        <v>856.6</v>
      </c>
      <c r="K30" s="44" t="n">
        <f aca="false">SUM(I30-J30)</f>
        <v>4.29999999999995</v>
      </c>
      <c r="L30" s="42" t="n">
        <v>1008</v>
      </c>
      <c r="M30" s="43" t="n">
        <v>1014.1</v>
      </c>
      <c r="N30" s="43" t="n">
        <v>1003.1</v>
      </c>
      <c r="O30" s="44" t="n">
        <f aca="false">SUM(M30-N30)</f>
        <v>11</v>
      </c>
      <c r="P30" s="42" t="n">
        <v>12</v>
      </c>
      <c r="Q30" s="43" t="n">
        <v>13.4</v>
      </c>
      <c r="R30" s="43" t="n">
        <v>9.8</v>
      </c>
      <c r="S30" s="42" t="n">
        <v>14</v>
      </c>
      <c r="T30" s="43" t="n">
        <v>15.3</v>
      </c>
      <c r="U30" s="43" t="n">
        <v>12</v>
      </c>
      <c r="V30" s="15" t="n">
        <v>22</v>
      </c>
      <c r="W30" s="46" t="n">
        <v>45</v>
      </c>
      <c r="X30" s="47" t="n">
        <v>83</v>
      </c>
      <c r="Y30" s="47" t="n">
        <v>28</v>
      </c>
      <c r="Z30" s="42" t="n">
        <v>0</v>
      </c>
      <c r="AA30" s="13"/>
      <c r="AB30" s="48"/>
      <c r="AC30" s="49"/>
      <c r="AD30" s="42" t="n">
        <v>0</v>
      </c>
      <c r="AE30" s="50" t="n">
        <v>47.15</v>
      </c>
      <c r="AF30" s="51"/>
      <c r="AG30" s="52" t="n">
        <f aca="false">SUM(AE29-(AE30-AD30))</f>
        <v>5.85</v>
      </c>
      <c r="AH30" s="1" t="n">
        <v>2</v>
      </c>
      <c r="AI30" s="1" t="s">
        <v>91</v>
      </c>
      <c r="AJ30" s="1" t="s">
        <v>84</v>
      </c>
      <c r="AK30" s="14" t="s">
        <v>94</v>
      </c>
      <c r="AL30" s="12" t="n">
        <v>0.8</v>
      </c>
      <c r="AM30" s="12" t="s">
        <v>84</v>
      </c>
      <c r="AN30" s="12" t="n">
        <v>8.5</v>
      </c>
      <c r="AO30" s="11"/>
      <c r="AP30" s="53" t="n">
        <v>0.447916666666667</v>
      </c>
    </row>
    <row r="31" customFormat="false" ht="12.75" hidden="false" customHeight="false" outlineLevel="0" collapsed="false">
      <c r="A31" s="1" t="n">
        <v>23</v>
      </c>
      <c r="B31" s="42" t="n">
        <v>27.8</v>
      </c>
      <c r="C31" s="43" t="n">
        <v>38.6</v>
      </c>
      <c r="D31" s="43" t="n">
        <v>18.2</v>
      </c>
      <c r="E31" s="44" t="n">
        <f aca="false">SUM(C31-D31)</f>
        <v>20.4</v>
      </c>
      <c r="G31" s="25" t="n">
        <v>15.4</v>
      </c>
      <c r="H31" s="42" t="n">
        <v>856.8</v>
      </c>
      <c r="I31" s="43" t="n">
        <v>858.9</v>
      </c>
      <c r="J31" s="43" t="n">
        <v>853.8</v>
      </c>
      <c r="K31" s="44" t="n">
        <f aca="false">SUM(I31-J31)</f>
        <v>5.10000000000002</v>
      </c>
      <c r="L31" s="42" t="n">
        <v>1005</v>
      </c>
      <c r="M31" s="43" t="n">
        <v>1008.3</v>
      </c>
      <c r="N31" s="43" t="n">
        <v>1001</v>
      </c>
      <c r="O31" s="44" t="n">
        <f aca="false">SUM(M31-N31)</f>
        <v>7.29999999999995</v>
      </c>
      <c r="P31" s="42" t="n">
        <v>8.4</v>
      </c>
      <c r="Q31" s="43" t="n">
        <v>10.6</v>
      </c>
      <c r="R31" s="43" t="n">
        <v>4.6</v>
      </c>
      <c r="S31" s="42" t="n">
        <v>11.1</v>
      </c>
      <c r="T31" s="43" t="n">
        <v>12.7</v>
      </c>
      <c r="U31" s="43" t="n">
        <v>8.5</v>
      </c>
      <c r="V31" s="15" t="n">
        <v>23</v>
      </c>
      <c r="W31" s="46" t="n">
        <v>34</v>
      </c>
      <c r="X31" s="47" t="n">
        <v>57</v>
      </c>
      <c r="Y31" s="47" t="n">
        <v>14</v>
      </c>
      <c r="Z31" s="42" t="n">
        <v>0</v>
      </c>
      <c r="AA31" s="13"/>
      <c r="AB31" s="48"/>
      <c r="AC31" s="49"/>
      <c r="AD31" s="42" t="n">
        <v>0</v>
      </c>
      <c r="AE31" s="50" t="n">
        <v>39.05</v>
      </c>
      <c r="AF31" s="51"/>
      <c r="AG31" s="52" t="n">
        <f aca="false">SUM(AE30-(AE31-AD31))</f>
        <v>8.1</v>
      </c>
      <c r="AH31" s="1" t="n">
        <v>2</v>
      </c>
      <c r="AI31" s="1" t="s">
        <v>91</v>
      </c>
      <c r="AJ31" s="1" t="s">
        <v>84</v>
      </c>
      <c r="AK31" s="14" t="s">
        <v>88</v>
      </c>
      <c r="AL31" s="12" t="n">
        <v>0.6</v>
      </c>
      <c r="AM31" s="12" t="s">
        <v>103</v>
      </c>
      <c r="AN31" s="12" t="n">
        <v>7</v>
      </c>
      <c r="AO31" s="11"/>
      <c r="AP31" s="53" t="n">
        <v>0.475694444444444</v>
      </c>
    </row>
    <row r="32" customFormat="false" ht="12.75" hidden="false" customHeight="false" outlineLevel="0" collapsed="false">
      <c r="A32" s="1" t="n">
        <v>24</v>
      </c>
      <c r="B32" s="42" t="n">
        <v>28.6</v>
      </c>
      <c r="C32" s="43" t="n">
        <v>38.8</v>
      </c>
      <c r="D32" s="43" t="n">
        <v>18.8</v>
      </c>
      <c r="E32" s="44" t="n">
        <f aca="false">SUM(C32-D32)</f>
        <v>20</v>
      </c>
      <c r="G32" s="25" t="n">
        <v>15.3</v>
      </c>
      <c r="H32" s="42" t="n">
        <v>854.7</v>
      </c>
      <c r="I32" s="43" t="n">
        <v>856.7</v>
      </c>
      <c r="J32" s="43" t="n">
        <v>851.5</v>
      </c>
      <c r="K32" s="44" t="n">
        <f aca="false">SUM(I32-J32)</f>
        <v>5.20000000000005</v>
      </c>
      <c r="L32" s="42" t="n">
        <v>1001.5</v>
      </c>
      <c r="M32" s="43" t="n">
        <v>1004.1</v>
      </c>
      <c r="N32" s="43" t="n">
        <v>998</v>
      </c>
      <c r="O32" s="44" t="n">
        <f aca="false">SUM(M32-N32)</f>
        <v>6.10000000000002</v>
      </c>
      <c r="P32" s="42" t="n">
        <v>7.7</v>
      </c>
      <c r="Q32" s="43" t="n">
        <v>9.6</v>
      </c>
      <c r="R32" s="43" t="n">
        <v>5.5</v>
      </c>
      <c r="S32" s="42" t="n">
        <v>10.4</v>
      </c>
      <c r="T32" s="43" t="n">
        <v>11.9</v>
      </c>
      <c r="U32" s="43" t="n">
        <v>8.8</v>
      </c>
      <c r="V32" s="15" t="n">
        <v>24</v>
      </c>
      <c r="W32" s="46" t="n">
        <v>30</v>
      </c>
      <c r="X32" s="47" t="n">
        <v>52</v>
      </c>
      <c r="Y32" s="47" t="n">
        <v>15</v>
      </c>
      <c r="Z32" s="42" t="n">
        <v>0</v>
      </c>
      <c r="AA32" s="13"/>
      <c r="AB32" s="48"/>
      <c r="AC32" s="49"/>
      <c r="AD32" s="42" t="n">
        <v>0</v>
      </c>
      <c r="AE32" s="50" t="n">
        <v>29.5</v>
      </c>
      <c r="AF32" s="51"/>
      <c r="AG32" s="52" t="n">
        <f aca="false">SUM(AE31-(AE32-AD32))</f>
        <v>9.55</v>
      </c>
      <c r="AH32" s="1" t="n">
        <v>4</v>
      </c>
      <c r="AI32" s="1" t="s">
        <v>83</v>
      </c>
      <c r="AJ32" s="1" t="s">
        <v>99</v>
      </c>
      <c r="AK32" s="14" t="s">
        <v>94</v>
      </c>
      <c r="AL32" s="12" t="n">
        <v>0.6</v>
      </c>
      <c r="AM32" s="12" t="s">
        <v>87</v>
      </c>
      <c r="AN32" s="12" t="n">
        <v>7.6</v>
      </c>
      <c r="AO32" s="11"/>
      <c r="AP32" s="53" t="n">
        <v>0.427083333333333</v>
      </c>
    </row>
    <row r="33" customFormat="false" ht="12.75" hidden="false" customHeight="false" outlineLevel="0" collapsed="false">
      <c r="A33" s="1" t="n">
        <v>25</v>
      </c>
      <c r="B33" s="42" t="n">
        <v>28.4</v>
      </c>
      <c r="C33" s="43" t="n">
        <v>37</v>
      </c>
      <c r="D33" s="43" t="n">
        <v>21.6</v>
      </c>
      <c r="E33" s="44" t="n">
        <f aca="false">SUM(C33-D33)</f>
        <v>15.4</v>
      </c>
      <c r="G33" s="25" t="n">
        <v>13.4</v>
      </c>
      <c r="H33" s="42" t="n">
        <v>853.2</v>
      </c>
      <c r="I33" s="43" t="n">
        <v>855.9</v>
      </c>
      <c r="J33" s="43" t="n">
        <v>849.9</v>
      </c>
      <c r="K33" s="44" t="n">
        <f aca="false">SUM(I33-J33)</f>
        <v>6</v>
      </c>
      <c r="L33" s="42" t="n">
        <v>999.6</v>
      </c>
      <c r="M33" s="43" t="n">
        <v>1003.1</v>
      </c>
      <c r="N33" s="43" t="n">
        <v>995.3</v>
      </c>
      <c r="O33" s="44" t="n">
        <f aca="false">SUM(M33-N33)</f>
        <v>7.80000000000007</v>
      </c>
      <c r="P33" s="42" t="n">
        <v>2</v>
      </c>
      <c r="Q33" s="43" t="n">
        <v>6.3</v>
      </c>
      <c r="R33" s="43" t="n">
        <v>-3.6</v>
      </c>
      <c r="S33" s="42" t="n">
        <v>7.2</v>
      </c>
      <c r="T33" s="43" t="n">
        <v>9.4</v>
      </c>
      <c r="U33" s="43" t="n">
        <v>4.5</v>
      </c>
      <c r="V33" s="15" t="n">
        <v>25</v>
      </c>
      <c r="W33" s="46" t="n">
        <v>20</v>
      </c>
      <c r="X33" s="47" t="n">
        <v>36</v>
      </c>
      <c r="Y33" s="47" t="n">
        <v>8</v>
      </c>
      <c r="Z33" s="42" t="n">
        <v>0</v>
      </c>
      <c r="AA33" s="13"/>
      <c r="AB33" s="48"/>
      <c r="AC33" s="49"/>
      <c r="AD33" s="42" t="n">
        <v>0</v>
      </c>
      <c r="AE33" s="50" t="n">
        <v>19.4</v>
      </c>
      <c r="AF33" s="51"/>
      <c r="AG33" s="52" t="n">
        <f aca="false">SUM(AE32-(AE33-AD33))</f>
        <v>10.1</v>
      </c>
      <c r="AH33" s="1" t="n">
        <v>3</v>
      </c>
      <c r="AI33" s="1" t="s">
        <v>83</v>
      </c>
      <c r="AJ33" s="1" t="s">
        <v>99</v>
      </c>
      <c r="AK33" s="14" t="s">
        <v>100</v>
      </c>
      <c r="AL33" s="12" t="n">
        <v>1.1</v>
      </c>
      <c r="AM33" s="12" t="s">
        <v>101</v>
      </c>
      <c r="AN33" s="12" t="n">
        <v>10.9</v>
      </c>
      <c r="AO33" s="11"/>
      <c r="AP33" s="53" t="n">
        <v>0.510416666666667</v>
      </c>
    </row>
    <row r="34" customFormat="false" ht="12.75" hidden="false" customHeight="false" outlineLevel="0" collapsed="false">
      <c r="A34" s="1" t="n">
        <v>26</v>
      </c>
      <c r="B34" s="42" t="n">
        <v>27.4</v>
      </c>
      <c r="C34" s="43" t="n">
        <v>34.8</v>
      </c>
      <c r="D34" s="43" t="n">
        <v>14.6</v>
      </c>
      <c r="E34" s="44" t="n">
        <f aca="false">SUM(C34-D34)</f>
        <v>20.2</v>
      </c>
      <c r="G34" s="25" t="n">
        <v>11.6</v>
      </c>
      <c r="H34" s="42" t="n">
        <v>853.1</v>
      </c>
      <c r="I34" s="43" t="n">
        <v>855.4</v>
      </c>
      <c r="J34" s="43" t="n">
        <v>850.6</v>
      </c>
      <c r="K34" s="44" t="n">
        <f aca="false">SUM(I34-J34)</f>
        <v>4.79999999999995</v>
      </c>
      <c r="L34" s="42" t="n">
        <v>1000.4</v>
      </c>
      <c r="M34" s="43" t="n">
        <v>1003.8</v>
      </c>
      <c r="N34" s="43" t="n">
        <v>996.1</v>
      </c>
      <c r="O34" s="44" t="n">
        <f aca="false">SUM(M34-N34)</f>
        <v>7.69999999999993</v>
      </c>
      <c r="P34" s="42" t="n">
        <v>-0.3</v>
      </c>
      <c r="Q34" s="43" t="n">
        <v>2.8</v>
      </c>
      <c r="R34" s="43" t="n">
        <v>-6.3</v>
      </c>
      <c r="S34" s="42" t="n">
        <v>6</v>
      </c>
      <c r="T34" s="43" t="n">
        <v>7.4</v>
      </c>
      <c r="U34" s="43" t="n">
        <v>3.6</v>
      </c>
      <c r="V34" s="15" t="n">
        <v>26</v>
      </c>
      <c r="W34" s="46" t="n">
        <v>19</v>
      </c>
      <c r="X34" s="47" t="n">
        <v>38</v>
      </c>
      <c r="Y34" s="47" t="n">
        <v>7</v>
      </c>
      <c r="Z34" s="42" t="n">
        <v>0</v>
      </c>
      <c r="AA34" s="13"/>
      <c r="AB34" s="48"/>
      <c r="AC34" s="49"/>
      <c r="AD34" s="42" t="n">
        <v>0</v>
      </c>
      <c r="AE34" s="50" t="n">
        <v>9.6</v>
      </c>
      <c r="AF34" s="51" t="n">
        <v>80</v>
      </c>
      <c r="AG34" s="52" t="n">
        <f aca="false">SUM(AE33-(AE34-AD34))</f>
        <v>9.8</v>
      </c>
      <c r="AH34" s="1" t="n">
        <v>0</v>
      </c>
      <c r="AI34" s="1"/>
      <c r="AJ34" s="1"/>
      <c r="AK34" s="14" t="s">
        <v>101</v>
      </c>
      <c r="AL34" s="12" t="n">
        <v>1.4</v>
      </c>
      <c r="AM34" s="12" t="s">
        <v>98</v>
      </c>
      <c r="AN34" s="12" t="n">
        <v>8.8</v>
      </c>
      <c r="AO34" s="11"/>
      <c r="AP34" s="53" t="n">
        <v>0.513888888888889</v>
      </c>
    </row>
    <row r="35" customFormat="false" ht="12.75" hidden="false" customHeight="false" outlineLevel="0" collapsed="false">
      <c r="A35" s="1" t="n">
        <v>27</v>
      </c>
      <c r="B35" s="42" t="n">
        <v>26.3</v>
      </c>
      <c r="C35" s="43" t="n">
        <v>35</v>
      </c>
      <c r="D35" s="43" t="n">
        <v>17.4</v>
      </c>
      <c r="E35" s="44" t="n">
        <f aca="false">SUM(C35-D35)</f>
        <v>17.6</v>
      </c>
      <c r="G35" s="25" t="n">
        <v>12</v>
      </c>
      <c r="H35" s="42" t="n">
        <v>856.5</v>
      </c>
      <c r="I35" s="43" t="n">
        <v>858.6</v>
      </c>
      <c r="J35" s="43" t="n">
        <v>851.7</v>
      </c>
      <c r="K35" s="44" t="n">
        <f aca="false">SUM(I35-J35)</f>
        <v>6.89999999999998</v>
      </c>
      <c r="L35" s="42" t="n">
        <v>1000.1</v>
      </c>
      <c r="M35" s="43" t="n">
        <v>1008</v>
      </c>
      <c r="N35" s="43" t="n">
        <v>999.9</v>
      </c>
      <c r="O35" s="44" t="n">
        <f aca="false">SUM(M35-N35)</f>
        <v>8.10000000000002</v>
      </c>
      <c r="P35" s="42" t="n">
        <v>0.9</v>
      </c>
      <c r="Q35" s="43" t="n">
        <v>3.8</v>
      </c>
      <c r="R35" s="43" t="n">
        <v>-1.7</v>
      </c>
      <c r="S35" s="42" t="n">
        <v>6.6</v>
      </c>
      <c r="T35" s="43" t="n">
        <v>8.8</v>
      </c>
      <c r="U35" s="43" t="n">
        <v>5.3</v>
      </c>
      <c r="V35" s="15" t="n">
        <v>27</v>
      </c>
      <c r="W35" s="46" t="n">
        <v>21</v>
      </c>
      <c r="X35" s="47" t="n">
        <v>30</v>
      </c>
      <c r="Y35" s="47" t="n">
        <v>10</v>
      </c>
      <c r="Z35" s="42" t="n">
        <v>0</v>
      </c>
      <c r="AA35" s="13"/>
      <c r="AB35" s="48"/>
      <c r="AC35" s="49"/>
      <c r="AD35" s="42" t="n">
        <v>0</v>
      </c>
      <c r="AE35" s="50" t="n">
        <v>71.6</v>
      </c>
      <c r="AF35" s="51"/>
      <c r="AG35" s="52" t="n">
        <f aca="false">SUM(AF34-(AE35-AD35))</f>
        <v>8.40000000000001</v>
      </c>
      <c r="AH35" s="1" t="n">
        <v>0</v>
      </c>
      <c r="AI35" s="1"/>
      <c r="AJ35" s="1"/>
      <c r="AK35" s="14" t="s">
        <v>88</v>
      </c>
      <c r="AL35" s="12" t="n">
        <v>1.1</v>
      </c>
      <c r="AM35" s="12" t="s">
        <v>88</v>
      </c>
      <c r="AN35" s="12" t="n">
        <v>9</v>
      </c>
      <c r="AO35" s="11"/>
      <c r="AP35" s="53" t="n">
        <v>0.503472222222222</v>
      </c>
    </row>
    <row r="36" customFormat="false" ht="12.75" hidden="false" customHeight="false" outlineLevel="0" collapsed="false">
      <c r="A36" s="1" t="n">
        <v>28</v>
      </c>
      <c r="B36" s="42" t="n">
        <v>28.6</v>
      </c>
      <c r="C36" s="43" t="n">
        <v>34.8</v>
      </c>
      <c r="D36" s="43" t="n">
        <v>18.9</v>
      </c>
      <c r="E36" s="44" t="n">
        <f aca="false">SUM(C36-D36)</f>
        <v>15.9</v>
      </c>
      <c r="G36" s="25" t="n">
        <v>13.8</v>
      </c>
      <c r="H36" s="42" t="n">
        <v>860.3</v>
      </c>
      <c r="I36" s="43" t="n">
        <v>861.9</v>
      </c>
      <c r="J36" s="43" t="n">
        <v>858.4</v>
      </c>
      <c r="K36" s="44" t="n">
        <f aca="false">SUM(I36-J36)</f>
        <v>3.5</v>
      </c>
      <c r="L36" s="42" t="n">
        <v>1008.3</v>
      </c>
      <c r="M36" s="43" t="n">
        <v>1010.1</v>
      </c>
      <c r="N36" s="43" t="n">
        <v>1004.9</v>
      </c>
      <c r="O36" s="44" t="n">
        <f aca="false">SUM(M36-N36)</f>
        <v>5.20000000000005</v>
      </c>
      <c r="P36" s="42" t="n">
        <v>3.9</v>
      </c>
      <c r="Q36" s="43" t="n">
        <v>4.2</v>
      </c>
      <c r="R36" s="43" t="n">
        <v>2.1</v>
      </c>
      <c r="S36" s="42" t="n">
        <v>8</v>
      </c>
      <c r="T36" s="43" t="n">
        <v>9.2</v>
      </c>
      <c r="U36" s="43" t="n">
        <v>7.1</v>
      </c>
      <c r="V36" s="15" t="n">
        <v>28</v>
      </c>
      <c r="W36" s="46" t="n">
        <v>16</v>
      </c>
      <c r="X36" s="47" t="n">
        <v>37</v>
      </c>
      <c r="Y36" s="47" t="n">
        <v>13</v>
      </c>
      <c r="Z36" s="42" t="n">
        <v>0</v>
      </c>
      <c r="AA36" s="13"/>
      <c r="AB36" s="48"/>
      <c r="AC36" s="49"/>
      <c r="AD36" s="42" t="n">
        <v>0</v>
      </c>
      <c r="AE36" s="50" t="n">
        <v>59.5</v>
      </c>
      <c r="AF36" s="51"/>
      <c r="AG36" s="52" t="n">
        <f aca="false">SUM(AE35-(AE36-AD36))</f>
        <v>12.1</v>
      </c>
      <c r="AH36" s="1" t="n">
        <v>3</v>
      </c>
      <c r="AI36" s="1" t="s">
        <v>92</v>
      </c>
      <c r="AJ36" s="1" t="s">
        <v>99</v>
      </c>
      <c r="AK36" s="14" t="s">
        <v>88</v>
      </c>
      <c r="AL36" s="12" t="n">
        <v>1.1</v>
      </c>
      <c r="AM36" s="12" t="s">
        <v>99</v>
      </c>
      <c r="AN36" s="12" t="n">
        <v>8.1</v>
      </c>
      <c r="AO36" s="11"/>
      <c r="AP36" s="53" t="n">
        <v>0.458333333333333</v>
      </c>
    </row>
    <row r="37" customFormat="false" ht="12.75" hidden="false" customHeight="false" outlineLevel="0" collapsed="false">
      <c r="A37" s="1" t="n">
        <v>29</v>
      </c>
      <c r="B37" s="42" t="n">
        <v>27.4</v>
      </c>
      <c r="C37" s="43" t="n">
        <v>34.7</v>
      </c>
      <c r="D37" s="43" t="n">
        <v>16</v>
      </c>
      <c r="E37" s="44" t="n">
        <f aca="false">SUM(C37-D37)</f>
        <v>18.7</v>
      </c>
      <c r="G37" s="25" t="n">
        <v>15.5</v>
      </c>
      <c r="H37" s="42" t="n">
        <v>856.9</v>
      </c>
      <c r="I37" s="43" t="n">
        <v>859</v>
      </c>
      <c r="J37" s="43" t="n">
        <v>854.9</v>
      </c>
      <c r="K37" s="44" t="n">
        <f aca="false">SUM(I37-J37)</f>
        <v>4.10000000000002</v>
      </c>
      <c r="L37" s="42" t="n">
        <v>1005.1</v>
      </c>
      <c r="M37" s="43" t="n">
        <v>1009</v>
      </c>
      <c r="N37" s="43" t="n">
        <v>1001.9</v>
      </c>
      <c r="O37" s="44" t="n">
        <f aca="false">SUM(M37-N37)</f>
        <v>7.10000000000002</v>
      </c>
      <c r="P37" s="42" t="n">
        <v>8.9</v>
      </c>
      <c r="Q37" s="43" t="n">
        <v>11.8</v>
      </c>
      <c r="R37" s="43" t="n">
        <v>4.4</v>
      </c>
      <c r="S37" s="42" t="n">
        <v>11.5</v>
      </c>
      <c r="T37" s="43" t="n">
        <v>13.9</v>
      </c>
      <c r="U37" s="43" t="n">
        <v>8.3</v>
      </c>
      <c r="V37" s="15" t="n">
        <v>29</v>
      </c>
      <c r="W37" s="46" t="n">
        <v>33</v>
      </c>
      <c r="X37" s="47" t="n">
        <v>47</v>
      </c>
      <c r="Y37" s="47" t="n">
        <v>19</v>
      </c>
      <c r="Z37" s="42" t="n">
        <v>0</v>
      </c>
      <c r="AA37" s="13"/>
      <c r="AB37" s="48"/>
      <c r="AC37" s="49"/>
      <c r="AD37" s="42" t="n">
        <v>0</v>
      </c>
      <c r="AE37" s="50" t="n">
        <v>49</v>
      </c>
      <c r="AF37" s="51"/>
      <c r="AG37" s="52" t="n">
        <f aca="false">SUM(AE36-(AE37-AD37))</f>
        <v>10.5</v>
      </c>
      <c r="AH37" s="1" t="n">
        <v>3</v>
      </c>
      <c r="AI37" s="1" t="s">
        <v>83</v>
      </c>
      <c r="AJ37" s="1" t="s">
        <v>84</v>
      </c>
      <c r="AK37" s="14" t="s">
        <v>94</v>
      </c>
      <c r="AL37" s="12" t="n">
        <v>0.8</v>
      </c>
      <c r="AM37" s="12" t="s">
        <v>89</v>
      </c>
      <c r="AN37" s="12" t="n">
        <v>6.6</v>
      </c>
      <c r="AO37" s="11"/>
      <c r="AP37" s="53" t="n">
        <v>0.503472222222222</v>
      </c>
    </row>
    <row r="38" customFormat="false" ht="12.75" hidden="false" customHeight="false" outlineLevel="0" collapsed="false">
      <c r="A38" s="1" t="n">
        <v>30</v>
      </c>
      <c r="B38" s="42" t="n">
        <v>26.2</v>
      </c>
      <c r="C38" s="43" t="n">
        <v>33.5</v>
      </c>
      <c r="D38" s="43" t="n">
        <v>20.6</v>
      </c>
      <c r="E38" s="44" t="n">
        <f aca="false">SUM(C38-D38)</f>
        <v>12.9</v>
      </c>
      <c r="G38" s="25" t="n">
        <v>16.4</v>
      </c>
      <c r="H38" s="42" t="n">
        <v>855.9</v>
      </c>
      <c r="I38" s="43" t="n">
        <v>857.3</v>
      </c>
      <c r="J38" s="43" t="n">
        <v>853.9</v>
      </c>
      <c r="K38" s="44" t="n">
        <f aca="false">SUM(I38-J38)</f>
        <v>3.39999999999998</v>
      </c>
      <c r="L38" s="42" t="n">
        <v>1003.5</v>
      </c>
      <c r="M38" s="43" t="n">
        <v>1005.4</v>
      </c>
      <c r="N38" s="43" t="n">
        <v>1001</v>
      </c>
      <c r="O38" s="44" t="n">
        <f aca="false">SUM(M38-N38)</f>
        <v>4.39999999999998</v>
      </c>
      <c r="P38" s="42" t="n">
        <v>11.3</v>
      </c>
      <c r="Q38" s="43" t="n">
        <v>14.3</v>
      </c>
      <c r="R38" s="43" t="n">
        <v>9</v>
      </c>
      <c r="S38" s="42" t="n">
        <v>13.4</v>
      </c>
      <c r="T38" s="43" t="n">
        <v>16.3</v>
      </c>
      <c r="U38" s="43" t="n">
        <v>11.4</v>
      </c>
      <c r="V38" s="15" t="n">
        <v>30</v>
      </c>
      <c r="W38" s="46" t="n">
        <v>40</v>
      </c>
      <c r="X38" s="47" t="n">
        <v>58</v>
      </c>
      <c r="Y38" s="47" t="n">
        <v>25</v>
      </c>
      <c r="Z38" s="42" t="n">
        <v>0</v>
      </c>
      <c r="AA38" s="13"/>
      <c r="AB38" s="48"/>
      <c r="AC38" s="49"/>
      <c r="AD38" s="42" t="n">
        <v>0</v>
      </c>
      <c r="AE38" s="50" t="n">
        <v>40.6</v>
      </c>
      <c r="AF38" s="51"/>
      <c r="AG38" s="52" t="n">
        <f aca="false">SUM(AE37-(AE38-AD38))</f>
        <v>8.4</v>
      </c>
      <c r="AH38" s="1" t="n">
        <v>6</v>
      </c>
      <c r="AI38" s="1" t="s">
        <v>91</v>
      </c>
      <c r="AJ38" s="1" t="s">
        <v>84</v>
      </c>
      <c r="AK38" s="14" t="s">
        <v>103</v>
      </c>
      <c r="AL38" s="12" t="n">
        <v>0.8</v>
      </c>
      <c r="AM38" s="12"/>
      <c r="AN38" s="12"/>
      <c r="AO38" s="11"/>
      <c r="AP38" s="53" t="n">
        <v>0.215277777777778</v>
      </c>
    </row>
    <row r="39" customFormat="false" ht="13.5" hidden="false" customHeight="false" outlineLevel="0" collapsed="false">
      <c r="A39" s="1" t="n">
        <v>31</v>
      </c>
      <c r="B39" s="42" t="n">
        <v>24.8</v>
      </c>
      <c r="C39" s="43" t="n">
        <v>33.8</v>
      </c>
      <c r="D39" s="43" t="n">
        <v>19</v>
      </c>
      <c r="E39" s="44" t="n">
        <f aca="false">SUM(C39-D39)</f>
        <v>14.8</v>
      </c>
      <c r="G39" s="25" t="n">
        <v>17.4</v>
      </c>
      <c r="H39" s="42" t="n">
        <v>856.3</v>
      </c>
      <c r="I39" s="43" t="n">
        <v>858.1</v>
      </c>
      <c r="J39" s="43" t="n">
        <v>852.5</v>
      </c>
      <c r="K39" s="44" t="n">
        <f aca="false">SUM(I39-J39)</f>
        <v>5.60000000000002</v>
      </c>
      <c r="L39" s="42" t="n">
        <v>1004.5</v>
      </c>
      <c r="M39" s="43" t="n">
        <v>1006.5</v>
      </c>
      <c r="N39" s="43" t="n">
        <v>1000</v>
      </c>
      <c r="O39" s="44" t="n">
        <f aca="false">SUM(M39-N39)</f>
        <v>6.5</v>
      </c>
      <c r="P39" s="42" t="n">
        <v>13.6</v>
      </c>
      <c r="Q39" s="43" t="n">
        <v>16.2</v>
      </c>
      <c r="R39" s="43" t="n">
        <v>9.4</v>
      </c>
      <c r="S39" s="42" t="n">
        <v>15.6</v>
      </c>
      <c r="T39" s="43" t="n">
        <v>17.7</v>
      </c>
      <c r="U39" s="43" t="n">
        <v>11.7</v>
      </c>
      <c r="V39" s="15" t="n">
        <v>31</v>
      </c>
      <c r="W39" s="46" t="n">
        <v>54</v>
      </c>
      <c r="X39" s="47" t="n">
        <v>79</v>
      </c>
      <c r="Y39" s="47" t="n">
        <v>23</v>
      </c>
      <c r="Z39" s="42" t="n">
        <v>3.5</v>
      </c>
      <c r="AA39" s="13"/>
      <c r="AB39" s="48"/>
      <c r="AC39" s="49"/>
      <c r="AD39" s="42" t="n">
        <v>3.5</v>
      </c>
      <c r="AE39" s="50" t="n">
        <v>33</v>
      </c>
      <c r="AF39" s="51"/>
      <c r="AG39" s="52" t="n">
        <f aca="false">SUM(AE38-(AE39-AD39))</f>
        <v>11.1</v>
      </c>
      <c r="AH39" s="1" t="n">
        <v>6</v>
      </c>
      <c r="AI39" s="1" t="s">
        <v>91</v>
      </c>
      <c r="AJ39" s="1" t="s">
        <v>84</v>
      </c>
      <c r="AK39" s="14" t="s">
        <v>103</v>
      </c>
      <c r="AL39" s="12" t="n">
        <v>1.8</v>
      </c>
      <c r="AM39" s="12" t="s">
        <v>101</v>
      </c>
      <c r="AN39" s="12" t="n">
        <v>13.5</v>
      </c>
      <c r="AO39" s="11"/>
      <c r="AP39" s="53" t="n">
        <v>0.408333333333333</v>
      </c>
    </row>
    <row r="40" customFormat="false" ht="14.25" hidden="false" customHeight="false" outlineLevel="0" collapsed="false">
      <c r="A40" s="28" t="s">
        <v>49</v>
      </c>
      <c r="B40" s="55" t="n">
        <f aca="false">AVERAGE(B29:B39)</f>
        <v>26.8272727272727</v>
      </c>
      <c r="C40" s="56" t="n">
        <f aca="false">AVERAGE(C29:C39)</f>
        <v>35.1545454545455</v>
      </c>
      <c r="D40" s="56" t="n">
        <f aca="false">AVERAGE(D29:D39)</f>
        <v>17.7545454545455</v>
      </c>
      <c r="E40" s="56" t="n">
        <f aca="false">AVERAGE(E29:E39)</f>
        <v>17.4</v>
      </c>
      <c r="F40" s="30"/>
      <c r="G40" s="31" t="n">
        <f aca="false">AVERAGE(G29:G39)</f>
        <v>14.8454545454545</v>
      </c>
      <c r="H40" s="55" t="n">
        <f aca="false">AVERAGE(H29:H39)</f>
        <v>856.5</v>
      </c>
      <c r="I40" s="56" t="n">
        <f aca="false">AVERAGE(I29:I39)</f>
        <v>858.445454545455</v>
      </c>
      <c r="J40" s="56" t="n">
        <f aca="false">AVERAGE(J29:J39)</f>
        <v>853.618181818182</v>
      </c>
      <c r="K40" s="56" t="n">
        <f aca="false">AVERAGE(K29:K39)</f>
        <v>4.82727272727273</v>
      </c>
      <c r="L40" s="55" t="n">
        <f aca="false">AVERAGE(L29:L39)</f>
        <v>1004.07272727273</v>
      </c>
      <c r="M40" s="56" t="n">
        <f aca="false">AVERAGE(M29:M39)</f>
        <v>1007.7</v>
      </c>
      <c r="N40" s="56" t="n">
        <f aca="false">AVERAGE(N29:N39)</f>
        <v>1000.4</v>
      </c>
      <c r="O40" s="56" t="n">
        <f aca="false">AVERAGE(O29:O39)</f>
        <v>7.3</v>
      </c>
      <c r="P40" s="55" t="n">
        <f aca="false">AVERAGE(P29:P39)</f>
        <v>7.34545454545455</v>
      </c>
      <c r="Q40" s="56" t="n">
        <f aca="false">AVERAGE(Q29:Q39)</f>
        <v>9.7</v>
      </c>
      <c r="R40" s="56" t="n">
        <f aca="false">AVERAGE(R29:R39)</f>
        <v>4.02727272727273</v>
      </c>
      <c r="S40" s="55" t="n">
        <f aca="false">AVERAGE(S29:S39)</f>
        <v>10.7363636363636</v>
      </c>
      <c r="T40" s="56" t="n">
        <f aca="false">AVERAGE(T29:T39)</f>
        <v>12.5636363636364</v>
      </c>
      <c r="U40" s="56" t="n">
        <f aca="false">AVERAGE(U29:U39)</f>
        <v>8.57272727272727</v>
      </c>
      <c r="V40" s="29" t="s">
        <v>49</v>
      </c>
      <c r="W40" s="57" t="n">
        <f aca="false">AVERAGE(W29:W39)</f>
        <v>33.2727272727273</v>
      </c>
      <c r="X40" s="58" t="n">
        <f aca="false">AVERAGE(X29:X39)</f>
        <v>55.2727272727273</v>
      </c>
      <c r="Y40" s="58" t="n">
        <f aca="false">AVERAGE(Y29:Y39)</f>
        <v>17.3636363636364</v>
      </c>
      <c r="Z40" s="55" t="n">
        <v>4.7</v>
      </c>
      <c r="AA40" s="55" t="n">
        <f aca="false">MAX(AA29:AA39)</f>
        <v>0</v>
      </c>
      <c r="AB40" s="58"/>
      <c r="AC40" s="58"/>
      <c r="AD40" s="55" t="n">
        <v>4.7</v>
      </c>
      <c r="AE40" s="59"/>
      <c r="AF40" s="30"/>
      <c r="AG40" s="61" t="n">
        <v>104.85</v>
      </c>
      <c r="AH40" s="57" t="n">
        <f aca="false">AVERAGE(AH29:AH39)</f>
        <v>3.09090909090909</v>
      </c>
      <c r="AI40" s="28" t="s">
        <v>37</v>
      </c>
      <c r="AJ40" s="28" t="s">
        <v>99</v>
      </c>
      <c r="AK40" s="27" t="s">
        <v>79</v>
      </c>
      <c r="AL40" s="28" t="n">
        <f aca="false">AVERAGE(AL30:AL39)</f>
        <v>1.01</v>
      </c>
      <c r="AM40" s="28" t="s">
        <v>46</v>
      </c>
      <c r="AN40" s="28" t="n">
        <v>11.3</v>
      </c>
      <c r="AO40" s="32"/>
      <c r="AP40" s="62" t="n">
        <f aca="false">SUM(AP29:AP39)</f>
        <v>4.46388888888889</v>
      </c>
      <c r="AQ40" s="63" t="n">
        <v>4.46388888888889</v>
      </c>
    </row>
    <row r="41" customFormat="false" ht="13.5" hidden="false" customHeight="false" outlineLevel="0" collapsed="false">
      <c r="B41" s="42"/>
      <c r="C41" s="43"/>
      <c r="D41" s="43"/>
      <c r="E41" s="4"/>
      <c r="G41" s="25"/>
      <c r="H41" s="42"/>
      <c r="I41" s="43"/>
      <c r="J41" s="43"/>
      <c r="K41" s="4"/>
      <c r="L41" s="42"/>
      <c r="M41" s="43"/>
      <c r="N41" s="43"/>
      <c r="O41" s="4"/>
      <c r="P41" s="42"/>
      <c r="Q41" s="43"/>
      <c r="R41" s="43"/>
      <c r="S41" s="42"/>
      <c r="T41" s="43"/>
      <c r="U41" s="43"/>
      <c r="V41" s="15"/>
      <c r="W41" s="46"/>
      <c r="X41" s="47"/>
      <c r="Y41" s="47"/>
      <c r="Z41" s="42"/>
      <c r="AA41" s="13"/>
      <c r="AB41" s="48"/>
      <c r="AC41" s="49"/>
      <c r="AD41" s="42"/>
      <c r="AE41" s="50"/>
      <c r="AF41" s="64"/>
      <c r="AG41" s="52"/>
      <c r="AH41" s="1"/>
      <c r="AI41" s="1"/>
      <c r="AJ41" s="1"/>
      <c r="AK41" s="14"/>
      <c r="AL41" s="12"/>
      <c r="AM41" s="12"/>
      <c r="AN41" s="12"/>
      <c r="AO41" s="11"/>
      <c r="AP41" s="15"/>
    </row>
    <row r="42" customFormat="false" ht="12.75" hidden="false" customHeight="false" outlineLevel="0" collapsed="false">
      <c r="A42" s="1" t="s">
        <v>57</v>
      </c>
      <c r="B42" s="42" t="n">
        <f aca="false">AVERAGE(B7:B16,B18:B27,B29:B39)</f>
        <v>26.641935483871</v>
      </c>
      <c r="C42" s="43" t="n">
        <f aca="false">AVERAGE(C7:C16,C18:C27,C29:C39)</f>
        <v>35.1387096774194</v>
      </c>
      <c r="D42" s="43" t="n">
        <f aca="false">AVERAGE(D7:D16,D18:D27,D29:D39)</f>
        <v>16.9322580645161</v>
      </c>
      <c r="E42" s="65" t="n">
        <f aca="false">AVERAGE(E7:E16,E18:E27,E29:E39)</f>
        <v>18.2064516129032</v>
      </c>
      <c r="G42" s="25" t="n">
        <f aca="false">AVERAGE(G7:G16,G18:G27,G29:G39)</f>
        <v>13.4806451612903</v>
      </c>
      <c r="H42" s="42" t="n">
        <f aca="false">AVERAGE(H7:H16,H18:H27,H29:H39)</f>
        <v>856.541935483871</v>
      </c>
      <c r="I42" s="43" t="n">
        <f aca="false">AVERAGE(I7:I16,I18:I27,I29:I39)</f>
        <v>858.787096774194</v>
      </c>
      <c r="J42" s="43" t="n">
        <f aca="false">AVERAGE(J7:J16,J18:J27,J29:J39)</f>
        <v>854.003225806452</v>
      </c>
      <c r="K42" s="65" t="n">
        <f aca="false">AVERAGE(K7:K16,K18:K27,K29:K39)</f>
        <v>4.78387096774192</v>
      </c>
      <c r="L42" s="42" t="n">
        <f aca="false">AVERAGE(L7:L16,L18:L27,L29:L39)</f>
        <v>1004.87419354839</v>
      </c>
      <c r="M42" s="43" t="n">
        <f aca="false">AVERAGE(M7:M16,M18:M27,M29:M39)</f>
        <v>1007.99032258065</v>
      </c>
      <c r="N42" s="43" t="n">
        <f aca="false">AVERAGE(N7:N16,N18:N27,N29:N39)</f>
        <v>1001.06774193548</v>
      </c>
      <c r="O42" s="65" t="n">
        <f aca="false">AVERAGE(O7:O16,O18:O27,O29:O39)</f>
        <v>6.92258064516131</v>
      </c>
      <c r="P42" s="42" t="n">
        <f aca="false">AVERAGE(P7:P16,P18:P27,P29:P39)</f>
        <v>4.38709677419355</v>
      </c>
      <c r="Q42" s="43" t="n">
        <f aca="false">AVERAGE(Q7:Q16,Q18:Q27,Q29:Q39)</f>
        <v>7.90967741935484</v>
      </c>
      <c r="R42" s="43" t="n">
        <f aca="false">AVERAGE(R7:R16,R18:R27,R29:R39)</f>
        <v>0.819354838709678</v>
      </c>
      <c r="S42" s="42" t="n">
        <f aca="false">AVERAGE(S7:S16,S18:S27,S29:S39)</f>
        <v>8.75806451612903</v>
      </c>
      <c r="T42" s="43" t="n">
        <f aca="false">AVERAGE(T7:T16,T18:T27,T29:T39)</f>
        <v>11.058064516129</v>
      </c>
      <c r="U42" s="43" t="n">
        <f aca="false">AVERAGE(U7:U16,U18:U27,U29:U39)</f>
        <v>6.76774193548387</v>
      </c>
      <c r="V42" s="15" t="s">
        <v>57</v>
      </c>
      <c r="W42" s="46" t="n">
        <f aca="false">AVERAGE(W7:W16,W18:W27,W29:W39)</f>
        <v>27.4193548387097</v>
      </c>
      <c r="X42" s="47" t="n">
        <f aca="false">AVERAGE(X7:X16,X18:X27,X29:X39)</f>
        <v>48.0967741935484</v>
      </c>
      <c r="Y42" s="47" t="n">
        <f aca="false">AVERAGE(Y7:Y16,Y18:Y27,Y29:Y39)</f>
        <v>14.1935483870968</v>
      </c>
      <c r="Z42" s="42" t="n">
        <f aca="false">SUM(Z7:Z16,Z18:Z27,Z29:Z39)</f>
        <v>16.6</v>
      </c>
      <c r="AA42" s="13"/>
      <c r="AB42" s="48" t="n">
        <v>3</v>
      </c>
      <c r="AC42" s="49" t="n">
        <v>4</v>
      </c>
      <c r="AD42" s="42" t="n">
        <f aca="false">SUM(AD7:AD16,AD18:AD27,AD29:AD39)</f>
        <v>16.6</v>
      </c>
      <c r="AE42" s="50"/>
      <c r="AF42" s="64"/>
      <c r="AG42" s="66" t="n">
        <f aca="false">SUM(AG7:AG16,AG18:AG27,AG29:AG39)</f>
        <v>293</v>
      </c>
      <c r="AH42" s="46" t="n">
        <f aca="false">AVERAGE(AH7:AH16,AH18:AH27,AH29:AH39)</f>
        <v>2.93548387096774</v>
      </c>
      <c r="AI42" s="1" t="s">
        <v>37</v>
      </c>
      <c r="AJ42" s="1" t="s">
        <v>38</v>
      </c>
      <c r="AK42" s="14"/>
      <c r="AL42" s="12"/>
      <c r="AM42" s="12"/>
      <c r="AN42" s="12"/>
      <c r="AO42" s="11"/>
      <c r="AP42" s="67" t="n">
        <f aca="false">SUM(AP7:AP16,AP18:AP27,AP29:AP39)</f>
        <v>13.0944444444444</v>
      </c>
      <c r="AQ42" s="0" t="n">
        <f aca="false">13*24</f>
        <v>312</v>
      </c>
    </row>
    <row r="43" customFormat="false" ht="12.75" hidden="false" customHeight="false" outlineLevel="0" collapsed="false">
      <c r="A43" s="1" t="s">
        <v>58</v>
      </c>
      <c r="B43" s="42" t="n">
        <f aca="false">MAX(B7:B16,B18:B27,B29:B39)</f>
        <v>30.3</v>
      </c>
      <c r="C43" s="43" t="n">
        <f aca="false">MAX(C7:C16,C18:C27,C29:C39)</f>
        <v>38.9</v>
      </c>
      <c r="D43" s="43" t="n">
        <f aca="false">MAX(D7:D16,D18:D27,D29:D39)</f>
        <v>23</v>
      </c>
      <c r="E43" s="65" t="n">
        <f aca="false">MAX(E7:E16,E18:E27,E29:E39)</f>
        <v>23.8</v>
      </c>
      <c r="G43" s="25" t="n">
        <f aca="false">MAX(G7:G16,G18:G27,G29:G39)</f>
        <v>17.4</v>
      </c>
      <c r="H43" s="42" t="n">
        <f aca="false">MAX(H7:H16,H18:H27,H29:H39)</f>
        <v>860.3</v>
      </c>
      <c r="I43" s="43" t="n">
        <f aca="false">MAX(I7:I16,I18:I27,I29:I39)</f>
        <v>862.8</v>
      </c>
      <c r="J43" s="43" t="n">
        <f aca="false">MAX(J7:J16,J18:J27,J29:J39)</f>
        <v>859.1</v>
      </c>
      <c r="K43" s="65" t="n">
        <f aca="false">MAX(K7:K16,K18:K27,K29:K39)</f>
        <v>6.89999999999998</v>
      </c>
      <c r="L43" s="42" t="n">
        <f aca="false">MAX(L7:L16,L18:L27,L29:L39)</f>
        <v>1011.4</v>
      </c>
      <c r="M43" s="43" t="n">
        <f aca="false">MAX(M7:M16,M18:M27,M29:M39)</f>
        <v>1014.1</v>
      </c>
      <c r="N43" s="43" t="n">
        <f aca="false">MAX(N7:N16,N18:N27,N29:N39)</f>
        <v>1006.5</v>
      </c>
      <c r="O43" s="65" t="n">
        <f aca="false">MAX(O7:O16,O18:O27,O29:O39)</f>
        <v>11</v>
      </c>
      <c r="P43" s="42" t="n">
        <f aca="false">MAX(P7:P16,P18:P27,P29:P39)</f>
        <v>13.6</v>
      </c>
      <c r="Q43" s="43" t="n">
        <f aca="false">MAX(Q7:Q16,Q18:Q27,Q29:Q39)</f>
        <v>16.2</v>
      </c>
      <c r="R43" s="43" t="n">
        <f aca="false">MAX(R7:R16,R18:R27,R29:R39)</f>
        <v>11.1</v>
      </c>
      <c r="S43" s="42" t="n">
        <f aca="false">MAX(S7:S16,S18:S27,S29:S39)</f>
        <v>15.6</v>
      </c>
      <c r="T43" s="43" t="n">
        <f aca="false">MAX(T7:T16,T18:T27,T29:T39)</f>
        <v>17.7</v>
      </c>
      <c r="U43" s="43" t="n">
        <f aca="false">MAX(U7:U16,U18:U27,U29:U39)</f>
        <v>13.1</v>
      </c>
      <c r="V43" s="15" t="s">
        <v>58</v>
      </c>
      <c r="W43" s="46" t="n">
        <f aca="false">MAX(W7:W16,W18:W27,W29:W39)</f>
        <v>54</v>
      </c>
      <c r="X43" s="47" t="n">
        <f aca="false">MAX(X7:X16,X18:X27,X29:X39)</f>
        <v>91</v>
      </c>
      <c r="Y43" s="47" t="n">
        <f aca="false">MAX(Y7:Y16,Y18:Y27,Y29:Y39)</f>
        <v>29</v>
      </c>
      <c r="Z43" s="68" t="s">
        <v>59</v>
      </c>
      <c r="AA43" s="13" t="n">
        <f aca="false">MAX(Z7:Z16,Z18:Z27,Z29:Z39)</f>
        <v>11.9</v>
      </c>
      <c r="AB43" s="69" t="s">
        <v>113</v>
      </c>
      <c r="AC43" s="49"/>
      <c r="AE43" s="70"/>
      <c r="AF43" s="64" t="s">
        <v>58</v>
      </c>
      <c r="AG43" s="71" t="n">
        <f aca="false">MAX(AG7:AG16,AG18:AG27,AG29:AG39)</f>
        <v>17.31</v>
      </c>
      <c r="AH43" s="1" t="s">
        <v>50</v>
      </c>
      <c r="AI43" s="1" t="s">
        <v>61</v>
      </c>
      <c r="AJ43" s="1" t="s">
        <v>62</v>
      </c>
      <c r="AK43" s="14"/>
      <c r="AL43" s="12"/>
      <c r="AM43" s="12"/>
      <c r="AN43" s="12"/>
      <c r="AO43" s="11"/>
      <c r="AP43" s="72" t="n">
        <v>13.0944444444444</v>
      </c>
      <c r="AQ43" s="0" t="n">
        <f aca="false">314*60</f>
        <v>18840</v>
      </c>
    </row>
    <row r="44" customFormat="false" ht="12.75" hidden="false" customHeight="false" outlineLevel="0" collapsed="false">
      <c r="A44" s="1" t="s">
        <v>63</v>
      </c>
      <c r="B44" s="42" t="n">
        <f aca="false">MIN(B7:B16,B18:B27,B29:B39)</f>
        <v>22.1</v>
      </c>
      <c r="C44" s="43" t="n">
        <f aca="false">MIN(C7:C16,C18:C27,C29:C39)</f>
        <v>29.4</v>
      </c>
      <c r="D44" s="43" t="n">
        <f aca="false">MIN(D7:D16,D18:D27,D29:D39)</f>
        <v>10.2</v>
      </c>
      <c r="E44" s="65" t="n">
        <f aca="false">MIN(E7:E16,E18:E27,E29:E39)</f>
        <v>12.8</v>
      </c>
      <c r="G44" s="25" t="n">
        <f aca="false">MIN(G7:G16,G18:G27,G29:G39)</f>
        <v>10.1</v>
      </c>
      <c r="H44" s="42" t="n">
        <f aca="false">MIN(H7:H16,H18:H27,H29:H39)</f>
        <v>853.1</v>
      </c>
      <c r="I44" s="43" t="n">
        <f aca="false">MIN(I7:I16,I18:I27,I29:I39)</f>
        <v>855.4</v>
      </c>
      <c r="J44" s="43" t="n">
        <f aca="false">MIN(J7:J16,J18:J27,J29:J39)</f>
        <v>849.9</v>
      </c>
      <c r="K44" s="65" t="n">
        <f aca="false">MIN(K7:K16,K18:K27,K29:K39)</f>
        <v>3.39999999999998</v>
      </c>
      <c r="L44" s="42" t="n">
        <f aca="false">MIN(L7:L16,L18:L27,L29:L39)</f>
        <v>999.4</v>
      </c>
      <c r="M44" s="43" t="n">
        <f aca="false">MIN(M7:M16,M18:M27,M29:M39)</f>
        <v>1003.1</v>
      </c>
      <c r="N44" s="43" t="n">
        <f aca="false">MIN(N7:N16,N18:N27,N29:N39)</f>
        <v>995.3</v>
      </c>
      <c r="O44" s="65" t="n">
        <f aca="false">MIN(O7:O16,O18:O27,O29:O39)</f>
        <v>4.39999999999998</v>
      </c>
      <c r="P44" s="42" t="n">
        <f aca="false">MIN(P7:P16,P18:P27,P29:P39)</f>
        <v>-2.2</v>
      </c>
      <c r="Q44" s="43" t="n">
        <f aca="false">MIN(Q7:Q16,Q18:Q27,Q29:Q39)</f>
        <v>0.9</v>
      </c>
      <c r="R44" s="43" t="n">
        <f aca="false">MIN(R7:R16,R18:R27,R29:R39)</f>
        <v>-6.3</v>
      </c>
      <c r="S44" s="42" t="n">
        <f aca="false">MIN(S7:S16,S18:S27,S29:S39)</f>
        <v>5.1</v>
      </c>
      <c r="T44" s="43" t="n">
        <f aca="false">MIN(T7:T16,T18:T27,T29:T39)</f>
        <v>6.5</v>
      </c>
      <c r="U44" s="43" t="n">
        <f aca="false">MIN(U7:U16,U18:U27,U29:U39)</f>
        <v>3.6</v>
      </c>
      <c r="V44" s="15" t="s">
        <v>63</v>
      </c>
      <c r="W44" s="46" t="n">
        <f aca="false">MIN(W7:W16,W18:W27,W29:W39)</f>
        <v>16</v>
      </c>
      <c r="X44" s="47" t="n">
        <f aca="false">MIN(X7:X16,X18:X27,X29:X39)</f>
        <v>30</v>
      </c>
      <c r="Y44" s="47" t="n">
        <f aca="false">MIN(Y7:Y16,Y18:Y27,Y29:Y39)</f>
        <v>7</v>
      </c>
      <c r="Z44" s="68" t="s">
        <v>64</v>
      </c>
      <c r="AA44" s="13" t="n">
        <v>7.2</v>
      </c>
      <c r="AB44" s="73" t="s">
        <v>114</v>
      </c>
      <c r="AC44" s="73"/>
      <c r="AD44" s="1" t="n">
        <v>8.6</v>
      </c>
      <c r="AE44" s="70"/>
      <c r="AF44" s="64" t="s">
        <v>63</v>
      </c>
      <c r="AG44" s="71" t="n">
        <f aca="false">MIN(AG7:AG16,AG18:AG27,AG29:AG39)</f>
        <v>4.93</v>
      </c>
      <c r="AH44" s="0" t="n">
        <f aca="false">COUNTIF(AH7:AH39,"&lt;2")</f>
        <v>9</v>
      </c>
      <c r="AI44" s="1" t="n">
        <v>21</v>
      </c>
      <c r="AJ44" s="0" t="n">
        <f aca="false">COUNTIF(AH7:AH39,"&gt;6")</f>
        <v>1</v>
      </c>
      <c r="AK44" s="14"/>
      <c r="AL44" s="12"/>
      <c r="AM44" s="12"/>
      <c r="AN44" s="12"/>
      <c r="AO44" s="11"/>
      <c r="AP44" s="15" t="n">
        <v>18856</v>
      </c>
    </row>
    <row r="45" customFormat="false" ht="12.75" hidden="false" customHeight="false" outlineLevel="0" collapsed="false">
      <c r="B45" s="74"/>
      <c r="AF45" s="0" t="s">
        <v>65</v>
      </c>
      <c r="AG45" s="71" t="n">
        <f aca="false">AVERAGE(AG7:AG16,AG18:AG27,AG29:AG39)</f>
        <v>9.45161290322581</v>
      </c>
    </row>
    <row r="46" customFormat="false" ht="12.75" hidden="false" customHeight="false" outlineLevel="0" collapsed="false">
      <c r="C46" s="0" t="n">
        <f aca="false">COUNTIF(C7:C39,"&gt;32")</f>
        <v>30</v>
      </c>
      <c r="AP46" s="76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K4" activeCellId="0" sqref="AK4:A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41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3" t="s">
        <v>11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4"/>
      <c r="B4" s="9" t="s">
        <v>1</v>
      </c>
      <c r="C4" s="9"/>
      <c r="D4" s="9"/>
      <c r="E4" s="9"/>
      <c r="F4" s="9"/>
      <c r="G4" s="9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9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10" t="s">
        <v>12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4"/>
      <c r="I5" s="12"/>
      <c r="J5" s="12"/>
      <c r="K5" s="11"/>
      <c r="L5" s="14"/>
      <c r="M5" s="12"/>
      <c r="N5" s="12"/>
      <c r="O5" s="11"/>
      <c r="P5" s="14"/>
      <c r="Q5" s="12"/>
      <c r="R5" s="12"/>
      <c r="S5" s="14"/>
      <c r="T5" s="12"/>
      <c r="U5" s="12"/>
      <c r="V5" s="15"/>
      <c r="W5" s="14"/>
      <c r="X5" s="12"/>
      <c r="Y5" s="12"/>
      <c r="Z5" s="16" t="s">
        <v>13</v>
      </c>
      <c r="AA5" s="17" t="s">
        <v>14</v>
      </c>
      <c r="AB5" s="17"/>
      <c r="AC5" s="17"/>
      <c r="AD5" s="12" t="n">
        <v>24</v>
      </c>
      <c r="AE5" s="18" t="s">
        <v>15</v>
      </c>
      <c r="AF5" s="18"/>
      <c r="AG5" s="19" t="s">
        <v>16</v>
      </c>
      <c r="AH5" s="20" t="s">
        <v>17</v>
      </c>
      <c r="AI5" s="17" t="s">
        <v>18</v>
      </c>
      <c r="AJ5" s="17"/>
      <c r="AK5" s="21" t="s">
        <v>19</v>
      </c>
      <c r="AL5" s="22"/>
      <c r="AM5" s="23" t="s">
        <v>20</v>
      </c>
      <c r="AN5" s="23"/>
      <c r="AO5" s="24" t="s">
        <v>21</v>
      </c>
      <c r="AP5" s="25"/>
    </row>
    <row r="6" customFormat="false" ht="14.25" hidden="false" customHeight="false" outlineLevel="0" collapsed="false">
      <c r="A6" s="26" t="s">
        <v>22</v>
      </c>
      <c r="B6" s="27" t="s">
        <v>23</v>
      </c>
      <c r="C6" s="28" t="s">
        <v>24</v>
      </c>
      <c r="D6" s="28" t="s">
        <v>25</v>
      </c>
      <c r="E6" s="29" t="s">
        <v>26</v>
      </c>
      <c r="F6" s="30" t="s">
        <v>27</v>
      </c>
      <c r="G6" s="29" t="s">
        <v>28</v>
      </c>
      <c r="H6" s="27" t="s">
        <v>23</v>
      </c>
      <c r="I6" s="28" t="s">
        <v>24</v>
      </c>
      <c r="J6" s="28" t="s">
        <v>25</v>
      </c>
      <c r="K6" s="29" t="s">
        <v>26</v>
      </c>
      <c r="L6" s="27" t="s">
        <v>23</v>
      </c>
      <c r="M6" s="28" t="s">
        <v>24</v>
      </c>
      <c r="N6" s="28" t="s">
        <v>25</v>
      </c>
      <c r="O6" s="29" t="s">
        <v>26</v>
      </c>
      <c r="P6" s="27" t="s">
        <v>23</v>
      </c>
      <c r="Q6" s="28" t="s">
        <v>24</v>
      </c>
      <c r="R6" s="28" t="s">
        <v>25</v>
      </c>
      <c r="S6" s="27" t="s">
        <v>23</v>
      </c>
      <c r="T6" s="28" t="s">
        <v>24</v>
      </c>
      <c r="U6" s="28" t="s">
        <v>25</v>
      </c>
      <c r="V6" s="29" t="s">
        <v>22</v>
      </c>
      <c r="W6" s="27" t="s">
        <v>23</v>
      </c>
      <c r="X6" s="28" t="s">
        <v>24</v>
      </c>
      <c r="Y6" s="32" t="s">
        <v>25</v>
      </c>
      <c r="Z6" s="33" t="s">
        <v>29</v>
      </c>
      <c r="AA6" s="34" t="s">
        <v>13</v>
      </c>
      <c r="AB6" s="35" t="s">
        <v>30</v>
      </c>
      <c r="AC6" s="36" t="s">
        <v>31</v>
      </c>
      <c r="AD6" s="37" t="s">
        <v>32</v>
      </c>
      <c r="AE6" s="18"/>
      <c r="AF6" s="18"/>
      <c r="AG6" s="19"/>
      <c r="AH6" s="20"/>
      <c r="AI6" s="34" t="s">
        <v>33</v>
      </c>
      <c r="AJ6" s="38" t="s">
        <v>34</v>
      </c>
      <c r="AK6" s="39" t="s">
        <v>34</v>
      </c>
      <c r="AL6" s="34" t="s">
        <v>35</v>
      </c>
      <c r="AM6" s="34" t="s">
        <v>34</v>
      </c>
      <c r="AN6" s="34" t="s">
        <v>35</v>
      </c>
      <c r="AO6" s="40" t="s">
        <v>36</v>
      </c>
      <c r="AP6" s="41"/>
    </row>
    <row r="7" customFormat="false" ht="13.5" hidden="false" customHeight="false" outlineLevel="0" collapsed="false">
      <c r="A7" s="1" t="n">
        <v>1</v>
      </c>
      <c r="B7" s="42" t="n">
        <v>23.3</v>
      </c>
      <c r="C7" s="43" t="n">
        <v>32.1</v>
      </c>
      <c r="D7" s="43" t="n">
        <v>18</v>
      </c>
      <c r="E7" s="44" t="n">
        <f aca="false">SUM(C7-D7)</f>
        <v>14.1</v>
      </c>
      <c r="G7" s="10" t="n">
        <v>17.3</v>
      </c>
      <c r="H7" s="42" t="n">
        <v>858.6</v>
      </c>
      <c r="I7" s="43" t="n">
        <v>860.1</v>
      </c>
      <c r="J7" s="43" t="n">
        <v>857.6</v>
      </c>
      <c r="K7" s="44" t="n">
        <f aca="false">SUM(I7-J7)</f>
        <v>2.5</v>
      </c>
      <c r="L7" s="42" t="n">
        <v>1007.9</v>
      </c>
      <c r="M7" s="43" t="n">
        <v>1011</v>
      </c>
      <c r="N7" s="43" t="n">
        <v>1006.6</v>
      </c>
      <c r="O7" s="44" t="n">
        <f aca="false">SUM(M7-N7)</f>
        <v>4.39999999999998</v>
      </c>
      <c r="P7" s="42" t="n">
        <v>15.1</v>
      </c>
      <c r="Q7" s="43" t="n">
        <v>16.8</v>
      </c>
      <c r="R7" s="43" t="n">
        <v>12.2</v>
      </c>
      <c r="S7" s="42" t="n">
        <v>17.1</v>
      </c>
      <c r="T7" s="43" t="n">
        <v>19.1</v>
      </c>
      <c r="U7" s="43" t="n">
        <v>14.1</v>
      </c>
      <c r="V7" s="15" t="n">
        <v>1</v>
      </c>
      <c r="W7" s="46" t="n">
        <v>61</v>
      </c>
      <c r="X7" s="47" t="n">
        <v>80</v>
      </c>
      <c r="Y7" s="47" t="n">
        <v>32</v>
      </c>
      <c r="Z7" s="42" t="n">
        <v>6.4</v>
      </c>
      <c r="AA7" s="13"/>
      <c r="AB7" s="48"/>
      <c r="AC7" s="49"/>
      <c r="AD7" s="42" t="n">
        <v>6.4</v>
      </c>
      <c r="AE7" s="50" t="n">
        <v>32.6</v>
      </c>
      <c r="AF7" s="51" t="n">
        <v>33</v>
      </c>
      <c r="AG7" s="52" t="n">
        <f aca="false">SUM(AF7-(AE7-AD7))</f>
        <v>6.8</v>
      </c>
      <c r="AH7" s="1" t="n">
        <v>5</v>
      </c>
      <c r="AI7" s="1" t="s">
        <v>37</v>
      </c>
      <c r="AJ7" s="1" t="s">
        <v>39</v>
      </c>
      <c r="AK7" s="14"/>
      <c r="AL7" s="12"/>
      <c r="AM7" s="12"/>
      <c r="AN7" s="12"/>
      <c r="AO7" s="11"/>
      <c r="AP7" s="53" t="n">
        <v>0.338194444444444</v>
      </c>
    </row>
    <row r="8" customFormat="false" ht="12.75" hidden="false" customHeight="false" outlineLevel="0" collapsed="false">
      <c r="A8" s="1" t="n">
        <v>2</v>
      </c>
      <c r="B8" s="42" t="n">
        <v>24.6</v>
      </c>
      <c r="C8" s="43" t="n">
        <v>32.6</v>
      </c>
      <c r="D8" s="43" t="n">
        <v>18.4</v>
      </c>
      <c r="E8" s="15" t="n">
        <f aca="false">SUM(C8-D8)</f>
        <v>14.2</v>
      </c>
      <c r="G8" s="25" t="n">
        <v>17.4</v>
      </c>
      <c r="H8" s="42" t="n">
        <v>861.3</v>
      </c>
      <c r="I8" s="43" t="n">
        <v>863</v>
      </c>
      <c r="J8" s="43" t="n">
        <v>859</v>
      </c>
      <c r="K8" s="15" t="n">
        <f aca="false">SUM(I8-J8)</f>
        <v>4</v>
      </c>
      <c r="L8" s="42" t="n">
        <v>1011.1</v>
      </c>
      <c r="M8" s="43" t="n">
        <v>1013.9</v>
      </c>
      <c r="N8" s="43" t="n">
        <v>1008.8</v>
      </c>
      <c r="O8" s="15" t="n">
        <f aca="false">SUM(M8-N8)</f>
        <v>5.10000000000002</v>
      </c>
      <c r="P8" s="42" t="n">
        <v>13.7</v>
      </c>
      <c r="Q8" s="43" t="n">
        <v>16.4</v>
      </c>
      <c r="R8" s="43" t="n">
        <v>10.2</v>
      </c>
      <c r="S8" s="42" t="n">
        <v>16</v>
      </c>
      <c r="T8" s="43" t="n">
        <v>18.5</v>
      </c>
      <c r="U8" s="43" t="n">
        <v>12.4</v>
      </c>
      <c r="V8" s="15" t="n">
        <v>2</v>
      </c>
      <c r="W8" s="46" t="n">
        <v>55</v>
      </c>
      <c r="X8" s="47" t="n">
        <v>84</v>
      </c>
      <c r="Y8" s="47" t="n">
        <v>28</v>
      </c>
      <c r="Z8" s="42" t="n">
        <v>0.2</v>
      </c>
      <c r="AA8" s="13"/>
      <c r="AB8" s="48"/>
      <c r="AC8" s="49"/>
      <c r="AD8" s="42" t="n">
        <v>0.2</v>
      </c>
      <c r="AE8" s="50" t="n">
        <v>27.07</v>
      </c>
      <c r="AF8" s="51"/>
      <c r="AG8" s="52" t="n">
        <f aca="false">SUM(AE7-(AE8-AD8))</f>
        <v>5.73</v>
      </c>
      <c r="AH8" s="1" t="n">
        <v>4</v>
      </c>
      <c r="AI8" s="1" t="s">
        <v>37</v>
      </c>
      <c r="AJ8" s="1" t="s">
        <v>39</v>
      </c>
      <c r="AK8" s="14" t="s">
        <v>54</v>
      </c>
      <c r="AL8" s="12" t="n">
        <v>1.2</v>
      </c>
      <c r="AM8" s="12" t="s">
        <v>40</v>
      </c>
      <c r="AN8" s="12" t="n">
        <v>9.2</v>
      </c>
      <c r="AO8" s="11"/>
      <c r="AP8" s="53" t="n">
        <v>0.472222222222222</v>
      </c>
    </row>
    <row r="9" customFormat="false" ht="12.75" hidden="false" customHeight="false" outlineLevel="0" collapsed="false">
      <c r="A9" s="1" t="n">
        <v>3</v>
      </c>
      <c r="B9" s="42" t="n">
        <v>22.5</v>
      </c>
      <c r="C9" s="43" t="n">
        <v>31</v>
      </c>
      <c r="D9" s="43" t="n">
        <v>17.6</v>
      </c>
      <c r="E9" s="15" t="n">
        <f aca="false">SUM(C9-D9)</f>
        <v>13.4</v>
      </c>
      <c r="G9" s="25" t="n">
        <v>18</v>
      </c>
      <c r="H9" s="42" t="n">
        <v>862.1</v>
      </c>
      <c r="I9" s="43" t="n">
        <v>864</v>
      </c>
      <c r="J9" s="43" t="n">
        <v>859</v>
      </c>
      <c r="K9" s="15" t="n">
        <f aca="false">SUM(I9-J9)</f>
        <v>5</v>
      </c>
      <c r="L9" s="42" t="n">
        <v>1012.2</v>
      </c>
      <c r="M9" s="43" t="n">
        <v>1014.3</v>
      </c>
      <c r="N9" s="43" t="n">
        <v>1008.5</v>
      </c>
      <c r="O9" s="15" t="n">
        <f aca="false">SUM(M9-N9)</f>
        <v>5.79999999999995</v>
      </c>
      <c r="P9" s="42" t="n">
        <v>16</v>
      </c>
      <c r="Q9" s="43" t="n">
        <v>17.4</v>
      </c>
      <c r="R9" s="43" t="n">
        <v>13.9</v>
      </c>
      <c r="S9" s="42" t="n">
        <v>18.2</v>
      </c>
      <c r="T9" s="43" t="n">
        <v>19.7</v>
      </c>
      <c r="U9" s="43" t="n">
        <v>15.9</v>
      </c>
      <c r="V9" s="15" t="n">
        <v>3</v>
      </c>
      <c r="W9" s="46" t="n">
        <v>70</v>
      </c>
      <c r="X9" s="47" t="n">
        <v>92</v>
      </c>
      <c r="Y9" s="47" t="n">
        <v>44</v>
      </c>
      <c r="Z9" s="42" t="n">
        <v>7.8</v>
      </c>
      <c r="AA9" s="13"/>
      <c r="AB9" s="48"/>
      <c r="AC9" s="49"/>
      <c r="AD9" s="42" t="n">
        <v>7.4</v>
      </c>
      <c r="AE9" s="50" t="n">
        <v>28.45</v>
      </c>
      <c r="AF9" s="51"/>
      <c r="AG9" s="52" t="n">
        <f aca="false">SUM(AE8-(AE9-AD9))</f>
        <v>6.02</v>
      </c>
      <c r="AH9" s="1" t="n">
        <v>6</v>
      </c>
      <c r="AI9" s="1" t="s">
        <v>37</v>
      </c>
      <c r="AJ9" s="1" t="s">
        <v>39</v>
      </c>
      <c r="AK9" s="14" t="s">
        <v>42</v>
      </c>
      <c r="AL9" s="12" t="n">
        <v>1</v>
      </c>
      <c r="AM9" s="12" t="s">
        <v>46</v>
      </c>
      <c r="AN9" s="12" t="n">
        <v>7.5</v>
      </c>
      <c r="AO9" s="11"/>
      <c r="AP9" s="53" t="n">
        <v>0.270833333333333</v>
      </c>
    </row>
    <row r="10" customFormat="false" ht="12.75" hidden="false" customHeight="false" outlineLevel="0" collapsed="false">
      <c r="A10" s="1" t="n">
        <v>4</v>
      </c>
      <c r="B10" s="42" t="n">
        <v>27</v>
      </c>
      <c r="C10" s="43" t="n">
        <v>34</v>
      </c>
      <c r="D10" s="43" t="n">
        <v>17.3</v>
      </c>
      <c r="E10" s="15" t="n">
        <f aca="false">SUM(C10-D10)</f>
        <v>16.7</v>
      </c>
      <c r="G10" s="25" t="n">
        <v>17</v>
      </c>
      <c r="H10" s="42" t="n">
        <v>859.3</v>
      </c>
      <c r="I10" s="43" t="n">
        <v>860.8</v>
      </c>
      <c r="J10" s="43" t="n">
        <v>857.2</v>
      </c>
      <c r="K10" s="15" t="n">
        <f aca="false">SUM(I10-J10)</f>
        <v>3.59999999999991</v>
      </c>
      <c r="L10" s="42" t="n">
        <v>1008</v>
      </c>
      <c r="M10" s="43" t="n">
        <v>1010.6</v>
      </c>
      <c r="N10" s="43" t="n">
        <v>1004.1</v>
      </c>
      <c r="O10" s="15" t="n">
        <f aca="false">SUM(M10-N10)</f>
        <v>6.5</v>
      </c>
      <c r="P10" s="42" t="n">
        <v>11.9</v>
      </c>
      <c r="Q10" s="43" t="n">
        <v>14.6</v>
      </c>
      <c r="R10" s="43" t="n">
        <v>9.2</v>
      </c>
      <c r="S10" s="42" t="n">
        <v>13.8</v>
      </c>
      <c r="T10" s="43" t="n">
        <v>16.5</v>
      </c>
      <c r="U10" s="43" t="n">
        <v>11.6</v>
      </c>
      <c r="V10" s="15" t="n">
        <v>4</v>
      </c>
      <c r="W10" s="46" t="n">
        <v>44</v>
      </c>
      <c r="X10" s="47" t="n">
        <v>83</v>
      </c>
      <c r="Y10" s="47" t="n">
        <v>23</v>
      </c>
      <c r="Z10" s="42" t="n">
        <v>0</v>
      </c>
      <c r="AA10" s="13"/>
      <c r="AB10" s="48"/>
      <c r="AC10" s="49"/>
      <c r="AD10" s="42" t="n">
        <v>0.4</v>
      </c>
      <c r="AE10" s="50" t="n">
        <v>20.95</v>
      </c>
      <c r="AF10" s="51"/>
      <c r="AG10" s="52" t="n">
        <f aca="false">SUM(AE9-(AE10-AD10))</f>
        <v>7.9</v>
      </c>
      <c r="AH10" s="1" t="n">
        <v>2</v>
      </c>
      <c r="AI10" s="1" t="s">
        <v>37</v>
      </c>
      <c r="AJ10" s="1" t="s">
        <v>39</v>
      </c>
      <c r="AK10" s="14" t="s">
        <v>42</v>
      </c>
      <c r="AL10" s="12" t="n">
        <v>1.2</v>
      </c>
      <c r="AM10" s="12" t="s">
        <v>68</v>
      </c>
      <c r="AN10" s="12" t="n">
        <v>13.6</v>
      </c>
      <c r="AO10" s="11"/>
      <c r="AP10" s="53" t="n">
        <v>0.486111111111111</v>
      </c>
    </row>
    <row r="11" customFormat="false" ht="12.75" hidden="false" customHeight="false" outlineLevel="0" collapsed="false">
      <c r="A11" s="1" t="n">
        <v>5</v>
      </c>
      <c r="B11" s="42" t="n">
        <v>25.2</v>
      </c>
      <c r="C11" s="43" t="n">
        <v>30.6</v>
      </c>
      <c r="D11" s="43" t="n">
        <v>18.7</v>
      </c>
      <c r="E11" s="15" t="n">
        <f aca="false">SUM(C11-D11)</f>
        <v>11.9</v>
      </c>
      <c r="G11" s="25" t="n">
        <v>16.3</v>
      </c>
      <c r="H11" s="42" t="n">
        <v>862.4</v>
      </c>
      <c r="I11" s="43" t="n">
        <v>864.5</v>
      </c>
      <c r="J11" s="43" t="n">
        <v>860</v>
      </c>
      <c r="K11" s="15" t="n">
        <f aca="false">SUM(I11-J11)</f>
        <v>4.5</v>
      </c>
      <c r="L11" s="42" t="n">
        <v>1011.5</v>
      </c>
      <c r="M11" s="43" t="n">
        <v>1014</v>
      </c>
      <c r="N11" s="43" t="n">
        <v>1008.8</v>
      </c>
      <c r="O11" s="15" t="n">
        <f aca="false">SUM(M11-N11)</f>
        <v>5.20000000000005</v>
      </c>
      <c r="P11" s="42" t="n">
        <v>11.8</v>
      </c>
      <c r="Q11" s="43" t="n">
        <v>14.3</v>
      </c>
      <c r="R11" s="43" t="n">
        <v>9.7</v>
      </c>
      <c r="S11" s="42" t="n">
        <v>13.6</v>
      </c>
      <c r="T11" s="43" t="n">
        <v>16.3</v>
      </c>
      <c r="U11" s="43" t="n">
        <v>12</v>
      </c>
      <c r="V11" s="15" t="n">
        <v>5</v>
      </c>
      <c r="W11" s="46" t="n">
        <v>45</v>
      </c>
      <c r="X11" s="47" t="n">
        <v>69</v>
      </c>
      <c r="Y11" s="47" t="n">
        <v>30</v>
      </c>
      <c r="Z11" s="42" t="n">
        <v>0.2</v>
      </c>
      <c r="AA11" s="13"/>
      <c r="AB11" s="48"/>
      <c r="AC11" s="49"/>
      <c r="AD11" s="42" t="n">
        <v>0.2</v>
      </c>
      <c r="AE11" s="50" t="n">
        <v>12.21</v>
      </c>
      <c r="AF11" s="51"/>
      <c r="AG11" s="52" t="n">
        <f aca="false">SUM(AE10-(AE11-AD11))</f>
        <v>8.94</v>
      </c>
      <c r="AH11" s="1" t="n">
        <v>3</v>
      </c>
      <c r="AI11" s="1" t="s">
        <v>37</v>
      </c>
      <c r="AJ11" s="1" t="s">
        <v>42</v>
      </c>
      <c r="AK11" s="14" t="s">
        <v>42</v>
      </c>
      <c r="AL11" s="12" t="n">
        <v>1.5</v>
      </c>
      <c r="AM11" s="12" t="s">
        <v>42</v>
      </c>
      <c r="AN11" s="12" t="n">
        <v>6</v>
      </c>
      <c r="AO11" s="11"/>
      <c r="AP11" s="53" t="n">
        <v>0.503472222222222</v>
      </c>
    </row>
    <row r="12" customFormat="false" ht="12.75" hidden="false" customHeight="false" outlineLevel="0" collapsed="false">
      <c r="A12" s="1" t="n">
        <v>6</v>
      </c>
      <c r="B12" s="42" t="n">
        <v>24.4</v>
      </c>
      <c r="C12" s="43" t="n">
        <v>30.8</v>
      </c>
      <c r="D12" s="43" t="n">
        <v>17</v>
      </c>
      <c r="E12" s="15" t="n">
        <f aca="false">SUM(C12-D12)</f>
        <v>13.8</v>
      </c>
      <c r="G12" s="25" t="n">
        <v>16</v>
      </c>
      <c r="H12" s="42" t="n">
        <v>862.7</v>
      </c>
      <c r="I12" s="43" t="n">
        <v>864.1</v>
      </c>
      <c r="J12" s="43" t="n">
        <v>860.2</v>
      </c>
      <c r="K12" s="15" t="n">
        <f aca="false">SUM(I12-J12)</f>
        <v>3.89999999999998</v>
      </c>
      <c r="L12" s="42" t="n">
        <v>1012.8</v>
      </c>
      <c r="M12" s="43" t="n">
        <v>1014.3</v>
      </c>
      <c r="N12" s="43" t="n">
        <v>1009.9</v>
      </c>
      <c r="O12" s="15" t="n">
        <f aca="false">SUM(M12-N12)</f>
        <v>4.39999999999998</v>
      </c>
      <c r="P12" s="42" t="n">
        <v>11.7</v>
      </c>
      <c r="Q12" s="43" t="n">
        <v>14.3</v>
      </c>
      <c r="R12" s="43" t="n">
        <v>8.7</v>
      </c>
      <c r="S12" s="42" t="n">
        <v>13.8</v>
      </c>
      <c r="T12" s="43" t="n">
        <v>16.1</v>
      </c>
      <c r="U12" s="43" t="n">
        <v>11.2</v>
      </c>
      <c r="V12" s="15" t="n">
        <v>6</v>
      </c>
      <c r="W12" s="46" t="n">
        <v>47</v>
      </c>
      <c r="X12" s="47" t="n">
        <v>77</v>
      </c>
      <c r="Y12" s="47" t="n">
        <v>28</v>
      </c>
      <c r="Z12" s="42" t="n">
        <v>0</v>
      </c>
      <c r="AA12" s="13"/>
      <c r="AB12" s="48"/>
      <c r="AC12" s="49"/>
      <c r="AD12" s="42" t="n">
        <v>0</v>
      </c>
      <c r="AE12" s="50" t="n">
        <v>5.53</v>
      </c>
      <c r="AF12" s="51" t="n">
        <v>70</v>
      </c>
      <c r="AG12" s="52" t="n">
        <f aca="false">SUM(AE11-(AE12-AD12))</f>
        <v>6.68</v>
      </c>
      <c r="AH12" s="1" t="n">
        <v>3</v>
      </c>
      <c r="AI12" s="1" t="s">
        <v>37</v>
      </c>
      <c r="AJ12" s="1" t="s">
        <v>39</v>
      </c>
      <c r="AK12" s="14" t="s">
        <v>45</v>
      </c>
      <c r="AL12" s="12" t="n">
        <v>1.4</v>
      </c>
      <c r="AM12" s="12" t="s">
        <v>45</v>
      </c>
      <c r="AN12" s="12" t="n">
        <v>7.3</v>
      </c>
      <c r="AO12" s="11"/>
      <c r="AP12" s="53" t="n">
        <v>0.520833333333333</v>
      </c>
    </row>
    <row r="13" customFormat="false" ht="12.75" hidden="false" customHeight="false" outlineLevel="0" collapsed="false">
      <c r="A13" s="1" t="n">
        <v>7</v>
      </c>
      <c r="B13" s="42" t="n">
        <v>25.5</v>
      </c>
      <c r="C13" s="43" t="n">
        <v>31.4</v>
      </c>
      <c r="D13" s="43" t="n">
        <v>18.8</v>
      </c>
      <c r="E13" s="15" t="n">
        <f aca="false">SUM(C13-D13)</f>
        <v>12.6</v>
      </c>
      <c r="G13" s="25" t="n">
        <v>15.5</v>
      </c>
      <c r="H13" s="42" t="n">
        <v>860.7</v>
      </c>
      <c r="I13" s="43" t="n">
        <v>862.7</v>
      </c>
      <c r="J13" s="43" t="n">
        <v>857.9</v>
      </c>
      <c r="K13" s="15" t="n">
        <f aca="false">SUM(I13-J13)</f>
        <v>4.80000000000007</v>
      </c>
      <c r="L13" s="42" t="n">
        <v>1010.1</v>
      </c>
      <c r="M13" s="43" t="n">
        <v>1012.8</v>
      </c>
      <c r="N13" s="43" t="n">
        <v>1006.8</v>
      </c>
      <c r="O13" s="15" t="n">
        <f aca="false">SUM(M13-N13)</f>
        <v>6</v>
      </c>
      <c r="P13" s="42" t="n">
        <v>10.1</v>
      </c>
      <c r="Q13" s="43" t="n">
        <v>14.3</v>
      </c>
      <c r="R13" s="43" t="n">
        <v>7.8</v>
      </c>
      <c r="S13" s="42" t="n">
        <v>12.3</v>
      </c>
      <c r="T13" s="43" t="n">
        <v>16.3</v>
      </c>
      <c r="U13" s="43" t="n">
        <v>10.4</v>
      </c>
      <c r="V13" s="15" t="n">
        <v>7</v>
      </c>
      <c r="W13" s="46" t="n">
        <v>40</v>
      </c>
      <c r="X13" s="47" t="n">
        <v>63</v>
      </c>
      <c r="Y13" s="47" t="n">
        <v>26</v>
      </c>
      <c r="Z13" s="42" t="n">
        <v>0</v>
      </c>
      <c r="AA13" s="13"/>
      <c r="AB13" s="48"/>
      <c r="AC13" s="49"/>
      <c r="AD13" s="42" t="n">
        <v>0</v>
      </c>
      <c r="AE13" s="50" t="n">
        <v>64.42</v>
      </c>
      <c r="AF13" s="51"/>
      <c r="AG13" s="52" t="n">
        <f aca="false">SUM(AF12-(AE13-AD13))</f>
        <v>5.58</v>
      </c>
      <c r="AH13" s="1" t="n">
        <v>5</v>
      </c>
      <c r="AI13" s="1" t="s">
        <v>37</v>
      </c>
      <c r="AJ13" s="1" t="s">
        <v>39</v>
      </c>
      <c r="AK13" s="14" t="s">
        <v>44</v>
      </c>
      <c r="AL13" s="12" t="n">
        <v>1.2</v>
      </c>
      <c r="AM13" s="12" t="s">
        <v>69</v>
      </c>
      <c r="AN13" s="12" t="n">
        <v>7.9</v>
      </c>
      <c r="AO13" s="11"/>
      <c r="AP13" s="53" t="n">
        <v>0.510416666666667</v>
      </c>
    </row>
    <row r="14" customFormat="false" ht="12.75" hidden="false" customHeight="false" outlineLevel="0" collapsed="false">
      <c r="A14" s="1" t="n">
        <v>8</v>
      </c>
      <c r="B14" s="42" t="n">
        <v>25.1</v>
      </c>
      <c r="C14" s="43" t="n">
        <v>32.2</v>
      </c>
      <c r="D14" s="43" t="n">
        <v>18</v>
      </c>
      <c r="E14" s="15" t="n">
        <f aca="false">SUM(C14-D14)</f>
        <v>14.2</v>
      </c>
      <c r="G14" s="25" t="n">
        <v>16.7</v>
      </c>
      <c r="H14" s="42" t="n">
        <v>856.8</v>
      </c>
      <c r="I14" s="43" t="n">
        <v>859.3</v>
      </c>
      <c r="J14" s="43" t="n">
        <v>853.3</v>
      </c>
      <c r="K14" s="15" t="n">
        <f aca="false">SUM(I14-J14)</f>
        <v>6</v>
      </c>
      <c r="L14" s="42" t="n">
        <v>1005.1</v>
      </c>
      <c r="M14" s="43" t="n">
        <v>1008.8</v>
      </c>
      <c r="N14" s="43" t="n">
        <v>1000.9</v>
      </c>
      <c r="O14" s="15" t="n">
        <f aca="false">SUM(M14-N14)</f>
        <v>7.89999999999998</v>
      </c>
      <c r="P14" s="42" t="n">
        <v>12.6</v>
      </c>
      <c r="Q14" s="43" t="n">
        <v>15.6</v>
      </c>
      <c r="R14" s="43" t="n">
        <v>9.7</v>
      </c>
      <c r="S14" s="42" t="n">
        <v>14.6</v>
      </c>
      <c r="T14" s="43" t="n">
        <v>17.6</v>
      </c>
      <c r="U14" s="43" t="n">
        <v>12</v>
      </c>
      <c r="V14" s="15" t="n">
        <v>8</v>
      </c>
      <c r="W14" s="46" t="n">
        <v>48</v>
      </c>
      <c r="X14" s="47" t="n">
        <v>79</v>
      </c>
      <c r="Y14" s="47" t="n">
        <v>30</v>
      </c>
      <c r="Z14" s="42" t="n">
        <v>2</v>
      </c>
      <c r="AA14" s="13"/>
      <c r="AB14" s="48"/>
      <c r="AC14" s="49"/>
      <c r="AD14" s="42" t="n">
        <v>0</v>
      </c>
      <c r="AE14" s="50" t="n">
        <v>54.02</v>
      </c>
      <c r="AF14" s="51"/>
      <c r="AG14" s="52" t="n">
        <f aca="false">SUM(AE13-(AE14-AD14))</f>
        <v>10.4</v>
      </c>
      <c r="AH14" s="1" t="n">
        <v>6</v>
      </c>
      <c r="AI14" s="1" t="s">
        <v>37</v>
      </c>
      <c r="AJ14" s="1" t="s">
        <v>39</v>
      </c>
      <c r="AK14" s="14" t="s">
        <v>56</v>
      </c>
      <c r="AL14" s="12" t="n">
        <v>1.4</v>
      </c>
      <c r="AM14" s="12" t="s">
        <v>77</v>
      </c>
      <c r="AN14" s="12" t="n">
        <v>9.4</v>
      </c>
      <c r="AO14" s="11"/>
      <c r="AP14" s="53" t="n">
        <v>0.430555555555556</v>
      </c>
    </row>
    <row r="15" customFormat="false" ht="12.75" hidden="false" customHeight="false" outlineLevel="0" collapsed="false">
      <c r="A15" s="1" t="n">
        <v>9</v>
      </c>
      <c r="B15" s="42" t="n">
        <v>22.8</v>
      </c>
      <c r="C15" s="43" t="n">
        <v>29.6</v>
      </c>
      <c r="D15" s="43" t="n">
        <v>19</v>
      </c>
      <c r="E15" s="15" t="n">
        <f aca="false">SUM(C15-D15)</f>
        <v>10.6</v>
      </c>
      <c r="G15" s="25" t="n">
        <v>15.5</v>
      </c>
      <c r="H15" s="42" t="n">
        <v>856</v>
      </c>
      <c r="I15" s="43" t="n">
        <v>857.5</v>
      </c>
      <c r="J15" s="43" t="n">
        <v>854.3</v>
      </c>
      <c r="K15" s="15" t="n">
        <f aca="false">SUM(I15-J15)</f>
        <v>3.20000000000005</v>
      </c>
      <c r="L15" s="42" t="n">
        <v>1004.8</v>
      </c>
      <c r="M15" s="43" t="n">
        <v>1006.6</v>
      </c>
      <c r="N15" s="43" t="n">
        <v>1002.1</v>
      </c>
      <c r="O15" s="15" t="n">
        <f aca="false">SUM(M15-N15)</f>
        <v>4.5</v>
      </c>
      <c r="P15" s="42" t="n">
        <v>14.8</v>
      </c>
      <c r="Q15" s="43" t="n">
        <v>17.3</v>
      </c>
      <c r="R15" s="43" t="n">
        <v>13.8</v>
      </c>
      <c r="S15" s="42" t="n">
        <v>16.8</v>
      </c>
      <c r="T15" s="43" t="n">
        <v>19.6</v>
      </c>
      <c r="U15" s="43" t="n">
        <v>15.7</v>
      </c>
      <c r="V15" s="15" t="n">
        <v>9</v>
      </c>
      <c r="W15" s="46" t="n">
        <v>63</v>
      </c>
      <c r="X15" s="47" t="n">
        <v>81</v>
      </c>
      <c r="Y15" s="47" t="n">
        <v>37</v>
      </c>
      <c r="Z15" s="42" t="n">
        <v>0.9</v>
      </c>
      <c r="AA15" s="13"/>
      <c r="AB15" s="48"/>
      <c r="AC15" s="49"/>
      <c r="AD15" s="42" t="n">
        <v>2.3</v>
      </c>
      <c r="AE15" s="50" t="n">
        <v>47.17</v>
      </c>
      <c r="AF15" s="51"/>
      <c r="AG15" s="52" t="n">
        <f aca="false">SUM(AE14-(AE15-AD15))</f>
        <v>9.15</v>
      </c>
      <c r="AH15" s="1" t="n">
        <v>0</v>
      </c>
      <c r="AI15" s="1"/>
      <c r="AJ15" s="1"/>
      <c r="AK15" s="14"/>
      <c r="AL15" s="12"/>
      <c r="AM15" s="12"/>
      <c r="AN15" s="12"/>
      <c r="AO15" s="11"/>
      <c r="AP15" s="53" t="n">
        <v>0.434027777777778</v>
      </c>
    </row>
    <row r="16" customFormat="false" ht="13.5" hidden="false" customHeight="false" outlineLevel="0" collapsed="false">
      <c r="A16" s="1" t="n">
        <v>10</v>
      </c>
      <c r="B16" s="42" t="n">
        <v>24.9</v>
      </c>
      <c r="C16" s="43" t="n">
        <v>33.4</v>
      </c>
      <c r="D16" s="43" t="n">
        <v>18.6</v>
      </c>
      <c r="E16" s="15" t="n">
        <f aca="false">SUM(C16-D16)</f>
        <v>14.8</v>
      </c>
      <c r="G16" s="25" t="n">
        <v>17.3</v>
      </c>
      <c r="H16" s="42" t="n">
        <v>856.5</v>
      </c>
      <c r="I16" s="43" t="n">
        <v>858</v>
      </c>
      <c r="J16" s="43" t="n">
        <v>854.8</v>
      </c>
      <c r="K16" s="15" t="n">
        <f aca="false">SUM(I16-J16)</f>
        <v>3.20000000000005</v>
      </c>
      <c r="L16" s="42" t="n">
        <v>1005.9</v>
      </c>
      <c r="M16" s="43" t="n">
        <v>1008.2</v>
      </c>
      <c r="N16" s="43" t="n">
        <v>1003.5</v>
      </c>
      <c r="O16" s="15" t="n">
        <f aca="false">SUM(M16-N16)</f>
        <v>4.70000000000005</v>
      </c>
      <c r="P16" s="42" t="n">
        <v>13.6</v>
      </c>
      <c r="Q16" s="43" t="n">
        <v>16.4</v>
      </c>
      <c r="R16" s="43" t="n">
        <v>9.8</v>
      </c>
      <c r="S16" s="42" t="n">
        <v>15.6</v>
      </c>
      <c r="T16" s="43" t="n">
        <v>18.5</v>
      </c>
      <c r="U16" s="43" t="n">
        <v>12</v>
      </c>
      <c r="V16" s="15" t="n">
        <v>10</v>
      </c>
      <c r="W16" s="46" t="n">
        <v>54</v>
      </c>
      <c r="X16" s="47" t="n">
        <v>86</v>
      </c>
      <c r="Y16" s="47" t="n">
        <v>27</v>
      </c>
      <c r="Z16" s="42" t="n">
        <v>0.2</v>
      </c>
      <c r="AA16" s="13"/>
      <c r="AB16" s="48"/>
      <c r="AC16" s="49"/>
      <c r="AD16" s="42" t="n">
        <v>0.8</v>
      </c>
      <c r="AE16" s="50" t="n">
        <v>43</v>
      </c>
      <c r="AF16" s="51"/>
      <c r="AG16" s="52" t="n">
        <f aca="false">SUM(AE15-(AE16-AD16))</f>
        <v>4.97</v>
      </c>
      <c r="AH16" s="1" t="n">
        <v>5</v>
      </c>
      <c r="AI16" s="1" t="s">
        <v>37</v>
      </c>
      <c r="AJ16" s="1" t="s">
        <v>39</v>
      </c>
      <c r="AK16" s="14" t="s">
        <v>42</v>
      </c>
      <c r="AL16" s="12" t="n">
        <v>0.8</v>
      </c>
      <c r="AM16" s="12" t="s">
        <v>68</v>
      </c>
      <c r="AN16" s="12" t="n">
        <v>7.1</v>
      </c>
      <c r="AO16" s="11"/>
      <c r="AP16" s="53" t="n">
        <v>0.40625</v>
      </c>
    </row>
    <row r="17" customFormat="false" ht="14.25" hidden="false" customHeight="false" outlineLevel="0" collapsed="false">
      <c r="A17" s="28" t="s">
        <v>49</v>
      </c>
      <c r="B17" s="55" t="n">
        <f aca="false">AVERAGE(B7:B16)</f>
        <v>24.53</v>
      </c>
      <c r="C17" s="56" t="n">
        <f aca="false">AVERAGE(C7:C16)</f>
        <v>31.77</v>
      </c>
      <c r="D17" s="56" t="n">
        <f aca="false">AVERAGE(D7:D16)</f>
        <v>18.14</v>
      </c>
      <c r="E17" s="56" t="n">
        <f aca="false">AVERAGE(E7:E16)</f>
        <v>13.63</v>
      </c>
      <c r="F17" s="30"/>
      <c r="G17" s="31" t="n">
        <f aca="false">AVERAGE(G7:G16)</f>
        <v>16.7</v>
      </c>
      <c r="H17" s="55" t="n">
        <f aca="false">AVERAGE(H7:H16)</f>
        <v>859.64</v>
      </c>
      <c r="I17" s="56" t="n">
        <f aca="false">AVERAGE(I7:I16)</f>
        <v>861.4</v>
      </c>
      <c r="J17" s="56" t="n">
        <f aca="false">AVERAGE(J7:J16)</f>
        <v>857.33</v>
      </c>
      <c r="K17" s="56" t="n">
        <f aca="false">AVERAGE(K7:K16)</f>
        <v>4.07000000000001</v>
      </c>
      <c r="L17" s="55" t="n">
        <f aca="false">AVERAGE(L7:L16)</f>
        <v>1008.94</v>
      </c>
      <c r="M17" s="56" t="n">
        <f aca="false">AVERAGE(M7:M16)</f>
        <v>1011.45</v>
      </c>
      <c r="N17" s="56" t="n">
        <f aca="false">AVERAGE(N7:N16)</f>
        <v>1006</v>
      </c>
      <c r="O17" s="56" t="n">
        <f aca="false">AVERAGE(O7:O16)</f>
        <v>5.45</v>
      </c>
      <c r="P17" s="55" t="n">
        <f aca="false">AVERAGE(P7:P16)</f>
        <v>13.13</v>
      </c>
      <c r="Q17" s="56" t="n">
        <f aca="false">AVERAGE(Q7:Q16)</f>
        <v>15.74</v>
      </c>
      <c r="R17" s="56" t="n">
        <f aca="false">AVERAGE(R7:R16)</f>
        <v>10.5</v>
      </c>
      <c r="S17" s="55" t="n">
        <f aca="false">AVERAGE(S7:S16)</f>
        <v>15.18</v>
      </c>
      <c r="T17" s="56" t="n">
        <f aca="false">AVERAGE(T7:T16)</f>
        <v>17.82</v>
      </c>
      <c r="U17" s="56" t="n">
        <f aca="false">AVERAGE(U7:U16)</f>
        <v>12.73</v>
      </c>
      <c r="V17" s="29" t="s">
        <v>49</v>
      </c>
      <c r="W17" s="57" t="n">
        <f aca="false">AVERAGE(W7:W16)</f>
        <v>52.7</v>
      </c>
      <c r="X17" s="58" t="n">
        <f aca="false">AVERAGE(X7:X16)</f>
        <v>79.4</v>
      </c>
      <c r="Y17" s="58" t="n">
        <f aca="false">AVERAGE(Y7:Y16)</f>
        <v>30.5</v>
      </c>
      <c r="Z17" s="55" t="n">
        <f aca="false">SUM(Z7:Z16)</f>
        <v>17.7</v>
      </c>
      <c r="AA17" s="55"/>
      <c r="AB17" s="58"/>
      <c r="AC17" s="58"/>
      <c r="AD17" s="55" t="n">
        <f aca="false">SUM(AD7:AD16)</f>
        <v>17.7</v>
      </c>
      <c r="AE17" s="59"/>
      <c r="AF17" s="60"/>
      <c r="AG17" s="61" t="n">
        <v>101.2</v>
      </c>
      <c r="AH17" s="57" t="n">
        <f aca="false">AVERAGE(AH7:AH16)</f>
        <v>3.9</v>
      </c>
      <c r="AI17" s="28" t="s">
        <v>37</v>
      </c>
      <c r="AJ17" s="28" t="s">
        <v>39</v>
      </c>
      <c r="AK17" s="27" t="s">
        <v>42</v>
      </c>
      <c r="AL17" s="56" t="n">
        <f aca="false">AVERAGE(AL7:AL16)</f>
        <v>1.2125</v>
      </c>
      <c r="AM17" s="28" t="s">
        <v>68</v>
      </c>
      <c r="AN17" s="28" t="n">
        <v>13.6</v>
      </c>
      <c r="AO17" s="31"/>
      <c r="AP17" s="62" t="n">
        <f aca="false">SUM(AP7:AP16)</f>
        <v>4.37291666666667</v>
      </c>
      <c r="AQ17" s="63" t="n">
        <v>4.37291666666667</v>
      </c>
    </row>
    <row r="18" customFormat="false" ht="13.5" hidden="false" customHeight="false" outlineLevel="0" collapsed="false">
      <c r="A18" s="1" t="n">
        <v>11</v>
      </c>
      <c r="B18" s="42" t="n">
        <v>27.3</v>
      </c>
      <c r="C18" s="43" t="n">
        <v>33.9</v>
      </c>
      <c r="D18" s="43" t="n">
        <v>20.4</v>
      </c>
      <c r="E18" s="44" t="n">
        <f aca="false">SUM(C18-D18)</f>
        <v>13.5</v>
      </c>
      <c r="G18" s="25" t="n">
        <v>17.4</v>
      </c>
      <c r="H18" s="42" t="n">
        <v>858.1</v>
      </c>
      <c r="I18" s="43" t="n">
        <v>859.9</v>
      </c>
      <c r="J18" s="43" t="n">
        <v>856.3</v>
      </c>
      <c r="K18" s="44" t="n">
        <f aca="false">SUM(I18-J18)</f>
        <v>3.60000000000002</v>
      </c>
      <c r="L18" s="42" t="n">
        <v>1006</v>
      </c>
      <c r="M18" s="43" t="n">
        <v>1008.7</v>
      </c>
      <c r="N18" s="43" t="n">
        <v>1003.6</v>
      </c>
      <c r="O18" s="44" t="n">
        <f aca="false">SUM(M18-N18)</f>
        <v>5.10000000000002</v>
      </c>
      <c r="P18" s="42" t="n">
        <v>12.5</v>
      </c>
      <c r="Q18" s="43" t="n">
        <v>14.5</v>
      </c>
      <c r="R18" s="43" t="n">
        <v>11.4</v>
      </c>
      <c r="S18" s="42" t="n">
        <v>14.5</v>
      </c>
      <c r="T18" s="43" t="n">
        <v>16.4</v>
      </c>
      <c r="U18" s="43" t="n">
        <v>13.3</v>
      </c>
      <c r="V18" s="15" t="n">
        <v>11</v>
      </c>
      <c r="W18" s="46" t="n">
        <v>43</v>
      </c>
      <c r="X18" s="47" t="n">
        <v>66</v>
      </c>
      <c r="Y18" s="47" t="n">
        <v>22</v>
      </c>
      <c r="Z18" s="42" t="s">
        <v>78</v>
      </c>
      <c r="AA18" s="13"/>
      <c r="AB18" s="48"/>
      <c r="AC18" s="49"/>
      <c r="AD18" s="42" t="n">
        <v>0</v>
      </c>
      <c r="AE18" s="50" t="n">
        <v>34.6</v>
      </c>
      <c r="AF18" s="51"/>
      <c r="AG18" s="52" t="n">
        <f aca="false">SUM(AE16-(AE18-AD18))</f>
        <v>8.4</v>
      </c>
      <c r="AH18" s="1" t="n">
        <v>4</v>
      </c>
      <c r="AI18" s="1" t="s">
        <v>116</v>
      </c>
      <c r="AJ18" s="1" t="s">
        <v>39</v>
      </c>
      <c r="AK18" s="14" t="s">
        <v>42</v>
      </c>
      <c r="AL18" s="12" t="n">
        <v>1.5</v>
      </c>
      <c r="AM18" s="12" t="s">
        <v>56</v>
      </c>
      <c r="AN18" s="12" t="n">
        <v>8</v>
      </c>
      <c r="AO18" s="11"/>
      <c r="AP18" s="53" t="n">
        <v>0.371527777777778</v>
      </c>
    </row>
    <row r="19" customFormat="false" ht="12.75" hidden="false" customHeight="false" outlineLevel="0" collapsed="false">
      <c r="A19" s="1" t="n">
        <v>12</v>
      </c>
      <c r="B19" s="42" t="n">
        <v>26.6</v>
      </c>
      <c r="C19" s="43" t="n">
        <v>33</v>
      </c>
      <c r="D19" s="43" t="n">
        <v>19.6</v>
      </c>
      <c r="E19" s="44" t="n">
        <f aca="false">SUM(C19-D19)</f>
        <v>13.4</v>
      </c>
      <c r="G19" s="25" t="n">
        <v>18.9</v>
      </c>
      <c r="H19" s="42" t="n">
        <v>859.1</v>
      </c>
      <c r="I19" s="43" t="n">
        <v>860.7</v>
      </c>
      <c r="J19" s="43" t="n">
        <v>856.2</v>
      </c>
      <c r="K19" s="44" t="n">
        <f aca="false">SUM(I19-J19)</f>
        <v>4.5</v>
      </c>
      <c r="L19" s="42" t="n">
        <v>1006.6</v>
      </c>
      <c r="M19" s="43" t="n">
        <v>1008.7</v>
      </c>
      <c r="N19" s="43" t="n">
        <v>1003.5</v>
      </c>
      <c r="O19" s="44" t="n">
        <f aca="false">SUM(M19-N19)</f>
        <v>5.20000000000005</v>
      </c>
      <c r="P19" s="42" t="n">
        <v>15.7</v>
      </c>
      <c r="Q19" s="43" t="n">
        <v>17.3</v>
      </c>
      <c r="R19" s="43" t="n">
        <v>13.2</v>
      </c>
      <c r="S19" s="42" t="n">
        <v>17.7</v>
      </c>
      <c r="T19" s="43" t="n">
        <v>19.6</v>
      </c>
      <c r="U19" s="43" t="n">
        <v>15.6</v>
      </c>
      <c r="V19" s="15" t="n">
        <v>12</v>
      </c>
      <c r="W19" s="46" t="n">
        <v>53</v>
      </c>
      <c r="X19" s="47" t="n">
        <v>80</v>
      </c>
      <c r="Y19" s="47" t="n">
        <v>31</v>
      </c>
      <c r="Z19" s="42" t="n">
        <v>3.6</v>
      </c>
      <c r="AA19" s="13"/>
      <c r="AB19" s="48"/>
      <c r="AC19" s="49"/>
      <c r="AD19" s="42" t="n">
        <v>3.6</v>
      </c>
      <c r="AE19" s="50" t="n">
        <v>25.24</v>
      </c>
      <c r="AF19" s="51"/>
      <c r="AG19" s="52" t="n">
        <f aca="false">SUM(AE18-(AE19-AD19))</f>
        <v>12.96</v>
      </c>
      <c r="AH19" s="1" t="n">
        <v>6</v>
      </c>
      <c r="AI19" s="1" t="s">
        <v>117</v>
      </c>
      <c r="AJ19" s="1" t="s">
        <v>38</v>
      </c>
      <c r="AK19" s="14" t="s">
        <v>42</v>
      </c>
      <c r="AL19" s="12" t="n">
        <v>1.4</v>
      </c>
      <c r="AM19" s="12" t="s">
        <v>45</v>
      </c>
      <c r="AN19" s="12" t="n">
        <v>11.7</v>
      </c>
      <c r="AO19" s="11"/>
      <c r="AP19" s="53" t="n">
        <v>0.333333333333333</v>
      </c>
    </row>
    <row r="20" customFormat="false" ht="12.75" hidden="false" customHeight="false" outlineLevel="0" collapsed="false">
      <c r="A20" s="1" t="n">
        <v>13</v>
      </c>
      <c r="B20" s="42" t="n">
        <v>24.6</v>
      </c>
      <c r="C20" s="43" t="n">
        <v>33.2</v>
      </c>
      <c r="D20" s="43" t="n">
        <v>17.4</v>
      </c>
      <c r="E20" s="44" t="n">
        <f aca="false">SUM(C20-D20)</f>
        <v>15.8</v>
      </c>
      <c r="G20" s="25" t="n">
        <v>18.2</v>
      </c>
      <c r="H20" s="42" t="n">
        <v>857.9</v>
      </c>
      <c r="I20" s="43" t="n">
        <v>860.9</v>
      </c>
      <c r="J20" s="43" t="n">
        <v>854.9</v>
      </c>
      <c r="K20" s="44" t="n">
        <f aca="false">SUM(I20-J20)</f>
        <v>6</v>
      </c>
      <c r="L20" s="42" t="n">
        <v>1006.7</v>
      </c>
      <c r="M20" s="43" t="n">
        <v>1009.8</v>
      </c>
      <c r="N20" s="43" t="n">
        <v>1003.7</v>
      </c>
      <c r="O20" s="44" t="n">
        <f aca="false">SUM(M20-N20)</f>
        <v>6.09999999999991</v>
      </c>
      <c r="P20" s="42" t="n">
        <v>15.3</v>
      </c>
      <c r="Q20" s="43" t="n">
        <v>17.1</v>
      </c>
      <c r="R20" s="43" t="n">
        <v>13.2</v>
      </c>
      <c r="S20" s="42" t="n">
        <v>17.4</v>
      </c>
      <c r="T20" s="43" t="n">
        <v>19.3</v>
      </c>
      <c r="U20" s="43" t="n">
        <v>15.2</v>
      </c>
      <c r="V20" s="15" t="n">
        <v>13</v>
      </c>
      <c r="W20" s="46" t="n">
        <v>61</v>
      </c>
      <c r="X20" s="47" t="n">
        <v>94</v>
      </c>
      <c r="Y20" s="47" t="n">
        <v>33</v>
      </c>
      <c r="Z20" s="42" t="n">
        <v>0</v>
      </c>
      <c r="AA20" s="13"/>
      <c r="AB20" s="48"/>
      <c r="AC20" s="49"/>
      <c r="AD20" s="42" t="n">
        <v>0</v>
      </c>
      <c r="AE20" s="50" t="n">
        <v>22.52</v>
      </c>
      <c r="AF20" s="51"/>
      <c r="AG20" s="52" t="n">
        <v>10.8</v>
      </c>
      <c r="AH20" s="1" t="n">
        <v>3</v>
      </c>
      <c r="AI20" s="1" t="s">
        <v>118</v>
      </c>
      <c r="AJ20" s="1" t="s">
        <v>119</v>
      </c>
      <c r="AK20" s="14" t="s">
        <v>42</v>
      </c>
      <c r="AL20" s="12" t="n">
        <v>0.6</v>
      </c>
      <c r="AM20" s="12" t="s">
        <v>45</v>
      </c>
      <c r="AN20" s="12"/>
      <c r="AO20" s="11"/>
      <c r="AP20" s="53" t="n">
        <v>0.381944444444444</v>
      </c>
    </row>
    <row r="21" customFormat="false" ht="12.75" hidden="false" customHeight="false" outlineLevel="0" collapsed="false">
      <c r="A21" s="1" t="n">
        <v>14</v>
      </c>
      <c r="B21" s="42" t="n">
        <v>28.1</v>
      </c>
      <c r="C21" s="43" t="n">
        <v>36.8</v>
      </c>
      <c r="D21" s="43" t="n">
        <v>18.6</v>
      </c>
      <c r="E21" s="44" t="n">
        <f aca="false">SUM(C21-D21)</f>
        <v>18.2</v>
      </c>
      <c r="G21" s="25" t="n">
        <v>16.9</v>
      </c>
      <c r="H21" s="42" t="n">
        <v>856.7</v>
      </c>
      <c r="I21" s="43" t="n">
        <v>857.8</v>
      </c>
      <c r="J21" s="43" t="n">
        <v>855.3</v>
      </c>
      <c r="K21" s="44" t="n">
        <f aca="false">SUM(I21-J21)</f>
        <v>2.5</v>
      </c>
      <c r="L21" s="42" t="n">
        <v>1004.6</v>
      </c>
      <c r="M21" s="43" t="n">
        <v>1006.5</v>
      </c>
      <c r="N21" s="43" t="n">
        <v>1002.4</v>
      </c>
      <c r="O21" s="44" t="n">
        <f aca="false">SUM(M21-N21)</f>
        <v>4.10000000000002</v>
      </c>
      <c r="P21" s="42" t="n">
        <v>10.7</v>
      </c>
      <c r="Q21" s="43" t="n">
        <v>17.3</v>
      </c>
      <c r="R21" s="43" t="n">
        <v>4.2</v>
      </c>
      <c r="S21" s="42" t="n">
        <v>13.3</v>
      </c>
      <c r="T21" s="43" t="n">
        <v>19.6</v>
      </c>
      <c r="U21" s="43" t="n">
        <v>8.3</v>
      </c>
      <c r="V21" s="15" t="n">
        <v>14</v>
      </c>
      <c r="W21" s="46" t="n">
        <v>42</v>
      </c>
      <c r="X21" s="47" t="n">
        <v>90</v>
      </c>
      <c r="Y21" s="47" t="n">
        <v>14</v>
      </c>
      <c r="Z21" s="42" t="n">
        <v>0</v>
      </c>
      <c r="AA21" s="13"/>
      <c r="AB21" s="48"/>
      <c r="AC21" s="49"/>
      <c r="AD21" s="42" t="n">
        <v>0</v>
      </c>
      <c r="AE21" s="50" t="n">
        <v>14.05</v>
      </c>
      <c r="AF21" s="51"/>
      <c r="AG21" s="52" t="n">
        <f aca="false">SUM(AE20-(AE21-AD21))</f>
        <v>8.47</v>
      </c>
      <c r="AH21" s="1" t="n">
        <v>0</v>
      </c>
      <c r="AI21" s="1"/>
      <c r="AJ21" s="1"/>
      <c r="AK21" s="14" t="s">
        <v>42</v>
      </c>
      <c r="AL21" s="12" t="n">
        <v>1.6</v>
      </c>
      <c r="AM21" s="12" t="s">
        <v>53</v>
      </c>
      <c r="AN21" s="12" t="n">
        <v>9.2</v>
      </c>
      <c r="AO21" s="11"/>
      <c r="AP21" s="53" t="n">
        <v>0.517361111111111</v>
      </c>
    </row>
    <row r="22" customFormat="false" ht="12.75" hidden="false" customHeight="false" outlineLevel="0" collapsed="false">
      <c r="A22" s="1" t="n">
        <v>15</v>
      </c>
      <c r="B22" s="42" t="n">
        <v>29</v>
      </c>
      <c r="C22" s="43" t="n">
        <v>38.4</v>
      </c>
      <c r="D22" s="43" t="n">
        <v>18.4</v>
      </c>
      <c r="E22" s="44" t="n">
        <f aca="false">SUM(C22-D22)</f>
        <v>20</v>
      </c>
      <c r="G22" s="25" t="n">
        <v>15.9</v>
      </c>
      <c r="H22" s="42" t="n">
        <v>854.9</v>
      </c>
      <c r="I22" s="43" t="n">
        <v>858.8</v>
      </c>
      <c r="J22" s="43" t="n">
        <v>850.5</v>
      </c>
      <c r="K22" s="44" t="n">
        <f aca="false">SUM(I22-J22)</f>
        <v>8.29999999999996</v>
      </c>
      <c r="L22" s="42" t="n">
        <v>1001.6</v>
      </c>
      <c r="M22" s="43" t="n">
        <v>1006.5</v>
      </c>
      <c r="N22" s="43" t="n">
        <v>996.3</v>
      </c>
      <c r="O22" s="44" t="n">
        <f aca="false">SUM(M22-N22)</f>
        <v>10.2</v>
      </c>
      <c r="P22" s="42" t="n">
        <v>8.4</v>
      </c>
      <c r="Q22" s="43" t="n">
        <v>11.6</v>
      </c>
      <c r="R22" s="43" t="n">
        <v>5.2</v>
      </c>
      <c r="S22" s="42" t="n">
        <v>11.1</v>
      </c>
      <c r="T22" s="43" t="n">
        <v>13.6</v>
      </c>
      <c r="U22" s="43" t="n">
        <v>8.8</v>
      </c>
      <c r="V22" s="15" t="n">
        <v>15</v>
      </c>
      <c r="W22" s="46" t="n">
        <v>32</v>
      </c>
      <c r="X22" s="47" t="n">
        <v>65</v>
      </c>
      <c r="Y22" s="47" t="n">
        <v>14</v>
      </c>
      <c r="Z22" s="42" t="n">
        <v>0</v>
      </c>
      <c r="AA22" s="13"/>
      <c r="AB22" s="48"/>
      <c r="AC22" s="49"/>
      <c r="AD22" s="42" t="n">
        <v>0</v>
      </c>
      <c r="AE22" s="50" t="n">
        <v>5.18</v>
      </c>
      <c r="AF22" s="51" t="n">
        <v>75</v>
      </c>
      <c r="AG22" s="52" t="n">
        <f aca="false">SUM(AE21-(AE22-AD22))</f>
        <v>8.87</v>
      </c>
      <c r="AH22" s="1" t="n">
        <v>1</v>
      </c>
      <c r="AI22" s="1" t="s">
        <v>51</v>
      </c>
      <c r="AJ22" s="1" t="s">
        <v>39</v>
      </c>
      <c r="AK22" s="14" t="s">
        <v>53</v>
      </c>
      <c r="AL22" s="12" t="n">
        <v>0.8</v>
      </c>
      <c r="AM22" s="12" t="s">
        <v>42</v>
      </c>
      <c r="AN22" s="12" t="n">
        <v>7.4</v>
      </c>
      <c r="AO22" s="11"/>
      <c r="AP22" s="53" t="n">
        <v>0.510416666666667</v>
      </c>
    </row>
    <row r="23" customFormat="false" ht="12.75" hidden="false" customHeight="false" outlineLevel="0" collapsed="false">
      <c r="A23" s="1" t="n">
        <v>16</v>
      </c>
      <c r="B23" s="42" t="n">
        <v>28.2</v>
      </c>
      <c r="C23" s="43" t="n">
        <v>35.6</v>
      </c>
      <c r="D23" s="43" t="n">
        <v>19.2</v>
      </c>
      <c r="E23" s="44" t="n">
        <f aca="false">SUM(C23-D23)</f>
        <v>16.4</v>
      </c>
      <c r="G23" s="25" t="n">
        <v>15.8</v>
      </c>
      <c r="H23" s="42" t="n">
        <v>851.7</v>
      </c>
      <c r="I23" s="43" t="n">
        <v>853.1</v>
      </c>
      <c r="J23" s="43" t="n">
        <v>849.5</v>
      </c>
      <c r="K23" s="44" t="n">
        <f aca="false">SUM(I23-J23)</f>
        <v>3.60000000000002</v>
      </c>
      <c r="L23" s="42" t="n">
        <v>997.8</v>
      </c>
      <c r="M23" s="43" t="n">
        <v>999.2</v>
      </c>
      <c r="N23" s="43" t="n">
        <v>995.6</v>
      </c>
      <c r="O23" s="44" t="n">
        <f aca="false">SUM(M23-N23)</f>
        <v>3.60000000000002</v>
      </c>
      <c r="P23" s="42" t="n">
        <v>9.1</v>
      </c>
      <c r="Q23" s="43" t="n">
        <v>11</v>
      </c>
      <c r="R23" s="43" t="n">
        <v>7.5</v>
      </c>
      <c r="S23" s="42" t="n">
        <v>11.5</v>
      </c>
      <c r="T23" s="43" t="n">
        <v>13.1</v>
      </c>
      <c r="U23" s="43" t="n">
        <v>9.6</v>
      </c>
      <c r="V23" s="15" t="n">
        <v>16</v>
      </c>
      <c r="W23" s="46" t="n">
        <v>33</v>
      </c>
      <c r="X23" s="47" t="n">
        <v>57</v>
      </c>
      <c r="Y23" s="47" t="n">
        <v>18</v>
      </c>
      <c r="Z23" s="42" t="n">
        <v>0</v>
      </c>
      <c r="AA23" s="13"/>
      <c r="AB23" s="48"/>
      <c r="AC23" s="49"/>
      <c r="AD23" s="42" t="n">
        <v>0</v>
      </c>
      <c r="AE23" s="50" t="n">
        <v>65.9</v>
      </c>
      <c r="AF23" s="51"/>
      <c r="AG23" s="52" t="n">
        <f aca="false">SUM(AF22-(AE23-AD23))</f>
        <v>9.09999999999999</v>
      </c>
      <c r="AH23" s="1" t="n">
        <v>7</v>
      </c>
      <c r="AI23" s="1" t="s">
        <v>75</v>
      </c>
      <c r="AJ23" s="1" t="s">
        <v>38</v>
      </c>
      <c r="AK23" s="14" t="s">
        <v>42</v>
      </c>
      <c r="AL23" s="12" t="n">
        <v>0.6</v>
      </c>
      <c r="AM23" s="12" t="s">
        <v>40</v>
      </c>
      <c r="AN23" s="12" t="n">
        <v>6.3</v>
      </c>
      <c r="AO23" s="11"/>
      <c r="AP23" s="53" t="n">
        <v>0.270833333333333</v>
      </c>
    </row>
    <row r="24" customFormat="false" ht="12.75" hidden="false" customHeight="false" outlineLevel="0" collapsed="false">
      <c r="A24" s="1" t="n">
        <v>17</v>
      </c>
      <c r="B24" s="42" t="n">
        <v>27.1</v>
      </c>
      <c r="C24" s="43" t="n">
        <v>35.5</v>
      </c>
      <c r="D24" s="43" t="n">
        <v>21.8</v>
      </c>
      <c r="E24" s="44" t="n">
        <f aca="false">SUM(C24-D24)</f>
        <v>13.7</v>
      </c>
      <c r="G24" s="25" t="n">
        <v>16.4</v>
      </c>
      <c r="H24" s="42" t="n">
        <v>855.2</v>
      </c>
      <c r="I24" s="43" t="n">
        <v>856.1</v>
      </c>
      <c r="J24" s="43" t="n">
        <v>852.7</v>
      </c>
      <c r="K24" s="44" t="n">
        <f aca="false">SUM(I24-J24)</f>
        <v>3.39999999999998</v>
      </c>
      <c r="L24" s="42" t="n">
        <v>1001.9</v>
      </c>
      <c r="M24" s="43" t="n">
        <v>1007.9</v>
      </c>
      <c r="N24" s="43" t="n">
        <v>999.2</v>
      </c>
      <c r="O24" s="44" t="n">
        <f aca="false">SUM(M24-N24)</f>
        <v>8.69999999999993</v>
      </c>
      <c r="P24" s="42" t="n">
        <v>10.9</v>
      </c>
      <c r="Q24" s="43" t="n">
        <v>15.7</v>
      </c>
      <c r="R24" s="43" t="n">
        <v>8.3</v>
      </c>
      <c r="S24" s="42" t="n">
        <v>13</v>
      </c>
      <c r="T24" s="43" t="n">
        <v>15.7</v>
      </c>
      <c r="U24" s="43" t="n">
        <v>10.9</v>
      </c>
      <c r="V24" s="15" t="n">
        <v>17</v>
      </c>
      <c r="W24" s="46" t="n">
        <v>38</v>
      </c>
      <c r="X24" s="47" t="n">
        <v>45</v>
      </c>
      <c r="Y24" s="47" t="n">
        <v>21</v>
      </c>
      <c r="Z24" s="42" t="n">
        <v>0</v>
      </c>
      <c r="AA24" s="13"/>
      <c r="AB24" s="48"/>
      <c r="AC24" s="49"/>
      <c r="AD24" s="42" t="n">
        <v>0</v>
      </c>
      <c r="AE24" s="50" t="n">
        <v>58.55</v>
      </c>
      <c r="AF24" s="51"/>
      <c r="AG24" s="52" t="n">
        <f aca="false">SUM(AE23-(AE24-AD24))</f>
        <v>7.35000000000001</v>
      </c>
      <c r="AH24" s="1" t="n">
        <v>7</v>
      </c>
      <c r="AI24" s="1" t="s">
        <v>117</v>
      </c>
      <c r="AJ24" s="1" t="s">
        <v>39</v>
      </c>
      <c r="AK24" s="14" t="s">
        <v>38</v>
      </c>
      <c r="AL24" s="12" t="n">
        <v>1.5</v>
      </c>
      <c r="AM24" s="12" t="s">
        <v>42</v>
      </c>
      <c r="AN24" s="12" t="n">
        <v>16.2</v>
      </c>
      <c r="AO24" s="11"/>
      <c r="AP24" s="53" t="n">
        <v>0.283333333333333</v>
      </c>
    </row>
    <row r="25" customFormat="false" ht="12.75" hidden="false" customHeight="false" outlineLevel="0" collapsed="false">
      <c r="A25" s="1" t="n">
        <v>18</v>
      </c>
      <c r="B25" s="42" t="n">
        <v>26</v>
      </c>
      <c r="C25" s="43" t="n">
        <v>32.5</v>
      </c>
      <c r="D25" s="43" t="n">
        <v>17.8</v>
      </c>
      <c r="E25" s="44" t="n">
        <f aca="false">SUM(C25-D25)</f>
        <v>14.7</v>
      </c>
      <c r="G25" s="25" t="n">
        <v>13.4</v>
      </c>
      <c r="H25" s="42" t="n">
        <v>859.4</v>
      </c>
      <c r="I25" s="43" t="n">
        <v>861.2</v>
      </c>
      <c r="J25" s="43" t="n">
        <v>857.1</v>
      </c>
      <c r="K25" s="44" t="n">
        <f aca="false">SUM(I25-J25)</f>
        <v>4.10000000000002</v>
      </c>
      <c r="L25" s="42" t="n">
        <v>1008.1</v>
      </c>
      <c r="M25" s="43" t="n">
        <v>1012.2</v>
      </c>
      <c r="N25" s="43" t="n">
        <v>1005.4</v>
      </c>
      <c r="O25" s="44" t="n">
        <f aca="false">SUM(M25-N25)</f>
        <v>6.80000000000007</v>
      </c>
      <c r="P25" s="42" t="n">
        <v>13.3</v>
      </c>
      <c r="Q25" s="43" t="n">
        <v>14.8</v>
      </c>
      <c r="R25" s="43" t="n">
        <v>11.3</v>
      </c>
      <c r="S25" s="42" t="n">
        <v>15.2</v>
      </c>
      <c r="T25" s="43" t="n">
        <v>16.8</v>
      </c>
      <c r="U25" s="43" t="n">
        <v>13.3</v>
      </c>
      <c r="V25" s="15" t="n">
        <v>18</v>
      </c>
      <c r="W25" s="46" t="n">
        <v>48</v>
      </c>
      <c r="X25" s="47" t="n">
        <v>73</v>
      </c>
      <c r="Y25" s="47" t="n">
        <v>32</v>
      </c>
      <c r="Z25" s="42" t="n">
        <v>0</v>
      </c>
      <c r="AA25" s="13"/>
      <c r="AB25" s="48"/>
      <c r="AC25" s="49"/>
      <c r="AD25" s="42" t="n">
        <v>0</v>
      </c>
      <c r="AE25" s="50" t="n">
        <v>47.1</v>
      </c>
      <c r="AF25" s="51"/>
      <c r="AG25" s="52" t="n">
        <f aca="false">SUM(AE24-(AE25-AD25))</f>
        <v>11.45</v>
      </c>
      <c r="AH25" s="1" t="n">
        <v>5</v>
      </c>
      <c r="AI25" s="1" t="s">
        <v>37</v>
      </c>
      <c r="AJ25" s="1" t="s">
        <v>39</v>
      </c>
      <c r="AK25" s="14"/>
      <c r="AL25" s="12"/>
      <c r="AM25" s="12" t="s">
        <v>53</v>
      </c>
      <c r="AN25" s="12" t="n">
        <v>7.2</v>
      </c>
      <c r="AO25" s="11"/>
      <c r="AP25" s="53" t="n">
        <v>0.402777777777778</v>
      </c>
    </row>
    <row r="26" customFormat="false" ht="12.75" hidden="false" customHeight="false" outlineLevel="0" collapsed="false">
      <c r="A26" s="1" t="n">
        <v>19</v>
      </c>
      <c r="B26" s="42" t="n">
        <v>26.5</v>
      </c>
      <c r="C26" s="43" t="n">
        <v>35.3</v>
      </c>
      <c r="D26" s="43" t="n">
        <v>17.4</v>
      </c>
      <c r="E26" s="44" t="n">
        <f aca="false">SUM(C26-D26)</f>
        <v>17.9</v>
      </c>
      <c r="G26" s="25" t="n">
        <v>18.5</v>
      </c>
      <c r="H26" s="42" t="n">
        <v>858.8</v>
      </c>
      <c r="I26" s="43" t="n">
        <v>860.8</v>
      </c>
      <c r="J26" s="43" t="n">
        <v>855.2</v>
      </c>
      <c r="K26" s="44" t="n">
        <f aca="false">SUM(I26-J26)</f>
        <v>5.59999999999991</v>
      </c>
      <c r="L26" s="42" t="n">
        <v>1006.4</v>
      </c>
      <c r="M26" s="43" t="n">
        <v>1009.6</v>
      </c>
      <c r="N26" s="43" t="n">
        <v>1001.4</v>
      </c>
      <c r="O26" s="44" t="n">
        <f aca="false">SUM(M26-N26)</f>
        <v>8.20000000000005</v>
      </c>
      <c r="P26" s="42" t="n">
        <v>15.9</v>
      </c>
      <c r="Q26" s="43" t="n">
        <v>17.1</v>
      </c>
      <c r="R26" s="43" t="n">
        <v>13.6</v>
      </c>
      <c r="S26" s="42" t="n">
        <v>17.1</v>
      </c>
      <c r="T26" s="43" t="n">
        <v>19.3</v>
      </c>
      <c r="U26" s="43" t="n">
        <v>15.4</v>
      </c>
      <c r="V26" s="15" t="n">
        <v>19</v>
      </c>
      <c r="W26" s="46" t="n">
        <v>55</v>
      </c>
      <c r="X26" s="47" t="n">
        <v>95</v>
      </c>
      <c r="Y26" s="47" t="n">
        <v>28</v>
      </c>
      <c r="Z26" s="42" t="n">
        <v>47.8</v>
      </c>
      <c r="AA26" s="13" t="n">
        <v>47.8</v>
      </c>
      <c r="AB26" s="48" t="n">
        <v>20</v>
      </c>
      <c r="AC26" s="49" t="n">
        <v>21</v>
      </c>
      <c r="AD26" s="42" t="n">
        <v>0</v>
      </c>
      <c r="AE26" s="50" t="n">
        <v>37.62</v>
      </c>
      <c r="AF26" s="51"/>
      <c r="AG26" s="52" t="n">
        <f aca="false">SUM(AE25-(AE26-AD26))</f>
        <v>9.48</v>
      </c>
      <c r="AH26" s="1" t="n">
        <v>3</v>
      </c>
      <c r="AI26" s="1" t="s">
        <v>37</v>
      </c>
      <c r="AJ26" s="1" t="s">
        <v>39</v>
      </c>
      <c r="AK26" s="14" t="s">
        <v>77</v>
      </c>
      <c r="AL26" s="12" t="n">
        <v>1</v>
      </c>
      <c r="AM26" s="12" t="s">
        <v>39</v>
      </c>
      <c r="AN26" s="12" t="n">
        <v>14.5</v>
      </c>
      <c r="AO26" s="11"/>
      <c r="AP26" s="53" t="n">
        <v>0.461805555555556</v>
      </c>
    </row>
    <row r="27" customFormat="false" ht="13.5" hidden="false" customHeight="false" outlineLevel="0" collapsed="false">
      <c r="A27" s="1" t="n">
        <v>20</v>
      </c>
      <c r="B27" s="42" t="n">
        <v>24.9</v>
      </c>
      <c r="C27" s="43" t="n">
        <v>33</v>
      </c>
      <c r="D27" s="43" t="n">
        <v>17.4</v>
      </c>
      <c r="E27" s="44" t="n">
        <f aca="false">SUM(C27-D27)</f>
        <v>15.6</v>
      </c>
      <c r="G27" s="25" t="n">
        <v>18.7</v>
      </c>
      <c r="H27" s="42" t="n">
        <v>857.5</v>
      </c>
      <c r="I27" s="43" t="n">
        <v>860.7</v>
      </c>
      <c r="J27" s="43" t="n">
        <v>855.5</v>
      </c>
      <c r="K27" s="44" t="n">
        <f aca="false">SUM(I27-J27)</f>
        <v>5.20000000000005</v>
      </c>
      <c r="L27" s="42" t="n">
        <v>1007.6</v>
      </c>
      <c r="M27" s="43" t="n">
        <v>1010.6</v>
      </c>
      <c r="N27" s="43" t="n">
        <v>1003.7</v>
      </c>
      <c r="O27" s="44" t="n">
        <f aca="false">SUM(M27-N27)</f>
        <v>6.89999999999998</v>
      </c>
      <c r="P27" s="42" t="n">
        <v>16.1</v>
      </c>
      <c r="Q27" s="43" t="n">
        <v>16.9</v>
      </c>
      <c r="R27" s="43" t="n">
        <v>13.8</v>
      </c>
      <c r="S27" s="42" t="n">
        <v>18.3</v>
      </c>
      <c r="T27" s="43" t="n">
        <v>19.2</v>
      </c>
      <c r="U27" s="43" t="n">
        <v>15.7</v>
      </c>
      <c r="V27" s="15" t="n">
        <v>20</v>
      </c>
      <c r="W27" s="46" t="n">
        <v>63</v>
      </c>
      <c r="X27" s="47" t="n">
        <v>92</v>
      </c>
      <c r="Y27" s="47" t="n">
        <v>36</v>
      </c>
      <c r="Z27" s="42" t="s">
        <v>78</v>
      </c>
      <c r="AA27" s="13"/>
      <c r="AB27" s="48"/>
      <c r="AC27" s="49"/>
      <c r="AD27" s="42" t="n">
        <v>47.8</v>
      </c>
      <c r="AE27" s="50" t="n">
        <v>77.85</v>
      </c>
      <c r="AF27" s="51"/>
      <c r="AG27" s="52" t="n">
        <f aca="false">SUM(AE26-(AE27-AD27))</f>
        <v>7.57</v>
      </c>
      <c r="AH27" s="1" t="n">
        <v>5</v>
      </c>
      <c r="AI27" s="1" t="s">
        <v>37</v>
      </c>
      <c r="AJ27" s="1" t="s">
        <v>39</v>
      </c>
      <c r="AK27" s="14"/>
      <c r="AL27" s="12"/>
      <c r="AM27" s="12" t="s">
        <v>42</v>
      </c>
      <c r="AN27" s="12" t="n">
        <v>10</v>
      </c>
      <c r="AO27" s="11"/>
      <c r="AP27" s="53" t="n">
        <v>0.409722222222222</v>
      </c>
    </row>
    <row r="28" customFormat="false" ht="14.25" hidden="false" customHeight="false" outlineLevel="0" collapsed="false">
      <c r="A28" s="28" t="s">
        <v>49</v>
      </c>
      <c r="B28" s="56" t="n">
        <f aca="false">AVERAGE(B18:B27)</f>
        <v>26.83</v>
      </c>
      <c r="C28" s="56" t="n">
        <f aca="false">AVERAGE(C18:C27)</f>
        <v>34.72</v>
      </c>
      <c r="D28" s="56" t="n">
        <f aca="false">AVERAGE(D18:D27)</f>
        <v>18.8</v>
      </c>
      <c r="E28" s="56" t="n">
        <f aca="false">AVERAGE(E18:E27)</f>
        <v>15.92</v>
      </c>
      <c r="F28" s="30"/>
      <c r="G28" s="31" t="n">
        <f aca="false">AVERAGE(G18:G27)</f>
        <v>17.01</v>
      </c>
      <c r="H28" s="55" t="n">
        <f aca="false">AVERAGE(H18:H27)</f>
        <v>856.93</v>
      </c>
      <c r="I28" s="56" t="n">
        <f aca="false">AVERAGE(I18:I27)</f>
        <v>859</v>
      </c>
      <c r="J28" s="56" t="n">
        <f aca="false">AVERAGE(J18:J27)</f>
        <v>854.32</v>
      </c>
      <c r="K28" s="56" t="n">
        <f aca="false">AVERAGE(K18:K27)</f>
        <v>4.68</v>
      </c>
      <c r="L28" s="55" t="n">
        <f aca="false">AVERAGE(L18:L27)</f>
        <v>1004.73</v>
      </c>
      <c r="M28" s="56" t="n">
        <f aca="false">AVERAGE(M18:M27)</f>
        <v>1007.97</v>
      </c>
      <c r="N28" s="56" t="n">
        <f aca="false">AVERAGE(N18:N27)</f>
        <v>1001.48</v>
      </c>
      <c r="O28" s="56" t="n">
        <f aca="false">AVERAGE(O18:O27)</f>
        <v>6.49000000000001</v>
      </c>
      <c r="P28" s="55" t="n">
        <f aca="false">AVERAGE(P18:P27)</f>
        <v>12.79</v>
      </c>
      <c r="Q28" s="56" t="n">
        <f aca="false">AVERAGE(Q18:Q27)</f>
        <v>15.33</v>
      </c>
      <c r="R28" s="56" t="n">
        <f aca="false">AVERAGE(R18:R27)</f>
        <v>10.17</v>
      </c>
      <c r="S28" s="55" t="n">
        <v>14.9</v>
      </c>
      <c r="T28" s="56" t="n">
        <f aca="false">AVERAGE(T18:T27)</f>
        <v>17.26</v>
      </c>
      <c r="U28" s="56" t="n">
        <f aca="false">AVERAGE(U18:U27)</f>
        <v>12.61</v>
      </c>
      <c r="V28" s="29" t="s">
        <v>49</v>
      </c>
      <c r="W28" s="57" t="n">
        <f aca="false">AVERAGE(W18:W27)</f>
        <v>46.8</v>
      </c>
      <c r="X28" s="58" t="n">
        <f aca="false">AVERAGE(X18:X27)</f>
        <v>75.7</v>
      </c>
      <c r="Y28" s="58" t="n">
        <f aca="false">AVERAGE(Y18:Y27)</f>
        <v>24.9</v>
      </c>
      <c r="Z28" s="55" t="n">
        <f aca="false">SUM(Z18:Z27)</f>
        <v>51.4</v>
      </c>
      <c r="AA28" s="55"/>
      <c r="AB28" s="58"/>
      <c r="AC28" s="58"/>
      <c r="AD28" s="55" t="n">
        <f aca="false">SUM(AD18:AD27)</f>
        <v>51.4</v>
      </c>
      <c r="AE28" s="59"/>
      <c r="AF28" s="60"/>
      <c r="AG28" s="61" t="n">
        <f aca="false">SUM(AG18:AG27)</f>
        <v>94.45</v>
      </c>
      <c r="AH28" s="57" t="n">
        <f aca="false">AVERAGE(AH18:AH27)</f>
        <v>4.1</v>
      </c>
      <c r="AI28" s="28" t="s">
        <v>37</v>
      </c>
      <c r="AJ28" s="28" t="s">
        <v>39</v>
      </c>
      <c r="AK28" s="27" t="s">
        <v>42</v>
      </c>
      <c r="AL28" s="28" t="n">
        <v>0.9</v>
      </c>
      <c r="AM28" s="28" t="s">
        <v>42</v>
      </c>
      <c r="AN28" s="28" t="n">
        <v>16.2</v>
      </c>
      <c r="AO28" s="32"/>
      <c r="AP28" s="62" t="n">
        <f aca="false">SUM(AP18:AP27)</f>
        <v>3.94305555555556</v>
      </c>
      <c r="AQ28" s="77" t="n">
        <v>3.94305555555556</v>
      </c>
    </row>
    <row r="29" customFormat="false" ht="13.5" hidden="false" customHeight="false" outlineLevel="0" collapsed="false">
      <c r="B29" s="42" t="n">
        <v>25.4</v>
      </c>
      <c r="C29" s="43" t="n">
        <v>31.4</v>
      </c>
      <c r="D29" s="43" t="n">
        <v>18.6</v>
      </c>
      <c r="E29" s="44" t="n">
        <f aca="false">SUM(C29-D29)</f>
        <v>12.8</v>
      </c>
      <c r="G29" s="25" t="n">
        <v>19.2</v>
      </c>
      <c r="H29" s="42" t="n">
        <v>858.8</v>
      </c>
      <c r="I29" s="43" t="n">
        <v>860.3</v>
      </c>
      <c r="J29" s="43" t="n">
        <v>856.1</v>
      </c>
      <c r="K29" s="44" t="n">
        <f aca="false">SUM(I29-J29)</f>
        <v>4.19999999999993</v>
      </c>
      <c r="L29" s="42" t="n">
        <v>1006.8</v>
      </c>
      <c r="M29" s="43" t="n">
        <v>1009.1</v>
      </c>
      <c r="N29" s="43" t="n">
        <v>1004.2</v>
      </c>
      <c r="O29" s="44" t="n">
        <f aca="false">SUM(M29-N29)</f>
        <v>4.89999999999998</v>
      </c>
      <c r="P29" s="42" t="n">
        <v>16.7</v>
      </c>
      <c r="Q29" s="43" t="n">
        <v>18.2</v>
      </c>
      <c r="R29" s="43" t="n">
        <v>15.5</v>
      </c>
      <c r="S29" s="42" t="n">
        <v>18.9</v>
      </c>
      <c r="T29" s="43" t="n">
        <v>20.7</v>
      </c>
      <c r="U29" s="43" t="n">
        <v>17.4</v>
      </c>
      <c r="V29" s="15" t="n">
        <v>21</v>
      </c>
      <c r="W29" s="46" t="n">
        <v>61</v>
      </c>
      <c r="X29" s="47" t="n">
        <v>88</v>
      </c>
      <c r="Y29" s="47" t="n">
        <v>41</v>
      </c>
      <c r="Z29" s="42" t="s">
        <v>78</v>
      </c>
      <c r="AA29" s="13"/>
      <c r="AB29" s="48"/>
      <c r="AC29" s="49"/>
      <c r="AD29" s="42" t="n">
        <v>0</v>
      </c>
      <c r="AE29" s="50" t="n">
        <v>68.59</v>
      </c>
      <c r="AF29" s="51"/>
      <c r="AG29" s="52" t="n">
        <f aca="false">SUM(AE27-(AE29-AD29))</f>
        <v>9.25999999999999</v>
      </c>
      <c r="AH29" s="1" t="n">
        <v>5</v>
      </c>
      <c r="AI29" s="1" t="s">
        <v>37</v>
      </c>
      <c r="AJ29" s="1" t="s">
        <v>38</v>
      </c>
      <c r="AK29" s="14"/>
      <c r="AL29" s="12"/>
      <c r="AM29" s="12" t="s">
        <v>69</v>
      </c>
      <c r="AN29" s="12" t="n">
        <v>9.4</v>
      </c>
      <c r="AO29" s="11"/>
      <c r="AP29" s="53" t="n">
        <v>0.409722222222222</v>
      </c>
    </row>
    <row r="30" customFormat="false" ht="12.75" hidden="false" customHeight="false" outlineLevel="0" collapsed="false">
      <c r="A30" s="1" t="n">
        <v>22</v>
      </c>
      <c r="B30" s="42" t="n">
        <v>23.7</v>
      </c>
      <c r="C30" s="43" t="n">
        <v>30.1</v>
      </c>
      <c r="D30" s="43" t="n">
        <v>19</v>
      </c>
      <c r="E30" s="44" t="n">
        <f aca="false">SUM(C30-D30)</f>
        <v>11.1</v>
      </c>
      <c r="G30" s="25" t="n">
        <v>19</v>
      </c>
      <c r="H30" s="42" t="n">
        <v>858.9</v>
      </c>
      <c r="I30" s="43" t="n">
        <v>860.2</v>
      </c>
      <c r="J30" s="43" t="n">
        <v>856.8</v>
      </c>
      <c r="K30" s="44" t="n">
        <f aca="false">SUM(I30-J30)</f>
        <v>3.40000000000009</v>
      </c>
      <c r="L30" s="42" t="n">
        <v>1007.8</v>
      </c>
      <c r="M30" s="43" t="n">
        <v>1009.6</v>
      </c>
      <c r="N30" s="43" t="n">
        <v>1005</v>
      </c>
      <c r="O30" s="44" t="n">
        <f aca="false">SUM(M30-N30)</f>
        <v>4.60000000000002</v>
      </c>
      <c r="P30" s="42" t="n">
        <v>16.5</v>
      </c>
      <c r="Q30" s="43" t="n">
        <v>19.4</v>
      </c>
      <c r="R30" s="43" t="n">
        <v>15</v>
      </c>
      <c r="S30" s="42" t="n">
        <v>18.6</v>
      </c>
      <c r="T30" s="43" t="n">
        <v>22.3</v>
      </c>
      <c r="U30" s="43" t="n">
        <v>16.9</v>
      </c>
      <c r="V30" s="15" t="n">
        <v>22</v>
      </c>
      <c r="W30" s="46" t="n">
        <v>65</v>
      </c>
      <c r="X30" s="47" t="n">
        <v>84</v>
      </c>
      <c r="Y30" s="47" t="n">
        <v>53</v>
      </c>
      <c r="Z30" s="42" t="n">
        <v>14.6</v>
      </c>
      <c r="AA30" s="13"/>
      <c r="AB30" s="48"/>
      <c r="AC30" s="49"/>
      <c r="AD30" s="42" t="n">
        <v>6</v>
      </c>
      <c r="AE30" s="50" t="n">
        <v>68.79</v>
      </c>
      <c r="AF30" s="51"/>
      <c r="AG30" s="52" t="n">
        <f aca="false">SUM(AE29-(AE30-AD30))</f>
        <v>5.8</v>
      </c>
      <c r="AH30" s="1" t="n">
        <v>7</v>
      </c>
      <c r="AI30" s="1" t="s">
        <v>120</v>
      </c>
      <c r="AJ30" s="1" t="s">
        <v>39</v>
      </c>
      <c r="AK30" s="14" t="s">
        <v>42</v>
      </c>
      <c r="AL30" s="12" t="n">
        <v>0.8</v>
      </c>
      <c r="AM30" s="12" t="s">
        <v>70</v>
      </c>
      <c r="AN30" s="12" t="n">
        <v>11.6</v>
      </c>
      <c r="AO30" s="11"/>
      <c r="AP30" s="53" t="n">
        <v>0.329861111111111</v>
      </c>
    </row>
    <row r="31" customFormat="false" ht="12.75" hidden="false" customHeight="false" outlineLevel="0" collapsed="false">
      <c r="A31" s="1" t="n">
        <v>23</v>
      </c>
      <c r="B31" s="42" t="n">
        <v>22.2</v>
      </c>
      <c r="C31" s="43" t="n">
        <v>28.1</v>
      </c>
      <c r="D31" s="43" t="n">
        <v>17.2</v>
      </c>
      <c r="E31" s="44" t="n">
        <f aca="false">SUM(C31-D31)</f>
        <v>10.9</v>
      </c>
      <c r="G31" s="25" t="n">
        <v>18.2</v>
      </c>
      <c r="H31" s="42" t="n">
        <v>860</v>
      </c>
      <c r="I31" s="43" t="n">
        <v>861.4</v>
      </c>
      <c r="J31" s="43" t="n">
        <v>858.8</v>
      </c>
      <c r="K31" s="44" t="n">
        <f aca="false">SUM(I31-J31)</f>
        <v>2.60000000000002</v>
      </c>
      <c r="L31" s="42" t="n">
        <v>1010.2</v>
      </c>
      <c r="M31" s="43" t="n">
        <v>1012.1</v>
      </c>
      <c r="N31" s="43" t="n">
        <v>1008.6</v>
      </c>
      <c r="O31" s="44" t="n">
        <f aca="false">SUM(M31-N31)</f>
        <v>3.5</v>
      </c>
      <c r="P31" s="42" t="n">
        <v>16.5</v>
      </c>
      <c r="Q31" s="43" t="n">
        <v>17.9</v>
      </c>
      <c r="R31" s="43" t="n">
        <v>14.4</v>
      </c>
      <c r="S31" s="42" t="n">
        <v>18.6</v>
      </c>
      <c r="T31" s="43" t="n">
        <v>20.4</v>
      </c>
      <c r="U31" s="43" t="n">
        <v>16.3</v>
      </c>
      <c r="V31" s="15" t="n">
        <v>23</v>
      </c>
      <c r="W31" s="46" t="n">
        <v>72</v>
      </c>
      <c r="X31" s="47" t="n">
        <v>98</v>
      </c>
      <c r="Y31" s="47" t="n">
        <v>43</v>
      </c>
      <c r="Z31" s="42" t="n">
        <v>21.2</v>
      </c>
      <c r="AA31" s="13"/>
      <c r="AB31" s="48"/>
      <c r="AC31" s="49"/>
      <c r="AD31" s="42" t="n">
        <v>29.8</v>
      </c>
      <c r="AE31" s="50" t="n">
        <v>86.3</v>
      </c>
      <c r="AF31" s="51"/>
      <c r="AG31" s="52" t="n">
        <f aca="false">SUM(AE30-(AE31-AD31))</f>
        <v>12.29</v>
      </c>
      <c r="AH31" s="1" t="n">
        <v>7</v>
      </c>
      <c r="AI31" s="1" t="s">
        <v>37</v>
      </c>
      <c r="AJ31" s="1" t="s">
        <v>38</v>
      </c>
      <c r="AK31" s="14"/>
      <c r="AL31" s="12"/>
      <c r="AM31" s="12" t="s">
        <v>41</v>
      </c>
      <c r="AN31" s="12" t="n">
        <v>7.9</v>
      </c>
      <c r="AO31" s="11"/>
      <c r="AP31" s="53" t="n">
        <v>0.263888888888889</v>
      </c>
    </row>
    <row r="32" customFormat="false" ht="12.75" hidden="false" customHeight="false" outlineLevel="0" collapsed="false">
      <c r="A32" s="1" t="n">
        <v>24</v>
      </c>
      <c r="B32" s="42" t="n">
        <v>25.1</v>
      </c>
      <c r="C32" s="43" t="n">
        <v>32.6</v>
      </c>
      <c r="D32" s="43" t="n">
        <v>18.8</v>
      </c>
      <c r="E32" s="44" t="n">
        <f aca="false">SUM(C32-D32)</f>
        <v>13.8</v>
      </c>
      <c r="G32" s="25" t="n">
        <v>18.1</v>
      </c>
      <c r="H32" s="42" t="n">
        <v>860.3</v>
      </c>
      <c r="I32" s="43" t="n">
        <v>861.8</v>
      </c>
      <c r="J32" s="43" t="n">
        <v>858.4</v>
      </c>
      <c r="K32" s="44" t="n">
        <f aca="false">SUM(I32-J32)</f>
        <v>3.39999999999998</v>
      </c>
      <c r="L32" s="42" t="n">
        <v>1009.9</v>
      </c>
      <c r="M32" s="43" t="n">
        <v>1011.8</v>
      </c>
      <c r="N32" s="43" t="n">
        <v>1006.9</v>
      </c>
      <c r="O32" s="44" t="n">
        <f aca="false">SUM(M32-N32)</f>
        <v>4.89999999999998</v>
      </c>
      <c r="P32" s="42" t="n">
        <v>14.9</v>
      </c>
      <c r="Q32" s="43" t="n">
        <v>17.1</v>
      </c>
      <c r="R32" s="43" t="n">
        <v>12</v>
      </c>
      <c r="S32" s="42" t="n">
        <v>16.9</v>
      </c>
      <c r="T32" s="43" t="n">
        <v>18.8</v>
      </c>
      <c r="U32" s="43" t="n">
        <v>14</v>
      </c>
      <c r="V32" s="15" t="n">
        <v>24</v>
      </c>
      <c r="W32" s="46" t="n">
        <v>57</v>
      </c>
      <c r="X32" s="47" t="n">
        <v>90</v>
      </c>
      <c r="Y32" s="47" t="n">
        <v>34</v>
      </c>
      <c r="Z32" s="42" t="n">
        <v>0</v>
      </c>
      <c r="AA32" s="13"/>
      <c r="AB32" s="48"/>
      <c r="AC32" s="49"/>
      <c r="AD32" s="42" t="n">
        <v>0</v>
      </c>
      <c r="AE32" s="50" t="n">
        <v>77.3</v>
      </c>
      <c r="AF32" s="51"/>
      <c r="AG32" s="52" t="n">
        <f aca="false">SUM(AE31-(AE32-AD32))</f>
        <v>9</v>
      </c>
      <c r="AH32" s="1" t="n">
        <v>4</v>
      </c>
      <c r="AI32" s="1" t="s">
        <v>51</v>
      </c>
      <c r="AJ32" s="1" t="s">
        <v>119</v>
      </c>
      <c r="AK32" s="14" t="s">
        <v>77</v>
      </c>
      <c r="AL32" s="12" t="n">
        <v>1</v>
      </c>
      <c r="AM32" s="12" t="s">
        <v>68</v>
      </c>
      <c r="AN32" s="12" t="n">
        <v>6.5</v>
      </c>
      <c r="AO32" s="11"/>
      <c r="AP32" s="53" t="n">
        <v>0.496527777777778</v>
      </c>
    </row>
    <row r="33" customFormat="false" ht="12.75" hidden="false" customHeight="false" outlineLevel="0" collapsed="false">
      <c r="A33" s="1" t="n">
        <v>25</v>
      </c>
      <c r="B33" s="42" t="n">
        <v>28.1</v>
      </c>
      <c r="C33" s="43" t="n">
        <v>34</v>
      </c>
      <c r="D33" s="43" t="n">
        <v>20</v>
      </c>
      <c r="E33" s="44" t="n">
        <f aca="false">SUM(C33-D33)</f>
        <v>14</v>
      </c>
      <c r="G33" s="25" t="n">
        <v>18.1</v>
      </c>
      <c r="H33" s="42" t="n">
        <v>858.9</v>
      </c>
      <c r="I33" s="43" t="n">
        <v>860.7</v>
      </c>
      <c r="J33" s="43" t="n">
        <v>857.1</v>
      </c>
      <c r="K33" s="44" t="n">
        <f aca="false">SUM(I33-J33)</f>
        <v>3.60000000000002</v>
      </c>
      <c r="L33" s="42" t="n">
        <v>1006.6</v>
      </c>
      <c r="M33" s="43" t="n">
        <v>1008.8</v>
      </c>
      <c r="N33" s="43" t="n">
        <v>1004.4</v>
      </c>
      <c r="O33" s="44" t="n">
        <f aca="false">SUM(M33-N33)</f>
        <v>4.39999999999998</v>
      </c>
      <c r="P33" s="42" t="n">
        <v>13.4</v>
      </c>
      <c r="Q33" s="43" t="n">
        <v>16.7</v>
      </c>
      <c r="R33" s="43" t="n">
        <v>10.2</v>
      </c>
      <c r="S33" s="42" t="n">
        <v>15.7</v>
      </c>
      <c r="T33" s="43" t="n">
        <v>18.9</v>
      </c>
      <c r="U33" s="43" t="n">
        <v>12.4</v>
      </c>
      <c r="V33" s="15" t="n">
        <v>25</v>
      </c>
      <c r="W33" s="46" t="n">
        <v>45</v>
      </c>
      <c r="X33" s="47" t="n">
        <v>76</v>
      </c>
      <c r="Y33" s="47" t="n">
        <v>24</v>
      </c>
      <c r="Z33" s="42" t="n">
        <v>0</v>
      </c>
      <c r="AA33" s="13"/>
      <c r="AB33" s="48"/>
      <c r="AC33" s="49"/>
      <c r="AD33" s="42" t="n">
        <v>0</v>
      </c>
      <c r="AE33" s="50" t="n">
        <v>72</v>
      </c>
      <c r="AF33" s="51"/>
      <c r="AG33" s="52" t="n">
        <f aca="false">SUM(AE32-(AE33-AD33))</f>
        <v>5.3</v>
      </c>
      <c r="AH33" s="1" t="n">
        <v>7</v>
      </c>
      <c r="AI33" s="1" t="s">
        <v>51</v>
      </c>
      <c r="AJ33" s="1" t="s">
        <v>38</v>
      </c>
      <c r="AK33" s="14" t="s">
        <v>42</v>
      </c>
      <c r="AL33" s="12" t="n">
        <v>1</v>
      </c>
      <c r="AM33" s="12" t="s">
        <v>41</v>
      </c>
      <c r="AN33" s="12" t="n">
        <v>7.4</v>
      </c>
      <c r="AO33" s="11"/>
      <c r="AP33" s="53" t="n">
        <v>0.409722222222222</v>
      </c>
    </row>
    <row r="34" customFormat="false" ht="12.75" hidden="false" customHeight="false" outlineLevel="0" collapsed="false">
      <c r="A34" s="1" t="n">
        <v>26</v>
      </c>
      <c r="B34" s="42" t="n">
        <v>28.3</v>
      </c>
      <c r="C34" s="43" t="n">
        <v>34.2</v>
      </c>
      <c r="D34" s="43" t="n">
        <v>22.6</v>
      </c>
      <c r="E34" s="44" t="n">
        <f aca="false">SUM(C34-D34)</f>
        <v>11.6</v>
      </c>
      <c r="G34" s="25" t="n">
        <v>19.1</v>
      </c>
      <c r="H34" s="42" t="n">
        <v>857.5</v>
      </c>
      <c r="I34" s="43" t="n">
        <v>858.5</v>
      </c>
      <c r="J34" s="43" t="n">
        <v>855.9</v>
      </c>
      <c r="K34" s="44" t="n">
        <f aca="false">SUM(I34-J34)</f>
        <v>2.60000000000002</v>
      </c>
      <c r="L34" s="42" t="n">
        <v>1004.1</v>
      </c>
      <c r="M34" s="43" t="n">
        <v>1006.2</v>
      </c>
      <c r="N34" s="43" t="n">
        <v>1002</v>
      </c>
      <c r="O34" s="44" t="n">
        <f aca="false">SUM(M34-N34)</f>
        <v>4.20000000000005</v>
      </c>
      <c r="P34" s="42" t="n">
        <v>15.8</v>
      </c>
      <c r="Q34" s="43" t="n">
        <v>17.2</v>
      </c>
      <c r="R34" s="43" t="n">
        <v>14.8</v>
      </c>
      <c r="S34" s="42" t="n">
        <v>17.7</v>
      </c>
      <c r="T34" s="43" t="n">
        <v>19.9</v>
      </c>
      <c r="U34" s="43" t="n">
        <v>16.8</v>
      </c>
      <c r="V34" s="15" t="n">
        <v>26</v>
      </c>
      <c r="W34" s="46" t="n">
        <v>48</v>
      </c>
      <c r="X34" s="47" t="n">
        <v>68</v>
      </c>
      <c r="Y34" s="47" t="n">
        <v>32</v>
      </c>
      <c r="Z34" s="42" t="n">
        <v>0</v>
      </c>
      <c r="AA34" s="13"/>
      <c r="AB34" s="48"/>
      <c r="AC34" s="49"/>
      <c r="AD34" s="42" t="n">
        <v>0</v>
      </c>
      <c r="AE34" s="50" t="n">
        <v>59.1</v>
      </c>
      <c r="AF34" s="51"/>
      <c r="AG34" s="52" t="n">
        <f aca="false">SUM(AE33-(AE34-AD34))</f>
        <v>12.9</v>
      </c>
      <c r="AH34" s="1" t="n">
        <v>7</v>
      </c>
      <c r="AI34" s="1" t="s">
        <v>37</v>
      </c>
      <c r="AJ34" s="1" t="s">
        <v>39</v>
      </c>
      <c r="AK34" s="14" t="s">
        <v>45</v>
      </c>
      <c r="AL34" s="12" t="n">
        <v>1</v>
      </c>
      <c r="AM34" s="12" t="s">
        <v>44</v>
      </c>
      <c r="AN34" s="12" t="n">
        <v>9.3</v>
      </c>
      <c r="AO34" s="11"/>
      <c r="AP34" s="53" t="n">
        <v>0.413194444444444</v>
      </c>
    </row>
    <row r="35" customFormat="false" ht="12.75" hidden="false" customHeight="false" outlineLevel="0" collapsed="false">
      <c r="A35" s="1" t="n">
        <v>27</v>
      </c>
      <c r="B35" s="42" t="n">
        <v>25.3</v>
      </c>
      <c r="C35" s="43" t="n">
        <v>31.5</v>
      </c>
      <c r="D35" s="43" t="n">
        <v>21.2</v>
      </c>
      <c r="E35" s="44" t="n">
        <f aca="false">SUM(C35-D35)</f>
        <v>10.3</v>
      </c>
      <c r="G35" s="25" t="n">
        <v>18.6</v>
      </c>
      <c r="H35" s="42" t="n">
        <v>859.8</v>
      </c>
      <c r="I35" s="43" t="n">
        <v>862.3</v>
      </c>
      <c r="J35" s="43" t="n">
        <v>857</v>
      </c>
      <c r="K35" s="44" t="n">
        <f aca="false">SUM(I35-J35)</f>
        <v>5.29999999999995</v>
      </c>
      <c r="L35" s="42" t="n">
        <v>1008.1</v>
      </c>
      <c r="M35" s="43" t="n">
        <v>1011.5</v>
      </c>
      <c r="N35" s="43" t="n">
        <v>1005.3</v>
      </c>
      <c r="O35" s="44" t="n">
        <f aca="false">SUM(M35-N35)</f>
        <v>6.20000000000005</v>
      </c>
      <c r="P35" s="42" t="n">
        <v>15.6</v>
      </c>
      <c r="Q35" s="43" t="n">
        <v>16.7</v>
      </c>
      <c r="R35" s="43" t="n">
        <v>13.9</v>
      </c>
      <c r="S35" s="42" t="n">
        <v>17.7</v>
      </c>
      <c r="T35" s="43" t="n">
        <v>18.9</v>
      </c>
      <c r="U35" s="43" t="n">
        <v>17.2</v>
      </c>
      <c r="V35" s="15" t="n">
        <v>27</v>
      </c>
      <c r="W35" s="46" t="n">
        <v>56</v>
      </c>
      <c r="X35" s="47" t="n">
        <v>71</v>
      </c>
      <c r="Y35" s="47" t="n">
        <v>38</v>
      </c>
      <c r="Z35" s="42" t="n">
        <v>0</v>
      </c>
      <c r="AA35" s="13"/>
      <c r="AB35" s="48"/>
      <c r="AC35" s="49"/>
      <c r="AD35" s="42" t="n">
        <v>0</v>
      </c>
      <c r="AE35" s="50" t="n">
        <v>49.8</v>
      </c>
      <c r="AF35" s="51"/>
      <c r="AG35" s="52" t="n">
        <f aca="false">SUM(AE34-(AE35-AD35))</f>
        <v>9.3</v>
      </c>
      <c r="AH35" s="1" t="n">
        <v>5</v>
      </c>
      <c r="AI35" s="1" t="s">
        <v>37</v>
      </c>
      <c r="AJ35" s="1" t="s">
        <v>38</v>
      </c>
      <c r="AK35" s="14" t="s">
        <v>38</v>
      </c>
      <c r="AL35" s="12" t="n">
        <v>1.3</v>
      </c>
      <c r="AM35" s="12" t="s">
        <v>53</v>
      </c>
      <c r="AN35" s="12" t="n">
        <v>5.6</v>
      </c>
      <c r="AO35" s="11"/>
      <c r="AP35" s="53" t="n">
        <v>0.420138888888889</v>
      </c>
    </row>
    <row r="36" customFormat="false" ht="12.75" hidden="false" customHeight="false" outlineLevel="0" collapsed="false">
      <c r="A36" s="1" t="n">
        <v>28</v>
      </c>
      <c r="B36" s="42" t="n">
        <v>26</v>
      </c>
      <c r="C36" s="43" t="n">
        <v>31.4</v>
      </c>
      <c r="D36" s="43" t="n">
        <v>20.2</v>
      </c>
      <c r="E36" s="44" t="n">
        <f aca="false">SUM(C36-D36)</f>
        <v>11.2</v>
      </c>
      <c r="G36" s="25" t="n">
        <v>18.4</v>
      </c>
      <c r="H36" s="42" t="n">
        <v>859.5</v>
      </c>
      <c r="I36" s="43" t="n">
        <v>861.3</v>
      </c>
      <c r="J36" s="43" t="n">
        <v>857.3</v>
      </c>
      <c r="K36" s="44" t="n">
        <f aca="false">SUM(I36-J36)</f>
        <v>4</v>
      </c>
      <c r="L36" s="42" t="n">
        <v>1008</v>
      </c>
      <c r="M36" s="43" t="n">
        <v>1010.3</v>
      </c>
      <c r="N36" s="43" t="n">
        <v>1004.2</v>
      </c>
      <c r="O36" s="44" t="n">
        <f aca="false">SUM(M36-N36)</f>
        <v>6.09999999999991</v>
      </c>
      <c r="P36" s="42" t="n">
        <v>15.1</v>
      </c>
      <c r="Q36" s="43" t="n">
        <v>17.3</v>
      </c>
      <c r="R36" s="43" t="n">
        <v>12.3</v>
      </c>
      <c r="S36" s="42" t="n">
        <v>17.1</v>
      </c>
      <c r="T36" s="43" t="n">
        <v>18.7</v>
      </c>
      <c r="U36" s="43" t="n">
        <v>14.3</v>
      </c>
      <c r="V36" s="15" t="n">
        <v>28</v>
      </c>
      <c r="W36" s="46" t="n">
        <v>53</v>
      </c>
      <c r="X36" s="47" t="n">
        <v>76</v>
      </c>
      <c r="Y36" s="47" t="n">
        <v>36</v>
      </c>
      <c r="Z36" s="42" t="n">
        <v>2.3</v>
      </c>
      <c r="AA36" s="13"/>
      <c r="AB36" s="48"/>
      <c r="AC36" s="49"/>
      <c r="AD36" s="42" t="n">
        <v>0</v>
      </c>
      <c r="AE36" s="50" t="n">
        <v>41.05</v>
      </c>
      <c r="AF36" s="51"/>
      <c r="AG36" s="52" t="n">
        <f aca="false">SUM(AE35-(AE36-AD36))</f>
        <v>8.75</v>
      </c>
      <c r="AH36" s="1" t="n">
        <v>5</v>
      </c>
      <c r="AI36" s="1" t="s">
        <v>37</v>
      </c>
      <c r="AJ36" s="1" t="s">
        <v>39</v>
      </c>
      <c r="AK36" s="14" t="s">
        <v>44</v>
      </c>
      <c r="AL36" s="12" t="n">
        <v>1</v>
      </c>
      <c r="AM36" s="12" t="s">
        <v>42</v>
      </c>
      <c r="AN36" s="12" t="n">
        <v>8.4</v>
      </c>
      <c r="AO36" s="11"/>
      <c r="AP36" s="53" t="n">
        <v>0.364583333333333</v>
      </c>
    </row>
    <row r="37" customFormat="false" ht="12.75" hidden="false" customHeight="false" outlineLevel="0" collapsed="false">
      <c r="A37" s="1" t="n">
        <v>29</v>
      </c>
      <c r="B37" s="42" t="n">
        <v>24.7</v>
      </c>
      <c r="C37" s="43" t="n">
        <v>31.2</v>
      </c>
      <c r="D37" s="43" t="n">
        <v>20.6</v>
      </c>
      <c r="E37" s="44" t="n">
        <f aca="false">SUM(C37-D37)</f>
        <v>10.6</v>
      </c>
      <c r="G37" s="25" t="n">
        <v>19.1</v>
      </c>
      <c r="H37" s="42" t="n">
        <v>859.6</v>
      </c>
      <c r="I37" s="43" t="n">
        <v>861.5</v>
      </c>
      <c r="J37" s="43" t="n">
        <v>856.5</v>
      </c>
      <c r="K37" s="44" t="n">
        <f aca="false">SUM(I37-J37)</f>
        <v>5</v>
      </c>
      <c r="L37" s="42" t="n">
        <v>1008.4</v>
      </c>
      <c r="M37" s="43" t="n">
        <v>1011</v>
      </c>
      <c r="N37" s="43" t="n">
        <v>1004.3</v>
      </c>
      <c r="O37" s="44" t="n">
        <f aca="false">SUM(M37-N37)</f>
        <v>6.70000000000005</v>
      </c>
      <c r="P37" s="42" t="n">
        <v>16.9</v>
      </c>
      <c r="Q37" s="43" t="n">
        <v>18</v>
      </c>
      <c r="R37" s="43" t="n">
        <v>15.9</v>
      </c>
      <c r="S37" s="42" t="n">
        <v>19.1</v>
      </c>
      <c r="T37" s="43" t="n">
        <v>20.5</v>
      </c>
      <c r="U37" s="43" t="n">
        <v>18</v>
      </c>
      <c r="V37" s="15" t="n">
        <v>29</v>
      </c>
      <c r="W37" s="46" t="n">
        <v>64</v>
      </c>
      <c r="X37" s="47" t="n">
        <v>85</v>
      </c>
      <c r="Y37" s="47" t="n">
        <v>43</v>
      </c>
      <c r="Z37" s="42" t="n">
        <v>26.6</v>
      </c>
      <c r="AA37" s="13"/>
      <c r="AB37" s="48"/>
      <c r="AC37" s="49"/>
      <c r="AD37" s="42" t="n">
        <v>3.9</v>
      </c>
      <c r="AE37" s="50" t="n">
        <v>36.3</v>
      </c>
      <c r="AF37" s="51"/>
      <c r="AG37" s="52" t="n">
        <f aca="false">SUM(AE36-(AE37-AD37))</f>
        <v>8.65</v>
      </c>
      <c r="AH37" s="1" t="n">
        <v>7</v>
      </c>
      <c r="AI37" s="1" t="s">
        <v>121</v>
      </c>
      <c r="AJ37" s="1" t="s">
        <v>39</v>
      </c>
      <c r="AK37" s="14" t="s">
        <v>48</v>
      </c>
      <c r="AL37" s="12" t="n">
        <v>0.8</v>
      </c>
      <c r="AM37" s="12" t="s">
        <v>41</v>
      </c>
      <c r="AN37" s="12" t="n">
        <v>9.4</v>
      </c>
      <c r="AO37" s="11"/>
      <c r="AP37" s="53" t="n">
        <v>0.177083333333333</v>
      </c>
    </row>
    <row r="38" customFormat="false" ht="12.75" hidden="false" customHeight="false" outlineLevel="0" collapsed="false">
      <c r="A38" s="1" t="n">
        <v>30</v>
      </c>
      <c r="B38" s="42" t="n">
        <v>24.5</v>
      </c>
      <c r="C38" s="43" t="n">
        <v>30.8</v>
      </c>
      <c r="D38" s="43" t="n">
        <v>17.4</v>
      </c>
      <c r="E38" s="44" t="n">
        <f aca="false">SUM(C38-D38)</f>
        <v>13.4</v>
      </c>
      <c r="G38" s="25" t="n">
        <v>19.6</v>
      </c>
      <c r="H38" s="42" t="n">
        <v>859.7</v>
      </c>
      <c r="I38" s="43" t="n">
        <v>862</v>
      </c>
      <c r="J38" s="43" t="n">
        <v>856.6</v>
      </c>
      <c r="K38" s="44" t="n">
        <f aca="false">SUM(I38-J38)</f>
        <v>5.39999999999998</v>
      </c>
      <c r="L38" s="42" t="n">
        <v>1009</v>
      </c>
      <c r="M38" s="43" t="n">
        <v>1012.1</v>
      </c>
      <c r="N38" s="43" t="n">
        <v>1004.8</v>
      </c>
      <c r="O38" s="44" t="n">
        <f aca="false">SUM(M38-N38)</f>
        <v>7.30000000000007</v>
      </c>
      <c r="P38" s="42" t="n">
        <v>17.7</v>
      </c>
      <c r="Q38" s="43" t="n">
        <v>19.3</v>
      </c>
      <c r="R38" s="43" t="n">
        <v>16.3</v>
      </c>
      <c r="S38" s="42" t="n">
        <v>20.2</v>
      </c>
      <c r="T38" s="43" t="n">
        <v>22.3</v>
      </c>
      <c r="U38" s="43" t="n">
        <v>18.4</v>
      </c>
      <c r="V38" s="15" t="n">
        <v>30</v>
      </c>
      <c r="W38" s="46" t="n">
        <v>69</v>
      </c>
      <c r="X38" s="47" t="n">
        <v>98</v>
      </c>
      <c r="Y38" s="47" t="n">
        <v>48</v>
      </c>
      <c r="Z38" s="42" t="n">
        <v>46.6</v>
      </c>
      <c r="AA38" s="13" t="n">
        <v>46.6</v>
      </c>
      <c r="AB38" s="48"/>
      <c r="AC38" s="49"/>
      <c r="AD38" s="42" t="n">
        <v>50.1</v>
      </c>
      <c r="AE38" s="50" t="n">
        <v>71.4</v>
      </c>
      <c r="AF38" s="51"/>
      <c r="AG38" s="52" t="n">
        <f aca="false">SUM(AE37-(AE38-AD38))</f>
        <v>15</v>
      </c>
      <c r="AH38" s="1" t="n">
        <v>5</v>
      </c>
      <c r="AI38" s="1" t="s">
        <v>121</v>
      </c>
      <c r="AJ38" s="1" t="s">
        <v>39</v>
      </c>
      <c r="AK38" s="14" t="s">
        <v>42</v>
      </c>
      <c r="AL38" s="12" t="n">
        <v>1</v>
      </c>
      <c r="AM38" s="12" t="s">
        <v>46</v>
      </c>
      <c r="AN38" s="12" t="n">
        <v>11.6</v>
      </c>
      <c r="AO38" s="11"/>
      <c r="AP38" s="53" t="n">
        <v>0.423611111111111</v>
      </c>
    </row>
    <row r="39" customFormat="false" ht="13.5" hidden="false" customHeight="false" outlineLevel="0" collapsed="false">
      <c r="A39" s="1" t="n">
        <v>31</v>
      </c>
      <c r="B39" s="42"/>
      <c r="C39" s="43"/>
      <c r="D39" s="43"/>
      <c r="E39" s="44"/>
      <c r="G39" s="25"/>
      <c r="H39" s="42"/>
      <c r="I39" s="43"/>
      <c r="J39" s="43"/>
      <c r="K39" s="44"/>
      <c r="L39" s="42"/>
      <c r="M39" s="43"/>
      <c r="N39" s="43"/>
      <c r="O39" s="44"/>
      <c r="P39" s="42"/>
      <c r="Q39" s="43"/>
      <c r="R39" s="43"/>
      <c r="S39" s="42"/>
      <c r="T39" s="43"/>
      <c r="U39" s="43"/>
      <c r="V39" s="15" t="n">
        <v>31</v>
      </c>
      <c r="W39" s="46"/>
      <c r="X39" s="47"/>
      <c r="Y39" s="47"/>
      <c r="Z39" s="42"/>
      <c r="AA39" s="13"/>
      <c r="AB39" s="48"/>
      <c r="AC39" s="49"/>
      <c r="AD39" s="42"/>
      <c r="AE39" s="50"/>
      <c r="AF39" s="51"/>
      <c r="AG39" s="52"/>
      <c r="AH39" s="1"/>
      <c r="AI39" s="1"/>
      <c r="AJ39" s="1"/>
      <c r="AK39" s="14"/>
      <c r="AL39" s="12"/>
      <c r="AM39" s="12"/>
      <c r="AN39" s="12"/>
      <c r="AO39" s="11"/>
      <c r="AP39" s="53"/>
    </row>
    <row r="40" customFormat="false" ht="14.25" hidden="false" customHeight="false" outlineLevel="0" collapsed="false">
      <c r="A40" s="28" t="s">
        <v>49</v>
      </c>
      <c r="B40" s="56" t="n">
        <f aca="false">AVERAGE(B29:B39)</f>
        <v>25.33</v>
      </c>
      <c r="C40" s="56" t="n">
        <f aca="false">AVERAGE(C29:C39)</f>
        <v>31.53</v>
      </c>
      <c r="D40" s="56" t="n">
        <f aca="false">AVERAGE(D29:D39)</f>
        <v>19.56</v>
      </c>
      <c r="E40" s="56" t="n">
        <f aca="false">AVERAGE(E29:E39)</f>
        <v>11.97</v>
      </c>
      <c r="F40" s="30"/>
      <c r="G40" s="31" t="n">
        <f aca="false">AVERAGE(G29:G39)</f>
        <v>18.74</v>
      </c>
      <c r="H40" s="55" t="n">
        <f aca="false">AVERAGE(H29:H39)</f>
        <v>859.3</v>
      </c>
      <c r="I40" s="56" t="n">
        <f aca="false">AVERAGE(I29:I39)</f>
        <v>861</v>
      </c>
      <c r="J40" s="56" t="n">
        <f aca="false">AVERAGE(J29:J39)</f>
        <v>857.05</v>
      </c>
      <c r="K40" s="56" t="n">
        <v>3.9</v>
      </c>
      <c r="L40" s="55" t="n">
        <f aca="false">AVERAGE(L29:L39)</f>
        <v>1007.89</v>
      </c>
      <c r="M40" s="56" t="n">
        <f aca="false">AVERAGE(M29:M39)</f>
        <v>1010.25</v>
      </c>
      <c r="N40" s="56" t="n">
        <f aca="false">AVERAGE(N29:N39)</f>
        <v>1004.97</v>
      </c>
      <c r="O40" s="56" t="n">
        <f aca="false">AVERAGE(O29:O39)</f>
        <v>5.28000000000001</v>
      </c>
      <c r="P40" s="55" t="n">
        <f aca="false">AVERAGE(P29:P39)</f>
        <v>15.91</v>
      </c>
      <c r="Q40" s="56" t="n">
        <f aca="false">AVERAGE(Q29:Q39)</f>
        <v>17.78</v>
      </c>
      <c r="R40" s="56" t="n">
        <f aca="false">AVERAGE(R29:R39)</f>
        <v>14.03</v>
      </c>
      <c r="S40" s="55" t="n">
        <f aca="false">AVERAGE(S29:S39)</f>
        <v>18.05</v>
      </c>
      <c r="T40" s="56" t="n">
        <f aca="false">AVERAGE(T29:T39)</f>
        <v>20.14</v>
      </c>
      <c r="U40" s="56" t="n">
        <f aca="false">AVERAGE(U29:U39)</f>
        <v>16.17</v>
      </c>
      <c r="V40" s="29" t="s">
        <v>49</v>
      </c>
      <c r="W40" s="57" t="n">
        <f aca="false">AVERAGE(W29:W39)</f>
        <v>59</v>
      </c>
      <c r="X40" s="58" t="n">
        <f aca="false">AVERAGE(X29:X39)</f>
        <v>83.4</v>
      </c>
      <c r="Y40" s="58" t="n">
        <f aca="false">AVERAGE(Y29:Y39)</f>
        <v>39.2</v>
      </c>
      <c r="Z40" s="55" t="n">
        <f aca="false">SUM(Z29:Z39)</f>
        <v>111.3</v>
      </c>
      <c r="AA40" s="55"/>
      <c r="AB40" s="58"/>
      <c r="AC40" s="58"/>
      <c r="AD40" s="55" t="n">
        <f aca="false">SUM(AD29:AD39)</f>
        <v>89.8</v>
      </c>
      <c r="AE40" s="59"/>
      <c r="AF40" s="30"/>
      <c r="AG40" s="61" t="n">
        <f aca="false">SUM(AG29:AG39)</f>
        <v>96.25</v>
      </c>
      <c r="AH40" s="57" t="n">
        <f aca="false">AVERAGE(AH29:AH39)</f>
        <v>5.9</v>
      </c>
      <c r="AI40" s="28" t="s">
        <v>37</v>
      </c>
      <c r="AJ40" s="28" t="s">
        <v>39</v>
      </c>
      <c r="AK40" s="27" t="s">
        <v>42</v>
      </c>
      <c r="AL40" s="28" t="n">
        <v>0.8</v>
      </c>
      <c r="AM40" s="28" t="s">
        <v>70</v>
      </c>
      <c r="AN40" s="28" t="n">
        <v>11.6</v>
      </c>
      <c r="AO40" s="32"/>
      <c r="AP40" s="62" t="n">
        <f aca="false">SUM(AP29:AP39)</f>
        <v>3.70833333333333</v>
      </c>
      <c r="AQ40" s="63" t="n">
        <v>3.70833333333333</v>
      </c>
    </row>
    <row r="41" customFormat="false" ht="13.5" hidden="false" customHeight="false" outlineLevel="0" collapsed="false">
      <c r="B41" s="42"/>
      <c r="C41" s="43"/>
      <c r="D41" s="43"/>
      <c r="E41" s="4"/>
      <c r="G41" s="25"/>
      <c r="H41" s="42"/>
      <c r="I41" s="43"/>
      <c r="J41" s="43"/>
      <c r="K41" s="4"/>
      <c r="L41" s="42"/>
      <c r="M41" s="43"/>
      <c r="N41" s="43"/>
      <c r="O41" s="4"/>
      <c r="P41" s="42"/>
      <c r="Q41" s="43"/>
      <c r="R41" s="43"/>
      <c r="S41" s="42"/>
      <c r="T41" s="43"/>
      <c r="U41" s="43"/>
      <c r="V41" s="15"/>
      <c r="W41" s="46"/>
      <c r="X41" s="47"/>
      <c r="Y41" s="47"/>
      <c r="Z41" s="42"/>
      <c r="AA41" s="13"/>
      <c r="AB41" s="48"/>
      <c r="AC41" s="49"/>
      <c r="AD41" s="42"/>
      <c r="AE41" s="50"/>
      <c r="AF41" s="64"/>
      <c r="AG41" s="52"/>
      <c r="AH41" s="1"/>
      <c r="AI41" s="1"/>
      <c r="AJ41" s="1"/>
      <c r="AK41" s="14"/>
      <c r="AL41" s="12"/>
      <c r="AM41" s="12"/>
      <c r="AN41" s="12"/>
      <c r="AO41" s="11"/>
      <c r="AP41" s="15"/>
    </row>
    <row r="42" customFormat="false" ht="12.75" hidden="false" customHeight="false" outlineLevel="0" collapsed="false">
      <c r="A42" s="1" t="s">
        <v>57</v>
      </c>
      <c r="B42" s="42" t="n">
        <f aca="false">AVERAGE(B7:B16,B18:B27,B29:B39)</f>
        <v>25.5633333333333</v>
      </c>
      <c r="C42" s="43" t="n">
        <f aca="false">AVERAGE(C7:C16,C18:C27,C29:C39)</f>
        <v>32.6733333333333</v>
      </c>
      <c r="D42" s="43" t="n">
        <f aca="false">AVERAGE(D7:D16,D18:D27,D29:D39)</f>
        <v>18.8333333333333</v>
      </c>
      <c r="E42" s="65" t="n">
        <f aca="false">AVERAGE(E7:E16,E18:E27,E29:E39)</f>
        <v>13.84</v>
      </c>
      <c r="G42" s="25" t="n">
        <f aca="false">AVERAGE(G7:G16,G18:G27,G29:G39)</f>
        <v>17.4833333333333</v>
      </c>
      <c r="H42" s="42" t="n">
        <f aca="false">AVERAGE(H7:H16,H18:H27,H29:H39)</f>
        <v>858.623333333333</v>
      </c>
      <c r="I42" s="43" t="n">
        <f aca="false">AVERAGE(I7:I16,I18:I27,I29:I39)</f>
        <v>860.466666666667</v>
      </c>
      <c r="J42" s="43" t="n">
        <f aca="false">AVERAGE(J7:J16,J18:J27,J29:J39)</f>
        <v>856.233333333333</v>
      </c>
      <c r="K42" s="65" t="n">
        <v>4.3</v>
      </c>
      <c r="L42" s="42" t="n">
        <f aca="false">AVERAGE(L7:L16,L18:L27,L29:L39)</f>
        <v>1007.18666666667</v>
      </c>
      <c r="M42" s="43" t="n">
        <f aca="false">AVERAGE(M7:M16,M18:M27,M29:M39)</f>
        <v>1009.89</v>
      </c>
      <c r="N42" s="43" t="n">
        <f aca="false">AVERAGE(N7:N16,N18:N27,N29:N39)</f>
        <v>1004.15</v>
      </c>
      <c r="O42" s="65" t="n">
        <f aca="false">AVERAGE(O7:O16,O18:O27,O29:O39)</f>
        <v>5.74000000000001</v>
      </c>
      <c r="P42" s="42" t="n">
        <f aca="false">AVERAGE(P7:P16,P18:P27,P29:P39)</f>
        <v>13.9433333333333</v>
      </c>
      <c r="Q42" s="43" t="n">
        <f aca="false">AVERAGE(Q7:Q16,Q18:Q27,Q29:Q39)</f>
        <v>16.2833333333333</v>
      </c>
      <c r="R42" s="43" t="n">
        <f aca="false">AVERAGE(R7:R16,R18:R27,R29:R39)</f>
        <v>11.5666666666667</v>
      </c>
      <c r="S42" s="42" t="n">
        <f aca="false">AVERAGE(S7:S16,S18:S27,S29:S39)</f>
        <v>16.0466666666667</v>
      </c>
      <c r="T42" s="43" t="n">
        <f aca="false">AVERAGE(T7:T16,T18:T27,T29:T39)</f>
        <v>18.4066666666667</v>
      </c>
      <c r="U42" s="43" t="n">
        <f aca="false">AVERAGE(U7:U16,U18:U27,U29:U39)</f>
        <v>13.8366666666667</v>
      </c>
      <c r="V42" s="15" t="s">
        <v>57</v>
      </c>
      <c r="W42" s="46" t="n">
        <f aca="false">AVERAGE(W7:W16,W18:W27,W29:W39)</f>
        <v>52.8333333333333</v>
      </c>
      <c r="X42" s="47" t="n">
        <f aca="false">AVERAGE(X7:X16,X18:X27,X29:X39)</f>
        <v>79.5</v>
      </c>
      <c r="Y42" s="47" t="n">
        <f aca="false">AVERAGE(Y7:Y16,Y18:Y27,Y29:Y39)</f>
        <v>31.5333333333333</v>
      </c>
      <c r="Z42" s="42" t="n">
        <f aca="false">SUM(Z7:Z16,Z18:Z27,Z29:Z39)</f>
        <v>180.4</v>
      </c>
      <c r="AA42" s="13"/>
      <c r="AB42" s="48"/>
      <c r="AC42" s="49"/>
      <c r="AD42" s="42" t="n">
        <f aca="false">SUM(AD7:AD16,AD18:AD27,AD29:AD39)</f>
        <v>158.9</v>
      </c>
      <c r="AE42" s="50"/>
      <c r="AF42" s="64"/>
      <c r="AG42" s="66"/>
      <c r="AH42" s="46" t="n">
        <v>6</v>
      </c>
      <c r="AI42" s="1" t="s">
        <v>37</v>
      </c>
      <c r="AJ42" s="1" t="s">
        <v>39</v>
      </c>
      <c r="AK42" s="14" t="s">
        <v>42</v>
      </c>
      <c r="AL42" s="12" t="n">
        <v>1</v>
      </c>
      <c r="AM42" s="12" t="s">
        <v>42</v>
      </c>
      <c r="AN42" s="12" t="n">
        <v>16.2</v>
      </c>
      <c r="AO42" s="11"/>
      <c r="AP42" s="67" t="n">
        <f aca="false">SUM(AP7:AP16,AP18:AP27,AP29:AP39)</f>
        <v>12.0243055555556</v>
      </c>
    </row>
    <row r="43" customFormat="false" ht="12.75" hidden="false" customHeight="false" outlineLevel="0" collapsed="false">
      <c r="A43" s="1" t="s">
        <v>58</v>
      </c>
      <c r="B43" s="42" t="n">
        <f aca="false">MAX(B7:B16,B18:B27,B29:B39)</f>
        <v>29</v>
      </c>
      <c r="C43" s="43" t="n">
        <f aca="false">MAX(C7:C16,C18:C27,C29:C39)</f>
        <v>38.4</v>
      </c>
      <c r="D43" s="43" t="n">
        <f aca="false">MAX(D7:D16,D18:D27,D29:D39)</f>
        <v>22.6</v>
      </c>
      <c r="E43" s="65" t="n">
        <f aca="false">MAX(E7:E16,E18:E27,E29:E39)</f>
        <v>20</v>
      </c>
      <c r="G43" s="25" t="n">
        <f aca="false">MAX(G7:G16,G18:G27,G29:G39)</f>
        <v>19.6</v>
      </c>
      <c r="H43" s="42" t="n">
        <f aca="false">MAX(H7:H16,H18:H27,H29:H39)</f>
        <v>862.7</v>
      </c>
      <c r="I43" s="43" t="n">
        <f aca="false">MAX(I7:I16,I18:I27,I29:I39)</f>
        <v>864.5</v>
      </c>
      <c r="J43" s="43" t="n">
        <f aca="false">MAX(J7:J16,J18:J27,J29:J39)</f>
        <v>860.2</v>
      </c>
      <c r="K43" s="65" t="n">
        <f aca="false">MAX(K7:K16,K18:K27,K29:K39)</f>
        <v>8.29999999999996</v>
      </c>
      <c r="L43" s="42" t="n">
        <f aca="false">MAX(L7:L16,L18:L27,L29:L39)</f>
        <v>1012.8</v>
      </c>
      <c r="M43" s="43" t="n">
        <f aca="false">MAX(M7:M16,M18:M27,M29:M39)</f>
        <v>1014.3</v>
      </c>
      <c r="N43" s="43" t="n">
        <f aca="false">MAX(N7:N16,N18:N27,N29:N39)</f>
        <v>1009.9</v>
      </c>
      <c r="O43" s="65" t="n">
        <f aca="false">MAX(O7:O16,O18:O27,O29:O39)</f>
        <v>10.2</v>
      </c>
      <c r="P43" s="42" t="n">
        <f aca="false">MAX(P7:P16,P18:P27,P29:P39)</f>
        <v>17.7</v>
      </c>
      <c r="Q43" s="43" t="n">
        <f aca="false">MAX(Q7:Q16,Q18:Q27,Q29:Q39)</f>
        <v>19.4</v>
      </c>
      <c r="R43" s="43" t="n">
        <f aca="false">MAX(R7:R16,R18:R27,R29:R39)</f>
        <v>16.3</v>
      </c>
      <c r="S43" s="42" t="n">
        <f aca="false">MAX(S7:S16,S18:S27,S29:S39)</f>
        <v>20.2</v>
      </c>
      <c r="T43" s="43" t="n">
        <f aca="false">MAX(T7:T16,T18:T27,T29:T39)</f>
        <v>22.3</v>
      </c>
      <c r="U43" s="43" t="n">
        <f aca="false">MAX(U7:U16,U18:U27,U29:U39)</f>
        <v>18.4</v>
      </c>
      <c r="V43" s="15" t="s">
        <v>58</v>
      </c>
      <c r="W43" s="46" t="n">
        <f aca="false">MAX(W7:W16,W18:W27,W29:W39)</f>
        <v>72</v>
      </c>
      <c r="X43" s="47" t="n">
        <f aca="false">MAX(X7:X16,X18:X27,X29:X39)</f>
        <v>98</v>
      </c>
      <c r="Y43" s="47" t="n">
        <f aca="false">MAX(Y7:Y16,Y18:Y27,Y29:Y39)</f>
        <v>53</v>
      </c>
      <c r="Z43" s="68" t="s">
        <v>59</v>
      </c>
      <c r="AA43" s="13" t="n">
        <f aca="false">MAX(Z7:Z16,Z18:Z27,Z29:Z39)</f>
        <v>47.8</v>
      </c>
      <c r="AB43" s="69" t="s">
        <v>113</v>
      </c>
      <c r="AC43" s="49"/>
      <c r="AE43" s="70"/>
      <c r="AF43" s="64" t="s">
        <v>58</v>
      </c>
      <c r="AG43" s="71" t="n">
        <f aca="false">MAX(AG7:AG16,AG18:AG27,AG29:AG39)</f>
        <v>15</v>
      </c>
      <c r="AH43" s="1" t="s">
        <v>60</v>
      </c>
      <c r="AI43" s="1" t="s">
        <v>61</v>
      </c>
      <c r="AJ43" s="1" t="s">
        <v>62</v>
      </c>
      <c r="AK43" s="14"/>
      <c r="AL43" s="12"/>
      <c r="AM43" s="12"/>
      <c r="AN43" s="12"/>
      <c r="AO43" s="11"/>
      <c r="AP43" s="72" t="n">
        <v>12.0243055555556</v>
      </c>
    </row>
    <row r="44" customFormat="false" ht="12.75" hidden="false" customHeight="false" outlineLevel="0" collapsed="false">
      <c r="A44" s="1" t="s">
        <v>63</v>
      </c>
      <c r="B44" s="42" t="n">
        <f aca="false">MIN(B7:B16,B18:B27,B29:B39)</f>
        <v>22.2</v>
      </c>
      <c r="C44" s="43" t="n">
        <f aca="false">MIN(C7:C16,C18:C27,C29:C39)</f>
        <v>28.1</v>
      </c>
      <c r="D44" s="43" t="n">
        <f aca="false">MIN(D7:D16,D18:D27,D29:D39)</f>
        <v>17</v>
      </c>
      <c r="E44" s="65" t="n">
        <f aca="false">MIN(E7:E16,E18:E27,E29:E39)</f>
        <v>10.3</v>
      </c>
      <c r="G44" s="25" t="n">
        <f aca="false">MIN(G7:G16,G18:G27,G29:G39)</f>
        <v>13.4</v>
      </c>
      <c r="H44" s="42" t="n">
        <f aca="false">MIN(H7:H16,H18:H27,H29:H39)</f>
        <v>851.7</v>
      </c>
      <c r="I44" s="43" t="n">
        <f aca="false">MIN(I7:I16,I18:I27,I29:I39)</f>
        <v>853.1</v>
      </c>
      <c r="J44" s="43" t="n">
        <f aca="false">MIN(J7:J16,J18:J27,J29:J39)</f>
        <v>849.5</v>
      </c>
      <c r="K44" s="65" t="n">
        <f aca="false">MIN(K7:K16,K18:K27,K29:K39)</f>
        <v>2.5</v>
      </c>
      <c r="L44" s="42" t="n">
        <f aca="false">MIN(L7:L16,L18:L27,L29:L39)</f>
        <v>997.8</v>
      </c>
      <c r="M44" s="43" t="n">
        <f aca="false">MIN(M7:M16,M18:M27,M29:M39)</f>
        <v>999.2</v>
      </c>
      <c r="N44" s="43" t="n">
        <f aca="false">MIN(N7:N16,N18:N27,N29:N39)</f>
        <v>995.6</v>
      </c>
      <c r="O44" s="65" t="n">
        <f aca="false">MIN(O7:O16,O18:O27,O29:O39)</f>
        <v>3.5</v>
      </c>
      <c r="P44" s="42" t="n">
        <f aca="false">MIN(P7:P16,P18:P27,P29:P39)</f>
        <v>8.4</v>
      </c>
      <c r="Q44" s="43" t="n">
        <f aca="false">MIN(Q7:Q16,Q18:Q27,Q29:Q39)</f>
        <v>11</v>
      </c>
      <c r="R44" s="43" t="n">
        <f aca="false">MIN(R7:R16,R18:R27,R29:R39)</f>
        <v>4.2</v>
      </c>
      <c r="S44" s="42" t="n">
        <f aca="false">MIN(S7:S16,S18:S27,S29:S39)</f>
        <v>11.1</v>
      </c>
      <c r="T44" s="43" t="n">
        <f aca="false">MIN(T7:T16,T18:T27,T29:T39)</f>
        <v>13.1</v>
      </c>
      <c r="U44" s="43" t="n">
        <f aca="false">MIN(U7:U16,U18:U27,U29:U39)</f>
        <v>8.3</v>
      </c>
      <c r="V44" s="15" t="s">
        <v>63</v>
      </c>
      <c r="W44" s="46" t="n">
        <f aca="false">MIN(W7:W16,W18:W27,W29:W39)</f>
        <v>32</v>
      </c>
      <c r="X44" s="47" t="n">
        <f aca="false">MIN(X7:X16,X18:X27,X29:X39)</f>
        <v>45</v>
      </c>
      <c r="Y44" s="47" t="n">
        <f aca="false">MIN(Y7:Y16,Y18:Y27,Y29:Y39)</f>
        <v>14</v>
      </c>
      <c r="Z44" s="68" t="s">
        <v>64</v>
      </c>
      <c r="AA44" s="13" t="n">
        <v>47.4</v>
      </c>
      <c r="AB44" s="73" t="s">
        <v>122</v>
      </c>
      <c r="AC44" s="73"/>
      <c r="AE44" s="70"/>
      <c r="AF44" s="64" t="s">
        <v>63</v>
      </c>
      <c r="AG44" s="71" t="n">
        <f aca="false">MIN(AG7:AG16,AG18:AG27,AG29:AG39)</f>
        <v>4.97</v>
      </c>
      <c r="AH44" s="1" t="n">
        <f aca="false">COUNTIF(AH7:AH39,"&lt;2")</f>
        <v>3</v>
      </c>
      <c r="AI44" s="1" t="n">
        <v>20</v>
      </c>
      <c r="AJ44" s="1" t="n">
        <f aca="false">COUNTIF(AH7:AH39,"&gt;6")</f>
        <v>7</v>
      </c>
      <c r="AK44" s="14"/>
      <c r="AL44" s="12"/>
      <c r="AM44" s="12"/>
      <c r="AN44" s="12"/>
      <c r="AO44" s="11"/>
      <c r="AP44" s="15" t="n">
        <v>17315</v>
      </c>
    </row>
    <row r="45" customFormat="false" ht="12.75" hidden="false" customHeight="false" outlineLevel="0" collapsed="false">
      <c r="B45" s="74"/>
      <c r="AF45" s="0" t="s">
        <v>65</v>
      </c>
      <c r="AG45" s="71" t="n">
        <f aca="false">AVERAGE(AG7:AG16,AG18:AG27,AG29:AG39)</f>
        <v>8.76233333333333</v>
      </c>
      <c r="AH45" s="1"/>
    </row>
    <row r="46" customFormat="false" ht="12.75" hidden="false" customHeight="false" outlineLevel="0" collapsed="false">
      <c r="C46" s="0" t="n">
        <f aca="false">COUNTIF(C7:C39,"&gt;32")</f>
        <v>19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K4" activeCellId="0" sqref="AK4:A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7.99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5.13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3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8"/>
      <c r="B4" s="9" t="s">
        <v>1</v>
      </c>
      <c r="C4" s="9"/>
      <c r="D4" s="9"/>
      <c r="E4" s="9"/>
      <c r="F4" s="9"/>
      <c r="G4" s="9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9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10" t="s">
        <v>12</v>
      </c>
    </row>
    <row r="5" customFormat="false" ht="14.25" hidden="false" customHeight="true" outlineLevel="0" collapsed="false">
      <c r="A5" s="15"/>
      <c r="B5" s="12"/>
      <c r="C5" s="12"/>
      <c r="D5" s="12"/>
      <c r="E5" s="12"/>
      <c r="F5" s="12"/>
      <c r="G5" s="12"/>
      <c r="H5" s="14"/>
      <c r="I5" s="12"/>
      <c r="J5" s="12"/>
      <c r="K5" s="11"/>
      <c r="L5" s="14"/>
      <c r="M5" s="12"/>
      <c r="N5" s="12"/>
      <c r="O5" s="11"/>
      <c r="P5" s="14"/>
      <c r="Q5" s="12"/>
      <c r="R5" s="12"/>
      <c r="S5" s="14"/>
      <c r="T5" s="12"/>
      <c r="U5" s="12"/>
      <c r="V5" s="15"/>
      <c r="W5" s="14"/>
      <c r="X5" s="12"/>
      <c r="Y5" s="12"/>
      <c r="Z5" s="16" t="s">
        <v>13</v>
      </c>
      <c r="AA5" s="17" t="s">
        <v>14</v>
      </c>
      <c r="AB5" s="17"/>
      <c r="AC5" s="17"/>
      <c r="AD5" s="12" t="n">
        <v>24</v>
      </c>
      <c r="AE5" s="18" t="s">
        <v>15</v>
      </c>
      <c r="AF5" s="18"/>
      <c r="AG5" s="19" t="s">
        <v>16</v>
      </c>
      <c r="AH5" s="20" t="s">
        <v>17</v>
      </c>
      <c r="AI5" s="17" t="s">
        <v>18</v>
      </c>
      <c r="AJ5" s="17"/>
      <c r="AK5" s="21" t="s">
        <v>19</v>
      </c>
      <c r="AL5" s="22"/>
      <c r="AM5" s="23" t="s">
        <v>20</v>
      </c>
      <c r="AN5" s="23"/>
      <c r="AO5" s="24" t="s">
        <v>21</v>
      </c>
      <c r="AP5" s="25"/>
    </row>
    <row r="6" customFormat="false" ht="14.25" hidden="false" customHeight="false" outlineLevel="0" collapsed="false">
      <c r="A6" s="78" t="s">
        <v>22</v>
      </c>
      <c r="B6" s="27" t="s">
        <v>23</v>
      </c>
      <c r="C6" s="28" t="s">
        <v>24</v>
      </c>
      <c r="D6" s="28" t="s">
        <v>25</v>
      </c>
      <c r="E6" s="29" t="s">
        <v>26</v>
      </c>
      <c r="F6" s="30" t="s">
        <v>27</v>
      </c>
      <c r="G6" s="29" t="s">
        <v>28</v>
      </c>
      <c r="H6" s="27" t="s">
        <v>23</v>
      </c>
      <c r="I6" s="28" t="s">
        <v>24</v>
      </c>
      <c r="J6" s="28" t="s">
        <v>25</v>
      </c>
      <c r="K6" s="29" t="s">
        <v>26</v>
      </c>
      <c r="L6" s="27" t="s">
        <v>23</v>
      </c>
      <c r="M6" s="28" t="s">
        <v>24</v>
      </c>
      <c r="N6" s="28" t="s">
        <v>25</v>
      </c>
      <c r="O6" s="29" t="s">
        <v>26</v>
      </c>
      <c r="P6" s="27" t="s">
        <v>23</v>
      </c>
      <c r="Q6" s="28" t="s">
        <v>24</v>
      </c>
      <c r="R6" s="28" t="s">
        <v>25</v>
      </c>
      <c r="S6" s="27" t="s">
        <v>23</v>
      </c>
      <c r="T6" s="28" t="s">
        <v>24</v>
      </c>
      <c r="U6" s="28" t="s">
        <v>25</v>
      </c>
      <c r="V6" s="29" t="s">
        <v>22</v>
      </c>
      <c r="W6" s="27" t="s">
        <v>23</v>
      </c>
      <c r="X6" s="28" t="s">
        <v>24</v>
      </c>
      <c r="Y6" s="32" t="s">
        <v>25</v>
      </c>
      <c r="Z6" s="33" t="s">
        <v>29</v>
      </c>
      <c r="AA6" s="34" t="s">
        <v>13</v>
      </c>
      <c r="AB6" s="35" t="s">
        <v>30</v>
      </c>
      <c r="AC6" s="36" t="s">
        <v>31</v>
      </c>
      <c r="AD6" s="37" t="s">
        <v>32</v>
      </c>
      <c r="AE6" s="18"/>
      <c r="AF6" s="18"/>
      <c r="AG6" s="19"/>
      <c r="AH6" s="20"/>
      <c r="AI6" s="34" t="s">
        <v>33</v>
      </c>
      <c r="AJ6" s="38" t="s">
        <v>34</v>
      </c>
      <c r="AK6" s="39" t="s">
        <v>34</v>
      </c>
      <c r="AL6" s="34" t="s">
        <v>35</v>
      </c>
      <c r="AM6" s="34" t="s">
        <v>34</v>
      </c>
      <c r="AN6" s="34" t="s">
        <v>35</v>
      </c>
      <c r="AO6" s="40" t="s">
        <v>36</v>
      </c>
      <c r="AP6" s="41"/>
    </row>
    <row r="7" customFormat="false" ht="13.5" hidden="false" customHeight="false" outlineLevel="0" collapsed="false">
      <c r="A7" s="14" t="n">
        <v>1</v>
      </c>
      <c r="B7" s="42" t="n">
        <v>21.7</v>
      </c>
      <c r="C7" s="43" t="n">
        <v>30.2</v>
      </c>
      <c r="D7" s="43" t="n">
        <v>17.8</v>
      </c>
      <c r="E7" s="44" t="n">
        <f aca="false">SUM(C7-D7)</f>
        <v>12.4</v>
      </c>
      <c r="G7" s="10" t="n">
        <v>19.1</v>
      </c>
      <c r="H7" s="42" t="n">
        <v>859.9</v>
      </c>
      <c r="I7" s="43" t="n">
        <v>861.5</v>
      </c>
      <c r="J7" s="43" t="n">
        <v>857.6</v>
      </c>
      <c r="K7" s="44" t="n">
        <f aca="false">SUM(I7-J7)</f>
        <v>3.89999999999998</v>
      </c>
      <c r="L7" s="42" t="n">
        <v>1009.4</v>
      </c>
      <c r="M7" s="43" t="n">
        <v>1011.3</v>
      </c>
      <c r="N7" s="43" t="n">
        <v>1007</v>
      </c>
      <c r="O7" s="44" t="n">
        <f aca="false">SUM(M7-N7)</f>
        <v>4.29999999999995</v>
      </c>
      <c r="P7" s="42" t="n">
        <v>18</v>
      </c>
      <c r="Q7" s="43" t="n">
        <v>19.5</v>
      </c>
      <c r="R7" s="43" t="n">
        <v>15.8</v>
      </c>
      <c r="S7" s="42" t="n">
        <v>20.5</v>
      </c>
      <c r="T7" s="43" t="n">
        <v>22.9</v>
      </c>
      <c r="U7" s="43" t="n">
        <v>17.9</v>
      </c>
      <c r="V7" s="15" t="n">
        <v>1</v>
      </c>
      <c r="W7" s="46" t="n">
        <v>81</v>
      </c>
      <c r="X7" s="47" t="n">
        <v>98</v>
      </c>
      <c r="Y7" s="47" t="n">
        <v>48</v>
      </c>
      <c r="Z7" s="42" t="n">
        <v>15.4</v>
      </c>
      <c r="AA7" s="13" t="n">
        <v>7</v>
      </c>
      <c r="AB7" s="48" t="n">
        <v>15</v>
      </c>
      <c r="AC7" s="49" t="n">
        <v>16</v>
      </c>
      <c r="AD7" s="42" t="n">
        <v>15.4</v>
      </c>
      <c r="AE7" s="50" t="n">
        <v>56</v>
      </c>
      <c r="AF7" s="51" t="n">
        <v>71.4</v>
      </c>
      <c r="AG7" s="52" t="n">
        <f aca="false">SUM(AF7-AE7-AD7)</f>
        <v>0</v>
      </c>
      <c r="AH7" s="1" t="n">
        <v>7</v>
      </c>
      <c r="AI7" s="1" t="s">
        <v>91</v>
      </c>
      <c r="AJ7" s="1" t="s">
        <v>99</v>
      </c>
      <c r="AK7" s="14" t="s">
        <v>93</v>
      </c>
      <c r="AL7" s="13" t="n">
        <v>0</v>
      </c>
      <c r="AM7" s="79" t="s">
        <v>87</v>
      </c>
      <c r="AN7" s="12" t="n">
        <v>11.6</v>
      </c>
      <c r="AO7" s="11"/>
      <c r="AP7" s="53" t="n">
        <v>0.322916666666667</v>
      </c>
    </row>
    <row r="8" customFormat="false" ht="12.75" hidden="false" customHeight="false" outlineLevel="0" collapsed="false">
      <c r="A8" s="14" t="n">
        <v>2</v>
      </c>
      <c r="B8" s="42"/>
      <c r="C8" s="43" t="n">
        <v>28.4</v>
      </c>
      <c r="D8" s="43" t="n">
        <v>17.2</v>
      </c>
      <c r="E8" s="15" t="n">
        <f aca="false">SUM(C8-D8)</f>
        <v>11.2</v>
      </c>
      <c r="G8" s="25"/>
      <c r="H8" s="42"/>
      <c r="I8" s="43"/>
      <c r="J8" s="43"/>
      <c r="K8" s="44" t="n">
        <f aca="false">SUM(I8-J8)</f>
        <v>0</v>
      </c>
      <c r="L8" s="42"/>
      <c r="M8" s="43"/>
      <c r="N8" s="43"/>
      <c r="O8" s="15"/>
      <c r="P8" s="42"/>
      <c r="Q8" s="43"/>
      <c r="R8" s="43"/>
      <c r="S8" s="42"/>
      <c r="T8" s="43"/>
      <c r="U8" s="43"/>
      <c r="V8" s="15" t="n">
        <v>2</v>
      </c>
      <c r="W8" s="46"/>
      <c r="X8" s="47"/>
      <c r="Y8" s="47"/>
      <c r="Z8" s="42" t="n">
        <v>60</v>
      </c>
      <c r="AA8" s="13" t="n">
        <v>60</v>
      </c>
      <c r="AB8" s="48" t="n">
        <v>1</v>
      </c>
      <c r="AC8" s="49" t="n">
        <v>2</v>
      </c>
      <c r="AD8" s="42" t="n">
        <v>60</v>
      </c>
      <c r="AE8" s="50" t="n">
        <v>28</v>
      </c>
      <c r="AF8" s="51"/>
      <c r="AG8" s="52"/>
      <c r="AH8" s="1" t="n">
        <v>0</v>
      </c>
      <c r="AI8" s="1"/>
      <c r="AJ8" s="1"/>
      <c r="AK8" s="14"/>
      <c r="AL8" s="13"/>
      <c r="AM8" s="80"/>
      <c r="AN8" s="12"/>
      <c r="AO8" s="11"/>
      <c r="AP8" s="53" t="n">
        <v>0.263888888888889</v>
      </c>
    </row>
    <row r="9" customFormat="false" ht="12.75" hidden="false" customHeight="false" outlineLevel="0" collapsed="false">
      <c r="A9" s="14" t="n">
        <v>3</v>
      </c>
      <c r="B9" s="42" t="n">
        <v>24.1</v>
      </c>
      <c r="C9" s="43" t="n">
        <v>29</v>
      </c>
      <c r="D9" s="43" t="n">
        <v>17.6</v>
      </c>
      <c r="E9" s="15" t="n">
        <f aca="false">SUM(C9-D9)</f>
        <v>11.4</v>
      </c>
      <c r="G9" s="25" t="n">
        <v>19.1</v>
      </c>
      <c r="H9" s="42" t="n">
        <v>859.4</v>
      </c>
      <c r="I9" s="43" t="n">
        <v>861.5</v>
      </c>
      <c r="J9" s="43" t="n">
        <v>857.3</v>
      </c>
      <c r="K9" s="44" t="n">
        <f aca="false">SUM(I9-J9)</f>
        <v>4.20000000000005</v>
      </c>
      <c r="L9" s="42" t="n">
        <v>1010</v>
      </c>
      <c r="M9" s="43" t="n">
        <v>1014.8</v>
      </c>
      <c r="N9" s="43" t="n">
        <v>1005.8</v>
      </c>
      <c r="O9" s="15" t="n">
        <f aca="false">SUM(M9-N9)</f>
        <v>9</v>
      </c>
      <c r="P9" s="42" t="n">
        <v>17</v>
      </c>
      <c r="Q9" s="43" t="n">
        <v>18.2</v>
      </c>
      <c r="R9" s="43" t="n">
        <v>15.3</v>
      </c>
      <c r="S9" s="42" t="n">
        <v>19.3</v>
      </c>
      <c r="T9" s="43" t="n">
        <v>20.8</v>
      </c>
      <c r="U9" s="43" t="n">
        <v>17.3</v>
      </c>
      <c r="V9" s="15" t="n">
        <v>3</v>
      </c>
      <c r="W9" s="46" t="n">
        <v>67</v>
      </c>
      <c r="X9" s="47" t="n">
        <v>98</v>
      </c>
      <c r="Y9" s="47" t="n">
        <v>48</v>
      </c>
      <c r="Z9" s="42" t="n">
        <v>8</v>
      </c>
      <c r="AA9" s="13" t="n">
        <v>8</v>
      </c>
      <c r="AB9" s="48" t="n">
        <v>3</v>
      </c>
      <c r="AC9" s="49" t="n">
        <v>4</v>
      </c>
      <c r="AD9" s="42" t="n">
        <v>8</v>
      </c>
      <c r="AE9" s="50" t="n">
        <v>27.38</v>
      </c>
      <c r="AF9" s="51"/>
      <c r="AG9" s="52" t="n">
        <f aca="false">SUM(AE8-(AE9-AD9))</f>
        <v>8.62</v>
      </c>
      <c r="AH9" s="1" t="n">
        <v>6</v>
      </c>
      <c r="AI9" s="1" t="s">
        <v>123</v>
      </c>
      <c r="AJ9" s="1" t="s">
        <v>99</v>
      </c>
      <c r="AK9" s="14" t="s">
        <v>93</v>
      </c>
      <c r="AL9" s="13" t="n">
        <v>0</v>
      </c>
      <c r="AM9" s="80" t="s">
        <v>100</v>
      </c>
      <c r="AN9" s="12" t="n">
        <v>5.6</v>
      </c>
      <c r="AO9" s="11"/>
      <c r="AP9" s="53" t="n">
        <v>0.238194444444444</v>
      </c>
    </row>
    <row r="10" customFormat="false" ht="12.75" hidden="false" customHeight="false" outlineLevel="0" collapsed="false">
      <c r="A10" s="14" t="n">
        <v>4</v>
      </c>
      <c r="B10" s="42" t="n">
        <v>24</v>
      </c>
      <c r="C10" s="43" t="n">
        <v>30.6</v>
      </c>
      <c r="D10" s="43" t="n">
        <v>19.4</v>
      </c>
      <c r="E10" s="15" t="n">
        <f aca="false">SUM(C10-D10)</f>
        <v>11.2</v>
      </c>
      <c r="G10" s="25" t="n">
        <v>19.3</v>
      </c>
      <c r="H10" s="42" t="n">
        <v>858.2</v>
      </c>
      <c r="I10" s="43" t="n">
        <v>859.5</v>
      </c>
      <c r="J10" s="43" t="n">
        <v>855.8</v>
      </c>
      <c r="K10" s="44" t="n">
        <f aca="false">SUM(I10-J10)</f>
        <v>3.70000000000005</v>
      </c>
      <c r="L10" s="42" t="n">
        <v>1007.2</v>
      </c>
      <c r="M10" s="43" t="n">
        <v>1009.1</v>
      </c>
      <c r="N10" s="43" t="n">
        <v>1003.9</v>
      </c>
      <c r="O10" s="15" t="n">
        <f aca="false">SUM(M10-N10)</f>
        <v>5.20000000000005</v>
      </c>
      <c r="P10" s="42" t="n">
        <v>17.4</v>
      </c>
      <c r="Q10" s="43" t="n">
        <v>19.3</v>
      </c>
      <c r="R10" s="43" t="n">
        <v>16.5</v>
      </c>
      <c r="S10" s="42" t="n">
        <v>19.7</v>
      </c>
      <c r="T10" s="43" t="n">
        <v>22.1</v>
      </c>
      <c r="U10" s="43" t="n">
        <v>18.7</v>
      </c>
      <c r="V10" s="15" t="n">
        <v>4</v>
      </c>
      <c r="W10" s="46" t="n">
        <v>69</v>
      </c>
      <c r="X10" s="47" t="n">
        <v>86</v>
      </c>
      <c r="Y10" s="47" t="n">
        <v>40</v>
      </c>
      <c r="Z10" s="42" t="n">
        <v>1.2</v>
      </c>
      <c r="AA10" s="13" t="n">
        <v>1.2</v>
      </c>
      <c r="AB10" s="48" t="n">
        <v>18</v>
      </c>
      <c r="AC10" s="49" t="n">
        <v>19</v>
      </c>
      <c r="AD10" s="42" t="n">
        <v>0</v>
      </c>
      <c r="AE10" s="50" t="n">
        <v>20.92</v>
      </c>
      <c r="AF10" s="51"/>
      <c r="AG10" s="52" t="n">
        <f aca="false">SUM(AE9-(AE10-AD10))</f>
        <v>6.46</v>
      </c>
      <c r="AH10" s="1" t="n">
        <v>7</v>
      </c>
      <c r="AI10" s="1" t="s">
        <v>83</v>
      </c>
      <c r="AJ10" s="1" t="s">
        <v>99</v>
      </c>
      <c r="AK10" s="14" t="s">
        <v>88</v>
      </c>
      <c r="AL10" s="13" t="n">
        <v>0.9</v>
      </c>
      <c r="AM10" s="80" t="s">
        <v>88</v>
      </c>
      <c r="AN10" s="12" t="n">
        <v>11.4</v>
      </c>
      <c r="AO10" s="11"/>
      <c r="AP10" s="53" t="n">
        <v>0.322916666666667</v>
      </c>
    </row>
    <row r="11" customFormat="false" ht="12.75" hidden="false" customHeight="false" outlineLevel="0" collapsed="false">
      <c r="A11" s="14" t="n">
        <v>5</v>
      </c>
      <c r="B11" s="42" t="n">
        <v>24.2</v>
      </c>
      <c r="C11" s="43" t="n">
        <v>31.7</v>
      </c>
      <c r="D11" s="43" t="n">
        <v>17.8</v>
      </c>
      <c r="E11" s="15" t="n">
        <f aca="false">SUM(C11-D11)</f>
        <v>13.9</v>
      </c>
      <c r="G11" s="25" t="n">
        <v>18.7</v>
      </c>
      <c r="H11" s="42" t="n">
        <v>858</v>
      </c>
      <c r="I11" s="43" t="n">
        <v>859.5</v>
      </c>
      <c r="J11" s="43" t="n">
        <v>855.9</v>
      </c>
      <c r="K11" s="44" t="n">
        <f aca="false">SUM(I11-J11)</f>
        <v>3.60000000000002</v>
      </c>
      <c r="L11" s="42" t="n">
        <v>1007.2</v>
      </c>
      <c r="M11" s="43" t="n">
        <v>1009.1</v>
      </c>
      <c r="N11" s="43" t="n">
        <v>1004.3</v>
      </c>
      <c r="O11" s="15" t="n">
        <f aca="false">SUM(M11-N11)</f>
        <v>4.80000000000007</v>
      </c>
      <c r="P11" s="42" t="n">
        <v>16.4</v>
      </c>
      <c r="Q11" s="43" t="n">
        <v>18.7</v>
      </c>
      <c r="R11" s="43" t="n">
        <v>14.1</v>
      </c>
      <c r="S11" s="42" t="n">
        <v>18.6</v>
      </c>
      <c r="T11" s="43" t="n">
        <v>21.4</v>
      </c>
      <c r="U11" s="43" t="n">
        <v>16</v>
      </c>
      <c r="V11" s="15" t="n">
        <v>5</v>
      </c>
      <c r="W11" s="46" t="n">
        <v>65</v>
      </c>
      <c r="X11" s="47" t="n">
        <v>91</v>
      </c>
      <c r="Y11" s="47" t="n">
        <v>41</v>
      </c>
      <c r="Z11" s="42" t="s">
        <v>102</v>
      </c>
      <c r="AA11" s="13" t="s">
        <v>102</v>
      </c>
      <c r="AB11" s="48" t="n">
        <v>17</v>
      </c>
      <c r="AC11" s="49" t="n">
        <v>18</v>
      </c>
      <c r="AD11" s="42" t="n">
        <v>1.2</v>
      </c>
      <c r="AE11" s="50" t="n">
        <v>15.67</v>
      </c>
      <c r="AF11" s="51"/>
      <c r="AG11" s="52" t="n">
        <f aca="false">SUM(AE10-(AE11-AD11))</f>
        <v>6.45</v>
      </c>
      <c r="AH11" s="1" t="n">
        <v>5</v>
      </c>
      <c r="AI11" s="1" t="s">
        <v>97</v>
      </c>
      <c r="AJ11" s="1" t="s">
        <v>99</v>
      </c>
      <c r="AK11" s="14" t="s">
        <v>89</v>
      </c>
      <c r="AL11" s="13" t="n">
        <v>0.6</v>
      </c>
      <c r="AM11" s="80"/>
      <c r="AN11" s="12"/>
      <c r="AO11" s="11"/>
      <c r="AP11" s="53" t="n">
        <v>0.375</v>
      </c>
    </row>
    <row r="12" customFormat="false" ht="12.75" hidden="false" customHeight="false" outlineLevel="0" collapsed="false">
      <c r="A12" s="14" t="n">
        <v>6</v>
      </c>
      <c r="B12" s="42" t="n">
        <v>25.2</v>
      </c>
      <c r="C12" s="43" t="n">
        <v>31.7</v>
      </c>
      <c r="D12" s="43" t="n">
        <v>17.4</v>
      </c>
      <c r="E12" s="15" t="n">
        <f aca="false">SUM(C12-D12)</f>
        <v>14.3</v>
      </c>
      <c r="G12" s="25" t="n">
        <v>17.8</v>
      </c>
      <c r="H12" s="42" t="n">
        <v>857.9</v>
      </c>
      <c r="I12" s="43" t="n">
        <v>859.6</v>
      </c>
      <c r="J12" s="43" t="n">
        <v>856.6</v>
      </c>
      <c r="K12" s="44" t="n">
        <f aca="false">SUM(I12-J12)</f>
        <v>3</v>
      </c>
      <c r="L12" s="42" t="n">
        <v>1007.1</v>
      </c>
      <c r="M12" s="43" t="n">
        <v>1009.2</v>
      </c>
      <c r="N12" s="43" t="n">
        <v>1005.6</v>
      </c>
      <c r="O12" s="15" t="n">
        <f aca="false">SUM(M12-N12)</f>
        <v>3.60000000000002</v>
      </c>
      <c r="P12" s="42" t="n">
        <v>14.4</v>
      </c>
      <c r="Q12" s="43" t="n">
        <v>16.8</v>
      </c>
      <c r="R12" s="43" t="n">
        <v>10.2</v>
      </c>
      <c r="S12" s="42" t="n">
        <v>16.5</v>
      </c>
      <c r="T12" s="43" t="n">
        <v>19.1</v>
      </c>
      <c r="U12" s="43" t="n">
        <v>12.4</v>
      </c>
      <c r="V12" s="15" t="n">
        <v>6</v>
      </c>
      <c r="W12" s="46" t="n">
        <v>56</v>
      </c>
      <c r="X12" s="47" t="n">
        <v>92</v>
      </c>
      <c r="Y12" s="47" t="n">
        <v>27</v>
      </c>
      <c r="Z12" s="42" t="n">
        <v>0</v>
      </c>
      <c r="AA12" s="13"/>
      <c r="AB12" s="48"/>
      <c r="AC12" s="49"/>
      <c r="AD12" s="42" t="n">
        <v>0</v>
      </c>
      <c r="AE12" s="50" t="n">
        <v>9.63</v>
      </c>
      <c r="AF12" s="51"/>
      <c r="AG12" s="52" t="n">
        <f aca="false">SUM(AE11-(AE12-AD12))</f>
        <v>6.04</v>
      </c>
      <c r="AH12" s="1" t="n">
        <v>3</v>
      </c>
      <c r="AI12" s="1" t="s">
        <v>91</v>
      </c>
      <c r="AJ12" s="1" t="s">
        <v>99</v>
      </c>
      <c r="AK12" s="14" t="s">
        <v>89</v>
      </c>
      <c r="AL12" s="13" t="n">
        <v>1</v>
      </c>
      <c r="AM12" s="80" t="s">
        <v>94</v>
      </c>
      <c r="AN12" s="12" t="n">
        <v>7.1</v>
      </c>
      <c r="AO12" s="11"/>
      <c r="AP12" s="53" t="n">
        <v>0.482638888888889</v>
      </c>
    </row>
    <row r="13" customFormat="false" ht="12.75" hidden="false" customHeight="false" outlineLevel="0" collapsed="false">
      <c r="A13" s="14" t="n">
        <v>7</v>
      </c>
      <c r="B13" s="42" t="n">
        <v>26.1</v>
      </c>
      <c r="C13" s="43" t="n">
        <v>31.6</v>
      </c>
      <c r="D13" s="43" t="n">
        <v>20.6</v>
      </c>
      <c r="E13" s="15" t="n">
        <f aca="false">SUM(C13-D13)</f>
        <v>11</v>
      </c>
      <c r="G13" s="25" t="n">
        <v>17.7</v>
      </c>
      <c r="H13" s="42" t="n">
        <v>859.1</v>
      </c>
      <c r="I13" s="43" t="n">
        <v>860.8</v>
      </c>
      <c r="J13" s="43" t="n">
        <v>857.3</v>
      </c>
      <c r="K13" s="44" t="n">
        <f aca="false">SUM(I13-J13)</f>
        <v>3.5</v>
      </c>
      <c r="L13" s="42" t="n">
        <v>1007.3</v>
      </c>
      <c r="M13" s="43" t="n">
        <v>1008.9</v>
      </c>
      <c r="N13" s="43" t="n">
        <v>1005.2</v>
      </c>
      <c r="O13" s="15" t="n">
        <f aca="false">SUM(M13-N13)</f>
        <v>3.69999999999993</v>
      </c>
      <c r="P13" s="42" t="n">
        <v>13.9</v>
      </c>
      <c r="Q13" s="43" t="n">
        <v>15.1</v>
      </c>
      <c r="R13" s="43" t="n">
        <v>12.9</v>
      </c>
      <c r="S13" s="42" t="n">
        <v>15.8</v>
      </c>
      <c r="T13" s="43" t="n">
        <v>17.1</v>
      </c>
      <c r="U13" s="43" t="n">
        <v>14.8</v>
      </c>
      <c r="V13" s="15" t="n">
        <v>7</v>
      </c>
      <c r="W13" s="46" t="n">
        <v>49</v>
      </c>
      <c r="X13" s="47" t="n">
        <v>65</v>
      </c>
      <c r="Y13" s="47" t="n">
        <v>34</v>
      </c>
      <c r="Z13" s="42" t="n">
        <v>0</v>
      </c>
      <c r="AA13" s="13"/>
      <c r="AB13" s="48"/>
      <c r="AC13" s="49"/>
      <c r="AD13" s="42" t="n">
        <v>0</v>
      </c>
      <c r="AE13" s="50" t="n">
        <v>0.71</v>
      </c>
      <c r="AF13" s="51" t="n">
        <v>70</v>
      </c>
      <c r="AG13" s="52" t="n">
        <f aca="false">SUM(AE12-(AE13-AD13))</f>
        <v>8.92</v>
      </c>
      <c r="AH13" s="1" t="n">
        <v>6</v>
      </c>
      <c r="AI13" s="1" t="s">
        <v>83</v>
      </c>
      <c r="AJ13" s="1" t="s">
        <v>99</v>
      </c>
      <c r="AK13" s="14" t="s">
        <v>93</v>
      </c>
      <c r="AL13" s="13" t="n">
        <v>0</v>
      </c>
      <c r="AM13" s="80" t="s">
        <v>90</v>
      </c>
      <c r="AN13" s="12" t="n">
        <v>8.4</v>
      </c>
      <c r="AO13" s="11"/>
      <c r="AP13" s="53" t="n">
        <v>0.413194444444444</v>
      </c>
    </row>
    <row r="14" customFormat="false" ht="12.75" hidden="false" customHeight="false" outlineLevel="0" collapsed="false">
      <c r="A14" s="14" t="n">
        <v>8</v>
      </c>
      <c r="B14" s="42" t="n">
        <v>24.7</v>
      </c>
      <c r="C14" s="43" t="n">
        <v>32.4</v>
      </c>
      <c r="D14" s="43" t="n">
        <v>18.6</v>
      </c>
      <c r="E14" s="15" t="n">
        <f aca="false">SUM(C14-D14)</f>
        <v>13.8</v>
      </c>
      <c r="G14" s="25" t="n">
        <v>18</v>
      </c>
      <c r="H14" s="42" t="n">
        <v>861</v>
      </c>
      <c r="I14" s="43" t="n">
        <v>862.3</v>
      </c>
      <c r="J14" s="43" t="n">
        <v>859</v>
      </c>
      <c r="K14" s="44" t="n">
        <f aca="false">SUM(I14-J14)</f>
        <v>3.29999999999995</v>
      </c>
      <c r="L14" s="42" t="n">
        <v>1009.6</v>
      </c>
      <c r="M14" s="43" t="n">
        <v>1011.5</v>
      </c>
      <c r="N14" s="43" t="n">
        <v>1006.7</v>
      </c>
      <c r="O14" s="15" t="n">
        <f aca="false">SUM(M14-N14)</f>
        <v>4.79999999999995</v>
      </c>
      <c r="P14" s="42" t="n">
        <v>15</v>
      </c>
      <c r="Q14" s="43" t="n">
        <v>16.5</v>
      </c>
      <c r="R14" s="43" t="n">
        <v>14.1</v>
      </c>
      <c r="S14" s="42" t="n">
        <v>17</v>
      </c>
      <c r="T14" s="43" t="n">
        <v>19.4</v>
      </c>
      <c r="U14" s="43" t="n">
        <v>16</v>
      </c>
      <c r="V14" s="15" t="n">
        <v>8</v>
      </c>
      <c r="W14" s="46" t="n">
        <v>57</v>
      </c>
      <c r="X14" s="47" t="n">
        <v>80</v>
      </c>
      <c r="Y14" s="47" t="n">
        <v>35</v>
      </c>
      <c r="Z14" s="42" t="n">
        <v>2</v>
      </c>
      <c r="AA14" s="13" t="n">
        <v>1.4</v>
      </c>
      <c r="AB14" s="48" t="n">
        <v>20</v>
      </c>
      <c r="AC14" s="49" t="n">
        <v>21</v>
      </c>
      <c r="AD14" s="42" t="n">
        <v>0</v>
      </c>
      <c r="AE14" s="50" t="n">
        <v>63.2</v>
      </c>
      <c r="AF14" s="51"/>
      <c r="AG14" s="52" t="n">
        <f aca="false">SUM(AF13-(AE14-AD14))</f>
        <v>6.8</v>
      </c>
      <c r="AH14" s="1" t="n">
        <v>6</v>
      </c>
      <c r="AI14" s="1" t="s">
        <v>108</v>
      </c>
      <c r="AJ14" s="1" t="s">
        <v>99</v>
      </c>
      <c r="AK14" s="14" t="s">
        <v>88</v>
      </c>
      <c r="AL14" s="13" t="n">
        <v>1</v>
      </c>
      <c r="AM14" s="80" t="s">
        <v>99</v>
      </c>
      <c r="AN14" s="12" t="n">
        <v>10.9</v>
      </c>
      <c r="AO14" s="11"/>
      <c r="AP14" s="53" t="n">
        <v>0.364583333333333</v>
      </c>
    </row>
    <row r="15" customFormat="false" ht="12.75" hidden="false" customHeight="false" outlineLevel="0" collapsed="false">
      <c r="A15" s="14" t="n">
        <v>9</v>
      </c>
      <c r="B15" s="42" t="n">
        <v>24.4</v>
      </c>
      <c r="C15" s="43" t="n">
        <v>30.2</v>
      </c>
      <c r="D15" s="43" t="n">
        <v>17.1</v>
      </c>
      <c r="E15" s="15" t="n">
        <f aca="false">SUM(C15-D15)</f>
        <v>13.1</v>
      </c>
      <c r="G15" s="25" t="n">
        <v>18.5</v>
      </c>
      <c r="H15" s="42" t="n">
        <v>860.5</v>
      </c>
      <c r="I15" s="43" t="n">
        <v>862.1</v>
      </c>
      <c r="J15" s="43" t="n">
        <v>858.7</v>
      </c>
      <c r="K15" s="44" t="n">
        <f aca="false">SUM(I15-J15)</f>
        <v>3.39999999999998</v>
      </c>
      <c r="L15" s="42" t="n">
        <v>1009.9</v>
      </c>
      <c r="M15" s="43" t="n">
        <v>1011.3</v>
      </c>
      <c r="N15" s="43" t="n">
        <v>1006.7</v>
      </c>
      <c r="O15" s="15" t="n">
        <f aca="false">SUM(M15-N15)</f>
        <v>4.59999999999991</v>
      </c>
      <c r="P15" s="42" t="n">
        <v>16</v>
      </c>
      <c r="Q15" s="43" t="n">
        <v>17.5</v>
      </c>
      <c r="R15" s="43" t="n">
        <v>14.8</v>
      </c>
      <c r="S15" s="42" t="n">
        <v>18.1</v>
      </c>
      <c r="T15" s="43" t="n">
        <v>19.9</v>
      </c>
      <c r="U15" s="43" t="n">
        <v>16.8</v>
      </c>
      <c r="V15" s="15" t="n">
        <v>9</v>
      </c>
      <c r="W15" s="46" t="n">
        <v>62</v>
      </c>
      <c r="X15" s="47" t="n">
        <v>98</v>
      </c>
      <c r="Y15" s="47" t="n">
        <v>44</v>
      </c>
      <c r="Z15" s="42" t="n">
        <v>9.1</v>
      </c>
      <c r="AA15" s="13" t="n">
        <v>9.1</v>
      </c>
      <c r="AB15" s="48" t="n">
        <v>0</v>
      </c>
      <c r="AC15" s="49" t="n">
        <v>1</v>
      </c>
      <c r="AD15" s="42" t="n">
        <v>11.1</v>
      </c>
      <c r="AE15" s="50" t="n">
        <v>68.6</v>
      </c>
      <c r="AF15" s="51"/>
      <c r="AG15" s="52" t="n">
        <f aca="false">SUM(AE14-(AE15-AD15))</f>
        <v>5.70000000000001</v>
      </c>
      <c r="AH15" s="1" t="n">
        <v>5</v>
      </c>
      <c r="AI15" s="1" t="s">
        <v>108</v>
      </c>
      <c r="AJ15" s="1" t="s">
        <v>99</v>
      </c>
      <c r="AK15" s="14" t="s">
        <v>99</v>
      </c>
      <c r="AL15" s="13" t="n">
        <v>1.6</v>
      </c>
      <c r="AM15" s="80"/>
      <c r="AN15" s="12"/>
      <c r="AO15" s="11"/>
      <c r="AP15" s="53" t="n">
        <v>0.378472222222222</v>
      </c>
    </row>
    <row r="16" customFormat="false" ht="13.5" hidden="false" customHeight="false" outlineLevel="0" collapsed="false">
      <c r="A16" s="14" t="n">
        <v>10</v>
      </c>
      <c r="B16" s="42" t="n">
        <v>27.2</v>
      </c>
      <c r="C16" s="43" t="n">
        <v>33.2</v>
      </c>
      <c r="D16" s="43" t="n">
        <v>19</v>
      </c>
      <c r="E16" s="15" t="n">
        <f aca="false">SUM(C16-D16)</f>
        <v>14.2</v>
      </c>
      <c r="G16" s="25" t="n">
        <v>18.6</v>
      </c>
      <c r="H16" s="42" t="n">
        <v>859.7</v>
      </c>
      <c r="I16" s="43" t="n">
        <v>861.1</v>
      </c>
      <c r="J16" s="43" t="n">
        <v>858</v>
      </c>
      <c r="K16" s="44" t="n">
        <f aca="false">SUM(I16-J16)</f>
        <v>3.10000000000002</v>
      </c>
      <c r="L16" s="42" t="n">
        <v>1007.8</v>
      </c>
      <c r="M16" s="43" t="n">
        <v>1011</v>
      </c>
      <c r="N16" s="43" t="n">
        <v>1005.6</v>
      </c>
      <c r="O16" s="15" t="n">
        <f aca="false">SUM(M16-N16)</f>
        <v>5.39999999999998</v>
      </c>
      <c r="P16" s="42" t="n">
        <v>14.8</v>
      </c>
      <c r="Q16" s="43" t="n">
        <v>16.9</v>
      </c>
      <c r="R16" s="43" t="n">
        <v>13</v>
      </c>
      <c r="S16" s="42" t="n">
        <v>16.7</v>
      </c>
      <c r="T16" s="43" t="n">
        <v>19.1</v>
      </c>
      <c r="U16" s="43" t="n">
        <v>14.9</v>
      </c>
      <c r="V16" s="15" t="n">
        <v>10</v>
      </c>
      <c r="W16" s="46" t="n">
        <v>49</v>
      </c>
      <c r="X16" s="47" t="n">
        <v>68</v>
      </c>
      <c r="Y16" s="47" t="n">
        <v>33</v>
      </c>
      <c r="Z16" s="42" t="n">
        <v>0</v>
      </c>
      <c r="AA16" s="13"/>
      <c r="AB16" s="48"/>
      <c r="AC16" s="49"/>
      <c r="AD16" s="42" t="n">
        <v>0</v>
      </c>
      <c r="AE16" s="50" t="n">
        <v>62.34</v>
      </c>
      <c r="AF16" s="51"/>
      <c r="AG16" s="52" t="n">
        <f aca="false">SUM(AE15-(AE16-AD16))</f>
        <v>6.25999999999999</v>
      </c>
      <c r="AH16" s="1" t="n">
        <v>3</v>
      </c>
      <c r="AI16" s="1" t="s">
        <v>124</v>
      </c>
      <c r="AJ16" s="1" t="s">
        <v>99</v>
      </c>
      <c r="AK16" s="14" t="s">
        <v>96</v>
      </c>
      <c r="AL16" s="13" t="n">
        <v>1</v>
      </c>
      <c r="AM16" s="80" t="s">
        <v>103</v>
      </c>
      <c r="AN16" s="12" t="n">
        <v>7.2</v>
      </c>
      <c r="AO16" s="11"/>
      <c r="AP16" s="53" t="n">
        <v>0.493055555555556</v>
      </c>
    </row>
    <row r="17" customFormat="false" ht="14.25" hidden="false" customHeight="false" outlineLevel="0" collapsed="false">
      <c r="A17" s="27" t="s">
        <v>49</v>
      </c>
      <c r="B17" s="55" t="n">
        <f aca="false">AVERAGE(B7:B16)</f>
        <v>24.6222222222222</v>
      </c>
      <c r="C17" s="56" t="n">
        <f aca="false">AVERAGE(C7:C16)</f>
        <v>30.9</v>
      </c>
      <c r="D17" s="56" t="n">
        <f aca="false">AVERAGE(D7:D16)</f>
        <v>18.25</v>
      </c>
      <c r="E17" s="56" t="n">
        <f aca="false">AVERAGE(E7:E16)</f>
        <v>12.65</v>
      </c>
      <c r="F17" s="30"/>
      <c r="G17" s="31" t="n">
        <f aca="false">AVERAGE(G7:G16)</f>
        <v>18.5333333333333</v>
      </c>
      <c r="H17" s="55" t="n">
        <f aca="false">AVERAGE(H7:H16)</f>
        <v>859.3</v>
      </c>
      <c r="I17" s="56" t="n">
        <f aca="false">AVERAGE(I7:I16)</f>
        <v>860.877777777778</v>
      </c>
      <c r="J17" s="56" t="n">
        <f aca="false">AVERAGE(J7:J16)</f>
        <v>857.355555555556</v>
      </c>
      <c r="K17" s="56" t="n">
        <f aca="false">AVERAGE(K7:K16)</f>
        <v>3.17</v>
      </c>
      <c r="L17" s="55" t="n">
        <f aca="false">AVERAGE(L7:L16)</f>
        <v>1008.38888888889</v>
      </c>
      <c r="M17" s="56" t="n">
        <f aca="false">AVERAGE(M7:M16)</f>
        <v>1010.68888888889</v>
      </c>
      <c r="N17" s="56" t="n">
        <f aca="false">AVERAGE(N7:N16)</f>
        <v>1005.64444444444</v>
      </c>
      <c r="O17" s="56" t="n">
        <f aca="false">AVERAGE(O7:O16)</f>
        <v>5.04444444444443</v>
      </c>
      <c r="P17" s="55" t="n">
        <f aca="false">AVERAGE(P7:P16)</f>
        <v>15.8777777777778</v>
      </c>
      <c r="Q17" s="56" t="n">
        <f aca="false">AVERAGE(Q7:Q16)</f>
        <v>17.6111111111111</v>
      </c>
      <c r="R17" s="56" t="n">
        <f aca="false">AVERAGE(R7:R16)</f>
        <v>14.0777777777778</v>
      </c>
      <c r="S17" s="55" t="n">
        <f aca="false">AVERAGE(S7:S16)</f>
        <v>18.0222222222222</v>
      </c>
      <c r="T17" s="56" t="n">
        <f aca="false">AVERAGE(T7:T16)</f>
        <v>20.2</v>
      </c>
      <c r="U17" s="56" t="n">
        <f aca="false">AVERAGE(U7:U16)</f>
        <v>16.0888888888889</v>
      </c>
      <c r="V17" s="29" t="s">
        <v>49</v>
      </c>
      <c r="W17" s="57" t="n">
        <f aca="false">AVERAGE(W7:W16)</f>
        <v>61.6666666666667</v>
      </c>
      <c r="X17" s="58" t="n">
        <f aca="false">AVERAGE(X7:X16)</f>
        <v>86.2222222222222</v>
      </c>
      <c r="Y17" s="58" t="n">
        <f aca="false">AVERAGE(Y7:Y16)</f>
        <v>38.8888888888889</v>
      </c>
      <c r="Z17" s="55" t="n">
        <f aca="false">SUM(Z7:Z16)</f>
        <v>95.7</v>
      </c>
      <c r="AA17" s="55" t="n">
        <f aca="false">MAX(AA7:AA16)</f>
        <v>60</v>
      </c>
      <c r="AB17" s="58" t="n">
        <v>1</v>
      </c>
      <c r="AC17" s="58" t="n">
        <v>2</v>
      </c>
      <c r="AD17" s="55" t="n">
        <f aca="false">SUM(AD7:AD16)</f>
        <v>95.7</v>
      </c>
      <c r="AE17" s="59"/>
      <c r="AF17" s="60"/>
      <c r="AG17" s="61" t="n">
        <f aca="false">SUM(AG7:AG16)</f>
        <v>55.25</v>
      </c>
      <c r="AH17" s="57" t="n">
        <f aca="false">AVERAGE(AH7:AH16)</f>
        <v>4.8</v>
      </c>
      <c r="AI17" s="28" t="s">
        <v>91</v>
      </c>
      <c r="AJ17" s="28" t="s">
        <v>99</v>
      </c>
      <c r="AK17" s="27" t="s">
        <v>89</v>
      </c>
      <c r="AL17" s="56" t="n">
        <v>0.8</v>
      </c>
      <c r="AM17" s="81" t="s">
        <v>87</v>
      </c>
      <c r="AN17" s="28" t="n">
        <f aca="false">MAX(AN7:AN16)</f>
        <v>11.6</v>
      </c>
      <c r="AO17" s="31" t="e">
        <f aca="false">AVERAGE(AO7:AO16)</f>
        <v>#DIV/0!</v>
      </c>
      <c r="AP17" s="62" t="n">
        <f aca="false">SUM(AP7:AP16)</f>
        <v>3.65486111111111</v>
      </c>
      <c r="AQ17" s="63" t="n">
        <v>3.65486111111111</v>
      </c>
    </row>
    <row r="18" customFormat="false" ht="13.5" hidden="false" customHeight="false" outlineLevel="0" collapsed="false">
      <c r="A18" s="14" t="n">
        <v>11</v>
      </c>
      <c r="B18" s="42" t="n">
        <v>25.9</v>
      </c>
      <c r="C18" s="43" t="n">
        <v>32.5</v>
      </c>
      <c r="D18" s="43" t="n">
        <v>19</v>
      </c>
      <c r="E18" s="44" t="n">
        <f aca="false">SUM(C18-D18)</f>
        <v>13.5</v>
      </c>
      <c r="G18" s="25" t="n">
        <v>18.5</v>
      </c>
      <c r="H18" s="42" t="n">
        <v>859.9</v>
      </c>
      <c r="I18" s="43" t="n">
        <v>861.5</v>
      </c>
      <c r="J18" s="43" t="n">
        <v>858.3</v>
      </c>
      <c r="K18" s="44" t="n">
        <f aca="false">SUM(I18-J18)</f>
        <v>3.20000000000005</v>
      </c>
      <c r="L18" s="42" t="n">
        <v>1008.3</v>
      </c>
      <c r="M18" s="43" t="n">
        <v>1010</v>
      </c>
      <c r="N18" s="43" t="n">
        <v>1005.9</v>
      </c>
      <c r="O18" s="44" t="n">
        <f aca="false">SUM(M18-N18)</f>
        <v>4.10000000000002</v>
      </c>
      <c r="P18" s="42" t="n">
        <v>15.3</v>
      </c>
      <c r="Q18" s="43" t="n">
        <v>17.4</v>
      </c>
      <c r="R18" s="43" t="n">
        <v>13.8</v>
      </c>
      <c r="S18" s="42" t="n">
        <v>17.3</v>
      </c>
      <c r="T18" s="43" t="n">
        <v>19.7</v>
      </c>
      <c r="U18" s="43" t="n">
        <v>15.7</v>
      </c>
      <c r="V18" s="15" t="n">
        <v>11</v>
      </c>
      <c r="W18" s="46" t="n">
        <v>54</v>
      </c>
      <c r="X18" s="47" t="n">
        <v>82</v>
      </c>
      <c r="Y18" s="47" t="n">
        <v>33</v>
      </c>
      <c r="Z18" s="42" t="n">
        <v>0</v>
      </c>
      <c r="AA18" s="13"/>
      <c r="AB18" s="48"/>
      <c r="AC18" s="49"/>
      <c r="AD18" s="42" t="n">
        <v>0</v>
      </c>
      <c r="AE18" s="50" t="n">
        <v>53.47</v>
      </c>
      <c r="AF18" s="51"/>
      <c r="AG18" s="52" t="n">
        <f aca="false">SUM(AE16-(AE18-AD18))</f>
        <v>8.87000000000001</v>
      </c>
      <c r="AH18" s="1" t="n">
        <v>6</v>
      </c>
      <c r="AI18" s="1" t="s">
        <v>91</v>
      </c>
      <c r="AJ18" s="1" t="s">
        <v>99</v>
      </c>
      <c r="AK18" s="14" t="s">
        <v>93</v>
      </c>
      <c r="AL18" s="13"/>
      <c r="AM18" s="80" t="s">
        <v>84</v>
      </c>
      <c r="AN18" s="82" t="n">
        <v>6</v>
      </c>
      <c r="AO18" s="11"/>
      <c r="AP18" s="53" t="n">
        <v>0.444444444444444</v>
      </c>
    </row>
    <row r="19" customFormat="false" ht="12.75" hidden="false" customHeight="false" outlineLevel="0" collapsed="false">
      <c r="A19" s="14" t="n">
        <v>12</v>
      </c>
      <c r="B19" s="42" t="n">
        <v>26.4</v>
      </c>
      <c r="C19" s="43" t="n">
        <v>32.2</v>
      </c>
      <c r="D19" s="43" t="n">
        <v>21.2</v>
      </c>
      <c r="E19" s="44" t="n">
        <f aca="false">SUM(C19-D19)</f>
        <v>11</v>
      </c>
      <c r="G19" s="25" t="n">
        <v>18.2</v>
      </c>
      <c r="H19" s="42" t="n">
        <v>861.5</v>
      </c>
      <c r="I19" s="43" t="n">
        <v>862.3</v>
      </c>
      <c r="J19" s="43" t="n">
        <v>859.7</v>
      </c>
      <c r="K19" s="44" t="n">
        <f aca="false">SUM(I19-J19)</f>
        <v>2.59999999999991</v>
      </c>
      <c r="L19" s="42" t="n">
        <v>1010.1</v>
      </c>
      <c r="M19" s="43" t="n">
        <v>1011.4</v>
      </c>
      <c r="N19" s="43" t="n">
        <v>1007.6</v>
      </c>
      <c r="O19" s="44" t="n">
        <f aca="false">SUM(M19-N19)</f>
        <v>3.79999999999995</v>
      </c>
      <c r="P19" s="42" t="n">
        <v>14.5</v>
      </c>
      <c r="Q19" s="43" t="n">
        <v>17.4</v>
      </c>
      <c r="R19" s="43" t="n">
        <v>13.1</v>
      </c>
      <c r="S19" s="42" t="n">
        <v>16.6</v>
      </c>
      <c r="T19" s="43" t="n">
        <v>19.7</v>
      </c>
      <c r="U19" s="43" t="n">
        <v>15.1</v>
      </c>
      <c r="V19" s="15" t="n">
        <v>12</v>
      </c>
      <c r="W19" s="46" t="n">
        <v>51</v>
      </c>
      <c r="X19" s="47" t="n">
        <v>68</v>
      </c>
      <c r="Y19" s="47" t="n">
        <v>32</v>
      </c>
      <c r="Z19" s="42" t="n">
        <v>0</v>
      </c>
      <c r="AA19" s="13"/>
      <c r="AB19" s="48"/>
      <c r="AC19" s="49"/>
      <c r="AD19" s="42" t="n">
        <v>0</v>
      </c>
      <c r="AE19" s="50" t="n">
        <v>45.2</v>
      </c>
      <c r="AF19" s="51"/>
      <c r="AG19" s="52" t="n">
        <f aca="false">SUM(AE18-AD19-AE19)</f>
        <v>8.27</v>
      </c>
      <c r="AH19" s="1" t="n">
        <v>3</v>
      </c>
      <c r="AI19" s="1" t="s">
        <v>91</v>
      </c>
      <c r="AJ19" s="1" t="s">
        <v>99</v>
      </c>
      <c r="AK19" s="14" t="s">
        <v>94</v>
      </c>
      <c r="AL19" s="13" t="n">
        <v>1.2</v>
      </c>
      <c r="AM19" s="80"/>
      <c r="AN19" s="82"/>
      <c r="AO19" s="11"/>
      <c r="AP19" s="53" t="n">
        <v>0.486111111111111</v>
      </c>
    </row>
    <row r="20" customFormat="false" ht="12.75" hidden="false" customHeight="false" outlineLevel="0" collapsed="false">
      <c r="A20" s="14" t="n">
        <v>13</v>
      </c>
      <c r="B20" s="42" t="n">
        <v>25.6</v>
      </c>
      <c r="C20" s="43" t="n">
        <v>32</v>
      </c>
      <c r="D20" s="43" t="n">
        <v>19.6</v>
      </c>
      <c r="E20" s="44" t="n">
        <f aca="false">SUM(C20-D20)</f>
        <v>12.4</v>
      </c>
      <c r="G20" s="25" t="n">
        <v>18.6</v>
      </c>
      <c r="H20" s="42" t="n">
        <v>860.2</v>
      </c>
      <c r="I20" s="43" t="n">
        <v>861.4</v>
      </c>
      <c r="J20" s="43" t="n">
        <v>858.3</v>
      </c>
      <c r="K20" s="44" t="n">
        <f aca="false">SUM(I20-J20)</f>
        <v>3.10000000000002</v>
      </c>
      <c r="L20" s="42" t="n">
        <v>1008</v>
      </c>
      <c r="M20" s="43" t="n">
        <v>1011</v>
      </c>
      <c r="N20" s="43" t="n">
        <v>1005.1</v>
      </c>
      <c r="O20" s="44" t="n">
        <f aca="false">SUM(M20-N20)</f>
        <v>5.89999999999998</v>
      </c>
      <c r="P20" s="42" t="n">
        <v>14.1</v>
      </c>
      <c r="Q20" s="43" t="n">
        <v>17.2</v>
      </c>
      <c r="R20" s="43" t="n">
        <v>14.1</v>
      </c>
      <c r="S20" s="42" t="n">
        <v>16.8</v>
      </c>
      <c r="T20" s="43" t="n">
        <v>19.4</v>
      </c>
      <c r="U20" s="43" t="n">
        <v>16</v>
      </c>
      <c r="V20" s="15" t="n">
        <v>13</v>
      </c>
      <c r="W20" s="46" t="n">
        <v>56</v>
      </c>
      <c r="X20" s="47" t="n">
        <v>84</v>
      </c>
      <c r="Y20" s="47" t="n">
        <v>35</v>
      </c>
      <c r="Z20" s="42" t="n">
        <v>4.1</v>
      </c>
      <c r="AA20" s="13" t="n">
        <v>2</v>
      </c>
      <c r="AB20" s="48" t="n">
        <v>5</v>
      </c>
      <c r="AC20" s="49" t="n">
        <v>6</v>
      </c>
      <c r="AD20" s="42" t="n">
        <v>4.1</v>
      </c>
      <c r="AE20" s="50" t="n">
        <v>39.66</v>
      </c>
      <c r="AF20" s="51"/>
      <c r="AG20" s="52" t="n">
        <f aca="false">SUM(AE19-(AE20-AD20))</f>
        <v>9.64000000000001</v>
      </c>
      <c r="AH20" s="1"/>
      <c r="AI20" s="1"/>
      <c r="AJ20" s="1"/>
      <c r="AK20" s="14" t="s">
        <v>88</v>
      </c>
      <c r="AL20" s="13" t="n">
        <v>1</v>
      </c>
      <c r="AM20" s="80" t="s">
        <v>86</v>
      </c>
      <c r="AN20" s="82" t="n">
        <v>7.1</v>
      </c>
      <c r="AO20" s="11"/>
      <c r="AP20" s="53" t="n">
        <v>0.489583333333333</v>
      </c>
    </row>
    <row r="21" customFormat="false" ht="12.75" hidden="false" customHeight="false" outlineLevel="0" collapsed="false">
      <c r="A21" s="14" t="n">
        <v>14</v>
      </c>
      <c r="B21" s="42" t="n">
        <v>26.2</v>
      </c>
      <c r="C21" s="43" t="n">
        <v>32.6</v>
      </c>
      <c r="D21" s="43" t="n">
        <v>19.4</v>
      </c>
      <c r="E21" s="44" t="n">
        <f aca="false">SUM(C21-D21)</f>
        <v>13.2</v>
      </c>
      <c r="G21" s="25" t="n">
        <v>17.9</v>
      </c>
      <c r="H21" s="42" t="n">
        <v>862.8</v>
      </c>
      <c r="I21" s="43" t="n">
        <v>864.5</v>
      </c>
      <c r="J21" s="43" t="n">
        <v>860.7</v>
      </c>
      <c r="K21" s="44" t="n">
        <f aca="false">SUM(I21-J21)</f>
        <v>3.79999999999995</v>
      </c>
      <c r="L21" s="42" t="n">
        <v>1011.8</v>
      </c>
      <c r="M21" s="43" t="n">
        <v>1014.9</v>
      </c>
      <c r="N21" s="43" t="n">
        <v>1008.7</v>
      </c>
      <c r="O21" s="44" t="n">
        <f aca="false">SUM(M21-N21)</f>
        <v>6.19999999999993</v>
      </c>
      <c r="P21" s="42" t="n">
        <v>14.1</v>
      </c>
      <c r="Q21" s="43" t="n">
        <v>16</v>
      </c>
      <c r="R21" s="43" t="n">
        <v>12</v>
      </c>
      <c r="S21" s="42" t="n">
        <v>16</v>
      </c>
      <c r="T21" s="43" t="n">
        <v>18.1</v>
      </c>
      <c r="U21" s="43" t="n">
        <v>14</v>
      </c>
      <c r="V21" s="15" t="n">
        <v>14</v>
      </c>
      <c r="W21" s="46" t="n">
        <v>49</v>
      </c>
      <c r="X21" s="47" t="n">
        <v>67</v>
      </c>
      <c r="Y21" s="47" t="n">
        <v>33</v>
      </c>
      <c r="Z21" s="42" t="n">
        <v>0</v>
      </c>
      <c r="AA21" s="13"/>
      <c r="AB21" s="48"/>
      <c r="AC21" s="49"/>
      <c r="AD21" s="42" t="n">
        <v>0</v>
      </c>
      <c r="AE21" s="50" t="n">
        <v>31.9</v>
      </c>
      <c r="AF21" s="51"/>
      <c r="AG21" s="52" t="n">
        <f aca="false">SUM(AE20-(AE21-AD21))</f>
        <v>7.76</v>
      </c>
      <c r="AH21" s="1" t="n">
        <v>5</v>
      </c>
      <c r="AI21" s="1" t="s">
        <v>91</v>
      </c>
      <c r="AJ21" s="1" t="s">
        <v>99</v>
      </c>
      <c r="AK21" s="14" t="s">
        <v>93</v>
      </c>
      <c r="AL21" s="13"/>
      <c r="AM21" s="80" t="s">
        <v>84</v>
      </c>
      <c r="AN21" s="82" t="n">
        <v>9.4</v>
      </c>
      <c r="AO21" s="11"/>
      <c r="AP21" s="53" t="n">
        <v>0.472222222222222</v>
      </c>
    </row>
    <row r="22" customFormat="false" ht="12.75" hidden="false" customHeight="false" outlineLevel="0" collapsed="false">
      <c r="A22" s="14" t="n">
        <v>15</v>
      </c>
      <c r="B22" s="42" t="n">
        <v>26.8</v>
      </c>
      <c r="C22" s="43" t="n">
        <v>34.4</v>
      </c>
      <c r="D22" s="43" t="n">
        <v>18.4</v>
      </c>
      <c r="E22" s="44" t="n">
        <f aca="false">SUM(C22-D22)</f>
        <v>16</v>
      </c>
      <c r="G22" s="25" t="n">
        <v>17</v>
      </c>
      <c r="H22" s="42" t="n">
        <v>860.1</v>
      </c>
      <c r="I22" s="43" t="n">
        <v>862.7</v>
      </c>
      <c r="J22" s="43" t="n">
        <v>857.8</v>
      </c>
      <c r="K22" s="44" t="n">
        <f aca="false">SUM(I22-J22)</f>
        <v>4.90000000000009</v>
      </c>
      <c r="L22" s="42" t="n">
        <v>1009.5</v>
      </c>
      <c r="M22" s="43" t="n">
        <v>1011.9</v>
      </c>
      <c r="N22" s="43" t="n">
        <v>1005.4</v>
      </c>
      <c r="O22" s="44" t="n">
        <f aca="false">SUM(M22-N22)</f>
        <v>6.5</v>
      </c>
      <c r="P22" s="42" t="n">
        <v>11.4</v>
      </c>
      <c r="Q22" s="43" t="n">
        <v>14.2</v>
      </c>
      <c r="R22" s="43" t="n">
        <v>8.2</v>
      </c>
      <c r="S22" s="42" t="n">
        <v>16.1</v>
      </c>
      <c r="T22" s="43" t="n">
        <v>16.1</v>
      </c>
      <c r="U22" s="43" t="n">
        <v>10.9</v>
      </c>
      <c r="V22" s="15" t="n">
        <v>15</v>
      </c>
      <c r="W22" s="46" t="n">
        <v>44</v>
      </c>
      <c r="X22" s="47" t="n">
        <v>71</v>
      </c>
      <c r="Y22" s="47" t="n">
        <v>22</v>
      </c>
      <c r="Z22" s="42" t="n">
        <v>0</v>
      </c>
      <c r="AA22" s="13"/>
      <c r="AB22" s="48"/>
      <c r="AC22" s="49"/>
      <c r="AD22" s="42" t="n">
        <v>0</v>
      </c>
      <c r="AE22" s="50" t="n">
        <v>24.6</v>
      </c>
      <c r="AF22" s="51"/>
      <c r="AG22" s="52" t="n">
        <f aca="false">SUM(AE21-(AE22-AD22))</f>
        <v>7.3</v>
      </c>
      <c r="AH22" s="1" t="n">
        <v>1</v>
      </c>
      <c r="AI22" s="1" t="s">
        <v>91</v>
      </c>
      <c r="AJ22" s="1" t="s">
        <v>99</v>
      </c>
      <c r="AK22" s="14" t="s">
        <v>93</v>
      </c>
      <c r="AL22" s="13"/>
      <c r="AM22" s="80" t="s">
        <v>88</v>
      </c>
      <c r="AN22" s="82" t="n">
        <v>5.6</v>
      </c>
      <c r="AO22" s="11"/>
      <c r="AP22" s="53" t="n">
        <v>0.5</v>
      </c>
    </row>
    <row r="23" customFormat="false" ht="12.75" hidden="false" customHeight="false" outlineLevel="0" collapsed="false">
      <c r="A23" s="14" t="n">
        <v>16</v>
      </c>
      <c r="B23" s="42" t="n">
        <v>27.8</v>
      </c>
      <c r="C23" s="43" t="n">
        <v>34.6</v>
      </c>
      <c r="D23" s="43" t="n">
        <v>18</v>
      </c>
      <c r="E23" s="44" t="n">
        <f aca="false">SUM(C23-D23)</f>
        <v>16.6</v>
      </c>
      <c r="G23" s="25" t="n">
        <v>17.7</v>
      </c>
      <c r="H23" s="42" t="n">
        <v>858.9</v>
      </c>
      <c r="I23" s="43" t="n">
        <v>860.6</v>
      </c>
      <c r="J23" s="43" t="n">
        <v>856.9</v>
      </c>
      <c r="K23" s="44" t="n">
        <f aca="false">SUM(I23-J23)</f>
        <v>3.70000000000005</v>
      </c>
      <c r="L23" s="42" t="n">
        <v>1006.2</v>
      </c>
      <c r="M23" s="43" t="n">
        <v>1008.4</v>
      </c>
      <c r="N23" s="43" t="n">
        <v>1002.7</v>
      </c>
      <c r="O23" s="44" t="n">
        <f aca="false">SUM(M23-N23)</f>
        <v>5.69999999999993</v>
      </c>
      <c r="P23" s="42" t="n">
        <v>13</v>
      </c>
      <c r="Q23" s="43" t="n">
        <v>13.6</v>
      </c>
      <c r="R23" s="43" t="n">
        <v>11.7</v>
      </c>
      <c r="S23" s="42" t="n">
        <v>14.8</v>
      </c>
      <c r="T23" s="43" t="n">
        <v>15.4</v>
      </c>
      <c r="U23" s="43" t="n">
        <v>13.3</v>
      </c>
      <c r="V23" s="15" t="n">
        <v>16</v>
      </c>
      <c r="W23" s="46" t="n">
        <v>43</v>
      </c>
      <c r="X23" s="47" t="n">
        <v>74</v>
      </c>
      <c r="Y23" s="47" t="n">
        <v>25</v>
      </c>
      <c r="Z23" s="42" t="s">
        <v>102</v>
      </c>
      <c r="AA23" s="13"/>
      <c r="AB23" s="48"/>
      <c r="AC23" s="49"/>
      <c r="AD23" s="42" t="n">
        <v>0</v>
      </c>
      <c r="AE23" s="50" t="n">
        <v>15.52</v>
      </c>
      <c r="AF23" s="51"/>
      <c r="AG23" s="52" t="n">
        <f aca="false">SUM(AE22-(AE23-AD23))</f>
        <v>9.08</v>
      </c>
      <c r="AH23" s="1" t="n">
        <v>4</v>
      </c>
      <c r="AI23" s="1" t="s">
        <v>91</v>
      </c>
      <c r="AJ23" s="1" t="s">
        <v>99</v>
      </c>
      <c r="AK23" s="14" t="s">
        <v>89</v>
      </c>
      <c r="AL23" s="13" t="n">
        <v>1</v>
      </c>
      <c r="AM23" s="80" t="s">
        <v>84</v>
      </c>
      <c r="AN23" s="82" t="n">
        <v>9.4</v>
      </c>
      <c r="AO23" s="11"/>
      <c r="AP23" s="53" t="n">
        <v>0.444444444444444</v>
      </c>
    </row>
    <row r="24" customFormat="false" ht="12.75" hidden="false" customHeight="false" outlineLevel="0" collapsed="false">
      <c r="A24" s="14" t="n">
        <v>17</v>
      </c>
      <c r="B24" s="42" t="n">
        <v>27.8</v>
      </c>
      <c r="C24" s="43" t="n">
        <v>34.8</v>
      </c>
      <c r="D24" s="43" t="n">
        <v>18.4</v>
      </c>
      <c r="E24" s="44" t="n">
        <f aca="false">SUM(C24-D24)</f>
        <v>16.4</v>
      </c>
      <c r="G24" s="25" t="n">
        <v>17.5</v>
      </c>
      <c r="H24" s="42" t="n">
        <v>860.2</v>
      </c>
      <c r="I24" s="43" t="n">
        <v>861.4</v>
      </c>
      <c r="J24" s="43" t="n">
        <v>858.3</v>
      </c>
      <c r="K24" s="44" t="n">
        <f aca="false">SUM(I24-J24)</f>
        <v>3.10000000000002</v>
      </c>
      <c r="L24" s="42" t="n">
        <v>1008</v>
      </c>
      <c r="M24" s="43" t="n">
        <v>1011</v>
      </c>
      <c r="N24" s="43" t="n">
        <v>1005.1</v>
      </c>
      <c r="O24" s="44" t="n">
        <f aca="false">SUM(M24-N24)</f>
        <v>5.89999999999998</v>
      </c>
      <c r="P24" s="42" t="n">
        <v>12.5</v>
      </c>
      <c r="Q24" s="43" t="n">
        <v>14.4</v>
      </c>
      <c r="R24" s="43" t="n">
        <v>11</v>
      </c>
      <c r="S24" s="42" t="n">
        <v>14.6</v>
      </c>
      <c r="T24" s="43" t="n">
        <v>16.4</v>
      </c>
      <c r="U24" s="43" t="n">
        <v>13.1</v>
      </c>
      <c r="V24" s="15" t="n">
        <v>17</v>
      </c>
      <c r="W24" s="46" t="n">
        <v>42</v>
      </c>
      <c r="X24" s="47" t="n">
        <v>70</v>
      </c>
      <c r="Y24" s="47" t="n">
        <v>23</v>
      </c>
      <c r="Z24" s="42" t="n">
        <v>0</v>
      </c>
      <c r="AA24" s="13"/>
      <c r="AB24" s="48"/>
      <c r="AC24" s="49"/>
      <c r="AD24" s="42" t="n">
        <v>0</v>
      </c>
      <c r="AE24" s="50" t="n">
        <v>7.33</v>
      </c>
      <c r="AF24" s="51" t="n">
        <v>30</v>
      </c>
      <c r="AG24" s="52" t="n">
        <f aca="false">SUM(AE23-(AE24-AD24))</f>
        <v>8.19</v>
      </c>
      <c r="AH24" s="1" t="n">
        <v>3</v>
      </c>
      <c r="AI24" s="1" t="s">
        <v>91</v>
      </c>
      <c r="AJ24" s="1" t="s">
        <v>99</v>
      </c>
      <c r="AK24" s="14" t="s">
        <v>88</v>
      </c>
      <c r="AL24" s="13" t="n">
        <v>1</v>
      </c>
      <c r="AM24" s="80" t="s">
        <v>94</v>
      </c>
      <c r="AN24" s="82" t="n">
        <v>4.9</v>
      </c>
      <c r="AO24" s="11"/>
      <c r="AP24" s="53" t="n">
        <v>0.486111111111111</v>
      </c>
    </row>
    <row r="25" customFormat="false" ht="12.75" hidden="false" customHeight="false" outlineLevel="0" collapsed="false">
      <c r="A25" s="14" t="n">
        <v>18</v>
      </c>
      <c r="B25" s="42" t="n">
        <v>27.2</v>
      </c>
      <c r="C25" s="43" t="n">
        <v>34.2</v>
      </c>
      <c r="D25" s="43" t="n">
        <v>20.8</v>
      </c>
      <c r="E25" s="44" t="n">
        <f aca="false">SUM(C25-D25)</f>
        <v>13.4</v>
      </c>
      <c r="G25" s="25" t="n">
        <v>17.3</v>
      </c>
      <c r="H25" s="42" t="n">
        <v>860.5</v>
      </c>
      <c r="I25" s="43" t="n">
        <v>862.4</v>
      </c>
      <c r="J25" s="43" t="n">
        <v>858.5</v>
      </c>
      <c r="K25" s="44" t="n">
        <f aca="false">SUM(I25-J25)</f>
        <v>3.89999999999998</v>
      </c>
      <c r="L25" s="42" t="n">
        <v>1008.5</v>
      </c>
      <c r="M25" s="43" t="n">
        <v>1010.7</v>
      </c>
      <c r="N25" s="43" t="n">
        <v>1006.2</v>
      </c>
      <c r="O25" s="44" t="n">
        <f aca="false">SUM(M25-N25)</f>
        <v>4.5</v>
      </c>
      <c r="P25" s="42" t="n">
        <v>12.5</v>
      </c>
      <c r="Q25" s="43" t="n">
        <v>16.4</v>
      </c>
      <c r="R25" s="43" t="n">
        <v>9</v>
      </c>
      <c r="S25" s="42" t="n">
        <v>14.5</v>
      </c>
      <c r="T25" s="43" t="n">
        <v>18.5</v>
      </c>
      <c r="U25" s="43" t="n">
        <v>11.4</v>
      </c>
      <c r="V25" s="15" t="n">
        <v>18</v>
      </c>
      <c r="W25" s="46" t="n">
        <v>43</v>
      </c>
      <c r="X25" s="47" t="n">
        <v>59</v>
      </c>
      <c r="Y25" s="47" t="n">
        <v>26</v>
      </c>
      <c r="Z25" s="42" t="n">
        <v>0</v>
      </c>
      <c r="AA25" s="13"/>
      <c r="AB25" s="48"/>
      <c r="AC25" s="49"/>
      <c r="AD25" s="42" t="n">
        <v>0</v>
      </c>
      <c r="AE25" s="50" t="n">
        <v>23.27</v>
      </c>
      <c r="AF25" s="51"/>
      <c r="AG25" s="52" t="n">
        <f aca="false">SUM(AF24-(AE25-AD25))</f>
        <v>6.73</v>
      </c>
      <c r="AH25" s="1" t="n">
        <v>2</v>
      </c>
      <c r="AI25" s="1" t="s">
        <v>91</v>
      </c>
      <c r="AJ25" s="1" t="s">
        <v>99</v>
      </c>
      <c r="AK25" s="14" t="s">
        <v>100</v>
      </c>
      <c r="AL25" s="13" t="n">
        <v>1.1</v>
      </c>
      <c r="AM25" s="80" t="s">
        <v>100</v>
      </c>
      <c r="AN25" s="82" t="n">
        <v>7.1</v>
      </c>
      <c r="AO25" s="11"/>
      <c r="AP25" s="53" t="n">
        <v>0.486111111111111</v>
      </c>
    </row>
    <row r="26" customFormat="false" ht="12.75" hidden="false" customHeight="false" outlineLevel="0" collapsed="false">
      <c r="A26" s="14" t="n">
        <v>19</v>
      </c>
      <c r="B26" s="42" t="n">
        <v>28.3</v>
      </c>
      <c r="C26" s="43" t="n">
        <v>34.3</v>
      </c>
      <c r="D26" s="43" t="n">
        <v>20.6</v>
      </c>
      <c r="E26" s="44" t="n">
        <f aca="false">SUM(C26-D26)</f>
        <v>13.7</v>
      </c>
      <c r="G26" s="25" t="n">
        <v>17</v>
      </c>
      <c r="H26" s="42" t="n">
        <v>860.7</v>
      </c>
      <c r="I26" s="43" t="n">
        <v>862.8</v>
      </c>
      <c r="J26" s="43" t="n">
        <v>859.2</v>
      </c>
      <c r="K26" s="44" t="n">
        <f aca="false">SUM(I26-J26)</f>
        <v>3.59999999999991</v>
      </c>
      <c r="L26" s="42" t="n">
        <v>1008.4</v>
      </c>
      <c r="M26" s="43" t="n">
        <v>1011.2</v>
      </c>
      <c r="N26" s="43" t="n">
        <v>1006.1</v>
      </c>
      <c r="O26" s="44" t="n">
        <f aca="false">SUM(M26-N26)</f>
        <v>5.10000000000002</v>
      </c>
      <c r="P26" s="42" t="n">
        <v>11.5</v>
      </c>
      <c r="Q26" s="43" t="n">
        <v>13.5</v>
      </c>
      <c r="R26" s="43" t="n">
        <v>9.8</v>
      </c>
      <c r="S26" s="42" t="n">
        <v>13.5</v>
      </c>
      <c r="T26" s="43" t="n">
        <v>15.4</v>
      </c>
      <c r="U26" s="43" t="n">
        <v>12.1</v>
      </c>
      <c r="V26" s="15" t="n">
        <v>19</v>
      </c>
      <c r="W26" s="46" t="n">
        <v>37</v>
      </c>
      <c r="X26" s="47" t="n">
        <v>54</v>
      </c>
      <c r="Y26" s="47" t="n">
        <v>24</v>
      </c>
      <c r="Z26" s="42" t="n">
        <v>0</v>
      </c>
      <c r="AA26" s="13"/>
      <c r="AB26" s="48"/>
      <c r="AC26" s="49"/>
      <c r="AD26" s="42" t="n">
        <v>0</v>
      </c>
      <c r="AE26" s="50" t="n">
        <v>13.51</v>
      </c>
      <c r="AF26" s="51"/>
      <c r="AG26" s="52" t="n">
        <f aca="false">SUM(AE25-(AE26-AD26))</f>
        <v>9.76</v>
      </c>
      <c r="AH26" s="1" t="n">
        <v>2</v>
      </c>
      <c r="AI26" s="1" t="s">
        <v>91</v>
      </c>
      <c r="AJ26" s="1" t="s">
        <v>99</v>
      </c>
      <c r="AK26" s="14" t="s">
        <v>96</v>
      </c>
      <c r="AL26" s="13" t="n">
        <v>1.2</v>
      </c>
      <c r="AM26" s="80"/>
      <c r="AN26" s="82"/>
      <c r="AO26" s="11"/>
      <c r="AP26" s="53" t="n">
        <v>0.454861111111111</v>
      </c>
    </row>
    <row r="27" customFormat="false" ht="13.5" hidden="false" customHeight="false" outlineLevel="0" collapsed="false">
      <c r="A27" s="14" t="n">
        <v>20</v>
      </c>
      <c r="B27" s="42" t="n">
        <v>27.3</v>
      </c>
      <c r="C27" s="43" t="n">
        <v>35.2</v>
      </c>
      <c r="D27" s="43" t="n">
        <v>18.6</v>
      </c>
      <c r="E27" s="44" t="n">
        <f aca="false">SUM(C27-D27)</f>
        <v>16.6</v>
      </c>
      <c r="G27" s="25" t="n">
        <v>16.7</v>
      </c>
      <c r="H27" s="42" t="n">
        <v>859.3</v>
      </c>
      <c r="I27" s="43" t="n">
        <v>861.6</v>
      </c>
      <c r="J27" s="43" t="n">
        <v>856.3</v>
      </c>
      <c r="K27" s="44" t="n">
        <f aca="false">SUM(I27-J27)</f>
        <v>5.30000000000007</v>
      </c>
      <c r="L27" s="42" t="n">
        <v>1007.3</v>
      </c>
      <c r="M27" s="43" t="n">
        <v>1010.7</v>
      </c>
      <c r="N27" s="43" t="n">
        <v>1004.3</v>
      </c>
      <c r="O27" s="44" t="n">
        <f aca="false">SUM(M27-N27)</f>
        <v>6.40000000000009</v>
      </c>
      <c r="P27" s="42" t="n">
        <v>11.4</v>
      </c>
      <c r="Q27" s="43" t="n">
        <v>14.3</v>
      </c>
      <c r="R27" s="43" t="n">
        <v>10</v>
      </c>
      <c r="S27" s="42" t="n">
        <v>12.9</v>
      </c>
      <c r="T27" s="43" t="n">
        <v>16.3</v>
      </c>
      <c r="U27" s="43" t="n">
        <v>12.1</v>
      </c>
      <c r="V27" s="15" t="n">
        <v>20</v>
      </c>
      <c r="W27" s="46" t="n">
        <v>39</v>
      </c>
      <c r="X27" s="47" t="n">
        <v>61</v>
      </c>
      <c r="Y27" s="47" t="n">
        <v>25</v>
      </c>
      <c r="Z27" s="42" t="n">
        <v>0</v>
      </c>
      <c r="AA27" s="13"/>
      <c r="AB27" s="48"/>
      <c r="AC27" s="49"/>
      <c r="AD27" s="42" t="n">
        <v>0</v>
      </c>
      <c r="AE27" s="50" t="n">
        <v>6.2</v>
      </c>
      <c r="AF27" s="51"/>
      <c r="AG27" s="52" t="n">
        <f aca="false">SUM(AE26-(AE27-AD27))</f>
        <v>7.31</v>
      </c>
      <c r="AH27" s="1" t="n">
        <v>4</v>
      </c>
      <c r="AI27" s="1" t="s">
        <v>91</v>
      </c>
      <c r="AJ27" s="1" t="s">
        <v>99</v>
      </c>
      <c r="AK27" s="14" t="s">
        <v>93</v>
      </c>
      <c r="AL27" s="13"/>
      <c r="AM27" s="80" t="s">
        <v>125</v>
      </c>
      <c r="AN27" s="82" t="n">
        <v>9</v>
      </c>
      <c r="AO27" s="11"/>
      <c r="AP27" s="53" t="n">
        <v>0.486111111111111</v>
      </c>
    </row>
    <row r="28" customFormat="false" ht="14.25" hidden="false" customHeight="false" outlineLevel="0" collapsed="false">
      <c r="A28" s="27" t="s">
        <v>49</v>
      </c>
      <c r="B28" s="55" t="n">
        <f aca="false">AVERAGE(B18:B27)</f>
        <v>26.93</v>
      </c>
      <c r="C28" s="56" t="n">
        <f aca="false">AVERAGE(C18:C27)</f>
        <v>33.68</v>
      </c>
      <c r="D28" s="56" t="n">
        <v>19.4</v>
      </c>
      <c r="E28" s="56" t="n">
        <f aca="false">AVERAGE(E18:E27)</f>
        <v>14.28</v>
      </c>
      <c r="F28" s="30"/>
      <c r="G28" s="31" t="n">
        <f aca="false">AVERAGE(G18:G27)</f>
        <v>17.64</v>
      </c>
      <c r="H28" s="55" t="n">
        <f aca="false">AVERAGE(H18:H27)</f>
        <v>860.41</v>
      </c>
      <c r="I28" s="56" t="n">
        <f aca="false">AVERAGE(I18:I27)</f>
        <v>862.12</v>
      </c>
      <c r="J28" s="56" t="n">
        <f aca="false">AVERAGE(J18:J27)</f>
        <v>858.4</v>
      </c>
      <c r="K28" s="56" t="n">
        <f aca="false">AVERAGE(K18:K27)</f>
        <v>3.72</v>
      </c>
      <c r="L28" s="55" t="n">
        <f aca="false">AVERAGE(L18:L27)</f>
        <v>1008.61</v>
      </c>
      <c r="M28" s="56" t="n">
        <f aca="false">AVERAGE(M18:M27)</f>
        <v>1011.12</v>
      </c>
      <c r="N28" s="56" t="n">
        <f aca="false">AVERAGE(N18:N27)</f>
        <v>1005.71</v>
      </c>
      <c r="O28" s="56" t="n">
        <f aca="false">AVERAGE(O18:O27)</f>
        <v>5.40999999999999</v>
      </c>
      <c r="P28" s="55" t="n">
        <f aca="false">AVERAGE(P18:P27)</f>
        <v>13.03</v>
      </c>
      <c r="Q28" s="56" t="n">
        <f aca="false">AVERAGE(Q18:Q27)</f>
        <v>15.44</v>
      </c>
      <c r="R28" s="56" t="n">
        <f aca="false">AVERAGE(R18:R27)</f>
        <v>11.27</v>
      </c>
      <c r="S28" s="55" t="n">
        <f aca="false">AVERAGE(S18:S27)</f>
        <v>15.31</v>
      </c>
      <c r="T28" s="56" t="n">
        <f aca="false">AVERAGE(T18:T27)</f>
        <v>17.5</v>
      </c>
      <c r="U28" s="56" t="n">
        <f aca="false">AVERAGE(U18:U27)</f>
        <v>13.37</v>
      </c>
      <c r="V28" s="29" t="s">
        <v>49</v>
      </c>
      <c r="W28" s="57" t="n">
        <f aca="false">AVERAGE(W18:W27)</f>
        <v>45.8</v>
      </c>
      <c r="X28" s="58" t="n">
        <f aca="false">AVERAGE(X18:X27)</f>
        <v>69</v>
      </c>
      <c r="Y28" s="58" t="n">
        <f aca="false">AVERAGE(Y18:Y27)</f>
        <v>27.8</v>
      </c>
      <c r="Z28" s="55" t="n">
        <f aca="false">SUM(Z18:Z27)</f>
        <v>4.1</v>
      </c>
      <c r="AA28" s="55" t="n">
        <f aca="false">MAX(AA18:AA27)</f>
        <v>2</v>
      </c>
      <c r="AB28" s="58" t="n">
        <v>5</v>
      </c>
      <c r="AC28" s="58" t="n">
        <v>6</v>
      </c>
      <c r="AD28" s="55" t="n">
        <f aca="false">SUM(AD18:AD27)</f>
        <v>4.1</v>
      </c>
      <c r="AE28" s="59"/>
      <c r="AF28" s="60"/>
      <c r="AG28" s="61" t="n">
        <f aca="false">SUM(AG18:AG27)</f>
        <v>82.91</v>
      </c>
      <c r="AH28" s="57" t="n">
        <f aca="false">AVERAGE(AH18:AH27)</f>
        <v>3.33333333333333</v>
      </c>
      <c r="AI28" s="28" t="s">
        <v>37</v>
      </c>
      <c r="AJ28" s="28" t="s">
        <v>99</v>
      </c>
      <c r="AK28" s="27" t="s">
        <v>42</v>
      </c>
      <c r="AL28" s="56" t="n">
        <v>1.1</v>
      </c>
      <c r="AM28" s="81" t="s">
        <v>84</v>
      </c>
      <c r="AN28" s="56" t="n">
        <f aca="false">MAX(AN18:AN27)</f>
        <v>9.4</v>
      </c>
      <c r="AO28" s="32"/>
      <c r="AP28" s="62" t="n">
        <f aca="false">SUM(AP18:AP27)</f>
        <v>4.75</v>
      </c>
      <c r="AQ28" s="63" t="n">
        <v>4.75</v>
      </c>
    </row>
    <row r="29" customFormat="false" ht="13.5" hidden="false" customHeight="false" outlineLevel="0" collapsed="false">
      <c r="A29" s="14" t="n">
        <v>21</v>
      </c>
      <c r="B29" s="42" t="n">
        <v>28.2</v>
      </c>
      <c r="C29" s="43" t="n">
        <v>36.2</v>
      </c>
      <c r="D29" s="43" t="n">
        <v>20.8</v>
      </c>
      <c r="E29" s="44" t="n">
        <f aca="false">SUM(C29-D29)</f>
        <v>15.4</v>
      </c>
      <c r="G29" s="25" t="n">
        <v>17.5</v>
      </c>
      <c r="H29" s="42" t="n">
        <v>858.3</v>
      </c>
      <c r="I29" s="43" t="n">
        <v>860.6</v>
      </c>
      <c r="J29" s="43" t="n">
        <v>856.1</v>
      </c>
      <c r="K29" s="44" t="n">
        <f aca="false">SUM(I29-J29)</f>
        <v>4.5</v>
      </c>
      <c r="L29" s="42" t="n">
        <v>1005.7</v>
      </c>
      <c r="M29" s="43" t="n">
        <v>1008.8</v>
      </c>
      <c r="N29" s="43" t="n">
        <v>1002.5</v>
      </c>
      <c r="O29" s="44" t="n">
        <f aca="false">SUM(M29-N29)</f>
        <v>6.29999999999995</v>
      </c>
      <c r="P29" s="42" t="n">
        <v>12.5</v>
      </c>
      <c r="Q29" s="43" t="n">
        <v>13.9</v>
      </c>
      <c r="R29" s="43" t="n">
        <v>10</v>
      </c>
      <c r="S29" s="42" t="n">
        <v>14.4</v>
      </c>
      <c r="T29" s="43" t="n">
        <v>15.9</v>
      </c>
      <c r="U29" s="43" t="n">
        <v>12.9</v>
      </c>
      <c r="V29" s="15" t="n">
        <v>21</v>
      </c>
      <c r="W29" s="46" t="n">
        <v>40</v>
      </c>
      <c r="X29" s="47" t="n">
        <v>65</v>
      </c>
      <c r="Y29" s="47" t="n">
        <v>23</v>
      </c>
      <c r="Z29" s="42" t="s">
        <v>102</v>
      </c>
      <c r="AA29" s="13" t="s">
        <v>102</v>
      </c>
      <c r="AB29" s="48" t="n">
        <v>20</v>
      </c>
      <c r="AC29" s="49" t="n">
        <v>23</v>
      </c>
      <c r="AD29" s="42" t="n">
        <v>0</v>
      </c>
      <c r="AE29" s="50" t="n">
        <v>-1.77</v>
      </c>
      <c r="AF29" s="51" t="n">
        <v>30</v>
      </c>
      <c r="AG29" s="52" t="n">
        <f aca="false">SUM(AE27-AD29-AE29)</f>
        <v>7.97</v>
      </c>
      <c r="AH29" s="1" t="n">
        <v>5</v>
      </c>
      <c r="AI29" s="1" t="s">
        <v>91</v>
      </c>
      <c r="AJ29" s="1"/>
      <c r="AK29" s="14" t="s">
        <v>88</v>
      </c>
      <c r="AL29" s="13" t="n">
        <v>1.7</v>
      </c>
      <c r="AM29" s="80" t="s">
        <v>88</v>
      </c>
      <c r="AN29" s="13" t="n">
        <v>7.8</v>
      </c>
      <c r="AO29" s="11"/>
      <c r="AP29" s="53" t="n">
        <v>0.474305555555556</v>
      </c>
    </row>
    <row r="30" customFormat="false" ht="12.75" hidden="false" customHeight="false" outlineLevel="0" collapsed="false">
      <c r="A30" s="14" t="n">
        <v>22</v>
      </c>
      <c r="B30" s="42" t="n">
        <v>27.6</v>
      </c>
      <c r="C30" s="43" t="n">
        <v>35</v>
      </c>
      <c r="D30" s="43" t="n">
        <v>20</v>
      </c>
      <c r="E30" s="44" t="n">
        <f aca="false">SUM(C30-D30)</f>
        <v>15</v>
      </c>
      <c r="G30" s="25" t="n">
        <v>17.7</v>
      </c>
      <c r="H30" s="42" t="n">
        <v>859.9</v>
      </c>
      <c r="I30" s="43" t="n">
        <v>861.4</v>
      </c>
      <c r="J30" s="43" t="n">
        <v>858.2</v>
      </c>
      <c r="K30" s="44" t="n">
        <f aca="false">SUM(I30-J30)</f>
        <v>3.19999999999993</v>
      </c>
      <c r="L30" s="42" t="n">
        <v>1007.6</v>
      </c>
      <c r="M30" s="43" t="n">
        <v>1009.6</v>
      </c>
      <c r="N30" s="43" t="n">
        <v>1005.3</v>
      </c>
      <c r="O30" s="44" t="n">
        <f aca="false">SUM(M30-N30)</f>
        <v>4.30000000000007</v>
      </c>
      <c r="P30" s="42" t="n">
        <v>13.1</v>
      </c>
      <c r="Q30" s="43" t="n">
        <v>15.9</v>
      </c>
      <c r="R30" s="43" t="n">
        <v>9</v>
      </c>
      <c r="S30" s="42" t="n">
        <v>15.1</v>
      </c>
      <c r="T30" s="43" t="n">
        <v>18</v>
      </c>
      <c r="U30" s="43" t="n">
        <v>11.4</v>
      </c>
      <c r="V30" s="15" t="n">
        <v>22</v>
      </c>
      <c r="W30" s="46" t="n">
        <v>44</v>
      </c>
      <c r="X30" s="47" t="n">
        <v>70</v>
      </c>
      <c r="Y30" s="47" t="n">
        <v>25</v>
      </c>
      <c r="Z30" s="42" t="n">
        <v>0</v>
      </c>
      <c r="AA30" s="13"/>
      <c r="AB30" s="48"/>
      <c r="AC30" s="49"/>
      <c r="AD30" s="42" t="n">
        <v>0</v>
      </c>
      <c r="AE30" s="50" t="n">
        <v>23.7</v>
      </c>
      <c r="AF30" s="51"/>
      <c r="AG30" s="52" t="n">
        <f aca="false">SUM(AF29-AD30-AE30)</f>
        <v>6.3</v>
      </c>
      <c r="AH30" s="1" t="n">
        <v>5</v>
      </c>
      <c r="AI30" s="1" t="s">
        <v>108</v>
      </c>
      <c r="AJ30" s="1" t="s">
        <v>84</v>
      </c>
      <c r="AK30" s="14" t="s">
        <v>88</v>
      </c>
      <c r="AL30" s="13" t="n">
        <v>0.7</v>
      </c>
      <c r="AM30" s="80" t="s">
        <v>94</v>
      </c>
      <c r="AN30" s="13" t="n">
        <v>6.2</v>
      </c>
      <c r="AO30" s="11"/>
      <c r="AP30" s="53" t="n">
        <v>0.472222222222222</v>
      </c>
    </row>
    <row r="31" customFormat="false" ht="12.75" hidden="false" customHeight="false" outlineLevel="0" collapsed="false">
      <c r="A31" s="14" t="n">
        <v>23</v>
      </c>
      <c r="B31" s="42" t="n">
        <v>29.1</v>
      </c>
      <c r="C31" s="43" t="n">
        <v>35.4</v>
      </c>
      <c r="D31" s="43" t="n">
        <v>19.2</v>
      </c>
      <c r="E31" s="44" t="n">
        <f aca="false">SUM(C31-D31)</f>
        <v>16.2</v>
      </c>
      <c r="G31" s="25" t="n">
        <v>16.6</v>
      </c>
      <c r="H31" s="42" t="n">
        <v>858.3</v>
      </c>
      <c r="I31" s="43" t="n">
        <v>864.6</v>
      </c>
      <c r="J31" s="43" t="n">
        <v>860.8</v>
      </c>
      <c r="K31" s="44" t="n">
        <f aca="false">SUM(I31-J31)</f>
        <v>3.80000000000007</v>
      </c>
      <c r="L31" s="42" t="n">
        <v>1010.4</v>
      </c>
      <c r="M31" s="43" t="n">
        <v>1013.5</v>
      </c>
      <c r="N31" s="43" t="n">
        <v>1008.7</v>
      </c>
      <c r="O31" s="44" t="n">
        <f aca="false">SUM(M31-N31)</f>
        <v>4.79999999999995</v>
      </c>
      <c r="P31" s="42" t="n">
        <v>10</v>
      </c>
      <c r="Q31" s="43" t="n">
        <v>15.4</v>
      </c>
      <c r="R31" s="43" t="n">
        <v>6.2</v>
      </c>
      <c r="S31" s="42" t="n">
        <v>12.4</v>
      </c>
      <c r="T31" s="43" t="n">
        <v>17.4</v>
      </c>
      <c r="U31" s="43" t="n">
        <v>9.4</v>
      </c>
      <c r="V31" s="15" t="n">
        <v>23</v>
      </c>
      <c r="W31" s="46" t="n">
        <v>33</v>
      </c>
      <c r="X31" s="47" t="n">
        <v>58</v>
      </c>
      <c r="Y31" s="47" t="n">
        <v>17</v>
      </c>
      <c r="Z31" s="42" t="n">
        <v>0</v>
      </c>
      <c r="AA31" s="13"/>
      <c r="AB31" s="48"/>
      <c r="AC31" s="49"/>
      <c r="AD31" s="42" t="n">
        <v>0</v>
      </c>
      <c r="AE31" s="50" t="n">
        <v>12.05</v>
      </c>
      <c r="AF31" s="51"/>
      <c r="AG31" s="52" t="n">
        <f aca="false">SUM(AE30-AD31-AE31)</f>
        <v>11.65</v>
      </c>
      <c r="AH31" s="1" t="n">
        <v>0</v>
      </c>
      <c r="AI31" s="1"/>
      <c r="AJ31" s="1"/>
      <c r="AK31" s="14" t="s">
        <v>93</v>
      </c>
      <c r="AL31" s="13"/>
      <c r="AM31" s="80" t="s">
        <v>94</v>
      </c>
      <c r="AN31" s="13" t="n">
        <v>7.6</v>
      </c>
      <c r="AO31" s="11"/>
      <c r="AP31" s="53" t="n">
        <v>0.461805555555556</v>
      </c>
    </row>
    <row r="32" customFormat="false" ht="12.75" hidden="false" customHeight="false" outlineLevel="0" collapsed="false">
      <c r="A32" s="14" t="n">
        <v>24</v>
      </c>
      <c r="B32" s="42" t="n">
        <v>28.1</v>
      </c>
      <c r="C32" s="43" t="n">
        <v>34.9</v>
      </c>
      <c r="D32" s="43" t="n">
        <v>18</v>
      </c>
      <c r="E32" s="44" t="n">
        <f aca="false">SUM(C32-D32)</f>
        <v>16.9</v>
      </c>
      <c r="G32" s="25" t="n">
        <v>16.7</v>
      </c>
      <c r="H32" s="42" t="n">
        <v>861.5</v>
      </c>
      <c r="I32" s="43" t="n">
        <v>864.9</v>
      </c>
      <c r="J32" s="43" t="n">
        <v>858.9</v>
      </c>
      <c r="K32" s="44" t="n">
        <f aca="false">SUM(I32-J32)</f>
        <v>6</v>
      </c>
      <c r="L32" s="42" t="n">
        <v>1009.3</v>
      </c>
      <c r="M32" s="43" t="n">
        <v>1013.1</v>
      </c>
      <c r="N32" s="43" t="n">
        <v>1006.6</v>
      </c>
      <c r="O32" s="44" t="n">
        <f aca="false">SUM(M32-N32)</f>
        <v>6.5</v>
      </c>
      <c r="P32" s="42" t="n">
        <v>10.9</v>
      </c>
      <c r="Q32" s="43" t="n">
        <v>14.4</v>
      </c>
      <c r="R32" s="43" t="n">
        <v>8.4</v>
      </c>
      <c r="S32" s="42" t="n">
        <v>13.1</v>
      </c>
      <c r="T32" s="43" t="n">
        <v>16.4</v>
      </c>
      <c r="U32" s="43" t="n">
        <v>11.1</v>
      </c>
      <c r="V32" s="15" t="n">
        <v>24</v>
      </c>
      <c r="W32" s="46" t="n">
        <v>37</v>
      </c>
      <c r="X32" s="47" t="n">
        <v>64</v>
      </c>
      <c r="Y32" s="47" t="n">
        <v>23</v>
      </c>
      <c r="Z32" s="42" t="n">
        <v>0</v>
      </c>
      <c r="AA32" s="13"/>
      <c r="AB32" s="48"/>
      <c r="AC32" s="49"/>
      <c r="AD32" s="42" t="n">
        <v>0</v>
      </c>
      <c r="AE32" s="50" t="n">
        <v>2.8</v>
      </c>
      <c r="AF32" s="51" t="n">
        <v>45</v>
      </c>
      <c r="AG32" s="52" t="n">
        <f aca="false">SUM(AE31-AD32-AE32)</f>
        <v>9.25</v>
      </c>
      <c r="AH32" s="1" t="n">
        <v>4</v>
      </c>
      <c r="AI32" s="1" t="s">
        <v>91</v>
      </c>
      <c r="AJ32" s="1" t="s">
        <v>99</v>
      </c>
      <c r="AK32" s="14" t="s">
        <v>89</v>
      </c>
      <c r="AL32" s="13" t="n">
        <v>0.8</v>
      </c>
      <c r="AM32" s="80" t="s">
        <v>86</v>
      </c>
      <c r="AN32" s="13" t="n">
        <v>7.8</v>
      </c>
      <c r="AO32" s="11"/>
      <c r="AP32" s="53" t="n">
        <v>0.479166666666667</v>
      </c>
    </row>
    <row r="33" customFormat="false" ht="12.75" hidden="false" customHeight="false" outlineLevel="0" collapsed="false">
      <c r="A33" s="14" t="n">
        <v>25</v>
      </c>
      <c r="B33" s="42" t="n">
        <v>26.6</v>
      </c>
      <c r="C33" s="43" t="n">
        <v>36.7</v>
      </c>
      <c r="D33" s="43" t="n">
        <v>18.2</v>
      </c>
      <c r="E33" s="44" t="n">
        <f aca="false">SUM(C33-D33)</f>
        <v>18.5</v>
      </c>
      <c r="G33" s="25" t="n">
        <v>15.7</v>
      </c>
      <c r="H33" s="42" t="n">
        <v>859.4</v>
      </c>
      <c r="I33" s="43" t="n">
        <v>861.2</v>
      </c>
      <c r="J33" s="43" t="n">
        <v>857.2</v>
      </c>
      <c r="K33" s="44" t="n">
        <f aca="false">SUM(I33-J33)</f>
        <v>4</v>
      </c>
      <c r="L33" s="42" t="n">
        <v>1007.3</v>
      </c>
      <c r="M33" s="43" t="n">
        <v>1010.2</v>
      </c>
      <c r="N33" s="43" t="n">
        <v>1004.6</v>
      </c>
      <c r="O33" s="44" t="n">
        <f aca="false">SUM(M33-N33)</f>
        <v>5.60000000000002</v>
      </c>
      <c r="P33" s="42" t="n">
        <v>10.6</v>
      </c>
      <c r="Q33" s="43" t="n">
        <v>13.8</v>
      </c>
      <c r="R33" s="43" t="n">
        <v>8.9</v>
      </c>
      <c r="S33" s="42" t="n">
        <v>13.4</v>
      </c>
      <c r="T33" s="43" t="n">
        <v>15.7</v>
      </c>
      <c r="U33" s="43" t="n">
        <v>11.3</v>
      </c>
      <c r="V33" s="15" t="n">
        <v>25</v>
      </c>
      <c r="W33" s="46" t="n">
        <v>37</v>
      </c>
      <c r="X33" s="47" t="n">
        <v>57</v>
      </c>
      <c r="Y33" s="47" t="n">
        <v>21</v>
      </c>
      <c r="Z33" s="42" t="n">
        <v>0</v>
      </c>
      <c r="AA33" s="13"/>
      <c r="AB33" s="48"/>
      <c r="AC33" s="49"/>
      <c r="AD33" s="42" t="n">
        <v>0</v>
      </c>
      <c r="AE33" s="50" t="n">
        <v>36.77</v>
      </c>
      <c r="AF33" s="51"/>
      <c r="AG33" s="52" t="n">
        <f aca="false">SUM(AF32-AD33-AE33)</f>
        <v>8.23</v>
      </c>
      <c r="AH33" s="1" t="n">
        <v>1</v>
      </c>
      <c r="AI33" s="1" t="s">
        <v>91</v>
      </c>
      <c r="AJ33" s="1" t="s">
        <v>99</v>
      </c>
      <c r="AK33" s="14" t="s">
        <v>93</v>
      </c>
      <c r="AL33" s="13"/>
      <c r="AM33" s="80" t="s">
        <v>88</v>
      </c>
      <c r="AN33" s="13" t="n">
        <v>7.4</v>
      </c>
      <c r="AO33" s="11"/>
      <c r="AP33" s="53" t="n">
        <v>0.482638888888889</v>
      </c>
    </row>
    <row r="34" customFormat="false" ht="12.75" hidden="false" customHeight="false" outlineLevel="0" collapsed="false">
      <c r="A34" s="14" t="n">
        <v>26</v>
      </c>
      <c r="B34" s="42" t="n">
        <v>27.6</v>
      </c>
      <c r="C34" s="43" t="n">
        <v>36.2</v>
      </c>
      <c r="D34" s="43" t="n">
        <v>19.5</v>
      </c>
      <c r="E34" s="44" t="n">
        <f aca="false">SUM(C34-D34)</f>
        <v>16.7</v>
      </c>
      <c r="G34" s="25" t="n">
        <v>16.1</v>
      </c>
      <c r="H34" s="42" t="n">
        <v>859.1</v>
      </c>
      <c r="I34" s="43" t="n">
        <v>860.7</v>
      </c>
      <c r="J34" s="43" t="n">
        <v>857.3</v>
      </c>
      <c r="K34" s="44" t="n">
        <f aca="false">SUM(I34-J34)</f>
        <v>3.40000000000009</v>
      </c>
      <c r="L34" s="42" t="n">
        <v>1007.1</v>
      </c>
      <c r="M34" s="43" t="n">
        <v>1009.1</v>
      </c>
      <c r="N34" s="43" t="n">
        <v>1004.8</v>
      </c>
      <c r="O34" s="44" t="n">
        <f aca="false">SUM(M34-N34)</f>
        <v>4.30000000000007</v>
      </c>
      <c r="P34" s="42" t="n">
        <v>10.2</v>
      </c>
      <c r="Q34" s="43" t="n">
        <v>13.8</v>
      </c>
      <c r="R34" s="43" t="n">
        <v>8.8</v>
      </c>
      <c r="S34" s="42" t="n">
        <v>12.4</v>
      </c>
      <c r="T34" s="43" t="n">
        <v>15.7</v>
      </c>
      <c r="U34" s="43" t="n">
        <v>11.3</v>
      </c>
      <c r="V34" s="15" t="n">
        <v>26</v>
      </c>
      <c r="W34" s="46" t="n">
        <v>37</v>
      </c>
      <c r="X34" s="47" t="n">
        <v>52</v>
      </c>
      <c r="Y34" s="47" t="n">
        <v>19</v>
      </c>
      <c r="Z34" s="42" t="n">
        <v>0</v>
      </c>
      <c r="AA34" s="13"/>
      <c r="AB34" s="48"/>
      <c r="AC34" s="49"/>
      <c r="AD34" s="42" t="n">
        <v>0</v>
      </c>
      <c r="AE34" s="50" t="n">
        <v>28.58</v>
      </c>
      <c r="AF34" s="51"/>
      <c r="AG34" s="52" t="n">
        <f aca="false">SUM(AE33-AD34-AE34)</f>
        <v>8.19000000000001</v>
      </c>
      <c r="AH34" s="1" t="n">
        <v>3</v>
      </c>
      <c r="AI34" s="1" t="s">
        <v>91</v>
      </c>
      <c r="AJ34" s="1" t="s">
        <v>99</v>
      </c>
      <c r="AK34" s="14" t="s">
        <v>93</v>
      </c>
      <c r="AL34" s="13"/>
      <c r="AM34" s="80" t="s">
        <v>90</v>
      </c>
      <c r="AN34" s="13" t="n">
        <v>7.4</v>
      </c>
      <c r="AO34" s="11"/>
      <c r="AP34" s="53" t="n">
        <v>0.416666666666667</v>
      </c>
    </row>
    <row r="35" customFormat="false" ht="12.75" hidden="false" customHeight="false" outlineLevel="0" collapsed="false">
      <c r="A35" s="14" t="n">
        <v>27</v>
      </c>
      <c r="B35" s="42" t="n">
        <v>28.2</v>
      </c>
      <c r="C35" s="43" t="n">
        <v>36.3</v>
      </c>
      <c r="D35" s="43" t="n">
        <v>20.4</v>
      </c>
      <c r="E35" s="44" t="n">
        <f aca="false">SUM(C35-D35)</f>
        <v>15.9</v>
      </c>
      <c r="G35" s="25" t="n">
        <v>16.6</v>
      </c>
      <c r="H35" s="42" t="n">
        <v>860.1</v>
      </c>
      <c r="I35" s="43" t="n">
        <v>862.3</v>
      </c>
      <c r="J35" s="43" t="n">
        <v>858.4</v>
      </c>
      <c r="K35" s="44" t="n">
        <f aca="false">SUM(I35-J35)</f>
        <v>3.89999999999998</v>
      </c>
      <c r="L35" s="42" t="n">
        <v>1007.8</v>
      </c>
      <c r="M35" s="43" t="n">
        <v>1010.6</v>
      </c>
      <c r="N35" s="43" t="n">
        <v>1005.7</v>
      </c>
      <c r="O35" s="44" t="n">
        <f aca="false">SUM(M35-N35)</f>
        <v>4.89999999999998</v>
      </c>
      <c r="P35" s="42" t="n">
        <v>10.7</v>
      </c>
      <c r="Q35" s="43" t="n">
        <v>13.6</v>
      </c>
      <c r="R35" s="43" t="n">
        <v>9</v>
      </c>
      <c r="S35" s="42" t="n">
        <v>10.7</v>
      </c>
      <c r="T35" s="43" t="n">
        <v>15.3</v>
      </c>
      <c r="U35" s="43" t="n">
        <v>11.4</v>
      </c>
      <c r="V35" s="15" t="n">
        <v>27</v>
      </c>
      <c r="W35" s="46" t="n">
        <v>35</v>
      </c>
      <c r="X35" s="47" t="n">
        <v>51</v>
      </c>
      <c r="Y35" s="47" t="n">
        <v>20</v>
      </c>
      <c r="Z35" s="42" t="n">
        <v>0</v>
      </c>
      <c r="AA35" s="13"/>
      <c r="AB35" s="48"/>
      <c r="AC35" s="49"/>
      <c r="AD35" s="42" t="n">
        <v>0</v>
      </c>
      <c r="AE35" s="50" t="n">
        <v>20.72</v>
      </c>
      <c r="AF35" s="51"/>
      <c r="AG35" s="52" t="n">
        <f aca="false">SUM(AE34-AD35-AE35)</f>
        <v>7.86</v>
      </c>
      <c r="AH35" s="1" t="n">
        <v>3</v>
      </c>
      <c r="AI35" s="1" t="s">
        <v>91</v>
      </c>
      <c r="AJ35" s="1" t="s">
        <v>99</v>
      </c>
      <c r="AK35" s="14" t="s">
        <v>93</v>
      </c>
      <c r="AL35" s="13"/>
      <c r="AM35" s="80" t="s">
        <v>126</v>
      </c>
      <c r="AN35" s="13" t="n">
        <v>10.7</v>
      </c>
      <c r="AO35" s="11"/>
      <c r="AP35" s="53" t="n">
        <v>0.489583333333333</v>
      </c>
    </row>
    <row r="36" customFormat="false" ht="12.75" hidden="false" customHeight="false" outlineLevel="0" collapsed="false">
      <c r="A36" s="14" t="n">
        <v>28</v>
      </c>
      <c r="B36" s="42" t="n">
        <v>26.8</v>
      </c>
      <c r="C36" s="43" t="n">
        <v>34.4</v>
      </c>
      <c r="D36" s="43" t="n">
        <v>22.6</v>
      </c>
      <c r="E36" s="44" t="n">
        <f aca="false">SUM(C36-D36)</f>
        <v>11.8</v>
      </c>
      <c r="G36" s="25" t="n">
        <v>17.4</v>
      </c>
      <c r="H36" s="42" t="n">
        <v>859.2</v>
      </c>
      <c r="I36" s="43" t="n">
        <v>861.1</v>
      </c>
      <c r="J36" s="43" t="n">
        <v>856.5</v>
      </c>
      <c r="K36" s="44" t="n">
        <f aca="false">SUM(I36-J36)</f>
        <v>4.60000000000002</v>
      </c>
      <c r="L36" s="42" t="n">
        <v>1006.6</v>
      </c>
      <c r="M36" s="43" t="n">
        <v>1009.4</v>
      </c>
      <c r="N36" s="43" t="n">
        <v>1003.8</v>
      </c>
      <c r="O36" s="44" t="n">
        <f aca="false">SUM(M36-N36)</f>
        <v>5.60000000000002</v>
      </c>
      <c r="P36" s="42" t="n">
        <v>12.1</v>
      </c>
      <c r="Q36" s="43" t="n">
        <v>15.1</v>
      </c>
      <c r="R36" s="43" t="n">
        <v>9.3</v>
      </c>
      <c r="S36" s="42" t="n">
        <v>14.1</v>
      </c>
      <c r="T36" s="43" t="n">
        <v>17.1</v>
      </c>
      <c r="U36" s="43" t="n">
        <v>11.6</v>
      </c>
      <c r="V36" s="15" t="n">
        <v>28</v>
      </c>
      <c r="W36" s="46" t="n">
        <v>39</v>
      </c>
      <c r="X36" s="47" t="n">
        <v>57</v>
      </c>
      <c r="Y36" s="47" t="n">
        <v>24</v>
      </c>
      <c r="Z36" s="42" t="n">
        <v>0</v>
      </c>
      <c r="AA36" s="13"/>
      <c r="AB36" s="48"/>
      <c r="AC36" s="49"/>
      <c r="AD36" s="42" t="n">
        <v>0</v>
      </c>
      <c r="AE36" s="50" t="n">
        <v>10.92</v>
      </c>
      <c r="AF36" s="51"/>
      <c r="AG36" s="52" t="n">
        <f aca="false">SUM(AE35-AD36-AE36)</f>
        <v>9.8</v>
      </c>
      <c r="AH36" s="1" t="n">
        <v>7</v>
      </c>
      <c r="AI36" s="1" t="s">
        <v>91</v>
      </c>
      <c r="AJ36" s="1" t="s">
        <v>99</v>
      </c>
      <c r="AK36" s="14" t="s">
        <v>93</v>
      </c>
      <c r="AL36" s="13"/>
      <c r="AM36" s="80"/>
      <c r="AN36" s="13"/>
      <c r="AO36" s="11"/>
      <c r="AP36" s="53" t="n">
        <v>0.347222222222222</v>
      </c>
    </row>
    <row r="37" customFormat="false" ht="12.75" hidden="false" customHeight="false" outlineLevel="0" collapsed="false">
      <c r="A37" s="14" t="n">
        <v>29</v>
      </c>
      <c r="B37" s="42" t="n">
        <v>27</v>
      </c>
      <c r="C37" s="43" t="n">
        <v>36.6</v>
      </c>
      <c r="D37" s="43" t="n">
        <v>21</v>
      </c>
      <c r="E37" s="44" t="n">
        <f aca="false">SUM(C37-D37)</f>
        <v>15.6</v>
      </c>
      <c r="G37" s="25" t="n">
        <v>16.1</v>
      </c>
      <c r="H37" s="42" t="n">
        <v>858.4</v>
      </c>
      <c r="I37" s="43" t="n">
        <v>859.4</v>
      </c>
      <c r="J37" s="43" t="n">
        <v>856.9</v>
      </c>
      <c r="K37" s="44" t="n">
        <f aca="false">SUM(I37-J37)</f>
        <v>2.5</v>
      </c>
      <c r="L37" s="42" t="n">
        <v>1006.2</v>
      </c>
      <c r="M37" s="43" t="n">
        <v>1007.3</v>
      </c>
      <c r="N37" s="43" t="n">
        <v>1003.5</v>
      </c>
      <c r="O37" s="44" t="n">
        <f aca="false">SUM(M37-N37)</f>
        <v>3.79999999999995</v>
      </c>
      <c r="P37" s="42" t="n">
        <v>10.3</v>
      </c>
      <c r="Q37" s="43" t="n">
        <v>12.3</v>
      </c>
      <c r="R37" s="43" t="n">
        <v>7.2</v>
      </c>
      <c r="S37" s="42" t="n">
        <v>12.5</v>
      </c>
      <c r="T37" s="43" t="n">
        <v>14.3</v>
      </c>
      <c r="U37" s="43" t="n">
        <v>9.6</v>
      </c>
      <c r="V37" s="15" t="n">
        <v>29</v>
      </c>
      <c r="W37" s="46" t="n">
        <v>38</v>
      </c>
      <c r="X37" s="47" t="n">
        <v>56</v>
      </c>
      <c r="Y37" s="47" t="n">
        <v>17</v>
      </c>
      <c r="Z37" s="42" t="s">
        <v>102</v>
      </c>
      <c r="AA37" s="13" t="s">
        <v>102</v>
      </c>
      <c r="AB37" s="48" t="n">
        <v>7</v>
      </c>
      <c r="AC37" s="49" t="n">
        <v>9</v>
      </c>
      <c r="AD37" s="42" t="n">
        <v>0</v>
      </c>
      <c r="AE37" s="50" t="n">
        <v>3.6</v>
      </c>
      <c r="AF37" s="51" t="n">
        <v>75</v>
      </c>
      <c r="AG37" s="52" t="n">
        <f aca="false">SUM(AE36-AD37-AE37)</f>
        <v>7.32</v>
      </c>
      <c r="AH37" s="1" t="n">
        <v>5</v>
      </c>
      <c r="AI37" s="1" t="s">
        <v>91</v>
      </c>
      <c r="AJ37" s="1" t="s">
        <v>99</v>
      </c>
      <c r="AK37" s="14" t="s">
        <v>93</v>
      </c>
      <c r="AL37" s="13"/>
      <c r="AM37" s="80" t="s">
        <v>126</v>
      </c>
      <c r="AN37" s="13" t="n">
        <v>10.8</v>
      </c>
      <c r="AO37" s="11"/>
      <c r="AP37" s="53" t="n">
        <v>0.336805555555556</v>
      </c>
    </row>
    <row r="38" customFormat="false" ht="12.75" hidden="false" customHeight="false" outlineLevel="0" collapsed="false">
      <c r="A38" s="14" t="n">
        <v>30</v>
      </c>
      <c r="B38" s="42" t="n">
        <v>25.6</v>
      </c>
      <c r="C38" s="43" t="n">
        <v>29.6</v>
      </c>
      <c r="D38" s="43" t="n">
        <v>21</v>
      </c>
      <c r="E38" s="44" t="n">
        <f aca="false">SUM(C38-D38)</f>
        <v>8.6</v>
      </c>
      <c r="G38" s="25" t="n">
        <v>16.3</v>
      </c>
      <c r="H38" s="42" t="n">
        <v>859.7</v>
      </c>
      <c r="I38" s="43" t="n">
        <v>861.4</v>
      </c>
      <c r="J38" s="43" t="n">
        <v>858.1</v>
      </c>
      <c r="K38" s="44" t="n">
        <f aca="false">SUM(I38-J38)</f>
        <v>3.29999999999995</v>
      </c>
      <c r="L38" s="42" t="n">
        <v>1008</v>
      </c>
      <c r="M38" s="43" t="n">
        <v>1009.9</v>
      </c>
      <c r="N38" s="43" t="n">
        <v>1006.5</v>
      </c>
      <c r="O38" s="44" t="n">
        <f aca="false">SUM(M38-N38)</f>
        <v>3.39999999999998</v>
      </c>
      <c r="P38" s="42" t="n">
        <v>11.5</v>
      </c>
      <c r="Q38" s="43" t="n">
        <v>12.2</v>
      </c>
      <c r="R38" s="43" t="n">
        <v>10.7</v>
      </c>
      <c r="S38" s="42" t="n">
        <v>13.5</v>
      </c>
      <c r="T38" s="43" t="n">
        <v>14.1</v>
      </c>
      <c r="U38" s="43" t="n">
        <v>12.8</v>
      </c>
      <c r="V38" s="15" t="n">
        <v>30</v>
      </c>
      <c r="W38" s="46" t="n">
        <v>43</v>
      </c>
      <c r="X38" s="47" t="n">
        <v>57</v>
      </c>
      <c r="Y38" s="47" t="n">
        <v>33</v>
      </c>
      <c r="Z38" s="42" t="n">
        <v>0</v>
      </c>
      <c r="AA38" s="13"/>
      <c r="AB38" s="48"/>
      <c r="AC38" s="49"/>
      <c r="AD38" s="42" t="n">
        <v>0</v>
      </c>
      <c r="AE38" s="50" t="n">
        <v>67.7</v>
      </c>
      <c r="AF38" s="51"/>
      <c r="AG38" s="52" t="n">
        <f aca="false">SUM(AF37-AD38-AE38)</f>
        <v>7.3</v>
      </c>
      <c r="AH38" s="1" t="n">
        <v>5</v>
      </c>
      <c r="AI38" s="1" t="s">
        <v>85</v>
      </c>
      <c r="AJ38" s="1" t="s">
        <v>99</v>
      </c>
      <c r="AK38" s="14" t="s">
        <v>100</v>
      </c>
      <c r="AL38" s="13" t="n">
        <v>1.1</v>
      </c>
      <c r="AM38" s="80" t="s">
        <v>86</v>
      </c>
      <c r="AN38" s="13" t="n">
        <v>8.9</v>
      </c>
      <c r="AO38" s="11"/>
      <c r="AP38" s="53" t="n">
        <v>0.3125</v>
      </c>
    </row>
    <row r="39" customFormat="false" ht="13.5" hidden="false" customHeight="false" outlineLevel="0" collapsed="false">
      <c r="A39" s="14" t="n">
        <v>31</v>
      </c>
      <c r="B39" s="42" t="n">
        <v>24.1</v>
      </c>
      <c r="C39" s="43" t="n">
        <v>28.6</v>
      </c>
      <c r="D39" s="43" t="n">
        <v>17.7</v>
      </c>
      <c r="E39" s="44" t="n">
        <f aca="false">SUM(C39-D39)</f>
        <v>10.9</v>
      </c>
      <c r="G39" s="25" t="n">
        <v>17.3</v>
      </c>
      <c r="H39" s="42" t="n">
        <v>861.1</v>
      </c>
      <c r="I39" s="43" t="n">
        <v>864</v>
      </c>
      <c r="J39" s="43" t="n">
        <v>859.5</v>
      </c>
      <c r="K39" s="44" t="n">
        <f aca="false">SUM(I39-J39)</f>
        <v>4.5</v>
      </c>
      <c r="L39" s="42" t="n">
        <v>1010.3</v>
      </c>
      <c r="M39" s="43" t="n">
        <v>1014.4</v>
      </c>
      <c r="N39" s="43" t="n">
        <v>1007.5</v>
      </c>
      <c r="O39" s="44" t="n">
        <f aca="false">SUM(M39-N39)</f>
        <v>6.89999999999998</v>
      </c>
      <c r="P39" s="42" t="n">
        <v>14.2</v>
      </c>
      <c r="Q39" s="43" t="n">
        <v>17</v>
      </c>
      <c r="R39" s="43" t="n">
        <v>12.7</v>
      </c>
      <c r="S39" s="42" t="n">
        <v>16.2</v>
      </c>
      <c r="T39" s="43" t="n">
        <v>19.3</v>
      </c>
      <c r="U39" s="43" t="n">
        <v>14.5</v>
      </c>
      <c r="V39" s="15" t="n">
        <v>31</v>
      </c>
      <c r="W39" s="46" t="n">
        <v>56</v>
      </c>
      <c r="X39" s="47" t="n">
        <v>94</v>
      </c>
      <c r="Y39" s="47" t="n">
        <v>41</v>
      </c>
      <c r="Z39" s="42" t="n">
        <v>6.4</v>
      </c>
      <c r="AA39" s="13" t="n">
        <v>3.8</v>
      </c>
      <c r="AB39" s="48" t="n">
        <v>22</v>
      </c>
      <c r="AC39" s="49" t="n">
        <v>23</v>
      </c>
      <c r="AD39" s="42" t="n">
        <v>0</v>
      </c>
      <c r="AE39" s="50" t="n">
        <v>61.18</v>
      </c>
      <c r="AF39" s="51"/>
      <c r="AG39" s="52" t="n">
        <f aca="false">SUM(AE38-AD39-AE39)</f>
        <v>6.52</v>
      </c>
      <c r="AH39" s="1" t="n">
        <v>7</v>
      </c>
      <c r="AI39" s="1" t="s">
        <v>91</v>
      </c>
      <c r="AJ39" s="1" t="s">
        <v>99</v>
      </c>
      <c r="AK39" s="14" t="s">
        <v>100</v>
      </c>
      <c r="AL39" s="13" t="n">
        <v>1</v>
      </c>
      <c r="AM39" s="80" t="s">
        <v>88</v>
      </c>
      <c r="AN39" s="13" t="n">
        <v>8.1</v>
      </c>
      <c r="AO39" s="11"/>
      <c r="AP39" s="53" t="n">
        <v>0.215277777777778</v>
      </c>
    </row>
    <row r="40" customFormat="false" ht="14.25" hidden="false" customHeight="false" outlineLevel="0" collapsed="false">
      <c r="A40" s="27" t="s">
        <v>49</v>
      </c>
      <c r="B40" s="55" t="n">
        <f aca="false">AVERAGE(B29:B39)</f>
        <v>27.1727272727273</v>
      </c>
      <c r="C40" s="56" t="n">
        <v>34.5</v>
      </c>
      <c r="D40" s="56" t="n">
        <f aca="false">AVERAGE(D29:D39)</f>
        <v>19.8545454545455</v>
      </c>
      <c r="E40" s="56" t="n">
        <f aca="false">AVERAGE(E29:E39)</f>
        <v>14.6818181818182</v>
      </c>
      <c r="F40" s="30"/>
      <c r="G40" s="31" t="n">
        <f aca="false">AVERAGE(G29:G39)</f>
        <v>16.7272727272727</v>
      </c>
      <c r="H40" s="55" t="n">
        <f aca="false">AVERAGE(H29:H39)</f>
        <v>859.545454545455</v>
      </c>
      <c r="I40" s="56" t="n">
        <f aca="false">AVERAGE(I29:I39)</f>
        <v>861.963636363636</v>
      </c>
      <c r="J40" s="56" t="n">
        <f aca="false">AVERAGE(J29:J39)</f>
        <v>857.990909090909</v>
      </c>
      <c r="K40" s="56" t="n">
        <f aca="false">AVERAGE(K29:K39)</f>
        <v>3.97272727272728</v>
      </c>
      <c r="L40" s="55" t="n">
        <f aca="false">AVERAGE(L29:L39)</f>
        <v>1007.84545454545</v>
      </c>
      <c r="M40" s="56" t="n">
        <f aca="false">AVERAGE(M29:M39)</f>
        <v>1010.53636363636</v>
      </c>
      <c r="N40" s="56" t="n">
        <f aca="false">AVERAGE(N29:N39)</f>
        <v>1005.40909090909</v>
      </c>
      <c r="O40" s="56" t="n">
        <f aca="false">AVERAGE(O29:O39)</f>
        <v>5.12727272727273</v>
      </c>
      <c r="P40" s="55" t="n">
        <f aca="false">AVERAGE(P29:P39)</f>
        <v>11.4636363636364</v>
      </c>
      <c r="Q40" s="56" t="n">
        <f aca="false">AVERAGE(Q29:Q39)</f>
        <v>14.3090909090909</v>
      </c>
      <c r="R40" s="56" t="n">
        <f aca="false">AVERAGE(R29:R39)</f>
        <v>9.10909090909091</v>
      </c>
      <c r="S40" s="55" t="n">
        <f aca="false">AVERAGE(S29:S39)</f>
        <v>13.4363636363636</v>
      </c>
      <c r="T40" s="56" t="n">
        <f aca="false">AVERAGE(T29:T39)</f>
        <v>16.2909090909091</v>
      </c>
      <c r="U40" s="56" t="n">
        <f aca="false">AVERAGE(U29:U39)</f>
        <v>11.5727272727273</v>
      </c>
      <c r="V40" s="29" t="s">
        <v>49</v>
      </c>
      <c r="W40" s="57" t="n">
        <f aca="false">AVERAGE(W29:W39)</f>
        <v>39.9090909090909</v>
      </c>
      <c r="X40" s="58" t="n">
        <f aca="false">AVERAGE(X29:X39)</f>
        <v>61.9090909090909</v>
      </c>
      <c r="Y40" s="58" t="n">
        <f aca="false">AVERAGE(Y29:Y39)</f>
        <v>23.9090909090909</v>
      </c>
      <c r="Z40" s="55" t="n">
        <f aca="false">SUM(Z29:Z39)</f>
        <v>6.4</v>
      </c>
      <c r="AA40" s="55" t="n">
        <f aca="false">MAX(AA29:AA39)</f>
        <v>3.8</v>
      </c>
      <c r="AB40" s="58"/>
      <c r="AC40" s="58"/>
      <c r="AD40" s="55" t="n">
        <f aca="false">SUM(AD29:AD39)</f>
        <v>0</v>
      </c>
      <c r="AE40" s="59"/>
      <c r="AF40" s="30"/>
      <c r="AG40" s="61" t="n">
        <f aca="false">SUM(AG29:AG39)</f>
        <v>90.39</v>
      </c>
      <c r="AH40" s="57" t="n">
        <f aca="false">AVERAGE(AH29:AH39)</f>
        <v>4.09090909090909</v>
      </c>
      <c r="AI40" s="28" t="s">
        <v>37</v>
      </c>
      <c r="AJ40" s="28" t="s">
        <v>38</v>
      </c>
      <c r="AK40" s="27" t="s">
        <v>42</v>
      </c>
      <c r="AL40" s="56" t="n">
        <v>1</v>
      </c>
      <c r="AM40" s="81" t="s">
        <v>126</v>
      </c>
      <c r="AN40" s="56" t="n">
        <f aca="false">MAX(AN29:AN39)</f>
        <v>10.8</v>
      </c>
      <c r="AO40" s="32"/>
      <c r="AP40" s="62" t="n">
        <f aca="false">SUM(AP29:AP39)</f>
        <v>4.48819444444445</v>
      </c>
      <c r="AQ40" s="63" t="n">
        <v>4.48819444444445</v>
      </c>
    </row>
    <row r="41" customFormat="false" ht="13.5" hidden="false" customHeight="false" outlineLevel="0" collapsed="false">
      <c r="A41" s="14"/>
      <c r="B41" s="42"/>
      <c r="C41" s="43"/>
      <c r="D41" s="43"/>
      <c r="E41" s="4"/>
      <c r="G41" s="25"/>
      <c r="H41" s="42"/>
      <c r="I41" s="43"/>
      <c r="J41" s="43"/>
      <c r="K41" s="4"/>
      <c r="L41" s="42"/>
      <c r="M41" s="43"/>
      <c r="N41" s="43"/>
      <c r="O41" s="4"/>
      <c r="P41" s="42"/>
      <c r="Q41" s="43"/>
      <c r="R41" s="43"/>
      <c r="S41" s="42"/>
      <c r="T41" s="43"/>
      <c r="U41" s="43"/>
      <c r="V41" s="15"/>
      <c r="W41" s="46"/>
      <c r="X41" s="47"/>
      <c r="Y41" s="47"/>
      <c r="Z41" s="42"/>
      <c r="AA41" s="13"/>
      <c r="AB41" s="48"/>
      <c r="AC41" s="49"/>
      <c r="AD41" s="42"/>
      <c r="AE41" s="50"/>
      <c r="AF41" s="64"/>
      <c r="AG41" s="52"/>
      <c r="AH41" s="1"/>
      <c r="AI41" s="1"/>
      <c r="AJ41" s="1"/>
      <c r="AK41" s="14"/>
      <c r="AL41" s="13"/>
      <c r="AM41" s="14"/>
      <c r="AN41" s="12"/>
      <c r="AO41" s="11"/>
      <c r="AP41" s="15"/>
    </row>
    <row r="42" customFormat="false" ht="12.75" hidden="false" customHeight="false" outlineLevel="0" collapsed="false">
      <c r="A42" s="14" t="s">
        <v>57</v>
      </c>
      <c r="B42" s="42" t="n">
        <f aca="false">AVERAGE(B7:B16,B18:B27,B29:B39)</f>
        <v>26.3266666666667</v>
      </c>
      <c r="C42" s="43" t="n">
        <f aca="false">AVERAGE(C7:C16,C18:C27,C29:C39)</f>
        <v>33.0870967741936</v>
      </c>
      <c r="D42" s="43" t="n">
        <f aca="false">AVERAGE(D7:D16,D18:D27,D29:D39)</f>
        <v>19.1903225806452</v>
      </c>
      <c r="E42" s="65" t="n">
        <f aca="false">AVERAGE(E7:E16,E18:E27,E29:E39)</f>
        <v>13.8967741935484</v>
      </c>
      <c r="G42" s="25" t="n">
        <f aca="false">AVERAGE(G7:G16,G18:G27,G29:G39)</f>
        <v>17.5733333333333</v>
      </c>
      <c r="H42" s="42" t="n">
        <f aca="false">AVERAGE(H7:H16,H18:H27,H29:H39)</f>
        <v>859.76</v>
      </c>
      <c r="I42" s="43" t="n">
        <f aca="false">AVERAGE(I7:I16,I18:I27,I29:I39)</f>
        <v>861.69</v>
      </c>
      <c r="J42" s="43" t="n">
        <f aca="false">AVERAGE(J7:J16,J18:J27,J29:J39)</f>
        <v>857.936666666667</v>
      </c>
      <c r="K42" s="65" t="n">
        <f aca="false">AVERAGE(K7:K16,K18:K27,K29:K39)</f>
        <v>3.63225806451613</v>
      </c>
      <c r="L42" s="42" t="n">
        <f aca="false">AVERAGE(L7:L16,L18:L27,L29:L39)</f>
        <v>1008.26333333333</v>
      </c>
      <c r="M42" s="43" t="n">
        <f aca="false">AVERAGE(M7:M16,M18:M27,M29:M39)</f>
        <v>1010.77666666667</v>
      </c>
      <c r="N42" s="43" t="n">
        <f aca="false">AVERAGE(N7:N16,N18:N27,N29:N39)</f>
        <v>1005.58</v>
      </c>
      <c r="O42" s="65" t="n">
        <f aca="false">AVERAGE(O7:O16,O18:O27,O29:O39)</f>
        <v>5.19666666666666</v>
      </c>
      <c r="P42" s="42" t="n">
        <f aca="false">AVERAGE(P7:P16,P18:P27,P29:P39)</f>
        <v>13.31</v>
      </c>
      <c r="Q42" s="43" t="n">
        <f aca="false">AVERAGE(Q7:Q16,Q18:Q27,Q29:Q39)</f>
        <v>15.6766666666667</v>
      </c>
      <c r="R42" s="43" t="n">
        <f aca="false">AVERAGE(R7:R16,R18:R27,R29:R39)</f>
        <v>11.32</v>
      </c>
      <c r="S42" s="42" t="n">
        <f aca="false">AVERAGE(S7:S16,S18:S27,S29:S39)</f>
        <v>15.4366666666667</v>
      </c>
      <c r="T42" s="43" t="n">
        <f aca="false">AVERAGE(T7:T16,T18:T27,T29:T39)</f>
        <v>17.8666666666667</v>
      </c>
      <c r="U42" s="43" t="n">
        <f aca="false">AVERAGE(U7:U16,U18:U27,U29:U39)</f>
        <v>13.5266666666667</v>
      </c>
      <c r="V42" s="15" t="s">
        <v>57</v>
      </c>
      <c r="W42" s="46" t="n">
        <f aca="false">AVERAGE(W7:W16,W18:W27,W29:W39)</f>
        <v>48.4</v>
      </c>
      <c r="X42" s="47" t="n">
        <f aca="false">AVERAGE(X7:X16,X18:X27,X29:X39)</f>
        <v>71.5666666666667</v>
      </c>
      <c r="Y42" s="47" t="n">
        <f aca="false">AVERAGE(Y7:Y16,Y18:Y27,Y29:Y39)</f>
        <v>29.7</v>
      </c>
      <c r="Z42" s="42" t="n">
        <f aca="false">SUM(Z7:Z16,Z18:Z27,Z29:Z39)</f>
        <v>106.2</v>
      </c>
      <c r="AA42" s="13"/>
      <c r="AB42" s="48" t="n">
        <v>3</v>
      </c>
      <c r="AC42" s="49" t="n">
        <v>4</v>
      </c>
      <c r="AD42" s="42" t="n">
        <f aca="false">SUM(AD7:AD16,AD18:AD27,AD29:AD39)</f>
        <v>99.8</v>
      </c>
      <c r="AE42" s="50"/>
      <c r="AF42" s="64"/>
      <c r="AG42" s="66" t="n">
        <f aca="false">SUM(AG7:AG16,AG18:AG27,AG29:AG39)</f>
        <v>228.55</v>
      </c>
      <c r="AH42" s="46" t="n">
        <f aca="false">AVERAGE(AH7:AH16,AH18:AH27,AH29:AH39)</f>
        <v>4.1</v>
      </c>
      <c r="AI42" s="1" t="s">
        <v>37</v>
      </c>
      <c r="AJ42" s="1" t="s">
        <v>99</v>
      </c>
      <c r="AK42" s="14" t="s">
        <v>93</v>
      </c>
      <c r="AL42" s="13" t="n">
        <v>0</v>
      </c>
      <c r="AM42" s="14"/>
      <c r="AN42" s="12"/>
      <c r="AO42" s="11"/>
      <c r="AP42" s="67" t="n">
        <f aca="false">SUM(AP7:AP16,AP18:AP27,AP29:AP39)</f>
        <v>12.8930555555556</v>
      </c>
      <c r="AQ42" s="0" t="n">
        <f aca="false">12*24</f>
        <v>288</v>
      </c>
    </row>
    <row r="43" customFormat="false" ht="12.75" hidden="false" customHeight="false" outlineLevel="0" collapsed="false">
      <c r="A43" s="14" t="s">
        <v>58</v>
      </c>
      <c r="B43" s="42" t="n">
        <f aca="false">MAX(B7:B16,B18:B27,B29:B39)</f>
        <v>29.1</v>
      </c>
      <c r="C43" s="43" t="n">
        <f aca="false">MAX(C7:C16,C18:C27,C29:C39)</f>
        <v>36.7</v>
      </c>
      <c r="D43" s="43" t="n">
        <f aca="false">MAX(D7:D16,D18:D27,D29:D39)</f>
        <v>22.6</v>
      </c>
      <c r="E43" s="65" t="n">
        <f aca="false">MAX(E7:E16,E18:E27,E29:E39)</f>
        <v>18.5</v>
      </c>
      <c r="G43" s="25" t="n">
        <f aca="false">MAX(G7:G16,G18:G27,G29:G39)</f>
        <v>19.3</v>
      </c>
      <c r="H43" s="42" t="n">
        <f aca="false">MAX(H7:H16,H18:H27,H29:H39)</f>
        <v>862.8</v>
      </c>
      <c r="I43" s="43" t="n">
        <f aca="false">MAX(I7:I16,I18:I27,I29:I39)</f>
        <v>864.9</v>
      </c>
      <c r="J43" s="43" t="n">
        <f aca="false">MAX(J7:J16,J18:J27,J29:J39)</f>
        <v>860.8</v>
      </c>
      <c r="K43" s="65" t="n">
        <f aca="false">MAX(K7:K16,K18:K27,K29:K39)</f>
        <v>6</v>
      </c>
      <c r="L43" s="42" t="n">
        <f aca="false">MAX(L7:L16,L18:L27,L29:L39)</f>
        <v>1011.8</v>
      </c>
      <c r="M43" s="43" t="n">
        <f aca="false">MAX(M7:M16,M18:M27,M29:M39)</f>
        <v>1014.9</v>
      </c>
      <c r="N43" s="43" t="n">
        <f aca="false">MAX(N7:N16,N18:N27,N29:N39)</f>
        <v>1008.7</v>
      </c>
      <c r="O43" s="65" t="n">
        <f aca="false">MAX(O7:O16,O18:O27,O29:O39)</f>
        <v>9</v>
      </c>
      <c r="P43" s="42" t="n">
        <f aca="false">MAX(P7:P16,P18:P27,P29:P39)</f>
        <v>18</v>
      </c>
      <c r="Q43" s="43" t="n">
        <f aca="false">MAX(Q7:Q16,Q18:Q27,Q29:Q39)</f>
        <v>19.5</v>
      </c>
      <c r="R43" s="43" t="n">
        <f aca="false">MAX(R7:R16,R18:R27,R29:R39)</f>
        <v>16.5</v>
      </c>
      <c r="S43" s="42" t="n">
        <f aca="false">MAX(S7:S16,S18:S27,S29:S39)</f>
        <v>20.5</v>
      </c>
      <c r="T43" s="43" t="n">
        <f aca="false">MAX(T7:T16,T18:T27,T29:T39)</f>
        <v>22.9</v>
      </c>
      <c r="U43" s="43" t="n">
        <f aca="false">MAX(U7:U16,U18:U27,U29:U39)</f>
        <v>18.7</v>
      </c>
      <c r="V43" s="15" t="s">
        <v>58</v>
      </c>
      <c r="W43" s="46" t="n">
        <f aca="false">MAX(W7:W16,W18:W27,W29:W39)</f>
        <v>81</v>
      </c>
      <c r="X43" s="47" t="n">
        <f aca="false">MAX(X7:X16,X18:X27,X29:X39)</f>
        <v>98</v>
      </c>
      <c r="Y43" s="47" t="n">
        <f aca="false">MAX(Y7:Y16,Y18:Y27,Y29:Y39)</f>
        <v>48</v>
      </c>
      <c r="Z43" s="68" t="s">
        <v>59</v>
      </c>
      <c r="AA43" s="13" t="n">
        <f aca="false">MAX(Z7:Z16,Z18:Z27,Z29:Z39)</f>
        <v>60</v>
      </c>
      <c r="AB43" s="69" t="s">
        <v>113</v>
      </c>
      <c r="AC43" s="49"/>
      <c r="AE43" s="70"/>
      <c r="AF43" s="64" t="s">
        <v>58</v>
      </c>
      <c r="AG43" s="71" t="n">
        <f aca="false">MAX(AG7:AG16,AG18:AG27,AG29:AG39)</f>
        <v>11.65</v>
      </c>
      <c r="AH43" s="1" t="s">
        <v>60</v>
      </c>
      <c r="AI43" s="1" t="s">
        <v>61</v>
      </c>
      <c r="AJ43" s="1" t="s">
        <v>62</v>
      </c>
      <c r="AK43" s="14"/>
      <c r="AL43" s="13"/>
      <c r="AM43" s="14" t="s">
        <v>87</v>
      </c>
      <c r="AN43" s="43" t="n">
        <f aca="false">MAX(AN7:AN16,AN18:AN27,AN29:AN39)</f>
        <v>11.6</v>
      </c>
      <c r="AO43" s="11"/>
      <c r="AP43" s="72" t="n">
        <v>12.0243055555556</v>
      </c>
      <c r="AQ43" s="0" t="n">
        <f aca="false">288*60</f>
        <v>17280</v>
      </c>
    </row>
    <row r="44" customFormat="false" ht="12.75" hidden="false" customHeight="false" outlineLevel="0" collapsed="false">
      <c r="A44" s="14" t="s">
        <v>63</v>
      </c>
      <c r="B44" s="42" t="n">
        <f aca="false">MIN(B7:B16,B18:B27,B29:B39)</f>
        <v>21.7</v>
      </c>
      <c r="C44" s="43" t="n">
        <f aca="false">MIN(C7:C16,C18:C27,C29:C39)</f>
        <v>28.4</v>
      </c>
      <c r="D44" s="43" t="n">
        <f aca="false">MIN(D7:D16,D18:D27,D29:D39)</f>
        <v>17.1</v>
      </c>
      <c r="E44" s="65" t="n">
        <f aca="false">MIN(E7:E16,E18:E27,E29:E39)</f>
        <v>8.6</v>
      </c>
      <c r="G44" s="25" t="n">
        <f aca="false">MIN(G7:G16,G18:G27,G29:G39)</f>
        <v>15.7</v>
      </c>
      <c r="H44" s="42" t="n">
        <f aca="false">MIN(H7:H16,H18:H27,H29:H39)</f>
        <v>857.9</v>
      </c>
      <c r="I44" s="43" t="n">
        <f aca="false">MIN(I7:I16,I18:I27,I29:I39)</f>
        <v>859.4</v>
      </c>
      <c r="J44" s="43" t="n">
        <f aca="false">MIN(J7:J16,J18:J27,J29:J39)</f>
        <v>855.8</v>
      </c>
      <c r="K44" s="65" t="n">
        <f aca="false">MIN(K7:K16,K18:K27,K29:K39)</f>
        <v>0</v>
      </c>
      <c r="L44" s="42" t="n">
        <f aca="false">MIN(L7:L16,L18:L27,L29:L39)</f>
        <v>1005.7</v>
      </c>
      <c r="M44" s="43" t="n">
        <f aca="false">MIN(M7:M16,M18:M27,M29:M39)</f>
        <v>1007.3</v>
      </c>
      <c r="N44" s="43" t="n">
        <f aca="false">MIN(N7:N16,N18:N27,N29:N39)</f>
        <v>1002.5</v>
      </c>
      <c r="O44" s="65" t="n">
        <f aca="false">MIN(O7:O16,O18:O27,O29:O39)</f>
        <v>3.39999999999998</v>
      </c>
      <c r="P44" s="42" t="n">
        <f aca="false">MIN(P7:P16,P18:P27,P29:P39)</f>
        <v>10</v>
      </c>
      <c r="Q44" s="43" t="n">
        <f aca="false">MIN(Q7:Q16,Q18:Q27,Q29:Q39)</f>
        <v>12.2</v>
      </c>
      <c r="R44" s="43" t="n">
        <f aca="false">MIN(R7:R16,R18:R27,R29:R39)</f>
        <v>6.2</v>
      </c>
      <c r="S44" s="42" t="n">
        <f aca="false">MIN(S7:S16,S18:S27,S29:S39)</f>
        <v>10.7</v>
      </c>
      <c r="T44" s="43" t="n">
        <f aca="false">MIN(T7:T16,T18:T27,T29:T39)</f>
        <v>14.1</v>
      </c>
      <c r="U44" s="43" t="n">
        <f aca="false">MIN(U7:U16,U18:U27,U29:U39)</f>
        <v>9.4</v>
      </c>
      <c r="V44" s="15" t="s">
        <v>63</v>
      </c>
      <c r="W44" s="46" t="n">
        <f aca="false">MIN(W7:W16,W18:W27,W29:W39)</f>
        <v>33</v>
      </c>
      <c r="X44" s="47" t="n">
        <f aca="false">MIN(X7:X16,X18:X27,X29:X39)</f>
        <v>51</v>
      </c>
      <c r="Y44" s="47" t="n">
        <f aca="false">MIN(Y7:Y16,Y18:Y27,Y29:Y39)</f>
        <v>17</v>
      </c>
      <c r="Z44" s="68" t="s">
        <v>64</v>
      </c>
      <c r="AA44" s="13" t="n">
        <v>35</v>
      </c>
      <c r="AB44" s="73" t="s">
        <v>127</v>
      </c>
      <c r="AC44" s="73"/>
      <c r="AE44" s="70"/>
      <c r="AF44" s="64" t="s">
        <v>63</v>
      </c>
      <c r="AG44" s="71" t="n">
        <f aca="false">MIN(AG7:AG16,AG18:AG27,AG29:AG39)</f>
        <v>0</v>
      </c>
      <c r="AH44" s="1" t="n">
        <f aca="false">COUNTIF(AH7:AH39,"&lt;2")</f>
        <v>4</v>
      </c>
      <c r="AI44" s="1" t="n">
        <v>22</v>
      </c>
      <c r="AJ44" s="1" t="n">
        <f aca="false">COUNTIF(AH7:AH39,"&gt;6")</f>
        <v>4</v>
      </c>
      <c r="AK44" s="14"/>
      <c r="AL44" s="13"/>
      <c r="AM44" s="14"/>
      <c r="AN44" s="12"/>
      <c r="AO44" s="11"/>
      <c r="AP44" s="15" t="n">
        <v>17306</v>
      </c>
    </row>
    <row r="45" customFormat="false" ht="13.5" hidden="false" customHeight="false" outlineLevel="0" collapsed="false">
      <c r="A45" s="83"/>
      <c r="B45" s="84"/>
      <c r="C45" s="85"/>
      <c r="D45" s="37"/>
      <c r="E45" s="37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37"/>
      <c r="W45" s="85"/>
      <c r="X45" s="85"/>
      <c r="Y45" s="85"/>
      <c r="Z45" s="37"/>
      <c r="AA45" s="37"/>
      <c r="AB45" s="85"/>
      <c r="AC45" s="85"/>
      <c r="AD45" s="37"/>
      <c r="AE45" s="85"/>
      <c r="AF45" s="85" t="s">
        <v>65</v>
      </c>
      <c r="AG45" s="86" t="n">
        <f aca="false">AVERAGE(AG7:AG16,AG18:AG27,AG29:AG39)</f>
        <v>7.61833333333333</v>
      </c>
      <c r="AH45" s="37"/>
      <c r="AI45" s="85"/>
      <c r="AJ45" s="85"/>
      <c r="AK45" s="85"/>
      <c r="AL45" s="85"/>
      <c r="AM45" s="85"/>
      <c r="AN45" s="85"/>
      <c r="AO45" s="85"/>
    </row>
    <row r="46" customFormat="false" ht="13.5" hidden="false" customHeight="false" outlineLevel="0" collapsed="false">
      <c r="C46" s="0" t="n">
        <f aca="false">COUNTIF(C7:C39,"&gt;32")</f>
        <v>21</v>
      </c>
      <c r="AH46" s="1"/>
    </row>
    <row r="47" customFormat="false" ht="12.75" hidden="false" customHeight="false" outlineLevel="0" collapsed="false">
      <c r="C47" s="2" t="n">
        <f aca="false">SUM(C42+D42)/2</f>
        <v>26.1387096774194</v>
      </c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K4" activeCellId="0" sqref="AK4:A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3" t="s">
        <v>128</v>
      </c>
      <c r="AF2" s="0" t="e">
        <f aca="false">COUNTIF(#REF!,"&gt;32")</f>
        <v>#REF!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4"/>
      <c r="B4" s="9" t="s">
        <v>1</v>
      </c>
      <c r="C4" s="9"/>
      <c r="D4" s="9"/>
      <c r="E4" s="9"/>
      <c r="F4" s="9"/>
      <c r="G4" s="9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9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10" t="s">
        <v>12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4"/>
      <c r="I5" s="12"/>
      <c r="J5" s="12"/>
      <c r="K5" s="11"/>
      <c r="L5" s="14"/>
      <c r="M5" s="12"/>
      <c r="N5" s="12"/>
      <c r="O5" s="11"/>
      <c r="P5" s="14"/>
      <c r="Q5" s="12"/>
      <c r="R5" s="12"/>
      <c r="S5" s="14"/>
      <c r="T5" s="12"/>
      <c r="U5" s="12"/>
      <c r="V5" s="15"/>
      <c r="W5" s="14"/>
      <c r="X5" s="12"/>
      <c r="Y5" s="12"/>
      <c r="Z5" s="16" t="s">
        <v>13</v>
      </c>
      <c r="AA5" s="17" t="s">
        <v>14</v>
      </c>
      <c r="AB5" s="17"/>
      <c r="AC5" s="17"/>
      <c r="AD5" s="12" t="n">
        <v>24</v>
      </c>
      <c r="AE5" s="18" t="s">
        <v>15</v>
      </c>
      <c r="AF5" s="18"/>
      <c r="AG5" s="19" t="s">
        <v>16</v>
      </c>
      <c r="AH5" s="20" t="s">
        <v>17</v>
      </c>
      <c r="AI5" s="17" t="s">
        <v>18</v>
      </c>
      <c r="AJ5" s="17"/>
      <c r="AK5" s="21" t="s">
        <v>19</v>
      </c>
      <c r="AL5" s="22"/>
      <c r="AM5" s="23" t="s">
        <v>20</v>
      </c>
      <c r="AN5" s="23"/>
      <c r="AO5" s="24" t="s">
        <v>21</v>
      </c>
      <c r="AP5" s="25"/>
    </row>
    <row r="6" customFormat="false" ht="14.25" hidden="false" customHeight="false" outlineLevel="0" collapsed="false">
      <c r="A6" s="26" t="s">
        <v>22</v>
      </c>
      <c r="B6" s="27" t="s">
        <v>23</v>
      </c>
      <c r="C6" s="28" t="s">
        <v>24</v>
      </c>
      <c r="D6" s="28" t="s">
        <v>25</v>
      </c>
      <c r="E6" s="29" t="s">
        <v>26</v>
      </c>
      <c r="F6" s="30" t="s">
        <v>27</v>
      </c>
      <c r="G6" s="29" t="s">
        <v>28</v>
      </c>
      <c r="H6" s="27" t="s">
        <v>23</v>
      </c>
      <c r="I6" s="28" t="s">
        <v>24</v>
      </c>
      <c r="J6" s="28" t="s">
        <v>25</v>
      </c>
      <c r="K6" s="29" t="s">
        <v>26</v>
      </c>
      <c r="L6" s="27" t="s">
        <v>23</v>
      </c>
      <c r="M6" s="28" t="s">
        <v>24</v>
      </c>
      <c r="N6" s="28" t="s">
        <v>25</v>
      </c>
      <c r="O6" s="29" t="s">
        <v>26</v>
      </c>
      <c r="P6" s="27" t="s">
        <v>23</v>
      </c>
      <c r="Q6" s="28" t="s">
        <v>24</v>
      </c>
      <c r="R6" s="28" t="s">
        <v>25</v>
      </c>
      <c r="S6" s="27" t="s">
        <v>23</v>
      </c>
      <c r="T6" s="28" t="s">
        <v>24</v>
      </c>
      <c r="U6" s="28" t="s">
        <v>25</v>
      </c>
      <c r="V6" s="29" t="s">
        <v>22</v>
      </c>
      <c r="W6" s="27" t="s">
        <v>23</v>
      </c>
      <c r="X6" s="28" t="s">
        <v>24</v>
      </c>
      <c r="Y6" s="32" t="s">
        <v>25</v>
      </c>
      <c r="Z6" s="33" t="s">
        <v>29</v>
      </c>
      <c r="AA6" s="34" t="s">
        <v>13</v>
      </c>
      <c r="AB6" s="35" t="s">
        <v>30</v>
      </c>
      <c r="AC6" s="36" t="s">
        <v>31</v>
      </c>
      <c r="AD6" s="37" t="s">
        <v>32</v>
      </c>
      <c r="AE6" s="18"/>
      <c r="AF6" s="18"/>
      <c r="AG6" s="19"/>
      <c r="AH6" s="20"/>
      <c r="AI6" s="34" t="s">
        <v>33</v>
      </c>
      <c r="AJ6" s="38" t="s">
        <v>34</v>
      </c>
      <c r="AK6" s="39" t="s">
        <v>34</v>
      </c>
      <c r="AL6" s="34" t="s">
        <v>35</v>
      </c>
      <c r="AM6" s="34" t="s">
        <v>34</v>
      </c>
      <c r="AN6" s="34" t="s">
        <v>35</v>
      </c>
      <c r="AO6" s="40" t="s">
        <v>36</v>
      </c>
      <c r="AP6" s="41"/>
    </row>
    <row r="7" customFormat="false" ht="13.5" hidden="false" customHeight="false" outlineLevel="0" collapsed="false">
      <c r="A7" s="1" t="n">
        <v>1</v>
      </c>
      <c r="B7" s="42" t="n">
        <v>22</v>
      </c>
      <c r="C7" s="43" t="n">
        <v>29.4</v>
      </c>
      <c r="D7" s="43" t="n">
        <v>17</v>
      </c>
      <c r="E7" s="44" t="n">
        <f aca="false">SUM(C7-D7)</f>
        <v>12.4</v>
      </c>
      <c r="G7" s="45" t="n">
        <v>18.1</v>
      </c>
      <c r="H7" s="42" t="n">
        <v>862</v>
      </c>
      <c r="I7" s="43" t="n">
        <v>863.9</v>
      </c>
      <c r="J7" s="43" t="n">
        <v>860.5</v>
      </c>
      <c r="K7" s="44" t="n">
        <f aca="false">SUM(I7-J7)</f>
        <v>3.39999999999998</v>
      </c>
      <c r="L7" s="42" t="n">
        <v>1012.7</v>
      </c>
      <c r="M7" s="43" t="n">
        <v>1014.8</v>
      </c>
      <c r="N7" s="43" t="n">
        <v>1010.2</v>
      </c>
      <c r="O7" s="44" t="n">
        <f aca="false">SUM(M7-N7)</f>
        <v>4.59999999999991</v>
      </c>
      <c r="P7" s="42" t="n">
        <v>16.4</v>
      </c>
      <c r="Q7" s="43" t="n">
        <v>17.6</v>
      </c>
      <c r="R7" s="43" t="n">
        <v>14.3</v>
      </c>
      <c r="S7" s="42" t="n">
        <v>17.8</v>
      </c>
      <c r="T7" s="43" t="n">
        <v>20</v>
      </c>
      <c r="U7" s="43" t="n">
        <v>16</v>
      </c>
      <c r="V7" s="15" t="n">
        <v>1</v>
      </c>
      <c r="W7" s="46" t="n">
        <v>73</v>
      </c>
      <c r="X7" s="47" t="n">
        <v>98</v>
      </c>
      <c r="Y7" s="47" t="n">
        <v>40</v>
      </c>
      <c r="Z7" s="42" t="n">
        <v>1.1</v>
      </c>
      <c r="AA7" s="13"/>
      <c r="AB7" s="48"/>
      <c r="AC7" s="49"/>
      <c r="AD7" s="42" t="n">
        <v>7.5</v>
      </c>
      <c r="AE7" s="50" t="n">
        <v>64.15</v>
      </c>
      <c r="AF7" s="51" t="n">
        <v>61.18</v>
      </c>
      <c r="AG7" s="52" t="n">
        <f aca="false">SUM(AF7-(AE7-AD7))</f>
        <v>4.52999999999999</v>
      </c>
      <c r="AH7" s="1" t="n">
        <v>7</v>
      </c>
      <c r="AI7" s="1" t="s">
        <v>37</v>
      </c>
      <c r="AJ7" s="1" t="s">
        <v>38</v>
      </c>
      <c r="AK7" s="14" t="s">
        <v>43</v>
      </c>
      <c r="AL7" s="12" t="n">
        <v>0</v>
      </c>
      <c r="AM7" s="12" t="s">
        <v>45</v>
      </c>
      <c r="AN7" s="12" t="n">
        <v>7.9</v>
      </c>
      <c r="AO7" s="11"/>
      <c r="AP7" s="53" t="n">
        <v>0.184027777777778</v>
      </c>
    </row>
    <row r="8" customFormat="false" ht="12.75" hidden="false" customHeight="false" outlineLevel="0" collapsed="false">
      <c r="A8" s="1" t="n">
        <v>2</v>
      </c>
      <c r="B8" s="42" t="n">
        <v>24.8</v>
      </c>
      <c r="C8" s="43" t="n">
        <v>32.2</v>
      </c>
      <c r="D8" s="43" t="n">
        <v>17.6</v>
      </c>
      <c r="E8" s="44" t="n">
        <f aca="false">SUM(C8-D8)</f>
        <v>14.6</v>
      </c>
      <c r="G8" s="54" t="n">
        <v>17.2</v>
      </c>
      <c r="H8" s="42" t="n">
        <v>860.6</v>
      </c>
      <c r="I8" s="43" t="n">
        <v>862.4</v>
      </c>
      <c r="J8" s="43" t="n">
        <v>858.5</v>
      </c>
      <c r="K8" s="15" t="n">
        <f aca="false">SUM(I8-J8)</f>
        <v>3.89999999999998</v>
      </c>
      <c r="L8" s="42" t="n">
        <v>1010.5</v>
      </c>
      <c r="M8" s="43" t="n">
        <v>1013.1</v>
      </c>
      <c r="N8" s="43" t="n">
        <v>1007.9</v>
      </c>
      <c r="O8" s="15" t="n">
        <f aca="false">SUM(M8-N8)</f>
        <v>5.20000000000005</v>
      </c>
      <c r="P8" s="42" t="n">
        <v>13.4</v>
      </c>
      <c r="Q8" s="43" t="n">
        <v>16.9</v>
      </c>
      <c r="R8" s="43" t="n">
        <v>9</v>
      </c>
      <c r="S8" s="42" t="n">
        <v>15.6</v>
      </c>
      <c r="T8" s="43" t="n">
        <v>19.2</v>
      </c>
      <c r="U8" s="43" t="n">
        <v>11.4</v>
      </c>
      <c r="V8" s="15" t="n">
        <v>2</v>
      </c>
      <c r="W8" s="46" t="n">
        <v>54</v>
      </c>
      <c r="X8" s="47" t="n">
        <v>88</v>
      </c>
      <c r="Y8" s="47" t="n">
        <v>25</v>
      </c>
      <c r="Z8" s="42" t="n">
        <v>0</v>
      </c>
      <c r="AA8" s="13"/>
      <c r="AB8" s="48"/>
      <c r="AC8" s="49"/>
      <c r="AD8" s="42" t="n">
        <v>0</v>
      </c>
      <c r="AE8" s="50" t="n">
        <v>57.04</v>
      </c>
      <c r="AF8" s="51"/>
      <c r="AG8" s="52" t="n">
        <f aca="false">SUM(AE7-(AE8-AD8))</f>
        <v>7.11000000000001</v>
      </c>
      <c r="AH8" s="1" t="n">
        <v>3</v>
      </c>
      <c r="AI8" s="1" t="s">
        <v>37</v>
      </c>
      <c r="AJ8" s="1" t="s">
        <v>39</v>
      </c>
      <c r="AK8" s="14" t="s">
        <v>44</v>
      </c>
      <c r="AL8" s="12" t="n">
        <v>0.5</v>
      </c>
      <c r="AM8" s="12" t="s">
        <v>45</v>
      </c>
      <c r="AN8" s="12" t="n">
        <v>7.5</v>
      </c>
      <c r="AO8" s="11"/>
      <c r="AP8" s="53" t="n">
        <v>0.486111111111111</v>
      </c>
    </row>
    <row r="9" customFormat="false" ht="12.75" hidden="false" customHeight="false" outlineLevel="0" collapsed="false">
      <c r="A9" s="1" t="n">
        <v>3</v>
      </c>
      <c r="B9" s="42" t="n">
        <v>25.4</v>
      </c>
      <c r="C9" s="43" t="n">
        <v>33.6</v>
      </c>
      <c r="D9" s="43" t="n">
        <v>16</v>
      </c>
      <c r="E9" s="44" t="n">
        <f aca="false">SUM(C9-D9)</f>
        <v>17.6</v>
      </c>
      <c r="G9" s="54" t="n">
        <v>16.7</v>
      </c>
      <c r="H9" s="42" t="n">
        <v>859.8</v>
      </c>
      <c r="I9" s="43" t="n">
        <v>861.7</v>
      </c>
      <c r="J9" s="43" t="n">
        <v>857.6</v>
      </c>
      <c r="K9" s="15" t="n">
        <f aca="false">SUM(I9-J9)</f>
        <v>4.10000000000002</v>
      </c>
      <c r="L9" s="42" t="n">
        <v>1008.9</v>
      </c>
      <c r="M9" s="43" t="n">
        <v>1011.6</v>
      </c>
      <c r="N9" s="43" t="n">
        <v>1006</v>
      </c>
      <c r="O9" s="15" t="n">
        <f aca="false">SUM(M9-N9)</f>
        <v>5.60000000000002</v>
      </c>
      <c r="P9" s="42" t="n">
        <v>12.5</v>
      </c>
      <c r="Q9" s="43" t="n">
        <v>15.4</v>
      </c>
      <c r="R9" s="43" t="n">
        <v>10.6</v>
      </c>
      <c r="S9" s="42" t="n">
        <v>14.5</v>
      </c>
      <c r="T9" s="43" t="n">
        <v>17.3</v>
      </c>
      <c r="U9" s="43" t="n">
        <v>12.7</v>
      </c>
      <c r="V9" s="15" t="n">
        <v>3</v>
      </c>
      <c r="W9" s="46" t="n">
        <v>46</v>
      </c>
      <c r="X9" s="47" t="n">
        <v>75</v>
      </c>
      <c r="Y9" s="47" t="n">
        <v>25</v>
      </c>
      <c r="Z9" s="42" t="n">
        <v>0</v>
      </c>
      <c r="AA9" s="13"/>
      <c r="AB9" s="48"/>
      <c r="AC9" s="49"/>
      <c r="AD9" s="42" t="n">
        <v>0</v>
      </c>
      <c r="AE9" s="50" t="n">
        <v>49.8</v>
      </c>
      <c r="AF9" s="51"/>
      <c r="AG9" s="52" t="n">
        <f aca="false">SUM(AE8-(AE9-AD9))</f>
        <v>7.24</v>
      </c>
      <c r="AH9" s="1" t="n">
        <v>2</v>
      </c>
      <c r="AI9" s="1" t="s">
        <v>37</v>
      </c>
      <c r="AJ9" s="1" t="s">
        <v>39</v>
      </c>
      <c r="AK9" s="14" t="s">
        <v>44</v>
      </c>
      <c r="AL9" s="12" t="n">
        <v>0.7</v>
      </c>
      <c r="AM9" s="12" t="s">
        <v>44</v>
      </c>
      <c r="AN9" s="12" t="n">
        <v>2.7</v>
      </c>
      <c r="AO9" s="11"/>
      <c r="AP9" s="53" t="n">
        <v>0.48125</v>
      </c>
    </row>
    <row r="10" customFormat="false" ht="12.75" hidden="false" customHeight="false" outlineLevel="0" collapsed="false">
      <c r="A10" s="1" t="n">
        <v>4</v>
      </c>
      <c r="B10" s="42" t="n">
        <v>26.4</v>
      </c>
      <c r="C10" s="43" t="n">
        <v>33.4</v>
      </c>
      <c r="D10" s="43" t="n">
        <v>18.8</v>
      </c>
      <c r="E10" s="44" t="n">
        <f aca="false">SUM(C10-D10)</f>
        <v>14.6</v>
      </c>
      <c r="G10" s="54" t="n">
        <v>17.1</v>
      </c>
      <c r="H10" s="42" t="n">
        <v>860.3</v>
      </c>
      <c r="I10" s="43" t="n">
        <v>861.7</v>
      </c>
      <c r="J10" s="43" t="n">
        <v>859.1</v>
      </c>
      <c r="K10" s="15" t="n">
        <f aca="false">SUM(I10-J10)</f>
        <v>2.60000000000002</v>
      </c>
      <c r="L10" s="42" t="n">
        <v>1009</v>
      </c>
      <c r="M10" s="43" t="n">
        <v>1010.8</v>
      </c>
      <c r="N10" s="43" t="n">
        <v>1007.7</v>
      </c>
      <c r="O10" s="15" t="n">
        <f aca="false">SUM(M10-N10)</f>
        <v>3.09999999999991</v>
      </c>
      <c r="P10" s="42" t="n">
        <v>11.9</v>
      </c>
      <c r="Q10" s="43" t="n">
        <v>15.5</v>
      </c>
      <c r="R10" s="43" t="n">
        <v>8.8</v>
      </c>
      <c r="S10" s="42" t="n">
        <v>14.5</v>
      </c>
      <c r="T10" s="43" t="n">
        <v>17.6</v>
      </c>
      <c r="U10" s="43" t="n">
        <v>11.3</v>
      </c>
      <c r="V10" s="15" t="n">
        <v>4</v>
      </c>
      <c r="W10" s="46" t="n">
        <v>45</v>
      </c>
      <c r="X10" s="47" t="n">
        <v>69</v>
      </c>
      <c r="Y10" s="47" t="n">
        <v>28</v>
      </c>
      <c r="Z10" s="42" t="n">
        <v>0</v>
      </c>
      <c r="AA10" s="13"/>
      <c r="AB10" s="48"/>
      <c r="AC10" s="49"/>
      <c r="AD10" s="42" t="n">
        <v>0</v>
      </c>
      <c r="AE10" s="50" t="n">
        <v>40.5</v>
      </c>
      <c r="AF10" s="51"/>
      <c r="AG10" s="52" t="n">
        <f aca="false">SUM(AE9-(AE10-AD10))</f>
        <v>9.3</v>
      </c>
      <c r="AH10" s="1" t="n">
        <v>2</v>
      </c>
      <c r="AI10" s="1" t="s">
        <v>37</v>
      </c>
      <c r="AJ10" s="1" t="s">
        <v>39</v>
      </c>
      <c r="AK10" s="14" t="s">
        <v>44</v>
      </c>
      <c r="AL10" s="12" t="n">
        <v>1</v>
      </c>
      <c r="AM10" s="12" t="s">
        <v>68</v>
      </c>
      <c r="AN10" s="12" t="n">
        <v>8.2</v>
      </c>
      <c r="AO10" s="11"/>
      <c r="AP10" s="53" t="n">
        <v>0.465277777777778</v>
      </c>
    </row>
    <row r="11" customFormat="false" ht="12.75" hidden="false" customHeight="false" outlineLevel="0" collapsed="false">
      <c r="A11" s="1" t="n">
        <v>5</v>
      </c>
      <c r="B11" s="42" t="n">
        <v>22.4</v>
      </c>
      <c r="C11" s="43" t="n">
        <v>31</v>
      </c>
      <c r="D11" s="43" t="n">
        <v>17.1</v>
      </c>
      <c r="E11" s="44" t="n">
        <f aca="false">SUM(C11-D11)</f>
        <v>13.9</v>
      </c>
      <c r="G11" s="54" t="n">
        <v>16.1</v>
      </c>
      <c r="H11" s="42" t="n">
        <v>859.8</v>
      </c>
      <c r="I11" s="43" t="n">
        <v>860.9</v>
      </c>
      <c r="J11" s="43" t="n">
        <v>858.4</v>
      </c>
      <c r="K11" s="15" t="n">
        <f aca="false">SUM(I11-J11)</f>
        <v>2.5</v>
      </c>
      <c r="L11" s="42" t="n">
        <v>1008.9</v>
      </c>
      <c r="M11" s="43" t="n">
        <v>1010.9</v>
      </c>
      <c r="N11" s="43" t="n">
        <v>1006.8</v>
      </c>
      <c r="O11" s="15" t="n">
        <f aca="false">SUM(M11-N11)</f>
        <v>4.10000000000002</v>
      </c>
      <c r="P11" s="42" t="n">
        <v>12.9</v>
      </c>
      <c r="Q11" s="43" t="n">
        <v>15.2</v>
      </c>
      <c r="R11" s="43" t="n">
        <v>10.2</v>
      </c>
      <c r="S11" s="42" t="n">
        <v>14.9</v>
      </c>
      <c r="T11" s="43" t="n">
        <v>17.2</v>
      </c>
      <c r="U11" s="43" t="n">
        <v>12.4</v>
      </c>
      <c r="V11" s="15" t="n">
        <v>5</v>
      </c>
      <c r="W11" s="46" t="n">
        <v>57</v>
      </c>
      <c r="X11" s="47" t="n">
        <v>88</v>
      </c>
      <c r="Y11" s="47" t="n">
        <v>37</v>
      </c>
      <c r="Z11" s="42" t="n">
        <v>46.5</v>
      </c>
      <c r="AA11" s="13"/>
      <c r="AB11" s="48"/>
      <c r="AC11" s="49"/>
      <c r="AD11" s="42" t="n">
        <v>46.5</v>
      </c>
      <c r="AE11" s="50" t="n">
        <v>67.4</v>
      </c>
      <c r="AF11" s="51"/>
      <c r="AG11" s="52" t="n">
        <f aca="false">SUM(AE10-(AE11-AD11))</f>
        <v>19.6</v>
      </c>
      <c r="AH11" s="1" t="n">
        <v>5</v>
      </c>
      <c r="AI11" s="1" t="s">
        <v>37</v>
      </c>
      <c r="AJ11" s="1" t="s">
        <v>39</v>
      </c>
      <c r="AK11" s="14" t="s">
        <v>43</v>
      </c>
      <c r="AL11" s="12" t="n">
        <v>0</v>
      </c>
      <c r="AM11" s="12" t="s">
        <v>45</v>
      </c>
      <c r="AN11" s="12" t="n">
        <v>15.2</v>
      </c>
      <c r="AO11" s="11"/>
      <c r="AP11" s="53" t="n">
        <v>0.333333333333333</v>
      </c>
    </row>
    <row r="12" customFormat="false" ht="12.75" hidden="false" customHeight="false" outlineLevel="0" collapsed="false">
      <c r="A12" s="1" t="n">
        <v>6</v>
      </c>
      <c r="B12" s="42" t="n">
        <v>24</v>
      </c>
      <c r="C12" s="43" t="n">
        <v>30.2</v>
      </c>
      <c r="D12" s="43" t="n">
        <v>17.3</v>
      </c>
      <c r="E12" s="44" t="n">
        <f aca="false">SUM(C12-D12)</f>
        <v>12.9</v>
      </c>
      <c r="G12" s="54" t="n">
        <v>17.3</v>
      </c>
      <c r="H12" s="42" t="n">
        <v>859.1</v>
      </c>
      <c r="I12" s="43" t="n">
        <v>861</v>
      </c>
      <c r="J12" s="43" t="n">
        <v>857.2</v>
      </c>
      <c r="K12" s="15" t="n">
        <f aca="false">SUM(I12-J12)</f>
        <v>3.79999999999995</v>
      </c>
      <c r="L12" s="42" t="n">
        <v>1009.2</v>
      </c>
      <c r="M12" s="43" t="n">
        <v>1013.4</v>
      </c>
      <c r="N12" s="43" t="n">
        <v>1007.2</v>
      </c>
      <c r="O12" s="15" t="n">
        <f aca="false">SUM(M12-N12)</f>
        <v>6.19999999999993</v>
      </c>
      <c r="P12" s="42" t="n">
        <v>14.2</v>
      </c>
      <c r="Q12" s="43" t="n">
        <v>17</v>
      </c>
      <c r="R12" s="43" t="n">
        <v>12.8</v>
      </c>
      <c r="S12" s="42" t="n">
        <v>16.1</v>
      </c>
      <c r="T12" s="43" t="n">
        <v>19.3</v>
      </c>
      <c r="U12" s="43" t="n">
        <v>14.7</v>
      </c>
      <c r="V12" s="15" t="n">
        <v>6</v>
      </c>
      <c r="W12" s="46" t="n">
        <v>57</v>
      </c>
      <c r="X12" s="47" t="n">
        <v>97</v>
      </c>
      <c r="Y12" s="47" t="n">
        <v>36</v>
      </c>
      <c r="Z12" s="42" t="n">
        <v>0</v>
      </c>
      <c r="AA12" s="13"/>
      <c r="AB12" s="48"/>
      <c r="AC12" s="49"/>
      <c r="AD12" s="42" t="n">
        <v>0</v>
      </c>
      <c r="AE12" s="50" t="n">
        <v>63</v>
      </c>
      <c r="AF12" s="51"/>
      <c r="AG12" s="52" t="n">
        <f aca="false">SUM(AE11-(AE12-AD12))</f>
        <v>4.40000000000001</v>
      </c>
      <c r="AH12" s="1" t="n">
        <v>6</v>
      </c>
      <c r="AI12" s="1" t="s">
        <v>118</v>
      </c>
      <c r="AJ12" s="1" t="s">
        <v>39</v>
      </c>
      <c r="AK12" s="14" t="s">
        <v>43</v>
      </c>
      <c r="AL12" s="12" t="n">
        <v>0</v>
      </c>
      <c r="AM12" s="12" t="s">
        <v>38</v>
      </c>
      <c r="AN12" s="12" t="n">
        <v>0.9</v>
      </c>
      <c r="AO12" s="11"/>
      <c r="AP12" s="53" t="n">
        <v>0.204861111111111</v>
      </c>
    </row>
    <row r="13" customFormat="false" ht="12.75" hidden="false" customHeight="false" outlineLevel="0" collapsed="false">
      <c r="A13" s="1" t="n">
        <v>7</v>
      </c>
      <c r="B13" s="42" t="n">
        <v>24.5</v>
      </c>
      <c r="C13" s="43" t="n">
        <v>31.2</v>
      </c>
      <c r="D13" s="43" t="n">
        <v>18.4</v>
      </c>
      <c r="E13" s="44" t="n">
        <f aca="false">SUM(C13-D13)</f>
        <v>12.8</v>
      </c>
      <c r="G13" s="54" t="n">
        <v>17.4</v>
      </c>
      <c r="H13" s="42" t="n">
        <v>859.7</v>
      </c>
      <c r="I13" s="43" t="n">
        <v>861.9</v>
      </c>
      <c r="J13" s="43" t="n">
        <v>857.3</v>
      </c>
      <c r="K13" s="15" t="n">
        <f aca="false">SUM(I13-J13)</f>
        <v>4.60000000000002</v>
      </c>
      <c r="L13" s="42" t="n">
        <v>1009</v>
      </c>
      <c r="M13" s="43" t="n">
        <v>1012.7</v>
      </c>
      <c r="N13" s="43" t="n">
        <v>1005.6</v>
      </c>
      <c r="O13" s="15" t="n">
        <f aca="false">SUM(M13-N13)</f>
        <v>7.10000000000002</v>
      </c>
      <c r="P13" s="42" t="n">
        <v>14.1</v>
      </c>
      <c r="Q13" s="43" t="n">
        <v>15.6</v>
      </c>
      <c r="R13" s="43" t="n">
        <v>12.9</v>
      </c>
      <c r="S13" s="42" t="n">
        <v>16.1</v>
      </c>
      <c r="T13" s="43" t="n">
        <v>17.6</v>
      </c>
      <c r="U13" s="43" t="n">
        <v>14.8</v>
      </c>
      <c r="V13" s="15" t="n">
        <v>7</v>
      </c>
      <c r="W13" s="46" t="n">
        <v>54</v>
      </c>
      <c r="X13" s="47" t="n">
        <v>75</v>
      </c>
      <c r="Y13" s="47" t="n">
        <v>34</v>
      </c>
      <c r="Z13" s="42" t="n">
        <v>0</v>
      </c>
      <c r="AA13" s="13"/>
      <c r="AB13" s="48"/>
      <c r="AC13" s="49"/>
      <c r="AD13" s="42" t="n">
        <v>0</v>
      </c>
      <c r="AE13" s="50" t="n">
        <v>50.62</v>
      </c>
      <c r="AF13" s="51"/>
      <c r="AG13" s="52" t="n">
        <f aca="false">SUM(AE12-(AE13-AD13))</f>
        <v>12.38</v>
      </c>
      <c r="AH13" s="1" t="n">
        <v>5</v>
      </c>
      <c r="AI13" s="1" t="s">
        <v>37</v>
      </c>
      <c r="AJ13" s="1" t="s">
        <v>39</v>
      </c>
      <c r="AK13" s="14" t="s">
        <v>53</v>
      </c>
      <c r="AL13" s="12" t="n">
        <v>0.8</v>
      </c>
      <c r="AM13" s="12" t="s">
        <v>68</v>
      </c>
      <c r="AN13" s="12" t="n">
        <v>4</v>
      </c>
      <c r="AO13" s="11"/>
      <c r="AP13" s="53" t="n">
        <v>0.295138888888889</v>
      </c>
    </row>
    <row r="14" customFormat="false" ht="12.75" hidden="false" customHeight="false" outlineLevel="0" collapsed="false">
      <c r="A14" s="1" t="n">
        <v>8</v>
      </c>
      <c r="B14" s="42" t="n">
        <v>25.4</v>
      </c>
      <c r="C14" s="43" t="n">
        <v>32.8</v>
      </c>
      <c r="D14" s="43" t="n">
        <v>19</v>
      </c>
      <c r="E14" s="44" t="n">
        <f aca="false">SUM(C14-D14)</f>
        <v>13.8</v>
      </c>
      <c r="G14" s="54" t="n">
        <v>18.4</v>
      </c>
      <c r="H14" s="42" t="n">
        <v>859.7</v>
      </c>
      <c r="I14" s="43" t="n">
        <v>861.7</v>
      </c>
      <c r="J14" s="43" t="n">
        <v>856.8</v>
      </c>
      <c r="K14" s="15" t="n">
        <f aca="false">SUM(I14-J14)</f>
        <v>4.90000000000009</v>
      </c>
      <c r="L14" s="42" t="n">
        <v>1008.8</v>
      </c>
      <c r="M14" s="43" t="n">
        <v>1011</v>
      </c>
      <c r="N14" s="43" t="n">
        <v>1005</v>
      </c>
      <c r="O14" s="15" t="n">
        <f aca="false">SUM(M14-N14)</f>
        <v>6</v>
      </c>
      <c r="P14" s="42" t="n">
        <v>15.3</v>
      </c>
      <c r="Q14" s="43" t="n">
        <v>17</v>
      </c>
      <c r="R14" s="43" t="n">
        <v>14.1</v>
      </c>
      <c r="S14" s="42" t="n">
        <v>17.3</v>
      </c>
      <c r="T14" s="43" t="n">
        <v>19.2</v>
      </c>
      <c r="U14" s="43" t="n">
        <v>16</v>
      </c>
      <c r="V14" s="15" t="n">
        <v>8</v>
      </c>
      <c r="W14" s="46" t="n">
        <v>57</v>
      </c>
      <c r="X14" s="47" t="n">
        <v>94</v>
      </c>
      <c r="Y14" s="47" t="n">
        <v>33</v>
      </c>
      <c r="Z14" s="42" t="n">
        <v>26.5</v>
      </c>
      <c r="AA14" s="13"/>
      <c r="AB14" s="48"/>
      <c r="AC14" s="49"/>
      <c r="AD14" s="42" t="n">
        <v>0</v>
      </c>
      <c r="AE14" s="50" t="n">
        <v>48.93</v>
      </c>
      <c r="AF14" s="51"/>
      <c r="AG14" s="52" t="n">
        <f aca="false">SUM(AE13-(AE14-AD14))</f>
        <v>1.69</v>
      </c>
      <c r="AH14" s="1" t="n">
        <v>6</v>
      </c>
      <c r="AI14" s="1" t="s">
        <v>37</v>
      </c>
      <c r="AJ14" s="1" t="s">
        <v>38</v>
      </c>
      <c r="AK14" s="14" t="s">
        <v>43</v>
      </c>
      <c r="AL14" s="12" t="n">
        <v>0</v>
      </c>
      <c r="AM14" s="12" t="s">
        <v>40</v>
      </c>
      <c r="AN14" s="12" t="n">
        <v>2</v>
      </c>
      <c r="AO14" s="11"/>
      <c r="AP14" s="53" t="n">
        <v>0.416666666666667</v>
      </c>
    </row>
    <row r="15" customFormat="false" ht="12.75" hidden="false" customHeight="false" outlineLevel="0" collapsed="false">
      <c r="A15" s="1" t="n">
        <v>9</v>
      </c>
      <c r="B15" s="42" t="n">
        <v>24.3</v>
      </c>
      <c r="C15" s="43" t="n">
        <v>32.2</v>
      </c>
      <c r="D15" s="43" t="n">
        <v>18</v>
      </c>
      <c r="E15" s="44" t="n">
        <f aca="false">SUM(C15-D15)</f>
        <v>14.2</v>
      </c>
      <c r="G15" s="54" t="n">
        <v>18.8</v>
      </c>
      <c r="H15" s="42" t="n">
        <v>860.4</v>
      </c>
      <c r="I15" s="43" t="n">
        <v>861.7</v>
      </c>
      <c r="J15" s="43" t="n">
        <v>858</v>
      </c>
      <c r="K15" s="15" t="n">
        <f aca="false">SUM(I15-J15)</f>
        <v>3.70000000000005</v>
      </c>
      <c r="L15" s="42" t="n">
        <v>1010.1</v>
      </c>
      <c r="M15" s="43" t="n">
        <v>1011.2</v>
      </c>
      <c r="N15" s="43" t="n">
        <v>1007.3</v>
      </c>
      <c r="O15" s="15" t="n">
        <f aca="false">SUM(M15-N15)</f>
        <v>3.90000000000009</v>
      </c>
      <c r="P15" s="42" t="n">
        <v>16.5</v>
      </c>
      <c r="Q15" s="43" t="n">
        <v>18</v>
      </c>
      <c r="R15" s="43" t="n">
        <v>14.3</v>
      </c>
      <c r="S15" s="42" t="n">
        <v>18.7</v>
      </c>
      <c r="T15" s="43" t="n">
        <v>20.5</v>
      </c>
      <c r="U15" s="43" t="n">
        <v>16.3</v>
      </c>
      <c r="V15" s="15" t="n">
        <v>9</v>
      </c>
      <c r="W15" s="46" t="n">
        <v>66</v>
      </c>
      <c r="X15" s="47" t="n">
        <v>97</v>
      </c>
      <c r="Y15" s="47" t="n">
        <v>34</v>
      </c>
      <c r="Z15" s="42" t="n">
        <v>0</v>
      </c>
      <c r="AA15" s="13"/>
      <c r="AB15" s="48"/>
      <c r="AC15" s="49"/>
      <c r="AD15" s="42" t="n">
        <v>26.5</v>
      </c>
      <c r="AE15" s="50" t="n">
        <v>62</v>
      </c>
      <c r="AF15" s="51"/>
      <c r="AG15" s="52" t="n">
        <f aca="false">SUM(AE14-(AE15-AD15))</f>
        <v>13.43</v>
      </c>
      <c r="AH15" s="1" t="n">
        <v>6</v>
      </c>
      <c r="AI15" s="1" t="s">
        <v>37</v>
      </c>
      <c r="AJ15" s="1" t="s">
        <v>38</v>
      </c>
      <c r="AK15" s="14" t="s">
        <v>43</v>
      </c>
      <c r="AL15" s="12" t="n">
        <v>0</v>
      </c>
      <c r="AM15" s="12"/>
      <c r="AN15" s="12"/>
      <c r="AO15" s="11"/>
      <c r="AP15" s="53" t="n">
        <v>0.440972222222222</v>
      </c>
    </row>
    <row r="16" customFormat="false" ht="13.5" hidden="false" customHeight="false" outlineLevel="0" collapsed="false">
      <c r="A16" s="1" t="n">
        <v>10</v>
      </c>
      <c r="B16" s="42" t="n">
        <v>25.7</v>
      </c>
      <c r="C16" s="43" t="n">
        <v>32</v>
      </c>
      <c r="D16" s="43" t="n">
        <v>20</v>
      </c>
      <c r="E16" s="44" t="n">
        <f aca="false">SUM(C16-D16)</f>
        <v>12</v>
      </c>
      <c r="G16" s="54" t="n">
        <v>18.7</v>
      </c>
      <c r="H16" s="42" t="n">
        <v>860.5</v>
      </c>
      <c r="I16" s="43" t="n">
        <v>862</v>
      </c>
      <c r="J16" s="43" t="n">
        <v>858.6</v>
      </c>
      <c r="K16" s="15" t="n">
        <f aca="false">SUM(I16-J16)</f>
        <v>3.39999999999998</v>
      </c>
      <c r="L16" s="42" t="n">
        <v>1009.2</v>
      </c>
      <c r="M16" s="43" t="n">
        <v>1011</v>
      </c>
      <c r="N16" s="43" t="n">
        <v>1007.1</v>
      </c>
      <c r="O16" s="15" t="n">
        <f aca="false">SUM(M16-N16)</f>
        <v>3.89999999999998</v>
      </c>
      <c r="P16" s="42" t="n">
        <v>15.7</v>
      </c>
      <c r="Q16" s="43" t="n">
        <v>17.2</v>
      </c>
      <c r="R16" s="43" t="n">
        <v>13.6</v>
      </c>
      <c r="S16" s="42" t="n">
        <v>17.7</v>
      </c>
      <c r="T16" s="43" t="n">
        <v>19.4</v>
      </c>
      <c r="U16" s="43" t="n">
        <v>15.4</v>
      </c>
      <c r="V16" s="15" t="n">
        <v>10</v>
      </c>
      <c r="W16" s="46" t="n">
        <v>56</v>
      </c>
      <c r="X16" s="47" t="n">
        <v>83</v>
      </c>
      <c r="Y16" s="47" t="n">
        <v>39</v>
      </c>
      <c r="Z16" s="42" t="n">
        <v>0</v>
      </c>
      <c r="AA16" s="13"/>
      <c r="AB16" s="48"/>
      <c r="AC16" s="49"/>
      <c r="AD16" s="42" t="n">
        <v>0</v>
      </c>
      <c r="AE16" s="50" t="n">
        <v>58.23</v>
      </c>
      <c r="AF16" s="51"/>
      <c r="AG16" s="52" t="n">
        <f aca="false">SUM(AE15-(AE16-AD16))</f>
        <v>3.77</v>
      </c>
      <c r="AH16" s="1" t="n">
        <v>4</v>
      </c>
      <c r="AI16" s="1" t="s">
        <v>129</v>
      </c>
      <c r="AJ16" s="1" t="s">
        <v>130</v>
      </c>
      <c r="AK16" s="14" t="s">
        <v>43</v>
      </c>
      <c r="AL16" s="12" t="n">
        <v>0</v>
      </c>
      <c r="AM16" s="12"/>
      <c r="AN16" s="12"/>
      <c r="AO16" s="11"/>
      <c r="AP16" s="53" t="n">
        <v>0.465277777777778</v>
      </c>
    </row>
    <row r="17" customFormat="false" ht="14.25" hidden="false" customHeight="false" outlineLevel="0" collapsed="false">
      <c r="A17" s="28" t="s">
        <v>49</v>
      </c>
      <c r="B17" s="55" t="n">
        <f aca="false">AVERAGE(B7:B16)</f>
        <v>24.49</v>
      </c>
      <c r="C17" s="56" t="n">
        <f aca="false">AVERAGE(C7:C16)</f>
        <v>31.8</v>
      </c>
      <c r="D17" s="56" t="n">
        <f aca="false">AVERAGE(D7:D16)</f>
        <v>17.92</v>
      </c>
      <c r="E17" s="56" t="n">
        <f aca="false">AVERAGE(E7:E16)</f>
        <v>13.88</v>
      </c>
      <c r="F17" s="30"/>
      <c r="G17" s="31" t="n">
        <f aca="false">AVERAGE(G7:G16)</f>
        <v>17.58</v>
      </c>
      <c r="H17" s="55" t="n">
        <f aca="false">AVERAGE(H7:H16)</f>
        <v>860.19</v>
      </c>
      <c r="I17" s="56" t="n">
        <f aca="false">AVERAGE(I7:I16)</f>
        <v>861.89</v>
      </c>
      <c r="J17" s="56" t="n">
        <f aca="false">AVERAGE(J7:J16)</f>
        <v>858.2</v>
      </c>
      <c r="K17" s="56" t="n">
        <f aca="false">AVERAGE(K7:K16)</f>
        <v>3.69000000000001</v>
      </c>
      <c r="L17" s="55" t="n">
        <f aca="false">AVERAGE(L7:L16)</f>
        <v>1009.63</v>
      </c>
      <c r="M17" s="56" t="n">
        <f aca="false">AVERAGE(M7:M16)</f>
        <v>1012.05</v>
      </c>
      <c r="N17" s="56" t="n">
        <f aca="false">AVERAGE(N7:N16)</f>
        <v>1007.08</v>
      </c>
      <c r="O17" s="56" t="n">
        <f aca="false">AVERAGE(O7:O16)</f>
        <v>4.96999999999999</v>
      </c>
      <c r="P17" s="55" t="n">
        <f aca="false">AVERAGE(P7:P16)</f>
        <v>14.29</v>
      </c>
      <c r="Q17" s="56" t="n">
        <f aca="false">AVERAGE(Q7:Q16)</f>
        <v>16.54</v>
      </c>
      <c r="R17" s="56" t="n">
        <f aca="false">AVERAGE(R7:R16)</f>
        <v>12.06</v>
      </c>
      <c r="S17" s="55" t="n">
        <f aca="false">AVERAGE(S7:S16)</f>
        <v>16.32</v>
      </c>
      <c r="T17" s="56" t="n">
        <f aca="false">AVERAGE(T7:T16)</f>
        <v>18.73</v>
      </c>
      <c r="U17" s="56" t="n">
        <f aca="false">AVERAGE(U7:U16)</f>
        <v>14.1</v>
      </c>
      <c r="V17" s="29" t="s">
        <v>49</v>
      </c>
      <c r="W17" s="57" t="n">
        <f aca="false">AVERAGE(W7:W16)</f>
        <v>56.5</v>
      </c>
      <c r="X17" s="58" t="n">
        <f aca="false">AVERAGE(X7:X16)</f>
        <v>86.4</v>
      </c>
      <c r="Y17" s="58" t="n">
        <v>83</v>
      </c>
      <c r="Z17" s="55" t="n">
        <f aca="false">SUM(Z7:Z16)</f>
        <v>74.1</v>
      </c>
      <c r="AA17" s="55" t="n">
        <f aca="false">MAX(AA7:AA16)</f>
        <v>0</v>
      </c>
      <c r="AB17" s="58" t="n">
        <v>17</v>
      </c>
      <c r="AC17" s="58" t="n">
        <v>18</v>
      </c>
      <c r="AD17" s="55" t="n">
        <f aca="false">SUM(AD7:AD16)</f>
        <v>80.5</v>
      </c>
      <c r="AE17" s="59"/>
      <c r="AF17" s="60"/>
      <c r="AG17" s="61" t="n">
        <f aca="false">SUM(AG7:AG16)</f>
        <v>83.45</v>
      </c>
      <c r="AH17" s="57" t="n">
        <f aca="false">AVERAGE(AH7:AH16)</f>
        <v>4.6</v>
      </c>
      <c r="AI17" s="28" t="s">
        <v>37</v>
      </c>
      <c r="AJ17" s="28" t="s">
        <v>69</v>
      </c>
      <c r="AK17" s="27" t="s">
        <v>45</v>
      </c>
      <c r="AL17" s="28" t="n">
        <v>1.6</v>
      </c>
      <c r="AM17" s="28" t="s">
        <v>70</v>
      </c>
      <c r="AN17" s="28" t="n">
        <f aca="false">MAX(AN7:AN16)</f>
        <v>15.2</v>
      </c>
      <c r="AO17" s="31" t="e">
        <f aca="false">AVERAGE(AO7:AO16)</f>
        <v>#DIV/0!</v>
      </c>
      <c r="AP17" s="62" t="n">
        <f aca="false">SUM(AP7:AP16)</f>
        <v>3.77291666666667</v>
      </c>
      <c r="AQ17" s="63" t="n">
        <v>3.67013888888889</v>
      </c>
    </row>
    <row r="18" customFormat="false" ht="13.5" hidden="false" customHeight="false" outlineLevel="0" collapsed="false">
      <c r="A18" s="1" t="n">
        <v>11</v>
      </c>
      <c r="B18" s="42" t="n">
        <v>25.8</v>
      </c>
      <c r="C18" s="43" t="n">
        <v>33</v>
      </c>
      <c r="D18" s="43" t="n">
        <v>18.2</v>
      </c>
      <c r="E18" s="44" t="n">
        <f aca="false">SUM(C18-D18)</f>
        <v>14.8</v>
      </c>
      <c r="G18" s="54" t="n">
        <v>17.6</v>
      </c>
      <c r="H18" s="42" t="n">
        <v>860.8</v>
      </c>
      <c r="I18" s="43" t="n">
        <v>862.7</v>
      </c>
      <c r="J18" s="43" t="n">
        <v>858.3</v>
      </c>
      <c r="K18" s="44" t="n">
        <f aca="false">SUM(I18-J18)</f>
        <v>4.40000000000009</v>
      </c>
      <c r="L18" s="42" t="n">
        <v>1009.8</v>
      </c>
      <c r="M18" s="43" t="n">
        <v>1011.9</v>
      </c>
      <c r="N18" s="43" t="n">
        <v>1008</v>
      </c>
      <c r="O18" s="44" t="n">
        <f aca="false">SUM(M18-N18)</f>
        <v>3.89999999999998</v>
      </c>
      <c r="P18" s="42" t="n">
        <v>13.8</v>
      </c>
      <c r="Q18" s="43" t="n">
        <v>15.3</v>
      </c>
      <c r="R18" s="43" t="n">
        <v>12.1</v>
      </c>
      <c r="S18" s="42" t="n">
        <v>15.7</v>
      </c>
      <c r="T18" s="43" t="n">
        <v>17.3</v>
      </c>
      <c r="U18" s="43" t="n">
        <v>14</v>
      </c>
      <c r="V18" s="15" t="n">
        <v>11</v>
      </c>
      <c r="W18" s="46" t="n">
        <v>50</v>
      </c>
      <c r="X18" s="47" t="n">
        <v>83</v>
      </c>
      <c r="Y18" s="47" t="n">
        <v>29</v>
      </c>
      <c r="Z18" s="42" t="n">
        <v>0</v>
      </c>
      <c r="AA18" s="13"/>
      <c r="AB18" s="48"/>
      <c r="AC18" s="49"/>
      <c r="AD18" s="42" t="n">
        <v>0</v>
      </c>
      <c r="AE18" s="50" t="n">
        <v>50.14</v>
      </c>
      <c r="AF18" s="51"/>
      <c r="AG18" s="52" t="n">
        <f aca="false">SUM(AE16-(AE18-AD18))</f>
        <v>8.09</v>
      </c>
      <c r="AH18" s="1" t="n">
        <v>4</v>
      </c>
      <c r="AI18" s="1" t="s">
        <v>37</v>
      </c>
      <c r="AJ18" s="1" t="s">
        <v>38</v>
      </c>
      <c r="AK18" s="14" t="s">
        <v>38</v>
      </c>
      <c r="AL18" s="12" t="n">
        <v>0.6</v>
      </c>
      <c r="AM18" s="12"/>
      <c r="AN18" s="12"/>
      <c r="AO18" s="11"/>
      <c r="AP18" s="53" t="n">
        <v>0.461805555555556</v>
      </c>
    </row>
    <row r="19" customFormat="false" ht="12.75" hidden="false" customHeight="false" outlineLevel="0" collapsed="false">
      <c r="A19" s="1" t="n">
        <v>12</v>
      </c>
      <c r="B19" s="42" t="n">
        <v>24.9</v>
      </c>
      <c r="C19" s="43" t="n">
        <v>34.2</v>
      </c>
      <c r="D19" s="43" t="n">
        <v>17</v>
      </c>
      <c r="E19" s="44" t="n">
        <f aca="false">SUM(C19-D19)</f>
        <v>17.2</v>
      </c>
      <c r="G19" s="54" t="n">
        <v>16.4</v>
      </c>
      <c r="H19" s="42" t="n">
        <v>860.4</v>
      </c>
      <c r="I19" s="43" t="n">
        <v>862</v>
      </c>
      <c r="J19" s="43" t="n">
        <v>857.9</v>
      </c>
      <c r="K19" s="44" t="n">
        <f aca="false">SUM(I19-J19)</f>
        <v>4.10000000000002</v>
      </c>
      <c r="L19" s="42" t="n">
        <v>1009.6</v>
      </c>
      <c r="M19" s="43" t="n">
        <v>1011.4</v>
      </c>
      <c r="N19" s="43" t="n">
        <v>1007.2</v>
      </c>
      <c r="O19" s="44" t="n">
        <f aca="false">SUM(M19-N19)</f>
        <v>4.19999999999993</v>
      </c>
      <c r="P19" s="42" t="n">
        <v>12.2</v>
      </c>
      <c r="Q19" s="43" t="n">
        <v>14.2</v>
      </c>
      <c r="R19" s="43" t="n">
        <v>9.2</v>
      </c>
      <c r="S19" s="42" t="n">
        <v>14.1</v>
      </c>
      <c r="T19" s="43" t="n">
        <v>15.7</v>
      </c>
      <c r="U19" s="43" t="n">
        <v>11.6</v>
      </c>
      <c r="V19" s="15" t="n">
        <v>12</v>
      </c>
      <c r="W19" s="46" t="n">
        <v>49</v>
      </c>
      <c r="X19" s="47" t="n">
        <v>77</v>
      </c>
      <c r="Y19" s="47" t="n">
        <v>23</v>
      </c>
      <c r="Z19" s="42" t="n">
        <v>0</v>
      </c>
      <c r="AA19" s="13"/>
      <c r="AB19" s="48"/>
      <c r="AC19" s="49"/>
      <c r="AD19" s="42" t="n">
        <v>0</v>
      </c>
      <c r="AE19" s="50" t="n">
        <v>42</v>
      </c>
      <c r="AF19" s="51"/>
      <c r="AG19" s="52" t="n">
        <f aca="false">SUM(AE18-(AE19-AD19))</f>
        <v>8.14</v>
      </c>
      <c r="AH19" s="1" t="n">
        <v>2</v>
      </c>
      <c r="AI19" s="1" t="s">
        <v>37</v>
      </c>
      <c r="AJ19" s="1" t="s">
        <v>39</v>
      </c>
      <c r="AK19" s="14" t="s">
        <v>43</v>
      </c>
      <c r="AL19" s="12" t="n">
        <v>0</v>
      </c>
      <c r="AM19" s="12"/>
      <c r="AN19" s="12"/>
      <c r="AO19" s="11"/>
      <c r="AP19" s="53" t="n">
        <v>0.465277777777778</v>
      </c>
    </row>
    <row r="20" customFormat="false" ht="12.75" hidden="false" customHeight="false" outlineLevel="0" collapsed="false">
      <c r="A20" s="1" t="n">
        <v>13</v>
      </c>
      <c r="B20" s="42" t="n">
        <v>26.6</v>
      </c>
      <c r="C20" s="43" t="n">
        <v>33.8</v>
      </c>
      <c r="D20" s="43" t="n">
        <v>20.5</v>
      </c>
      <c r="E20" s="44" t="n">
        <f aca="false">SUM(C20-D20)</f>
        <v>13.3</v>
      </c>
      <c r="G20" s="54" t="n">
        <v>17.2</v>
      </c>
      <c r="H20" s="42" t="n">
        <v>859.5</v>
      </c>
      <c r="I20" s="43" t="n">
        <v>861.4</v>
      </c>
      <c r="J20" s="43" t="n">
        <v>856.7</v>
      </c>
      <c r="K20" s="44" t="n">
        <f aca="false">SUM(I20-J20)</f>
        <v>4.69999999999993</v>
      </c>
      <c r="L20" s="42" t="n">
        <v>1007.7</v>
      </c>
      <c r="M20" s="43" t="n">
        <v>1009.6</v>
      </c>
      <c r="N20" s="43" t="n">
        <v>1005.1</v>
      </c>
      <c r="O20" s="44" t="n">
        <f aca="false">SUM(M20-N20)</f>
        <v>4.5</v>
      </c>
      <c r="P20" s="42" t="n">
        <v>12.5</v>
      </c>
      <c r="Q20" s="43" t="n">
        <v>14.8</v>
      </c>
      <c r="R20" s="43" t="n">
        <v>9.7</v>
      </c>
      <c r="S20" s="42" t="n">
        <v>14.5</v>
      </c>
      <c r="T20" s="43" t="n">
        <v>16.8</v>
      </c>
      <c r="U20" s="43" t="n">
        <v>12</v>
      </c>
      <c r="V20" s="15" t="n">
        <v>13</v>
      </c>
      <c r="W20" s="46" t="n">
        <v>45</v>
      </c>
      <c r="X20" s="47" t="n">
        <v>69</v>
      </c>
      <c r="Y20" s="47" t="n">
        <v>23</v>
      </c>
      <c r="Z20" s="42" t="n">
        <v>0</v>
      </c>
      <c r="AA20" s="13"/>
      <c r="AB20" s="48"/>
      <c r="AC20" s="49"/>
      <c r="AD20" s="42" t="n">
        <v>0</v>
      </c>
      <c r="AE20" s="50" t="n">
        <v>33.5</v>
      </c>
      <c r="AF20" s="51"/>
      <c r="AG20" s="52" t="n">
        <f aca="false">SUM(AE19-(AE20-AD20))</f>
        <v>8.5</v>
      </c>
      <c r="AH20" s="1" t="n">
        <v>4</v>
      </c>
      <c r="AI20" s="1" t="s">
        <v>37</v>
      </c>
      <c r="AJ20" s="1" t="s">
        <v>38</v>
      </c>
      <c r="AK20" s="14" t="s">
        <v>43</v>
      </c>
      <c r="AL20" s="12" t="n">
        <v>0</v>
      </c>
      <c r="AM20" s="12"/>
      <c r="AN20" s="12"/>
      <c r="AO20" s="11"/>
      <c r="AP20" s="53"/>
    </row>
    <row r="21" customFormat="false" ht="12.75" hidden="false" customHeight="false" outlineLevel="0" collapsed="false">
      <c r="A21" s="1" t="n">
        <v>14</v>
      </c>
      <c r="B21" s="42" t="n">
        <v>24.2</v>
      </c>
      <c r="C21" s="43" t="n">
        <v>30.2</v>
      </c>
      <c r="D21" s="43" t="n">
        <v>16.4</v>
      </c>
      <c r="E21" s="44" t="n">
        <f aca="false">SUM(C21-D21)</f>
        <v>13.8</v>
      </c>
      <c r="G21" s="54" t="n">
        <v>15.1</v>
      </c>
      <c r="H21" s="42" t="n">
        <v>860.5</v>
      </c>
      <c r="I21" s="43" t="n">
        <v>862.3</v>
      </c>
      <c r="J21" s="43" t="n">
        <v>859.4</v>
      </c>
      <c r="K21" s="44" t="n">
        <f aca="false">SUM(I21-J21)</f>
        <v>2.89999999999998</v>
      </c>
      <c r="L21" s="42" t="n">
        <v>1010.1</v>
      </c>
      <c r="M21" s="43" t="n">
        <v>1012.3</v>
      </c>
      <c r="N21" s="43" t="n">
        <v>1008.5</v>
      </c>
      <c r="O21" s="44" t="n">
        <f aca="false">SUM(M21-N21)</f>
        <v>3.79999999999995</v>
      </c>
      <c r="P21" s="42" t="n">
        <v>9</v>
      </c>
      <c r="Q21" s="43" t="n">
        <v>10.8</v>
      </c>
      <c r="R21" s="43" t="n">
        <v>8.1</v>
      </c>
      <c r="S21" s="42" t="n">
        <v>12</v>
      </c>
      <c r="T21" s="43" t="n">
        <v>12.9</v>
      </c>
      <c r="U21" s="43" t="n">
        <v>10.8</v>
      </c>
      <c r="V21" s="15" t="n">
        <v>14</v>
      </c>
      <c r="W21" s="46" t="n">
        <v>42</v>
      </c>
      <c r="X21" s="47" t="n">
        <v>67</v>
      </c>
      <c r="Y21" s="47" t="n">
        <v>30</v>
      </c>
      <c r="Z21" s="42" t="n">
        <v>0</v>
      </c>
      <c r="AA21" s="13"/>
      <c r="AB21" s="48"/>
      <c r="AC21" s="49"/>
      <c r="AD21" s="42" t="n">
        <v>0</v>
      </c>
      <c r="AE21" s="50" t="n">
        <v>25.12</v>
      </c>
      <c r="AF21" s="51"/>
      <c r="AG21" s="52" t="n">
        <f aca="false">SUM(AE20-(AE21-AD21))</f>
        <v>8.38</v>
      </c>
      <c r="AH21" s="1" t="n">
        <v>7</v>
      </c>
      <c r="AI21" s="1" t="s">
        <v>51</v>
      </c>
      <c r="AJ21" s="1" t="s">
        <v>38</v>
      </c>
      <c r="AK21" s="14" t="s">
        <v>43</v>
      </c>
      <c r="AL21" s="12" t="n">
        <v>0</v>
      </c>
      <c r="AM21" s="12"/>
      <c r="AN21" s="12"/>
      <c r="AO21" s="11"/>
      <c r="AP21" s="53" t="n">
        <v>0.253472222222222</v>
      </c>
    </row>
    <row r="22" customFormat="false" ht="12.75" hidden="false" customHeight="false" outlineLevel="0" collapsed="false">
      <c r="A22" s="1" t="n">
        <v>15</v>
      </c>
      <c r="B22" s="42" t="n">
        <v>24.6</v>
      </c>
      <c r="C22" s="43" t="n">
        <v>32.4</v>
      </c>
      <c r="D22" s="43" t="n">
        <v>15.4</v>
      </c>
      <c r="E22" s="44" t="n">
        <f aca="false">SUM(C22-D22)</f>
        <v>17</v>
      </c>
      <c r="G22" s="25" t="n">
        <v>15.3</v>
      </c>
      <c r="H22" s="42" t="n">
        <v>862.5</v>
      </c>
      <c r="I22" s="43" t="n">
        <v>864.1</v>
      </c>
      <c r="J22" s="43" t="n">
        <v>860.8</v>
      </c>
      <c r="K22" s="44" t="n">
        <f aca="false">SUM(I22-J22)</f>
        <v>3.30000000000007</v>
      </c>
      <c r="L22" s="42" t="n">
        <v>1012.7</v>
      </c>
      <c r="M22" s="43" t="n">
        <v>1014.8</v>
      </c>
      <c r="N22" s="43" t="n">
        <v>1010.6</v>
      </c>
      <c r="O22" s="44" t="n">
        <f aca="false">SUM(M22-N22)</f>
        <v>4.19999999999993</v>
      </c>
      <c r="P22" s="42" t="n">
        <v>10.4</v>
      </c>
      <c r="Q22" s="43" t="n">
        <v>14.2</v>
      </c>
      <c r="R22" s="43" t="n">
        <v>8.8</v>
      </c>
      <c r="S22" s="42" t="n">
        <v>12.6</v>
      </c>
      <c r="T22" s="43" t="n">
        <v>16.1</v>
      </c>
      <c r="U22" s="43" t="n">
        <v>10.7</v>
      </c>
      <c r="V22" s="15" t="n">
        <v>15</v>
      </c>
      <c r="W22" s="46" t="n">
        <v>43</v>
      </c>
      <c r="X22" s="47" t="n">
        <v>72</v>
      </c>
      <c r="Y22" s="47" t="n">
        <v>25</v>
      </c>
      <c r="Z22" s="42" t="n">
        <v>0</v>
      </c>
      <c r="AA22" s="13"/>
      <c r="AB22" s="48"/>
      <c r="AC22" s="49"/>
      <c r="AD22" s="42" t="n">
        <v>0</v>
      </c>
      <c r="AE22" s="50" t="n">
        <v>19.9</v>
      </c>
      <c r="AF22" s="51"/>
      <c r="AG22" s="52" t="n">
        <f aca="false">SUM(AE21-(AE22-AD22))</f>
        <v>5.22</v>
      </c>
      <c r="AH22" s="1" t="n">
        <v>6</v>
      </c>
      <c r="AI22" s="1" t="s">
        <v>52</v>
      </c>
      <c r="AJ22" s="1" t="s">
        <v>38</v>
      </c>
      <c r="AK22" s="14" t="s">
        <v>43</v>
      </c>
      <c r="AL22" s="12" t="n">
        <v>0</v>
      </c>
      <c r="AM22" s="12"/>
      <c r="AN22" s="12"/>
      <c r="AO22" s="11"/>
      <c r="AP22" s="53" t="n">
        <v>0.482638888888889</v>
      </c>
    </row>
    <row r="23" customFormat="false" ht="12.75" hidden="false" customHeight="false" outlineLevel="0" collapsed="false">
      <c r="A23" s="1" t="n">
        <v>16</v>
      </c>
      <c r="B23" s="42" t="n">
        <v>21.6</v>
      </c>
      <c r="C23" s="43" t="n">
        <v>24.5</v>
      </c>
      <c r="D23" s="43" t="n">
        <v>18.7</v>
      </c>
      <c r="E23" s="44" t="n">
        <f aca="false">SUM(C23-D23)</f>
        <v>5.8</v>
      </c>
      <c r="G23" s="25" t="n">
        <v>17.9</v>
      </c>
      <c r="H23" s="42" t="n">
        <v>863.4</v>
      </c>
      <c r="I23" s="43" t="n">
        <v>864.4</v>
      </c>
      <c r="J23" s="43" t="n">
        <v>862</v>
      </c>
      <c r="K23" s="44" t="n">
        <f aca="false">SUM(I23-J23)</f>
        <v>2.39999999999998</v>
      </c>
      <c r="L23" s="42" t="n">
        <v>1013.4</v>
      </c>
      <c r="M23" s="43" t="n">
        <v>1015.2</v>
      </c>
      <c r="N23" s="43" t="n">
        <v>1011.9</v>
      </c>
      <c r="O23" s="44" t="n">
        <f aca="false">SUM(M23-N23)</f>
        <v>3.30000000000007</v>
      </c>
      <c r="P23" s="42" t="n">
        <v>16.1</v>
      </c>
      <c r="Q23" s="43" t="n">
        <v>18.8</v>
      </c>
      <c r="R23" s="43" t="n">
        <v>14</v>
      </c>
      <c r="S23" s="42" t="n">
        <v>18.4</v>
      </c>
      <c r="T23" s="43" t="n">
        <v>21.6</v>
      </c>
      <c r="U23" s="43" t="n">
        <v>15.9</v>
      </c>
      <c r="V23" s="15" t="n">
        <v>16</v>
      </c>
      <c r="W23" s="46" t="n">
        <v>73</v>
      </c>
      <c r="X23" s="47" t="n">
        <v>96</v>
      </c>
      <c r="Y23" s="47" t="n">
        <v>54</v>
      </c>
      <c r="Z23" s="42" t="n">
        <v>3.8</v>
      </c>
      <c r="AA23" s="13"/>
      <c r="AB23" s="48"/>
      <c r="AC23" s="49"/>
      <c r="AD23" s="42" t="n">
        <v>1.2</v>
      </c>
      <c r="AE23" s="50" t="n">
        <v>15.8</v>
      </c>
      <c r="AF23" s="51"/>
      <c r="AG23" s="52" t="n">
        <f aca="false">SUM(AE22-(AE23-AD23))</f>
        <v>5.3</v>
      </c>
      <c r="AH23" s="1" t="n">
        <v>7</v>
      </c>
      <c r="AI23" s="1" t="s">
        <v>121</v>
      </c>
      <c r="AJ23" s="1" t="s">
        <v>69</v>
      </c>
      <c r="AK23" s="14" t="s">
        <v>43</v>
      </c>
      <c r="AL23" s="12" t="n">
        <v>0</v>
      </c>
      <c r="AM23" s="12"/>
      <c r="AN23" s="12"/>
      <c r="AO23" s="11"/>
      <c r="AP23" s="53" t="n">
        <v>0.0902777777777778</v>
      </c>
    </row>
    <row r="24" customFormat="false" ht="12.75" hidden="false" customHeight="false" outlineLevel="0" collapsed="false">
      <c r="A24" s="1" t="n">
        <v>17</v>
      </c>
      <c r="B24" s="42" t="n">
        <v>24.3</v>
      </c>
      <c r="C24" s="43" t="n">
        <v>32.6</v>
      </c>
      <c r="D24" s="43" t="n">
        <v>16.4</v>
      </c>
      <c r="E24" s="44" t="n">
        <f aca="false">SUM(C24-D24)</f>
        <v>16.2</v>
      </c>
      <c r="G24" s="25" t="n">
        <v>18.2</v>
      </c>
      <c r="H24" s="42" t="n">
        <v>861.4</v>
      </c>
      <c r="I24" s="43" t="n">
        <v>863.5</v>
      </c>
      <c r="J24" s="43" t="n">
        <v>858.7</v>
      </c>
      <c r="K24" s="44" t="n">
        <f aca="false">SUM(I24-J24)</f>
        <v>4.79999999999995</v>
      </c>
      <c r="L24" s="42" t="n">
        <v>1012.2</v>
      </c>
      <c r="M24" s="43" t="n">
        <v>1015.5</v>
      </c>
      <c r="N24" s="43" t="n">
        <v>1008.1</v>
      </c>
      <c r="O24" s="44" t="n">
        <f aca="false">SUM(M24-N24)</f>
        <v>7.39999999999998</v>
      </c>
      <c r="P24" s="42" t="n">
        <v>15.6</v>
      </c>
      <c r="Q24" s="43" t="n">
        <v>18.2</v>
      </c>
      <c r="R24" s="43" t="n">
        <v>13.2</v>
      </c>
      <c r="S24" s="42" t="n">
        <v>17.3</v>
      </c>
      <c r="T24" s="43" t="n">
        <v>20.8</v>
      </c>
      <c r="U24" s="43" t="n">
        <v>15.1</v>
      </c>
      <c r="V24" s="15" t="n">
        <v>17</v>
      </c>
      <c r="W24" s="46" t="n">
        <v>64</v>
      </c>
      <c r="X24" s="47" t="n">
        <v>98</v>
      </c>
      <c r="Y24" s="47" t="n">
        <v>31</v>
      </c>
      <c r="Z24" s="42" t="n">
        <v>0.3</v>
      </c>
      <c r="AA24" s="13"/>
      <c r="AB24" s="48"/>
      <c r="AC24" s="49"/>
      <c r="AD24" s="42" t="n">
        <v>2.9</v>
      </c>
      <c r="AE24" s="50" t="n">
        <v>12.72</v>
      </c>
      <c r="AF24" s="51"/>
      <c r="AG24" s="52" t="n">
        <f aca="false">SUM(AE23-(AE24-AD24))</f>
        <v>5.98</v>
      </c>
      <c r="AH24" s="1" t="n">
        <v>6</v>
      </c>
      <c r="AI24" s="1" t="s">
        <v>117</v>
      </c>
      <c r="AJ24" s="1" t="s">
        <v>119</v>
      </c>
      <c r="AK24" s="14" t="s">
        <v>43</v>
      </c>
      <c r="AL24" s="12" t="n">
        <v>0</v>
      </c>
      <c r="AM24" s="12"/>
      <c r="AN24" s="12"/>
      <c r="AO24" s="11"/>
      <c r="AP24" s="53" t="n">
        <v>0.416666666666667</v>
      </c>
    </row>
    <row r="25" customFormat="false" ht="12.75" hidden="false" customHeight="false" outlineLevel="0" collapsed="false">
      <c r="A25" s="1" t="n">
        <v>18</v>
      </c>
      <c r="B25" s="42" t="n">
        <v>24.3</v>
      </c>
      <c r="C25" s="43" t="n">
        <v>32.8</v>
      </c>
      <c r="D25" s="43" t="n">
        <v>17.2</v>
      </c>
      <c r="E25" s="44" t="n">
        <f aca="false">SUM(C25-D25)</f>
        <v>15.6</v>
      </c>
      <c r="G25" s="25" t="n">
        <v>17.6</v>
      </c>
      <c r="H25" s="42" t="n">
        <v>862</v>
      </c>
      <c r="I25" s="43" t="n">
        <v>864.2</v>
      </c>
      <c r="J25" s="43" t="n">
        <v>860.3</v>
      </c>
      <c r="K25" s="44" t="n">
        <f aca="false">SUM(I25-J25)</f>
        <v>3.90000000000009</v>
      </c>
      <c r="L25" s="42" t="n">
        <v>1011.6</v>
      </c>
      <c r="M25" s="43" t="n">
        <v>1014.5</v>
      </c>
      <c r="N25" s="43" t="n">
        <v>1009.1</v>
      </c>
      <c r="O25" s="44" t="n">
        <f aca="false">SUM(M25-N25)</f>
        <v>5.39999999999998</v>
      </c>
      <c r="P25" s="42" t="n">
        <v>14.1</v>
      </c>
      <c r="Q25" s="43" t="n">
        <v>19</v>
      </c>
      <c r="R25" s="43" t="n">
        <v>12.3</v>
      </c>
      <c r="S25" s="42" t="n">
        <v>16.7</v>
      </c>
      <c r="T25" s="43" t="n">
        <v>21.9</v>
      </c>
      <c r="U25" s="43" t="n">
        <v>14.3</v>
      </c>
      <c r="V25" s="15" t="n">
        <v>18</v>
      </c>
      <c r="W25" s="46" t="n">
        <v>59</v>
      </c>
      <c r="X25" s="47" t="n">
        <v>85</v>
      </c>
      <c r="Y25" s="47" t="n">
        <v>29</v>
      </c>
      <c r="Z25" s="42" t="n">
        <v>2.4</v>
      </c>
      <c r="AA25" s="13"/>
      <c r="AB25" s="48"/>
      <c r="AC25" s="49"/>
      <c r="AD25" s="42" t="n">
        <v>0</v>
      </c>
      <c r="AE25" s="50" t="n">
        <v>5.55</v>
      </c>
      <c r="AF25" s="51"/>
      <c r="AG25" s="52" t="n">
        <f aca="false">SUM(AE24-(AE25-AD25))</f>
        <v>7.17</v>
      </c>
      <c r="AH25" s="1" t="n">
        <v>3</v>
      </c>
      <c r="AI25" s="1" t="s">
        <v>37</v>
      </c>
      <c r="AJ25" s="1" t="s">
        <v>39</v>
      </c>
      <c r="AK25" s="14" t="s">
        <v>43</v>
      </c>
      <c r="AL25" s="12" t="n">
        <v>0</v>
      </c>
      <c r="AM25" s="12"/>
      <c r="AN25" s="12"/>
      <c r="AO25" s="11"/>
      <c r="AP25" s="53" t="n">
        <v>0.482638888888889</v>
      </c>
    </row>
    <row r="26" customFormat="false" ht="12.75" hidden="false" customHeight="false" outlineLevel="0" collapsed="false">
      <c r="A26" s="1" t="n">
        <v>19</v>
      </c>
      <c r="B26" s="42" t="n">
        <v>24.5</v>
      </c>
      <c r="C26" s="43" t="n">
        <v>32.2</v>
      </c>
      <c r="D26" s="43" t="n">
        <v>16</v>
      </c>
      <c r="E26" s="44" t="n">
        <f aca="false">SUM(C26-D26)</f>
        <v>16.2</v>
      </c>
      <c r="G26" s="25" t="n">
        <v>16.2</v>
      </c>
      <c r="H26" s="42" t="n">
        <v>862.2</v>
      </c>
      <c r="I26" s="43" t="n">
        <v>864</v>
      </c>
      <c r="J26" s="43" t="n">
        <v>860.1</v>
      </c>
      <c r="K26" s="44" t="n">
        <f aca="false">SUM(I26-J26)</f>
        <v>3.89999999999998</v>
      </c>
      <c r="L26" s="42" t="n">
        <v>1012.2</v>
      </c>
      <c r="M26" s="43" t="n">
        <v>1015.2</v>
      </c>
      <c r="N26" s="43" t="n">
        <v>1008.9</v>
      </c>
      <c r="O26" s="44" t="n">
        <f aca="false">SUM(M26-N26)</f>
        <v>6.30000000000007</v>
      </c>
      <c r="P26" s="42" t="n">
        <v>12</v>
      </c>
      <c r="Q26" s="43" t="n">
        <v>15.3</v>
      </c>
      <c r="R26" s="43" t="n">
        <v>9.3</v>
      </c>
      <c r="S26" s="42" t="n">
        <v>14</v>
      </c>
      <c r="T26" s="43" t="n">
        <v>17.3</v>
      </c>
      <c r="U26" s="43" t="n">
        <v>11.6</v>
      </c>
      <c r="V26" s="15" t="n">
        <v>19</v>
      </c>
      <c r="W26" s="46" t="n">
        <v>50</v>
      </c>
      <c r="X26" s="47" t="n">
        <v>82</v>
      </c>
      <c r="Y26" s="47" t="n">
        <v>27</v>
      </c>
      <c r="Z26" s="42" t="n">
        <v>0</v>
      </c>
      <c r="AA26" s="13"/>
      <c r="AB26" s="48"/>
      <c r="AC26" s="49"/>
      <c r="AD26" s="42" t="n">
        <v>2.4</v>
      </c>
      <c r="AE26" s="50" t="n">
        <v>0</v>
      </c>
      <c r="AF26" s="51" t="n">
        <v>24.8</v>
      </c>
      <c r="AG26" s="52" t="n">
        <f aca="false">SUM(AE25-(AE26-AD26))</f>
        <v>7.95</v>
      </c>
      <c r="AH26" s="1"/>
      <c r="AI26" s="1"/>
      <c r="AJ26" s="1"/>
      <c r="AK26" s="14" t="s">
        <v>43</v>
      </c>
      <c r="AL26" s="12" t="n">
        <v>0</v>
      </c>
      <c r="AM26" s="12"/>
      <c r="AN26" s="12"/>
      <c r="AO26" s="11"/>
      <c r="AP26" s="53" t="n">
        <v>0.46875</v>
      </c>
    </row>
    <row r="27" customFormat="false" ht="13.5" hidden="false" customHeight="false" outlineLevel="0" collapsed="false">
      <c r="A27" s="1" t="n">
        <v>20</v>
      </c>
      <c r="B27" s="42" t="n">
        <v>26.4</v>
      </c>
      <c r="C27" s="43" t="n">
        <v>33.3</v>
      </c>
      <c r="D27" s="43" t="n">
        <v>15.6</v>
      </c>
      <c r="E27" s="44" t="n">
        <f aca="false">SUM(C27-D27)</f>
        <v>17.7</v>
      </c>
      <c r="G27" s="54" t="n">
        <v>15.8</v>
      </c>
      <c r="H27" s="42" t="n">
        <v>860.2</v>
      </c>
      <c r="I27" s="43" t="n">
        <v>862.3</v>
      </c>
      <c r="J27" s="43" t="n">
        <v>857.9</v>
      </c>
      <c r="K27" s="44" t="n">
        <f aca="false">SUM(I27-J27)</f>
        <v>4.39999999999998</v>
      </c>
      <c r="L27" s="42" t="n">
        <v>1008.8</v>
      </c>
      <c r="M27" s="43" t="n">
        <v>1012.7</v>
      </c>
      <c r="N27" s="43" t="n">
        <v>1004.5</v>
      </c>
      <c r="O27" s="44" t="n">
        <f aca="false">SUM(M27-N27)</f>
        <v>8.20000000000005</v>
      </c>
      <c r="P27" s="42" t="n">
        <v>10.2</v>
      </c>
      <c r="Q27" s="43" t="n">
        <v>11.4</v>
      </c>
      <c r="R27" s="43" t="n">
        <v>7.7</v>
      </c>
      <c r="S27" s="42" t="n">
        <v>12.4</v>
      </c>
      <c r="T27" s="43" t="n">
        <v>13.4</v>
      </c>
      <c r="U27" s="43" t="n">
        <v>10.5</v>
      </c>
      <c r="V27" s="15" t="n">
        <v>20</v>
      </c>
      <c r="W27" s="46" t="n">
        <v>40</v>
      </c>
      <c r="X27" s="47" t="n">
        <v>72</v>
      </c>
      <c r="Y27" s="47" t="n">
        <v>24</v>
      </c>
      <c r="Z27" s="42" t="n">
        <v>0</v>
      </c>
      <c r="AA27" s="13"/>
      <c r="AB27" s="48"/>
      <c r="AC27" s="49"/>
      <c r="AD27" s="42" t="n">
        <v>0</v>
      </c>
      <c r="AE27" s="50" t="n">
        <v>17.5</v>
      </c>
      <c r="AF27" s="51"/>
      <c r="AG27" s="52" t="n">
        <f aca="false">SUM(AF26-(AE27-AD27))</f>
        <v>7.3</v>
      </c>
      <c r="AH27" s="1"/>
      <c r="AI27" s="1"/>
      <c r="AJ27" s="1"/>
      <c r="AK27" s="14" t="s">
        <v>43</v>
      </c>
      <c r="AL27" s="12" t="n">
        <v>0</v>
      </c>
      <c r="AM27" s="12"/>
      <c r="AN27" s="12"/>
      <c r="AO27" s="11"/>
      <c r="AP27" s="53" t="n">
        <v>0.46875</v>
      </c>
    </row>
    <row r="28" customFormat="false" ht="14.25" hidden="false" customHeight="false" outlineLevel="0" collapsed="false">
      <c r="A28" s="28" t="s">
        <v>49</v>
      </c>
      <c r="B28" s="55" t="n">
        <f aca="false">AVERAGE(B18:B27)</f>
        <v>24.72</v>
      </c>
      <c r="C28" s="56" t="n">
        <f aca="false">AVERAGE(C18:C27)</f>
        <v>31.9</v>
      </c>
      <c r="D28" s="56" t="n">
        <f aca="false">AVERAGE(D18:D27)</f>
        <v>17.14</v>
      </c>
      <c r="E28" s="56" t="n">
        <f aca="false">AVERAGE(E18:E27)</f>
        <v>14.76</v>
      </c>
      <c r="F28" s="30"/>
      <c r="G28" s="31" t="n">
        <f aca="false">AVERAGE(G18:G27)</f>
        <v>16.73</v>
      </c>
      <c r="H28" s="55" t="n">
        <f aca="false">AVERAGE(H18:H27)</f>
        <v>861.29</v>
      </c>
      <c r="I28" s="56" t="n">
        <f aca="false">AVERAGE(I18:I27)</f>
        <v>863.09</v>
      </c>
      <c r="J28" s="56" t="n">
        <f aca="false">AVERAGE(J18:J27)</f>
        <v>859.21</v>
      </c>
      <c r="K28" s="56" t="n">
        <f aca="false">AVERAGE(K18:K27)</f>
        <v>3.88000000000001</v>
      </c>
      <c r="L28" s="55" t="n">
        <f aca="false">AVERAGE(L18:L27)</f>
        <v>1010.81</v>
      </c>
      <c r="M28" s="56" t="n">
        <f aca="false">AVERAGE(M18:M27)</f>
        <v>1013.31</v>
      </c>
      <c r="N28" s="56" t="n">
        <f aca="false">AVERAGE(N18:N27)</f>
        <v>1008.19</v>
      </c>
      <c r="O28" s="56" t="n">
        <f aca="false">AVERAGE(O18:O27)</f>
        <v>5.11999999999999</v>
      </c>
      <c r="P28" s="55" t="n">
        <f aca="false">AVERAGE(P18:P27)</f>
        <v>12.59</v>
      </c>
      <c r="Q28" s="56" t="n">
        <f aca="false">AVERAGE(Q18:Q27)</f>
        <v>15.2</v>
      </c>
      <c r="R28" s="56" t="n">
        <f aca="false">AVERAGE(R18:R27)</f>
        <v>10.44</v>
      </c>
      <c r="S28" s="55" t="n">
        <f aca="false">AVERAGE(S18:S27)</f>
        <v>14.77</v>
      </c>
      <c r="T28" s="56" t="n">
        <f aca="false">AVERAGE(T18:T27)</f>
        <v>17.38</v>
      </c>
      <c r="U28" s="56" t="n">
        <f aca="false">AVERAGE(U18:U27)</f>
        <v>12.65</v>
      </c>
      <c r="V28" s="29" t="s">
        <v>49</v>
      </c>
      <c r="W28" s="57" t="n">
        <f aca="false">AVERAGE(W18:W27)</f>
        <v>51.5</v>
      </c>
      <c r="X28" s="58" t="n">
        <f aca="false">AVERAGE(X18:X27)</f>
        <v>80.1</v>
      </c>
      <c r="Y28" s="58" t="n">
        <f aca="false">AVERAGE(Y18:Y27)</f>
        <v>29.5</v>
      </c>
      <c r="Z28" s="55" t="n">
        <f aca="false">SUM(Z18:Z27)</f>
        <v>6.5</v>
      </c>
      <c r="AA28" s="55" t="n">
        <f aca="false">MAX(AA18:AA27)</f>
        <v>0</v>
      </c>
      <c r="AB28" s="58" t="n">
        <v>1</v>
      </c>
      <c r="AC28" s="58" t="n">
        <v>2</v>
      </c>
      <c r="AD28" s="55" t="n">
        <f aca="false">SUM(AD18:AD27)</f>
        <v>6.5</v>
      </c>
      <c r="AE28" s="59"/>
      <c r="AF28" s="60"/>
      <c r="AG28" s="61" t="n">
        <f aca="false">SUM(AG18:AG27)</f>
        <v>72.03</v>
      </c>
      <c r="AH28" s="57" t="n">
        <f aca="false">AVERAGE(AH18:AH27)</f>
        <v>4.875</v>
      </c>
      <c r="AI28" s="28" t="s">
        <v>37</v>
      </c>
      <c r="AJ28" s="28" t="s">
        <v>69</v>
      </c>
      <c r="AK28" s="27" t="s">
        <v>42</v>
      </c>
      <c r="AL28" s="28" t="n">
        <v>1.4</v>
      </c>
      <c r="AM28" s="28"/>
      <c r="AN28" s="28" t="n">
        <f aca="false">MAX(AN18:AN27)</f>
        <v>0</v>
      </c>
      <c r="AO28" s="32"/>
      <c r="AP28" s="62" t="n">
        <f aca="false">SUM(AP18:AP27)</f>
        <v>3.59027777777778</v>
      </c>
      <c r="AQ28" s="63" t="n">
        <v>2.82847222222222</v>
      </c>
    </row>
    <row r="29" customFormat="false" ht="13.5" hidden="false" customHeight="false" outlineLevel="0" collapsed="false">
      <c r="A29" s="1" t="n">
        <v>21</v>
      </c>
      <c r="B29" s="42" t="n">
        <v>26.4</v>
      </c>
      <c r="C29" s="43" t="n">
        <v>33.8</v>
      </c>
      <c r="D29" s="43" t="n">
        <v>16</v>
      </c>
      <c r="E29" s="44" t="n">
        <f aca="false">SUM(C29-D29)</f>
        <v>17.8</v>
      </c>
      <c r="G29" s="25" t="n">
        <v>16.3</v>
      </c>
      <c r="H29" s="42" t="n">
        <v>859.1</v>
      </c>
      <c r="I29" s="43" t="n">
        <v>861.1</v>
      </c>
      <c r="J29" s="43" t="n">
        <v>856.8</v>
      </c>
      <c r="K29" s="44" t="n">
        <f aca="false">SUM(I29-J29)</f>
        <v>4.30000000000007</v>
      </c>
      <c r="L29" s="42" t="n">
        <v>1007.7</v>
      </c>
      <c r="M29" s="43" t="n">
        <v>1010.7</v>
      </c>
      <c r="N29" s="43" t="n">
        <v>1004.8</v>
      </c>
      <c r="O29" s="44" t="n">
        <f aca="false">SUM(M29-N29)</f>
        <v>5.90000000000009</v>
      </c>
      <c r="P29" s="42" t="n">
        <v>11.3</v>
      </c>
      <c r="Q29" s="43" t="n">
        <v>14</v>
      </c>
      <c r="R29" s="43" t="n">
        <v>8.1</v>
      </c>
      <c r="S29" s="42" t="n">
        <v>13.5</v>
      </c>
      <c r="T29" s="43" t="n">
        <v>15.9</v>
      </c>
      <c r="U29" s="43" t="n">
        <v>10.7</v>
      </c>
      <c r="V29" s="15" t="n">
        <v>21</v>
      </c>
      <c r="W29" s="46" t="n">
        <v>41</v>
      </c>
      <c r="X29" s="47" t="n">
        <v>62</v>
      </c>
      <c r="Y29" s="47" t="n">
        <v>24</v>
      </c>
      <c r="Z29" s="42" t="n">
        <v>0</v>
      </c>
      <c r="AA29" s="13"/>
      <c r="AB29" s="48"/>
      <c r="AC29" s="49"/>
      <c r="AD29" s="42" t="n">
        <v>0</v>
      </c>
      <c r="AE29" s="50" t="n">
        <v>8.57</v>
      </c>
      <c r="AF29" s="51"/>
      <c r="AG29" s="52" t="n">
        <f aca="false">SUM(AE27-(AE29-AD29))</f>
        <v>8.93</v>
      </c>
      <c r="AH29" s="1" t="n">
        <v>3</v>
      </c>
      <c r="AI29" s="1" t="s">
        <v>37</v>
      </c>
      <c r="AJ29" s="1" t="s">
        <v>39</v>
      </c>
      <c r="AK29" s="14" t="s">
        <v>43</v>
      </c>
      <c r="AL29" s="12" t="n">
        <v>0</v>
      </c>
      <c r="AM29" s="12"/>
      <c r="AN29" s="12"/>
      <c r="AO29" s="11"/>
      <c r="AP29" s="53" t="n">
        <v>0.465277777777778</v>
      </c>
    </row>
    <row r="30" customFormat="false" ht="12.75" hidden="false" customHeight="false" outlineLevel="0" collapsed="false">
      <c r="A30" s="1" t="n">
        <v>22</v>
      </c>
      <c r="B30" s="42" t="n">
        <v>25</v>
      </c>
      <c r="C30" s="43" t="n">
        <v>30.5</v>
      </c>
      <c r="D30" s="43" t="n">
        <v>19.8</v>
      </c>
      <c r="E30" s="44" t="n">
        <f aca="false">SUM(C30-D30)</f>
        <v>10.7</v>
      </c>
      <c r="G30" s="25" t="n">
        <v>18.2</v>
      </c>
      <c r="H30" s="42" t="n">
        <v>860.8</v>
      </c>
      <c r="I30" s="43" t="n">
        <v>862.4</v>
      </c>
      <c r="J30" s="43" t="n">
        <v>859.3</v>
      </c>
      <c r="K30" s="44" t="n">
        <f aca="false">SUM(I30-J30)</f>
        <v>3.10000000000002</v>
      </c>
      <c r="L30" s="42" t="n">
        <v>1009.3</v>
      </c>
      <c r="M30" s="43" t="n">
        <v>1011.5</v>
      </c>
      <c r="N30" s="43" t="n">
        <v>1007.1</v>
      </c>
      <c r="O30" s="44" t="n">
        <f aca="false">SUM(M30-N30)</f>
        <v>4.39999999999998</v>
      </c>
      <c r="P30" s="42" t="n">
        <v>15.3</v>
      </c>
      <c r="Q30" s="43" t="n">
        <v>17.4</v>
      </c>
      <c r="R30" s="43" t="n">
        <v>14.4</v>
      </c>
      <c r="S30" s="42" t="n">
        <v>17.3</v>
      </c>
      <c r="T30" s="43" t="n">
        <v>19.7</v>
      </c>
      <c r="U30" s="43" t="n">
        <v>16.3</v>
      </c>
      <c r="V30" s="15" t="n">
        <v>22</v>
      </c>
      <c r="W30" s="46" t="n">
        <v>56</v>
      </c>
      <c r="X30" s="47" t="n">
        <v>73</v>
      </c>
      <c r="Y30" s="47" t="n">
        <v>41</v>
      </c>
      <c r="Z30" s="42" t="n">
        <v>0.2</v>
      </c>
      <c r="AA30" s="13"/>
      <c r="AB30" s="48"/>
      <c r="AC30" s="49"/>
      <c r="AD30" s="42" t="n">
        <v>0.2</v>
      </c>
      <c r="AE30" s="50" t="n">
        <v>0.6</v>
      </c>
      <c r="AF30" s="51"/>
      <c r="AG30" s="52" t="n">
        <f aca="false">SUM(AE29-(AE30-AD30))</f>
        <v>8.17</v>
      </c>
      <c r="AH30" s="1" t="n">
        <v>5</v>
      </c>
      <c r="AI30" s="1" t="s">
        <v>37</v>
      </c>
      <c r="AJ30" s="1" t="s">
        <v>39</v>
      </c>
      <c r="AK30" s="14" t="s">
        <v>45</v>
      </c>
      <c r="AL30" s="12" t="n">
        <v>1</v>
      </c>
      <c r="AM30" s="12"/>
      <c r="AN30" s="12"/>
      <c r="AO30" s="11"/>
      <c r="AP30" s="53" t="n">
        <v>0.420138888888889</v>
      </c>
    </row>
    <row r="31" customFormat="false" ht="12.75" hidden="false" customHeight="false" outlineLevel="0" collapsed="false">
      <c r="A31" s="1" t="n">
        <v>23</v>
      </c>
      <c r="B31" s="42" t="n">
        <v>22.8</v>
      </c>
      <c r="C31" s="43" t="n">
        <v>30.8</v>
      </c>
      <c r="D31" s="43" t="n">
        <v>17.6</v>
      </c>
      <c r="E31" s="44" t="n">
        <f aca="false">SUM(C31-D31)</f>
        <v>13.2</v>
      </c>
      <c r="G31" s="25" t="n">
        <v>17.4</v>
      </c>
      <c r="H31" s="42" t="n">
        <v>862.5</v>
      </c>
      <c r="I31" s="43" t="n">
        <v>864.2</v>
      </c>
      <c r="J31" s="43" t="n">
        <v>861</v>
      </c>
      <c r="K31" s="44" t="n">
        <f aca="false">SUM(I31-J31)</f>
        <v>3.20000000000005</v>
      </c>
      <c r="L31" s="42" t="n">
        <v>1012.8</v>
      </c>
      <c r="M31" s="43" t="n">
        <v>1015.5</v>
      </c>
      <c r="N31" s="43" t="n">
        <v>1010.8</v>
      </c>
      <c r="O31" s="44" t="n">
        <f aca="false">SUM(M31-N31)</f>
        <v>4.70000000000005</v>
      </c>
      <c r="P31" s="42" t="n">
        <v>14.9</v>
      </c>
      <c r="Q31" s="43" t="n">
        <v>18.5</v>
      </c>
      <c r="R31" s="43" t="n">
        <v>13.5</v>
      </c>
      <c r="S31" s="42" t="n">
        <v>16.9</v>
      </c>
      <c r="T31" s="43" t="n">
        <v>21.2</v>
      </c>
      <c r="U31" s="43" t="n">
        <v>15.4</v>
      </c>
      <c r="V31" s="15" t="n">
        <v>23</v>
      </c>
      <c r="W31" s="46" t="n">
        <v>62</v>
      </c>
      <c r="X31" s="47" t="n">
        <v>81</v>
      </c>
      <c r="Y31" s="47" t="n">
        <v>40</v>
      </c>
      <c r="Z31" s="42" t="n">
        <v>5</v>
      </c>
      <c r="AA31" s="13"/>
      <c r="AB31" s="48"/>
      <c r="AC31" s="49"/>
      <c r="AD31" s="42" t="n">
        <v>5</v>
      </c>
      <c r="AE31" s="50" t="n">
        <v>0.31</v>
      </c>
      <c r="AF31" s="51" t="n">
        <v>5.9</v>
      </c>
      <c r="AG31" s="52" t="n">
        <f aca="false">SUM(AE30-(AE31-AD31))</f>
        <v>5.29</v>
      </c>
      <c r="AH31" s="1" t="n">
        <v>5</v>
      </c>
      <c r="AI31" s="1" t="s">
        <v>51</v>
      </c>
      <c r="AJ31" s="1" t="s">
        <v>69</v>
      </c>
      <c r="AK31" s="14" t="s">
        <v>43</v>
      </c>
      <c r="AL31" s="12" t="n">
        <v>0</v>
      </c>
      <c r="AM31" s="12"/>
      <c r="AN31" s="12"/>
      <c r="AO31" s="11"/>
      <c r="AP31" s="53" t="n">
        <v>0.333333333333333</v>
      </c>
    </row>
    <row r="32" customFormat="false" ht="12.75" hidden="false" customHeight="false" outlineLevel="0" collapsed="false">
      <c r="A32" s="1" t="n">
        <v>24</v>
      </c>
      <c r="B32" s="42" t="n">
        <v>24</v>
      </c>
      <c r="C32" s="43" t="n">
        <v>31.8</v>
      </c>
      <c r="D32" s="43" t="n">
        <v>17</v>
      </c>
      <c r="E32" s="44" t="n">
        <f aca="false">SUM(C32-D32)</f>
        <v>14.8</v>
      </c>
      <c r="G32" s="25" t="n">
        <v>17.7</v>
      </c>
      <c r="H32" s="42" t="n">
        <v>863.7</v>
      </c>
      <c r="I32" s="43" t="n">
        <v>865.2</v>
      </c>
      <c r="J32" s="43" t="n">
        <v>861.8</v>
      </c>
      <c r="K32" s="44" t="n">
        <f aca="false">SUM(I32-J32)</f>
        <v>3.40000000000009</v>
      </c>
      <c r="L32" s="42" t="n">
        <v>1014.2</v>
      </c>
      <c r="M32" s="43" t="n">
        <v>1016.1</v>
      </c>
      <c r="N32" s="43" t="n">
        <v>1011.8</v>
      </c>
      <c r="O32" s="44" t="n">
        <f aca="false">SUM(M32-N32)</f>
        <v>4.30000000000007</v>
      </c>
      <c r="P32" s="42" t="n">
        <v>14.8</v>
      </c>
      <c r="Q32" s="43" t="n">
        <v>16.3</v>
      </c>
      <c r="R32" s="43" t="n">
        <v>12.8</v>
      </c>
      <c r="S32" s="42" t="n">
        <v>16.8</v>
      </c>
      <c r="T32" s="43" t="n">
        <v>18.5</v>
      </c>
      <c r="U32" s="43" t="n">
        <v>14.7</v>
      </c>
      <c r="V32" s="15" t="n">
        <v>24</v>
      </c>
      <c r="W32" s="46" t="n">
        <v>58</v>
      </c>
      <c r="X32" s="47" t="n">
        <v>88</v>
      </c>
      <c r="Y32" s="47" t="n">
        <v>37</v>
      </c>
      <c r="Z32" s="42" t="n">
        <v>0</v>
      </c>
      <c r="AA32" s="13"/>
      <c r="AB32" s="48"/>
      <c r="AC32" s="49"/>
      <c r="AD32" s="42" t="n">
        <v>0</v>
      </c>
      <c r="AE32" s="50" t="n">
        <v>0</v>
      </c>
      <c r="AF32" s="51" t="n">
        <v>2.7</v>
      </c>
      <c r="AG32" s="52" t="n">
        <f aca="false">SUM(AF31-(AE32-AD32))</f>
        <v>5.9</v>
      </c>
      <c r="AH32" s="1" t="n">
        <v>6</v>
      </c>
      <c r="AI32" s="1" t="s">
        <v>131</v>
      </c>
      <c r="AJ32" s="1" t="s">
        <v>132</v>
      </c>
      <c r="AK32" s="14" t="s">
        <v>45</v>
      </c>
      <c r="AL32" s="12" t="n">
        <v>0.6</v>
      </c>
      <c r="AM32" s="12"/>
      <c r="AN32" s="12"/>
      <c r="AO32" s="11"/>
      <c r="AP32" s="53" t="n">
        <v>0.336805555555556</v>
      </c>
    </row>
    <row r="33" customFormat="false" ht="12.75" hidden="false" customHeight="false" outlineLevel="0" collapsed="false">
      <c r="A33" s="1" t="n">
        <v>25</v>
      </c>
      <c r="B33" s="42" t="n">
        <v>23.8</v>
      </c>
      <c r="C33" s="43" t="n">
        <v>32.4</v>
      </c>
      <c r="D33" s="43" t="n">
        <v>16.6</v>
      </c>
      <c r="E33" s="44" t="n">
        <f aca="false">SUM(C33-D33)</f>
        <v>15.8</v>
      </c>
      <c r="G33" s="25" t="n">
        <v>18.2</v>
      </c>
      <c r="H33" s="42" t="n">
        <v>862.3</v>
      </c>
      <c r="I33" s="43" t="n">
        <v>865.2</v>
      </c>
      <c r="J33" s="43" t="n">
        <v>859.1</v>
      </c>
      <c r="K33" s="44" t="n">
        <f aca="false">SUM(I33-J33)</f>
        <v>6.10000000000002</v>
      </c>
      <c r="L33" s="42" t="n">
        <v>1012.3</v>
      </c>
      <c r="M33" s="43" t="n">
        <v>1015.7</v>
      </c>
      <c r="N33" s="43" t="n">
        <v>1008.6</v>
      </c>
      <c r="O33" s="44" t="n">
        <f aca="false">SUM(M33-N33)</f>
        <v>7.10000000000002</v>
      </c>
      <c r="P33" s="42" t="n">
        <v>15.8</v>
      </c>
      <c r="Q33" s="43" t="n">
        <v>17.6</v>
      </c>
      <c r="R33" s="43" t="n">
        <v>13.9</v>
      </c>
      <c r="S33" s="42" t="n">
        <v>17.9</v>
      </c>
      <c r="T33" s="43" t="n">
        <v>20</v>
      </c>
      <c r="U33" s="43" t="n">
        <v>15.9</v>
      </c>
      <c r="V33" s="15" t="n">
        <v>25</v>
      </c>
      <c r="W33" s="46" t="n">
        <v>65</v>
      </c>
      <c r="X33" s="47" t="n">
        <v>98</v>
      </c>
      <c r="Y33" s="47" t="n">
        <v>37</v>
      </c>
      <c r="Z33" s="42" t="n">
        <v>3.4</v>
      </c>
      <c r="AA33" s="13"/>
      <c r="AB33" s="48"/>
      <c r="AC33" s="49"/>
      <c r="AD33" s="42" t="n">
        <v>3.4</v>
      </c>
      <c r="AE33" s="50" t="n">
        <v>0</v>
      </c>
      <c r="AF33" s="51" t="n">
        <v>78.8</v>
      </c>
      <c r="AG33" s="52" t="n">
        <f aca="false">SUM(AF32-(AE33-AD33))</f>
        <v>6.1</v>
      </c>
      <c r="AH33" s="1" t="n">
        <v>2</v>
      </c>
      <c r="AI33" s="1" t="s">
        <v>37</v>
      </c>
      <c r="AJ33" s="1" t="s">
        <v>39</v>
      </c>
      <c r="AK33" s="14" t="s">
        <v>43</v>
      </c>
      <c r="AL33" s="12" t="n">
        <v>0</v>
      </c>
      <c r="AM33" s="12"/>
      <c r="AN33" s="12"/>
      <c r="AO33" s="11"/>
      <c r="AP33" s="53" t="n">
        <v>0.402777777777778</v>
      </c>
    </row>
    <row r="34" customFormat="false" ht="12.75" hidden="false" customHeight="false" outlineLevel="0" collapsed="false">
      <c r="A34" s="1" t="n">
        <v>26</v>
      </c>
      <c r="B34" s="42" t="n">
        <v>24.8</v>
      </c>
      <c r="C34" s="43" t="n">
        <v>32.4</v>
      </c>
      <c r="D34" s="43" t="n">
        <v>19</v>
      </c>
      <c r="E34" s="44" t="n">
        <f aca="false">SUM(C34-D34)</f>
        <v>13.4</v>
      </c>
      <c r="G34" s="25" t="n">
        <v>17.4</v>
      </c>
      <c r="H34" s="42" t="n">
        <v>859.4</v>
      </c>
      <c r="I34" s="43" t="n">
        <v>860.7</v>
      </c>
      <c r="J34" s="43" t="n">
        <v>857.1</v>
      </c>
      <c r="K34" s="44" t="n">
        <f aca="false">SUM(I34-J34)</f>
        <v>3.60000000000002</v>
      </c>
      <c r="L34" s="42" t="n">
        <v>1008.6</v>
      </c>
      <c r="M34" s="43" t="n">
        <v>1010.5</v>
      </c>
      <c r="N34" s="43" t="n">
        <v>1005.3</v>
      </c>
      <c r="O34" s="44" t="n">
        <f aca="false">SUM(M34-N34)</f>
        <v>5.20000000000005</v>
      </c>
      <c r="P34" s="42" t="n">
        <v>13.9</v>
      </c>
      <c r="Q34" s="43" t="n">
        <v>15</v>
      </c>
      <c r="R34" s="43" t="n">
        <v>12.5</v>
      </c>
      <c r="S34" s="42" t="n">
        <v>15.9</v>
      </c>
      <c r="T34" s="43" t="n">
        <v>16.9</v>
      </c>
      <c r="U34" s="43" t="n">
        <v>14.4</v>
      </c>
      <c r="V34" s="15" t="n">
        <v>26</v>
      </c>
      <c r="W34" s="46" t="n">
        <v>54</v>
      </c>
      <c r="X34" s="47" t="n">
        <v>76</v>
      </c>
      <c r="Y34" s="47" t="n">
        <v>30</v>
      </c>
      <c r="Z34" s="42" t="n">
        <v>1.2</v>
      </c>
      <c r="AA34" s="13"/>
      <c r="AB34" s="48"/>
      <c r="AC34" s="49"/>
      <c r="AD34" s="42" t="n">
        <v>1.2</v>
      </c>
      <c r="AE34" s="50" t="n">
        <v>80</v>
      </c>
      <c r="AF34" s="51"/>
      <c r="AG34" s="52" t="n">
        <f aca="false">SUM(AF33-(AE34-AD34))</f>
        <v>0</v>
      </c>
      <c r="AH34" s="1" t="n">
        <v>6</v>
      </c>
      <c r="AI34" s="1" t="s">
        <v>133</v>
      </c>
      <c r="AJ34" s="1" t="s">
        <v>39</v>
      </c>
      <c r="AK34" s="14" t="s">
        <v>43</v>
      </c>
      <c r="AL34" s="12" t="n">
        <v>0</v>
      </c>
      <c r="AM34" s="12"/>
      <c r="AN34" s="12"/>
      <c r="AO34" s="11"/>
      <c r="AP34" s="53" t="n">
        <v>0.319444444444445</v>
      </c>
    </row>
    <row r="35" customFormat="false" ht="12.75" hidden="false" customHeight="false" outlineLevel="0" collapsed="false">
      <c r="A35" s="1" t="n">
        <v>27</v>
      </c>
      <c r="B35" s="42" t="n">
        <v>25.2</v>
      </c>
      <c r="C35" s="43" t="n">
        <v>31.2</v>
      </c>
      <c r="D35" s="43" t="n">
        <v>18.8</v>
      </c>
      <c r="E35" s="44" t="n">
        <f aca="false">SUM(C35-D35)</f>
        <v>12.4</v>
      </c>
      <c r="G35" s="25" t="n">
        <v>17.5</v>
      </c>
      <c r="H35" s="42" t="n">
        <v>857.2</v>
      </c>
      <c r="I35" s="43" t="n">
        <v>859.1</v>
      </c>
      <c r="J35" s="43" t="n">
        <v>855</v>
      </c>
      <c r="K35" s="44" t="n">
        <f aca="false">SUM(I35-J35)</f>
        <v>4.10000000000002</v>
      </c>
      <c r="L35" s="42" t="n">
        <v>1005.6</v>
      </c>
      <c r="M35" s="43" t="n">
        <v>1009.1</v>
      </c>
      <c r="N35" s="43" t="n">
        <v>1002.6</v>
      </c>
      <c r="O35" s="44" t="n">
        <f aca="false">SUM(M35-N35)</f>
        <v>6.5</v>
      </c>
      <c r="P35" s="42" t="n">
        <v>15.9</v>
      </c>
      <c r="Q35" s="43" t="n">
        <v>16.1</v>
      </c>
      <c r="R35" s="43" t="n">
        <v>11.9</v>
      </c>
      <c r="S35" s="42" t="n">
        <v>14.4</v>
      </c>
      <c r="T35" s="43" t="n">
        <v>18.3</v>
      </c>
      <c r="U35" s="43" t="n">
        <v>13.9</v>
      </c>
      <c r="V35" s="15" t="n">
        <v>27</v>
      </c>
      <c r="W35" s="46" t="n">
        <v>52</v>
      </c>
      <c r="X35" s="47" t="n">
        <v>77</v>
      </c>
      <c r="Y35" s="47" t="n">
        <v>32</v>
      </c>
      <c r="Z35" s="42" t="n">
        <v>0</v>
      </c>
      <c r="AA35" s="13"/>
      <c r="AB35" s="48"/>
      <c r="AC35" s="49"/>
      <c r="AD35" s="42" t="n">
        <v>0</v>
      </c>
      <c r="AE35" s="50" t="n">
        <v>75</v>
      </c>
      <c r="AF35" s="51"/>
      <c r="AG35" s="52" t="n">
        <f aca="false">SUM(AE34-(AE35-AD35))</f>
        <v>5</v>
      </c>
      <c r="AH35" s="1" t="n">
        <v>5</v>
      </c>
      <c r="AI35" s="1" t="s">
        <v>37</v>
      </c>
      <c r="AJ35" s="1" t="s">
        <v>38</v>
      </c>
      <c r="AK35" s="14" t="s">
        <v>43</v>
      </c>
      <c r="AL35" s="12" t="n">
        <v>0</v>
      </c>
      <c r="AM35" s="12"/>
      <c r="AN35" s="12"/>
      <c r="AO35" s="11"/>
      <c r="AP35" s="53" t="n">
        <v>0.295138888888889</v>
      </c>
    </row>
    <row r="36" customFormat="false" ht="12.75" hidden="false" customHeight="false" outlineLevel="0" collapsed="false">
      <c r="A36" s="1" t="n">
        <v>28</v>
      </c>
      <c r="B36" s="42" t="n">
        <v>21.8</v>
      </c>
      <c r="C36" s="43" t="n">
        <v>30.2</v>
      </c>
      <c r="D36" s="43" t="n">
        <v>16.8</v>
      </c>
      <c r="E36" s="44" t="n">
        <f aca="false">SUM(C36-D36)</f>
        <v>13.4</v>
      </c>
      <c r="G36" s="25" t="n">
        <v>17.6</v>
      </c>
      <c r="H36" s="42" t="n">
        <v>859</v>
      </c>
      <c r="I36" s="43" t="n">
        <v>860.4</v>
      </c>
      <c r="J36" s="43" t="n">
        <v>857</v>
      </c>
      <c r="K36" s="44" t="n">
        <f aca="false">SUM(I36-J36)</f>
        <v>3.39999999999998</v>
      </c>
      <c r="L36" s="42" t="n">
        <v>1008.6</v>
      </c>
      <c r="M36" s="43" t="n">
        <v>1011.5</v>
      </c>
      <c r="N36" s="43" t="n">
        <v>1005</v>
      </c>
      <c r="O36" s="44" t="n">
        <f aca="false">SUM(M36-N36)</f>
        <v>6.5</v>
      </c>
      <c r="P36" s="42" t="n">
        <v>15.7</v>
      </c>
      <c r="Q36" s="43" t="n">
        <v>17</v>
      </c>
      <c r="R36" s="43" t="n">
        <v>13.2</v>
      </c>
      <c r="S36" s="42" t="n">
        <v>17.8</v>
      </c>
      <c r="T36" s="43" t="n">
        <v>19.2</v>
      </c>
      <c r="U36" s="43" t="n">
        <v>15.1</v>
      </c>
      <c r="V36" s="15" t="n">
        <v>28</v>
      </c>
      <c r="W36" s="46" t="n">
        <v>73</v>
      </c>
      <c r="X36" s="47" t="n">
        <v>96</v>
      </c>
      <c r="Y36" s="47" t="n">
        <v>36</v>
      </c>
      <c r="Z36" s="42" t="n">
        <v>20.8</v>
      </c>
      <c r="AA36" s="13"/>
      <c r="AB36" s="48"/>
      <c r="AC36" s="49"/>
      <c r="AD36" s="42" t="n">
        <v>10.8</v>
      </c>
      <c r="AE36" s="50" t="n">
        <v>81</v>
      </c>
      <c r="AF36" s="51"/>
      <c r="AG36" s="52" t="n">
        <f aca="false">SUM(AE35-(AE36-AD36))</f>
        <v>4.8</v>
      </c>
      <c r="AH36" s="1" t="n">
        <v>7</v>
      </c>
      <c r="AI36" s="1" t="s">
        <v>37</v>
      </c>
      <c r="AJ36" s="1" t="s">
        <v>38</v>
      </c>
      <c r="AK36" s="14" t="s">
        <v>43</v>
      </c>
      <c r="AL36" s="12" t="n">
        <v>0</v>
      </c>
      <c r="AM36" s="12"/>
      <c r="AN36" s="12"/>
      <c r="AO36" s="11"/>
      <c r="AP36" s="53" t="n">
        <v>0.288194444444445</v>
      </c>
    </row>
    <row r="37" customFormat="false" ht="12.75" hidden="false" customHeight="false" outlineLevel="0" collapsed="false">
      <c r="A37" s="1" t="n">
        <v>29</v>
      </c>
      <c r="B37" s="42" t="n">
        <v>22.8</v>
      </c>
      <c r="C37" s="43" t="n">
        <v>31.6</v>
      </c>
      <c r="D37" s="43" t="n">
        <v>16.6</v>
      </c>
      <c r="E37" s="44" t="n">
        <f aca="false">SUM(C37-D37)</f>
        <v>15</v>
      </c>
      <c r="G37" s="25" t="n">
        <v>17.3</v>
      </c>
      <c r="H37" s="42" t="n">
        <v>859</v>
      </c>
      <c r="I37" s="43" t="n">
        <v>861.5</v>
      </c>
      <c r="J37" s="43" t="n">
        <v>857</v>
      </c>
      <c r="K37" s="44" t="n">
        <f aca="false">SUM(I37-J37)</f>
        <v>4.5</v>
      </c>
      <c r="L37" s="42" t="n">
        <v>1009.7</v>
      </c>
      <c r="M37" s="43" t="n">
        <v>1014</v>
      </c>
      <c r="N37" s="43" t="n">
        <v>1006.1</v>
      </c>
      <c r="O37" s="44" t="n">
        <f aca="false">SUM(M37-N37)</f>
        <v>7.89999999999998</v>
      </c>
      <c r="P37" s="42" t="n">
        <v>14.7</v>
      </c>
      <c r="Q37" s="43" t="n">
        <v>16.3</v>
      </c>
      <c r="R37" s="43" t="n">
        <v>11.3</v>
      </c>
      <c r="S37" s="42" t="n">
        <v>16.7</v>
      </c>
      <c r="T37" s="43" t="n">
        <v>18.4</v>
      </c>
      <c r="U37" s="43" t="n">
        <v>13.3</v>
      </c>
      <c r="V37" s="15" t="n">
        <v>29</v>
      </c>
      <c r="W37" s="46" t="n">
        <v>64</v>
      </c>
      <c r="X37" s="47" t="n">
        <v>94</v>
      </c>
      <c r="Y37" s="47" t="n">
        <v>37</v>
      </c>
      <c r="Z37" s="42" t="n">
        <v>0</v>
      </c>
      <c r="AA37" s="13"/>
      <c r="AB37" s="48"/>
      <c r="AC37" s="49"/>
      <c r="AD37" s="42" t="n">
        <v>10</v>
      </c>
      <c r="AE37" s="50" t="n">
        <v>83.45</v>
      </c>
      <c r="AF37" s="51"/>
      <c r="AG37" s="52" t="n">
        <f aca="false">SUM(AE36-(AE37-AD37))</f>
        <v>7.55</v>
      </c>
      <c r="AH37" s="1" t="n">
        <v>3</v>
      </c>
      <c r="AI37" s="1" t="s">
        <v>37</v>
      </c>
      <c r="AJ37" s="1" t="s">
        <v>69</v>
      </c>
      <c r="AK37" s="14" t="s">
        <v>43</v>
      </c>
      <c r="AL37" s="12" t="n">
        <v>0</v>
      </c>
      <c r="AM37" s="12"/>
      <c r="AN37" s="12"/>
      <c r="AO37" s="11"/>
      <c r="AP37" s="53" t="n">
        <v>0.388888888888889</v>
      </c>
    </row>
    <row r="38" customFormat="false" ht="12.75" hidden="false" customHeight="false" outlineLevel="0" collapsed="false">
      <c r="A38" s="1" t="n">
        <v>30</v>
      </c>
      <c r="B38" s="42" t="n">
        <v>24.5</v>
      </c>
      <c r="C38" s="43" t="n">
        <v>32.6</v>
      </c>
      <c r="D38" s="43" t="n">
        <v>17</v>
      </c>
      <c r="E38" s="44" t="n">
        <f aca="false">SUM(C38-D38)</f>
        <v>15.6</v>
      </c>
      <c r="G38" s="25" t="n">
        <v>17.3</v>
      </c>
      <c r="H38" s="42" t="n">
        <v>858.5</v>
      </c>
      <c r="I38" s="43" t="n">
        <v>860.9</v>
      </c>
      <c r="J38" s="43" t="n">
        <v>855.3</v>
      </c>
      <c r="K38" s="44" t="n">
        <f aca="false">SUM(I38-J38)</f>
        <v>5.60000000000002</v>
      </c>
      <c r="L38" s="42" t="n">
        <v>1007.8</v>
      </c>
      <c r="M38" s="43" t="n">
        <v>1012.1</v>
      </c>
      <c r="N38" s="43" t="n">
        <v>1003.7</v>
      </c>
      <c r="O38" s="44" t="n">
        <f aca="false">SUM(M38-N38)</f>
        <v>8.39999999999998</v>
      </c>
      <c r="P38" s="42" t="n">
        <v>14</v>
      </c>
      <c r="Q38" s="43" t="n">
        <v>17</v>
      </c>
      <c r="R38" s="43" t="n">
        <v>11.6</v>
      </c>
      <c r="S38" s="42" t="n">
        <v>16</v>
      </c>
      <c r="T38" s="43" t="n">
        <v>19.2</v>
      </c>
      <c r="U38" s="43" t="n">
        <v>13.6</v>
      </c>
      <c r="V38" s="15" t="n">
        <v>30</v>
      </c>
      <c r="W38" s="46" t="n">
        <v>54</v>
      </c>
      <c r="X38" s="47" t="n">
        <v>79</v>
      </c>
      <c r="Y38" s="47" t="n">
        <v>37</v>
      </c>
      <c r="Z38" s="42" t="n">
        <v>0</v>
      </c>
      <c r="AA38" s="13"/>
      <c r="AB38" s="48"/>
      <c r="AC38" s="49"/>
      <c r="AD38" s="42" t="n">
        <v>0</v>
      </c>
      <c r="AE38" s="50" t="n">
        <v>77.65</v>
      </c>
      <c r="AF38" s="51"/>
      <c r="AG38" s="52" t="n">
        <f aca="false">SUM(AE37-(AE38-AD38))</f>
        <v>5.8</v>
      </c>
      <c r="AH38" s="1" t="n">
        <v>3</v>
      </c>
      <c r="AI38" s="1" t="s">
        <v>37</v>
      </c>
      <c r="AJ38" s="1" t="s">
        <v>38</v>
      </c>
      <c r="AK38" s="14" t="s">
        <v>43</v>
      </c>
      <c r="AL38" s="12" t="n">
        <v>0</v>
      </c>
      <c r="AM38" s="12"/>
      <c r="AN38" s="12"/>
      <c r="AO38" s="11"/>
      <c r="AP38" s="53" t="n">
        <v>0.392361111111111</v>
      </c>
    </row>
    <row r="39" customFormat="false" ht="13.5" hidden="false" customHeight="false" outlineLevel="0" collapsed="false">
      <c r="A39" s="1" t="n">
        <v>31</v>
      </c>
      <c r="B39" s="42" t="n">
        <v>24.8</v>
      </c>
      <c r="C39" s="43" t="n">
        <v>31.8</v>
      </c>
      <c r="D39" s="43" t="n">
        <v>18</v>
      </c>
      <c r="E39" s="44" t="n">
        <f aca="false">SUM(C39-D39)</f>
        <v>13.8</v>
      </c>
      <c r="G39" s="25" t="n">
        <v>17.1</v>
      </c>
      <c r="H39" s="42" t="n">
        <v>858.6</v>
      </c>
      <c r="I39" s="43" t="n">
        <v>860.4</v>
      </c>
      <c r="J39" s="43" t="n">
        <v>856.8</v>
      </c>
      <c r="K39" s="44" t="n">
        <f aca="false">SUM(I39-J39)</f>
        <v>3.60000000000002</v>
      </c>
      <c r="L39" s="42" t="n">
        <v>1007.6</v>
      </c>
      <c r="M39" s="43" t="n">
        <v>1009.8</v>
      </c>
      <c r="N39" s="43" t="n">
        <v>1004.2</v>
      </c>
      <c r="O39" s="44" t="n">
        <f aca="false">SUM(M39-N39)</f>
        <v>5.59999999999991</v>
      </c>
      <c r="P39" s="42" t="n">
        <v>13.5</v>
      </c>
      <c r="Q39" s="43" t="n">
        <v>17.2</v>
      </c>
      <c r="R39" s="43" t="n">
        <v>12</v>
      </c>
      <c r="S39" s="42" t="n">
        <v>15.5</v>
      </c>
      <c r="T39" s="43" t="n">
        <v>19.4</v>
      </c>
      <c r="U39" s="43" t="n">
        <v>14</v>
      </c>
      <c r="V39" s="15" t="n">
        <v>31</v>
      </c>
      <c r="W39" s="46" t="n">
        <v>52</v>
      </c>
      <c r="X39" s="47" t="n">
        <v>88</v>
      </c>
      <c r="Y39" s="47" t="n">
        <v>33</v>
      </c>
      <c r="Z39" s="42" t="n">
        <v>1.4</v>
      </c>
      <c r="AA39" s="13"/>
      <c r="AB39" s="48"/>
      <c r="AC39" s="49"/>
      <c r="AD39" s="42" t="n">
        <v>1.4</v>
      </c>
      <c r="AE39" s="50" t="n">
        <v>71.21</v>
      </c>
      <c r="AF39" s="51"/>
      <c r="AG39" s="52" t="n">
        <f aca="false">SUM(AE38-(AE39-AD39))</f>
        <v>7.84000000000002</v>
      </c>
      <c r="AH39" s="1" t="n">
        <v>2</v>
      </c>
      <c r="AI39" s="1" t="s">
        <v>37</v>
      </c>
      <c r="AJ39" s="1" t="s">
        <v>38</v>
      </c>
      <c r="AK39" s="14" t="s">
        <v>43</v>
      </c>
      <c r="AL39" s="12" t="n">
        <v>0</v>
      </c>
      <c r="AM39" s="12"/>
      <c r="AN39" s="12"/>
      <c r="AO39" s="11"/>
      <c r="AP39" s="53" t="n">
        <v>0.361111111111111</v>
      </c>
    </row>
    <row r="40" customFormat="false" ht="14.25" hidden="false" customHeight="false" outlineLevel="0" collapsed="false">
      <c r="A40" s="28" t="s">
        <v>49</v>
      </c>
      <c r="B40" s="55" t="n">
        <f aca="false">AVERAGE(B29:B39)</f>
        <v>24.1727272727273</v>
      </c>
      <c r="C40" s="56" t="n">
        <f aca="false">AVERAGE(C29:C39)</f>
        <v>31.7363636363636</v>
      </c>
      <c r="D40" s="56" t="n">
        <f aca="false">AVERAGE(D29:D39)</f>
        <v>17.5636363636364</v>
      </c>
      <c r="E40" s="56" t="n">
        <f aca="false">AVERAGE(E29:E39)</f>
        <v>14.1727272727273</v>
      </c>
      <c r="F40" s="30"/>
      <c r="G40" s="31" t="n">
        <f aca="false">AVERAGE(G29:G39)</f>
        <v>17.4545454545455</v>
      </c>
      <c r="H40" s="55" t="n">
        <f aca="false">AVERAGE(H29:H39)</f>
        <v>860.009090909091</v>
      </c>
      <c r="I40" s="56" t="n">
        <f aca="false">AVERAGE(I29:I39)</f>
        <v>861.918181818182</v>
      </c>
      <c r="J40" s="56" t="n">
        <f aca="false">AVERAGE(J29:J39)</f>
        <v>857.836363636364</v>
      </c>
      <c r="K40" s="56" t="n">
        <f aca="false">AVERAGE(K29:K39)</f>
        <v>4.08181818181821</v>
      </c>
      <c r="L40" s="55" t="n">
        <f aca="false">AVERAGE(L29:L39)</f>
        <v>1009.47272727273</v>
      </c>
      <c r="M40" s="56" t="n">
        <f aca="false">AVERAGE(M29:M39)</f>
        <v>1012.40909090909</v>
      </c>
      <c r="N40" s="56" t="n">
        <f aca="false">AVERAGE(N29:N39)</f>
        <v>1006.36363636364</v>
      </c>
      <c r="O40" s="56" t="n">
        <f aca="false">AVERAGE(O29:O39)</f>
        <v>6.04545454545456</v>
      </c>
      <c r="P40" s="55" t="n">
        <f aca="false">AVERAGE(P29:P39)</f>
        <v>14.5272727272727</v>
      </c>
      <c r="Q40" s="56" t="n">
        <f aca="false">AVERAGE(Q29:Q39)</f>
        <v>16.5818181818182</v>
      </c>
      <c r="R40" s="56" t="n">
        <f aca="false">AVERAGE(R29:R39)</f>
        <v>12.2909090909091</v>
      </c>
      <c r="S40" s="55" t="n">
        <f aca="false">AVERAGE(S29:S39)</f>
        <v>16.2454545454545</v>
      </c>
      <c r="T40" s="56" t="n">
        <f aca="false">AVERAGE(T29:T39)</f>
        <v>18.7909090909091</v>
      </c>
      <c r="U40" s="56" t="n">
        <f aca="false">AVERAGE(U29:U39)</f>
        <v>14.3</v>
      </c>
      <c r="V40" s="29" t="s">
        <v>49</v>
      </c>
      <c r="W40" s="57" t="n">
        <f aca="false">AVERAGE(W29:W39)</f>
        <v>57.3636363636364</v>
      </c>
      <c r="X40" s="58" t="n">
        <f aca="false">AVERAGE(X29:X39)</f>
        <v>82.9090909090909</v>
      </c>
      <c r="Y40" s="58" t="n">
        <f aca="false">AVERAGE(Y29:Y39)</f>
        <v>34.9090909090909</v>
      </c>
      <c r="Z40" s="55" t="n">
        <f aca="false">SUM(Z29:Z39)</f>
        <v>32</v>
      </c>
      <c r="AA40" s="55" t="n">
        <f aca="false">MAX(AA29:AA39)</f>
        <v>0</v>
      </c>
      <c r="AB40" s="58"/>
      <c r="AC40" s="58"/>
      <c r="AD40" s="55" t="n">
        <f aca="false">SUM(AD29:AD39)</f>
        <v>32</v>
      </c>
      <c r="AE40" s="59"/>
      <c r="AF40" s="30"/>
      <c r="AG40" s="61" t="n">
        <f aca="false">SUM(AG29:AG39)</f>
        <v>65.38</v>
      </c>
      <c r="AH40" s="57" t="n">
        <f aca="false">AVERAGE(AH29:AH39)</f>
        <v>4.27272727272727</v>
      </c>
      <c r="AI40" s="28" t="s">
        <v>37</v>
      </c>
      <c r="AJ40" s="28" t="s">
        <v>38</v>
      </c>
      <c r="AK40" s="27" t="s">
        <v>45</v>
      </c>
      <c r="AL40" s="28" t="n">
        <v>1</v>
      </c>
      <c r="AM40" s="28"/>
      <c r="AN40" s="28"/>
      <c r="AO40" s="32"/>
      <c r="AP40" s="62" t="n">
        <f aca="false">SUM(AP29:AP39)</f>
        <v>4.00347222222222</v>
      </c>
      <c r="AQ40" s="63" t="n">
        <v>4.12847222222222</v>
      </c>
    </row>
    <row r="41" customFormat="false" ht="13.5" hidden="false" customHeight="false" outlineLevel="0" collapsed="false">
      <c r="B41" s="42"/>
      <c r="C41" s="43"/>
      <c r="D41" s="43"/>
      <c r="E41" s="4"/>
      <c r="G41" s="25"/>
      <c r="H41" s="42"/>
      <c r="I41" s="43"/>
      <c r="J41" s="43"/>
      <c r="K41" s="4"/>
      <c r="L41" s="42"/>
      <c r="M41" s="43"/>
      <c r="N41" s="43"/>
      <c r="O41" s="4"/>
      <c r="P41" s="42"/>
      <c r="Q41" s="43"/>
      <c r="R41" s="43"/>
      <c r="S41" s="42"/>
      <c r="T41" s="43"/>
      <c r="U41" s="43"/>
      <c r="V41" s="15"/>
      <c r="W41" s="46"/>
      <c r="X41" s="47"/>
      <c r="Y41" s="47"/>
      <c r="Z41" s="42"/>
      <c r="AA41" s="13"/>
      <c r="AB41" s="48"/>
      <c r="AC41" s="49"/>
      <c r="AD41" s="42"/>
      <c r="AE41" s="50"/>
      <c r="AF41" s="64"/>
      <c r="AG41" s="52"/>
      <c r="AH41" s="1"/>
      <c r="AI41" s="1"/>
      <c r="AJ41" s="1"/>
      <c r="AK41" s="14"/>
      <c r="AL41" s="12"/>
      <c r="AM41" s="12"/>
      <c r="AN41" s="12"/>
      <c r="AO41" s="11"/>
      <c r="AP41" s="15"/>
    </row>
    <row r="42" customFormat="false" ht="12.75" hidden="false" customHeight="false" outlineLevel="0" collapsed="false">
      <c r="A42" s="1" t="s">
        <v>57</v>
      </c>
      <c r="B42" s="42" t="n">
        <f aca="false">AVERAGE(B7:B16,B18:B27,B29:B39)</f>
        <v>24.4516129032258</v>
      </c>
      <c r="C42" s="43" t="n">
        <f aca="false">AVERAGE(C7:C16,C18:C27,C29:C39)</f>
        <v>31.8096774193548</v>
      </c>
      <c r="D42" s="43" t="n">
        <f aca="false">AVERAGE(D7:D16,D18:D27,D29:D39)</f>
        <v>17.541935483871</v>
      </c>
      <c r="E42" s="65" t="n">
        <f aca="false">AVERAGE(E7:E16,E18:E27,E29:E39)</f>
        <v>14.2677419354839</v>
      </c>
      <c r="G42" s="25" t="n">
        <f aca="false">AVERAGE(G7:G16,G18:G27,G29:G39)</f>
        <v>17.2612903225806</v>
      </c>
      <c r="H42" s="42" t="n">
        <f aca="false">AVERAGE(H7:H16,H18:H27,H29:H39)</f>
        <v>860.48064516129</v>
      </c>
      <c r="I42" s="43" t="n">
        <f aca="false">AVERAGE(I7:I16,I18:I27,I29:I39)</f>
        <v>862.287096774194</v>
      </c>
      <c r="J42" s="43" t="n">
        <f aca="false">AVERAGE(J7:J16,J18:J27,J29:J39)</f>
        <v>858.396774193548</v>
      </c>
      <c r="K42" s="65" t="n">
        <f aca="false">AVERAGE(K7:K16,K18:K27,K29:K39)</f>
        <v>3.89032258064518</v>
      </c>
      <c r="L42" s="42" t="n">
        <f aca="false">AVERAGE(L7:L16,L18:L27,L29:L39)</f>
        <v>1009.95483870968</v>
      </c>
      <c r="M42" s="43" t="n">
        <f aca="false">AVERAGE(M7:M16,M18:M27,M29:M39)</f>
        <v>1012.58387096774</v>
      </c>
      <c r="N42" s="43" t="n">
        <f aca="false">AVERAGE(N7:N16,N18:N27,N29:N39)</f>
        <v>1007.18387096774</v>
      </c>
      <c r="O42" s="65" t="n">
        <f aca="false">AVERAGE(O7:O16,O18:O27,O29:O39)</f>
        <v>5.4</v>
      </c>
      <c r="P42" s="42" t="n">
        <f aca="false">AVERAGE(P7:P16,P18:P27,P29:P39)</f>
        <v>13.8258064516129</v>
      </c>
      <c r="Q42" s="43" t="n">
        <f aca="false">AVERAGE(Q7:Q16,Q18:Q27,Q29:Q39)</f>
        <v>16.1225806451613</v>
      </c>
      <c r="R42" s="43" t="n">
        <f aca="false">AVERAGE(R7:R16,R18:R27,R29:R39)</f>
        <v>11.6193548387097</v>
      </c>
      <c r="S42" s="42" t="n">
        <f aca="false">AVERAGE(S7:S16,S18:S27,S29:S39)</f>
        <v>15.7935483870968</v>
      </c>
      <c r="T42" s="43" t="n">
        <f aca="false">AVERAGE(T7:T16,T18:T27,T29:T39)</f>
        <v>18.3161290322581</v>
      </c>
      <c r="U42" s="43" t="n">
        <f aca="false">AVERAGE(U7:U16,U18:U27,U29:U39)</f>
        <v>13.7032258064516</v>
      </c>
      <c r="V42" s="15" t="s">
        <v>57</v>
      </c>
      <c r="W42" s="46" t="n">
        <f aca="false">AVERAGE(W7:W16,W18:W27,W29:W39)</f>
        <v>55.1935483870968</v>
      </c>
      <c r="X42" s="47" t="n">
        <f aca="false">AVERAGE(X7:X16,X18:X27,X29:X39)</f>
        <v>83.1290322580645</v>
      </c>
      <c r="Y42" s="47" t="n">
        <f aca="false">AVERAGE(Y7:Y16,Y18:Y27,Y29:Y39)</f>
        <v>32.5806451612903</v>
      </c>
      <c r="Z42" s="42" t="n">
        <f aca="false">SUM(Z7:Z16,Z18:Z27,Z29:Z39)</f>
        <v>112.6</v>
      </c>
      <c r="AA42" s="13"/>
      <c r="AB42" s="48" t="n">
        <v>3</v>
      </c>
      <c r="AC42" s="49" t="n">
        <v>4</v>
      </c>
      <c r="AD42" s="42" t="n">
        <f aca="false">SUM(AD7:AD16,AD18:AD27,AD29:AD39)</f>
        <v>119</v>
      </c>
      <c r="AE42" s="50"/>
      <c r="AF42" s="64"/>
      <c r="AG42" s="66" t="n">
        <f aca="false">SUM(AG7:AG16,AG18:AG27,AG29:AG39)</f>
        <v>220.86</v>
      </c>
      <c r="AH42" s="46" t="n">
        <f aca="false">AVERAGE(AH7:AH16,AH18:AH27,AH29:AH39)</f>
        <v>4.55172413793104</v>
      </c>
      <c r="AI42" s="1" t="s">
        <v>37</v>
      </c>
      <c r="AJ42" s="1" t="s">
        <v>38</v>
      </c>
      <c r="AK42" s="14"/>
      <c r="AL42" s="12"/>
      <c r="AM42" s="12"/>
      <c r="AN42" s="12"/>
      <c r="AO42" s="43"/>
      <c r="AP42" s="67" t="n">
        <f aca="false">SUM(AP7:AP16,AP18:AP27,AP29:AP39)</f>
        <v>11.3666666666667</v>
      </c>
    </row>
    <row r="43" customFormat="false" ht="12.75" hidden="false" customHeight="false" outlineLevel="0" collapsed="false">
      <c r="A43" s="1" t="s">
        <v>58</v>
      </c>
      <c r="B43" s="42" t="n">
        <f aca="false">MAX(B7:B16,B18:B27,B29:B39)</f>
        <v>26.6</v>
      </c>
      <c r="C43" s="43" t="n">
        <f aca="false">MAX(C7:C16,C18:C27,C29:C39)</f>
        <v>34.2</v>
      </c>
      <c r="D43" s="43" t="n">
        <f aca="false">MAX(D7:D16,D18:D27,D29:D39)</f>
        <v>20.5</v>
      </c>
      <c r="E43" s="65" t="n">
        <f aca="false">MAX(E7:E16,E18:E27,E29:E39)</f>
        <v>17.8</v>
      </c>
      <c r="G43" s="25" t="n">
        <f aca="false">MAX(G7:G16,G18:G27,G29:G39)</f>
        <v>18.8</v>
      </c>
      <c r="H43" s="42" t="n">
        <f aca="false">MAX(H7:H16,H18:H27,H29:H39)</f>
        <v>863.7</v>
      </c>
      <c r="I43" s="43" t="n">
        <f aca="false">MAX(I7:I16,I18:I27,I29:I39)</f>
        <v>865.2</v>
      </c>
      <c r="J43" s="43" t="n">
        <f aca="false">MAX(J7:J16,J18:J27,J29:J39)</f>
        <v>862</v>
      </c>
      <c r="K43" s="65" t="n">
        <f aca="false">MAX(K7:K16,K18:K27,K29:K39)</f>
        <v>6.10000000000002</v>
      </c>
      <c r="L43" s="42" t="n">
        <f aca="false">MAX(L7:L16,L18:L27,L29:L39)</f>
        <v>1014.2</v>
      </c>
      <c r="M43" s="43" t="n">
        <f aca="false">MAX(M7:M16,M18:M27,M29:M39)</f>
        <v>1016.1</v>
      </c>
      <c r="N43" s="43" t="n">
        <f aca="false">MAX(N7:N16,N18:N27,N29:N39)</f>
        <v>1011.9</v>
      </c>
      <c r="O43" s="65" t="n">
        <f aca="false">MAX(O7:O16,O18:O27,O29:O39)</f>
        <v>8.39999999999998</v>
      </c>
      <c r="P43" s="42" t="n">
        <f aca="false">MAX(P7:P16,P18:P27,P29:P39)</f>
        <v>16.5</v>
      </c>
      <c r="Q43" s="43" t="n">
        <f aca="false">MAX(Q7:Q16,Q18:Q27,Q29:Q39)</f>
        <v>19</v>
      </c>
      <c r="R43" s="43" t="n">
        <f aca="false">MAX(R7:R16,R18:R27,R29:R39)</f>
        <v>14.4</v>
      </c>
      <c r="S43" s="42" t="n">
        <f aca="false">MAX(S7:S16,S18:S27,S29:S39)</f>
        <v>18.7</v>
      </c>
      <c r="T43" s="43" t="n">
        <f aca="false">MAX(T7:T16,T18:T27,T29:T39)</f>
        <v>21.9</v>
      </c>
      <c r="U43" s="43" t="n">
        <f aca="false">MAX(U7:U16,U18:U27,U29:U39)</f>
        <v>16.3</v>
      </c>
      <c r="V43" s="15" t="s">
        <v>58</v>
      </c>
      <c r="W43" s="46" t="n">
        <f aca="false">MAX(W7:W16,W18:W27,W29:W39)</f>
        <v>73</v>
      </c>
      <c r="X43" s="47" t="n">
        <f aca="false">MAX(X7:X16,X18:X27,X29:X39)</f>
        <v>98</v>
      </c>
      <c r="Y43" s="47" t="n">
        <f aca="false">MAX(Y7:Y16,Y18:Y27,Y29:Y39)</f>
        <v>54</v>
      </c>
      <c r="Z43" s="68" t="s">
        <v>59</v>
      </c>
      <c r="AA43" s="13" t="n">
        <f aca="false">MAX(Z7:Z16,Z18:Z27,Z29:Z39)</f>
        <v>46.5</v>
      </c>
      <c r="AB43" s="69" t="s">
        <v>113</v>
      </c>
      <c r="AC43" s="49"/>
      <c r="AE43" s="70"/>
      <c r="AF43" s="64" t="s">
        <v>58</v>
      </c>
      <c r="AG43" s="71" t="n">
        <f aca="false">MAX(AG7:AG16,AG18:AG27,AG29:AG39)</f>
        <v>19.6</v>
      </c>
      <c r="AH43" s="1" t="s">
        <v>60</v>
      </c>
      <c r="AI43" s="1" t="s">
        <v>61</v>
      </c>
      <c r="AJ43" s="1" t="s">
        <v>62</v>
      </c>
      <c r="AK43" s="14"/>
      <c r="AL43" s="12"/>
      <c r="AM43" s="12" t="s">
        <v>44</v>
      </c>
      <c r="AN43" s="42" t="n">
        <f aca="false">MAX(AN7:AN16,AN18:AN27,AN29:AN39)</f>
        <v>15.2</v>
      </c>
      <c r="AO43" s="11"/>
      <c r="AP43" s="72" t="n">
        <v>10.6270833333333</v>
      </c>
    </row>
    <row r="44" customFormat="false" ht="12.75" hidden="false" customHeight="false" outlineLevel="0" collapsed="false">
      <c r="A44" s="1" t="s">
        <v>63</v>
      </c>
      <c r="B44" s="42" t="n">
        <f aca="false">MIN(B7:B16,B18:B27,B29:B39)</f>
        <v>21.6</v>
      </c>
      <c r="C44" s="43" t="n">
        <f aca="false">MIN(C7:C16,C18:C27,C29:C39)</f>
        <v>24.5</v>
      </c>
      <c r="D44" s="43" t="n">
        <f aca="false">MIN(D7:D16,D18:D27,D29:D39)</f>
        <v>15.4</v>
      </c>
      <c r="E44" s="65" t="n">
        <f aca="false">MIN(E7:E16,E18:E27,E29:E39)</f>
        <v>5.8</v>
      </c>
      <c r="G44" s="25" t="n">
        <f aca="false">MIN(G7:G16,G18:G27,G29:G39)</f>
        <v>15.1</v>
      </c>
      <c r="H44" s="42" t="n">
        <f aca="false">MIN(H7:H16,H18:H27,H29:H39)</f>
        <v>857.2</v>
      </c>
      <c r="I44" s="43" t="n">
        <f aca="false">MIN(I7:I16,I18:I27,I29:I39)</f>
        <v>859.1</v>
      </c>
      <c r="J44" s="43" t="n">
        <f aca="false">MIN(J7:J16,J18:J27,J29:J39)</f>
        <v>855</v>
      </c>
      <c r="K44" s="65" t="n">
        <f aca="false">MIN(K7:K16,K18:K27,K29:K39)</f>
        <v>2.39999999999998</v>
      </c>
      <c r="L44" s="42" t="n">
        <f aca="false">MIN(L7:L16,L18:L27,L29:L39)</f>
        <v>1005.6</v>
      </c>
      <c r="M44" s="43" t="n">
        <f aca="false">MIN(M7:M16,M18:M27,M29:M39)</f>
        <v>1009.1</v>
      </c>
      <c r="N44" s="43" t="n">
        <f aca="false">MIN(N7:N16,N18:N27,N29:N39)</f>
        <v>1002.6</v>
      </c>
      <c r="O44" s="65" t="n">
        <f aca="false">MIN(O7:O16,O18:O27,O29:O39)</f>
        <v>3.09999999999991</v>
      </c>
      <c r="P44" s="42" t="n">
        <f aca="false">MIN(P7:P16,P18:P27,P29:P39)</f>
        <v>9</v>
      </c>
      <c r="Q44" s="43" t="n">
        <f aca="false">MIN(Q7:Q16,Q18:Q27,Q29:Q39)</f>
        <v>10.8</v>
      </c>
      <c r="R44" s="43" t="n">
        <f aca="false">MIN(R7:R16,R18:R27,R29:R39)</f>
        <v>7.7</v>
      </c>
      <c r="S44" s="42" t="n">
        <f aca="false">MIN(S7:S16,S18:S27,S29:S39)</f>
        <v>12</v>
      </c>
      <c r="T44" s="43" t="n">
        <f aca="false">MIN(T7:T16,T18:T27,T29:T39)</f>
        <v>12.9</v>
      </c>
      <c r="U44" s="43" t="n">
        <f aca="false">MIN(U7:U16,U18:U27,U29:U39)</f>
        <v>10.5</v>
      </c>
      <c r="V44" s="15" t="s">
        <v>63</v>
      </c>
      <c r="W44" s="46" t="n">
        <f aca="false">MIN(W7:W16,W18:W27,W29:W39)</f>
        <v>40</v>
      </c>
      <c r="X44" s="47" t="n">
        <f aca="false">MIN(X7:X16,X18:X27,X29:X39)</f>
        <v>62</v>
      </c>
      <c r="Y44" s="47" t="n">
        <f aca="false">MIN(Y7:Y16,Y18:Y27,Y29:Y39)</f>
        <v>23</v>
      </c>
      <c r="Z44" s="68" t="s">
        <v>64</v>
      </c>
      <c r="AA44" s="13" t="n">
        <v>40</v>
      </c>
      <c r="AB44" s="73" t="s">
        <v>134</v>
      </c>
      <c r="AC44" s="73"/>
      <c r="AE44" s="70"/>
      <c r="AF44" s="64" t="s">
        <v>63</v>
      </c>
      <c r="AG44" s="71" t="n">
        <f aca="false">MIN(AG7:AG16,AG18:AG27,AG29:AG39)</f>
        <v>0</v>
      </c>
      <c r="AH44" s="1" t="n">
        <v>2</v>
      </c>
      <c r="AI44" s="1" t="n">
        <v>22</v>
      </c>
      <c r="AJ44" s="1" t="n">
        <v>7</v>
      </c>
      <c r="AK44" s="14"/>
      <c r="AL44" s="12"/>
      <c r="AM44" s="12"/>
      <c r="AN44" s="12"/>
      <c r="AO44" s="11"/>
      <c r="AP44" s="15" t="n">
        <v>15303</v>
      </c>
    </row>
    <row r="45" customFormat="false" ht="12.75" hidden="false" customHeight="false" outlineLevel="0" collapsed="false">
      <c r="A45" s="1" t="s">
        <v>135</v>
      </c>
      <c r="B45" s="42" t="n">
        <f aca="false">STDEV(B7:B16,B18:B27,B29:B39)</f>
        <v>1.34706371236155</v>
      </c>
      <c r="AF45" s="0" t="s">
        <v>65</v>
      </c>
      <c r="AG45" s="71" t="n">
        <f aca="false">AVERAGE(AG7:AG16,AG18:AG27,AG29:AG39)</f>
        <v>7.12451612903226</v>
      </c>
      <c r="AH45" s="1"/>
    </row>
    <row r="46" customFormat="false" ht="12.75" hidden="false" customHeight="false" outlineLevel="0" collapsed="false">
      <c r="C46" s="0" t="n">
        <f aca="false">COUNTIF(C7:C39,"&gt;32")</f>
        <v>17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K4" activeCellId="0" sqref="AK4:A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3" t="s">
        <v>13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4"/>
      <c r="B4" s="9" t="s">
        <v>1</v>
      </c>
      <c r="C4" s="9"/>
      <c r="D4" s="9"/>
      <c r="E4" s="9"/>
      <c r="F4" s="9"/>
      <c r="G4" s="9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9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10" t="s">
        <v>12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4"/>
      <c r="I5" s="12"/>
      <c r="J5" s="12"/>
      <c r="K5" s="11"/>
      <c r="L5" s="14"/>
      <c r="M5" s="12"/>
      <c r="N5" s="12"/>
      <c r="O5" s="11"/>
      <c r="P5" s="14"/>
      <c r="Q5" s="12"/>
      <c r="R5" s="12"/>
      <c r="S5" s="14"/>
      <c r="T5" s="12"/>
      <c r="U5" s="12"/>
      <c r="V5" s="15"/>
      <c r="W5" s="14"/>
      <c r="X5" s="12"/>
      <c r="Y5" s="12"/>
      <c r="Z5" s="16" t="s">
        <v>13</v>
      </c>
      <c r="AA5" s="17" t="s">
        <v>14</v>
      </c>
      <c r="AB5" s="17"/>
      <c r="AC5" s="17"/>
      <c r="AD5" s="12" t="n">
        <v>24</v>
      </c>
      <c r="AE5" s="18" t="s">
        <v>15</v>
      </c>
      <c r="AF5" s="18"/>
      <c r="AG5" s="19" t="s">
        <v>16</v>
      </c>
      <c r="AH5" s="20" t="s">
        <v>17</v>
      </c>
      <c r="AI5" s="17" t="s">
        <v>18</v>
      </c>
      <c r="AJ5" s="17"/>
      <c r="AK5" s="21" t="s">
        <v>19</v>
      </c>
      <c r="AL5" s="22"/>
      <c r="AM5" s="23" t="s">
        <v>20</v>
      </c>
      <c r="AN5" s="23"/>
      <c r="AO5" s="24" t="s">
        <v>21</v>
      </c>
      <c r="AP5" s="25"/>
    </row>
    <row r="6" customFormat="false" ht="14.25" hidden="false" customHeight="false" outlineLevel="0" collapsed="false">
      <c r="A6" s="26" t="s">
        <v>22</v>
      </c>
      <c r="B6" s="27" t="s">
        <v>23</v>
      </c>
      <c r="C6" s="28" t="s">
        <v>24</v>
      </c>
      <c r="D6" s="28" t="s">
        <v>25</v>
      </c>
      <c r="E6" s="29" t="s">
        <v>26</v>
      </c>
      <c r="F6" s="30" t="s">
        <v>27</v>
      </c>
      <c r="G6" s="29" t="s">
        <v>28</v>
      </c>
      <c r="H6" s="27" t="s">
        <v>23</v>
      </c>
      <c r="I6" s="28" t="s">
        <v>24</v>
      </c>
      <c r="J6" s="28" t="s">
        <v>25</v>
      </c>
      <c r="K6" s="29" t="s">
        <v>26</v>
      </c>
      <c r="L6" s="27" t="s">
        <v>23</v>
      </c>
      <c r="M6" s="28" t="s">
        <v>24</v>
      </c>
      <c r="N6" s="28" t="s">
        <v>25</v>
      </c>
      <c r="O6" s="29" t="s">
        <v>26</v>
      </c>
      <c r="P6" s="27" t="s">
        <v>23</v>
      </c>
      <c r="Q6" s="28" t="s">
        <v>24</v>
      </c>
      <c r="R6" s="28" t="s">
        <v>25</v>
      </c>
      <c r="S6" s="27" t="s">
        <v>23</v>
      </c>
      <c r="T6" s="28" t="s">
        <v>24</v>
      </c>
      <c r="U6" s="28" t="s">
        <v>25</v>
      </c>
      <c r="V6" s="29" t="s">
        <v>22</v>
      </c>
      <c r="W6" s="27" t="s">
        <v>23</v>
      </c>
      <c r="X6" s="28" t="s">
        <v>24</v>
      </c>
      <c r="Y6" s="32" t="s">
        <v>25</v>
      </c>
      <c r="Z6" s="33" t="s">
        <v>29</v>
      </c>
      <c r="AA6" s="34" t="s">
        <v>13</v>
      </c>
      <c r="AB6" s="35" t="s">
        <v>30</v>
      </c>
      <c r="AC6" s="36" t="s">
        <v>31</v>
      </c>
      <c r="AD6" s="37" t="s">
        <v>32</v>
      </c>
      <c r="AE6" s="18"/>
      <c r="AF6" s="18"/>
      <c r="AG6" s="19"/>
      <c r="AH6" s="20"/>
      <c r="AI6" s="34" t="s">
        <v>33</v>
      </c>
      <c r="AJ6" s="38" t="s">
        <v>34</v>
      </c>
      <c r="AK6" s="39" t="s">
        <v>34</v>
      </c>
      <c r="AL6" s="34" t="s">
        <v>35</v>
      </c>
      <c r="AM6" s="34" t="s">
        <v>34</v>
      </c>
      <c r="AN6" s="34" t="s">
        <v>35</v>
      </c>
      <c r="AO6" s="40" t="s">
        <v>36</v>
      </c>
      <c r="AP6" s="41"/>
    </row>
    <row r="7" customFormat="false" ht="13.5" hidden="false" customHeight="false" outlineLevel="0" collapsed="false">
      <c r="A7" s="1" t="n">
        <v>1</v>
      </c>
      <c r="B7" s="42" t="n">
        <v>25.8</v>
      </c>
      <c r="C7" s="43" t="n">
        <v>33.4</v>
      </c>
      <c r="D7" s="43" t="n">
        <v>16.2</v>
      </c>
      <c r="E7" s="44" t="n">
        <f aca="false">SUM(C7-D7)</f>
        <v>17.2</v>
      </c>
      <c r="F7" s="2"/>
      <c r="G7" s="45" t="n">
        <v>17.8</v>
      </c>
      <c r="H7" s="42" t="n">
        <v>858.9</v>
      </c>
      <c r="I7" s="43" t="n">
        <v>861.1</v>
      </c>
      <c r="J7" s="43" t="n">
        <v>856.2</v>
      </c>
      <c r="K7" s="44" t="n">
        <f aca="false">SUM(I7-J7)</f>
        <v>4.89999999999998</v>
      </c>
      <c r="L7" s="42" t="n">
        <v>1007.6</v>
      </c>
      <c r="M7" s="43" t="n">
        <v>1010.6</v>
      </c>
      <c r="N7" s="43" t="n">
        <v>1004</v>
      </c>
      <c r="O7" s="44" t="n">
        <f aca="false">SUM(M7-N7)</f>
        <v>6.60000000000002</v>
      </c>
      <c r="P7" s="42" t="n">
        <v>14.3</v>
      </c>
      <c r="Q7" s="43" t="n">
        <v>15.9</v>
      </c>
      <c r="R7" s="43" t="n">
        <v>12.4</v>
      </c>
      <c r="S7" s="42" t="n">
        <v>16.3</v>
      </c>
      <c r="T7" s="43" t="n">
        <v>19.3</v>
      </c>
      <c r="U7" s="43" t="n">
        <v>14.4</v>
      </c>
      <c r="V7" s="15" t="n">
        <v>1</v>
      </c>
      <c r="W7" s="46" t="n">
        <v>52</v>
      </c>
      <c r="X7" s="47" t="n">
        <v>86</v>
      </c>
      <c r="Y7" s="47" t="n">
        <v>33</v>
      </c>
      <c r="Z7" s="42" t="n">
        <v>0</v>
      </c>
      <c r="AA7" s="13"/>
      <c r="AB7" s="48"/>
      <c r="AC7" s="49"/>
      <c r="AD7" s="42" t="n">
        <v>0</v>
      </c>
      <c r="AE7" s="50" t="n">
        <v>65.65</v>
      </c>
      <c r="AF7" s="51" t="n">
        <v>71.21</v>
      </c>
      <c r="AG7" s="52" t="n">
        <f aca="false">SUM(AF7-(AE7-AD7))</f>
        <v>5.55999999999999</v>
      </c>
      <c r="AH7" s="1" t="n">
        <v>3</v>
      </c>
      <c r="AI7" s="1" t="s">
        <v>37</v>
      </c>
      <c r="AJ7" s="1" t="s">
        <v>39</v>
      </c>
      <c r="AK7" s="14" t="s">
        <v>43</v>
      </c>
      <c r="AL7" s="12"/>
      <c r="AM7" s="12"/>
      <c r="AN7" s="12"/>
      <c r="AO7" s="11"/>
      <c r="AP7" s="53" t="n">
        <v>0.40625</v>
      </c>
    </row>
    <row r="8" customFormat="false" ht="12.75" hidden="false" customHeight="false" outlineLevel="0" collapsed="false">
      <c r="A8" s="1" t="n">
        <v>2</v>
      </c>
      <c r="B8" s="42" t="n">
        <v>25.7</v>
      </c>
      <c r="C8" s="43" t="n">
        <v>33.8</v>
      </c>
      <c r="D8" s="43" t="n">
        <v>18.6</v>
      </c>
      <c r="E8" s="44" t="n">
        <f aca="false">SUM(C8-D8)</f>
        <v>15.2</v>
      </c>
      <c r="F8" s="2"/>
      <c r="G8" s="54" t="n">
        <v>17.7</v>
      </c>
      <c r="H8" s="42" t="n">
        <v>859</v>
      </c>
      <c r="I8" s="43" t="n">
        <v>861.1</v>
      </c>
      <c r="J8" s="43" t="n">
        <v>856.8</v>
      </c>
      <c r="K8" s="44" t="n">
        <f aca="false">SUM(I8-J8)</f>
        <v>4.30000000000007</v>
      </c>
      <c r="L8" s="42" t="n">
        <v>1007.5</v>
      </c>
      <c r="M8" s="43" t="n">
        <v>1009.8</v>
      </c>
      <c r="N8" s="43" t="n">
        <v>1004.5</v>
      </c>
      <c r="O8" s="44" t="n">
        <f aca="false">SUM(M8-N8)</f>
        <v>5.29999999999995</v>
      </c>
      <c r="P8" s="42" t="n">
        <v>14.1</v>
      </c>
      <c r="Q8" s="43" t="n">
        <v>16.8</v>
      </c>
      <c r="R8" s="43" t="n">
        <v>11.5</v>
      </c>
      <c r="S8" s="42" t="n">
        <v>16.1</v>
      </c>
      <c r="T8" s="43" t="n">
        <v>19.1</v>
      </c>
      <c r="U8" s="43" t="n">
        <v>13.6</v>
      </c>
      <c r="V8" s="15" t="n">
        <v>2</v>
      </c>
      <c r="W8" s="46" t="n">
        <v>52</v>
      </c>
      <c r="X8" s="47" t="n">
        <v>80</v>
      </c>
      <c r="Y8" s="47" t="n">
        <v>27</v>
      </c>
      <c r="Z8" s="42" t="n">
        <v>0</v>
      </c>
      <c r="AA8" s="13"/>
      <c r="AB8" s="48"/>
      <c r="AC8" s="49"/>
      <c r="AD8" s="42" t="n">
        <v>0</v>
      </c>
      <c r="AE8" s="50" t="n">
        <v>56.85</v>
      </c>
      <c r="AF8" s="51"/>
      <c r="AG8" s="52" t="n">
        <f aca="false">SUM(AE7-(AE8-AD8))</f>
        <v>8.8</v>
      </c>
      <c r="AH8" s="1" t="n">
        <v>3</v>
      </c>
      <c r="AI8" s="1" t="s">
        <v>37</v>
      </c>
      <c r="AJ8" s="1" t="s">
        <v>137</v>
      </c>
      <c r="AK8" s="14" t="s">
        <v>43</v>
      </c>
      <c r="AL8" s="12"/>
      <c r="AM8" s="12"/>
      <c r="AN8" s="12"/>
      <c r="AO8" s="11"/>
      <c r="AP8" s="53" t="n">
        <v>0.392361111111111</v>
      </c>
    </row>
    <row r="9" customFormat="false" ht="12.75" hidden="false" customHeight="false" outlineLevel="0" collapsed="false">
      <c r="A9" s="1" t="n">
        <v>3</v>
      </c>
      <c r="B9" s="42" t="n">
        <v>21.3</v>
      </c>
      <c r="C9" s="43" t="n">
        <v>33.1</v>
      </c>
      <c r="D9" s="43" t="n">
        <v>18.8</v>
      </c>
      <c r="E9" s="44" t="n">
        <f aca="false">SUM(C9-D9)</f>
        <v>14.3</v>
      </c>
      <c r="F9" s="2"/>
      <c r="G9" s="54"/>
      <c r="H9" s="42" t="n">
        <v>858.1</v>
      </c>
      <c r="I9" s="43" t="n">
        <v>860.6</v>
      </c>
      <c r="J9" s="43" t="n">
        <v>855.2</v>
      </c>
      <c r="K9" s="44" t="n">
        <f aca="false">SUM(I9-J9)</f>
        <v>5.39999999999998</v>
      </c>
      <c r="L9" s="42" t="n">
        <v>1006.6</v>
      </c>
      <c r="M9" s="43" t="n">
        <v>1010</v>
      </c>
      <c r="N9" s="43" t="n">
        <v>1004.9</v>
      </c>
      <c r="O9" s="44" t="n">
        <f aca="false">SUM(M9-N9)</f>
        <v>5.10000000000002</v>
      </c>
      <c r="P9" s="42" t="n">
        <v>11.5</v>
      </c>
      <c r="Q9" s="43" t="n">
        <v>14.7</v>
      </c>
      <c r="R9" s="43" t="n">
        <v>8</v>
      </c>
      <c r="S9" s="42" t="n">
        <v>13.7</v>
      </c>
      <c r="T9" s="43" t="n">
        <v>16.7</v>
      </c>
      <c r="U9" s="43" t="n">
        <v>10.5</v>
      </c>
      <c r="V9" s="15" t="n">
        <v>3</v>
      </c>
      <c r="W9" s="46" t="n">
        <v>55</v>
      </c>
      <c r="X9" s="47" t="n">
        <v>77</v>
      </c>
      <c r="Y9" s="47" t="n">
        <v>32</v>
      </c>
      <c r="Z9" s="42" t="n">
        <v>0</v>
      </c>
      <c r="AA9" s="13"/>
      <c r="AB9" s="48"/>
      <c r="AC9" s="49"/>
      <c r="AD9" s="42" t="n">
        <v>0</v>
      </c>
      <c r="AE9" s="50" t="n">
        <v>48.58</v>
      </c>
      <c r="AF9" s="51"/>
      <c r="AG9" s="52" t="n">
        <f aca="false">SUM(AE8-(AE9-AD9))</f>
        <v>8.27</v>
      </c>
      <c r="AH9" s="1" t="n">
        <v>0</v>
      </c>
      <c r="AI9" s="1"/>
      <c r="AJ9" s="1"/>
      <c r="AK9" s="14"/>
      <c r="AL9" s="12"/>
      <c r="AM9" s="12"/>
      <c r="AN9" s="12"/>
      <c r="AO9" s="11"/>
      <c r="AP9" s="53" t="n">
        <v>0.416666666666667</v>
      </c>
    </row>
    <row r="10" customFormat="false" ht="12.75" hidden="false" customHeight="false" outlineLevel="0" collapsed="false">
      <c r="A10" s="1" t="n">
        <v>4</v>
      </c>
      <c r="B10" s="42" t="n">
        <v>26.3</v>
      </c>
      <c r="C10" s="43" t="n">
        <v>34</v>
      </c>
      <c r="D10" s="43" t="n">
        <v>17</v>
      </c>
      <c r="E10" s="44" t="n">
        <f aca="false">SUM(C10-D10)</f>
        <v>17</v>
      </c>
      <c r="F10" s="2"/>
      <c r="G10" s="54" t="n">
        <v>16.4</v>
      </c>
      <c r="H10" s="42" t="n">
        <v>860</v>
      </c>
      <c r="I10" s="43" t="n">
        <v>861.4</v>
      </c>
      <c r="J10" s="43" t="n">
        <v>858.4</v>
      </c>
      <c r="K10" s="44" t="n">
        <f aca="false">SUM(I10-J10)</f>
        <v>3</v>
      </c>
      <c r="L10" s="42" t="n">
        <v>1008.5</v>
      </c>
      <c r="M10" s="43" t="n">
        <v>1010.8</v>
      </c>
      <c r="N10" s="43" t="n">
        <v>1006</v>
      </c>
      <c r="O10" s="44" t="n">
        <f aca="false">SUM(M10-N10)</f>
        <v>4.79999999999995</v>
      </c>
      <c r="P10" s="42" t="n">
        <v>11.6</v>
      </c>
      <c r="Q10" s="43" t="n">
        <v>17.2</v>
      </c>
      <c r="R10" s="43" t="n">
        <v>9.2</v>
      </c>
      <c r="S10" s="42" t="n">
        <v>13.7</v>
      </c>
      <c r="T10" s="43" t="n">
        <v>19.6</v>
      </c>
      <c r="U10" s="43" t="n">
        <v>11.6</v>
      </c>
      <c r="V10" s="15" t="n">
        <v>4</v>
      </c>
      <c r="W10" s="46" t="n">
        <v>42</v>
      </c>
      <c r="X10" s="47" t="n">
        <v>62</v>
      </c>
      <c r="Y10" s="47" t="n">
        <v>27</v>
      </c>
      <c r="Z10" s="42" t="n">
        <v>0</v>
      </c>
      <c r="AA10" s="13"/>
      <c r="AB10" s="48"/>
      <c r="AC10" s="49"/>
      <c r="AD10" s="42" t="n">
        <v>0</v>
      </c>
      <c r="AE10" s="50" t="n">
        <v>40.3</v>
      </c>
      <c r="AF10" s="51"/>
      <c r="AG10" s="52" t="n">
        <f aca="false">SUM(AE9-(AE10-AD10))</f>
        <v>8.28</v>
      </c>
      <c r="AH10" s="1" t="n">
        <v>0</v>
      </c>
      <c r="AI10" s="1"/>
      <c r="AJ10" s="1"/>
      <c r="AK10" s="14" t="s">
        <v>43</v>
      </c>
      <c r="AL10" s="12"/>
      <c r="AM10" s="12"/>
      <c r="AN10" s="12"/>
      <c r="AO10" s="11"/>
      <c r="AP10" s="53" t="n">
        <v>0.416666666666667</v>
      </c>
    </row>
    <row r="11" customFormat="false" ht="12.75" hidden="false" customHeight="false" outlineLevel="0" collapsed="false">
      <c r="A11" s="1" t="n">
        <v>5</v>
      </c>
      <c r="B11" s="42" t="n">
        <v>24.1</v>
      </c>
      <c r="C11" s="43" t="n">
        <v>33.3</v>
      </c>
      <c r="D11" s="43" t="n">
        <v>16.4</v>
      </c>
      <c r="E11" s="44" t="n">
        <f aca="false">SUM(C11-D11)</f>
        <v>16.9</v>
      </c>
      <c r="F11" s="2"/>
      <c r="G11" s="54" t="n">
        <v>15.9</v>
      </c>
      <c r="H11" s="42" t="n">
        <v>861.5</v>
      </c>
      <c r="I11" s="43" t="n">
        <v>863.9</v>
      </c>
      <c r="J11" s="43" t="n">
        <v>859.6</v>
      </c>
      <c r="K11" s="44" t="n">
        <f aca="false">SUM(I11-J11)</f>
        <v>4.29999999999995</v>
      </c>
      <c r="L11" s="42" t="n">
        <v>1011.3</v>
      </c>
      <c r="M11" s="43" t="n">
        <v>1013.6</v>
      </c>
      <c r="N11" s="43" t="n">
        <v>1009.2</v>
      </c>
      <c r="O11" s="44" t="n">
        <f aca="false">SUM(M11-N11)</f>
        <v>4.39999999999998</v>
      </c>
      <c r="P11" s="42" t="n">
        <v>11.8</v>
      </c>
      <c r="Q11" s="43" t="n">
        <v>17.8</v>
      </c>
      <c r="R11" s="43" t="n">
        <v>8.9</v>
      </c>
      <c r="S11" s="42" t="n">
        <v>13.9</v>
      </c>
      <c r="T11" s="43" t="n">
        <v>20.1</v>
      </c>
      <c r="U11" s="43" t="n">
        <v>11.3</v>
      </c>
      <c r="V11" s="15" t="n">
        <v>5</v>
      </c>
      <c r="W11" s="46" t="n">
        <v>48</v>
      </c>
      <c r="X11" s="47" t="n">
        <v>66</v>
      </c>
      <c r="Y11" s="47" t="n">
        <v>25</v>
      </c>
      <c r="Z11" s="42" t="n">
        <v>0</v>
      </c>
      <c r="AA11" s="13"/>
      <c r="AB11" s="48"/>
      <c r="AC11" s="49"/>
      <c r="AD11" s="42" t="n">
        <v>0</v>
      </c>
      <c r="AE11" s="50" t="n">
        <v>32.3</v>
      </c>
      <c r="AF11" s="51"/>
      <c r="AG11" s="52" t="n">
        <f aca="false">SUM(AE10-(AE11-AD11))</f>
        <v>8</v>
      </c>
      <c r="AH11" s="1" t="n">
        <v>0</v>
      </c>
      <c r="AI11" s="1"/>
      <c r="AJ11" s="1"/>
      <c r="AK11" s="14" t="s">
        <v>43</v>
      </c>
      <c r="AL11" s="12"/>
      <c r="AM11" s="12"/>
      <c r="AN11" s="12"/>
      <c r="AO11" s="11"/>
      <c r="AP11" s="53" t="n">
        <v>0.416666666666667</v>
      </c>
    </row>
    <row r="12" customFormat="false" ht="12.75" hidden="false" customHeight="false" outlineLevel="0" collapsed="false">
      <c r="A12" s="1" t="n">
        <v>6</v>
      </c>
      <c r="B12" s="42" t="n">
        <v>25.4</v>
      </c>
      <c r="C12" s="43" t="n">
        <v>35.2</v>
      </c>
      <c r="D12" s="43" t="n">
        <v>16.7</v>
      </c>
      <c r="E12" s="44" t="n">
        <f aca="false">SUM(C12-D12)</f>
        <v>18.5</v>
      </c>
      <c r="F12" s="2"/>
      <c r="G12" s="54" t="n">
        <v>16.7</v>
      </c>
      <c r="H12" s="42" t="n">
        <v>860.6</v>
      </c>
      <c r="I12" s="43" t="n">
        <v>862.7</v>
      </c>
      <c r="J12" s="43" t="n">
        <v>858.2</v>
      </c>
      <c r="K12" s="44" t="n">
        <f aca="false">SUM(I12-J12)</f>
        <v>4.5</v>
      </c>
      <c r="L12" s="42" t="n">
        <v>1010.1</v>
      </c>
      <c r="M12" s="43" t="n">
        <v>1013.5</v>
      </c>
      <c r="N12" s="43" t="n">
        <v>1006.7</v>
      </c>
      <c r="O12" s="44" t="n">
        <f aca="false">SUM(M12-N12)</f>
        <v>6.79999999999995</v>
      </c>
      <c r="P12" s="42" t="n">
        <v>12.4</v>
      </c>
      <c r="Q12" s="43" t="n">
        <v>16.7</v>
      </c>
      <c r="R12" s="43" t="n">
        <v>9</v>
      </c>
      <c r="S12" s="42" t="n">
        <v>14.5</v>
      </c>
      <c r="T12" s="43" t="n">
        <v>18.9</v>
      </c>
      <c r="U12" s="43" t="n">
        <v>11.4</v>
      </c>
      <c r="V12" s="15" t="n">
        <v>6</v>
      </c>
      <c r="W12" s="46" t="n">
        <v>47</v>
      </c>
      <c r="X12" s="47" t="n">
        <v>64</v>
      </c>
      <c r="Y12" s="47" t="n">
        <v>27</v>
      </c>
      <c r="Z12" s="42" t="n">
        <v>0</v>
      </c>
      <c r="AA12" s="13"/>
      <c r="AB12" s="48"/>
      <c r="AC12" s="49"/>
      <c r="AD12" s="42" t="n">
        <v>0</v>
      </c>
      <c r="AE12" s="50" t="n">
        <v>24.7</v>
      </c>
      <c r="AF12" s="51"/>
      <c r="AG12" s="52" t="n">
        <f aca="false">SUM(AE11-(AE12-AD12))</f>
        <v>7.6</v>
      </c>
      <c r="AH12" s="1" t="n">
        <v>2</v>
      </c>
      <c r="AI12" s="1" t="s">
        <v>37</v>
      </c>
      <c r="AJ12" s="1" t="s">
        <v>38</v>
      </c>
      <c r="AK12" s="14" t="s">
        <v>43</v>
      </c>
      <c r="AL12" s="12"/>
      <c r="AM12" s="12"/>
      <c r="AN12" s="12"/>
      <c r="AO12" s="11"/>
      <c r="AP12" s="53" t="n">
        <v>0.416666666666667</v>
      </c>
    </row>
    <row r="13" customFormat="false" ht="12.75" hidden="false" customHeight="false" outlineLevel="0" collapsed="false">
      <c r="A13" s="1" t="n">
        <v>7</v>
      </c>
      <c r="B13" s="42" t="n">
        <v>26</v>
      </c>
      <c r="C13" s="43" t="n">
        <v>35.6</v>
      </c>
      <c r="D13" s="43" t="n">
        <v>17.8</v>
      </c>
      <c r="E13" s="44" t="n">
        <f aca="false">SUM(C13-D13)</f>
        <v>17.8</v>
      </c>
      <c r="F13" s="2"/>
      <c r="G13" s="54" t="n">
        <v>16.5</v>
      </c>
      <c r="H13" s="42" t="n">
        <v>858.6</v>
      </c>
      <c r="I13" s="43" t="n">
        <v>861.3</v>
      </c>
      <c r="J13" s="43" t="n">
        <v>855.3</v>
      </c>
      <c r="K13" s="44" t="n">
        <f aca="false">SUM(I13-J13)</f>
        <v>6</v>
      </c>
      <c r="L13" s="42" t="n">
        <v>1007</v>
      </c>
      <c r="M13" s="43" t="n">
        <v>1010.3</v>
      </c>
      <c r="N13" s="43" t="n">
        <v>1002.4</v>
      </c>
      <c r="O13" s="44" t="n">
        <f aca="false">SUM(M13-N13)</f>
        <v>7.89999999999998</v>
      </c>
      <c r="P13" s="42" t="n">
        <v>11</v>
      </c>
      <c r="Q13" s="43" t="n">
        <v>13.4</v>
      </c>
      <c r="R13" s="43" t="n">
        <v>9</v>
      </c>
      <c r="S13" s="42" t="n">
        <v>13.6</v>
      </c>
      <c r="T13" s="43" t="n">
        <v>15.3</v>
      </c>
      <c r="U13" s="43" t="n">
        <v>11.6</v>
      </c>
      <c r="V13" s="15" t="n">
        <v>7</v>
      </c>
      <c r="W13" s="46" t="n">
        <v>43</v>
      </c>
      <c r="X13" s="47" t="n">
        <v>62</v>
      </c>
      <c r="Y13" s="47" t="n">
        <v>21</v>
      </c>
      <c r="Z13" s="42" t="n">
        <v>0.2</v>
      </c>
      <c r="AA13" s="13"/>
      <c r="AB13" s="48"/>
      <c r="AC13" s="49"/>
      <c r="AD13" s="42" t="n">
        <v>0</v>
      </c>
      <c r="AE13" s="50" t="n">
        <v>16.85</v>
      </c>
      <c r="AF13" s="51"/>
      <c r="AG13" s="52" t="n">
        <f aca="false">SUM(AE12-(AE13-AD13))</f>
        <v>7.85</v>
      </c>
      <c r="AH13" s="1" t="n">
        <v>2</v>
      </c>
      <c r="AI13" s="1" t="s">
        <v>37</v>
      </c>
      <c r="AJ13" s="1" t="s">
        <v>69</v>
      </c>
      <c r="AK13" s="14" t="s">
        <v>43</v>
      </c>
      <c r="AL13" s="12"/>
      <c r="AM13" s="12"/>
      <c r="AN13" s="12"/>
      <c r="AO13" s="11"/>
      <c r="AP13" s="53" t="n">
        <v>0.416666666666667</v>
      </c>
    </row>
    <row r="14" customFormat="false" ht="12.75" hidden="false" customHeight="false" outlineLevel="0" collapsed="false">
      <c r="A14" s="1" t="n">
        <v>8</v>
      </c>
      <c r="B14" s="42" t="n">
        <v>25</v>
      </c>
      <c r="C14" s="43" t="n">
        <v>33.6</v>
      </c>
      <c r="D14" s="43" t="n">
        <v>17.5</v>
      </c>
      <c r="E14" s="44" t="n">
        <f aca="false">SUM(C14-D14)</f>
        <v>16.1</v>
      </c>
      <c r="F14" s="2"/>
      <c r="G14" s="54" t="n">
        <v>15.9</v>
      </c>
      <c r="H14" s="42" t="n">
        <v>857.1</v>
      </c>
      <c r="I14" s="43" t="n">
        <v>859.5</v>
      </c>
      <c r="J14" s="43" t="n">
        <v>854.2</v>
      </c>
      <c r="K14" s="44" t="n">
        <f aca="false">SUM(I14-J14)</f>
        <v>5.29999999999995</v>
      </c>
      <c r="L14" s="42" t="n">
        <v>1005.5</v>
      </c>
      <c r="M14" s="43" t="n">
        <v>1008.6</v>
      </c>
      <c r="N14" s="43" t="n">
        <v>1002.4</v>
      </c>
      <c r="O14" s="44" t="n">
        <f aca="false">SUM(M14-N14)</f>
        <v>6.20000000000005</v>
      </c>
      <c r="P14" s="42" t="n">
        <v>11.3</v>
      </c>
      <c r="Q14" s="43" t="n">
        <v>14</v>
      </c>
      <c r="R14" s="43" t="n">
        <v>9.8</v>
      </c>
      <c r="S14" s="42" t="n">
        <v>13.4</v>
      </c>
      <c r="T14" s="43" t="n">
        <v>15.9</v>
      </c>
      <c r="U14" s="43" t="n">
        <v>12.1</v>
      </c>
      <c r="V14" s="15" t="n">
        <v>8</v>
      </c>
      <c r="W14" s="46" t="n">
        <v>44</v>
      </c>
      <c r="X14" s="47" t="n">
        <v>65</v>
      </c>
      <c r="Y14" s="47" t="n">
        <v>27</v>
      </c>
      <c r="Z14" s="42" t="n">
        <v>0</v>
      </c>
      <c r="AA14" s="13"/>
      <c r="AB14" s="48"/>
      <c r="AC14" s="49"/>
      <c r="AD14" s="42" t="n">
        <v>0.2</v>
      </c>
      <c r="AE14" s="50" t="n">
        <v>9.8</v>
      </c>
      <c r="AF14" s="51"/>
      <c r="AG14" s="52" t="n">
        <f aca="false">SUM(AE13-(AE14-AD14))</f>
        <v>7.25</v>
      </c>
      <c r="AH14" s="1" t="n">
        <v>0</v>
      </c>
      <c r="AI14" s="1"/>
      <c r="AJ14" s="1"/>
      <c r="AK14" s="14" t="s">
        <v>43</v>
      </c>
      <c r="AL14" s="12"/>
      <c r="AM14" s="12"/>
      <c r="AN14" s="12"/>
      <c r="AO14" s="11"/>
      <c r="AP14" s="53" t="n">
        <v>0.392361111111111</v>
      </c>
    </row>
    <row r="15" customFormat="false" ht="12.75" hidden="false" customHeight="false" outlineLevel="0" collapsed="false">
      <c r="A15" s="1" t="n">
        <v>9</v>
      </c>
      <c r="B15" s="42" t="n">
        <v>25.2</v>
      </c>
      <c r="C15" s="43" t="n">
        <v>35</v>
      </c>
      <c r="D15" s="43" t="n">
        <v>16</v>
      </c>
      <c r="E15" s="44" t="n">
        <f aca="false">SUM(C15-D15)</f>
        <v>19</v>
      </c>
      <c r="F15" s="2"/>
      <c r="G15" s="54" t="n">
        <v>15.5</v>
      </c>
      <c r="H15" s="42" t="n">
        <v>856.2</v>
      </c>
      <c r="I15" s="43" t="n">
        <v>857.5</v>
      </c>
      <c r="J15" s="43" t="n">
        <v>855.2</v>
      </c>
      <c r="K15" s="44" t="n">
        <f aca="false">SUM(I15-J15)</f>
        <v>2.29999999999995</v>
      </c>
      <c r="L15" s="42" t="n">
        <v>1005</v>
      </c>
      <c r="M15" s="43" t="n">
        <v>1006.7</v>
      </c>
      <c r="N15" s="43" t="n">
        <v>1003.6</v>
      </c>
      <c r="O15" s="44" t="n">
        <f aca="false">SUM(M15-N15)</f>
        <v>3.10000000000002</v>
      </c>
      <c r="P15" s="42" t="n">
        <v>10.3</v>
      </c>
      <c r="Q15" s="43" t="n">
        <v>13.3</v>
      </c>
      <c r="R15" s="43" t="n">
        <v>9.4</v>
      </c>
      <c r="S15" s="42" t="n">
        <v>12.6</v>
      </c>
      <c r="T15" s="43" t="n">
        <v>15.2</v>
      </c>
      <c r="U15" s="43" t="n">
        <v>10.3</v>
      </c>
      <c r="V15" s="15" t="n">
        <v>9</v>
      </c>
      <c r="W15" s="46" t="n">
        <v>43</v>
      </c>
      <c r="X15" s="47" t="n">
        <v>67</v>
      </c>
      <c r="Y15" s="47" t="n">
        <v>23</v>
      </c>
      <c r="Z15" s="42" t="n">
        <v>0</v>
      </c>
      <c r="AA15" s="13"/>
      <c r="AB15" s="48"/>
      <c r="AC15" s="49"/>
      <c r="AD15" s="42" t="n">
        <v>0</v>
      </c>
      <c r="AE15" s="50" t="n">
        <v>3.8</v>
      </c>
      <c r="AF15" s="51" t="n">
        <v>74</v>
      </c>
      <c r="AG15" s="52" t="n">
        <f aca="false">SUM(AE14-(AE15-AD15))</f>
        <v>6</v>
      </c>
      <c r="AH15" s="1" t="n">
        <v>3</v>
      </c>
      <c r="AI15" s="1" t="s">
        <v>55</v>
      </c>
      <c r="AJ15" s="1" t="s">
        <v>39</v>
      </c>
      <c r="AK15" s="14" t="s">
        <v>43</v>
      </c>
      <c r="AL15" s="12"/>
      <c r="AM15" s="12"/>
      <c r="AN15" s="12"/>
      <c r="AO15" s="11"/>
      <c r="AP15" s="53" t="n">
        <v>0.409722222222222</v>
      </c>
    </row>
    <row r="16" customFormat="false" ht="13.5" hidden="false" customHeight="false" outlineLevel="0" collapsed="false">
      <c r="A16" s="1" t="n">
        <v>10</v>
      </c>
      <c r="B16" s="42" t="n">
        <v>26.8</v>
      </c>
      <c r="C16" s="43" t="n">
        <v>34.2</v>
      </c>
      <c r="D16" s="43" t="n">
        <v>16.9</v>
      </c>
      <c r="E16" s="44" t="n">
        <f aca="false">SUM(C16-D16)</f>
        <v>17.3</v>
      </c>
      <c r="F16" s="2"/>
      <c r="G16" s="54" t="n">
        <v>16.3</v>
      </c>
      <c r="H16" s="42" t="n">
        <v>859.2</v>
      </c>
      <c r="I16" s="43" t="n">
        <v>861</v>
      </c>
      <c r="J16" s="43" t="n">
        <v>857.1</v>
      </c>
      <c r="K16" s="44" t="n">
        <f aca="false">SUM(I16-J16)</f>
        <v>3.89999999999998</v>
      </c>
      <c r="L16" s="42" t="n">
        <v>1007.9</v>
      </c>
      <c r="M16" s="43" t="n">
        <v>1010</v>
      </c>
      <c r="N16" s="43" t="n">
        <v>1004</v>
      </c>
      <c r="O16" s="44" t="n">
        <v>5.1</v>
      </c>
      <c r="P16" s="42" t="n">
        <v>11</v>
      </c>
      <c r="Q16" s="43" t="n">
        <v>11.9</v>
      </c>
      <c r="R16" s="43" t="n">
        <v>9.2</v>
      </c>
      <c r="S16" s="42" t="n">
        <v>13.1</v>
      </c>
      <c r="T16" s="43" t="n">
        <v>13.9</v>
      </c>
      <c r="U16" s="43" t="n">
        <v>11.6</v>
      </c>
      <c r="V16" s="15" t="n">
        <v>10</v>
      </c>
      <c r="W16" s="46" t="n">
        <v>41</v>
      </c>
      <c r="X16" s="47" t="n">
        <v>68</v>
      </c>
      <c r="Y16" s="47" t="n">
        <v>25</v>
      </c>
      <c r="Z16" s="42" t="n">
        <v>0</v>
      </c>
      <c r="AA16" s="13"/>
      <c r="AB16" s="48"/>
      <c r="AC16" s="49"/>
      <c r="AD16" s="42" t="n">
        <v>0</v>
      </c>
      <c r="AE16" s="50" t="n">
        <v>66.3</v>
      </c>
      <c r="AF16" s="51"/>
      <c r="AG16" s="52" t="n">
        <f aca="false">SUM(AF15-(AE16-AD16))</f>
        <v>7.7</v>
      </c>
      <c r="AH16" s="1" t="n">
        <v>5</v>
      </c>
      <c r="AI16" s="1" t="s">
        <v>133</v>
      </c>
      <c r="AJ16" s="1" t="s">
        <v>38</v>
      </c>
      <c r="AK16" s="14" t="s">
        <v>43</v>
      </c>
      <c r="AL16" s="12"/>
      <c r="AM16" s="12"/>
      <c r="AN16" s="12"/>
      <c r="AO16" s="11"/>
      <c r="AP16" s="53" t="n">
        <v>0.354166666666667</v>
      </c>
    </row>
    <row r="17" customFormat="false" ht="14.25" hidden="false" customHeight="false" outlineLevel="0" collapsed="false">
      <c r="A17" s="28" t="s">
        <v>49</v>
      </c>
      <c r="B17" s="55" t="n">
        <f aca="false">AVERAGE(B7:B16)</f>
        <v>25.16</v>
      </c>
      <c r="C17" s="56" t="n">
        <f aca="false">AVERAGE(C7:C16)</f>
        <v>34.12</v>
      </c>
      <c r="D17" s="56" t="n">
        <f aca="false">AVERAGE(D7:D16)</f>
        <v>17.19</v>
      </c>
      <c r="E17" s="56" t="n">
        <f aca="false">AVERAGE(E7:E16)</f>
        <v>16.93</v>
      </c>
      <c r="F17" s="30"/>
      <c r="G17" s="31" t="n">
        <v>16.5</v>
      </c>
      <c r="H17" s="55" t="n">
        <f aca="false">AVERAGE(H7:H16)</f>
        <v>858.92</v>
      </c>
      <c r="I17" s="56" t="n">
        <f aca="false">AVERAGE(I7:I16)</f>
        <v>861.01</v>
      </c>
      <c r="J17" s="56" t="n">
        <f aca="false">AVERAGE(J7:J16)</f>
        <v>856.62</v>
      </c>
      <c r="K17" s="56" t="n">
        <f aca="false">AVERAGE(K7:K16)</f>
        <v>4.38999999999999</v>
      </c>
      <c r="L17" s="55" t="n">
        <f aca="false">AVERAGE(L7:L16)</f>
        <v>1007.7</v>
      </c>
      <c r="M17" s="56" t="n">
        <f aca="false">AVERAGE(M7:M16)</f>
        <v>1010.39</v>
      </c>
      <c r="N17" s="56" t="n">
        <v>1004.8</v>
      </c>
      <c r="O17" s="56" t="n">
        <f aca="false">AVERAGE(O7:O16)</f>
        <v>5.52999999999999</v>
      </c>
      <c r="P17" s="55" t="n">
        <v>12</v>
      </c>
      <c r="Q17" s="56" t="n">
        <v>15.2</v>
      </c>
      <c r="R17" s="56" t="n">
        <f aca="false">AVERAGE(R7:R16)</f>
        <v>9.64</v>
      </c>
      <c r="S17" s="55" t="n">
        <f aca="false">AVERAGE(S7:S16)</f>
        <v>14.09</v>
      </c>
      <c r="T17" s="56" t="n">
        <f aca="false">AVERAGE(T7:T16)</f>
        <v>17.4</v>
      </c>
      <c r="U17" s="56" t="n">
        <f aca="false">AVERAGE(U7:U16)</f>
        <v>11.84</v>
      </c>
      <c r="V17" s="29" t="s">
        <v>49</v>
      </c>
      <c r="W17" s="57" t="n">
        <f aca="false">AVERAGE(W7:W16)</f>
        <v>46.7</v>
      </c>
      <c r="X17" s="58" t="n">
        <f aca="false">AVERAGE(X7:X16)</f>
        <v>69.7</v>
      </c>
      <c r="Y17" s="58" t="n">
        <f aca="false">AVERAGE(Y7:Y16)</f>
        <v>26.7</v>
      </c>
      <c r="Z17" s="55" t="n">
        <f aca="false">SUM(Z7:Z16)</f>
        <v>0.2</v>
      </c>
      <c r="AA17" s="55" t="s">
        <v>78</v>
      </c>
      <c r="AB17" s="58" t="n">
        <v>19</v>
      </c>
      <c r="AC17" s="58" t="n">
        <v>20</v>
      </c>
      <c r="AD17" s="55" t="n">
        <f aca="false">SUM(AD7:AD16)</f>
        <v>0.2</v>
      </c>
      <c r="AE17" s="59"/>
      <c r="AF17" s="60"/>
      <c r="AG17" s="61" t="n">
        <f aca="false">SUM(AG7:AG16)</f>
        <v>75.31</v>
      </c>
      <c r="AH17" s="57" t="n">
        <f aca="false">AVERAGE(AH7:AH16)</f>
        <v>1.8</v>
      </c>
      <c r="AI17" s="28" t="s">
        <v>37</v>
      </c>
      <c r="AJ17" s="28" t="s">
        <v>38</v>
      </c>
      <c r="AK17" s="27" t="s">
        <v>43</v>
      </c>
      <c r="AL17" s="28" t="n">
        <v>1.2</v>
      </c>
      <c r="AM17" s="28" t="s">
        <v>138</v>
      </c>
      <c r="AN17" s="55" t="n">
        <f aca="false">MAX(AN7:AN16)</f>
        <v>0</v>
      </c>
      <c r="AO17" s="31" t="e">
        <f aca="false">AVERAGE(AO7:AO16)</f>
        <v>#DIV/0!</v>
      </c>
      <c r="AP17" s="62" t="n">
        <v>96.35</v>
      </c>
    </row>
    <row r="18" customFormat="false" ht="13.5" hidden="false" customHeight="false" outlineLevel="0" collapsed="false">
      <c r="A18" s="1" t="n">
        <v>11</v>
      </c>
      <c r="B18" s="42" t="n">
        <v>27</v>
      </c>
      <c r="C18" s="43" t="n">
        <v>33.4</v>
      </c>
      <c r="D18" s="43" t="n">
        <v>20.1</v>
      </c>
      <c r="E18" s="44" t="n">
        <f aca="false">SUM(C18-D18)</f>
        <v>13.3</v>
      </c>
      <c r="G18" s="54" t="n">
        <v>17.2</v>
      </c>
      <c r="H18" s="42" t="n">
        <v>859.6</v>
      </c>
      <c r="I18" s="43" t="n">
        <v>860.9</v>
      </c>
      <c r="J18" s="43" t="n">
        <v>857.5</v>
      </c>
      <c r="K18" s="44" t="n">
        <f aca="false">SUM(I18-J18)</f>
        <v>3.39999999999998</v>
      </c>
      <c r="L18" s="42" t="n">
        <v>1007.6</v>
      </c>
      <c r="M18" s="43" t="n">
        <v>1009.9</v>
      </c>
      <c r="N18" s="43" t="n">
        <v>1005</v>
      </c>
      <c r="O18" s="44" t="n">
        <f aca="false">SUM(M18-N18)</f>
        <v>4.89999999999998</v>
      </c>
      <c r="P18" s="42" t="n">
        <v>12.5</v>
      </c>
      <c r="Q18" s="43" t="n">
        <v>14.2</v>
      </c>
      <c r="R18" s="43" t="n">
        <v>11.1</v>
      </c>
      <c r="S18" s="42" t="n">
        <v>19.4</v>
      </c>
      <c r="T18" s="43" t="n">
        <v>16.1</v>
      </c>
      <c r="U18" s="43" t="n">
        <v>13.2</v>
      </c>
      <c r="V18" s="15" t="n">
        <v>11</v>
      </c>
      <c r="W18" s="46" t="n">
        <v>43</v>
      </c>
      <c r="X18" s="47" t="n">
        <v>60</v>
      </c>
      <c r="Y18" s="47" t="n">
        <v>28</v>
      </c>
      <c r="Z18" s="42" t="n">
        <v>0</v>
      </c>
      <c r="AA18" s="13"/>
      <c r="AB18" s="48"/>
      <c r="AC18" s="49"/>
      <c r="AD18" s="42" t="n">
        <v>0</v>
      </c>
      <c r="AE18" s="50" t="n">
        <v>60</v>
      </c>
      <c r="AF18" s="51"/>
      <c r="AG18" s="52" t="n">
        <f aca="false">SUM(AE16-(AE18-AD18))</f>
        <v>6.3</v>
      </c>
      <c r="AH18" s="1" t="n">
        <v>7</v>
      </c>
      <c r="AI18" s="1" t="s">
        <v>51</v>
      </c>
      <c r="AJ18" s="1" t="s">
        <v>38</v>
      </c>
      <c r="AK18" s="14" t="s">
        <v>43</v>
      </c>
      <c r="AL18" s="12"/>
      <c r="AM18" s="12"/>
      <c r="AN18" s="12"/>
      <c r="AO18" s="11"/>
      <c r="AP18" s="53" t="n">
        <v>0.256944444444445</v>
      </c>
    </row>
    <row r="19" customFormat="false" ht="12.75" hidden="false" customHeight="false" outlineLevel="0" collapsed="false">
      <c r="A19" s="1" t="n">
        <v>12</v>
      </c>
      <c r="B19" s="42" t="n">
        <v>27.3</v>
      </c>
      <c r="C19" s="43" t="n">
        <v>34.2</v>
      </c>
      <c r="D19" s="43" t="n">
        <v>21.8</v>
      </c>
      <c r="E19" s="44" t="n">
        <f aca="false">SUM(C19-D19)</f>
        <v>12.4</v>
      </c>
      <c r="G19" s="25" t="n">
        <v>17.4</v>
      </c>
      <c r="H19" s="42" t="n">
        <v>858.6</v>
      </c>
      <c r="I19" s="43" t="n">
        <v>860.9</v>
      </c>
      <c r="J19" s="43" t="n">
        <v>856</v>
      </c>
      <c r="K19" s="44" t="n">
        <f aca="false">SUM(I19-J19)</f>
        <v>4.89999999999998</v>
      </c>
      <c r="L19" s="42" t="n">
        <v>1006.3</v>
      </c>
      <c r="M19" s="43" t="n">
        <v>1009</v>
      </c>
      <c r="N19" s="43" t="n">
        <v>1003.2</v>
      </c>
      <c r="O19" s="44" t="n">
        <f aca="false">SUM(M19-N19)</f>
        <v>5.79999999999995</v>
      </c>
      <c r="P19" s="42" t="n">
        <v>10.8</v>
      </c>
      <c r="Q19" s="43" t="n">
        <v>15.4</v>
      </c>
      <c r="R19" s="43" t="n">
        <v>5.4</v>
      </c>
      <c r="S19" s="42" t="n">
        <v>12.9</v>
      </c>
      <c r="T19" s="43" t="n">
        <v>15.4</v>
      </c>
      <c r="U19" s="43" t="n">
        <v>8.9</v>
      </c>
      <c r="V19" s="15" t="n">
        <v>12</v>
      </c>
      <c r="W19" s="46" t="n">
        <v>38</v>
      </c>
      <c r="X19" s="47" t="n">
        <v>54</v>
      </c>
      <c r="Y19" s="47" t="n">
        <v>17</v>
      </c>
      <c r="Z19" s="42" t="n">
        <v>0</v>
      </c>
      <c r="AA19" s="13"/>
      <c r="AB19" s="48"/>
      <c r="AC19" s="49"/>
      <c r="AD19" s="42" t="n">
        <v>0</v>
      </c>
      <c r="AE19" s="50" t="n">
        <v>49.15</v>
      </c>
      <c r="AF19" s="51"/>
      <c r="AG19" s="52" t="n">
        <f aca="false">SUM(AE18-(AE19-AD19))</f>
        <v>10.85</v>
      </c>
      <c r="AH19" s="1" t="n">
        <v>5</v>
      </c>
      <c r="AI19" s="1" t="s">
        <v>37</v>
      </c>
      <c r="AJ19" s="1" t="s">
        <v>38</v>
      </c>
      <c r="AK19" s="14" t="s">
        <v>43</v>
      </c>
      <c r="AL19" s="12"/>
      <c r="AM19" s="12"/>
      <c r="AN19" s="12"/>
      <c r="AO19" s="11"/>
      <c r="AP19" s="53" t="n">
        <v>0.40625</v>
      </c>
    </row>
    <row r="20" customFormat="false" ht="12.75" hidden="false" customHeight="false" outlineLevel="0" collapsed="false">
      <c r="A20" s="1" t="n">
        <v>13</v>
      </c>
      <c r="B20" s="42" t="n">
        <v>25.4</v>
      </c>
      <c r="C20" s="43" t="n">
        <v>34</v>
      </c>
      <c r="D20" s="43" t="n">
        <v>17.5</v>
      </c>
      <c r="E20" s="44" t="n">
        <f aca="false">SUM(C20-D20)</f>
        <v>16.5</v>
      </c>
      <c r="G20" s="25" t="n">
        <v>14.6</v>
      </c>
      <c r="H20" s="42" t="n">
        <v>859</v>
      </c>
      <c r="I20" s="43" t="n">
        <v>861.3</v>
      </c>
      <c r="J20" s="43" t="n">
        <v>857.2</v>
      </c>
      <c r="K20" s="44" t="n">
        <f aca="false">SUM(I20-J20)</f>
        <v>4.09999999999991</v>
      </c>
      <c r="L20" s="42" t="n">
        <v>1007.9</v>
      </c>
      <c r="M20" s="43" t="n">
        <v>1010.4</v>
      </c>
      <c r="N20" s="43" t="n">
        <v>1005.6</v>
      </c>
      <c r="O20" s="44" t="n">
        <f aca="false">SUM(M20-N20)</f>
        <v>4.79999999999995</v>
      </c>
      <c r="P20" s="42" t="n">
        <v>8.4</v>
      </c>
      <c r="Q20" s="43" t="n">
        <v>12</v>
      </c>
      <c r="R20" s="43" t="n">
        <v>4.8</v>
      </c>
      <c r="S20" s="42" t="n">
        <v>11.6</v>
      </c>
      <c r="T20" s="43" t="n">
        <v>14</v>
      </c>
      <c r="U20" s="43" t="n">
        <v>8.5</v>
      </c>
      <c r="V20" s="15" t="n">
        <v>13</v>
      </c>
      <c r="W20" s="46" t="n">
        <v>36</v>
      </c>
      <c r="X20" s="47" t="n">
        <v>49</v>
      </c>
      <c r="Y20" s="47" t="n">
        <v>22</v>
      </c>
      <c r="Z20" s="42" t="s">
        <v>78</v>
      </c>
      <c r="AA20" s="13"/>
      <c r="AB20" s="48"/>
      <c r="AC20" s="49"/>
      <c r="AD20" s="42" t="n">
        <v>0</v>
      </c>
      <c r="AE20" s="50" t="n">
        <v>40.8</v>
      </c>
      <c r="AF20" s="51"/>
      <c r="AG20" s="52" t="n">
        <f aca="false">SUM(AE19-(AE20-AD20))</f>
        <v>8.35</v>
      </c>
      <c r="AH20" s="1" t="n">
        <v>2</v>
      </c>
      <c r="AI20" s="1" t="s">
        <v>37</v>
      </c>
      <c r="AJ20" s="1" t="s">
        <v>69</v>
      </c>
      <c r="AK20" s="14" t="s">
        <v>43</v>
      </c>
      <c r="AL20" s="12"/>
      <c r="AM20" s="12"/>
      <c r="AN20" s="12"/>
      <c r="AO20" s="11"/>
      <c r="AP20" s="53" t="n">
        <v>0.409722222222222</v>
      </c>
    </row>
    <row r="21" customFormat="false" ht="12.75" hidden="false" customHeight="false" outlineLevel="0" collapsed="false">
      <c r="A21" s="1" t="n">
        <v>14</v>
      </c>
      <c r="B21" s="42" t="n">
        <v>21.8</v>
      </c>
      <c r="C21" s="43" t="n">
        <v>30.5</v>
      </c>
      <c r="D21" s="43" t="n">
        <v>17.6</v>
      </c>
      <c r="E21" s="44" t="n">
        <f aca="false">SUM(C21-D21)</f>
        <v>12.9</v>
      </c>
      <c r="G21" s="25" t="n">
        <v>14</v>
      </c>
      <c r="H21" s="42" t="n">
        <v>861.1</v>
      </c>
      <c r="I21" s="43" t="n">
        <v>862.8</v>
      </c>
      <c r="J21" s="43" t="n">
        <v>859.9</v>
      </c>
      <c r="K21" s="44" t="n">
        <f aca="false">SUM(I21-J21)</f>
        <v>2.89999999999998</v>
      </c>
      <c r="L21" s="42" t="n">
        <v>1011</v>
      </c>
      <c r="M21" s="43" t="n">
        <v>1012.9</v>
      </c>
      <c r="N21" s="43" t="n">
        <v>1008.1</v>
      </c>
      <c r="O21" s="44" t="n">
        <f aca="false">SUM(M21-N21)</f>
        <v>4.79999999999995</v>
      </c>
      <c r="P21" s="42" t="n">
        <v>10.9</v>
      </c>
      <c r="Q21" s="43" t="n">
        <v>16.6</v>
      </c>
      <c r="R21" s="43" t="n">
        <v>7.3</v>
      </c>
      <c r="S21" s="42" t="n">
        <v>13.2</v>
      </c>
      <c r="T21" s="43" t="n">
        <v>10.8</v>
      </c>
      <c r="U21" s="43" t="n">
        <v>10.1</v>
      </c>
      <c r="V21" s="15" t="n">
        <v>14</v>
      </c>
      <c r="W21" s="46" t="n">
        <v>53</v>
      </c>
      <c r="X21" s="47" t="n">
        <v>92</v>
      </c>
      <c r="Y21" s="47" t="n">
        <v>30</v>
      </c>
      <c r="Z21" s="42" t="n">
        <v>1.9</v>
      </c>
      <c r="AA21" s="13"/>
      <c r="AB21" s="48"/>
      <c r="AC21" s="49"/>
      <c r="AD21" s="42" t="n">
        <v>0</v>
      </c>
      <c r="AE21" s="50" t="n">
        <v>32.9</v>
      </c>
      <c r="AF21" s="51"/>
      <c r="AG21" s="52" t="n">
        <f aca="false">SUM(AE20-(AE21-AD21))</f>
        <v>7.9</v>
      </c>
      <c r="AH21" s="1" t="n">
        <v>4</v>
      </c>
      <c r="AI21" s="1" t="s">
        <v>121</v>
      </c>
      <c r="AJ21" s="1" t="s">
        <v>69</v>
      </c>
      <c r="AK21" s="14" t="s">
        <v>43</v>
      </c>
      <c r="AL21" s="12"/>
      <c r="AM21" s="12"/>
      <c r="AN21" s="12"/>
      <c r="AO21" s="11"/>
      <c r="AP21" s="53" t="n">
        <v>0.236111111111111</v>
      </c>
    </row>
    <row r="22" customFormat="false" ht="12.75" hidden="false" customHeight="false" outlineLevel="0" collapsed="false">
      <c r="A22" s="1" t="n">
        <v>15</v>
      </c>
      <c r="B22" s="42" t="n">
        <v>20.2</v>
      </c>
      <c r="C22" s="43" t="n">
        <v>24.6</v>
      </c>
      <c r="D22" s="43" t="n">
        <v>18</v>
      </c>
      <c r="E22" s="44" t="n">
        <f aca="false">SUM(C22-D22)</f>
        <v>6.6</v>
      </c>
      <c r="G22" s="25" t="n">
        <v>17.9</v>
      </c>
      <c r="H22" s="42" t="n">
        <v>862</v>
      </c>
      <c r="I22" s="43" t="n">
        <v>863.1</v>
      </c>
      <c r="J22" s="43" t="n">
        <v>860.3</v>
      </c>
      <c r="K22" s="44" t="n">
        <f aca="false">SUM(I22-J22)</f>
        <v>2.80000000000007</v>
      </c>
      <c r="L22" s="42" t="n">
        <v>1013.6</v>
      </c>
      <c r="M22" s="43" t="n">
        <v>1015.2</v>
      </c>
      <c r="N22" s="43" t="n">
        <v>1011.7</v>
      </c>
      <c r="O22" s="44" t="n">
        <f aca="false">SUM(M22-N22)</f>
        <v>3.5</v>
      </c>
      <c r="P22" s="42" t="n">
        <v>15.7</v>
      </c>
      <c r="Q22" s="43" t="n">
        <v>17</v>
      </c>
      <c r="R22" s="43" t="n">
        <v>14.3</v>
      </c>
      <c r="S22" s="42" t="n">
        <v>17.8</v>
      </c>
      <c r="T22" s="43" t="n">
        <v>19.2</v>
      </c>
      <c r="U22" s="43" t="n">
        <v>16.3</v>
      </c>
      <c r="V22" s="15" t="n">
        <v>15</v>
      </c>
      <c r="W22" s="46" t="n">
        <v>76</v>
      </c>
      <c r="X22" s="47" t="n">
        <v>96</v>
      </c>
      <c r="Y22" s="47" t="n">
        <v>55</v>
      </c>
      <c r="Z22" s="42" t="n">
        <v>1.3</v>
      </c>
      <c r="AA22" s="13"/>
      <c r="AB22" s="48"/>
      <c r="AC22" s="49"/>
      <c r="AD22" s="42" t="n">
        <v>2.9</v>
      </c>
      <c r="AE22" s="50" t="n">
        <v>30.8</v>
      </c>
      <c r="AF22" s="51"/>
      <c r="AG22" s="52" t="n">
        <f aca="false">SUM(AE21-(AE22-AD22))</f>
        <v>5</v>
      </c>
      <c r="AH22" s="1" t="n">
        <v>8</v>
      </c>
      <c r="AI22" s="1" t="s">
        <v>133</v>
      </c>
      <c r="AJ22" s="1" t="s">
        <v>69</v>
      </c>
      <c r="AK22" s="14" t="s">
        <v>43</v>
      </c>
      <c r="AL22" s="12"/>
      <c r="AM22" s="12"/>
      <c r="AN22" s="12"/>
      <c r="AO22" s="11"/>
      <c r="AP22" s="53" t="n">
        <v>0.0555555555555556</v>
      </c>
    </row>
    <row r="23" customFormat="false" ht="12.75" hidden="false" customHeight="false" outlineLevel="0" collapsed="false">
      <c r="A23" s="1" t="n">
        <v>16</v>
      </c>
      <c r="B23" s="42" t="n">
        <v>22.3</v>
      </c>
      <c r="C23" s="43" t="n">
        <v>29.1</v>
      </c>
      <c r="D23" s="43" t="n">
        <v>17.4</v>
      </c>
      <c r="E23" s="44" t="n">
        <f aca="false">SUM(C23-D23)</f>
        <v>11.7</v>
      </c>
      <c r="G23" s="25" t="n">
        <v>17.3</v>
      </c>
      <c r="H23" s="42" t="n">
        <v>860.8</v>
      </c>
      <c r="I23" s="43" t="n">
        <v>862.2</v>
      </c>
      <c r="J23" s="43" t="n">
        <v>859</v>
      </c>
      <c r="K23" s="44" t="n">
        <f aca="false">SUM(I23-J23)</f>
        <v>3.20000000000005</v>
      </c>
      <c r="L23" s="42" t="n">
        <v>1012.1</v>
      </c>
      <c r="M23" s="43" t="n">
        <v>1013.9</v>
      </c>
      <c r="N23" s="43" t="n">
        <v>1009.3</v>
      </c>
      <c r="O23" s="44" t="n">
        <f aca="false">SUM(M23-N23)</f>
        <v>4.60000000000002</v>
      </c>
      <c r="P23" s="42" t="n">
        <v>15.1</v>
      </c>
      <c r="Q23" s="43" t="n">
        <v>17</v>
      </c>
      <c r="R23" s="43" t="n">
        <v>12.7</v>
      </c>
      <c r="S23" s="42" t="n">
        <v>17.1</v>
      </c>
      <c r="T23" s="43" t="n">
        <v>19.2</v>
      </c>
      <c r="U23" s="43" t="n">
        <v>14.5</v>
      </c>
      <c r="V23" s="15" t="n">
        <v>16</v>
      </c>
      <c r="W23" s="46" t="n">
        <v>66</v>
      </c>
      <c r="X23" s="47" t="n">
        <v>89</v>
      </c>
      <c r="Y23" s="47" t="n">
        <v>40</v>
      </c>
      <c r="Z23" s="42" t="n">
        <v>0</v>
      </c>
      <c r="AA23" s="13"/>
      <c r="AB23" s="48"/>
      <c r="AC23" s="49"/>
      <c r="AD23" s="42" t="n">
        <v>0.3</v>
      </c>
      <c r="AE23" s="50" t="n">
        <v>28.6</v>
      </c>
      <c r="AF23" s="51"/>
      <c r="AG23" s="52" t="n">
        <v>5.3</v>
      </c>
      <c r="AH23" s="1"/>
      <c r="AI23" s="1"/>
      <c r="AJ23" s="1"/>
      <c r="AK23" s="14" t="s">
        <v>43</v>
      </c>
      <c r="AL23" s="12"/>
      <c r="AM23" s="12"/>
      <c r="AN23" s="12"/>
      <c r="AO23" s="11"/>
      <c r="AP23" s="53" t="n">
        <v>0.34375</v>
      </c>
    </row>
    <row r="24" customFormat="false" ht="12.75" hidden="false" customHeight="false" outlineLevel="0" collapsed="false">
      <c r="A24" s="1" t="n">
        <v>17</v>
      </c>
      <c r="B24" s="42" t="n">
        <v>24.3</v>
      </c>
      <c r="C24" s="43" t="n">
        <v>30.6</v>
      </c>
      <c r="D24" s="43" t="n">
        <v>16.1</v>
      </c>
      <c r="E24" s="44" t="n">
        <f aca="false">SUM(C24-D24)</f>
        <v>14.5</v>
      </c>
      <c r="G24" s="25" t="n">
        <v>15.8</v>
      </c>
      <c r="H24" s="42" t="n">
        <v>860.8</v>
      </c>
      <c r="I24" s="43" t="n">
        <v>863</v>
      </c>
      <c r="J24" s="43" t="n">
        <v>858.9</v>
      </c>
      <c r="K24" s="44" t="n">
        <f aca="false">SUM(I24-J24)</f>
        <v>4.10000000000002</v>
      </c>
      <c r="L24" s="42" t="n">
        <v>1010.9</v>
      </c>
      <c r="M24" s="43" t="n">
        <v>1014</v>
      </c>
      <c r="N24" s="43" t="n">
        <v>1006.9</v>
      </c>
      <c r="O24" s="44" t="n">
        <f aca="false">SUM(M24-N24)</f>
        <v>7.10000000000002</v>
      </c>
      <c r="P24" s="42" t="n">
        <v>11.5</v>
      </c>
      <c r="Q24" s="43" t="n">
        <v>13.4</v>
      </c>
      <c r="R24" s="43" t="n">
        <v>9.3</v>
      </c>
      <c r="S24" s="42" t="n">
        <v>13.5</v>
      </c>
      <c r="T24" s="43" t="n">
        <v>15.3</v>
      </c>
      <c r="U24" s="43" t="n">
        <v>11.6</v>
      </c>
      <c r="V24" s="15" t="n">
        <v>17</v>
      </c>
      <c r="W24" s="46" t="n">
        <v>48</v>
      </c>
      <c r="X24" s="47" t="n">
        <v>84</v>
      </c>
      <c r="Y24" s="47" t="n">
        <v>30</v>
      </c>
      <c r="Z24" s="42" t="n">
        <v>0</v>
      </c>
      <c r="AA24" s="13"/>
      <c r="AB24" s="48"/>
      <c r="AC24" s="49"/>
      <c r="AD24" s="42" t="n">
        <v>0</v>
      </c>
      <c r="AE24" s="50" t="n">
        <v>24.5</v>
      </c>
      <c r="AF24" s="51"/>
      <c r="AG24" s="52" t="n">
        <f aca="false">SUM(AE23-(AE24-AD24))</f>
        <v>4.1</v>
      </c>
      <c r="AH24" s="1" t="n">
        <v>4</v>
      </c>
      <c r="AI24" s="1" t="s">
        <v>55</v>
      </c>
      <c r="AJ24" s="1" t="s">
        <v>38</v>
      </c>
      <c r="AK24" s="14" t="s">
        <v>43</v>
      </c>
      <c r="AL24" s="12"/>
      <c r="AM24" s="12"/>
      <c r="AN24" s="12"/>
      <c r="AO24" s="11"/>
      <c r="AP24" s="53" t="n">
        <v>0.347222222222222</v>
      </c>
    </row>
    <row r="25" customFormat="false" ht="12.75" hidden="false" customHeight="false" outlineLevel="0" collapsed="false">
      <c r="A25" s="1" t="n">
        <v>18</v>
      </c>
      <c r="B25" s="42" t="n">
        <v>22.5</v>
      </c>
      <c r="C25" s="43" t="n">
        <v>30</v>
      </c>
      <c r="D25" s="43" t="n">
        <v>14</v>
      </c>
      <c r="E25" s="44" t="n">
        <v>17.2</v>
      </c>
      <c r="G25" s="25" t="n">
        <v>14.4</v>
      </c>
      <c r="H25" s="42" t="n">
        <v>859.3</v>
      </c>
      <c r="I25" s="43" t="n">
        <v>861.6</v>
      </c>
      <c r="J25" s="43" t="n">
        <v>856.5</v>
      </c>
      <c r="K25" s="44" t="n">
        <f aca="false">SUM(I25-J25)</f>
        <v>5.10000000000002</v>
      </c>
      <c r="L25" s="42" t="n">
        <v>1009.9</v>
      </c>
      <c r="M25" s="43" t="n">
        <v>1013</v>
      </c>
      <c r="N25" s="43" t="n">
        <v>1006.4</v>
      </c>
      <c r="O25" s="44" t="n">
        <f aca="false">SUM(M25-N25)</f>
        <v>6.60000000000002</v>
      </c>
      <c r="P25" s="42" t="n">
        <v>8.8</v>
      </c>
      <c r="Q25" s="43" t="n">
        <v>14.2</v>
      </c>
      <c r="R25" s="43" t="n">
        <v>6.2</v>
      </c>
      <c r="S25" s="42" t="n">
        <v>11.3</v>
      </c>
      <c r="T25" s="43" t="n">
        <v>16.1</v>
      </c>
      <c r="U25" s="43" t="n">
        <v>9.3</v>
      </c>
      <c r="V25" s="15" t="n">
        <v>18</v>
      </c>
      <c r="W25" s="46" t="n">
        <v>51</v>
      </c>
      <c r="X25" s="47" t="n">
        <v>72</v>
      </c>
      <c r="Y25" s="47" t="n">
        <v>27</v>
      </c>
      <c r="Z25" s="42" t="n">
        <v>0</v>
      </c>
      <c r="AA25" s="13"/>
      <c r="AB25" s="48"/>
      <c r="AC25" s="49"/>
      <c r="AD25" s="42" t="n">
        <v>0</v>
      </c>
      <c r="AE25" s="50" t="n">
        <v>18.55</v>
      </c>
      <c r="AF25" s="51"/>
      <c r="AG25" s="52" t="n">
        <f aca="false">SUM(AE24-(AE25-AD25))</f>
        <v>5.95</v>
      </c>
      <c r="AH25" s="1" t="n">
        <v>3</v>
      </c>
      <c r="AI25" s="1" t="s">
        <v>51</v>
      </c>
      <c r="AJ25" s="1" t="s">
        <v>38</v>
      </c>
      <c r="AK25" s="14" t="s">
        <v>43</v>
      </c>
      <c r="AL25" s="87"/>
      <c r="AM25" s="12"/>
      <c r="AN25" s="12"/>
      <c r="AO25" s="11"/>
      <c r="AP25" s="53" t="n">
        <v>0.409722222222222</v>
      </c>
    </row>
    <row r="26" customFormat="false" ht="12.75" hidden="false" customHeight="false" outlineLevel="0" collapsed="false">
      <c r="A26" s="1" t="n">
        <v>19</v>
      </c>
      <c r="B26" s="42" t="n">
        <v>23</v>
      </c>
      <c r="C26" s="43" t="n">
        <v>32.5</v>
      </c>
      <c r="D26" s="43" t="n">
        <v>13.8</v>
      </c>
      <c r="E26" s="44" t="n">
        <f aca="false">SUM(C26-D26)</f>
        <v>18.7</v>
      </c>
      <c r="G26" s="25" t="n">
        <v>13.8</v>
      </c>
      <c r="H26" s="42" t="n">
        <v>855.6</v>
      </c>
      <c r="I26" s="43" t="n">
        <v>857.9</v>
      </c>
      <c r="J26" s="43" t="n">
        <v>854</v>
      </c>
      <c r="K26" s="44" t="n">
        <f aca="false">SUM(I26-J26)</f>
        <v>3.89999999999998</v>
      </c>
      <c r="L26" s="42" t="n">
        <v>1005.5</v>
      </c>
      <c r="M26" s="43" t="n">
        <v>1011.9</v>
      </c>
      <c r="N26" s="43" t="n">
        <v>1002</v>
      </c>
      <c r="O26" s="44" t="n">
        <f aca="false">SUM(M26-N26)</f>
        <v>9.89999999999998</v>
      </c>
      <c r="P26" s="42" t="n">
        <v>8.4</v>
      </c>
      <c r="Q26" s="43" t="n">
        <v>10.9</v>
      </c>
      <c r="R26" s="43" t="n">
        <v>7.6</v>
      </c>
      <c r="S26" s="42" t="n">
        <v>10.9</v>
      </c>
      <c r="T26" s="43" t="n">
        <v>11.9</v>
      </c>
      <c r="U26" s="43" t="n">
        <v>10.4</v>
      </c>
      <c r="V26" s="15" t="n">
        <v>19</v>
      </c>
      <c r="W26" s="46" t="n">
        <v>42</v>
      </c>
      <c r="X26" s="47" t="n">
        <v>67</v>
      </c>
      <c r="Y26" s="47" t="n">
        <v>23</v>
      </c>
      <c r="Z26" s="42" t="n">
        <v>0</v>
      </c>
      <c r="AA26" s="13"/>
      <c r="AB26" s="48"/>
      <c r="AC26" s="49"/>
      <c r="AD26" s="42" t="n">
        <v>0</v>
      </c>
      <c r="AE26" s="50" t="n">
        <v>12.05</v>
      </c>
      <c r="AF26" s="51"/>
      <c r="AG26" s="52" t="n">
        <f aca="false">SUM(AE25-(AE26-AD26))</f>
        <v>6.5</v>
      </c>
      <c r="AH26" s="1" t="n">
        <v>3</v>
      </c>
      <c r="AI26" s="1" t="s">
        <v>51</v>
      </c>
      <c r="AJ26" s="1" t="s">
        <v>38</v>
      </c>
      <c r="AK26" s="14" t="s">
        <v>43</v>
      </c>
      <c r="AL26" s="12"/>
      <c r="AM26" s="12"/>
      <c r="AN26" s="12"/>
      <c r="AO26" s="11"/>
      <c r="AP26" s="53" t="n">
        <v>0.354166666666667</v>
      </c>
    </row>
    <row r="27" customFormat="false" ht="13.5" hidden="false" customHeight="false" outlineLevel="0" collapsed="false">
      <c r="A27" s="1" t="n">
        <v>20</v>
      </c>
      <c r="B27" s="42" t="n">
        <v>24.5</v>
      </c>
      <c r="C27" s="43" t="n">
        <v>33.2</v>
      </c>
      <c r="D27" s="43" t="n">
        <v>14.7</v>
      </c>
      <c r="E27" s="44" t="n">
        <f aca="false">SUM(C27-D27)</f>
        <v>18.5</v>
      </c>
      <c r="G27" s="25" t="n">
        <v>15.7</v>
      </c>
      <c r="H27" s="42" t="n">
        <v>854.9</v>
      </c>
      <c r="I27" s="43" t="n">
        <v>856.5</v>
      </c>
      <c r="J27" s="43" t="n">
        <v>853</v>
      </c>
      <c r="K27" s="44" t="n">
        <f aca="false">SUM(I27-J27)</f>
        <v>3.5</v>
      </c>
      <c r="L27" s="42" t="n">
        <v>1003.7</v>
      </c>
      <c r="M27" s="43" t="n">
        <v>1006</v>
      </c>
      <c r="N27" s="43" t="n">
        <v>1001.4</v>
      </c>
      <c r="O27" s="44" t="n">
        <f aca="false">SUM(M27-N27)</f>
        <v>4.60000000000002</v>
      </c>
      <c r="P27" s="42" t="n">
        <v>11.1</v>
      </c>
      <c r="Q27" s="43" t="n">
        <v>18.4</v>
      </c>
      <c r="R27" s="43" t="n">
        <v>7.8</v>
      </c>
      <c r="S27" s="42" t="n">
        <v>13.7</v>
      </c>
      <c r="T27" s="43" t="n">
        <v>21.1</v>
      </c>
      <c r="U27" s="43" t="n">
        <v>10.5</v>
      </c>
      <c r="V27" s="15" t="n">
        <v>20</v>
      </c>
      <c r="W27" s="46" t="n">
        <v>45</v>
      </c>
      <c r="X27" s="47" t="n">
        <v>65</v>
      </c>
      <c r="Y27" s="47" t="n">
        <v>26</v>
      </c>
      <c r="Z27" s="42" t="n">
        <v>0</v>
      </c>
      <c r="AA27" s="13"/>
      <c r="AB27" s="48"/>
      <c r="AC27" s="49"/>
      <c r="AD27" s="42" t="n">
        <v>0</v>
      </c>
      <c r="AE27" s="50" t="n">
        <v>5.8</v>
      </c>
      <c r="AF27" s="51" t="n">
        <v>71.3</v>
      </c>
      <c r="AG27" s="52" t="n">
        <f aca="false">SUM(AE26-(AE27-AD27))</f>
        <v>6.25</v>
      </c>
      <c r="AH27" s="1" t="n">
        <v>4</v>
      </c>
      <c r="AI27" s="1" t="s">
        <v>51</v>
      </c>
      <c r="AJ27" s="1" t="s">
        <v>38</v>
      </c>
      <c r="AK27" s="14" t="s">
        <v>43</v>
      </c>
      <c r="AL27" s="12"/>
      <c r="AM27" s="12"/>
      <c r="AN27" s="12"/>
      <c r="AO27" s="11"/>
      <c r="AP27" s="53" t="n">
        <v>0.357638888888889</v>
      </c>
    </row>
    <row r="28" customFormat="false" ht="14.25" hidden="false" customHeight="false" outlineLevel="0" collapsed="false">
      <c r="A28" s="28" t="s">
        <v>49</v>
      </c>
      <c r="B28" s="55" t="n">
        <f aca="false">AVERAGE(B18:B27)</f>
        <v>23.83</v>
      </c>
      <c r="C28" s="56" t="n">
        <f aca="false">AVERAGE(C18:C27)</f>
        <v>31.21</v>
      </c>
      <c r="D28" s="56" t="n">
        <f aca="false">AVERAGE(D18:D27)</f>
        <v>17.1</v>
      </c>
      <c r="E28" s="56" t="n">
        <f aca="false">AVERAGE(E18:E27)</f>
        <v>14.23</v>
      </c>
      <c r="F28" s="30"/>
      <c r="G28" s="31" t="n">
        <f aca="false">AVERAGE(G18:G27)</f>
        <v>15.81</v>
      </c>
      <c r="H28" s="55" t="n">
        <f aca="false">AVERAGE(H18:H27)</f>
        <v>859.17</v>
      </c>
      <c r="I28" s="56" t="n">
        <f aca="false">AVERAGE(I18:I27)</f>
        <v>861.02</v>
      </c>
      <c r="J28" s="56" t="n">
        <f aca="false">AVERAGE(J18:J27)</f>
        <v>857.23</v>
      </c>
      <c r="K28" s="56" t="n">
        <f aca="false">AVERAGE(K18:K27)</f>
        <v>3.79</v>
      </c>
      <c r="L28" s="55" t="n">
        <f aca="false">AVERAGE(L18:L27)</f>
        <v>1008.85</v>
      </c>
      <c r="M28" s="56" t="n">
        <f aca="false">AVERAGE(M18:M27)</f>
        <v>1011.62</v>
      </c>
      <c r="N28" s="56" t="n">
        <f aca="false">AVERAGE(N18:N27)</f>
        <v>1005.96</v>
      </c>
      <c r="O28" s="56" t="n">
        <f aca="false">AVERAGE(O18:O27)</f>
        <v>5.65999999999999</v>
      </c>
      <c r="P28" s="55" t="n">
        <f aca="false">AVERAGE(P18:P27)</f>
        <v>11.32</v>
      </c>
      <c r="Q28" s="56" t="n">
        <f aca="false">AVERAGE(Q18:Q27)</f>
        <v>14.91</v>
      </c>
      <c r="R28" s="56" t="n">
        <f aca="false">AVERAGE(R18:R27)</f>
        <v>8.65</v>
      </c>
      <c r="S28" s="55" t="n">
        <f aca="false">AVERAGE(S18:S27)</f>
        <v>14.14</v>
      </c>
      <c r="T28" s="56" t="n">
        <f aca="false">AVERAGE(T18:T27)</f>
        <v>15.91</v>
      </c>
      <c r="U28" s="56" t="n">
        <f aca="false">AVERAGE(U18:U27)</f>
        <v>11.33</v>
      </c>
      <c r="V28" s="29" t="s">
        <v>49</v>
      </c>
      <c r="W28" s="57" t="n">
        <v>50</v>
      </c>
      <c r="X28" s="58" t="n">
        <v>73</v>
      </c>
      <c r="Y28" s="58" t="n">
        <v>30</v>
      </c>
      <c r="Z28" s="55" t="n">
        <v>3.2</v>
      </c>
      <c r="AA28" s="55"/>
      <c r="AB28" s="58"/>
      <c r="AC28" s="58"/>
      <c r="AD28" s="55"/>
      <c r="AE28" s="59"/>
      <c r="AF28" s="60"/>
      <c r="AG28" s="61" t="n">
        <f aca="false">SUM(AG18:AG27)</f>
        <v>66.5</v>
      </c>
      <c r="AH28" s="57" t="n">
        <f aca="false">AVERAGE(AH18:AH27)</f>
        <v>4.44444444444445</v>
      </c>
      <c r="AI28" s="28" t="s">
        <v>51</v>
      </c>
      <c r="AJ28" s="28" t="s">
        <v>38</v>
      </c>
      <c r="AK28" s="27" t="s">
        <v>43</v>
      </c>
      <c r="AL28" s="28" t="n">
        <v>0</v>
      </c>
      <c r="AM28" s="28"/>
      <c r="AN28" s="28"/>
      <c r="AO28" s="32"/>
      <c r="AP28" s="62" t="n">
        <v>0.263888888888889</v>
      </c>
    </row>
    <row r="29" customFormat="false" ht="13.5" hidden="false" customHeight="false" outlineLevel="0" collapsed="false">
      <c r="A29" s="1" t="n">
        <v>21</v>
      </c>
      <c r="B29" s="42" t="n">
        <v>26.2</v>
      </c>
      <c r="C29" s="43" t="n">
        <v>33.8</v>
      </c>
      <c r="D29" s="43" t="n">
        <v>19.2</v>
      </c>
      <c r="E29" s="44" t="n">
        <f aca="false">SUM(C29-D29)</f>
        <v>14.6</v>
      </c>
      <c r="G29" s="25" t="n">
        <v>15.3</v>
      </c>
      <c r="H29" s="42" t="n">
        <v>854.5</v>
      </c>
      <c r="I29" s="43" t="n">
        <v>857</v>
      </c>
      <c r="J29" s="43" t="n">
        <v>851.2</v>
      </c>
      <c r="K29" s="44" t="n">
        <f aca="false">SUM(I29-J29)</f>
        <v>5.79999999999995</v>
      </c>
      <c r="L29" s="42" t="n">
        <v>1001.3</v>
      </c>
      <c r="M29" s="43" t="n">
        <v>1005.2</v>
      </c>
      <c r="N29" s="43" t="n">
        <v>994</v>
      </c>
      <c r="O29" s="44" t="n">
        <f aca="false">SUM(M29-N29)</f>
        <v>11.2</v>
      </c>
      <c r="P29" s="42" t="n">
        <v>10.4</v>
      </c>
      <c r="Q29" s="43" t="n">
        <v>13.3</v>
      </c>
      <c r="R29" s="43" t="n">
        <v>8</v>
      </c>
      <c r="S29" s="42" t="n">
        <v>12.7</v>
      </c>
      <c r="T29" s="43" t="n">
        <v>15.2</v>
      </c>
      <c r="U29" s="43" t="n">
        <v>10.7</v>
      </c>
      <c r="V29" s="15" t="n">
        <v>21</v>
      </c>
      <c r="W29" s="46" t="n">
        <v>38</v>
      </c>
      <c r="X29" s="47" t="n">
        <v>57</v>
      </c>
      <c r="Y29" s="47" t="n">
        <v>21</v>
      </c>
      <c r="Z29" s="42" t="n">
        <v>0</v>
      </c>
      <c r="AA29" s="13"/>
      <c r="AB29" s="48"/>
      <c r="AC29" s="49"/>
      <c r="AD29" s="42" t="n">
        <v>0</v>
      </c>
      <c r="AE29" s="50" t="n">
        <v>64.65</v>
      </c>
      <c r="AF29" s="51"/>
      <c r="AG29" s="52" t="n">
        <f aca="false">SUM(AF27-(AE29-AD29))</f>
        <v>6.64999999999999</v>
      </c>
      <c r="AH29" s="1" t="n">
        <v>4</v>
      </c>
      <c r="AI29" s="1" t="s">
        <v>121</v>
      </c>
      <c r="AJ29" s="1" t="s">
        <v>38</v>
      </c>
      <c r="AK29" s="14" t="s">
        <v>43</v>
      </c>
      <c r="AL29" s="12"/>
      <c r="AM29" s="12"/>
      <c r="AN29" s="12"/>
      <c r="AO29" s="11"/>
      <c r="AP29" s="53" t="n">
        <v>8.35</v>
      </c>
    </row>
    <row r="30" customFormat="false" ht="12.75" hidden="false" customHeight="false" outlineLevel="0" collapsed="false">
      <c r="A30" s="1" t="n">
        <v>22</v>
      </c>
      <c r="B30" s="42" t="n">
        <v>26.2</v>
      </c>
      <c r="C30" s="43" t="n">
        <v>33.4</v>
      </c>
      <c r="D30" s="43" t="n">
        <v>16.5</v>
      </c>
      <c r="E30" s="44" t="n">
        <f aca="false">SUM(C30-D30)</f>
        <v>16.9</v>
      </c>
      <c r="G30" s="25" t="n">
        <v>16.1</v>
      </c>
      <c r="H30" s="42" t="n">
        <v>853.8</v>
      </c>
      <c r="I30" s="43" t="n">
        <v>855.2</v>
      </c>
      <c r="J30" s="43" t="n">
        <v>851.6</v>
      </c>
      <c r="K30" s="44" t="n">
        <v>4.3</v>
      </c>
      <c r="L30" s="42" t="n">
        <v>1000.5</v>
      </c>
      <c r="M30" s="43" t="n">
        <v>1003.2</v>
      </c>
      <c r="N30" s="43" t="n">
        <v>997.4</v>
      </c>
      <c r="O30" s="44" t="n">
        <f aca="false">SUM(M30-N30)</f>
        <v>5.80000000000007</v>
      </c>
      <c r="P30" s="42" t="n">
        <v>10.9</v>
      </c>
      <c r="Q30" s="43" t="n">
        <v>12.9</v>
      </c>
      <c r="R30" s="43" t="n">
        <v>9</v>
      </c>
      <c r="S30" s="42" t="n">
        <v>13</v>
      </c>
      <c r="T30" s="43" t="n">
        <v>14.8</v>
      </c>
      <c r="U30" s="43" t="n">
        <v>11.4</v>
      </c>
      <c r="V30" s="15" t="n">
        <v>22</v>
      </c>
      <c r="W30" s="46" t="n">
        <v>41</v>
      </c>
      <c r="X30" s="47" t="n">
        <v>65</v>
      </c>
      <c r="Y30" s="47" t="n">
        <v>27</v>
      </c>
      <c r="Z30" s="42" t="s">
        <v>78</v>
      </c>
      <c r="AA30" s="13"/>
      <c r="AB30" s="48"/>
      <c r="AC30" s="49"/>
      <c r="AD30" s="42" t="n">
        <v>0</v>
      </c>
      <c r="AE30" s="50" t="n">
        <v>57.4</v>
      </c>
      <c r="AF30" s="51"/>
      <c r="AG30" s="52" t="n">
        <f aca="false">SUM(AE29-(AE30-AD30))</f>
        <v>7.25000000000001</v>
      </c>
      <c r="AH30" s="1" t="n">
        <v>7</v>
      </c>
      <c r="AI30" s="1" t="s">
        <v>51</v>
      </c>
      <c r="AJ30" s="1" t="s">
        <v>39</v>
      </c>
      <c r="AK30" s="14" t="s">
        <v>43</v>
      </c>
      <c r="AL30" s="12"/>
      <c r="AM30" s="12"/>
      <c r="AN30" s="12"/>
      <c r="AO30" s="11"/>
      <c r="AP30" s="53" t="n">
        <v>0.357638888888889</v>
      </c>
    </row>
    <row r="31" customFormat="false" ht="12.75" hidden="false" customHeight="false" outlineLevel="0" collapsed="false">
      <c r="A31" s="1" t="n">
        <v>23</v>
      </c>
      <c r="B31" s="42" t="n">
        <v>26.6</v>
      </c>
      <c r="C31" s="43" t="n">
        <v>31.8</v>
      </c>
      <c r="D31" s="43" t="n">
        <v>20.4</v>
      </c>
      <c r="E31" s="44" t="n">
        <f aca="false">SUM(C31-D31)</f>
        <v>11.4</v>
      </c>
      <c r="G31" s="25" t="n">
        <v>17.8</v>
      </c>
      <c r="H31" s="42" t="n">
        <v>855.8</v>
      </c>
      <c r="I31" s="43" t="n">
        <v>857.2</v>
      </c>
      <c r="J31" s="43" t="n">
        <v>854.6</v>
      </c>
      <c r="K31" s="44" t="n">
        <f aca="false">SUM(I31-J31)</f>
        <v>2.60000000000002</v>
      </c>
      <c r="L31" s="42" t="n">
        <v>1003</v>
      </c>
      <c r="M31" s="43" t="n">
        <v>1004.9</v>
      </c>
      <c r="N31" s="43" t="n">
        <v>1001.4</v>
      </c>
      <c r="O31" s="44" t="n">
        <f aca="false">SUM(M31-N31)</f>
        <v>3.5</v>
      </c>
      <c r="P31" s="42" t="n">
        <v>13.7</v>
      </c>
      <c r="Q31" s="43" t="n">
        <v>15.9</v>
      </c>
      <c r="R31" s="43" t="n">
        <v>11.9</v>
      </c>
      <c r="S31" s="42" t="n">
        <v>15.6</v>
      </c>
      <c r="T31" s="43" t="n">
        <v>18</v>
      </c>
      <c r="U31" s="43" t="n">
        <v>13.9</v>
      </c>
      <c r="V31" s="15" t="n">
        <v>23</v>
      </c>
      <c r="W31" s="46" t="n">
        <v>46</v>
      </c>
      <c r="X31" s="47" t="n">
        <v>73</v>
      </c>
      <c r="Y31" s="47" t="n">
        <v>39</v>
      </c>
      <c r="Z31" s="42" t="s">
        <v>78</v>
      </c>
      <c r="AA31" s="13"/>
      <c r="AB31" s="48"/>
      <c r="AC31" s="49"/>
      <c r="AD31" s="42" t="n">
        <v>0</v>
      </c>
      <c r="AE31" s="50" t="n">
        <v>50.3</v>
      </c>
      <c r="AF31" s="51"/>
      <c r="AG31" s="52" t="n">
        <f aca="false">SUM(AE30-(AE31-AD31))</f>
        <v>7.1</v>
      </c>
      <c r="AH31" s="1" t="n">
        <v>7</v>
      </c>
      <c r="AI31" s="1" t="s">
        <v>121</v>
      </c>
      <c r="AJ31" s="1" t="s">
        <v>38</v>
      </c>
      <c r="AK31" s="14" t="s">
        <v>42</v>
      </c>
      <c r="AL31" s="12" t="n">
        <v>0.6</v>
      </c>
      <c r="AM31" s="12"/>
      <c r="AN31" s="12"/>
      <c r="AO31" s="11"/>
      <c r="AP31" s="53" t="n">
        <v>0.263888888888889</v>
      </c>
    </row>
    <row r="32" customFormat="false" ht="12.75" hidden="false" customHeight="false" outlineLevel="0" collapsed="false">
      <c r="A32" s="1" t="n">
        <v>24</v>
      </c>
      <c r="B32" s="42" t="n">
        <v>25.5</v>
      </c>
      <c r="C32" s="43" t="n">
        <v>31.8</v>
      </c>
      <c r="D32" s="43" t="n">
        <v>19.4</v>
      </c>
      <c r="E32" s="44" t="n">
        <f aca="false">SUM(C32-D32)</f>
        <v>12.4</v>
      </c>
      <c r="G32" s="25" t="n">
        <v>17.2</v>
      </c>
      <c r="H32" s="42" t="n">
        <v>859.1</v>
      </c>
      <c r="I32" s="43" t="n">
        <v>861.1</v>
      </c>
      <c r="J32" s="43" t="n">
        <v>857.2</v>
      </c>
      <c r="K32" s="44" t="n">
        <f aca="false">SUM(I32-J32)</f>
        <v>3.89999999999998</v>
      </c>
      <c r="L32" s="42" t="n">
        <v>1007.1</v>
      </c>
      <c r="M32" s="43" t="n">
        <v>1010</v>
      </c>
      <c r="N32" s="43" t="n">
        <v>1004.2</v>
      </c>
      <c r="O32" s="44" t="n">
        <f aca="false">SUM(M32-N32)</f>
        <v>5.79999999999995</v>
      </c>
      <c r="P32" s="42" t="n">
        <v>13.2</v>
      </c>
      <c r="Q32" s="43" t="n">
        <v>15.1</v>
      </c>
      <c r="R32" s="43" t="n">
        <v>11</v>
      </c>
      <c r="S32" s="42" t="n">
        <v>15.1</v>
      </c>
      <c r="T32" s="43" t="n">
        <v>17.1</v>
      </c>
      <c r="U32" s="43" t="n">
        <v>13.6</v>
      </c>
      <c r="V32" s="15" t="n">
        <v>24</v>
      </c>
      <c r="W32" s="46" t="n">
        <v>48</v>
      </c>
      <c r="X32" s="47" t="n">
        <v>69</v>
      </c>
      <c r="Y32" s="47" t="n">
        <v>31</v>
      </c>
      <c r="Z32" s="42" t="s">
        <v>78</v>
      </c>
      <c r="AA32" s="13"/>
      <c r="AB32" s="48"/>
      <c r="AC32" s="49"/>
      <c r="AD32" s="42" t="n">
        <v>0</v>
      </c>
      <c r="AE32" s="50" t="n">
        <v>43.2</v>
      </c>
      <c r="AF32" s="51"/>
      <c r="AG32" s="52" t="n">
        <f aca="false">SUM(AE31-(AE32-AD32))</f>
        <v>7.09999999999999</v>
      </c>
      <c r="AH32" s="1" t="n">
        <v>5</v>
      </c>
      <c r="AI32" s="1" t="s">
        <v>121</v>
      </c>
      <c r="AJ32" s="1" t="s">
        <v>38</v>
      </c>
      <c r="AK32" s="14" t="s">
        <v>42</v>
      </c>
      <c r="AL32" s="12" t="n">
        <v>1.5</v>
      </c>
      <c r="AM32" s="12"/>
      <c r="AN32" s="12"/>
      <c r="AO32" s="11"/>
      <c r="AP32" s="53" t="n">
        <v>0.326388888888889</v>
      </c>
    </row>
    <row r="33" customFormat="false" ht="12.75" hidden="false" customHeight="false" outlineLevel="0" collapsed="false">
      <c r="A33" s="1" t="n">
        <v>25</v>
      </c>
      <c r="B33" s="42" t="n">
        <v>18.5</v>
      </c>
      <c r="C33" s="43" t="n">
        <v>21.1</v>
      </c>
      <c r="D33" s="43" t="n">
        <v>16</v>
      </c>
      <c r="E33" s="44" t="n">
        <f aca="false">SUM(C33-D33)</f>
        <v>5.1</v>
      </c>
      <c r="G33" s="25" t="n">
        <v>13.1</v>
      </c>
      <c r="H33" s="42" t="n">
        <v>864.3</v>
      </c>
      <c r="I33" s="43" t="n">
        <v>866</v>
      </c>
      <c r="J33" s="43" t="n">
        <v>862.5</v>
      </c>
      <c r="K33" s="44" t="n">
        <f aca="false">SUM(I33-J33)</f>
        <v>3.5</v>
      </c>
      <c r="L33" s="42" t="n">
        <v>1015.8</v>
      </c>
      <c r="M33" s="43" t="n">
        <v>1018.1</v>
      </c>
      <c r="N33" s="43" t="n">
        <v>1012.6</v>
      </c>
      <c r="O33" s="44" t="n">
        <f aca="false">SUM(M33-N33)</f>
        <v>5.5</v>
      </c>
      <c r="P33" s="42" t="n">
        <v>9.8</v>
      </c>
      <c r="Q33" s="43" t="n">
        <v>11.3</v>
      </c>
      <c r="R33" s="43" t="n">
        <v>8</v>
      </c>
      <c r="S33" s="42" t="n">
        <v>12.1</v>
      </c>
      <c r="T33" s="43" t="n">
        <v>13.3</v>
      </c>
      <c r="U33" s="43" t="n">
        <v>10.8</v>
      </c>
      <c r="V33" s="15" t="n">
        <v>25</v>
      </c>
      <c r="W33" s="46" t="n">
        <v>58</v>
      </c>
      <c r="X33" s="47" t="n">
        <v>72</v>
      </c>
      <c r="Y33" s="47" t="n">
        <v>48</v>
      </c>
      <c r="Z33" s="42" t="s">
        <v>78</v>
      </c>
      <c r="AA33" s="13"/>
      <c r="AB33" s="48"/>
      <c r="AC33" s="49"/>
      <c r="AD33" s="42" t="n">
        <v>0</v>
      </c>
      <c r="AE33" s="50" t="n">
        <v>35.3</v>
      </c>
      <c r="AF33" s="51"/>
      <c r="AG33" s="52" t="n">
        <f aca="false">SUM(AE32-(AE33-AD33))</f>
        <v>7.90000000000001</v>
      </c>
      <c r="AH33" s="1" t="n">
        <v>6</v>
      </c>
      <c r="AI33" s="1" t="s">
        <v>121</v>
      </c>
      <c r="AJ33" s="1" t="s">
        <v>38</v>
      </c>
      <c r="AK33" s="14" t="s">
        <v>43</v>
      </c>
      <c r="AL33" s="12"/>
      <c r="AM33" s="12"/>
      <c r="AN33" s="12"/>
      <c r="AO33" s="11"/>
      <c r="AP33" s="53" t="n">
        <v>0.111111111111111</v>
      </c>
    </row>
    <row r="34" customFormat="false" ht="12.75" hidden="false" customHeight="false" outlineLevel="0" collapsed="false">
      <c r="A34" s="1" t="n">
        <v>26</v>
      </c>
      <c r="B34" s="42" t="n">
        <v>20.4</v>
      </c>
      <c r="C34" s="43" t="n">
        <v>29</v>
      </c>
      <c r="D34" s="43" t="n">
        <v>12.8</v>
      </c>
      <c r="E34" s="44" t="n">
        <f aca="false">SUM(C34-D34)</f>
        <v>16.2</v>
      </c>
      <c r="G34" s="25" t="n">
        <v>14.3</v>
      </c>
      <c r="H34" s="42" t="n">
        <v>863.1</v>
      </c>
      <c r="I34" s="43" t="n">
        <v>864.9</v>
      </c>
      <c r="J34" s="43" t="n">
        <v>860.5</v>
      </c>
      <c r="K34" s="44" t="n">
        <f aca="false">SUM(I34-J34)</f>
        <v>4.39999999999998</v>
      </c>
      <c r="L34" s="42" t="n">
        <v>1015.9</v>
      </c>
      <c r="M34" s="43" t="n">
        <v>1019.1</v>
      </c>
      <c r="N34" s="43" t="n">
        <v>1013.1</v>
      </c>
      <c r="O34" s="44" t="n">
        <f aca="false">SUM(M34-N34)</f>
        <v>6</v>
      </c>
      <c r="P34" s="42" t="n">
        <v>11</v>
      </c>
      <c r="Q34" s="43" t="n">
        <v>14.3</v>
      </c>
      <c r="R34" s="43" t="n">
        <v>6</v>
      </c>
      <c r="S34" s="42" t="n">
        <v>13.3</v>
      </c>
      <c r="T34" s="43" t="n">
        <v>16.3</v>
      </c>
      <c r="U34" s="43" t="n">
        <v>9.3</v>
      </c>
      <c r="V34" s="15" t="n">
        <v>26</v>
      </c>
      <c r="W34" s="46" t="n">
        <v>57</v>
      </c>
      <c r="X34" s="47" t="n">
        <v>74</v>
      </c>
      <c r="Y34" s="47" t="n">
        <v>40</v>
      </c>
      <c r="Z34" s="42" t="n">
        <v>0</v>
      </c>
      <c r="AA34" s="13"/>
      <c r="AB34" s="48"/>
      <c r="AC34" s="49"/>
      <c r="AD34" s="42" t="n">
        <v>0</v>
      </c>
      <c r="AE34" s="50" t="n">
        <v>31.9</v>
      </c>
      <c r="AF34" s="51"/>
      <c r="AG34" s="52" t="n">
        <f aca="false">SUM(AE33-(AE34-AD34))</f>
        <v>3.4</v>
      </c>
      <c r="AH34" s="1" t="n">
        <v>4</v>
      </c>
      <c r="AI34" s="1" t="s">
        <v>37</v>
      </c>
      <c r="AJ34" s="1" t="s">
        <v>38</v>
      </c>
      <c r="AK34" s="14" t="s">
        <v>43</v>
      </c>
      <c r="AL34" s="12"/>
      <c r="AM34" s="12"/>
      <c r="AN34" s="12"/>
      <c r="AO34" s="11"/>
      <c r="AP34" s="53" t="n">
        <v>0.385416666666667</v>
      </c>
    </row>
    <row r="35" customFormat="false" ht="12.75" hidden="false" customHeight="false" outlineLevel="0" collapsed="false">
      <c r="A35" s="1" t="n">
        <v>27</v>
      </c>
      <c r="B35" s="42" t="n">
        <v>22.5</v>
      </c>
      <c r="C35" s="43" t="n">
        <v>31.6</v>
      </c>
      <c r="D35" s="43" t="n">
        <v>14.7</v>
      </c>
      <c r="E35" s="44" t="n">
        <f aca="false">SUM(C35-D35)</f>
        <v>16.9</v>
      </c>
      <c r="G35" s="25" t="n">
        <v>15.2</v>
      </c>
      <c r="H35" s="42" t="n">
        <v>862.6</v>
      </c>
      <c r="I35" s="43" t="n">
        <v>864.1</v>
      </c>
      <c r="J35" s="43" t="n">
        <v>860.7</v>
      </c>
      <c r="K35" s="44" t="n">
        <f aca="false">SUM(I35-J35)</f>
        <v>3.39999999999998</v>
      </c>
      <c r="L35" s="42" t="n">
        <v>1014.4</v>
      </c>
      <c r="M35" s="43" t="n">
        <v>1018.2</v>
      </c>
      <c r="N35" s="43" t="n">
        <v>1012</v>
      </c>
      <c r="O35" s="44" t="n">
        <f aca="false">SUM(M35-N35)</f>
        <v>6.20000000000005</v>
      </c>
      <c r="P35" s="42" t="n">
        <v>11.2</v>
      </c>
      <c r="Q35" s="43" t="n">
        <v>14.3</v>
      </c>
      <c r="R35" s="43" t="n">
        <v>7.5</v>
      </c>
      <c r="S35" s="42" t="n">
        <v>13.4</v>
      </c>
      <c r="T35" s="43" t="n">
        <v>16.3</v>
      </c>
      <c r="U35" s="43" t="n">
        <v>10.4</v>
      </c>
      <c r="V35" s="15" t="n">
        <v>27</v>
      </c>
      <c r="W35" s="46" t="n">
        <v>51</v>
      </c>
      <c r="X35" s="47" t="n">
        <v>88</v>
      </c>
      <c r="Y35" s="47" t="n">
        <v>24</v>
      </c>
      <c r="Z35" s="42" t="n">
        <v>0</v>
      </c>
      <c r="AA35" s="13"/>
      <c r="AB35" s="48"/>
      <c r="AC35" s="49"/>
      <c r="AD35" s="42" t="n">
        <v>0</v>
      </c>
      <c r="AE35" s="50" t="n">
        <v>25.5</v>
      </c>
      <c r="AF35" s="51"/>
      <c r="AG35" s="52" t="n">
        <f aca="false">SUM(AE34-(AE35-AD35))</f>
        <v>6.4</v>
      </c>
      <c r="AH35" s="1"/>
      <c r="AI35" s="1"/>
      <c r="AJ35" s="1"/>
      <c r="AK35" s="14" t="s">
        <v>43</v>
      </c>
      <c r="AL35" s="12"/>
      <c r="AM35" s="12"/>
      <c r="AN35" s="12"/>
      <c r="AO35" s="11"/>
      <c r="AP35" s="53" t="n">
        <v>0.395833333333333</v>
      </c>
    </row>
    <row r="36" customFormat="false" ht="12.75" hidden="false" customHeight="false" outlineLevel="0" collapsed="false">
      <c r="A36" s="1" t="n">
        <v>28</v>
      </c>
      <c r="B36" s="42" t="n">
        <v>21.5</v>
      </c>
      <c r="C36" s="43" t="n">
        <v>32</v>
      </c>
      <c r="D36" s="43" t="n">
        <v>12.7</v>
      </c>
      <c r="E36" s="44" t="n">
        <f aca="false">SUM(C36-D36)</f>
        <v>19.3</v>
      </c>
      <c r="G36" s="25" t="n">
        <v>12.2</v>
      </c>
      <c r="H36" s="42" t="n">
        <v>862.7</v>
      </c>
      <c r="I36" s="43" t="n">
        <v>864.8</v>
      </c>
      <c r="J36" s="43" t="n">
        <v>860.5</v>
      </c>
      <c r="K36" s="44" t="n">
        <f aca="false">SUM(I36-J36)</f>
        <v>4.29999999999995</v>
      </c>
      <c r="L36" s="42" t="n">
        <v>1015.2</v>
      </c>
      <c r="M36" s="43" t="n">
        <v>1019.2</v>
      </c>
      <c r="N36" s="43" t="n">
        <v>1012.1</v>
      </c>
      <c r="O36" s="44" t="n">
        <f aca="false">SUM(M36-N36)</f>
        <v>7.10000000000002</v>
      </c>
      <c r="P36" s="42" t="n">
        <v>6.1</v>
      </c>
      <c r="Q36" s="43" t="n">
        <v>10.8</v>
      </c>
      <c r="R36" s="43" t="n">
        <v>2.8</v>
      </c>
      <c r="S36" s="42" t="n">
        <v>9.1</v>
      </c>
      <c r="T36" s="43" t="n">
        <v>11.7</v>
      </c>
      <c r="U36" s="43" t="n">
        <v>7.4</v>
      </c>
      <c r="V36" s="15" t="n">
        <v>28</v>
      </c>
      <c r="W36" s="46" t="n">
        <v>40</v>
      </c>
      <c r="X36" s="47" t="n">
        <v>66</v>
      </c>
      <c r="Y36" s="47" t="n">
        <v>20</v>
      </c>
      <c r="Z36" s="42" t="n">
        <v>0</v>
      </c>
      <c r="AA36" s="13"/>
      <c r="AB36" s="48"/>
      <c r="AC36" s="49"/>
      <c r="AD36" s="42" t="n">
        <v>0</v>
      </c>
      <c r="AE36" s="50" t="n">
        <v>19</v>
      </c>
      <c r="AF36" s="51"/>
      <c r="AG36" s="52" t="n">
        <f aca="false">SUM(AE35-(AE36-AD36))</f>
        <v>6.5</v>
      </c>
      <c r="AH36" s="1"/>
      <c r="AI36" s="1"/>
      <c r="AJ36" s="1"/>
      <c r="AK36" s="14" t="s">
        <v>43</v>
      </c>
      <c r="AL36" s="12"/>
      <c r="AM36" s="12"/>
      <c r="AN36" s="12"/>
      <c r="AO36" s="11"/>
      <c r="AP36" s="53" t="n">
        <v>0.392361111111111</v>
      </c>
    </row>
    <row r="37" customFormat="false" ht="12.75" hidden="false" customHeight="false" outlineLevel="0" collapsed="false">
      <c r="A37" s="1" t="n">
        <v>29</v>
      </c>
      <c r="B37" s="42" t="n">
        <v>20.4</v>
      </c>
      <c r="C37" s="43" t="n">
        <v>29.8</v>
      </c>
      <c r="D37" s="43" t="n">
        <v>10</v>
      </c>
      <c r="E37" s="44" t="n">
        <f aca="false">SUM(C37-D37)</f>
        <v>19.8</v>
      </c>
      <c r="G37" s="25" t="n">
        <v>11</v>
      </c>
      <c r="H37" s="42" t="n">
        <v>861</v>
      </c>
      <c r="I37" s="43" t="n">
        <v>863.2</v>
      </c>
      <c r="J37" s="43" t="n">
        <v>858.4</v>
      </c>
      <c r="K37" s="44" t="n">
        <f aca="false">SUM(I37-J37)</f>
        <v>4.80000000000007</v>
      </c>
      <c r="L37" s="42" t="n">
        <v>1013.2</v>
      </c>
      <c r="M37" s="43" t="n">
        <v>1017.8</v>
      </c>
      <c r="N37" s="43" t="n">
        <v>1010.5</v>
      </c>
      <c r="O37" s="44" t="n">
        <f aca="false">SUM(M37-N37)</f>
        <v>7.29999999999995</v>
      </c>
      <c r="P37" s="42" t="n">
        <v>4.6</v>
      </c>
      <c r="Q37" s="43" t="n">
        <v>10.8</v>
      </c>
      <c r="R37" s="43" t="n">
        <v>2.4</v>
      </c>
      <c r="S37" s="42" t="n">
        <v>8.5</v>
      </c>
      <c r="T37" s="43" t="n">
        <v>12.9</v>
      </c>
      <c r="U37" s="43" t="n">
        <v>7.2</v>
      </c>
      <c r="V37" s="15" t="n">
        <v>29</v>
      </c>
      <c r="W37" s="46" t="n">
        <v>38</v>
      </c>
      <c r="X37" s="47" t="n">
        <v>62</v>
      </c>
      <c r="Y37" s="47" t="n">
        <v>18</v>
      </c>
      <c r="Z37" s="42" t="n">
        <v>0</v>
      </c>
      <c r="AA37" s="13"/>
      <c r="AB37" s="48"/>
      <c r="AC37" s="49"/>
      <c r="AD37" s="42" t="n">
        <v>0</v>
      </c>
      <c r="AE37" s="50" t="n">
        <v>12.7</v>
      </c>
      <c r="AF37" s="51" t="n">
        <v>70</v>
      </c>
      <c r="AG37" s="52" t="n">
        <f aca="false">SUM(AE36-(AE37-AD37))</f>
        <v>6.3</v>
      </c>
      <c r="AH37" s="1"/>
      <c r="AI37" s="1"/>
      <c r="AJ37" s="1"/>
      <c r="AK37" s="14" t="s">
        <v>43</v>
      </c>
      <c r="AL37" s="12"/>
      <c r="AM37" s="12"/>
      <c r="AN37" s="12"/>
      <c r="AO37" s="11"/>
      <c r="AP37" s="53" t="n">
        <v>0.395833333333333</v>
      </c>
    </row>
    <row r="38" customFormat="false" ht="12.75" hidden="false" customHeight="false" outlineLevel="0" collapsed="false">
      <c r="A38" s="1" t="n">
        <v>30</v>
      </c>
      <c r="B38" s="42" t="n">
        <v>19.3</v>
      </c>
      <c r="C38" s="43" t="n">
        <v>30.4</v>
      </c>
      <c r="D38" s="43" t="n">
        <v>10</v>
      </c>
      <c r="E38" s="44" t="n">
        <f aca="false">SUM(C38-D38)</f>
        <v>20.4</v>
      </c>
      <c r="G38" s="25" t="n">
        <v>10.4</v>
      </c>
      <c r="H38" s="42" t="n">
        <v>858.9</v>
      </c>
      <c r="I38" s="43" t="n">
        <v>860</v>
      </c>
      <c r="J38" s="43" t="n">
        <v>857.1</v>
      </c>
      <c r="K38" s="44" t="n">
        <f aca="false">SUM(I38-J38)</f>
        <v>2.89999999999998</v>
      </c>
      <c r="L38" s="42" t="n">
        <v>1008.4</v>
      </c>
      <c r="M38" s="43" t="n">
        <v>1011.3</v>
      </c>
      <c r="N38" s="43" t="n">
        <v>1005.9</v>
      </c>
      <c r="O38" s="44" t="n">
        <f aca="false">SUM(M38-N38)</f>
        <v>5.39999999999998</v>
      </c>
      <c r="P38" s="42" t="n">
        <v>3.8</v>
      </c>
      <c r="Q38" s="43" t="n">
        <v>5.3</v>
      </c>
      <c r="R38" s="43" t="n">
        <v>1.8</v>
      </c>
      <c r="S38" s="42" t="n">
        <v>8.1</v>
      </c>
      <c r="T38" s="43" t="n">
        <v>9.1</v>
      </c>
      <c r="U38" s="43" t="n">
        <v>6.9</v>
      </c>
      <c r="V38" s="15" t="n">
        <v>30</v>
      </c>
      <c r="W38" s="46" t="n">
        <v>40</v>
      </c>
      <c r="X38" s="47" t="n">
        <v>62</v>
      </c>
      <c r="Y38" s="47" t="n">
        <v>17</v>
      </c>
      <c r="Z38" s="42" t="n">
        <v>0</v>
      </c>
      <c r="AA38" s="13"/>
      <c r="AB38" s="48"/>
      <c r="AC38" s="49"/>
      <c r="AD38" s="42" t="n">
        <v>0</v>
      </c>
      <c r="AE38" s="50" t="n">
        <v>63.4</v>
      </c>
      <c r="AF38" s="51"/>
      <c r="AG38" s="52" t="n">
        <f aca="false">SUM(AF37-(AE38-AD38))</f>
        <v>6.6</v>
      </c>
      <c r="AH38" s="1"/>
      <c r="AI38" s="1"/>
      <c r="AJ38" s="1"/>
      <c r="AK38" s="14" t="s">
        <v>43</v>
      </c>
      <c r="AL38" s="12"/>
      <c r="AM38" s="12"/>
      <c r="AN38" s="12"/>
      <c r="AO38" s="11"/>
      <c r="AP38" s="53" t="n">
        <v>0.392361111111111</v>
      </c>
    </row>
    <row r="39" customFormat="false" ht="13.5" hidden="false" customHeight="false" outlineLevel="0" collapsed="false">
      <c r="A39" s="1" t="n">
        <v>31</v>
      </c>
      <c r="B39" s="42"/>
      <c r="C39" s="43"/>
      <c r="D39" s="43"/>
      <c r="E39" s="44"/>
      <c r="G39" s="25"/>
      <c r="H39" s="42"/>
      <c r="I39" s="43"/>
      <c r="J39" s="43"/>
      <c r="K39" s="44"/>
      <c r="L39" s="42"/>
      <c r="M39" s="43"/>
      <c r="N39" s="43"/>
      <c r="O39" s="44"/>
      <c r="P39" s="42"/>
      <c r="Q39" s="43"/>
      <c r="R39" s="43"/>
      <c r="S39" s="42"/>
      <c r="T39" s="43"/>
      <c r="U39" s="43"/>
      <c r="V39" s="15" t="n">
        <v>31</v>
      </c>
      <c r="W39" s="46"/>
      <c r="X39" s="47"/>
      <c r="Y39" s="47"/>
      <c r="Z39" s="42"/>
      <c r="AA39" s="13"/>
      <c r="AB39" s="48"/>
      <c r="AC39" s="49"/>
      <c r="AD39" s="42"/>
      <c r="AE39" s="50"/>
      <c r="AF39" s="51"/>
      <c r="AG39" s="52"/>
      <c r="AH39" s="1"/>
      <c r="AI39" s="1"/>
      <c r="AJ39" s="1"/>
      <c r="AK39" s="14" t="s">
        <v>43</v>
      </c>
      <c r="AL39" s="12"/>
      <c r="AM39" s="12"/>
      <c r="AN39" s="12"/>
      <c r="AO39" s="11"/>
      <c r="AP39" s="53"/>
    </row>
    <row r="40" customFormat="false" ht="14.25" hidden="false" customHeight="false" outlineLevel="0" collapsed="false">
      <c r="A40" s="28" t="s">
        <v>49</v>
      </c>
      <c r="B40" s="55" t="n">
        <f aca="false">AVERAGE(B29:B39)</f>
        <v>22.71</v>
      </c>
      <c r="C40" s="56" t="n">
        <f aca="false">AVERAGE(C29:C39)</f>
        <v>30.47</v>
      </c>
      <c r="D40" s="56" t="n">
        <f aca="false">AVERAGE(D29:D39)</f>
        <v>15.17</v>
      </c>
      <c r="E40" s="56" t="n">
        <f aca="false">AVERAGE(E29:E39)</f>
        <v>15.3</v>
      </c>
      <c r="F40" s="30"/>
      <c r="G40" s="31" t="n">
        <f aca="false">AVERAGE(G29:G39)</f>
        <v>14.26</v>
      </c>
      <c r="H40" s="55" t="n">
        <f aca="false">AVERAGE(H29:H39)</f>
        <v>859.58</v>
      </c>
      <c r="I40" s="56" t="n">
        <f aca="false">AVERAGE(I29:I39)</f>
        <v>861.35</v>
      </c>
      <c r="J40" s="56" t="n">
        <f aca="false">AVERAGE(J29:J39)</f>
        <v>857.43</v>
      </c>
      <c r="K40" s="56" t="n">
        <f aca="false">AVERAGE(K29:K39)</f>
        <v>3.98999999999999</v>
      </c>
      <c r="L40" s="55" t="n">
        <f aca="false">AVERAGE(L29:L39)</f>
        <v>1009.48</v>
      </c>
      <c r="M40" s="56" t="n">
        <f aca="false">AVERAGE(M29:M39)</f>
        <v>1012.7</v>
      </c>
      <c r="N40" s="56" t="n">
        <f aca="false">AVERAGE(N29:N39)</f>
        <v>1006.32</v>
      </c>
      <c r="O40" s="56" t="n">
        <f aca="false">AVERAGE(O29:O39)</f>
        <v>6.38000000000001</v>
      </c>
      <c r="P40" s="55" t="n">
        <f aca="false">AVERAGE(P29:P39)</f>
        <v>9.47</v>
      </c>
      <c r="Q40" s="56" t="n">
        <f aca="false">AVERAGE(Q29:Q39)</f>
        <v>12.4</v>
      </c>
      <c r="R40" s="56" t="n">
        <f aca="false">AVERAGE(R29:R39)</f>
        <v>6.84</v>
      </c>
      <c r="S40" s="55" t="n">
        <f aca="false">AVERAGE(S29:S39)</f>
        <v>12.09</v>
      </c>
      <c r="T40" s="56" t="n">
        <f aca="false">AVERAGE(T29:T39)</f>
        <v>14.47</v>
      </c>
      <c r="U40" s="56" t="n">
        <f aca="false">AVERAGE(U29:U39)</f>
        <v>10.16</v>
      </c>
      <c r="V40" s="29" t="s">
        <v>49</v>
      </c>
      <c r="W40" s="57" t="n">
        <f aca="false">AVERAGE(W29:W39)</f>
        <v>45.7</v>
      </c>
      <c r="X40" s="58" t="n">
        <f aca="false">AVERAGE(X29:X39)</f>
        <v>68.8</v>
      </c>
      <c r="Y40" s="58" t="n">
        <f aca="false">AVERAGE(Y29:Y39)</f>
        <v>28.5</v>
      </c>
      <c r="Z40" s="55" t="n">
        <f aca="false">SUM(Z29:Z39)</f>
        <v>0</v>
      </c>
      <c r="AA40" s="55" t="n">
        <f aca="false">MAX(AA29:AA39)</f>
        <v>0</v>
      </c>
      <c r="AB40" s="58"/>
      <c r="AC40" s="58"/>
      <c r="AD40" s="55" t="n">
        <f aca="false">SUM(AD29:AD39)</f>
        <v>0</v>
      </c>
      <c r="AE40" s="59"/>
      <c r="AF40" s="30"/>
      <c r="AG40" s="61" t="n">
        <f aca="false">SUM(AG29:AG39)</f>
        <v>65.2</v>
      </c>
      <c r="AH40" s="57" t="n">
        <f aca="false">AVERAGE(AH29:AH39)</f>
        <v>5.5</v>
      </c>
      <c r="AI40" s="28" t="s">
        <v>37</v>
      </c>
      <c r="AJ40" s="28" t="s">
        <v>38</v>
      </c>
      <c r="AK40" s="27" t="s">
        <v>43</v>
      </c>
      <c r="AL40" s="28" t="n">
        <v>1.4</v>
      </c>
      <c r="AM40" s="28"/>
      <c r="AN40" s="28"/>
      <c r="AO40" s="32"/>
      <c r="AP40" s="62" t="n">
        <f aca="false">SUM(AP29:AP39)</f>
        <v>11.3708333333333</v>
      </c>
    </row>
    <row r="41" customFormat="false" ht="13.5" hidden="false" customHeight="false" outlineLevel="0" collapsed="false">
      <c r="B41" s="42"/>
      <c r="C41" s="43"/>
      <c r="D41" s="43"/>
      <c r="E41" s="4"/>
      <c r="G41" s="25"/>
      <c r="H41" s="42"/>
      <c r="I41" s="43"/>
      <c r="J41" s="43"/>
      <c r="K41" s="4"/>
      <c r="L41" s="42"/>
      <c r="M41" s="43"/>
      <c r="N41" s="43"/>
      <c r="O41" s="4"/>
      <c r="P41" s="42"/>
      <c r="Q41" s="43"/>
      <c r="R41" s="43"/>
      <c r="S41" s="42"/>
      <c r="T41" s="43"/>
      <c r="U41" s="43"/>
      <c r="V41" s="15"/>
      <c r="W41" s="46"/>
      <c r="X41" s="47"/>
      <c r="Y41" s="47"/>
      <c r="Z41" s="42"/>
      <c r="AA41" s="13"/>
      <c r="AB41" s="48"/>
      <c r="AC41" s="49"/>
      <c r="AD41" s="42"/>
      <c r="AE41" s="50"/>
      <c r="AF41" s="64"/>
      <c r="AG41" s="52"/>
      <c r="AH41" s="1"/>
      <c r="AI41" s="1"/>
      <c r="AJ41" s="1"/>
      <c r="AK41" s="14"/>
      <c r="AL41" s="12"/>
      <c r="AM41" s="12"/>
      <c r="AN41" s="12"/>
      <c r="AO41" s="11"/>
      <c r="AP41" s="15"/>
    </row>
    <row r="42" customFormat="false" ht="12.75" hidden="false" customHeight="false" outlineLevel="0" collapsed="false">
      <c r="A42" s="1" t="s">
        <v>57</v>
      </c>
      <c r="B42" s="42" t="n">
        <f aca="false">AVERAGE(B7:B16,B18:B27,B29:B39)</f>
        <v>23.9</v>
      </c>
      <c r="C42" s="43" t="n">
        <f aca="false">AVERAGE(C7:C16,C18:C27,C29:C39)</f>
        <v>31.9333333333333</v>
      </c>
      <c r="D42" s="43" t="n">
        <f aca="false">AVERAGE(D7:D16,D18:D27,D29:D39)</f>
        <v>16.4866666666667</v>
      </c>
      <c r="E42" s="65" t="n">
        <f aca="false">AVERAGE(E7:E16,E18:E27,E29:E39)</f>
        <v>15.4866666666667</v>
      </c>
      <c r="G42" s="25" t="n">
        <f aca="false">AVERAGE(G7:G16,G18:G27,G29:G39)</f>
        <v>15.4965517241379</v>
      </c>
      <c r="H42" s="42" t="n">
        <f aca="false">AVERAGE(H7:H16,H18:H27,H29:H39)</f>
        <v>859.223333333333</v>
      </c>
      <c r="I42" s="43" t="n">
        <f aca="false">AVERAGE(I7:I16,I18:I27,I29:I39)</f>
        <v>861.126666666667</v>
      </c>
      <c r="J42" s="43" t="n">
        <f aca="false">AVERAGE(J7:J16,J18:J27,J29:J39)</f>
        <v>857.093333333333</v>
      </c>
      <c r="K42" s="65" t="n">
        <f aca="false">AVERAGE(K7:K16,K18:K27,K29:K39)</f>
        <v>4.05666666666666</v>
      </c>
      <c r="L42" s="42" t="n">
        <f aca="false">AVERAGE(L7:L16,L18:L27,L29:L39)</f>
        <v>1008.67666666667</v>
      </c>
      <c r="M42" s="43" t="n">
        <f aca="false">AVERAGE(M7:M16,M18:M27,M29:M39)</f>
        <v>1011.57</v>
      </c>
      <c r="N42" s="43" t="n">
        <f aca="false">AVERAGE(N7:N16,N18:N27,N29:N39)</f>
        <v>1005.68333333333</v>
      </c>
      <c r="O42" s="65" t="n">
        <f aca="false">AVERAGE(O7:O16,O18:O27,O29:O39)</f>
        <v>5.85666666666666</v>
      </c>
      <c r="P42" s="42" t="n">
        <f aca="false">AVERAGE(P7:P16,P18:P27,P29:P39)</f>
        <v>10.9066666666667</v>
      </c>
      <c r="Q42" s="43" t="n">
        <f aca="false">AVERAGE(Q7:Q16,Q18:Q27,Q29:Q39)</f>
        <v>14.16</v>
      </c>
      <c r="R42" s="43" t="n">
        <f aca="false">AVERAGE(R7:R16,R18:R27,R29:R39)</f>
        <v>8.37666666666667</v>
      </c>
      <c r="S42" s="42" t="n">
        <f aca="false">AVERAGE(S7:S16,S18:S27,S29:S39)</f>
        <v>13.44</v>
      </c>
      <c r="T42" s="43" t="n">
        <f aca="false">AVERAGE(T7:T16,T18:T27,T29:T39)</f>
        <v>15.9266666666667</v>
      </c>
      <c r="U42" s="43" t="n">
        <f aca="false">AVERAGE(U7:U16,U18:U27,U29:U39)</f>
        <v>11.11</v>
      </c>
      <c r="V42" s="15" t="s">
        <v>57</v>
      </c>
      <c r="W42" s="46" t="n">
        <f aca="false">AVERAGE(W7:W16,W18:W27,W29:W39)</f>
        <v>47.4</v>
      </c>
      <c r="X42" s="47" t="n">
        <f aca="false">AVERAGE(X7:X16,X18:X27,X29:X39)</f>
        <v>70.4333333333333</v>
      </c>
      <c r="Y42" s="47" t="n">
        <f aca="false">AVERAGE(Y7:Y16,Y18:Y27,Y29:Y39)</f>
        <v>28.3333333333333</v>
      </c>
      <c r="Z42" s="42" t="n">
        <f aca="false">SUM(Z7:Z16,Z18:Z27,Z29:Z39)</f>
        <v>3.4</v>
      </c>
      <c r="AA42" s="13"/>
      <c r="AB42" s="48" t="n">
        <v>3</v>
      </c>
      <c r="AC42" s="49" t="n">
        <v>4</v>
      </c>
      <c r="AD42" s="42" t="n">
        <f aca="false">SUM(AD7:AD16,AD18:AD27,AD29:AD39)</f>
        <v>3.4</v>
      </c>
      <c r="AE42" s="50"/>
      <c r="AF42" s="64"/>
      <c r="AG42" s="66" t="n">
        <f aca="false">SUM(AG7:AG16,AG18:AG27,AG29:AG39)</f>
        <v>207.01</v>
      </c>
      <c r="AH42" s="46" t="n">
        <f aca="false">AVERAGE(AH7:AH16,AH18:AH27,AH29:AH39)</f>
        <v>3.64</v>
      </c>
      <c r="AI42" s="1" t="s">
        <v>37</v>
      </c>
      <c r="AJ42" s="1" t="s">
        <v>38</v>
      </c>
      <c r="AK42" s="14"/>
      <c r="AL42" s="12"/>
      <c r="AM42" s="12"/>
      <c r="AN42" s="12"/>
      <c r="AO42" s="11"/>
      <c r="AP42" s="67" t="n">
        <f aca="false">SUM(AP7:AP16,AP18:AP27,AP29:AP39)</f>
        <v>18.5861111111111</v>
      </c>
    </row>
    <row r="43" customFormat="false" ht="12.75" hidden="false" customHeight="false" outlineLevel="0" collapsed="false">
      <c r="A43" s="1" t="s">
        <v>58</v>
      </c>
      <c r="B43" s="42" t="n">
        <f aca="false">MAX(B7:B16,B18:B27,B29:B39)</f>
        <v>27.3</v>
      </c>
      <c r="C43" s="43" t="n">
        <f aca="false">MAX(C7:C16,C18:C27,C29:C39)</f>
        <v>35.6</v>
      </c>
      <c r="D43" s="43" t="n">
        <f aca="false">MAX(D7:D16,D18:D27,D29:D39)</f>
        <v>21.8</v>
      </c>
      <c r="E43" s="65" t="n">
        <f aca="false">MAX(E7:E16,E18:E27,E29:E39)</f>
        <v>20.4</v>
      </c>
      <c r="G43" s="25" t="n">
        <f aca="false">MAX(G7:G16,G18:G27,G29:G39)</f>
        <v>17.9</v>
      </c>
      <c r="H43" s="42" t="n">
        <f aca="false">MAX(H7:H16,H18:H27,H29:H39)</f>
        <v>864.3</v>
      </c>
      <c r="I43" s="43" t="n">
        <f aca="false">MAX(I7:I16,I18:I27,I29:I39)</f>
        <v>866</v>
      </c>
      <c r="J43" s="43" t="n">
        <f aca="false">MAX(J7:J16,J18:J27,J29:J39)</f>
        <v>862.5</v>
      </c>
      <c r="K43" s="65" t="n">
        <f aca="false">MAX(K7:K16,K18:K27,K29:K39)</f>
        <v>6</v>
      </c>
      <c r="L43" s="42" t="n">
        <f aca="false">MAX(L7:L16,L18:L27,L29:L39)</f>
        <v>1015.9</v>
      </c>
      <c r="M43" s="43" t="n">
        <f aca="false">MAX(M7:M16,M18:M27,M29:M39)</f>
        <v>1019.2</v>
      </c>
      <c r="N43" s="43" t="n">
        <f aca="false">MAX(N7:N16,N18:N27,N29:N39)</f>
        <v>1013.1</v>
      </c>
      <c r="O43" s="65" t="n">
        <f aca="false">MAX(O7:O16,O18:O27,O29:O39)</f>
        <v>11.2</v>
      </c>
      <c r="P43" s="42" t="n">
        <f aca="false">MAX(P7:P16,P18:P27,P29:P39)</f>
        <v>15.7</v>
      </c>
      <c r="Q43" s="43" t="n">
        <f aca="false">MAX(Q7:Q16,Q18:Q27,Q29:Q39)</f>
        <v>18.4</v>
      </c>
      <c r="R43" s="43" t="n">
        <f aca="false">MAX(R7:R16,R18:R27,R29:R39)</f>
        <v>14.3</v>
      </c>
      <c r="S43" s="42" t="n">
        <f aca="false">MAX(S7:S16,S18:S27,S29:S39)</f>
        <v>19.4</v>
      </c>
      <c r="T43" s="43" t="n">
        <f aca="false">MAX(T7:T16,T18:T27,T29:T39)</f>
        <v>21.1</v>
      </c>
      <c r="U43" s="43" t="n">
        <f aca="false">MAX(U7:U16,U18:U27,U29:U39)</f>
        <v>16.3</v>
      </c>
      <c r="V43" s="15" t="s">
        <v>58</v>
      </c>
      <c r="W43" s="46" t="n">
        <f aca="false">MAX(W7:W16,W18:W27,W29:W39)</f>
        <v>76</v>
      </c>
      <c r="X43" s="47" t="n">
        <f aca="false">MAX(X7:X16,X18:X27,X29:X39)</f>
        <v>96</v>
      </c>
      <c r="Y43" s="47" t="n">
        <f aca="false">MAX(Y7:Y16,Y18:Y27,Y29:Y39)</f>
        <v>55</v>
      </c>
      <c r="Z43" s="68" t="s">
        <v>59</v>
      </c>
      <c r="AA43" s="13" t="n">
        <f aca="false">MAX(Z7:Z16,Z18:Z27,Z29:Z39)</f>
        <v>1.9</v>
      </c>
      <c r="AB43" s="69" t="s">
        <v>139</v>
      </c>
      <c r="AC43" s="49"/>
      <c r="AE43" s="70"/>
      <c r="AF43" s="64" t="s">
        <v>58</v>
      </c>
      <c r="AG43" s="71" t="n">
        <f aca="false">MAX(AG7:AG16,AG18:AG27,AG29:AG39)</f>
        <v>10.85</v>
      </c>
      <c r="AH43" s="1" t="s">
        <v>60</v>
      </c>
      <c r="AI43" s="1" t="s">
        <v>61</v>
      </c>
      <c r="AJ43" s="1" t="s">
        <v>62</v>
      </c>
      <c r="AK43" s="14"/>
      <c r="AL43" s="12"/>
      <c r="AM43" s="12"/>
      <c r="AN43" s="12"/>
      <c r="AO43" s="11"/>
      <c r="AP43" s="15" t="s">
        <v>140</v>
      </c>
      <c r="AQ43" s="0" t="n">
        <f aca="false">9*24</f>
        <v>216</v>
      </c>
    </row>
    <row r="44" customFormat="false" ht="12.75" hidden="false" customHeight="false" outlineLevel="0" collapsed="false">
      <c r="A44" s="1" t="s">
        <v>63</v>
      </c>
      <c r="B44" s="42" t="n">
        <f aca="false">MIN(B7:B16,B18:B27,B29:B39)</f>
        <v>18.5</v>
      </c>
      <c r="C44" s="43" t="n">
        <f aca="false">MIN(C7:C16,C18:C27,C29:C39)</f>
        <v>21.1</v>
      </c>
      <c r="D44" s="43" t="n">
        <f aca="false">MIN(D7:D16,D18:D27,D29:D39)</f>
        <v>10</v>
      </c>
      <c r="E44" s="65" t="n">
        <f aca="false">MIN(E7:E16,E18:E27,E29:E39)</f>
        <v>5.1</v>
      </c>
      <c r="G44" s="25" t="n">
        <f aca="false">MIN(G7:G16,G18:G27,G29:G39)</f>
        <v>10.4</v>
      </c>
      <c r="H44" s="42" t="n">
        <f aca="false">MIN(H7:H16,H18:H27,H29:H39)</f>
        <v>853.8</v>
      </c>
      <c r="I44" s="43" t="n">
        <f aca="false">MIN(I7:I16,I18:I27,I29:I39)</f>
        <v>855.2</v>
      </c>
      <c r="J44" s="43" t="n">
        <f aca="false">MIN(J7:J16,J18:J27,J29:J39)</f>
        <v>851.2</v>
      </c>
      <c r="K44" s="65" t="n">
        <f aca="false">MIN(K7:K16,K18:K27,K29:K39)</f>
        <v>2.29999999999995</v>
      </c>
      <c r="L44" s="42" t="n">
        <f aca="false">MIN(L7:L16,L18:L27,L29:L39)</f>
        <v>1000.5</v>
      </c>
      <c r="M44" s="43" t="n">
        <f aca="false">MIN(M7:M16,M18:M27,M29:M39)</f>
        <v>1003.2</v>
      </c>
      <c r="N44" s="43" t="n">
        <f aca="false">MIN(N7:N16,N18:N27,N29:N39)</f>
        <v>994</v>
      </c>
      <c r="O44" s="65" t="n">
        <f aca="false">MIN(O7:O16,O18:O27,O29:O39)</f>
        <v>3.10000000000002</v>
      </c>
      <c r="P44" s="42" t="n">
        <f aca="false">MIN(P7:P16,P18:P27,P29:P39)</f>
        <v>3.8</v>
      </c>
      <c r="Q44" s="43" t="n">
        <f aca="false">MIN(Q7:Q16,Q18:Q27,Q29:Q39)</f>
        <v>5.3</v>
      </c>
      <c r="R44" s="43" t="n">
        <f aca="false">MIN(R7:R16,R18:R27,R29:R39)</f>
        <v>1.8</v>
      </c>
      <c r="S44" s="42" t="n">
        <f aca="false">MIN(S7:S16,S18:S27,S29:S39)</f>
        <v>8.1</v>
      </c>
      <c r="T44" s="43" t="n">
        <f aca="false">MIN(T7:T16,T18:T27,T29:T39)</f>
        <v>9.1</v>
      </c>
      <c r="U44" s="43" t="n">
        <f aca="false">MIN(U7:U16,U18:U27,U29:U39)</f>
        <v>6.9</v>
      </c>
      <c r="V44" s="15" t="s">
        <v>63</v>
      </c>
      <c r="W44" s="46" t="n">
        <f aca="false">MIN(W7:W16,W18:W27,W29:W39)</f>
        <v>36</v>
      </c>
      <c r="X44" s="47" t="n">
        <f aca="false">MIN(X7:X16,X18:X27,X29:X39)</f>
        <v>49</v>
      </c>
      <c r="Y44" s="47" t="n">
        <f aca="false">MIN(Y7:Y16,Y18:Y27,Y29:Y39)</f>
        <v>17</v>
      </c>
      <c r="Z44" s="68" t="s">
        <v>64</v>
      </c>
      <c r="AA44" s="13" t="n">
        <v>1.1</v>
      </c>
      <c r="AB44" s="88" t="s">
        <v>141</v>
      </c>
      <c r="AC44" s="88"/>
      <c r="AE44" s="70"/>
      <c r="AF44" s="64" t="s">
        <v>63</v>
      </c>
      <c r="AG44" s="71" t="n">
        <f aca="false">MIN(AG7:AG16,AG18:AG27,AG29:AG39)</f>
        <v>3.4</v>
      </c>
      <c r="AH44" s="1" t="n">
        <v>3</v>
      </c>
      <c r="AI44" s="1" t="n">
        <v>23</v>
      </c>
      <c r="AJ44" s="1" t="n">
        <v>4</v>
      </c>
      <c r="AK44" s="14"/>
      <c r="AL44" s="12"/>
      <c r="AM44" s="12"/>
      <c r="AN44" s="12"/>
      <c r="AO44" s="11"/>
      <c r="AP44" s="72" t="n">
        <v>9.17430555555556</v>
      </c>
      <c r="AQ44" s="0" t="n">
        <f aca="false">220*60</f>
        <v>13200</v>
      </c>
    </row>
    <row r="45" customFormat="false" ht="12.75" hidden="false" customHeight="false" outlineLevel="0" collapsed="false">
      <c r="A45" s="1" t="s">
        <v>142</v>
      </c>
      <c r="B45" s="42" t="n">
        <f aca="false">STDEV(B7:B16,B18:B27,B29:B39)</f>
        <v>2.54422944096555</v>
      </c>
      <c r="AF45" s="0" t="s">
        <v>65</v>
      </c>
      <c r="AG45" s="71" t="n">
        <f aca="false">AVERAGE(AG7:AG16,AG18:AG27,AG29:AG39)</f>
        <v>6.90033333333333</v>
      </c>
      <c r="AH45" s="1"/>
      <c r="AP45" s="1" t="n">
        <v>13211</v>
      </c>
    </row>
    <row r="46" customFormat="false" ht="12.75" hidden="false" customHeight="false" outlineLevel="0" collapsed="false">
      <c r="C46" s="0" t="n">
        <f aca="false">COUNTIF(C7:C39,"&gt;32")</f>
        <v>18</v>
      </c>
      <c r="D46" s="0" t="n">
        <f aca="false">COUNTIF(D7:D39,"&gt;32")</f>
        <v>0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5T01:01:31Z</dcterms:created>
  <dc:creator>Acer End User</dc:creator>
  <dc:description/>
  <dc:language>en-US</dc:language>
  <cp:lastModifiedBy>Chacon</cp:lastModifiedBy>
  <cp:lastPrinted>2004-10-06T19:43:04Z</cp:lastPrinted>
  <dcterms:modified xsi:type="dcterms:W3CDTF">2007-02-12T21:01:40Z</dcterms:modified>
  <cp:revision>0</cp:revision>
  <dc:subject/>
  <dc:title/>
</cp:coreProperties>
</file>