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84">
  <si>
    <t xml:space="preserve">RESUMEN DEL MES DE ENERO DE 2002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W</t>
  </si>
  <si>
    <t xml:space="preserve">NW</t>
  </si>
  <si>
    <t xml:space="preserve">SC</t>
  </si>
  <si>
    <t xml:space="preserve">prom</t>
  </si>
  <si>
    <t xml:space="preserve">INAP</t>
  </si>
  <si>
    <t xml:space="preserve">NE</t>
  </si>
  <si>
    <t xml:space="preserve">AC</t>
  </si>
  <si>
    <t xml:space="preserve">CU</t>
  </si>
  <si>
    <t xml:space="preserve">CI</t>
  </si>
  <si>
    <t xml:space="preserve">N</t>
  </si>
  <si>
    <t xml:space="preserve">WNW</t>
  </si>
  <si>
    <t xml:space="preserve">AS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2 DEL OBSERVATORIO METEOROLOGICO EN H. DEL PARRAL CHIH.</t>
  </si>
  <si>
    <t xml:space="preserve">st</t>
  </si>
  <si>
    <t xml:space="preserve">nw</t>
  </si>
  <si>
    <t xml:space="preserve">ST</t>
  </si>
  <si>
    <t xml:space="preserve">SE</t>
  </si>
  <si>
    <t xml:space="preserve">RESUMEN DEL MES DE MARZO DE 2002 DEL OBSERVATORIO METEOROLOGICO EN H. DEL PARRAL CHIH.</t>
  </si>
  <si>
    <t xml:space="preserve">SW</t>
  </si>
  <si>
    <t xml:space="preserve">NWE</t>
  </si>
  <si>
    <t xml:space="preserve">RESUMEN DEL MES DE ABRIL DE 2002 DEL OBSERVATORIO METEOROLOGICO EN H. DEL PARRAL CHIH.</t>
  </si>
  <si>
    <t xml:space="preserve">cs</t>
  </si>
  <si>
    <t xml:space="preserve">w</t>
  </si>
  <si>
    <t xml:space="preserve">sw</t>
  </si>
  <si>
    <t xml:space="preserve">Inap.</t>
  </si>
  <si>
    <t xml:space="preserve">RESUMEN DEL MES DE MAYO DE 2002 DEL OBSERVATORIO METEOROLOGICO EN H. DEL PARRAL CHIH.</t>
  </si>
  <si>
    <t xml:space="preserve">RESUMEN DEL MES DE JUNIO DE 2002 DEL OBSERVATORIO METEOROLOGICO EN H. DEL PARRAL CHIH.</t>
  </si>
  <si>
    <t xml:space="preserve">cu</t>
  </si>
  <si>
    <t xml:space="preserve">inap</t>
  </si>
  <si>
    <t xml:space="preserve">E</t>
  </si>
  <si>
    <t xml:space="preserve">,</t>
  </si>
  <si>
    <t xml:space="preserve">                       </t>
  </si>
  <si>
    <t xml:space="preserve">RESUMEN DEL MES DE JULIO DE 2002 DEL OBSERVATORIO METEOROLOGICO EN H. DEL PARRAL CHIH.</t>
  </si>
  <si>
    <t xml:space="preserve">S</t>
  </si>
  <si>
    <t xml:space="preserve">RESUMEN DEL MES DE AGOSTO DE 2002 DEL OBSERVATORIO METEOROLOGICO EN H. DEL PARRAL CHIH.</t>
  </si>
  <si>
    <t xml:space="preserve">s</t>
  </si>
  <si>
    <t xml:space="preserve">sc</t>
  </si>
  <si>
    <t xml:space="preserve">se</t>
  </si>
  <si>
    <t xml:space="preserve">RESUMEN DEL MES DE SEPTIEMBRE DE 2002 DEL OBSERVATORIO METEOROLOGICO EN H. DEL PARRAL CHIH.</t>
  </si>
  <si>
    <t xml:space="preserve">RESUMEN DEL MES DE OCTUBRE DE 2002 DEL OBSERVATORIO METEOROLOGICO EN H. DEL PARRAL CHIH.</t>
  </si>
  <si>
    <t xml:space="preserve">RESUMEN DEL MES DE NOVIEMBRE DE 2002  DEL OBSERVATORIO METEOROLOGICO EN H. DEL PARRAL CHIH.</t>
  </si>
  <si>
    <t xml:space="preserve">RESUMEN DEL MES DE DICIEMBRE DE 2002 DEL OBSERVATORIO METEOROLOGICO EN H. DEL PARRAL CHI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H29" activeCellId="0" sqref="AH29: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</v>
      </c>
      <c r="C7" s="39" t="n">
        <v>20</v>
      </c>
      <c r="D7" s="39" t="n">
        <v>6.6</v>
      </c>
      <c r="E7" s="40" t="n">
        <f aca="false">SUM(C7-D7)</f>
        <v>13.4</v>
      </c>
      <c r="F7" s="41" t="n">
        <v>6</v>
      </c>
      <c r="G7" s="42" t="n">
        <v>4.6</v>
      </c>
      <c r="H7" s="43" t="n">
        <v>827</v>
      </c>
      <c r="I7" s="39" t="n">
        <v>831.1</v>
      </c>
      <c r="J7" s="39" t="n">
        <v>825.8</v>
      </c>
      <c r="K7" s="40" t="n">
        <f aca="false">SUM(I7-J7)</f>
        <v>5.30000000000007</v>
      </c>
      <c r="L7" s="43" t="n">
        <v>1020</v>
      </c>
      <c r="M7" s="39" t="n">
        <v>1022.8</v>
      </c>
      <c r="N7" s="39" t="n">
        <v>1016.7</v>
      </c>
      <c r="O7" s="40" t="n">
        <f aca="false">SUM(M7-N7)</f>
        <v>6.09999999999991</v>
      </c>
      <c r="P7" s="43" t="n">
        <v>-3.3</v>
      </c>
      <c r="Q7" s="39" t="n">
        <v>-0.8</v>
      </c>
      <c r="R7" s="39" t="n">
        <v>-5.6</v>
      </c>
      <c r="S7" s="43" t="n">
        <v>4.7</v>
      </c>
      <c r="T7" s="39" t="n">
        <v>5.8</v>
      </c>
      <c r="U7" s="39" t="n">
        <v>3.6</v>
      </c>
      <c r="V7" s="12" t="n">
        <v>1</v>
      </c>
      <c r="W7" s="44" t="n">
        <v>36</v>
      </c>
      <c r="X7" s="45" t="n">
        <v>56</v>
      </c>
      <c r="Y7" s="45" t="n">
        <v>20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2.8</v>
      </c>
      <c r="AI7" s="1" t="s">
        <v>37</v>
      </c>
      <c r="AJ7" s="52" t="s">
        <v>38</v>
      </c>
      <c r="AK7" s="53"/>
      <c r="AL7" s="46"/>
      <c r="AM7" s="10"/>
      <c r="AN7" s="46"/>
      <c r="AO7" s="54"/>
      <c r="AP7" s="55"/>
      <c r="AQ7" s="56"/>
    </row>
    <row r="8" customFormat="false" ht="12.75" hidden="false" customHeight="false" outlineLevel="0" collapsed="false">
      <c r="A8" s="1" t="n">
        <v>2</v>
      </c>
      <c r="B8" s="43" t="n">
        <v>5.5</v>
      </c>
      <c r="C8" s="39" t="n">
        <v>11.8</v>
      </c>
      <c r="D8" s="39" t="n">
        <v>-2</v>
      </c>
      <c r="E8" s="40" t="n">
        <f aca="false">SUM(C8-D8)</f>
        <v>13.8</v>
      </c>
      <c r="F8" s="41" t="n">
        <v>-2.5</v>
      </c>
      <c r="G8" s="57" t="n">
        <v>2.2</v>
      </c>
      <c r="H8" s="43" t="n">
        <v>831.6</v>
      </c>
      <c r="I8" s="39" t="n">
        <v>833</v>
      </c>
      <c r="J8" s="39" t="n">
        <v>830.3</v>
      </c>
      <c r="K8" s="40" t="n">
        <f aca="false">SUM(I8-J8)</f>
        <v>2.70000000000005</v>
      </c>
      <c r="L8" s="43" t="n">
        <v>1029.4</v>
      </c>
      <c r="M8" s="39" t="n">
        <v>1033.5</v>
      </c>
      <c r="N8" s="39" t="n">
        <v>1024.6</v>
      </c>
      <c r="O8" s="40" t="n">
        <f aca="false">SUM(M8-N8)</f>
        <v>8.90000000000009</v>
      </c>
      <c r="P8" s="43" t="n">
        <v>-2.1</v>
      </c>
      <c r="Q8" s="39" t="n">
        <v>0.4</v>
      </c>
      <c r="R8" s="39" t="n">
        <v>-4.6</v>
      </c>
      <c r="S8" s="43" t="n">
        <v>5.2</v>
      </c>
      <c r="T8" s="39" t="n">
        <v>6.3</v>
      </c>
      <c r="U8" s="39" t="n">
        <v>3.5</v>
      </c>
      <c r="V8" s="12" t="n">
        <v>2</v>
      </c>
      <c r="W8" s="44" t="n">
        <v>60</v>
      </c>
      <c r="X8" s="45" t="n">
        <v>83</v>
      </c>
      <c r="Y8" s="45" t="n">
        <v>46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2.1</v>
      </c>
      <c r="AI8" s="1" t="s">
        <v>37</v>
      </c>
      <c r="AJ8" s="1" t="s">
        <v>39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7.6</v>
      </c>
      <c r="C9" s="39" t="n">
        <v>18.4</v>
      </c>
      <c r="D9" s="39" t="n">
        <v>-2.3</v>
      </c>
      <c r="E9" s="40" t="n">
        <f aca="false">SUM(C9-D9)</f>
        <v>20.7</v>
      </c>
      <c r="F9" s="41" t="n">
        <v>-2.8</v>
      </c>
      <c r="G9" s="57" t="n">
        <v>2.8</v>
      </c>
      <c r="H9" s="43" t="n">
        <v>831.1</v>
      </c>
      <c r="I9" s="39" t="n">
        <v>833.2</v>
      </c>
      <c r="J9" s="39" t="n">
        <v>829.1</v>
      </c>
      <c r="K9" s="40" t="n">
        <f aca="false">SUM(I9-J9)</f>
        <v>4.10000000000002</v>
      </c>
      <c r="L9" s="43" t="n">
        <v>1029.1</v>
      </c>
      <c r="M9" s="39" t="n">
        <v>1033.9</v>
      </c>
      <c r="N9" s="39" t="n">
        <v>1023.5</v>
      </c>
      <c r="O9" s="40" t="n">
        <f aca="false">SUM(M9-N9)</f>
        <v>10.4000000000001</v>
      </c>
      <c r="P9" s="43" t="n">
        <v>-2.6</v>
      </c>
      <c r="Q9" s="39" t="n">
        <v>1.8</v>
      </c>
      <c r="R9" s="39" t="n">
        <v>-5.2</v>
      </c>
      <c r="S9" s="43" t="n">
        <v>5</v>
      </c>
      <c r="T9" s="39" t="n">
        <v>8.6</v>
      </c>
      <c r="U9" s="39" t="n">
        <v>3.6</v>
      </c>
      <c r="V9" s="12" t="n">
        <v>3</v>
      </c>
      <c r="W9" s="44" t="n">
        <v>53</v>
      </c>
      <c r="X9" s="45" t="n">
        <v>79</v>
      </c>
      <c r="Y9" s="45" t="n">
        <v>33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2.8</v>
      </c>
      <c r="AI9" s="1" t="s">
        <v>37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0.6</v>
      </c>
      <c r="C10" s="39" t="n">
        <v>20.6</v>
      </c>
      <c r="D10" s="39" t="n">
        <v>2</v>
      </c>
      <c r="E10" s="40" t="n">
        <f aca="false">SUM(C10-D10)</f>
        <v>18.6</v>
      </c>
      <c r="F10" s="41" t="n">
        <v>1.5</v>
      </c>
      <c r="G10" s="57" t="n">
        <v>4</v>
      </c>
      <c r="H10" s="43" t="n">
        <v>826.8</v>
      </c>
      <c r="I10" s="39" t="n">
        <v>830.7</v>
      </c>
      <c r="J10" s="39" t="n">
        <v>822.6</v>
      </c>
      <c r="K10" s="40" t="n">
        <f aca="false">SUM(I10-J10)</f>
        <v>8.10000000000002</v>
      </c>
      <c r="L10" s="43" t="n">
        <v>1020.4</v>
      </c>
      <c r="M10" s="39" t="n">
        <v>1027.5</v>
      </c>
      <c r="N10" s="39" t="n">
        <v>1011.7</v>
      </c>
      <c r="O10" s="40" t="n">
        <f aca="false">SUM(M10-N10)</f>
        <v>15.8</v>
      </c>
      <c r="P10" s="43" t="n">
        <v>-3.7</v>
      </c>
      <c r="Q10" s="39" t="n">
        <v>-0.1</v>
      </c>
      <c r="R10" s="39" t="n">
        <v>-9.2</v>
      </c>
      <c r="S10" s="43" t="n">
        <v>4.7</v>
      </c>
      <c r="T10" s="39" t="n">
        <v>6.1</v>
      </c>
      <c r="U10" s="39" t="n">
        <v>3</v>
      </c>
      <c r="V10" s="12" t="n">
        <v>4</v>
      </c>
      <c r="W10" s="44" t="n">
        <v>40</v>
      </c>
      <c r="X10" s="45" t="n">
        <v>73</v>
      </c>
      <c r="Y10" s="45" t="n">
        <v>17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4.5</v>
      </c>
      <c r="AI10" s="1" t="s">
        <v>40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7.3</v>
      </c>
      <c r="C11" s="39" t="n">
        <v>13.8</v>
      </c>
      <c r="D11" s="39" t="n">
        <v>2.7</v>
      </c>
      <c r="E11" s="40" t="n">
        <f aca="false">SUM(C11-D11)</f>
        <v>11.1</v>
      </c>
      <c r="F11" s="41" t="n">
        <v>2.2</v>
      </c>
      <c r="G11" s="57" t="n">
        <v>2.4</v>
      </c>
      <c r="H11" s="43" t="n">
        <v>833.2</v>
      </c>
      <c r="I11" s="39" t="n">
        <v>837</v>
      </c>
      <c r="J11" s="39" t="n">
        <v>829.3</v>
      </c>
      <c r="K11" s="40" t="n">
        <f aca="false">SUM(I11-J11)</f>
        <v>7.70000000000005</v>
      </c>
      <c r="L11" s="43" t="n">
        <v>1029.1</v>
      </c>
      <c r="M11" s="39" t="n">
        <v>1036</v>
      </c>
      <c r="N11" s="39" t="n">
        <v>1021.6</v>
      </c>
      <c r="O11" s="40" t="n">
        <f aca="false">SUM(M11-N11)</f>
        <v>14.4</v>
      </c>
      <c r="P11" s="43" t="n">
        <v>-3.9</v>
      </c>
      <c r="Q11" s="39" t="n">
        <v>-2.2</v>
      </c>
      <c r="R11" s="39" t="n">
        <v>-6.2</v>
      </c>
      <c r="S11" s="43" t="n">
        <v>4.4</v>
      </c>
      <c r="T11" s="39" t="n">
        <v>5.3</v>
      </c>
      <c r="U11" s="39" t="n">
        <v>3.6</v>
      </c>
      <c r="V11" s="12" t="n">
        <v>5</v>
      </c>
      <c r="W11" s="44" t="n">
        <v>43</v>
      </c>
      <c r="X11" s="45" t="n">
        <v>58</v>
      </c>
      <c r="Y11" s="45" t="n">
        <v>36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7.4</v>
      </c>
      <c r="C12" s="39" t="n">
        <v>18.2</v>
      </c>
      <c r="D12" s="39" t="n">
        <v>-3.9</v>
      </c>
      <c r="E12" s="40" t="n">
        <f aca="false">SUM(C12-D12)</f>
        <v>22.1</v>
      </c>
      <c r="F12" s="41" t="n">
        <v>-4.5</v>
      </c>
      <c r="G12" s="57" t="n">
        <v>1.6</v>
      </c>
      <c r="H12" s="43" t="n">
        <v>835</v>
      </c>
      <c r="I12" s="39" t="n">
        <v>837.4</v>
      </c>
      <c r="J12" s="39" t="n">
        <v>830</v>
      </c>
      <c r="K12" s="40" t="n">
        <f aca="false">SUM(I12-J12)</f>
        <v>7.39999999999998</v>
      </c>
      <c r="L12" s="43" t="n">
        <v>1032.7</v>
      </c>
      <c r="M12" s="39" t="n">
        <v>1040</v>
      </c>
      <c r="N12" s="39" t="n">
        <v>1023.4</v>
      </c>
      <c r="O12" s="40" t="n">
        <f aca="false">SUM(M12-N12)</f>
        <v>16.6</v>
      </c>
      <c r="P12" s="43" t="n">
        <v>-3.4</v>
      </c>
      <c r="Q12" s="39" t="n">
        <v>5.6</v>
      </c>
      <c r="R12" s="39" t="n">
        <v>-9.6</v>
      </c>
      <c r="S12" s="43" t="n">
        <v>4.3</v>
      </c>
      <c r="T12" s="39" t="n">
        <v>6.2</v>
      </c>
      <c r="U12" s="39" t="n">
        <v>2.6</v>
      </c>
      <c r="V12" s="12" t="n">
        <v>6</v>
      </c>
      <c r="W12" s="44" t="n">
        <v>46</v>
      </c>
      <c r="X12" s="45" t="n">
        <v>61</v>
      </c>
      <c r="Y12" s="45" t="n">
        <v>26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8</v>
      </c>
      <c r="C13" s="39" t="n">
        <v>19</v>
      </c>
      <c r="D13" s="39" t="n">
        <v>-2.3</v>
      </c>
      <c r="E13" s="40" t="n">
        <f aca="false">SUM(C13-D13)</f>
        <v>21.3</v>
      </c>
      <c r="F13" s="41" t="n">
        <v>-2.8</v>
      </c>
      <c r="G13" s="57" t="n">
        <v>1.5</v>
      </c>
      <c r="H13" s="43" t="n">
        <v>835.6</v>
      </c>
      <c r="I13" s="39" t="n">
        <v>837.7</v>
      </c>
      <c r="J13" s="39" t="n">
        <v>834.3</v>
      </c>
      <c r="K13" s="40" t="n">
        <f aca="false">SUM(I13-J13)</f>
        <v>3.40000000000009</v>
      </c>
      <c r="L13" s="43" t="n">
        <v>1033.6</v>
      </c>
      <c r="M13" s="39" t="n">
        <v>1039.4</v>
      </c>
      <c r="N13" s="39" t="n">
        <v>1028.1</v>
      </c>
      <c r="O13" s="40" t="n">
        <f aca="false">SUM(M13-N13)</f>
        <v>11.3000000000002</v>
      </c>
      <c r="P13" s="43" t="n">
        <v>-6.3</v>
      </c>
      <c r="Q13" s="39" t="n">
        <v>2.5</v>
      </c>
      <c r="R13" s="39" t="n">
        <v>-11.7</v>
      </c>
      <c r="S13" s="43" t="n">
        <v>3.7</v>
      </c>
      <c r="T13" s="39" t="n">
        <v>7.2</v>
      </c>
      <c r="U13" s="39" t="n">
        <v>2.2</v>
      </c>
      <c r="V13" s="12" t="n">
        <v>7</v>
      </c>
      <c r="W13" s="44" t="n">
        <v>36</v>
      </c>
      <c r="X13" s="45" t="n">
        <v>51</v>
      </c>
      <c r="Y13" s="45" t="n">
        <v>16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0</v>
      </c>
      <c r="C14" s="39" t="n">
        <v>21</v>
      </c>
      <c r="D14" s="39" t="n">
        <v>-1</v>
      </c>
      <c r="E14" s="40" t="n">
        <f aca="false">SUM(C14-D14)</f>
        <v>22</v>
      </c>
      <c r="F14" s="41" t="n">
        <v>-1.5</v>
      </c>
      <c r="G14" s="57" t="n">
        <v>3.1</v>
      </c>
      <c r="H14" s="43" t="n">
        <v>834</v>
      </c>
      <c r="I14" s="39" t="n">
        <v>836.7</v>
      </c>
      <c r="J14" s="39" t="n">
        <v>831.9</v>
      </c>
      <c r="K14" s="40" t="n">
        <f aca="false">SUM(I14-J14)</f>
        <v>4.80000000000007</v>
      </c>
      <c r="L14" s="43" t="n">
        <v>1029.8</v>
      </c>
      <c r="M14" s="39" t="n">
        <v>1036.3</v>
      </c>
      <c r="N14" s="39" t="n">
        <v>1023.6</v>
      </c>
      <c r="O14" s="40" t="n">
        <f aca="false">SUM(M14-N14)</f>
        <v>12.6999999999999</v>
      </c>
      <c r="P14" s="43" t="n">
        <v>-5.1</v>
      </c>
      <c r="Q14" s="39" t="n">
        <v>-0.8</v>
      </c>
      <c r="R14" s="39" t="n">
        <v>-11.1</v>
      </c>
      <c r="S14" s="43" t="n">
        <v>4</v>
      </c>
      <c r="T14" s="39" t="n">
        <v>5.7</v>
      </c>
      <c r="U14" s="39" t="n">
        <v>2.5</v>
      </c>
      <c r="V14" s="12" t="n">
        <v>8</v>
      </c>
      <c r="W14" s="44" t="n">
        <v>34</v>
      </c>
      <c r="X14" s="45" t="n">
        <v>57</v>
      </c>
      <c r="Y14" s="45" t="n">
        <v>19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3</v>
      </c>
      <c r="C15" s="39" t="n">
        <v>23.5</v>
      </c>
      <c r="D15" s="39" t="n">
        <v>2.2</v>
      </c>
      <c r="E15" s="40" t="n">
        <f aca="false">SUM(C15-D15)</f>
        <v>21.3</v>
      </c>
      <c r="F15" s="41" t="n">
        <v>2</v>
      </c>
      <c r="G15" s="57" t="n">
        <v>5.8</v>
      </c>
      <c r="H15" s="43" t="n">
        <v>830.4</v>
      </c>
      <c r="I15" s="39" t="n">
        <v>832.9</v>
      </c>
      <c r="J15" s="39" t="n">
        <v>828.2</v>
      </c>
      <c r="K15" s="40" t="n">
        <f aca="false">SUM(I15-J15)</f>
        <v>4.69999999999993</v>
      </c>
      <c r="L15" s="43" t="n">
        <v>1023.4</v>
      </c>
      <c r="M15" s="39" t="n">
        <v>1031.3</v>
      </c>
      <c r="N15" s="39" t="n">
        <v>1016.9</v>
      </c>
      <c r="O15" s="40" t="n">
        <f aca="false">SUM(M15-N15)</f>
        <v>14.4</v>
      </c>
      <c r="P15" s="43" t="n">
        <v>-0.9</v>
      </c>
      <c r="Q15" s="39" t="n">
        <v>6.5</v>
      </c>
      <c r="R15" s="39" t="n">
        <v>-5.8</v>
      </c>
      <c r="S15" s="43" t="n">
        <v>6</v>
      </c>
      <c r="T15" s="39" t="n">
        <v>8.3</v>
      </c>
      <c r="U15" s="39" t="n">
        <v>3.5</v>
      </c>
      <c r="V15" s="12" t="n">
        <v>9</v>
      </c>
      <c r="W15" s="44" t="n">
        <v>38</v>
      </c>
      <c r="X15" s="45" t="n">
        <v>58</v>
      </c>
      <c r="Y15" s="45" t="n">
        <v>16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3.5</v>
      </c>
      <c r="AI15" s="1" t="s">
        <v>37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3.2</v>
      </c>
      <c r="C16" s="39" t="n">
        <v>22</v>
      </c>
      <c r="D16" s="39" t="n">
        <v>8</v>
      </c>
      <c r="E16" s="40" t="n">
        <f aca="false">SUM(C16-D16)</f>
        <v>14</v>
      </c>
      <c r="F16" s="41" t="n">
        <v>7.5</v>
      </c>
      <c r="G16" s="57" t="n">
        <v>6.3</v>
      </c>
      <c r="H16" s="43" t="n">
        <v>827.3</v>
      </c>
      <c r="I16" s="39" t="n">
        <v>829.9</v>
      </c>
      <c r="J16" s="39" t="n">
        <v>824.8</v>
      </c>
      <c r="K16" s="40" t="n">
        <f aca="false">SUM(I16-J16)</f>
        <v>5.10000000000002</v>
      </c>
      <c r="L16" s="43" t="n">
        <v>1019.3</v>
      </c>
      <c r="M16" s="39" t="n">
        <v>1025.6</v>
      </c>
      <c r="N16" s="39" t="n">
        <v>1014.2</v>
      </c>
      <c r="O16" s="40" t="n">
        <f aca="false">SUM(M16-N16)</f>
        <v>11.3999999999999</v>
      </c>
      <c r="P16" s="43" t="n">
        <v>-0.8</v>
      </c>
      <c r="Q16" s="39" t="n">
        <v>3.8</v>
      </c>
      <c r="R16" s="39" t="n">
        <v>-7.9</v>
      </c>
      <c r="S16" s="43" t="n">
        <v>5.7</v>
      </c>
      <c r="T16" s="39" t="n">
        <v>8</v>
      </c>
      <c r="U16" s="39" t="n">
        <v>3.1</v>
      </c>
      <c r="V16" s="12" t="n">
        <v>10</v>
      </c>
      <c r="W16" s="44" t="n">
        <v>36</v>
      </c>
      <c r="X16" s="45" t="n">
        <v>51</v>
      </c>
      <c r="Y16" s="45" t="n">
        <v>26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5.1</v>
      </c>
      <c r="AI16" s="1" t="s">
        <v>37</v>
      </c>
      <c r="AJ16" s="1" t="s">
        <v>38</v>
      </c>
      <c r="AK16" s="11"/>
      <c r="AL16" s="46"/>
      <c r="AM16" s="10"/>
      <c r="AN16" s="10"/>
      <c r="AO16" s="9"/>
      <c r="AP16" s="58"/>
      <c r="AQ16" s="61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9.46</v>
      </c>
      <c r="C17" s="62" t="n">
        <f aca="false">AVERAGE(C7:C16)</f>
        <v>18.83</v>
      </c>
      <c r="D17" s="62" t="n">
        <f aca="false">AVERAGE(D7:D16)</f>
        <v>1</v>
      </c>
      <c r="E17" s="62" t="n">
        <f aca="false">AVERAGE(E7:E16)</f>
        <v>17.83</v>
      </c>
      <c r="F17" s="62" t="n">
        <f aca="false">AVERAGE(F7:F16)</f>
        <v>0.51</v>
      </c>
      <c r="G17" s="62" t="n">
        <f aca="false">AVERAGE(G7:G16)</f>
        <v>3.43</v>
      </c>
      <c r="H17" s="62" t="n">
        <f aca="false">AVERAGE(H7:H16)</f>
        <v>831.2</v>
      </c>
      <c r="I17" s="62" t="n">
        <f aca="false">AVERAGE(I7:I16)</f>
        <v>833.96</v>
      </c>
      <c r="J17" s="62" t="n">
        <f aca="false">AVERAGE(J7:J16)</f>
        <v>828.63</v>
      </c>
      <c r="K17" s="62" t="n">
        <f aca="false">AVERAGE(K7:K16)</f>
        <v>5.33000000000003</v>
      </c>
      <c r="L17" s="62" t="n">
        <f aca="false">AVERAGE(L7:L16)</f>
        <v>1026.68</v>
      </c>
      <c r="M17" s="62" t="n">
        <f aca="false">AVERAGE(M7:M16)</f>
        <v>1032.63</v>
      </c>
      <c r="N17" s="62" t="n">
        <f aca="false">AVERAGE(N7:N16)</f>
        <v>1020.43</v>
      </c>
      <c r="O17" s="62" t="n">
        <f aca="false">AVERAGE(O7:O16)</f>
        <v>12.2</v>
      </c>
      <c r="P17" s="62" t="n">
        <f aca="false">AVERAGE(P7:P16)</f>
        <v>-3.21</v>
      </c>
      <c r="Q17" s="62" t="n">
        <f aca="false">AVERAGE(Q7:Q16)</f>
        <v>1.67</v>
      </c>
      <c r="R17" s="62" t="n">
        <f aca="false">AVERAGE(R7:R16)</f>
        <v>-7.69</v>
      </c>
      <c r="S17" s="62" t="n">
        <f aca="false">AVERAGE(S7:S16)</f>
        <v>4.77</v>
      </c>
      <c r="T17" s="62" t="n">
        <f aca="false">AVERAGE(T7:T16)</f>
        <v>6.75</v>
      </c>
      <c r="U17" s="62" t="n">
        <f aca="false">AVERAGE(U7:U16)</f>
        <v>3.12</v>
      </c>
      <c r="V17" s="62"/>
      <c r="W17" s="63" t="n">
        <f aca="false">AVERAGE(W7:W16)</f>
        <v>42.2</v>
      </c>
      <c r="X17" s="63" t="n">
        <f aca="false">AVERAGE(X7:X16)</f>
        <v>62.7</v>
      </c>
      <c r="Y17" s="63" t="n">
        <f aca="false">AVERAGE(Y7:Y16)</f>
        <v>25.5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08</v>
      </c>
      <c r="AI17" s="25"/>
      <c r="AJ17" s="25"/>
      <c r="AK17" s="24"/>
      <c r="AL17" s="67" t="e">
        <f aca="false">AVERAGE(AL7:AL16)</f>
        <v>#DIV/0!</v>
      </c>
      <c r="AM17" s="25"/>
      <c r="AN17" s="63" t="e">
        <f aca="false">AVERAGE(AN7:AN16)</f>
        <v>#DIV/0!</v>
      </c>
      <c r="AO17" s="63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6.6</v>
      </c>
      <c r="C18" s="39" t="n">
        <v>11.5</v>
      </c>
      <c r="D18" s="39" t="n">
        <v>0.3</v>
      </c>
      <c r="E18" s="40" t="n">
        <f aca="false">SUM(C18-D18)</f>
        <v>11.2</v>
      </c>
      <c r="F18" s="41" t="n">
        <v>-0.2</v>
      </c>
      <c r="G18" s="57" t="n">
        <v>2.4</v>
      </c>
      <c r="H18" s="43" t="n">
        <v>828.9</v>
      </c>
      <c r="I18" s="39" t="n">
        <v>832.1</v>
      </c>
      <c r="J18" s="39" t="n">
        <v>828.4</v>
      </c>
      <c r="K18" s="40" t="n">
        <f aca="false">SUM(I18-J18)</f>
        <v>3.70000000000005</v>
      </c>
      <c r="L18" s="43" t="n">
        <v>1025.2</v>
      </c>
      <c r="M18" s="39" t="n">
        <v>1030.6</v>
      </c>
      <c r="N18" s="39" t="n">
        <v>1022.3</v>
      </c>
      <c r="O18" s="40" t="n">
        <f aca="false">SUM(M18-N18)</f>
        <v>8.29999999999996</v>
      </c>
      <c r="P18" s="43" t="n">
        <v>-2.8</v>
      </c>
      <c r="Q18" s="39" t="n">
        <v>1.7</v>
      </c>
      <c r="R18" s="39" t="n">
        <v>-6.9</v>
      </c>
      <c r="S18" s="43" t="n">
        <v>5</v>
      </c>
      <c r="T18" s="39" t="n">
        <v>6.8</v>
      </c>
      <c r="U18" s="70" t="n">
        <v>3.5</v>
      </c>
      <c r="V18" s="7" t="n">
        <v>11</v>
      </c>
      <c r="W18" s="71" t="n">
        <v>51</v>
      </c>
      <c r="X18" s="72" t="n">
        <v>67</v>
      </c>
      <c r="Y18" s="72" t="n">
        <v>43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2</v>
      </c>
      <c r="AI18" s="4" t="s">
        <v>3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5.8</v>
      </c>
      <c r="C19" s="39" t="n">
        <v>10.2</v>
      </c>
      <c r="D19" s="39" t="n">
        <v>1</v>
      </c>
      <c r="E19" s="40" t="n">
        <f aca="false">SUM(C19-D19)</f>
        <v>9.2</v>
      </c>
      <c r="F19" s="41" t="n">
        <v>0.5</v>
      </c>
      <c r="G19" s="57" t="n">
        <v>3.1</v>
      </c>
      <c r="H19" s="43" t="n">
        <v>832.3</v>
      </c>
      <c r="I19" s="39" t="n">
        <v>834.5</v>
      </c>
      <c r="J19" s="39" t="n">
        <v>829.9</v>
      </c>
      <c r="K19" s="40" t="n">
        <f aca="false">SUM(I19-J19)</f>
        <v>4.60000000000002</v>
      </c>
      <c r="L19" s="43" t="n">
        <v>1031</v>
      </c>
      <c r="M19" s="39" t="n">
        <v>1034.9</v>
      </c>
      <c r="N19" s="39" t="n">
        <v>1027</v>
      </c>
      <c r="O19" s="40" t="n">
        <f aca="false">SUM(M19-N19)</f>
        <v>7.90000000000009</v>
      </c>
      <c r="P19" s="43" t="n">
        <v>-0.4</v>
      </c>
      <c r="Q19" s="39" t="n">
        <v>0.1</v>
      </c>
      <c r="R19" s="39" t="n">
        <v>-1.1</v>
      </c>
      <c r="S19" s="43" t="n">
        <v>5.8</v>
      </c>
      <c r="T19" s="39" t="n">
        <v>6</v>
      </c>
      <c r="U19" s="46" t="n">
        <v>5.5</v>
      </c>
      <c r="V19" s="12" t="n">
        <v>12</v>
      </c>
      <c r="W19" s="44" t="n">
        <v>62</v>
      </c>
      <c r="X19" s="47" t="n">
        <v>85</v>
      </c>
      <c r="Y19" s="47" t="n">
        <v>48</v>
      </c>
      <c r="Z19" s="43" t="s">
        <v>42</v>
      </c>
      <c r="AA19" s="46"/>
      <c r="AB19" s="47"/>
      <c r="AC19" s="48"/>
      <c r="AD19" s="43" t="s">
        <v>42</v>
      </c>
      <c r="AE19" s="49"/>
      <c r="AF19" s="50"/>
      <c r="AG19" s="51" t="n">
        <f aca="false">SUM(AE19-AF19)</f>
        <v>0</v>
      </c>
      <c r="AH19" s="10" t="n">
        <v>6.3</v>
      </c>
      <c r="AI19" s="10" t="s">
        <v>40</v>
      </c>
      <c r="AJ19" s="10" t="s">
        <v>43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8</v>
      </c>
      <c r="C20" s="39" t="n">
        <v>18</v>
      </c>
      <c r="D20" s="39" t="n">
        <v>-2.5</v>
      </c>
      <c r="E20" s="40" t="n">
        <f aca="false">SUM(C20-D20)</f>
        <v>20.5</v>
      </c>
      <c r="F20" s="41" t="n">
        <v>-3</v>
      </c>
      <c r="G20" s="57" t="n">
        <v>4.4</v>
      </c>
      <c r="H20" s="43" t="n">
        <v>827.2</v>
      </c>
      <c r="I20" s="39" t="n">
        <v>830.7</v>
      </c>
      <c r="J20" s="39" t="n">
        <v>824.4</v>
      </c>
      <c r="K20" s="40" t="n">
        <f aca="false">SUM(I20-J20)</f>
        <v>6.30000000000007</v>
      </c>
      <c r="L20" s="43" t="n">
        <v>1024.3</v>
      </c>
      <c r="M20" s="39" t="n">
        <v>1031.4</v>
      </c>
      <c r="N20" s="39" t="n">
        <v>1016.2</v>
      </c>
      <c r="O20" s="40" t="n">
        <f aca="false">SUM(M20-N20)</f>
        <v>15.2</v>
      </c>
      <c r="P20" s="43" t="n">
        <v>-0.7</v>
      </c>
      <c r="Q20" s="39" t="n">
        <v>3.9</v>
      </c>
      <c r="R20" s="39" t="n">
        <v>-8.8</v>
      </c>
      <c r="S20" s="43" t="n">
        <v>6</v>
      </c>
      <c r="T20" s="39" t="n">
        <v>8</v>
      </c>
      <c r="U20" s="46" t="n">
        <v>3</v>
      </c>
      <c r="V20" s="12" t="n">
        <v>13</v>
      </c>
      <c r="W20" s="44" t="n">
        <v>44</v>
      </c>
      <c r="X20" s="47" t="n">
        <v>59</v>
      </c>
      <c r="Y20" s="47" t="n">
        <v>29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0.1</v>
      </c>
      <c r="C21" s="39" t="n">
        <v>20.2</v>
      </c>
      <c r="D21" s="39" t="n">
        <v>-0.3</v>
      </c>
      <c r="E21" s="40" t="n">
        <f aca="false">SUM(C21-D21)</f>
        <v>20.5</v>
      </c>
      <c r="F21" s="41" t="n">
        <v>-0.8</v>
      </c>
      <c r="G21" s="57" t="n">
        <v>4.6</v>
      </c>
      <c r="H21" s="43" t="n">
        <v>828.8</v>
      </c>
      <c r="I21" s="39" t="n">
        <v>831.4</v>
      </c>
      <c r="J21" s="39" t="n">
        <v>826</v>
      </c>
      <c r="K21" s="40" t="n">
        <f aca="false">SUM(I21-J21)</f>
        <v>5.39999999999998</v>
      </c>
      <c r="L21" s="43" t="n">
        <v>1025</v>
      </c>
      <c r="M21" s="39" t="n">
        <v>1031.3</v>
      </c>
      <c r="N21" s="39" t="n">
        <v>1020.9</v>
      </c>
      <c r="O21" s="40" t="n">
        <f aca="false">SUM(M21-N21)</f>
        <v>10.4</v>
      </c>
      <c r="P21" s="43" t="n">
        <v>-2.7</v>
      </c>
      <c r="Q21" s="39" t="n">
        <v>3.3</v>
      </c>
      <c r="R21" s="39" t="n">
        <v>-5.7</v>
      </c>
      <c r="S21" s="43" t="n">
        <v>5</v>
      </c>
      <c r="T21" s="39" t="n">
        <v>7.7</v>
      </c>
      <c r="U21" s="46" t="n">
        <v>3.9</v>
      </c>
      <c r="V21" s="12" t="n">
        <v>14</v>
      </c>
      <c r="W21" s="44" t="n">
        <v>38</v>
      </c>
      <c r="X21" s="47" t="n">
        <v>61</v>
      </c>
      <c r="Y21" s="47" t="n">
        <v>17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2.4</v>
      </c>
      <c r="C22" s="39" t="n">
        <v>24.5</v>
      </c>
      <c r="D22" s="39" t="n">
        <v>-0.3</v>
      </c>
      <c r="E22" s="40" t="n">
        <f aca="false">SUM(C22-D22)</f>
        <v>24.8</v>
      </c>
      <c r="F22" s="41" t="n">
        <v>-0.8</v>
      </c>
      <c r="G22" s="57" t="n">
        <v>5.8</v>
      </c>
      <c r="H22" s="43" t="n">
        <v>827.2</v>
      </c>
      <c r="I22" s="39" t="n">
        <v>830.5</v>
      </c>
      <c r="J22" s="39" t="n">
        <v>827.5</v>
      </c>
      <c r="K22" s="40" t="n">
        <f aca="false">SUM(I22-J22)</f>
        <v>3</v>
      </c>
      <c r="L22" s="43" t="n">
        <v>1023.2</v>
      </c>
      <c r="M22" s="39" t="n">
        <v>1028</v>
      </c>
      <c r="N22" s="39" t="n">
        <v>1017.1</v>
      </c>
      <c r="O22" s="40" t="n">
        <f aca="false">SUM(M22-N22)</f>
        <v>10.9</v>
      </c>
      <c r="P22" s="43" t="n">
        <v>-1.7</v>
      </c>
      <c r="Q22" s="39" t="n">
        <v>3.7</v>
      </c>
      <c r="R22" s="39" t="n">
        <v>-6.4</v>
      </c>
      <c r="S22" s="43" t="n">
        <v>5.3</v>
      </c>
      <c r="T22" s="39" t="n">
        <v>8</v>
      </c>
      <c r="U22" s="46" t="n">
        <v>3.5</v>
      </c>
      <c r="V22" s="12" t="n">
        <v>15</v>
      </c>
      <c r="W22" s="44" t="n">
        <v>37</v>
      </c>
      <c r="X22" s="47" t="n">
        <v>66</v>
      </c>
      <c r="Y22" s="47" t="n">
        <v>17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2.4</v>
      </c>
      <c r="AI22" s="10" t="s">
        <v>44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3.4</v>
      </c>
      <c r="C23" s="39" t="n">
        <v>22.6</v>
      </c>
      <c r="D23" s="39" t="n">
        <v>4.5</v>
      </c>
      <c r="E23" s="40" t="n">
        <f aca="false">SUM(C23-D23)</f>
        <v>18.1</v>
      </c>
      <c r="F23" s="41" t="n">
        <v>4</v>
      </c>
      <c r="G23" s="57" t="n">
        <v>6.8</v>
      </c>
      <c r="H23" s="43" t="n">
        <v>829.7</v>
      </c>
      <c r="I23" s="39" t="n">
        <v>831.5</v>
      </c>
      <c r="J23" s="39" t="n">
        <v>828.4</v>
      </c>
      <c r="K23" s="40" t="n">
        <f aca="false">SUM(I23-J23)</f>
        <v>3.10000000000002</v>
      </c>
      <c r="L23" s="43" t="n">
        <v>1021.7</v>
      </c>
      <c r="M23" s="39" t="n">
        <v>1027.5</v>
      </c>
      <c r="N23" s="39" t="n">
        <v>1018.8</v>
      </c>
      <c r="O23" s="40" t="n">
        <f aca="false">SUM(M23-N23)</f>
        <v>8.70000000000005</v>
      </c>
      <c r="P23" s="43" t="n">
        <v>-0.4</v>
      </c>
      <c r="Q23" s="39" t="n">
        <v>5</v>
      </c>
      <c r="R23" s="39" t="n">
        <v>-3</v>
      </c>
      <c r="S23" s="43" t="n">
        <v>5.8</v>
      </c>
      <c r="T23" s="39" t="n">
        <v>8.6</v>
      </c>
      <c r="U23" s="46" t="n">
        <v>4.5</v>
      </c>
      <c r="V23" s="12" t="n">
        <v>16</v>
      </c>
      <c r="W23" s="44" t="n">
        <v>36</v>
      </c>
      <c r="X23" s="47" t="n">
        <v>60</v>
      </c>
      <c r="Y23" s="47" t="n">
        <v>14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4.4</v>
      </c>
      <c r="AI23" s="10" t="s">
        <v>37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5.5</v>
      </c>
      <c r="C24" s="39" t="n">
        <v>26.6</v>
      </c>
      <c r="D24" s="39" t="n">
        <v>4</v>
      </c>
      <c r="E24" s="40" t="n">
        <f aca="false">SUM(C24-D24)</f>
        <v>22.6</v>
      </c>
      <c r="F24" s="41" t="n">
        <v>3.5</v>
      </c>
      <c r="G24" s="57" t="n">
        <v>8.3</v>
      </c>
      <c r="H24" s="43" t="n">
        <v>829.8</v>
      </c>
      <c r="I24" s="39" t="n">
        <v>831.2</v>
      </c>
      <c r="J24" s="39" t="n">
        <v>828.5</v>
      </c>
      <c r="K24" s="40" t="n">
        <f aca="false">SUM(I24-J24)</f>
        <v>2.70000000000005</v>
      </c>
      <c r="L24" s="43" t="n">
        <v>1021.4</v>
      </c>
      <c r="M24" s="39" t="n">
        <v>1027.1</v>
      </c>
      <c r="N24" s="39" t="n">
        <v>1015.2</v>
      </c>
      <c r="O24" s="40" t="n">
        <f aca="false">SUM(M24-N24)</f>
        <v>11.8999999999999</v>
      </c>
      <c r="P24" s="43" t="n">
        <v>1</v>
      </c>
      <c r="Q24" s="39" t="n">
        <v>5.1</v>
      </c>
      <c r="R24" s="39" t="n">
        <v>-4.4</v>
      </c>
      <c r="S24" s="43" t="n">
        <v>6.5</v>
      </c>
      <c r="T24" s="39" t="n">
        <v>9.2</v>
      </c>
      <c r="U24" s="46" t="n">
        <v>4</v>
      </c>
      <c r="V24" s="12" t="n">
        <v>17</v>
      </c>
      <c r="W24" s="44" t="n">
        <v>36</v>
      </c>
      <c r="X24" s="47" t="n">
        <v>66</v>
      </c>
      <c r="Y24" s="47" t="n">
        <v>22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2.3</v>
      </c>
      <c r="AI24" s="10" t="s">
        <v>45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7.2</v>
      </c>
      <c r="C25" s="39" t="n">
        <v>28</v>
      </c>
      <c r="D25" s="39" t="n">
        <v>5.3</v>
      </c>
      <c r="E25" s="40" t="n">
        <f aca="false">SUM(C25-D25)</f>
        <v>22.7</v>
      </c>
      <c r="F25" s="41" t="n">
        <v>4.8</v>
      </c>
      <c r="G25" s="57" t="n">
        <v>9.1</v>
      </c>
      <c r="H25" s="43" t="n">
        <v>828.2</v>
      </c>
      <c r="I25" s="39" t="n">
        <v>830.5</v>
      </c>
      <c r="J25" s="39" t="n">
        <v>824.9</v>
      </c>
      <c r="K25" s="40" t="n">
        <f aca="false">SUM(I25-J25)</f>
        <v>5.60000000000002</v>
      </c>
      <c r="L25" s="43" t="n">
        <v>1017.7</v>
      </c>
      <c r="M25" s="39" t="n">
        <v>1024.5</v>
      </c>
      <c r="N25" s="39" t="n">
        <v>1011.1</v>
      </c>
      <c r="O25" s="40" t="n">
        <f aca="false">SUM(M25-N25)</f>
        <v>13.4</v>
      </c>
      <c r="P25" s="43" t="n">
        <v>2.6</v>
      </c>
      <c r="Q25" s="39" t="n">
        <v>10.3</v>
      </c>
      <c r="R25" s="39" t="n">
        <v>-2</v>
      </c>
      <c r="S25" s="43" t="n">
        <v>7</v>
      </c>
      <c r="T25" s="39" t="n">
        <v>8.7</v>
      </c>
      <c r="U25" s="46" t="n">
        <v>5</v>
      </c>
      <c r="V25" s="12" t="n">
        <v>18</v>
      </c>
      <c r="W25" s="44" t="n">
        <v>39</v>
      </c>
      <c r="X25" s="47" t="n">
        <v>69</v>
      </c>
      <c r="Y25" s="47" t="n">
        <v>25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1.8</v>
      </c>
      <c r="AI25" s="10" t="s">
        <v>46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7.3</v>
      </c>
      <c r="C26" s="39" t="n">
        <v>24</v>
      </c>
      <c r="D26" s="39" t="n">
        <v>10.5</v>
      </c>
      <c r="E26" s="40" t="n">
        <f aca="false">SUM(C26-D26)</f>
        <v>13.5</v>
      </c>
      <c r="F26" s="41" t="n">
        <v>10</v>
      </c>
      <c r="G26" s="57" t="n">
        <v>11</v>
      </c>
      <c r="H26" s="43" t="n">
        <v>828.8</v>
      </c>
      <c r="I26" s="39" t="n">
        <v>831.2</v>
      </c>
      <c r="J26" s="39" t="n">
        <v>827</v>
      </c>
      <c r="K26" s="40" t="n">
        <f aca="false">SUM(I26-J26)</f>
        <v>4.20000000000005</v>
      </c>
      <c r="L26" s="43" t="n">
        <v>1017.7</v>
      </c>
      <c r="M26" s="39" t="n">
        <v>1023</v>
      </c>
      <c r="N26" s="39" t="n">
        <v>1011.1</v>
      </c>
      <c r="O26" s="40" t="n">
        <f aca="false">SUM(M26-N26)</f>
        <v>11.9</v>
      </c>
      <c r="P26" s="43" t="n">
        <v>5.7</v>
      </c>
      <c r="Q26" s="39" t="n">
        <v>9.6</v>
      </c>
      <c r="R26" s="39" t="n">
        <v>2.7</v>
      </c>
      <c r="S26" s="43" t="n">
        <v>9.3</v>
      </c>
      <c r="T26" s="39" t="n">
        <v>12</v>
      </c>
      <c r="U26" s="46" t="n">
        <v>7.3</v>
      </c>
      <c r="V26" s="12" t="n">
        <v>19</v>
      </c>
      <c r="W26" s="44" t="n">
        <v>47</v>
      </c>
      <c r="X26" s="47" t="n">
        <v>63</v>
      </c>
      <c r="Y26" s="47" t="n">
        <v>40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2.3</v>
      </c>
      <c r="AI26" s="10" t="s">
        <v>37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7.8</v>
      </c>
      <c r="C27" s="39" t="n">
        <v>27.2</v>
      </c>
      <c r="D27" s="39" t="n">
        <v>9.6</v>
      </c>
      <c r="E27" s="40" t="n">
        <f aca="false">SUM(C27-D27)</f>
        <v>17.6</v>
      </c>
      <c r="F27" s="41" t="n">
        <v>8.5</v>
      </c>
      <c r="G27" s="57" t="n">
        <v>10.2</v>
      </c>
      <c r="H27" s="43" t="n">
        <v>826.1</v>
      </c>
      <c r="I27" s="39" t="n">
        <v>828.7</v>
      </c>
      <c r="J27" s="39" t="n">
        <v>824</v>
      </c>
      <c r="K27" s="40" t="n">
        <f aca="false">SUM(I27-J27)</f>
        <v>4.70000000000005</v>
      </c>
      <c r="L27" s="43" t="n">
        <v>1014.3</v>
      </c>
      <c r="M27" s="39" t="n">
        <v>1020.2</v>
      </c>
      <c r="N27" s="39" t="n">
        <v>1010.2</v>
      </c>
      <c r="O27" s="40" t="n">
        <f aca="false">SUM(M27-N27)</f>
        <v>10</v>
      </c>
      <c r="P27" s="43" t="n">
        <v>4.7</v>
      </c>
      <c r="Q27" s="39" t="n">
        <v>6.3</v>
      </c>
      <c r="R27" s="39" t="n">
        <v>2.6</v>
      </c>
      <c r="S27" s="43" t="n">
        <v>8.3</v>
      </c>
      <c r="T27" s="39" t="n">
        <v>9.6</v>
      </c>
      <c r="U27" s="79" t="n">
        <v>7.1</v>
      </c>
      <c r="V27" s="80" t="n">
        <v>20</v>
      </c>
      <c r="W27" s="81" t="n">
        <v>41</v>
      </c>
      <c r="X27" s="82" t="n">
        <v>55</v>
      </c>
      <c r="Y27" s="82" t="n">
        <v>26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2.1</v>
      </c>
      <c r="AI27" s="87" t="s">
        <v>46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12.41</v>
      </c>
      <c r="C28" s="62" t="n">
        <f aca="false">AVERAGE(C18:C27)</f>
        <v>21.28</v>
      </c>
      <c r="D28" s="62" t="n">
        <f aca="false">AVERAGE(D18:D27)</f>
        <v>3.21</v>
      </c>
      <c r="E28" s="62" t="n">
        <f aca="false">AVERAGE(E18:E27)</f>
        <v>18.07</v>
      </c>
      <c r="F28" s="62" t="n">
        <f aca="false">AVERAGE(F18:F27)</f>
        <v>2.65</v>
      </c>
      <c r="G28" s="62" t="n">
        <f aca="false">AVERAGE(G18:G27)</f>
        <v>6.57</v>
      </c>
      <c r="H28" s="62" t="n">
        <f aca="false">AVERAGE(H18:H27)</f>
        <v>828.7</v>
      </c>
      <c r="I28" s="62" t="n">
        <f aca="false">AVERAGE(I18:I27)</f>
        <v>831.23</v>
      </c>
      <c r="J28" s="62" t="n">
        <f aca="false">AVERAGE(J18:J27)</f>
        <v>826.9</v>
      </c>
      <c r="K28" s="62" t="n">
        <f aca="false">AVERAGE(K18:K27)</f>
        <v>4.33000000000003</v>
      </c>
      <c r="L28" s="62" t="n">
        <f aca="false">AVERAGE(L18:L27)</f>
        <v>1022.15</v>
      </c>
      <c r="M28" s="62" t="n">
        <f aca="false">AVERAGE(M18:M27)</f>
        <v>1027.85</v>
      </c>
      <c r="N28" s="62" t="n">
        <f aca="false">AVERAGE(N18:N27)</f>
        <v>1016.99</v>
      </c>
      <c r="O28" s="62" t="n">
        <f aca="false">AVERAGE(O18:O27)</f>
        <v>10.86</v>
      </c>
      <c r="P28" s="62" t="n">
        <f aca="false">AVERAGE(P18:P27)</f>
        <v>0.53</v>
      </c>
      <c r="Q28" s="62" t="n">
        <f aca="false">AVERAGE(Q18:Q27)</f>
        <v>4.9</v>
      </c>
      <c r="R28" s="62" t="n">
        <f aca="false">AVERAGE(R18:R27)</f>
        <v>-3.3</v>
      </c>
      <c r="S28" s="62" t="n">
        <f aca="false">AVERAGE(S18:S27)</f>
        <v>6.4</v>
      </c>
      <c r="T28" s="62" t="n">
        <f aca="false">AVERAGE(T18:T27)</f>
        <v>8.46</v>
      </c>
      <c r="U28" s="91" t="n">
        <f aca="false">AVERAGE(U18:U27)</f>
        <v>4.73</v>
      </c>
      <c r="V28" s="91"/>
      <c r="W28" s="91" t="n">
        <f aca="false">AVERAGE(W18:W27)</f>
        <v>43.1</v>
      </c>
      <c r="X28" s="91" t="n">
        <f aca="false">AVERAGE(X18:X27)</f>
        <v>65.1</v>
      </c>
      <c r="Y28" s="91" t="n">
        <f aca="false">AVERAGE(Y18:Y27)</f>
        <v>28.1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36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e">
        <f aca="false">AVERAGE(AN18:AN27)</f>
        <v>#DIV/0!</v>
      </c>
      <c r="AO28" s="91" t="e">
        <f aca="false">AVERAGE(AO18:AO27)</f>
        <v>#DIV/0!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4.2</v>
      </c>
      <c r="C29" s="39" t="n">
        <v>23</v>
      </c>
      <c r="D29" s="39" t="n">
        <v>5.5</v>
      </c>
      <c r="E29" s="40" t="n">
        <f aca="false">SUM(C29-D29)</f>
        <v>17.5</v>
      </c>
      <c r="F29" s="41" t="n">
        <v>5</v>
      </c>
      <c r="G29" s="57" t="n">
        <v>7.6</v>
      </c>
      <c r="H29" s="43" t="n">
        <v>828.4</v>
      </c>
      <c r="I29" s="39" t="n">
        <v>830.6</v>
      </c>
      <c r="J29" s="39" t="n">
        <v>825.8</v>
      </c>
      <c r="K29" s="40" t="n">
        <f aca="false">SUM(I29-J29)</f>
        <v>4.80000000000007</v>
      </c>
      <c r="L29" s="43" t="n">
        <v>1019.6</v>
      </c>
      <c r="M29" s="39" t="n">
        <v>1026.3</v>
      </c>
      <c r="N29" s="39" t="n">
        <v>1016</v>
      </c>
      <c r="O29" s="40" t="n">
        <f aca="false">SUM(M29-N29)</f>
        <v>10.3</v>
      </c>
      <c r="P29" s="43" t="n">
        <v>1.8</v>
      </c>
      <c r="Q29" s="39" t="n">
        <v>4.8</v>
      </c>
      <c r="R29" s="39" t="n">
        <v>-1.6</v>
      </c>
      <c r="S29" s="43" t="n">
        <v>7</v>
      </c>
      <c r="T29" s="39" t="n">
        <v>9</v>
      </c>
      <c r="U29" s="39" t="n">
        <v>5.5</v>
      </c>
      <c r="V29" s="12" t="n">
        <v>21</v>
      </c>
      <c r="W29" s="44" t="n">
        <v>44</v>
      </c>
      <c r="X29" s="45" t="n">
        <v>65</v>
      </c>
      <c r="Y29" s="45" t="n">
        <v>30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5.1</v>
      </c>
      <c r="AI29" s="1" t="s">
        <v>40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4.4</v>
      </c>
      <c r="C30" s="39" t="n">
        <v>24</v>
      </c>
      <c r="D30" s="39" t="n">
        <v>3.9</v>
      </c>
      <c r="E30" s="40" t="n">
        <f aca="false">SUM(C30-D30)</f>
        <v>20.1</v>
      </c>
      <c r="F30" s="41" t="n">
        <v>3.4</v>
      </c>
      <c r="G30" s="57" t="n">
        <v>7.4</v>
      </c>
      <c r="H30" s="43" t="n">
        <v>826.4</v>
      </c>
      <c r="I30" s="39" t="n">
        <v>829.2</v>
      </c>
      <c r="J30" s="39" t="n">
        <v>822.7</v>
      </c>
      <c r="K30" s="40" t="n">
        <f aca="false">SUM(I30-J30)</f>
        <v>6.5</v>
      </c>
      <c r="L30" s="43" t="n">
        <v>1017.4</v>
      </c>
      <c r="M30" s="39" t="n">
        <v>1024.5</v>
      </c>
      <c r="N30" s="39" t="n">
        <v>1011</v>
      </c>
      <c r="O30" s="40" t="n">
        <f aca="false">SUM(M30-N30)</f>
        <v>13.5</v>
      </c>
      <c r="P30" s="43" t="n">
        <v>2</v>
      </c>
      <c r="Q30" s="39" t="n">
        <v>5.5</v>
      </c>
      <c r="R30" s="39" t="n">
        <v>-2.1</v>
      </c>
      <c r="S30" s="43" t="n">
        <v>7.1</v>
      </c>
      <c r="T30" s="39" t="n">
        <v>9.3</v>
      </c>
      <c r="U30" s="39" t="n">
        <v>4.3</v>
      </c>
      <c r="V30" s="12" t="n">
        <v>22</v>
      </c>
      <c r="W30" s="44" t="n">
        <v>44</v>
      </c>
      <c r="X30" s="45" t="n">
        <v>69</v>
      </c>
      <c r="Y30" s="45" t="n">
        <v>30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2</v>
      </c>
      <c r="AI30" s="1" t="s">
        <v>37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5.2</v>
      </c>
      <c r="C31" s="39" t="n">
        <v>23</v>
      </c>
      <c r="D31" s="39" t="n">
        <v>6.7</v>
      </c>
      <c r="E31" s="40" t="n">
        <f aca="false">SUM(C31-D31)</f>
        <v>16.3</v>
      </c>
      <c r="F31" s="41" t="n">
        <v>6.2</v>
      </c>
      <c r="G31" s="57" t="n">
        <v>7.8</v>
      </c>
      <c r="H31" s="43" t="n">
        <v>824.5</v>
      </c>
      <c r="I31" s="39" t="n">
        <v>826.5</v>
      </c>
      <c r="J31" s="39" t="n">
        <v>822</v>
      </c>
      <c r="K31" s="40" t="n">
        <f aca="false">SUM(I31-J31)</f>
        <v>4.5</v>
      </c>
      <c r="L31" s="43" t="n">
        <v>1013.9</v>
      </c>
      <c r="M31" s="39" t="n">
        <v>1019.5</v>
      </c>
      <c r="N31" s="39" t="n">
        <v>1009.6</v>
      </c>
      <c r="O31" s="40" t="n">
        <f aca="false">SUM(M31-N31)</f>
        <v>9.89999999999998</v>
      </c>
      <c r="P31" s="43" t="n">
        <v>1.5</v>
      </c>
      <c r="Q31" s="39" t="n">
        <v>5.5</v>
      </c>
      <c r="R31" s="39" t="n">
        <v>-1.2</v>
      </c>
      <c r="S31" s="43" t="n">
        <v>6.5</v>
      </c>
      <c r="T31" s="39" t="n">
        <v>5.5</v>
      </c>
      <c r="U31" s="39" t="n">
        <v>-1.2</v>
      </c>
      <c r="V31" s="12" t="n">
        <v>23</v>
      </c>
      <c r="W31" s="44" t="n">
        <v>40</v>
      </c>
      <c r="X31" s="45" t="n">
        <v>66</v>
      </c>
      <c r="Y31" s="45" t="n">
        <v>25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3.5</v>
      </c>
      <c r="AI31" s="1" t="s">
        <v>37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0</v>
      </c>
      <c r="C32" s="39" t="n">
        <v>15</v>
      </c>
      <c r="D32" s="39" t="n">
        <v>6.5</v>
      </c>
      <c r="E32" s="40" t="n">
        <f aca="false">SUM(C32-D32)</f>
        <v>8.5</v>
      </c>
      <c r="F32" s="41" t="n">
        <v>6</v>
      </c>
      <c r="G32" s="57" t="n">
        <v>4</v>
      </c>
      <c r="H32" s="43" t="n">
        <v>828</v>
      </c>
      <c r="I32" s="39" t="n">
        <v>833.1</v>
      </c>
      <c r="J32" s="39" t="n">
        <v>822.6</v>
      </c>
      <c r="K32" s="40" t="n">
        <f aca="false">SUM(I32-J32)</f>
        <v>10.5</v>
      </c>
      <c r="L32" s="43" t="n">
        <v>1019.8</v>
      </c>
      <c r="M32" s="39" t="n">
        <v>1027.7</v>
      </c>
      <c r="N32" s="39" t="n">
        <v>1011.1</v>
      </c>
      <c r="O32" s="40" t="n">
        <f aca="false">SUM(M32-N32)</f>
        <v>16.6</v>
      </c>
      <c r="P32" s="43" t="n">
        <v>-3</v>
      </c>
      <c r="Q32" s="39" t="n">
        <v>0.4</v>
      </c>
      <c r="R32" s="39" t="n">
        <v>-7.5</v>
      </c>
      <c r="S32" s="43" t="n">
        <v>5.2</v>
      </c>
      <c r="T32" s="39" t="n">
        <v>6.3</v>
      </c>
      <c r="U32" s="39" t="n">
        <v>3</v>
      </c>
      <c r="V32" s="12" t="n">
        <v>24</v>
      </c>
      <c r="W32" s="44" t="n">
        <v>38</v>
      </c>
      <c r="X32" s="45" t="n">
        <v>55</v>
      </c>
      <c r="Y32" s="45" t="n">
        <v>23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5.7</v>
      </c>
      <c r="C33" s="39" t="n">
        <v>14</v>
      </c>
      <c r="D33" s="39" t="n">
        <v>-3.1</v>
      </c>
      <c r="E33" s="40" t="n">
        <f aca="false">SUM(C33-D33)</f>
        <v>17.1</v>
      </c>
      <c r="F33" s="41" t="n">
        <v>-3.6</v>
      </c>
      <c r="G33" s="57" t="n">
        <v>2</v>
      </c>
      <c r="H33" s="43" t="n">
        <v>832.5</v>
      </c>
      <c r="I33" s="39" t="n">
        <v>835.2</v>
      </c>
      <c r="J33" s="39" t="n">
        <v>830.2</v>
      </c>
      <c r="K33" s="40" t="n">
        <f aca="false">SUM(I33-J33)</f>
        <v>5</v>
      </c>
      <c r="L33" s="43" t="n">
        <v>1030.6</v>
      </c>
      <c r="M33" s="39" t="n">
        <v>1038</v>
      </c>
      <c r="N33" s="39" t="n">
        <v>1024.2</v>
      </c>
      <c r="O33" s="40" t="n">
        <f aca="false">SUM(M33-N33)</f>
        <v>13.8</v>
      </c>
      <c r="P33" s="43" t="n">
        <v>-3</v>
      </c>
      <c r="Q33" s="39" t="n">
        <v>0.5</v>
      </c>
      <c r="R33" s="39" t="n">
        <v>-5.9</v>
      </c>
      <c r="S33" s="43" t="n">
        <v>5</v>
      </c>
      <c r="T33" s="39" t="n">
        <v>6.4</v>
      </c>
      <c r="U33" s="39" t="n">
        <v>3.5</v>
      </c>
      <c r="V33" s="12" t="n">
        <v>25</v>
      </c>
      <c r="W33" s="44" t="n">
        <v>52</v>
      </c>
      <c r="X33" s="45" t="n">
        <v>77</v>
      </c>
      <c r="Y33" s="45" t="n">
        <v>39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2.1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0.1</v>
      </c>
      <c r="C34" s="39" t="n">
        <v>21.8</v>
      </c>
      <c r="D34" s="39" t="n">
        <v>-1.2</v>
      </c>
      <c r="E34" s="40" t="n">
        <f aca="false">SUM(C34-D34)</f>
        <v>23</v>
      </c>
      <c r="F34" s="41" t="n">
        <v>-1.7</v>
      </c>
      <c r="G34" s="57" t="n">
        <v>4</v>
      </c>
      <c r="H34" s="43" t="n">
        <v>830.5</v>
      </c>
      <c r="I34" s="39" t="n">
        <v>832.2</v>
      </c>
      <c r="J34" s="39" t="n">
        <v>828.8</v>
      </c>
      <c r="K34" s="40" t="n">
        <f aca="false">SUM(I34-J34)</f>
        <v>3.40000000000009</v>
      </c>
      <c r="L34" s="43" t="n">
        <v>1026.4</v>
      </c>
      <c r="M34" s="39" t="n">
        <v>1032.8</v>
      </c>
      <c r="N34" s="39" t="n">
        <v>1021</v>
      </c>
      <c r="O34" s="40" t="n">
        <f aca="false">SUM(M34-N34)</f>
        <v>11.8</v>
      </c>
      <c r="P34" s="43" t="n">
        <v>-1.3</v>
      </c>
      <c r="Q34" s="39" t="n">
        <v>2.4</v>
      </c>
      <c r="R34" s="39" t="n">
        <v>-4.7</v>
      </c>
      <c r="S34" s="43" t="n">
        <v>5.1</v>
      </c>
      <c r="T34" s="39" t="n">
        <v>7.3</v>
      </c>
      <c r="U34" s="39" t="n">
        <v>4</v>
      </c>
      <c r="V34" s="12" t="n">
        <v>26</v>
      </c>
      <c r="W34" s="44" t="n">
        <v>46</v>
      </c>
      <c r="X34" s="45" t="n">
        <v>78</v>
      </c>
      <c r="Y34" s="45" t="n">
        <v>22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3.1</v>
      </c>
      <c r="C35" s="39" t="n">
        <v>25.2</v>
      </c>
      <c r="D35" s="39" t="n">
        <v>0.6</v>
      </c>
      <c r="E35" s="40" t="n">
        <f aca="false">SUM(C35-D35)</f>
        <v>24.6</v>
      </c>
      <c r="F35" s="41" t="n">
        <v>-1.6</v>
      </c>
      <c r="G35" s="57" t="n">
        <v>5.4</v>
      </c>
      <c r="H35" s="43" t="n">
        <v>830.3</v>
      </c>
      <c r="I35" s="39" t="n">
        <v>832.4</v>
      </c>
      <c r="J35" s="39" t="n">
        <v>828.1</v>
      </c>
      <c r="K35" s="40" t="n">
        <f aca="false">SUM(I35-J35)</f>
        <v>4.29999999999995</v>
      </c>
      <c r="L35" s="43" t="n">
        <v>1023.3</v>
      </c>
      <c r="M35" s="39" t="n">
        <v>1027.6</v>
      </c>
      <c r="N35" s="39" t="n">
        <v>1018.1</v>
      </c>
      <c r="O35" s="40" t="n">
        <f aca="false">SUM(M35-N35)</f>
        <v>9.49999999999989</v>
      </c>
      <c r="P35" s="43" t="n">
        <v>-2</v>
      </c>
      <c r="Q35" s="39" t="n">
        <v>2.9</v>
      </c>
      <c r="R35" s="39" t="n">
        <v>-6.3</v>
      </c>
      <c r="S35" s="43" t="n">
        <v>5.2</v>
      </c>
      <c r="T35" s="39" t="n">
        <v>8.3</v>
      </c>
      <c r="U35" s="39" t="n">
        <v>3.5</v>
      </c>
      <c r="V35" s="12" t="n">
        <v>27</v>
      </c>
      <c r="W35" s="44" t="n">
        <v>30</v>
      </c>
      <c r="X35" s="45" t="n">
        <v>42</v>
      </c>
      <c r="Y35" s="45" t="n">
        <v>19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2.8</v>
      </c>
      <c r="AI35" s="1" t="s">
        <v>49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7</v>
      </c>
      <c r="C36" s="39" t="n">
        <v>29.4</v>
      </c>
      <c r="D36" s="39" t="n">
        <v>3.3</v>
      </c>
      <c r="E36" s="40" t="n">
        <f aca="false">SUM(C36-D36)</f>
        <v>26.1</v>
      </c>
      <c r="F36" s="41" t="n">
        <v>2.8</v>
      </c>
      <c r="G36" s="57" t="n">
        <v>8.1</v>
      </c>
      <c r="H36" s="43" t="n">
        <v>828.2</v>
      </c>
      <c r="I36" s="39" t="n">
        <v>830.8</v>
      </c>
      <c r="J36" s="39" t="n">
        <v>825.6</v>
      </c>
      <c r="K36" s="40" t="n">
        <f aca="false">SUM(I36-J36)</f>
        <v>5.19999999999993</v>
      </c>
      <c r="L36" s="43" t="n">
        <v>1018.2</v>
      </c>
      <c r="M36" s="39" t="n">
        <v>1024.9</v>
      </c>
      <c r="N36" s="39" t="n">
        <v>1011.8</v>
      </c>
      <c r="O36" s="40" t="n">
        <f aca="false">SUM(M36-N36)</f>
        <v>13.1000000000001</v>
      </c>
      <c r="P36" s="43" t="n">
        <v>-1</v>
      </c>
      <c r="Q36" s="39" t="n">
        <v>4</v>
      </c>
      <c r="R36" s="39" t="n">
        <v>-4.9</v>
      </c>
      <c r="S36" s="43" t="n">
        <v>5.7</v>
      </c>
      <c r="T36" s="39" t="n">
        <v>8.1</v>
      </c>
      <c r="U36" s="39" t="n">
        <v>4</v>
      </c>
      <c r="V36" s="12" t="n">
        <v>28</v>
      </c>
      <c r="W36" s="44" t="n">
        <v>32</v>
      </c>
      <c r="X36" s="45" t="n">
        <v>66</v>
      </c>
      <c r="Y36" s="45" t="n">
        <v>16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1.8</v>
      </c>
      <c r="AI36" s="1" t="s">
        <v>37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7.4</v>
      </c>
      <c r="C37" s="39" t="n">
        <v>27.6</v>
      </c>
      <c r="D37" s="39" t="n">
        <v>6</v>
      </c>
      <c r="E37" s="40" t="n">
        <f aca="false">SUM(C37-D37)</f>
        <v>21.6</v>
      </c>
      <c r="F37" s="41" t="n">
        <v>5.5</v>
      </c>
      <c r="G37" s="57" t="n">
        <v>7.5</v>
      </c>
      <c r="H37" s="43" t="n">
        <v>825.2</v>
      </c>
      <c r="I37" s="39" t="n">
        <v>827.8</v>
      </c>
      <c r="J37" s="39" t="n">
        <v>823.9</v>
      </c>
      <c r="K37" s="40" t="n">
        <f aca="false">SUM(I37-J37)</f>
        <v>3.89999999999998</v>
      </c>
      <c r="L37" s="43" t="n">
        <v>1013.8</v>
      </c>
      <c r="M37" s="39" t="n">
        <v>1018.8</v>
      </c>
      <c r="N37" s="39" t="n">
        <v>1009.7</v>
      </c>
      <c r="O37" s="40" t="n">
        <f aca="false">SUM(M37-N37)</f>
        <v>9.09999999999991</v>
      </c>
      <c r="P37" s="43" t="n">
        <v>-1.2</v>
      </c>
      <c r="Q37" s="39" t="n">
        <v>2.5</v>
      </c>
      <c r="R37" s="39" t="n">
        <v>-6.7</v>
      </c>
      <c r="S37" s="43" t="n">
        <v>5.5</v>
      </c>
      <c r="T37" s="39" t="n">
        <v>7.3</v>
      </c>
      <c r="U37" s="39" t="n">
        <v>3.5</v>
      </c>
      <c r="V37" s="12" t="n">
        <v>29</v>
      </c>
      <c r="W37" s="44" t="n">
        <v>30</v>
      </c>
      <c r="X37" s="45" t="n">
        <v>55</v>
      </c>
      <c r="Y37" s="45" t="n">
        <v>16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4.9</v>
      </c>
      <c r="AI37" s="1" t="s">
        <v>37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3.6</v>
      </c>
      <c r="C38" s="39" t="n">
        <v>18</v>
      </c>
      <c r="D38" s="39" t="n">
        <v>8</v>
      </c>
      <c r="E38" s="40" t="n">
        <f aca="false">SUM(C38-D38)</f>
        <v>10</v>
      </c>
      <c r="F38" s="41" t="n">
        <v>7.5</v>
      </c>
      <c r="G38" s="57" t="n">
        <v>7.5</v>
      </c>
      <c r="H38" s="43" t="n">
        <v>824.4</v>
      </c>
      <c r="I38" s="39" t="n">
        <v>825.9</v>
      </c>
      <c r="J38" s="39" t="n">
        <v>822.7</v>
      </c>
      <c r="K38" s="40" t="n">
        <f aca="false">SUM(I38-J38)</f>
        <v>3.19999999999993</v>
      </c>
      <c r="L38" s="43" t="n">
        <v>1014.3</v>
      </c>
      <c r="M38" s="39" t="n">
        <v>1019.5</v>
      </c>
      <c r="N38" s="39" t="n">
        <v>1011.1</v>
      </c>
      <c r="O38" s="40" t="n">
        <f aca="false">SUM(M38-N38)</f>
        <v>8.39999999999998</v>
      </c>
      <c r="P38" s="43" t="n">
        <v>2.2</v>
      </c>
      <c r="Q38" s="39" t="n">
        <v>5.7</v>
      </c>
      <c r="R38" s="39" t="n">
        <v>-2.2</v>
      </c>
      <c r="S38" s="43" t="n">
        <v>7.1</v>
      </c>
      <c r="T38" s="39" t="n">
        <v>9</v>
      </c>
      <c r="U38" s="39" t="n">
        <v>5.2</v>
      </c>
      <c r="V38" s="12" t="n">
        <v>30</v>
      </c>
      <c r="W38" s="44" t="n">
        <v>47</v>
      </c>
      <c r="X38" s="45" t="n">
        <v>75</v>
      </c>
      <c r="Y38" s="45" t="n">
        <v>35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3.7</v>
      </c>
      <c r="AI38" s="1" t="s">
        <v>40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1</v>
      </c>
      <c r="C39" s="39" t="n">
        <v>16</v>
      </c>
      <c r="D39" s="39" t="n">
        <v>7</v>
      </c>
      <c r="E39" s="40" t="n">
        <f aca="false">SUM(C39-D39)</f>
        <v>9</v>
      </c>
      <c r="F39" s="41" t="n">
        <v>6.5</v>
      </c>
      <c r="G39" s="57" t="n">
        <v>3.4</v>
      </c>
      <c r="H39" s="43" t="n">
        <v>828.5</v>
      </c>
      <c r="I39" s="39" t="n">
        <v>834</v>
      </c>
      <c r="J39" s="39" t="n">
        <v>824.5</v>
      </c>
      <c r="K39" s="40" t="n">
        <f aca="false">SUM(I39-J39)</f>
        <v>9.5</v>
      </c>
      <c r="L39" s="43" t="n">
        <v>1022</v>
      </c>
      <c r="M39" s="39" t="n">
        <v>1027.6</v>
      </c>
      <c r="N39" s="39" t="n">
        <v>1015.3</v>
      </c>
      <c r="O39" s="40" t="n">
        <f aca="false">SUM(M39-N39)</f>
        <v>12.3</v>
      </c>
      <c r="P39" s="43" t="n">
        <v>-4.3</v>
      </c>
      <c r="Q39" s="39" t="n">
        <v>2.4</v>
      </c>
      <c r="R39" s="39" t="n">
        <v>-11.7</v>
      </c>
      <c r="S39" s="43" t="n">
        <v>4.5</v>
      </c>
      <c r="T39" s="39" t="n">
        <v>7.2</v>
      </c>
      <c r="U39" s="39" t="n">
        <v>2.2</v>
      </c>
      <c r="V39" s="12" t="n">
        <v>31</v>
      </c>
      <c r="W39" s="44" t="n">
        <v>30</v>
      </c>
      <c r="X39" s="45" t="n">
        <v>42</v>
      </c>
      <c r="Y39" s="45" t="n">
        <v>20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1.6</v>
      </c>
      <c r="AI39" s="1" t="s">
        <v>44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12.8818181818182</v>
      </c>
      <c r="C40" s="62" t="n">
        <f aca="false">AVERAGE(C29:C39)</f>
        <v>21.5454545454545</v>
      </c>
      <c r="D40" s="62" t="n">
        <f aca="false">AVERAGE(D29:D39)</f>
        <v>3.92727272727273</v>
      </c>
      <c r="E40" s="62" t="n">
        <f aca="false">AVERAGE(E29:E39)</f>
        <v>17.6181818181818</v>
      </c>
      <c r="F40" s="62" t="n">
        <f aca="false">AVERAGE(F29:F39)</f>
        <v>3.27272727272727</v>
      </c>
      <c r="G40" s="62" t="n">
        <f aca="false">AVERAGE(G29:G39)</f>
        <v>5.88181818181818</v>
      </c>
      <c r="H40" s="62" t="n">
        <f aca="false">AVERAGE(H29:H39)</f>
        <v>827.9</v>
      </c>
      <c r="I40" s="62" t="n">
        <f aca="false">AVERAGE(I29:I39)</f>
        <v>830.7</v>
      </c>
      <c r="J40" s="62" t="n">
        <f aca="false">AVERAGE(J29:J39)</f>
        <v>825.172727272727</v>
      </c>
      <c r="K40" s="62" t="n">
        <f aca="false">AVERAGE(K29:K39)</f>
        <v>5.52727272727272</v>
      </c>
      <c r="L40" s="62" t="n">
        <f aca="false">AVERAGE(L29:L39)</f>
        <v>1019.93636363636</v>
      </c>
      <c r="M40" s="62" t="n">
        <f aca="false">AVERAGE(M29:M39)</f>
        <v>1026.10909090909</v>
      </c>
      <c r="N40" s="62" t="n">
        <f aca="false">AVERAGE(N29:N39)</f>
        <v>1014.44545454545</v>
      </c>
      <c r="O40" s="62" t="n">
        <f aca="false">AVERAGE(O29:O39)</f>
        <v>11.6636363636363</v>
      </c>
      <c r="P40" s="62" t="n">
        <f aca="false">AVERAGE(P29:P39)</f>
        <v>-0.754545454545454</v>
      </c>
      <c r="Q40" s="62" t="n">
        <f aca="false">AVERAGE(Q29:Q39)</f>
        <v>3.32727272727273</v>
      </c>
      <c r="R40" s="62" t="n">
        <f aca="false">AVERAGE(R29:R39)</f>
        <v>-4.98181818181818</v>
      </c>
      <c r="S40" s="62" t="n">
        <f aca="false">AVERAGE(S29:S39)</f>
        <v>5.80909090909091</v>
      </c>
      <c r="T40" s="62" t="n">
        <f aca="false">AVERAGE(T29:T39)</f>
        <v>7.60909090909091</v>
      </c>
      <c r="U40" s="62" t="n">
        <f aca="false">AVERAGE(U29:U39)</f>
        <v>3.40909090909091</v>
      </c>
      <c r="V40" s="62"/>
      <c r="W40" s="62" t="n">
        <f aca="false">AVERAGE(W29:W39)</f>
        <v>39.3636363636364</v>
      </c>
      <c r="X40" s="62" t="n">
        <f aca="false">AVERAGE(X29:X39)</f>
        <v>62.7272727272727</v>
      </c>
      <c r="Y40" s="62" t="n">
        <f aca="false">AVERAGE(Y29:Y39)</f>
        <v>2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2.51818181818182</v>
      </c>
      <c r="AI40" s="25"/>
      <c r="AJ40" s="25"/>
      <c r="AK40" s="24"/>
      <c r="AL40" s="62" t="e">
        <f aca="false">AVERAGE(AL30:AL39)</f>
        <v>#DIV/0!</v>
      </c>
      <c r="AM40" s="25"/>
      <c r="AN40" s="62" t="e">
        <f aca="false">AVERAGE(AN30:AN39)</f>
        <v>#DIV/0!</v>
      </c>
      <c r="AO40" s="62" t="e">
        <f aca="false">AVERAGE(AO30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11.6258064516129</v>
      </c>
      <c r="C42" s="43" t="n">
        <f aca="false">AVERAGE(C7:C16,C18:C27,C29:C39)</f>
        <v>20.5838709677419</v>
      </c>
      <c r="D42" s="43" t="n">
        <f aca="false">AVERAGE(D7:D16,D18:D27,D29:D39)</f>
        <v>2.75161290322581</v>
      </c>
      <c r="E42" s="43" t="n">
        <f aca="false">AVERAGE(E7:E16,E18:E27,E29:E39)</f>
        <v>17.8322580645161</v>
      </c>
      <c r="F42" s="43" t="n">
        <f aca="false">AVERAGE(F7:F16,F18:F27,F29:F39)</f>
        <v>2.18064516129032</v>
      </c>
      <c r="G42" s="43" t="n">
        <f aca="false">AVERAGE(G7:G16,G18:G27,G29:G39)</f>
        <v>5.31290322580645</v>
      </c>
      <c r="H42" s="43" t="n">
        <f aca="false">AVERAGE(H7:H16,H18:H27,H29:H39)</f>
        <v>829.222580645161</v>
      </c>
      <c r="I42" s="43" t="n">
        <f aca="false">AVERAGE(I7:I16,I18:I27,I29:I39)</f>
        <v>831.922580645161</v>
      </c>
      <c r="J42" s="43" t="n">
        <f aca="false">AVERAGE(J7:J16,J18:J27,J29:J39)</f>
        <v>826.845161290323</v>
      </c>
      <c r="K42" s="43" t="n">
        <f aca="false">AVERAGE(K7:K16,K18:K27,K29:K39)</f>
        <v>5.07741935483873</v>
      </c>
      <c r="L42" s="43" t="n">
        <f aca="false">AVERAGE(L7:L16,L18:L27,L29:L39)</f>
        <v>1022.82580645161</v>
      </c>
      <c r="M42" s="43" t="n">
        <f aca="false">AVERAGE(M7:M16,M18:M27,M29:M39)</f>
        <v>1028.77419354839</v>
      </c>
      <c r="N42" s="43" t="n">
        <f aca="false">AVERAGE(N7:N16,N18:N27,N29:N39)</f>
        <v>1017.19677419355</v>
      </c>
      <c r="O42" s="43" t="n">
        <f aca="false">AVERAGE(O7:O16,O18:O27,O29:O39)</f>
        <v>11.5774193548387</v>
      </c>
      <c r="P42" s="43" t="n">
        <f aca="false">AVERAGE(P7:P16,P18:P27,P29:P39)</f>
        <v>-1.13225806451613</v>
      </c>
      <c r="Q42" s="43" t="n">
        <f aca="false">AVERAGE(Q7:Q16,Q18:Q27,Q29:Q39)</f>
        <v>3.3</v>
      </c>
      <c r="R42" s="43" t="n">
        <f aca="false">AVERAGE(R7:R16,R18:R27,R29:R39)</f>
        <v>-5.31290322580645</v>
      </c>
      <c r="S42" s="43" t="n">
        <f aca="false">AVERAGE(S7:S16,S18:S27,S29:S39)</f>
        <v>5.66451612903226</v>
      </c>
      <c r="T42" s="43" t="n">
        <f aca="false">AVERAGE(T7:T16,T18:T27,T29:T39)</f>
        <v>7.60645161290323</v>
      </c>
      <c r="U42" s="43" t="n">
        <f aca="false">AVERAGE(U7:U16,U18:U27,U29:U39)</f>
        <v>3.74193548387097</v>
      </c>
      <c r="V42" s="43"/>
      <c r="W42" s="44" t="n">
        <f aca="false">AVERAGE(W7:W16,W18:W27,W29:W39)</f>
        <v>41.4838709677419</v>
      </c>
      <c r="X42" s="44" t="n">
        <f aca="false">AVERAGE(X7:X16,X18:X27,X29:X39)</f>
        <v>63.4838709677419</v>
      </c>
      <c r="Y42" s="44" t="n">
        <f aca="false">AVERAGE(Y7:Y16,Y18:Y27,Y29:Y39)</f>
        <v>26.1612903225806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325806451612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17.8</v>
      </c>
      <c r="C43" s="43" t="n">
        <f aca="false">MAX(C7:C16,C18:C27,C29:C39)</f>
        <v>29.4</v>
      </c>
      <c r="D43" s="43" t="n">
        <f aca="false">MAX(D7:D16,D18:D27,D29:D39)</f>
        <v>10.5</v>
      </c>
      <c r="E43" s="43" t="n">
        <f aca="false">MAX(E7:E16,E18:E27,E29:E39)</f>
        <v>26.1</v>
      </c>
      <c r="F43" s="43" t="n">
        <f aca="false">MAX(F7:F16,F18:F27,F29:F39)</f>
        <v>10</v>
      </c>
      <c r="G43" s="43" t="n">
        <f aca="false">MAX(G7:G16,G18:G27,G29:G39)</f>
        <v>11</v>
      </c>
      <c r="H43" s="43" t="n">
        <f aca="false">MAX(H7:H16,H18:H27,H29:H39)</f>
        <v>835.6</v>
      </c>
      <c r="I43" s="43" t="n">
        <f aca="false">MAX(I7:I16,I18:I27,I29:I39)</f>
        <v>837.7</v>
      </c>
      <c r="J43" s="43" t="n">
        <f aca="false">MAX(J7:J16,J18:J27,J29:J39)</f>
        <v>834.3</v>
      </c>
      <c r="K43" s="43" t="n">
        <f aca="false">MAX(K7:K16,K18:K27,K29:K39)</f>
        <v>10.5</v>
      </c>
      <c r="L43" s="43" t="n">
        <f aca="false">MAX(L7:L16,L18:L27,L29:L39)</f>
        <v>1033.6</v>
      </c>
      <c r="M43" s="43" t="n">
        <f aca="false">MAX(M7:M16,M18:M27,M29:M39)</f>
        <v>1040</v>
      </c>
      <c r="N43" s="43" t="n">
        <f aca="false">MAX(N7:N16,N18:N27,N29:N39)</f>
        <v>1028.1</v>
      </c>
      <c r="O43" s="43" t="n">
        <f aca="false">MAX(O7:O16,O18:O27,O29:O39)</f>
        <v>16.6</v>
      </c>
      <c r="P43" s="43" t="n">
        <f aca="false">MAX(P7:P16,P18:P27,P29:P39)</f>
        <v>5.7</v>
      </c>
      <c r="Q43" s="43" t="n">
        <f aca="false">MAX(Q7:Q16,Q18:Q27,Q29:Q39)</f>
        <v>10.3</v>
      </c>
      <c r="R43" s="43" t="n">
        <f aca="false">MAX(R7:R16,R18:R27,R29:R39)</f>
        <v>2.7</v>
      </c>
      <c r="S43" s="43" t="n">
        <f aca="false">MAX(S7:S16,S18:S27,S29:S39)</f>
        <v>9.3</v>
      </c>
      <c r="T43" s="43" t="n">
        <f aca="false">MAX(T7:T16,T18:T27,T29:T39)</f>
        <v>12</v>
      </c>
      <c r="U43" s="43" t="n">
        <f aca="false">MAX(U7:U16,U18:U27,U29:U39)</f>
        <v>7.3</v>
      </c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5.5</v>
      </c>
      <c r="C44" s="43" t="n">
        <f aca="false">MIN(C7:C16,C18:C27,C29:C39)</f>
        <v>10.2</v>
      </c>
      <c r="D44" s="43" t="n">
        <f aca="false">MIN(D7:D16,D18:D27,D29:D39)</f>
        <v>-3.9</v>
      </c>
      <c r="E44" s="43" t="n">
        <f aca="false">MIN(E7:E16,E18:E27,E29:E39)</f>
        <v>8.5</v>
      </c>
      <c r="F44" s="43" t="n">
        <f aca="false">MIN(F7:F16,F18:F27,F29:F39)</f>
        <v>-4.5</v>
      </c>
      <c r="G44" s="43" t="n">
        <f aca="false">MIN(G7:G16,G18:G27,G29:G39)</f>
        <v>1.5</v>
      </c>
      <c r="H44" s="43" t="n">
        <f aca="false">MIN(H7:H16,H18:H27,H29:H39)</f>
        <v>824.4</v>
      </c>
      <c r="I44" s="43" t="n">
        <f aca="false">MIN(I7:I16,I18:I27,I29:I39)</f>
        <v>825.9</v>
      </c>
      <c r="J44" s="43" t="n">
        <f aca="false">MIN(J7:J16,J18:J27,J29:J39)</f>
        <v>822</v>
      </c>
      <c r="K44" s="43" t="n">
        <f aca="false">MIN(K7:K16,K18:K27,K29:K39)</f>
        <v>2.70000000000005</v>
      </c>
      <c r="L44" s="43" t="n">
        <f aca="false">MIN(L7:L16,L18:L27,L29:L39)</f>
        <v>1013.8</v>
      </c>
      <c r="M44" s="43" t="n">
        <f aca="false">MIN(M7:M16,M18:M27,M29:M39)</f>
        <v>1018.8</v>
      </c>
      <c r="N44" s="43" t="n">
        <f aca="false">MIN(N7:N16,N18:N27,N29:N39)</f>
        <v>1009.6</v>
      </c>
      <c r="O44" s="43" t="n">
        <f aca="false">MIN(O7:O16,O18:O27,O29:O39)</f>
        <v>6.09999999999991</v>
      </c>
      <c r="P44" s="43" t="n">
        <f aca="false">MIN(P7:P16,P18:P27,P29:P39)</f>
        <v>-6.3</v>
      </c>
      <c r="Q44" s="43" t="n">
        <f aca="false">MIN(Q7:Q16,Q18:Q27,Q29:Q39)</f>
        <v>-2.2</v>
      </c>
      <c r="R44" s="43" t="n">
        <f aca="false">MIN(R7:R16,R18:R27,R29:R39)</f>
        <v>-11.7</v>
      </c>
      <c r="S44" s="43" t="n">
        <f aca="false">MIN(S7:S16,S18:S27,S29:S39)</f>
        <v>3.7</v>
      </c>
      <c r="T44" s="43" t="n">
        <f aca="false">MIN(T7:T16,T18:T27,T29:T39)</f>
        <v>5.3</v>
      </c>
      <c r="U44" s="43" t="n">
        <f aca="false">MIN(U7:U16,U18:U27,U29:U39)</f>
        <v>-1.2</v>
      </c>
      <c r="V44" s="43" t="n">
        <f aca="false">MIN(V7:V16,V18:V27,V29:V39)</f>
        <v>1</v>
      </c>
      <c r="W44" s="43" t="n">
        <f aca="false">MIN(W7:W16,W18:W27,W29:W39)</f>
        <v>30</v>
      </c>
      <c r="X44" s="43" t="n">
        <f aca="false">MIN(X7:X16,X18:X27,X29:X39)</f>
        <v>42</v>
      </c>
      <c r="Y44" s="43" t="n">
        <f aca="false">MIN(Y7:Y16,Y18:Y27,Y29:Y39)</f>
        <v>14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3.83987567003026</v>
      </c>
      <c r="C45" s="1"/>
      <c r="F45" s="1"/>
      <c r="G45" s="1"/>
      <c r="H45" s="1"/>
      <c r="I45" s="1"/>
      <c r="Z45" s="43" t="n">
        <f aca="false">MIN(U7:U16,U18:U27,U29:U39)</f>
        <v>-1.2</v>
      </c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3" t="n">
        <f aca="false">AVERAGE(J14:J23,J25:J34,J36:J46)</f>
        <v>826.358853162966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4.5</v>
      </c>
      <c r="C7" s="39" t="n">
        <v>33</v>
      </c>
      <c r="D7" s="39" t="n">
        <v>14</v>
      </c>
      <c r="E7" s="40" t="n">
        <f aca="false">SUM(C7-D7)</f>
        <v>19</v>
      </c>
      <c r="F7" s="41" t="n">
        <v>13.5</v>
      </c>
      <c r="G7" s="42" t="n">
        <v>14.1</v>
      </c>
      <c r="H7" s="43" t="n">
        <v>825.7</v>
      </c>
      <c r="I7" s="39" t="n">
        <v>828.3</v>
      </c>
      <c r="J7" s="39" t="n">
        <v>823.1</v>
      </c>
      <c r="K7" s="40" t="n">
        <f aca="false">SUM(I7-J7)</f>
        <v>5.19999999999993</v>
      </c>
      <c r="L7" s="43" t="n">
        <v>1009.3</v>
      </c>
      <c r="M7" s="39" t="n">
        <v>1015.5</v>
      </c>
      <c r="N7" s="39" t="n">
        <v>1004.8</v>
      </c>
      <c r="O7" s="40" t="n">
        <f aca="false">SUM(M7-N7)</f>
        <v>10.7</v>
      </c>
      <c r="P7" s="43" t="n">
        <v>7.6</v>
      </c>
      <c r="Q7" s="39" t="n">
        <v>10.7</v>
      </c>
      <c r="R7" s="39" t="n">
        <v>5.3</v>
      </c>
      <c r="S7" s="43" t="n">
        <v>10.4</v>
      </c>
      <c r="T7" s="39" t="n">
        <v>12.5</v>
      </c>
      <c r="U7" s="39" t="n">
        <v>9</v>
      </c>
      <c r="V7" s="12" t="n">
        <v>1</v>
      </c>
      <c r="W7" s="44" t="n">
        <v>35</v>
      </c>
      <c r="X7" s="45" t="n">
        <v>54</v>
      </c>
      <c r="Y7" s="45" t="n">
        <v>23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2.4</v>
      </c>
      <c r="AI7" s="1" t="s">
        <v>69</v>
      </c>
      <c r="AJ7" s="52" t="s">
        <v>64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3.5</v>
      </c>
      <c r="C8" s="39" t="n">
        <v>31</v>
      </c>
      <c r="D8" s="39" t="n">
        <v>16</v>
      </c>
      <c r="E8" s="40" t="n">
        <f aca="false">SUM(C8-D8)</f>
        <v>15</v>
      </c>
      <c r="F8" s="41" t="n">
        <v>15.5</v>
      </c>
      <c r="G8" s="57" t="n">
        <v>15</v>
      </c>
      <c r="H8" s="43" t="n">
        <v>825.5</v>
      </c>
      <c r="I8" s="39" t="n">
        <v>826.9</v>
      </c>
      <c r="J8" s="39" t="n">
        <v>823.2</v>
      </c>
      <c r="K8" s="40" t="n">
        <f aca="false">SUM(I8-J8)</f>
        <v>3.69999999999993</v>
      </c>
      <c r="L8" s="43" t="n">
        <v>1009.5</v>
      </c>
      <c r="M8" s="39" t="n">
        <v>1013.7</v>
      </c>
      <c r="N8" s="39" t="n">
        <v>1005.7</v>
      </c>
      <c r="O8" s="40" t="n">
        <f aca="false">SUM(M8-N8)</f>
        <v>8</v>
      </c>
      <c r="P8" s="43" t="n">
        <v>9.7</v>
      </c>
      <c r="Q8" s="39" t="n">
        <v>11.3</v>
      </c>
      <c r="R8" s="39" t="n">
        <v>7.1</v>
      </c>
      <c r="S8" s="43" t="n">
        <v>12.1</v>
      </c>
      <c r="T8" s="39" t="n">
        <v>13.3</v>
      </c>
      <c r="U8" s="39" t="n">
        <v>10.2</v>
      </c>
      <c r="V8" s="12" t="n">
        <v>2</v>
      </c>
      <c r="W8" s="44" t="n">
        <v>43</v>
      </c>
      <c r="X8" s="45" t="n">
        <v>64</v>
      </c>
      <c r="Y8" s="45" t="n">
        <v>32</v>
      </c>
      <c r="Z8" s="43" t="s">
        <v>70</v>
      </c>
      <c r="AA8" s="46"/>
      <c r="AB8" s="47"/>
      <c r="AC8" s="48"/>
      <c r="AD8" s="43" t="s">
        <v>42</v>
      </c>
      <c r="AE8" s="49"/>
      <c r="AF8" s="50"/>
      <c r="AG8" s="51" t="n">
        <f aca="false">SUM(AE8-AF8)</f>
        <v>0</v>
      </c>
      <c r="AH8" s="1" t="n">
        <v>2.5</v>
      </c>
      <c r="AI8" s="1" t="s">
        <v>45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4</v>
      </c>
      <c r="C9" s="39" t="n">
        <v>32</v>
      </c>
      <c r="D9" s="39" t="n">
        <v>16.7</v>
      </c>
      <c r="E9" s="40" t="n">
        <f aca="false">SUM(C9-D9)</f>
        <v>15.3</v>
      </c>
      <c r="F9" s="41" t="n">
        <v>16.2</v>
      </c>
      <c r="G9" s="57" t="n">
        <v>14.7</v>
      </c>
      <c r="H9" s="43" t="n">
        <v>825.3</v>
      </c>
      <c r="I9" s="39" t="n">
        <v>827.3</v>
      </c>
      <c r="J9" s="39" t="n">
        <v>822.5</v>
      </c>
      <c r="K9" s="40" t="n">
        <f aca="false">SUM(I9-J9)</f>
        <v>4.79999999999995</v>
      </c>
      <c r="L9" s="43" t="n">
        <v>1009.4</v>
      </c>
      <c r="M9" s="39" t="n">
        <v>1013.7</v>
      </c>
      <c r="N9" s="39" t="n">
        <v>1004.3</v>
      </c>
      <c r="O9" s="40" t="n">
        <f aca="false">SUM(M9-N9)</f>
        <v>9.40000000000009</v>
      </c>
      <c r="P9" s="43" t="n">
        <v>9.6</v>
      </c>
      <c r="Q9" s="39" t="n">
        <v>12.3</v>
      </c>
      <c r="R9" s="39" t="n">
        <v>8</v>
      </c>
      <c r="S9" s="43" t="n">
        <v>11.8</v>
      </c>
      <c r="T9" s="39" t="n">
        <v>14</v>
      </c>
      <c r="U9" s="39" t="n">
        <v>10.5</v>
      </c>
      <c r="V9" s="12" t="n">
        <v>3</v>
      </c>
      <c r="W9" s="44" t="n">
        <v>43</v>
      </c>
      <c r="X9" s="45" t="n">
        <v>71</v>
      </c>
      <c r="Y9" s="45" t="n">
        <v>24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1.6</v>
      </c>
      <c r="AI9" s="1" t="s">
        <v>45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2.6</v>
      </c>
      <c r="C10" s="39" t="n">
        <v>30</v>
      </c>
      <c r="D10" s="39" t="n">
        <v>15.4</v>
      </c>
      <c r="E10" s="40" t="n">
        <f aca="false">SUM(C10-D10)</f>
        <v>14.6</v>
      </c>
      <c r="F10" s="41" t="n">
        <v>15</v>
      </c>
      <c r="G10" s="57" t="n">
        <v>13.5</v>
      </c>
      <c r="H10" s="43" t="n">
        <v>827.4</v>
      </c>
      <c r="I10" s="39" t="n">
        <v>829.3</v>
      </c>
      <c r="J10" s="39" t="n">
        <v>826</v>
      </c>
      <c r="K10" s="40" t="n">
        <f aca="false">SUM(I10-J10)</f>
        <v>3.29999999999995</v>
      </c>
      <c r="L10" s="43" t="n">
        <v>1012.2</v>
      </c>
      <c r="M10" s="39" t="n">
        <v>1016.5</v>
      </c>
      <c r="N10" s="39" t="n">
        <v>1009.3</v>
      </c>
      <c r="O10" s="40" t="n">
        <f aca="false">SUM(M10-N10)</f>
        <v>7.20000000000005</v>
      </c>
      <c r="P10" s="43" t="n">
        <v>7.6</v>
      </c>
      <c r="Q10" s="39" t="n">
        <v>11.7</v>
      </c>
      <c r="R10" s="39" t="n">
        <v>4.5</v>
      </c>
      <c r="S10" s="43" t="n">
        <v>10.6</v>
      </c>
      <c r="T10" s="39" t="n">
        <v>13.5</v>
      </c>
      <c r="U10" s="39" t="n">
        <v>8</v>
      </c>
      <c r="V10" s="12" t="n">
        <v>4</v>
      </c>
      <c r="W10" s="44" t="n">
        <v>42</v>
      </c>
      <c r="X10" s="45" t="n">
        <v>69</v>
      </c>
      <c r="Y10" s="45" t="n">
        <v>25</v>
      </c>
      <c r="Z10" s="43" t="s">
        <v>70</v>
      </c>
      <c r="AA10" s="46"/>
      <c r="AB10" s="47"/>
      <c r="AC10" s="48"/>
      <c r="AD10" s="43" t="s">
        <v>42</v>
      </c>
      <c r="AE10" s="49"/>
      <c r="AF10" s="50"/>
      <c r="AG10" s="51" t="n">
        <f aca="false">SUM(AE10-AF10)</f>
        <v>0</v>
      </c>
      <c r="AH10" s="1" t="n">
        <v>3.2</v>
      </c>
      <c r="AI10" s="1" t="s">
        <v>45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3.3</v>
      </c>
      <c r="C11" s="39" t="n">
        <v>30</v>
      </c>
      <c r="D11" s="39" t="n">
        <v>18</v>
      </c>
      <c r="E11" s="40" t="n">
        <f aca="false">SUM(C11-D11)</f>
        <v>12</v>
      </c>
      <c r="F11" s="41" t="n">
        <v>17.5</v>
      </c>
      <c r="G11" s="57" t="n">
        <v>16.4</v>
      </c>
      <c r="H11" s="43" t="n">
        <v>828.2</v>
      </c>
      <c r="I11" s="39" t="n">
        <v>829.2</v>
      </c>
      <c r="J11" s="39" t="n">
        <v>826.6</v>
      </c>
      <c r="K11" s="40" t="n">
        <f aca="false">SUM(I11-J11)</f>
        <v>2.60000000000002</v>
      </c>
      <c r="L11" s="43" t="n">
        <v>1012</v>
      </c>
      <c r="M11" s="39" t="n">
        <v>1015.8</v>
      </c>
      <c r="N11" s="39" t="n">
        <v>1009.1</v>
      </c>
      <c r="O11" s="40" t="n">
        <f aca="false">SUM(M11-N11)</f>
        <v>6.69999999999993</v>
      </c>
      <c r="P11" s="43" t="n">
        <v>12.3</v>
      </c>
      <c r="Q11" s="39" t="n">
        <v>15</v>
      </c>
      <c r="R11" s="39" t="n">
        <v>8.3</v>
      </c>
      <c r="S11" s="43" t="n">
        <v>15.4</v>
      </c>
      <c r="T11" s="39" t="n">
        <v>19</v>
      </c>
      <c r="U11" s="39" t="n">
        <v>10.9</v>
      </c>
      <c r="V11" s="12" t="n">
        <v>5</v>
      </c>
      <c r="W11" s="44" t="n">
        <v>51</v>
      </c>
      <c r="X11" s="45" t="n">
        <v>70</v>
      </c>
      <c r="Y11" s="45" t="n">
        <v>40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3.4</v>
      </c>
      <c r="AI11" s="1" t="s">
        <v>40</v>
      </c>
      <c r="AJ11" s="1" t="s">
        <v>43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0</v>
      </c>
      <c r="C12" s="39" t="n">
        <v>27.6</v>
      </c>
      <c r="D12" s="39" t="n">
        <v>16</v>
      </c>
      <c r="E12" s="40" t="n">
        <f aca="false">SUM(C12-D12)</f>
        <v>11.6</v>
      </c>
      <c r="F12" s="41" t="n">
        <v>15.6</v>
      </c>
      <c r="G12" s="57" t="n">
        <v>14</v>
      </c>
      <c r="H12" s="43" t="n">
        <v>828.2</v>
      </c>
      <c r="I12" s="39" t="n">
        <v>832.5</v>
      </c>
      <c r="J12" s="39" t="n">
        <v>827.3</v>
      </c>
      <c r="K12" s="40" t="n">
        <f aca="false">SUM(I12-J12)</f>
        <v>5.20000000000005</v>
      </c>
      <c r="L12" s="43" t="n">
        <v>1014</v>
      </c>
      <c r="M12" s="39" t="n">
        <v>1018.3</v>
      </c>
      <c r="N12" s="39" t="n">
        <v>1011.5</v>
      </c>
      <c r="O12" s="40" t="n">
        <f aca="false">SUM(M12-N12)</f>
        <v>6.79999999999995</v>
      </c>
      <c r="P12" s="43" t="n">
        <v>10.4</v>
      </c>
      <c r="Q12" s="39" t="n">
        <v>14.2</v>
      </c>
      <c r="R12" s="39" t="n">
        <v>6</v>
      </c>
      <c r="S12" s="43" t="n">
        <v>12.6</v>
      </c>
      <c r="T12" s="39" t="n">
        <v>16.1</v>
      </c>
      <c r="U12" s="39" t="n">
        <v>8</v>
      </c>
      <c r="V12" s="12" t="n">
        <v>6</v>
      </c>
      <c r="W12" s="44" t="n">
        <v>56</v>
      </c>
      <c r="X12" s="45" t="n">
        <v>86</v>
      </c>
      <c r="Y12" s="45" t="n">
        <v>28</v>
      </c>
      <c r="Z12" s="43" t="n">
        <v>3.4</v>
      </c>
      <c r="AA12" s="46"/>
      <c r="AB12" s="47"/>
      <c r="AC12" s="48"/>
      <c r="AD12" s="43" t="n">
        <v>3.4</v>
      </c>
      <c r="AE12" s="49"/>
      <c r="AF12" s="50"/>
      <c r="AG12" s="51" t="n">
        <f aca="false">SUM(AE12-AF12)</f>
        <v>0</v>
      </c>
      <c r="AH12" s="1" t="n">
        <v>4</v>
      </c>
      <c r="AI12" s="1" t="s">
        <v>40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8.1</v>
      </c>
      <c r="C13" s="39" t="n">
        <v>24</v>
      </c>
      <c r="D13" s="39" t="n">
        <v>15</v>
      </c>
      <c r="E13" s="40" t="n">
        <f aca="false">SUM(C13-D13)</f>
        <v>9</v>
      </c>
      <c r="F13" s="41" t="n">
        <v>14.5</v>
      </c>
      <c r="G13" s="57" t="n">
        <v>15.2</v>
      </c>
      <c r="H13" s="43" t="n">
        <v>829.2</v>
      </c>
      <c r="I13" s="39" t="n">
        <v>832.3</v>
      </c>
      <c r="J13" s="39" t="n">
        <v>826.7</v>
      </c>
      <c r="K13" s="40" t="n">
        <f aca="false">SUM(I13-J13)</f>
        <v>5.59999999999991</v>
      </c>
      <c r="L13" s="43" t="n">
        <v>1017.5</v>
      </c>
      <c r="M13" s="39" t="n">
        <v>1021.1</v>
      </c>
      <c r="N13" s="39" t="n">
        <v>1013.5</v>
      </c>
      <c r="O13" s="40" t="n">
        <f aca="false">SUM(M13-N13)</f>
        <v>7.60000000000002</v>
      </c>
      <c r="P13" s="43" t="n">
        <v>13.5</v>
      </c>
      <c r="Q13" s="39" t="n">
        <v>14.5</v>
      </c>
      <c r="R13" s="39" t="n">
        <v>11.8</v>
      </c>
      <c r="S13" s="43" t="n">
        <v>15.4</v>
      </c>
      <c r="T13" s="39" t="n">
        <v>16.5</v>
      </c>
      <c r="U13" s="39" t="n">
        <v>13.9</v>
      </c>
      <c r="V13" s="12" t="n">
        <v>7</v>
      </c>
      <c r="W13" s="44" t="n">
        <v>74</v>
      </c>
      <c r="X13" s="45" t="n">
        <v>90</v>
      </c>
      <c r="Y13" s="45" t="n">
        <v>55</v>
      </c>
      <c r="Z13" s="43" t="s">
        <v>70</v>
      </c>
      <c r="AA13" s="46"/>
      <c r="AB13" s="47"/>
      <c r="AC13" s="48"/>
      <c r="AD13" s="43" t="s">
        <v>42</v>
      </c>
      <c r="AE13" s="49"/>
      <c r="AF13" s="50"/>
      <c r="AG13" s="51" t="n">
        <f aca="false">SUM(AE13-AF13)</f>
        <v>0</v>
      </c>
      <c r="AH13" s="1" t="n">
        <v>6.7</v>
      </c>
      <c r="AI13" s="1" t="s">
        <v>40</v>
      </c>
      <c r="AJ13" s="1" t="s">
        <v>43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9.4</v>
      </c>
      <c r="C14" s="39" t="n">
        <v>27</v>
      </c>
      <c r="D14" s="39" t="n">
        <v>14.1</v>
      </c>
      <c r="E14" s="40" t="n">
        <f aca="false">SUM(C14-D14)</f>
        <v>12.9</v>
      </c>
      <c r="F14" s="41" t="n">
        <v>13.6</v>
      </c>
      <c r="G14" s="57" t="n">
        <v>14.4</v>
      </c>
      <c r="H14" s="43" t="n">
        <v>826.3</v>
      </c>
      <c r="I14" s="39" t="n">
        <v>828.9</v>
      </c>
      <c r="J14" s="39" t="n">
        <v>823.9</v>
      </c>
      <c r="K14" s="40" t="n">
        <f aca="false">SUM(I14-J14)</f>
        <v>5</v>
      </c>
      <c r="L14" s="43" t="n">
        <v>1013.6</v>
      </c>
      <c r="M14" s="39" t="n">
        <v>1017.9</v>
      </c>
      <c r="N14" s="39" t="n">
        <v>1008.5</v>
      </c>
      <c r="O14" s="40" t="n">
        <f aca="false">SUM(M14-N14)</f>
        <v>9.39999999999998</v>
      </c>
      <c r="P14" s="43" t="n">
        <v>11.6</v>
      </c>
      <c r="Q14" s="39" t="n">
        <v>13.4</v>
      </c>
      <c r="R14" s="39" t="n">
        <v>9</v>
      </c>
      <c r="S14" s="43" t="n">
        <v>13.6</v>
      </c>
      <c r="T14" s="39" t="n">
        <v>15.3</v>
      </c>
      <c r="U14" s="39" t="n">
        <v>11</v>
      </c>
      <c r="V14" s="12" t="n">
        <v>8</v>
      </c>
      <c r="W14" s="44" t="n">
        <v>69</v>
      </c>
      <c r="X14" s="45" t="n">
        <v>87</v>
      </c>
      <c r="Y14" s="45" t="n">
        <v>38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3.9</v>
      </c>
      <c r="AI14" s="1" t="s">
        <v>40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9.3</v>
      </c>
      <c r="C15" s="39" t="n">
        <v>26.6</v>
      </c>
      <c r="D15" s="39" t="n">
        <v>12.2</v>
      </c>
      <c r="E15" s="40" t="n">
        <f aca="false">SUM(C15-D15)</f>
        <v>14.4</v>
      </c>
      <c r="F15" s="41" t="n">
        <v>11.8</v>
      </c>
      <c r="G15" s="57" t="n">
        <v>12.8</v>
      </c>
      <c r="H15" s="43" t="n">
        <v>827.8</v>
      </c>
      <c r="I15" s="39" t="n">
        <v>829.5</v>
      </c>
      <c r="J15" s="39" t="n">
        <v>826.2</v>
      </c>
      <c r="K15" s="40" t="n">
        <f aca="false">SUM(I15-J15)</f>
        <v>3.29999999999995</v>
      </c>
      <c r="L15" s="43" t="n">
        <v>1014.8</v>
      </c>
      <c r="M15" s="39" t="n">
        <v>1019.8</v>
      </c>
      <c r="N15" s="39" t="n">
        <v>1011.5</v>
      </c>
      <c r="O15" s="40" t="n">
        <v>8.2</v>
      </c>
      <c r="P15" s="43" t="n">
        <v>11.4</v>
      </c>
      <c r="Q15" s="39" t="n">
        <v>4.2</v>
      </c>
      <c r="R15" s="39" t="n">
        <v>11</v>
      </c>
      <c r="S15" s="43" t="n">
        <v>13.4</v>
      </c>
      <c r="T15" s="39" t="n">
        <v>8.9</v>
      </c>
      <c r="U15" s="39" t="n">
        <v>11</v>
      </c>
      <c r="V15" s="12" t="n">
        <v>9</v>
      </c>
      <c r="W15" s="44" t="n">
        <v>50</v>
      </c>
      <c r="X15" s="45" t="n">
        <v>72</v>
      </c>
      <c r="Y15" s="45" t="n">
        <v>28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2.8</v>
      </c>
      <c r="AI15" s="1" t="s">
        <v>45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8.7</v>
      </c>
      <c r="C16" s="39" t="n">
        <v>27.1</v>
      </c>
      <c r="D16" s="39" t="n">
        <v>10</v>
      </c>
      <c r="E16" s="40" t="n">
        <f aca="false">SUM(C16-D16)</f>
        <v>17.1</v>
      </c>
      <c r="F16" s="41" t="n">
        <v>9.5</v>
      </c>
      <c r="G16" s="57" t="n">
        <v>10.6</v>
      </c>
      <c r="H16" s="43" t="n">
        <v>829.4</v>
      </c>
      <c r="I16" s="39" t="n">
        <v>830.5</v>
      </c>
      <c r="J16" s="39" t="n">
        <v>828.2</v>
      </c>
      <c r="K16" s="40" t="n">
        <f aca="false">SUM(I16-J16)</f>
        <v>2.29999999999995</v>
      </c>
      <c r="L16" s="43" t="n">
        <v>1018</v>
      </c>
      <c r="M16" s="39" t="n">
        <v>1022.1</v>
      </c>
      <c r="N16" s="39" t="n">
        <v>1015.3</v>
      </c>
      <c r="O16" s="40" t="n">
        <f aca="false">SUM(M16-N16)</f>
        <v>6.80000000000007</v>
      </c>
      <c r="P16" s="43" t="n">
        <v>4.4</v>
      </c>
      <c r="Q16" s="39" t="n">
        <v>9.8</v>
      </c>
      <c r="R16" s="39" t="n">
        <v>1.2</v>
      </c>
      <c r="S16" s="43" t="n">
        <v>8.2</v>
      </c>
      <c r="T16" s="39" t="n">
        <v>12</v>
      </c>
      <c r="U16" s="39" t="n">
        <v>5.4</v>
      </c>
      <c r="V16" s="12" t="n">
        <v>10</v>
      </c>
      <c r="W16" s="44" t="n">
        <v>41</v>
      </c>
      <c r="X16" s="45" t="n">
        <v>66</v>
      </c>
      <c r="Y16" s="45" t="n">
        <v>25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1.2</v>
      </c>
      <c r="AI16" s="1" t="s">
        <v>45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21.34</v>
      </c>
      <c r="C17" s="62" t="n">
        <f aca="false">AVERAGE(C7:C16)</f>
        <v>28.83</v>
      </c>
      <c r="D17" s="62" t="n">
        <f aca="false">AVERAGE(D7:D16)</f>
        <v>14.74</v>
      </c>
      <c r="E17" s="62" t="n">
        <f aca="false">AVERAGE(E7:E16)</f>
        <v>14.09</v>
      </c>
      <c r="F17" s="62" t="n">
        <f aca="false">AVERAGE(F7:F16)</f>
        <v>14.27</v>
      </c>
      <c r="G17" s="62" t="n">
        <f aca="false">AVERAGE(G7:G16)</f>
        <v>14.07</v>
      </c>
      <c r="H17" s="62" t="n">
        <f aca="false">AVERAGE(H7:H16)</f>
        <v>827.3</v>
      </c>
      <c r="I17" s="62" t="n">
        <f aca="false">AVERAGE(I7:I16)</f>
        <v>829.47</v>
      </c>
      <c r="J17" s="62" t="n">
        <f aca="false">AVERAGE(J7:J16)</f>
        <v>825.37</v>
      </c>
      <c r="K17" s="62" t="n">
        <f aca="false">AVERAGE(K7:K16)</f>
        <v>4.09999999999997</v>
      </c>
      <c r="L17" s="62" t="n">
        <f aca="false">AVERAGE(L7:L16)</f>
        <v>1013.03</v>
      </c>
      <c r="M17" s="62" t="n">
        <f aca="false">AVERAGE(M7:M16)</f>
        <v>1017.44</v>
      </c>
      <c r="N17" s="62" t="n">
        <f aca="false">AVERAGE(N7:N16)</f>
        <v>1009.35</v>
      </c>
      <c r="O17" s="62" t="n">
        <f aca="false">AVERAGE(O7:O16)</f>
        <v>8.08000000000001</v>
      </c>
      <c r="P17" s="62" t="n">
        <f aca="false">AVERAGE(P7:P16)</f>
        <v>9.81</v>
      </c>
      <c r="Q17" s="62" t="n">
        <f aca="false">AVERAGE(Q7:Q16)</f>
        <v>11.71</v>
      </c>
      <c r="R17" s="62" t="n">
        <f aca="false">AVERAGE(R7:R16)</f>
        <v>7.22</v>
      </c>
      <c r="S17" s="62" t="n">
        <f aca="false">AVERAGE(S7:S16)</f>
        <v>12.35</v>
      </c>
      <c r="T17" s="62" t="n">
        <f aca="false">AVERAGE(T7:T16)</f>
        <v>14.11</v>
      </c>
      <c r="U17" s="62" t="n">
        <f aca="false">AVERAGE(U7:U16)</f>
        <v>9.79</v>
      </c>
      <c r="V17" s="62"/>
      <c r="W17" s="63" t="n">
        <f aca="false">AVERAGE(W7:W16)</f>
        <v>50.4</v>
      </c>
      <c r="X17" s="63" t="n">
        <f aca="false">AVERAGE(X7:X16)</f>
        <v>72.9</v>
      </c>
      <c r="Y17" s="63" t="n">
        <f aca="false">AVERAGE(Y7:Y16)</f>
        <v>31.8</v>
      </c>
      <c r="Z17" s="62" t="n">
        <f aca="false">SUM(Z7:Z16)</f>
        <v>3.4</v>
      </c>
      <c r="AA17" s="62"/>
      <c r="AB17" s="62"/>
      <c r="AC17" s="62"/>
      <c r="AD17" s="62" t="n">
        <f aca="false">SUM(AD7:AD16)</f>
        <v>3.4</v>
      </c>
      <c r="AE17" s="64"/>
      <c r="AF17" s="65"/>
      <c r="AG17" s="66" t="n">
        <f aca="false">SUM(AG7:AG16)</f>
        <v>0</v>
      </c>
      <c r="AH17" s="63" t="n">
        <f aca="false">AVERAGE(AH7:AH16)</f>
        <v>3.17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8.7</v>
      </c>
      <c r="C18" s="39" t="n">
        <v>29.2</v>
      </c>
      <c r="D18" s="39" t="n">
        <v>9</v>
      </c>
      <c r="E18" s="40" t="n">
        <f aca="false">SUM(C18-D18)</f>
        <v>20.2</v>
      </c>
      <c r="F18" s="41" t="n">
        <v>8.5</v>
      </c>
      <c r="G18" s="57" t="n">
        <v>11.8</v>
      </c>
      <c r="H18" s="43" t="n">
        <v>828.6</v>
      </c>
      <c r="I18" s="39" t="n">
        <v>831.2</v>
      </c>
      <c r="J18" s="39" t="n">
        <v>826.5</v>
      </c>
      <c r="K18" s="40" t="n">
        <f aca="false">SUM(I18-J18)</f>
        <v>4.70000000000005</v>
      </c>
      <c r="L18" s="43" t="n">
        <v>1017</v>
      </c>
      <c r="M18" s="39" t="n">
        <v>1023.3</v>
      </c>
      <c r="N18" s="39" t="n">
        <v>1011.3</v>
      </c>
      <c r="O18" s="40" t="n">
        <f aca="false">SUM(M18-N18)</f>
        <v>12</v>
      </c>
      <c r="P18" s="43" t="n">
        <v>6.5</v>
      </c>
      <c r="Q18" s="39" t="n">
        <v>11</v>
      </c>
      <c r="R18" s="39" t="n">
        <v>3.7</v>
      </c>
      <c r="S18" s="43" t="n">
        <v>9.3</v>
      </c>
      <c r="T18" s="39" t="n">
        <v>13</v>
      </c>
      <c r="U18" s="70" t="n">
        <v>7</v>
      </c>
      <c r="V18" s="7" t="n">
        <v>11</v>
      </c>
      <c r="W18" s="71" t="n">
        <v>41</v>
      </c>
      <c r="X18" s="72" t="n">
        <v>69</v>
      </c>
      <c r="Y18" s="72" t="n">
        <v>23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4</v>
      </c>
      <c r="AI18" s="4" t="s">
        <v>3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0.4</v>
      </c>
      <c r="C19" s="39" t="n">
        <v>29.6</v>
      </c>
      <c r="D19" s="39" t="n">
        <v>9.8</v>
      </c>
      <c r="E19" s="40" t="n">
        <f aca="false">SUM(C19-D19)</f>
        <v>19.8</v>
      </c>
      <c r="F19" s="41" t="n">
        <v>9</v>
      </c>
      <c r="G19" s="57" t="n">
        <v>12.8</v>
      </c>
      <c r="H19" s="43" t="n">
        <v>830.8</v>
      </c>
      <c r="I19" s="39" t="n">
        <v>832.8</v>
      </c>
      <c r="J19" s="39" t="n">
        <v>829</v>
      </c>
      <c r="K19" s="40" t="n">
        <f aca="false">SUM(I19-J19)</f>
        <v>3.79999999999995</v>
      </c>
      <c r="L19" s="43" t="n">
        <v>1019.1</v>
      </c>
      <c r="M19" s="39" t="n">
        <v>1023</v>
      </c>
      <c r="N19" s="39" t="n">
        <v>1014.1</v>
      </c>
      <c r="O19" s="40" t="n">
        <f aca="false">SUM(M19-N19)</f>
        <v>8.89999999999998</v>
      </c>
      <c r="P19" s="43" t="n">
        <v>6.5</v>
      </c>
      <c r="Q19" s="39" t="n">
        <v>10.5</v>
      </c>
      <c r="R19" s="39" t="n">
        <v>2.3</v>
      </c>
      <c r="S19" s="43" t="n">
        <v>9.8</v>
      </c>
      <c r="T19" s="39" t="n">
        <v>12.5</v>
      </c>
      <c r="U19" s="46" t="n">
        <v>6.7</v>
      </c>
      <c r="V19" s="12" t="n">
        <v>12</v>
      </c>
      <c r="W19" s="44" t="n">
        <v>37</v>
      </c>
      <c r="X19" s="47" t="n">
        <v>58</v>
      </c>
      <c r="Y19" s="47" t="n">
        <v>24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2.5</v>
      </c>
      <c r="AI19" s="10" t="s">
        <v>45</v>
      </c>
      <c r="AJ19" s="10" t="s">
        <v>43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2</v>
      </c>
      <c r="C20" s="39" t="n">
        <v>28</v>
      </c>
      <c r="D20" s="39" t="n">
        <v>17.6</v>
      </c>
      <c r="E20" s="40" t="n">
        <f aca="false">SUM(C20-D20)</f>
        <v>10.4</v>
      </c>
      <c r="F20" s="41" t="n">
        <v>17</v>
      </c>
      <c r="G20" s="57" t="n">
        <v>13.5</v>
      </c>
      <c r="H20" s="43" t="n">
        <v>832.4</v>
      </c>
      <c r="I20" s="39" t="n">
        <v>833.8</v>
      </c>
      <c r="J20" s="39" t="n">
        <v>831.1</v>
      </c>
      <c r="K20" s="40" t="n">
        <v>2.7</v>
      </c>
      <c r="L20" s="43" t="n">
        <v>1018.7</v>
      </c>
      <c r="M20" s="39" t="n">
        <v>1021.2</v>
      </c>
      <c r="N20" s="39" t="n">
        <v>1016.2</v>
      </c>
      <c r="O20" s="40" t="n">
        <f aca="false">SUM(M20-N20)</f>
        <v>5</v>
      </c>
      <c r="P20" s="43" t="n">
        <v>7.2</v>
      </c>
      <c r="Q20" s="39" t="n">
        <v>8.8</v>
      </c>
      <c r="R20" s="39" t="n">
        <v>4.1</v>
      </c>
      <c r="S20" s="43" t="n">
        <v>10.2</v>
      </c>
      <c r="T20" s="39" t="n">
        <v>11.3</v>
      </c>
      <c r="U20" s="46" t="n">
        <v>8.1</v>
      </c>
      <c r="V20" s="12" t="n">
        <v>13</v>
      </c>
      <c r="W20" s="44" t="n">
        <v>39</v>
      </c>
      <c r="X20" s="47" t="n">
        <v>54</v>
      </c>
      <c r="Y20" s="47" t="n">
        <v>24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2.9</v>
      </c>
      <c r="AI20" s="10" t="s">
        <v>46</v>
      </c>
      <c r="AJ20" s="10" t="s">
        <v>75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9.5</v>
      </c>
      <c r="C21" s="39" t="n">
        <v>29.4</v>
      </c>
      <c r="D21" s="39" t="n">
        <v>11.3</v>
      </c>
      <c r="E21" s="40" t="n">
        <f aca="false">SUM(C21-D21)</f>
        <v>18.1</v>
      </c>
      <c r="F21" s="41" t="n">
        <v>10.9</v>
      </c>
      <c r="G21" s="57" t="n">
        <v>14</v>
      </c>
      <c r="H21" s="43" t="n">
        <v>828.6</v>
      </c>
      <c r="I21" s="39" t="n">
        <v>831.2</v>
      </c>
      <c r="J21" s="39" t="n">
        <v>825.9</v>
      </c>
      <c r="K21" s="40" t="n">
        <f aca="false">SUM(I21-J21)</f>
        <v>5.30000000000007</v>
      </c>
      <c r="L21" s="43" t="n">
        <v>1016.5</v>
      </c>
      <c r="M21" s="39" t="n">
        <v>1021.9</v>
      </c>
      <c r="N21" s="39" t="n">
        <v>1009.2</v>
      </c>
      <c r="O21" s="40" t="n">
        <f aca="false">SUM(M21-N21)</f>
        <v>12.6999999999999</v>
      </c>
      <c r="P21" s="43" t="n">
        <v>10</v>
      </c>
      <c r="Q21" s="39" t="n">
        <v>12.03</v>
      </c>
      <c r="R21" s="39" t="n">
        <v>8.1</v>
      </c>
      <c r="S21" s="43" t="n">
        <v>12.2</v>
      </c>
      <c r="T21" s="39" t="n">
        <v>14</v>
      </c>
      <c r="U21" s="46" t="n">
        <v>11</v>
      </c>
      <c r="V21" s="12" t="n">
        <v>14</v>
      </c>
      <c r="W21" s="44" t="n">
        <v>54</v>
      </c>
      <c r="X21" s="47" t="n">
        <v>90</v>
      </c>
      <c r="Y21" s="47" t="n">
        <v>30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3</v>
      </c>
      <c r="AI21" s="10" t="s">
        <v>45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9.1</v>
      </c>
      <c r="C22" s="39" t="n">
        <v>27</v>
      </c>
      <c r="D22" s="39" t="n">
        <v>11</v>
      </c>
      <c r="E22" s="40" t="n">
        <f aca="false">SUM(C22-D22)</f>
        <v>16</v>
      </c>
      <c r="F22" s="41" t="n">
        <v>10.5</v>
      </c>
      <c r="G22" s="57" t="n">
        <v>12.5</v>
      </c>
      <c r="H22" s="43" t="n">
        <v>827.5</v>
      </c>
      <c r="I22" s="39" t="n">
        <v>829.6</v>
      </c>
      <c r="J22" s="39" t="n">
        <v>824.6</v>
      </c>
      <c r="K22" s="40" t="n">
        <f aca="false">SUM(I22-J22)</f>
        <v>5</v>
      </c>
      <c r="L22" s="43" t="n">
        <v>1015.3</v>
      </c>
      <c r="M22" s="39" t="n">
        <v>1020.2</v>
      </c>
      <c r="N22" s="39" t="n">
        <v>1010.1</v>
      </c>
      <c r="O22" s="40" t="n">
        <f aca="false">SUM(M22-N22)</f>
        <v>10.1</v>
      </c>
      <c r="P22" s="43" t="n">
        <v>7.3</v>
      </c>
      <c r="Q22" s="39" t="n">
        <v>9</v>
      </c>
      <c r="R22" s="39" t="n">
        <v>5.1</v>
      </c>
      <c r="S22" s="43" t="n">
        <v>10.2</v>
      </c>
      <c r="T22" s="39" t="n">
        <v>11.6</v>
      </c>
      <c r="U22" s="46" t="n">
        <v>8.7</v>
      </c>
      <c r="V22" s="12" t="n">
        <v>15</v>
      </c>
      <c r="W22" s="44" t="n">
        <v>45</v>
      </c>
      <c r="X22" s="47" t="n">
        <v>79</v>
      </c>
      <c r="Y22" s="47" t="n">
        <v>29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3.1</v>
      </c>
      <c r="AI22" s="10" t="s">
        <v>44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0.7</v>
      </c>
      <c r="C23" s="39" t="n">
        <v>29.4</v>
      </c>
      <c r="D23" s="39" t="n">
        <v>11.1</v>
      </c>
      <c r="E23" s="40" t="n">
        <f aca="false">SUM(C23-D23)</f>
        <v>18.3</v>
      </c>
      <c r="F23" s="41" t="n">
        <v>10.6</v>
      </c>
      <c r="G23" s="57" t="n">
        <v>12.6</v>
      </c>
      <c r="H23" s="43" t="n">
        <v>825.5</v>
      </c>
      <c r="I23" s="39" t="n">
        <v>827.8</v>
      </c>
      <c r="J23" s="39" t="n">
        <v>823</v>
      </c>
      <c r="K23" s="40" t="n">
        <f aca="false">SUM(I23-J23)</f>
        <v>4.79999999999995</v>
      </c>
      <c r="L23" s="43" t="n">
        <v>1011.7</v>
      </c>
      <c r="M23" s="39" t="n">
        <v>1016.9</v>
      </c>
      <c r="N23" s="39" t="n">
        <v>1006.9</v>
      </c>
      <c r="O23" s="40" t="n">
        <f aca="false">SUM(M23-N23)</f>
        <v>10</v>
      </c>
      <c r="P23" s="43" t="n">
        <v>7</v>
      </c>
      <c r="Q23" s="39" t="n">
        <v>9.1</v>
      </c>
      <c r="R23" s="39" t="n">
        <v>4.2</v>
      </c>
      <c r="S23" s="43" t="n">
        <v>10</v>
      </c>
      <c r="T23" s="39" t="n">
        <v>11.6</v>
      </c>
      <c r="U23" s="46" t="n">
        <v>8</v>
      </c>
      <c r="V23" s="12" t="n">
        <v>16</v>
      </c>
      <c r="W23" s="44" t="n">
        <v>41</v>
      </c>
      <c r="X23" s="47" t="n">
        <v>70</v>
      </c>
      <c r="Y23" s="47" t="n">
        <v>25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4.4</v>
      </c>
      <c r="AI23" s="10" t="s">
        <v>37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1</v>
      </c>
      <c r="C24" s="39" t="n">
        <v>29</v>
      </c>
      <c r="D24" s="39" t="n">
        <v>14.8</v>
      </c>
      <c r="E24" s="40" t="n">
        <f aca="false">SUM(C24-D24)</f>
        <v>14.2</v>
      </c>
      <c r="F24" s="41" t="n">
        <v>14.4</v>
      </c>
      <c r="G24" s="57" t="n">
        <v>12.5</v>
      </c>
      <c r="H24" s="43" t="n">
        <v>826.1</v>
      </c>
      <c r="I24" s="39" t="n">
        <v>828.2</v>
      </c>
      <c r="J24" s="39" t="n">
        <v>822.8</v>
      </c>
      <c r="K24" s="40" t="n">
        <f aca="false">SUM(I24-J24)</f>
        <v>5.40000000000009</v>
      </c>
      <c r="L24" s="43" t="n">
        <v>1012</v>
      </c>
      <c r="M24" s="39" t="n">
        <v>1017.2</v>
      </c>
      <c r="N24" s="39" t="n">
        <v>1006.2</v>
      </c>
      <c r="O24" s="40" t="n">
        <f aca="false">SUM(M24-N24)</f>
        <v>11</v>
      </c>
      <c r="P24" s="43" t="n">
        <v>6.4</v>
      </c>
      <c r="Q24" s="39" t="n">
        <v>8.5</v>
      </c>
      <c r="R24" s="39" t="n">
        <v>1.5</v>
      </c>
      <c r="S24" s="43" t="n">
        <v>9.6</v>
      </c>
      <c r="T24" s="39" t="n">
        <v>11</v>
      </c>
      <c r="U24" s="46" t="n">
        <v>6.8</v>
      </c>
      <c r="V24" s="12" t="n">
        <v>17</v>
      </c>
      <c r="W24" s="44" t="n">
        <v>41</v>
      </c>
      <c r="X24" s="47" t="n">
        <v>64</v>
      </c>
      <c r="Y24" s="47" t="n">
        <v>19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6.2</v>
      </c>
      <c r="AI24" s="10" t="s">
        <v>45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8.6</v>
      </c>
      <c r="C25" s="39" t="n">
        <v>25.2</v>
      </c>
      <c r="D25" s="39" t="n">
        <v>14.3</v>
      </c>
      <c r="E25" s="40" t="n">
        <f aca="false">SUM(C25-D25)</f>
        <v>10.9</v>
      </c>
      <c r="F25" s="41" t="n">
        <v>13.8</v>
      </c>
      <c r="G25" s="57" t="n">
        <v>10.1</v>
      </c>
      <c r="H25" s="43" t="n">
        <v>825.8</v>
      </c>
      <c r="I25" s="39" t="n">
        <v>827.7</v>
      </c>
      <c r="J25" s="39" t="n">
        <v>822.7</v>
      </c>
      <c r="K25" s="40" t="n">
        <f aca="false">SUM(I25-J25)</f>
        <v>5</v>
      </c>
      <c r="L25" s="43" t="n">
        <v>1012.8</v>
      </c>
      <c r="M25" s="39" t="n">
        <v>1015.3</v>
      </c>
      <c r="N25" s="39" t="n">
        <v>1009.2</v>
      </c>
      <c r="O25" s="40" t="n">
        <f aca="false">SUM(M25-N25)</f>
        <v>6.09999999999991</v>
      </c>
      <c r="P25" s="43" t="n">
        <v>3.5</v>
      </c>
      <c r="Q25" s="39" t="n">
        <v>9.9</v>
      </c>
      <c r="R25" s="39" t="n">
        <v>-0.8</v>
      </c>
      <c r="S25" s="43" t="n">
        <v>7.7</v>
      </c>
      <c r="T25" s="39" t="n">
        <v>12</v>
      </c>
      <c r="U25" s="46" t="n">
        <v>5.5</v>
      </c>
      <c r="V25" s="12" t="n">
        <v>18</v>
      </c>
      <c r="W25" s="44" t="n">
        <v>37</v>
      </c>
      <c r="X25" s="47" t="n">
        <v>66</v>
      </c>
      <c r="Y25" s="47" t="n">
        <v>27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6.2</v>
      </c>
      <c r="AI25" s="10" t="s">
        <v>37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7.7</v>
      </c>
      <c r="C26" s="39" t="n">
        <v>25</v>
      </c>
      <c r="D26" s="39" t="n">
        <v>12</v>
      </c>
      <c r="E26" s="40" t="n">
        <f aca="false">SUM(C26-D26)</f>
        <v>13</v>
      </c>
      <c r="F26" s="41" t="n">
        <v>11.7</v>
      </c>
      <c r="G26" s="57" t="n">
        <v>10.9</v>
      </c>
      <c r="H26" s="43" t="n">
        <v>827</v>
      </c>
      <c r="I26" s="39" t="n">
        <v>828.7</v>
      </c>
      <c r="J26" s="39" t="n">
        <v>825.2</v>
      </c>
      <c r="K26" s="40" t="n">
        <f aca="false">SUM(I26-J26)</f>
        <v>3.5</v>
      </c>
      <c r="L26" s="43" t="n">
        <v>1015</v>
      </c>
      <c r="M26" s="39" t="n">
        <v>1019.5</v>
      </c>
      <c r="N26" s="39" t="n">
        <v>1011</v>
      </c>
      <c r="O26" s="40" t="n">
        <f aca="false">SUM(M26-N26)</f>
        <v>8.5</v>
      </c>
      <c r="P26" s="43" t="n">
        <v>5.6</v>
      </c>
      <c r="Q26" s="39" t="n">
        <v>8.5</v>
      </c>
      <c r="R26" s="39" t="n">
        <v>4.2</v>
      </c>
      <c r="S26" s="43" t="n">
        <v>9.2</v>
      </c>
      <c r="T26" s="39" t="n">
        <v>10.9</v>
      </c>
      <c r="U26" s="46" t="n">
        <v>8</v>
      </c>
      <c r="V26" s="12" t="n">
        <v>19</v>
      </c>
      <c r="W26" s="44" t="n">
        <v>47</v>
      </c>
      <c r="X26" s="47" t="n">
        <v>66</v>
      </c>
      <c r="Y26" s="47" t="n">
        <v>30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7.1</v>
      </c>
      <c r="AI26" s="10" t="s">
        <v>37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7.1</v>
      </c>
      <c r="C27" s="39" t="n">
        <v>26.4</v>
      </c>
      <c r="D27" s="39" t="n">
        <v>8</v>
      </c>
      <c r="E27" s="40" t="n">
        <f aca="false">SUM(C27-D27)</f>
        <v>18.4</v>
      </c>
      <c r="F27" s="41" t="n">
        <v>7</v>
      </c>
      <c r="G27" s="57" t="n">
        <v>9.6</v>
      </c>
      <c r="H27" s="43" t="n">
        <v>826.1</v>
      </c>
      <c r="I27" s="39" t="n">
        <v>828</v>
      </c>
      <c r="J27" s="39" t="n">
        <v>822.9</v>
      </c>
      <c r="K27" s="40" t="n">
        <f aca="false">SUM(I27-J27)</f>
        <v>5.10000000000002</v>
      </c>
      <c r="L27" s="43" t="n">
        <v>1013.4</v>
      </c>
      <c r="M27" s="39" t="n">
        <v>1017.4</v>
      </c>
      <c r="N27" s="39" t="n">
        <v>1008.1</v>
      </c>
      <c r="O27" s="40" t="n">
        <f aca="false">SUM(M27-N27)</f>
        <v>9.29999999999996</v>
      </c>
      <c r="P27" s="43" t="n">
        <v>4.6</v>
      </c>
      <c r="Q27" s="39" t="n">
        <v>7.8</v>
      </c>
      <c r="R27" s="39" t="n">
        <v>1.9</v>
      </c>
      <c r="S27" s="43" t="n">
        <v>10.8</v>
      </c>
      <c r="T27" s="39" t="n">
        <v>15.2</v>
      </c>
      <c r="U27" s="79" t="n">
        <v>7</v>
      </c>
      <c r="V27" s="80" t="n">
        <v>20</v>
      </c>
      <c r="W27" s="81" t="n">
        <v>50</v>
      </c>
      <c r="X27" s="82" t="n">
        <v>66</v>
      </c>
      <c r="Y27" s="82" t="n">
        <v>33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3.7</v>
      </c>
      <c r="AI27" s="87" t="s">
        <v>37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19.48</v>
      </c>
      <c r="C28" s="62" t="n">
        <f aca="false">AVERAGE(C18:C27)</f>
        <v>27.82</v>
      </c>
      <c r="D28" s="62" t="n">
        <f aca="false">AVERAGE(D18:D27)</f>
        <v>11.89</v>
      </c>
      <c r="E28" s="62" t="n">
        <f aca="false">AVERAGE(E18:E27)</f>
        <v>15.93</v>
      </c>
      <c r="F28" s="62" t="n">
        <f aca="false">AVERAGE(F18:F27)</f>
        <v>11.34</v>
      </c>
      <c r="G28" s="62" t="n">
        <f aca="false">AVERAGE(G18:G27)</f>
        <v>12.03</v>
      </c>
      <c r="H28" s="62" t="n">
        <f aca="false">AVERAGE(H18:H27)</f>
        <v>827.84</v>
      </c>
      <c r="I28" s="62" t="n">
        <f aca="false">AVERAGE(I18:I27)</f>
        <v>829.9</v>
      </c>
      <c r="J28" s="62" t="n">
        <f aca="false">AVERAGE(J18:J27)</f>
        <v>825.37</v>
      </c>
      <c r="K28" s="62" t="n">
        <f aca="false">AVERAGE(K18:K27)</f>
        <v>4.53000000000001</v>
      </c>
      <c r="L28" s="62" t="n">
        <f aca="false">AVERAGE(L18:L27)</f>
        <v>1015.15</v>
      </c>
      <c r="M28" s="62" t="n">
        <f aca="false">AVERAGE(M18:M27)</f>
        <v>1019.59</v>
      </c>
      <c r="N28" s="62" t="n">
        <f aca="false">AVERAGE(N18:N27)</f>
        <v>1010.23</v>
      </c>
      <c r="O28" s="62" t="n">
        <f aca="false">AVERAGE(O18:O27)</f>
        <v>9.35999999999998</v>
      </c>
      <c r="P28" s="62" t="n">
        <f aca="false">AVERAGE(P18:P27)</f>
        <v>6.46</v>
      </c>
      <c r="Q28" s="62" t="n">
        <f aca="false">AVERAGE(Q18:Q27)</f>
        <v>9.513</v>
      </c>
      <c r="R28" s="62" t="n">
        <f aca="false">AVERAGE(R18:R27)</f>
        <v>3.43</v>
      </c>
      <c r="S28" s="62" t="n">
        <f aca="false">AVERAGE(S18:S27)</f>
        <v>9.9</v>
      </c>
      <c r="T28" s="62" t="n">
        <f aca="false">AVERAGE(T18:T27)</f>
        <v>12.31</v>
      </c>
      <c r="U28" s="91" t="n">
        <f aca="false">AVERAGE(U18:U27)</f>
        <v>7.68</v>
      </c>
      <c r="V28" s="91"/>
      <c r="W28" s="91" t="n">
        <f aca="false">AVERAGE(W18:W27)</f>
        <v>43.2</v>
      </c>
      <c r="X28" s="91" t="n">
        <f aca="false">AVERAGE(X18:X27)</f>
        <v>68.2</v>
      </c>
      <c r="Y28" s="91" t="n">
        <f aca="false">AVERAGE(Y18:Y27)</f>
        <v>26.4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4.31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8.6</v>
      </c>
      <c r="C29" s="39" t="n">
        <v>27</v>
      </c>
      <c r="D29" s="39" t="n">
        <v>9</v>
      </c>
      <c r="E29" s="40" t="n">
        <f aca="false">SUM(C29-D29)</f>
        <v>18</v>
      </c>
      <c r="F29" s="41" t="n">
        <v>8.7</v>
      </c>
      <c r="G29" s="57" t="n">
        <v>11.3</v>
      </c>
      <c r="H29" s="43" t="n">
        <v>826.6</v>
      </c>
      <c r="I29" s="39" t="n">
        <v>828.1</v>
      </c>
      <c r="J29" s="39" t="n">
        <v>824.7</v>
      </c>
      <c r="K29" s="40" t="n">
        <f aca="false">SUM(I29-J29)</f>
        <v>3.39999999999998</v>
      </c>
      <c r="L29" s="43" t="n">
        <v>1014.2</v>
      </c>
      <c r="M29" s="39" t="n">
        <v>1019.3</v>
      </c>
      <c r="N29" s="39" t="n">
        <v>1010.8</v>
      </c>
      <c r="O29" s="40" t="n">
        <f aca="false">SUM(M29-N29)</f>
        <v>8.5</v>
      </c>
      <c r="P29" s="43" t="n">
        <v>6.3</v>
      </c>
      <c r="Q29" s="39" t="n">
        <v>8.7</v>
      </c>
      <c r="R29" s="39" t="n">
        <v>2.6</v>
      </c>
      <c r="S29" s="43" t="n">
        <v>9.6</v>
      </c>
      <c r="T29" s="39" t="n">
        <v>11.3</v>
      </c>
      <c r="U29" s="39" t="n">
        <v>7.5</v>
      </c>
      <c r="V29" s="12" t="n">
        <v>21</v>
      </c>
      <c r="W29" s="44" t="n">
        <v>47</v>
      </c>
      <c r="X29" s="45" t="n">
        <v>78</v>
      </c>
      <c r="Y29" s="45" t="n">
        <v>31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2.1</v>
      </c>
      <c r="AI29" s="1" t="s">
        <v>45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6.7</v>
      </c>
      <c r="C30" s="39" t="n">
        <v>25</v>
      </c>
      <c r="D30" s="39" t="n">
        <v>12</v>
      </c>
      <c r="E30" s="40" t="n">
        <f aca="false">SUM(C30-D30)</f>
        <v>13</v>
      </c>
      <c r="F30" s="41" t="n">
        <v>11.6</v>
      </c>
      <c r="G30" s="57" t="n">
        <v>12.8</v>
      </c>
      <c r="H30" s="43" t="n">
        <v>827.9</v>
      </c>
      <c r="I30" s="39" t="n">
        <v>829.8</v>
      </c>
      <c r="J30" s="39" t="n">
        <v>826.5</v>
      </c>
      <c r="K30" s="40" t="n">
        <f aca="false">SUM(I30-J30)</f>
        <v>3.29999999999995</v>
      </c>
      <c r="L30" s="43" t="n">
        <v>1016.5</v>
      </c>
      <c r="M30" s="39" t="n">
        <v>1020.2</v>
      </c>
      <c r="N30" s="39" t="n">
        <v>1013.6</v>
      </c>
      <c r="O30" s="40" t="n">
        <f aca="false">SUM(M30-N30)</f>
        <v>6.60000000000002</v>
      </c>
      <c r="P30" s="43" t="n">
        <v>10.1</v>
      </c>
      <c r="Q30" s="39" t="n">
        <v>15.8</v>
      </c>
      <c r="R30" s="39" t="n">
        <v>5.8</v>
      </c>
      <c r="S30" s="43" t="n">
        <v>13</v>
      </c>
      <c r="T30" s="39" t="n">
        <v>18.8</v>
      </c>
      <c r="U30" s="39" t="n">
        <v>9</v>
      </c>
      <c r="V30" s="12" t="n">
        <v>22</v>
      </c>
      <c r="W30" s="44" t="n">
        <v>66</v>
      </c>
      <c r="X30" s="45" t="n">
        <v>88</v>
      </c>
      <c r="Y30" s="45" t="n">
        <v>40</v>
      </c>
      <c r="Z30" s="43" t="n">
        <v>5.2</v>
      </c>
      <c r="AA30" s="46"/>
      <c r="AB30" s="47"/>
      <c r="AC30" s="48"/>
      <c r="AD30" s="43" t="n">
        <v>5.2</v>
      </c>
      <c r="AE30" s="49"/>
      <c r="AF30" s="50"/>
      <c r="AG30" s="51" t="n">
        <f aca="false">SUM(AE30-AF30)</f>
        <v>0</v>
      </c>
      <c r="AH30" s="1" t="n">
        <v>4.2</v>
      </c>
      <c r="AI30" s="1" t="s">
        <v>40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7</v>
      </c>
      <c r="C31" s="39" t="n">
        <v>27</v>
      </c>
      <c r="D31" s="39" t="n">
        <v>8.7</v>
      </c>
      <c r="E31" s="40" t="n">
        <f aca="false">SUM(C31-D31)</f>
        <v>18.3</v>
      </c>
      <c r="F31" s="41" t="n">
        <v>8.2</v>
      </c>
      <c r="G31" s="57" t="n">
        <v>13.4</v>
      </c>
      <c r="H31" s="43" t="n">
        <v>827.9</v>
      </c>
      <c r="I31" s="39" t="n">
        <v>829.8</v>
      </c>
      <c r="J31" s="39" t="n">
        <v>825.2</v>
      </c>
      <c r="K31" s="40" t="n">
        <f aca="false">SUM(I31-J31)</f>
        <v>4.59999999999991</v>
      </c>
      <c r="L31" s="43" t="n">
        <v>1017.2</v>
      </c>
      <c r="M31" s="39" t="n">
        <v>1022.8</v>
      </c>
      <c r="N31" s="39" t="n">
        <v>1012.4</v>
      </c>
      <c r="O31" s="40" t="n">
        <f aca="false">SUM(M31-N31)</f>
        <v>10.4</v>
      </c>
      <c r="P31" s="43" t="n">
        <v>12</v>
      </c>
      <c r="Q31" s="39" t="n">
        <v>15.4</v>
      </c>
      <c r="R31" s="39" t="n">
        <v>7.6</v>
      </c>
      <c r="S31" s="43" t="n">
        <v>14.2</v>
      </c>
      <c r="T31" s="39" t="n">
        <v>17.6</v>
      </c>
      <c r="U31" s="39" t="n">
        <v>10.5</v>
      </c>
      <c r="V31" s="12" t="n">
        <v>23</v>
      </c>
      <c r="W31" s="44" t="n">
        <v>72</v>
      </c>
      <c r="X31" s="45" t="n">
        <v>90</v>
      </c>
      <c r="Y31" s="45" t="n">
        <v>56</v>
      </c>
      <c r="Z31" s="43" t="n">
        <v>3.9</v>
      </c>
      <c r="AA31" s="46"/>
      <c r="AB31" s="47"/>
      <c r="AC31" s="48"/>
      <c r="AD31" s="43" t="n">
        <v>3.9</v>
      </c>
      <c r="AE31" s="49"/>
      <c r="AF31" s="50"/>
      <c r="AG31" s="51" t="n">
        <f aca="false">SUM(AE31-AF31)</f>
        <v>0</v>
      </c>
      <c r="AH31" s="1" t="n">
        <v>4.5</v>
      </c>
      <c r="AI31" s="1" t="s">
        <v>45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7.8</v>
      </c>
      <c r="C32" s="39" t="n">
        <v>23</v>
      </c>
      <c r="D32" s="39" t="n">
        <v>14.7</v>
      </c>
      <c r="E32" s="40" t="n">
        <f aca="false">SUM(C32-D32)</f>
        <v>8.3</v>
      </c>
      <c r="F32" s="41" t="n">
        <v>14.2</v>
      </c>
      <c r="G32" s="57" t="n">
        <v>13.4</v>
      </c>
      <c r="H32" s="43" t="n">
        <v>826.2</v>
      </c>
      <c r="I32" s="39" t="n">
        <v>827.8</v>
      </c>
      <c r="J32" s="39" t="n">
        <v>823.6</v>
      </c>
      <c r="K32" s="40" t="n">
        <f aca="false">SUM(I32-J32)</f>
        <v>4.19999999999993</v>
      </c>
      <c r="L32" s="43" t="n">
        <v>1013.7</v>
      </c>
      <c r="M32" s="39" t="n">
        <v>1016.7</v>
      </c>
      <c r="N32" s="39" t="n">
        <v>1008.7</v>
      </c>
      <c r="O32" s="40" t="n">
        <f aca="false">SUM(M32-N32)</f>
        <v>8</v>
      </c>
      <c r="P32" s="43" t="n">
        <v>10.6</v>
      </c>
      <c r="Q32" s="39" t="n">
        <v>13.9</v>
      </c>
      <c r="R32" s="39" t="n">
        <v>6</v>
      </c>
      <c r="S32" s="43" t="n">
        <v>12.8</v>
      </c>
      <c r="T32" s="39" t="n">
        <v>15.6</v>
      </c>
      <c r="U32" s="39" t="n">
        <v>9.1</v>
      </c>
      <c r="V32" s="12" t="n">
        <v>24</v>
      </c>
      <c r="W32" s="44" t="n">
        <v>62</v>
      </c>
      <c r="X32" s="45" t="n">
        <v>78</v>
      </c>
      <c r="Y32" s="45" t="n">
        <v>54</v>
      </c>
      <c r="Z32" s="43" t="n">
        <v>1.7</v>
      </c>
      <c r="AA32" s="46"/>
      <c r="AB32" s="47"/>
      <c r="AC32" s="48"/>
      <c r="AD32" s="43" t="n">
        <v>1.7</v>
      </c>
      <c r="AE32" s="49"/>
      <c r="AF32" s="50"/>
      <c r="AG32" s="51" t="n">
        <f aca="false">SUM(AE32-AF32)</f>
        <v>0</v>
      </c>
      <c r="AH32" s="1" t="n">
        <v>6.6</v>
      </c>
      <c r="AI32" s="1" t="s">
        <v>40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7.3</v>
      </c>
      <c r="C33" s="39" t="n">
        <v>23.5</v>
      </c>
      <c r="D33" s="39" t="n">
        <v>13.3</v>
      </c>
      <c r="E33" s="40" t="n">
        <f aca="false">SUM(C33-D33)</f>
        <v>10.2</v>
      </c>
      <c r="F33" s="41" t="n">
        <v>12.8</v>
      </c>
      <c r="G33" s="57" t="n">
        <v>12.7</v>
      </c>
      <c r="H33" s="43" t="n">
        <v>824.6</v>
      </c>
      <c r="I33" s="39" t="n">
        <v>826.3</v>
      </c>
      <c r="J33" s="39" t="n">
        <v>821.8</v>
      </c>
      <c r="K33" s="40" t="n">
        <f aca="false">SUM(I33-J33)</f>
        <v>4.5</v>
      </c>
      <c r="L33" s="43" t="n">
        <v>1012.3</v>
      </c>
      <c r="M33" s="39" t="n">
        <v>1016</v>
      </c>
      <c r="N33" s="39" t="n">
        <v>1008.6</v>
      </c>
      <c r="O33" s="40" t="n">
        <f aca="false">SUM(M33-N33)</f>
        <v>7.39999999999998</v>
      </c>
      <c r="P33" s="43" t="n">
        <v>10.4</v>
      </c>
      <c r="Q33" s="39" t="n">
        <v>13.3</v>
      </c>
      <c r="R33" s="39" t="n">
        <v>8.6</v>
      </c>
      <c r="S33" s="43" t="n">
        <v>12.2</v>
      </c>
      <c r="T33" s="39" t="n">
        <v>15</v>
      </c>
      <c r="U33" s="39" t="n">
        <v>8.9</v>
      </c>
      <c r="V33" s="12" t="n">
        <v>25</v>
      </c>
      <c r="W33" s="44" t="n">
        <v>62</v>
      </c>
      <c r="X33" s="45" t="n">
        <v>77</v>
      </c>
      <c r="Y33" s="45" t="n">
        <v>52</v>
      </c>
      <c r="Z33" s="43" t="s">
        <v>70</v>
      </c>
      <c r="AA33" s="46"/>
      <c r="AB33" s="47"/>
      <c r="AC33" s="48"/>
      <c r="AD33" s="43" t="s">
        <v>42</v>
      </c>
      <c r="AE33" s="49"/>
      <c r="AF33" s="50"/>
      <c r="AG33" s="51" t="n">
        <f aca="false">SUM(AE33-AF33)</f>
        <v>0</v>
      </c>
      <c r="AH33" s="1" t="n">
        <v>6.8</v>
      </c>
      <c r="AI33" s="1" t="s">
        <v>40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7.6</v>
      </c>
      <c r="C34" s="39" t="n">
        <v>27</v>
      </c>
      <c r="D34" s="39" t="n">
        <v>8.6</v>
      </c>
      <c r="E34" s="40" t="n">
        <f aca="false">SUM(C34-D34)</f>
        <v>18.4</v>
      </c>
      <c r="F34" s="41" t="n">
        <v>8.2</v>
      </c>
      <c r="G34" s="57" t="n">
        <v>12</v>
      </c>
      <c r="H34" s="43" t="n">
        <v>824.1</v>
      </c>
      <c r="I34" s="39" t="n">
        <v>826</v>
      </c>
      <c r="J34" s="39" t="n">
        <v>821.3</v>
      </c>
      <c r="K34" s="40" t="n">
        <f aca="false">SUM(I34-J34)</f>
        <v>4.70000000000005</v>
      </c>
      <c r="L34" s="43" t="n">
        <v>1012.5</v>
      </c>
      <c r="M34" s="39" t="n">
        <v>1018.3</v>
      </c>
      <c r="N34" s="39" t="n">
        <v>1007.1</v>
      </c>
      <c r="O34" s="40" t="n">
        <f aca="false">SUM(M34-N34)</f>
        <v>11.1999999999999</v>
      </c>
      <c r="P34" s="43" t="n">
        <v>8.7</v>
      </c>
      <c r="Q34" s="39" t="n">
        <v>11.1</v>
      </c>
      <c r="R34" s="39" t="n">
        <v>6.7</v>
      </c>
      <c r="S34" s="43" t="n">
        <v>11.1</v>
      </c>
      <c r="T34" s="39" t="n">
        <v>13</v>
      </c>
      <c r="U34" s="39" t="n">
        <v>9.7</v>
      </c>
      <c r="V34" s="12" t="n">
        <v>26</v>
      </c>
      <c r="W34" s="44" t="n">
        <v>58</v>
      </c>
      <c r="X34" s="45" t="n">
        <v>93</v>
      </c>
      <c r="Y34" s="45" t="n">
        <v>28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3.1</v>
      </c>
      <c r="AI34" s="1" t="s">
        <v>45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8</v>
      </c>
      <c r="C35" s="39" t="n">
        <v>27</v>
      </c>
      <c r="D35" s="39" t="n">
        <v>8.4</v>
      </c>
      <c r="E35" s="40" t="n">
        <f aca="false">SUM(C35-D35)</f>
        <v>18.6</v>
      </c>
      <c r="F35" s="41" t="n">
        <v>7.9</v>
      </c>
      <c r="G35" s="57" t="n">
        <v>10.3</v>
      </c>
      <c r="H35" s="43" t="n">
        <v>824.3</v>
      </c>
      <c r="I35" s="39" t="n">
        <v>826</v>
      </c>
      <c r="J35" s="39" t="n">
        <v>822.4</v>
      </c>
      <c r="K35" s="40" t="n">
        <f aca="false">SUM(I35-J35)</f>
        <v>3.60000000000002</v>
      </c>
      <c r="L35" s="43" t="n">
        <v>1011.8</v>
      </c>
      <c r="M35" s="39" t="n">
        <v>1020.7</v>
      </c>
      <c r="N35" s="39" t="n">
        <v>1006.4</v>
      </c>
      <c r="O35" s="40" t="n">
        <f aca="false">SUM(M35-N35)</f>
        <v>14.3000000000001</v>
      </c>
      <c r="P35" s="43" t="n">
        <v>4.7</v>
      </c>
      <c r="Q35" s="39" t="n">
        <v>6.5</v>
      </c>
      <c r="R35" s="39" t="n">
        <v>1.5</v>
      </c>
      <c r="S35" s="43" t="n">
        <v>8.4</v>
      </c>
      <c r="T35" s="39" t="n">
        <v>9.6</v>
      </c>
      <c r="U35" s="39" t="n">
        <v>6.7</v>
      </c>
      <c r="V35" s="12" t="n">
        <v>27</v>
      </c>
      <c r="W35" s="44" t="n">
        <v>44</v>
      </c>
      <c r="X35" s="45" t="n">
        <v>72</v>
      </c>
      <c r="Y35" s="45" t="n">
        <v>21</v>
      </c>
      <c r="Z35" s="43" t="n">
        <v>0</v>
      </c>
      <c r="AA35" s="46"/>
      <c r="AB35" s="47"/>
      <c r="AC35" s="48"/>
      <c r="AD35" s="43" t="n">
        <v>0</v>
      </c>
      <c r="AE35" s="49" t="n">
        <v>0</v>
      </c>
      <c r="AF35" s="50"/>
      <c r="AG35" s="51" t="n">
        <f aca="false">SUM(AE35-AF35)</f>
        <v>0</v>
      </c>
      <c r="AH35" s="1" t="n">
        <v>2.8</v>
      </c>
      <c r="AI35" s="1" t="s">
        <v>45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6.3</v>
      </c>
      <c r="C36" s="39" t="n">
        <v>27</v>
      </c>
      <c r="D36" s="39" t="n">
        <v>5.7</v>
      </c>
      <c r="E36" s="40" t="n">
        <f aca="false">SUM(C36-D36)</f>
        <v>21.3</v>
      </c>
      <c r="F36" s="41" t="n">
        <v>5.2</v>
      </c>
      <c r="G36" s="57" t="n">
        <v>9</v>
      </c>
      <c r="H36" s="43" t="n">
        <v>824.1</v>
      </c>
      <c r="I36" s="39" t="n">
        <v>825.6</v>
      </c>
      <c r="J36" s="39" t="n">
        <v>821.5</v>
      </c>
      <c r="K36" s="40" t="n">
        <f aca="false">SUM(I36-J36)</f>
        <v>4.10000000000002</v>
      </c>
      <c r="L36" s="43" t="n">
        <v>1012.7</v>
      </c>
      <c r="M36" s="39" t="n">
        <v>1018.1</v>
      </c>
      <c r="N36" s="39" t="n">
        <v>1008.3</v>
      </c>
      <c r="O36" s="40" t="n">
        <f aca="false">SUM(M36-N36)</f>
        <v>9.80000000000007</v>
      </c>
      <c r="P36" s="43" t="n">
        <v>3.2</v>
      </c>
      <c r="Q36" s="39" t="n">
        <v>8.7</v>
      </c>
      <c r="R36" s="39" t="n">
        <v>-0.4</v>
      </c>
      <c r="S36" s="43" t="n">
        <v>7.6</v>
      </c>
      <c r="T36" s="39" t="n">
        <v>11</v>
      </c>
      <c r="U36" s="39" t="n">
        <v>5.8</v>
      </c>
      <c r="V36" s="12" t="n">
        <v>28</v>
      </c>
      <c r="W36" s="44" t="n">
        <v>45</v>
      </c>
      <c r="X36" s="45" t="n">
        <v>82</v>
      </c>
      <c r="Y36" s="45" t="n">
        <v>17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6.5</v>
      </c>
      <c r="C37" s="39" t="n">
        <v>26</v>
      </c>
      <c r="D37" s="39" t="n">
        <v>5</v>
      </c>
      <c r="E37" s="40" t="n">
        <f aca="false">SUM(C37-D37)</f>
        <v>21</v>
      </c>
      <c r="F37" s="41" t="n">
        <v>4.6</v>
      </c>
      <c r="G37" s="57" t="n">
        <v>9</v>
      </c>
      <c r="H37" s="43" t="n">
        <v>824.1</v>
      </c>
      <c r="I37" s="39" t="n">
        <v>826.5</v>
      </c>
      <c r="J37" s="39" t="n">
        <v>820.8</v>
      </c>
      <c r="K37" s="40" t="n">
        <f aca="false">SUM(I37-J37)</f>
        <v>5.70000000000005</v>
      </c>
      <c r="L37" s="43" t="n">
        <v>1012.6</v>
      </c>
      <c r="M37" s="39" t="n">
        <v>1018.8</v>
      </c>
      <c r="N37" s="39" t="n">
        <v>1008.3</v>
      </c>
      <c r="O37" s="40" t="n">
        <f aca="false">SUM(M37-N37)</f>
        <v>10.5</v>
      </c>
      <c r="P37" s="43" t="n">
        <v>3.2</v>
      </c>
      <c r="Q37" s="39" t="n">
        <v>6</v>
      </c>
      <c r="R37" s="39" t="n">
        <v>1.4</v>
      </c>
      <c r="S37" s="43" t="n">
        <v>7.7</v>
      </c>
      <c r="T37" s="39" t="n">
        <v>9.5</v>
      </c>
      <c r="U37" s="39" t="n">
        <v>6.7</v>
      </c>
      <c r="V37" s="12" t="n">
        <v>29</v>
      </c>
      <c r="W37" s="44" t="n">
        <v>45</v>
      </c>
      <c r="X37" s="45" t="n">
        <v>87</v>
      </c>
      <c r="Y37" s="45" t="n">
        <v>21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5.5</v>
      </c>
      <c r="C38" s="39" t="n">
        <v>25</v>
      </c>
      <c r="D38" s="39" t="n">
        <v>5</v>
      </c>
      <c r="E38" s="40" t="n">
        <f aca="false">SUM(C38-D38)</f>
        <v>20</v>
      </c>
      <c r="F38" s="41" t="n">
        <v>4.6</v>
      </c>
      <c r="G38" s="57" t="n">
        <v>7.8</v>
      </c>
      <c r="H38" s="43" t="n">
        <v>825.5</v>
      </c>
      <c r="I38" s="39" t="n">
        <v>827.7</v>
      </c>
      <c r="J38" s="39" t="n">
        <v>823.7</v>
      </c>
      <c r="K38" s="40" t="n">
        <f aca="false">SUM(I38-J38)</f>
        <v>4</v>
      </c>
      <c r="L38" s="43" t="n">
        <v>1015</v>
      </c>
      <c r="M38" s="39" t="n">
        <v>1021.2</v>
      </c>
      <c r="N38" s="39" t="n">
        <v>1011.3</v>
      </c>
      <c r="O38" s="40" t="n">
        <f aca="false">SUM(M38-N38)</f>
        <v>9.90000000000009</v>
      </c>
      <c r="P38" s="43" t="n">
        <v>0.9</v>
      </c>
      <c r="Q38" s="39" t="n">
        <v>5.6</v>
      </c>
      <c r="R38" s="39" t="n">
        <v>-2.2</v>
      </c>
      <c r="S38" s="43" t="n">
        <v>6.7</v>
      </c>
      <c r="T38" s="39" t="n">
        <v>9</v>
      </c>
      <c r="U38" s="39" t="n">
        <v>5</v>
      </c>
      <c r="V38" s="12" t="n">
        <v>30</v>
      </c>
      <c r="W38" s="44" t="n">
        <v>39</v>
      </c>
      <c r="X38" s="45" t="n">
        <v>75</v>
      </c>
      <c r="Y38" s="45" t="n">
        <v>24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2.6</v>
      </c>
      <c r="AI38" s="1" t="s">
        <v>44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6.1</v>
      </c>
      <c r="C39" s="39" t="n">
        <v>26.5</v>
      </c>
      <c r="D39" s="39" t="n">
        <v>4.8</v>
      </c>
      <c r="E39" s="40" t="n">
        <f aca="false">SUM(C39-D39)</f>
        <v>21.7</v>
      </c>
      <c r="F39" s="41" t="n">
        <v>4.3</v>
      </c>
      <c r="G39" s="57" t="n">
        <v>9.8</v>
      </c>
      <c r="H39" s="43" t="n">
        <v>826.1</v>
      </c>
      <c r="I39" s="39" t="n">
        <v>828.3</v>
      </c>
      <c r="J39" s="39" t="n">
        <v>823.7</v>
      </c>
      <c r="K39" s="40" t="n">
        <f aca="false">SUM(I39-J39)</f>
        <v>4.59999999999991</v>
      </c>
      <c r="L39" s="43" t="n">
        <v>1016</v>
      </c>
      <c r="M39" s="39" t="n">
        <v>1025.6</v>
      </c>
      <c r="N39" s="39" t="n">
        <v>1010.6</v>
      </c>
      <c r="O39" s="40" t="n">
        <f aca="false">SUM(M39-N39)</f>
        <v>14.9999999999999</v>
      </c>
      <c r="P39" s="43" t="n">
        <v>5.1</v>
      </c>
      <c r="Q39" s="39" t="n">
        <v>12.3</v>
      </c>
      <c r="R39" s="39" t="n">
        <v>-1.8</v>
      </c>
      <c r="S39" s="43" t="n">
        <v>9.1</v>
      </c>
      <c r="T39" s="39" t="n">
        <v>14.2</v>
      </c>
      <c r="U39" s="39" t="n">
        <v>5.2</v>
      </c>
      <c r="V39" s="12" t="n">
        <v>31</v>
      </c>
      <c r="W39" s="44" t="n">
        <v>51</v>
      </c>
      <c r="X39" s="45" t="n">
        <v>75</v>
      </c>
      <c r="Y39" s="45" t="n">
        <v>23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17.0363636363636</v>
      </c>
      <c r="C40" s="62" t="n">
        <f aca="false">AVERAGE(C29:C39)</f>
        <v>25.8181818181818</v>
      </c>
      <c r="D40" s="62" t="n">
        <f aca="false">AVERAGE(D29:D39)</f>
        <v>8.65454545454545</v>
      </c>
      <c r="E40" s="62" t="n">
        <f aca="false">AVERAGE(E29:E39)</f>
        <v>17.1636363636364</v>
      </c>
      <c r="F40" s="62" t="n">
        <f aca="false">AVERAGE(F29:F39)</f>
        <v>8.20909090909091</v>
      </c>
      <c r="G40" s="62" t="n">
        <f aca="false">AVERAGE(G29:G39)</f>
        <v>11.0454545454545</v>
      </c>
      <c r="H40" s="62" t="n">
        <f aca="false">AVERAGE(H29:H39)</f>
        <v>825.581818181818</v>
      </c>
      <c r="I40" s="62" t="n">
        <f aca="false">AVERAGE(I29:I39)</f>
        <v>827.445454545455</v>
      </c>
      <c r="J40" s="62" t="n">
        <f aca="false">AVERAGE(J29:J39)</f>
        <v>823.2</v>
      </c>
      <c r="K40" s="62" t="n">
        <f aca="false">AVERAGE(K29:K39)</f>
        <v>4.24545454545453</v>
      </c>
      <c r="L40" s="62" t="n">
        <f aca="false">AVERAGE(L29:L39)</f>
        <v>1014.04545454545</v>
      </c>
      <c r="M40" s="62" t="n">
        <f aca="false">AVERAGE(M29:M39)</f>
        <v>1019.79090909091</v>
      </c>
      <c r="N40" s="62" t="n">
        <f aca="false">AVERAGE(N29:N39)</f>
        <v>1009.64545454545</v>
      </c>
      <c r="O40" s="62" t="n">
        <f aca="false">AVERAGE(O29:O39)</f>
        <v>10.1454545454545</v>
      </c>
      <c r="P40" s="62" t="n">
        <f aca="false">AVERAGE(P29:P39)</f>
        <v>6.83636363636364</v>
      </c>
      <c r="Q40" s="62" t="n">
        <f aca="false">AVERAGE(Q29:Q39)</f>
        <v>10.6636363636364</v>
      </c>
      <c r="R40" s="62" t="n">
        <f aca="false">AVERAGE(R29:R39)</f>
        <v>3.25454545454545</v>
      </c>
      <c r="S40" s="62" t="n">
        <f aca="false">AVERAGE(S29:S39)</f>
        <v>10.2181818181818</v>
      </c>
      <c r="T40" s="62" t="n">
        <f aca="false">AVERAGE(T29:T39)</f>
        <v>13.1454545454545</v>
      </c>
      <c r="U40" s="62" t="n">
        <f aca="false">AVERAGE(U29:U39)</f>
        <v>7.64545454545455</v>
      </c>
      <c r="V40" s="62"/>
      <c r="W40" s="62" t="n">
        <f aca="false">AVERAGE(W29:W39)</f>
        <v>53.7272727272727</v>
      </c>
      <c r="X40" s="62" t="n">
        <f aca="false">AVERAGE(X29:X39)</f>
        <v>81.3636363636364</v>
      </c>
      <c r="Y40" s="62" t="n">
        <f aca="false">AVERAGE(Y29:Y39)</f>
        <v>33.3636363636364</v>
      </c>
      <c r="Z40" s="91" t="n">
        <f aca="false">SUM(Z29:Z39)</f>
        <v>10.8</v>
      </c>
      <c r="AA40" s="62"/>
      <c r="AB40" s="62"/>
      <c r="AC40" s="62"/>
      <c r="AD40" s="91" t="n">
        <f aca="false">SUM(AD29:AD39)</f>
        <v>10.8</v>
      </c>
      <c r="AE40" s="64"/>
      <c r="AF40" s="27"/>
      <c r="AG40" s="66" t="n">
        <f aca="false">SUM(AG29:AG39)</f>
        <v>0</v>
      </c>
      <c r="AH40" s="63" t="n">
        <f aca="false">AVERAGE(AH30:AH39)</f>
        <v>3.0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19.2129032258065</v>
      </c>
      <c r="C42" s="43" t="n">
        <f aca="false">AVERAGE(C7:C16,C18:C27,C29:C39)</f>
        <v>27.4354838709677</v>
      </c>
      <c r="D42" s="43" t="n">
        <f aca="false">AVERAGE(D7:D16,D18:D27,D29:D39)</f>
        <v>11.6612903225806</v>
      </c>
      <c r="E42" s="43" t="n">
        <f aca="false">AVERAGE(E7:E16,E18:E27,E29:E39)</f>
        <v>15.7741935483871</v>
      </c>
      <c r="F42" s="43" t="n">
        <f aca="false">AVERAGE(F7:F16,F18:F27,F29:F39)</f>
        <v>11.1741935483871</v>
      </c>
      <c r="G42" s="43" t="n">
        <f aca="false">AVERAGE(G7:G16,G18:G27,G29:G39)</f>
        <v>12.3387096774194</v>
      </c>
      <c r="H42" s="43" t="n">
        <f aca="false">AVERAGE(H7:H16,H18:H27,H29:H39)</f>
        <v>826.864516129032</v>
      </c>
      <c r="I42" s="43" t="n">
        <f aca="false">AVERAGE(I7:I16,I18:I27,I29:I39)</f>
        <v>828.890322580645</v>
      </c>
      <c r="J42" s="43" t="n">
        <f aca="false">AVERAGE(J7:J16,J18:J27,J29:J39)</f>
        <v>824.6</v>
      </c>
      <c r="K42" s="43" t="n">
        <f aca="false">AVERAGE(K7:K16,K18:K27,K29:K39)</f>
        <v>4.29032258064515</v>
      </c>
      <c r="L42" s="43" t="n">
        <f aca="false">AVERAGE(L7:L16,L18:L27,L29:L39)</f>
        <v>1014.07419354839</v>
      </c>
      <c r="M42" s="43" t="n">
        <f aca="false">AVERAGE(M7:M16,M18:M27,M29:M39)</f>
        <v>1018.96774193548</v>
      </c>
      <c r="N42" s="43" t="n">
        <f aca="false">AVERAGE(N7:N16,N18:N27,N29:N39)</f>
        <v>1009.73870967742</v>
      </c>
      <c r="O42" s="43" t="n">
        <f aca="false">AVERAGE(O7:O16,O18:O27,O29:O39)</f>
        <v>9.2258064516129</v>
      </c>
      <c r="P42" s="43" t="n">
        <f aca="false">AVERAGE(P7:P16,P18:P27,P29:P39)</f>
        <v>7.6741935483871</v>
      </c>
      <c r="Q42" s="43" t="n">
        <f aca="false">AVERAGE(Q7:Q16,Q18:Q27,Q29:Q39)</f>
        <v>10.63</v>
      </c>
      <c r="R42" s="43" t="n">
        <f aca="false">AVERAGE(R7:R16,R18:R27,R29:R39)</f>
        <v>4.59032258064516</v>
      </c>
      <c r="S42" s="43" t="n">
        <f aca="false">AVERAGE(S7:S16,S18:S27,S29:S39)</f>
        <v>10.8032258064516</v>
      </c>
      <c r="T42" s="43" t="n">
        <f aca="false">AVERAGE(T7:T16,T18:T27,T29:T39)</f>
        <v>13.1870967741935</v>
      </c>
      <c r="U42" s="43" t="n">
        <f aca="false">AVERAGE(U7:U16,U18:U27,U29:U39)</f>
        <v>8.3483870967742</v>
      </c>
      <c r="V42" s="43"/>
      <c r="W42" s="44" t="n">
        <f aca="false">AVERAGE(W7:W16,W18:W27,W29:W39)</f>
        <v>49.258064516129</v>
      </c>
      <c r="X42" s="44" t="n">
        <f aca="false">AVERAGE(X7:X16,X18:X27,X29:X39)</f>
        <v>74.3870967741936</v>
      </c>
      <c r="Y42" s="44" t="n">
        <f aca="false">AVERAGE(Y7:Y16,Y18:Y27,Y29:Y39)</f>
        <v>30.6129032258065</v>
      </c>
      <c r="Z42" s="43" t="n">
        <f aca="false">SUM(Z7:Z16,Z18:Z27,Z29:Z39)</f>
        <v>14.2</v>
      </c>
      <c r="AA42" s="46"/>
      <c r="AB42" s="47"/>
      <c r="AC42" s="48"/>
      <c r="AD42" s="43" t="n">
        <f aca="false">SUM(AD7:AD16,AD18:AD27,AD29:AD39)</f>
        <v>14.2</v>
      </c>
      <c r="AE42" s="49" t="n">
        <f aca="false">AVERAGE(AE7:AE16,AE18:AE27,AE29:AE39)</f>
        <v>0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4677419354838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4.5</v>
      </c>
      <c r="C43" s="43" t="n">
        <f aca="false">MAX(C7:C16,C18:C27,C29:C39)</f>
        <v>33</v>
      </c>
      <c r="D43" s="43" t="n">
        <f aca="false">MAX(D7:D16,D18:D27,D29:D39)</f>
        <v>18</v>
      </c>
      <c r="E43" s="43" t="n">
        <f aca="false">MAX(E7:E16,E18:E27,E29:E39)</f>
        <v>21.7</v>
      </c>
      <c r="F43" s="43" t="n">
        <f aca="false">MAX(F7:F16,F18:F27,F29:F39)</f>
        <v>17.5</v>
      </c>
      <c r="G43" s="43" t="n">
        <f aca="false">MAX(G7:G16,G18:G27,G29:G39)</f>
        <v>16.4</v>
      </c>
      <c r="H43" s="43" t="n">
        <f aca="false">MAX(H7:H16,H18:H27,H29:H39)</f>
        <v>832.4</v>
      </c>
      <c r="I43" s="43" t="n">
        <f aca="false">MAX(I7:I16,I18:I27,I29:I39)</f>
        <v>833.8</v>
      </c>
      <c r="J43" s="43" t="n">
        <f aca="false">MAX(J7:J16,J18:J27,J29:J39)</f>
        <v>831.1</v>
      </c>
      <c r="K43" s="43" t="n">
        <f aca="false">MAX(K7:K16,K18:K27,K29:K39)</f>
        <v>5.70000000000005</v>
      </c>
      <c r="L43" s="43" t="n">
        <f aca="false">MAX(L7:L16,L18:L27,L29:L39)</f>
        <v>1019.1</v>
      </c>
      <c r="M43" s="43" t="n">
        <f aca="false">MAX(M7:M16,M18:M27,M29:M39)</f>
        <v>1025.6</v>
      </c>
      <c r="N43" s="43" t="n">
        <f aca="false">MAX(N7:N16,N18:N27,N29:N39)</f>
        <v>1016.2</v>
      </c>
      <c r="O43" s="43" t="n">
        <f aca="false">MAX(O7:O16,O18:O27,O29:O39)</f>
        <v>14.9999999999999</v>
      </c>
      <c r="P43" s="43" t="n">
        <f aca="false">MAX(P7:P16,P18:P27,P29:P39)</f>
        <v>13.5</v>
      </c>
      <c r="Q43" s="43" t="n">
        <f aca="false">MAX(Q7:Q16,Q18:Q27,Q29:Q39)</f>
        <v>15.8</v>
      </c>
      <c r="R43" s="43" t="n">
        <f aca="false">MAX(R7:R16,R18:R27,R29:R39)</f>
        <v>11.8</v>
      </c>
      <c r="S43" s="43" t="n">
        <f aca="false">MAX(S7:S16,S18:S27,S29:S39)</f>
        <v>15.4</v>
      </c>
      <c r="T43" s="43" t="n">
        <f aca="false">MAX(T7:T16,T18:T27,T29:T39)</f>
        <v>19</v>
      </c>
      <c r="U43" s="43" t="n">
        <f aca="false">MAX(U7:U16,U18:U27,U29:U39)</f>
        <v>13.9</v>
      </c>
      <c r="V43" s="43"/>
      <c r="W43" s="43" t="n">
        <f aca="false">MAX(W7:W16,W18:W27,W29:W39)</f>
        <v>74</v>
      </c>
      <c r="X43" s="43" t="n">
        <f aca="false">MAX(X7:X16,X18:X27,X29:X39)</f>
        <v>93</v>
      </c>
      <c r="Y43" s="43" t="n">
        <f aca="false">MAX(Y7:Y16,Y18:Y27,Y29:Y39)</f>
        <v>56</v>
      </c>
      <c r="Z43" s="96"/>
      <c r="AA43" s="46"/>
      <c r="AB43" s="97"/>
      <c r="AC43" s="48"/>
      <c r="AD43" s="39"/>
      <c r="AE43" s="49"/>
      <c r="AF43" s="50"/>
      <c r="AG43" s="43"/>
      <c r="AH43" s="43" t="n">
        <f aca="false">MAX(AH7:AH16,AH18:AH27,AH29:AH39)</f>
        <v>7.1</v>
      </c>
      <c r="AI43" s="43" t="n">
        <f aca="false">MAX(AI7:AI16,AI18:AI27,AI29:AI39)</f>
        <v>0</v>
      </c>
      <c r="AJ43" s="43" t="n">
        <f aca="false">MAX(AJ7:AJ16,AJ18:AJ27,AJ29:AJ39)</f>
        <v>0</v>
      </c>
      <c r="AK43" s="11"/>
      <c r="AL43" s="10"/>
      <c r="AM43" s="10"/>
      <c r="AN43" s="10"/>
      <c r="AO43" s="9"/>
      <c r="AP43" s="105"/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15.5</v>
      </c>
      <c r="C44" s="43" t="n">
        <f aca="false">MIN(C7:C16,C18:C27,C29:C39)</f>
        <v>23</v>
      </c>
      <c r="D44" s="43" t="n">
        <f aca="false">MIN(D7:D16,D18:D27,D29:D39)</f>
        <v>4.8</v>
      </c>
      <c r="E44" s="43" t="n">
        <f aca="false">MIN(E7:E16,E18:E27,E29:E39)</f>
        <v>8.3</v>
      </c>
      <c r="F44" s="43" t="n">
        <f aca="false">MIN(F7:F16,F18:F27,F29:F39)</f>
        <v>4.3</v>
      </c>
      <c r="G44" s="43" t="n">
        <f aca="false">MIN(G7:G16,G18:G27,G29:G39)</f>
        <v>7.8</v>
      </c>
      <c r="H44" s="43" t="n">
        <f aca="false">MIN(H7:H16,H18:H27,H29:H39)</f>
        <v>824.1</v>
      </c>
      <c r="I44" s="43" t="n">
        <f aca="false">MIN(I7:I16,I18:I27,I29:I39)</f>
        <v>825.6</v>
      </c>
      <c r="J44" s="43" t="n">
        <f aca="false">MIN(J7:J16,J18:J27,J29:J39)</f>
        <v>820.8</v>
      </c>
      <c r="K44" s="43" t="n">
        <f aca="false">MIN(K7:K16,K18:K27,K29:K39)</f>
        <v>2.29999999999995</v>
      </c>
      <c r="L44" s="43" t="n">
        <f aca="false">MIN(L7:L16,L18:L27,L29:L39)</f>
        <v>1009.3</v>
      </c>
      <c r="M44" s="43" t="n">
        <f aca="false">MIN(M7:M16,M18:M27,M29:M39)</f>
        <v>1013.7</v>
      </c>
      <c r="N44" s="43" t="n">
        <f aca="false">MIN(N7:N16,N18:N27,N29:N39)</f>
        <v>1004.3</v>
      </c>
      <c r="O44" s="43" t="n">
        <f aca="false">MIN(O7:O16,O18:O27,O29:O39)</f>
        <v>5</v>
      </c>
      <c r="P44" s="43" t="n">
        <f aca="false">MIN(P7:P16,P18:P27,P29:P39)</f>
        <v>0.9</v>
      </c>
      <c r="Q44" s="43" t="n">
        <f aca="false">MIN(Q7:Q16,Q18:Q27,Q29:Q39)</f>
        <v>4.2</v>
      </c>
      <c r="R44" s="43" t="n">
        <f aca="false">MIN(R7:R16,R18:R27,R29:R39)</f>
        <v>-2.2</v>
      </c>
      <c r="S44" s="43" t="n">
        <f aca="false">MIN(S7:S16,S18:S27,S29:S39)</f>
        <v>6.7</v>
      </c>
      <c r="T44" s="43" t="n">
        <f aca="false">MIN(T7:T16,T18:T27,T29:T39)</f>
        <v>8.9</v>
      </c>
      <c r="U44" s="43" t="n">
        <f aca="false">MIN(U7:U16,U18:U27,U29:U39)</f>
        <v>5</v>
      </c>
      <c r="V44" s="43"/>
      <c r="W44" s="43" t="n">
        <f aca="false">MIN(W7:W16,W18:W27,W29:W39)</f>
        <v>35</v>
      </c>
      <c r="X44" s="43" t="n">
        <f aca="false">MIN(X7:X16,X18:X27,X29:X39)</f>
        <v>54</v>
      </c>
      <c r="Y44" s="43" t="n">
        <f aca="false">MIN(Y7:Y16,Y18:Y27,Y29:Y39)</f>
        <v>17</v>
      </c>
      <c r="Z44" s="96"/>
      <c r="AA44" s="46"/>
      <c r="AB44" s="106"/>
      <c r="AC44" s="106"/>
      <c r="AE44" s="43"/>
      <c r="AF44" s="43"/>
      <c r="AG44" s="43"/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46505468979005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8.3</v>
      </c>
      <c r="C7" s="39" t="n">
        <v>28.6</v>
      </c>
      <c r="D7" s="39" t="n">
        <v>10</v>
      </c>
      <c r="E7" s="40" t="n">
        <f aca="false">SUM(C7-D7)</f>
        <v>18.6</v>
      </c>
      <c r="F7" s="41" t="n">
        <v>9.5</v>
      </c>
      <c r="G7" s="42" t="n">
        <v>13.1</v>
      </c>
      <c r="H7" s="43" t="n">
        <v>827.1</v>
      </c>
      <c r="I7" s="39" t="n">
        <v>829.7</v>
      </c>
      <c r="J7" s="39" t="n">
        <v>823.4</v>
      </c>
      <c r="K7" s="40" t="n">
        <f aca="false">SUM(I7-J7)</f>
        <v>6.30000000000007</v>
      </c>
      <c r="L7" s="43" t="n">
        <v>1015.1</v>
      </c>
      <c r="M7" s="39" t="n">
        <v>1020.2</v>
      </c>
      <c r="N7" s="39" t="n">
        <v>1009.2</v>
      </c>
      <c r="O7" s="40" t="n">
        <f aca="false">SUM(M7-N7)</f>
        <v>11</v>
      </c>
      <c r="P7" s="43" t="n">
        <v>9.3</v>
      </c>
      <c r="Q7" s="39" t="n">
        <v>13</v>
      </c>
      <c r="R7" s="39" t="n">
        <v>6.7</v>
      </c>
      <c r="S7" s="43" t="n">
        <v>12.6</v>
      </c>
      <c r="T7" s="39" t="n">
        <v>14.5</v>
      </c>
      <c r="U7" s="39" t="n">
        <v>8.5</v>
      </c>
      <c r="V7" s="12" t="n">
        <v>1</v>
      </c>
      <c r="W7" s="44" t="n">
        <v>60</v>
      </c>
      <c r="X7" s="45" t="n">
        <v>90</v>
      </c>
      <c r="Y7" s="45" t="n">
        <v>26</v>
      </c>
      <c r="Z7" s="43" t="s">
        <v>42</v>
      </c>
      <c r="AA7" s="46"/>
      <c r="AB7" s="47"/>
      <c r="AC7" s="48"/>
      <c r="AD7" s="43" t="s">
        <v>42</v>
      </c>
      <c r="AE7" s="49"/>
      <c r="AF7" s="50"/>
      <c r="AG7" s="51" t="n">
        <f aca="false">SUM(AE7-AF7)</f>
        <v>0</v>
      </c>
      <c r="AH7" s="1" t="n">
        <v>6.5</v>
      </c>
      <c r="AI7" s="1" t="s">
        <v>57</v>
      </c>
      <c r="AJ7" s="52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8.7</v>
      </c>
      <c r="C8" s="39" t="n">
        <v>29.5</v>
      </c>
      <c r="D8" s="39" t="n">
        <v>7</v>
      </c>
      <c r="E8" s="40" t="n">
        <f aca="false">SUM(C8-D8)</f>
        <v>22.5</v>
      </c>
      <c r="F8" s="41" t="n">
        <v>6.5</v>
      </c>
      <c r="G8" s="57" t="n">
        <v>12.6</v>
      </c>
      <c r="H8" s="43" t="n">
        <v>826.7</v>
      </c>
      <c r="I8" s="39" t="n">
        <v>829.1</v>
      </c>
      <c r="J8" s="39" t="n">
        <v>822.7</v>
      </c>
      <c r="K8" s="40" t="n">
        <f aca="false">SUM(I8-J8)</f>
        <v>6.39999999999998</v>
      </c>
      <c r="L8" s="43" t="n">
        <v>1014.7</v>
      </c>
      <c r="M8" s="39" t="n">
        <v>1021.9</v>
      </c>
      <c r="N8" s="39" t="n">
        <v>1008</v>
      </c>
      <c r="O8" s="40" t="n">
        <f aca="false">SUM(M8-N8)</f>
        <v>13.9</v>
      </c>
      <c r="P8" s="43" t="n">
        <v>8.3</v>
      </c>
      <c r="Q8" s="39" t="n">
        <v>11.8</v>
      </c>
      <c r="R8" s="39" t="n">
        <v>3.4</v>
      </c>
      <c r="S8" s="43" t="n">
        <v>11.4</v>
      </c>
      <c r="T8" s="39" t="n">
        <v>13.9</v>
      </c>
      <c r="U8" s="39" t="n">
        <v>7.5</v>
      </c>
      <c r="V8" s="12" t="n">
        <v>2</v>
      </c>
      <c r="W8" s="44" t="n">
        <v>59</v>
      </c>
      <c r="X8" s="45" t="n">
        <v>82</v>
      </c>
      <c r="Y8" s="45" t="n">
        <v>36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8.9</v>
      </c>
      <c r="C9" s="39" t="n">
        <v>29.2</v>
      </c>
      <c r="D9" s="39" t="n">
        <v>8.3</v>
      </c>
      <c r="E9" s="40" t="n">
        <v>20.9</v>
      </c>
      <c r="F9" s="41" t="n">
        <v>7.8</v>
      </c>
      <c r="G9" s="57" t="n">
        <v>11.6</v>
      </c>
      <c r="H9" s="43" t="n">
        <v>826.5</v>
      </c>
      <c r="I9" s="39" t="n">
        <v>828.7</v>
      </c>
      <c r="J9" s="39" t="n">
        <v>825</v>
      </c>
      <c r="K9" s="40" t="n">
        <f aca="false">SUM(I9-J9)</f>
        <v>3.70000000000005</v>
      </c>
      <c r="L9" s="43" t="n">
        <v>1013</v>
      </c>
      <c r="M9" s="39" t="n">
        <v>1021.4</v>
      </c>
      <c r="N9" s="39" t="n">
        <v>1007.8</v>
      </c>
      <c r="O9" s="40" t="n">
        <f aca="false">SUM(M9-N9)</f>
        <v>13.6</v>
      </c>
      <c r="P9" s="43" t="n">
        <v>7.6</v>
      </c>
      <c r="Q9" s="39" t="n">
        <v>12.8</v>
      </c>
      <c r="R9" s="39" t="n">
        <v>0.9</v>
      </c>
      <c r="S9" s="43" t="n">
        <v>11</v>
      </c>
      <c r="T9" s="39" t="n">
        <v>14.7</v>
      </c>
      <c r="U9" s="39" t="n">
        <v>6.4</v>
      </c>
      <c r="V9" s="12" t="n">
        <v>3</v>
      </c>
      <c r="W9" s="44" t="n">
        <v>50</v>
      </c>
      <c r="X9" s="45" t="n">
        <v>76</v>
      </c>
      <c r="Y9" s="45" t="n">
        <v>27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2.1</v>
      </c>
      <c r="AI9" s="1" t="s">
        <v>46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9</v>
      </c>
      <c r="C10" s="39" t="n">
        <v>29</v>
      </c>
      <c r="D10" s="39" t="n">
        <v>10.5</v>
      </c>
      <c r="E10" s="40" t="n">
        <f aca="false">SUM(C10-D10)</f>
        <v>18.5</v>
      </c>
      <c r="F10" s="41" t="n">
        <v>10</v>
      </c>
      <c r="G10" s="57" t="n">
        <v>11.7</v>
      </c>
      <c r="H10" s="43" t="n">
        <v>824.4</v>
      </c>
      <c r="I10" s="39" t="n">
        <v>827.8</v>
      </c>
      <c r="J10" s="39" t="n">
        <v>821</v>
      </c>
      <c r="K10" s="40" t="n">
        <f aca="false">SUM(I10-J10)</f>
        <v>6.79999999999995</v>
      </c>
      <c r="L10" s="43" t="n">
        <v>1010.5</v>
      </c>
      <c r="M10" s="39" t="n">
        <v>1015.3</v>
      </c>
      <c r="N10" s="39" t="n">
        <v>1003.9</v>
      </c>
      <c r="O10" s="40" t="n">
        <f aca="false">SUM(M10-N10)</f>
        <v>11.4</v>
      </c>
      <c r="P10" s="43" t="n">
        <v>7</v>
      </c>
      <c r="Q10" s="39" t="n">
        <v>11.1</v>
      </c>
      <c r="R10" s="39" t="n">
        <v>1.8</v>
      </c>
      <c r="S10" s="43" t="n">
        <v>10.1</v>
      </c>
      <c r="T10" s="39" t="n">
        <v>13.5</v>
      </c>
      <c r="U10" s="39" t="n">
        <v>6.6</v>
      </c>
      <c r="V10" s="12" t="n">
        <v>4</v>
      </c>
      <c r="W10" s="44" t="n">
        <v>46</v>
      </c>
      <c r="X10" s="45" t="n">
        <v>79</v>
      </c>
      <c r="Y10" s="45" t="n">
        <v>28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1.8</v>
      </c>
      <c r="AI10" s="1" t="s">
        <v>45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5.1</v>
      </c>
      <c r="C11" s="39" t="n">
        <v>24.6</v>
      </c>
      <c r="D11" s="39" t="n">
        <v>7.3</v>
      </c>
      <c r="E11" s="40" t="n">
        <f aca="false">SUM(C11-D11)</f>
        <v>17.3</v>
      </c>
      <c r="F11" s="41" t="n">
        <v>6.8</v>
      </c>
      <c r="G11" s="57" t="n">
        <v>8.8</v>
      </c>
      <c r="H11" s="43" t="n">
        <v>828.4</v>
      </c>
      <c r="I11" s="39" t="n">
        <v>832</v>
      </c>
      <c r="J11" s="39" t="n">
        <v>825.7</v>
      </c>
      <c r="K11" s="40" t="n">
        <f aca="false">SUM(I11-J11)</f>
        <v>6.29999999999995</v>
      </c>
      <c r="L11" s="43" t="n">
        <v>1018.1</v>
      </c>
      <c r="M11" s="39" t="n">
        <v>1022.6</v>
      </c>
      <c r="N11" s="39" t="n">
        <v>1013.2</v>
      </c>
      <c r="O11" s="40" t="n">
        <f aca="false">SUM(M11-N11)</f>
        <v>9.39999999999998</v>
      </c>
      <c r="P11" s="43" t="n">
        <v>3.5</v>
      </c>
      <c r="Q11" s="39" t="n">
        <v>5.9</v>
      </c>
      <c r="R11" s="39" t="n">
        <v>-2.5</v>
      </c>
      <c r="S11" s="43" t="n">
        <v>7.8</v>
      </c>
      <c r="T11" s="39" t="n">
        <v>9.2</v>
      </c>
      <c r="U11" s="39" t="n">
        <v>5</v>
      </c>
      <c r="V11" s="12" t="n">
        <v>5</v>
      </c>
      <c r="W11" s="44" t="n">
        <v>47</v>
      </c>
      <c r="X11" s="45" t="n">
        <v>77</v>
      </c>
      <c r="Y11" s="45" t="n">
        <v>24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1</v>
      </c>
      <c r="AI11" s="1" t="s">
        <v>45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2.6</v>
      </c>
      <c r="C12" s="39" t="n">
        <v>21.8</v>
      </c>
      <c r="D12" s="39" t="n">
        <v>3</v>
      </c>
      <c r="E12" s="40" t="n">
        <f aca="false">SUM(C12-D12)</f>
        <v>18.8</v>
      </c>
      <c r="F12" s="41" t="n">
        <v>2.5</v>
      </c>
      <c r="G12" s="57" t="n">
        <v>6.1</v>
      </c>
      <c r="H12" s="43" t="n">
        <v>834.1</v>
      </c>
      <c r="I12" s="39" t="n">
        <v>835.9</v>
      </c>
      <c r="J12" s="39" t="n">
        <v>832.4</v>
      </c>
      <c r="K12" s="40" t="n">
        <f aca="false">SUM(I12-J12)</f>
        <v>3.5</v>
      </c>
      <c r="L12" s="43" t="n">
        <v>1028.1</v>
      </c>
      <c r="M12" s="39" t="n">
        <v>1034.2</v>
      </c>
      <c r="N12" s="39" t="n">
        <v>1022.1</v>
      </c>
      <c r="O12" s="40" t="n">
        <f aca="false">SUM(M12-N12)</f>
        <v>12.1</v>
      </c>
      <c r="P12" s="43" t="n">
        <v>0.8</v>
      </c>
      <c r="Q12" s="39" t="n">
        <v>6.2</v>
      </c>
      <c r="R12" s="39" t="n">
        <v>-4.6</v>
      </c>
      <c r="S12" s="43" t="n">
        <v>6.5</v>
      </c>
      <c r="T12" s="39" t="n">
        <v>9.4</v>
      </c>
      <c r="U12" s="39" t="n">
        <v>4</v>
      </c>
      <c r="V12" s="12" t="n">
        <v>6</v>
      </c>
      <c r="W12" s="44" t="n">
        <v>44</v>
      </c>
      <c r="X12" s="45" t="n">
        <v>64</v>
      </c>
      <c r="Y12" s="45" t="n">
        <v>31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6.1</v>
      </c>
      <c r="C13" s="39" t="n">
        <v>25.5</v>
      </c>
      <c r="D13" s="39" t="n">
        <v>6</v>
      </c>
      <c r="E13" s="40" t="n">
        <f aca="false">SUM(C13-D13)</f>
        <v>19.5</v>
      </c>
      <c r="F13" s="41" t="n">
        <v>5.6</v>
      </c>
      <c r="G13" s="57" t="n">
        <v>9.7</v>
      </c>
      <c r="H13" s="43" t="n">
        <v>832.1</v>
      </c>
      <c r="I13" s="39" t="n">
        <v>835.4</v>
      </c>
      <c r="J13" s="39" t="n">
        <v>829.4</v>
      </c>
      <c r="K13" s="40" t="n">
        <f aca="false">SUM(I13-J13)</f>
        <v>6</v>
      </c>
      <c r="L13" s="43" t="n">
        <v>1023.1</v>
      </c>
      <c r="M13" s="39" t="n">
        <v>1029.7</v>
      </c>
      <c r="N13" s="39" t="n">
        <v>1017</v>
      </c>
      <c r="O13" s="40" t="n">
        <f aca="false">SUM(M13-N13)</f>
        <v>12.7</v>
      </c>
      <c r="P13" s="43" t="n">
        <v>5.1</v>
      </c>
      <c r="Q13" s="39" t="n">
        <v>10.1</v>
      </c>
      <c r="R13" s="39" t="n">
        <v>1.4</v>
      </c>
      <c r="S13" s="43" t="n">
        <v>808</v>
      </c>
      <c r="T13" s="39" t="n">
        <v>12.5</v>
      </c>
      <c r="U13" s="39" t="n">
        <v>5.6</v>
      </c>
      <c r="V13" s="12" t="n">
        <v>7</v>
      </c>
      <c r="W13" s="44" t="n">
        <v>51</v>
      </c>
      <c r="X13" s="45" t="n">
        <v>82</v>
      </c>
      <c r="Y13" s="45" t="n">
        <v>31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2</v>
      </c>
      <c r="AI13" s="1" t="s">
        <v>37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9.1</v>
      </c>
      <c r="C14" s="39" t="n">
        <v>28.5</v>
      </c>
      <c r="D14" s="39" t="n">
        <v>10</v>
      </c>
      <c r="E14" s="40" t="n">
        <f aca="false">SUM(C14-D14)</f>
        <v>18.5</v>
      </c>
      <c r="F14" s="41" t="n">
        <v>9.5</v>
      </c>
      <c r="G14" s="57" t="n">
        <v>9.8</v>
      </c>
      <c r="H14" s="43" t="n">
        <v>829</v>
      </c>
      <c r="I14" s="39" t="n">
        <v>831.5</v>
      </c>
      <c r="J14" s="39" t="n">
        <v>826.2</v>
      </c>
      <c r="K14" s="40" t="n">
        <f aca="false">SUM(I14-J14)</f>
        <v>5.29999999999995</v>
      </c>
      <c r="L14" s="43" t="n">
        <v>1017.3</v>
      </c>
      <c r="M14" s="39" t="n">
        <v>1023</v>
      </c>
      <c r="N14" s="39" t="n">
        <v>1011.9</v>
      </c>
      <c r="O14" s="40" t="n">
        <f aca="false">SUM(M14-N14)</f>
        <v>11.1</v>
      </c>
      <c r="P14" s="43" t="n">
        <v>4</v>
      </c>
      <c r="Q14" s="39" t="n">
        <v>6.5</v>
      </c>
      <c r="R14" s="39" t="n">
        <v>0.9</v>
      </c>
      <c r="S14" s="43" t="n">
        <v>8</v>
      </c>
      <c r="T14" s="39" t="n">
        <v>9.5</v>
      </c>
      <c r="U14" s="39" t="n">
        <v>5.9</v>
      </c>
      <c r="V14" s="12" t="n">
        <v>8</v>
      </c>
      <c r="W14" s="44" t="n">
        <v>33</v>
      </c>
      <c r="X14" s="45" t="n">
        <v>72</v>
      </c>
      <c r="Y14" s="45" t="n">
        <v>22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0</v>
      </c>
      <c r="C15" s="39" t="n">
        <v>28</v>
      </c>
      <c r="D15" s="39" t="n">
        <v>10</v>
      </c>
      <c r="E15" s="40" t="n">
        <f aca="false">SUM(C15-D15)</f>
        <v>18</v>
      </c>
      <c r="F15" s="41" t="n">
        <v>9.5</v>
      </c>
      <c r="G15" s="57" t="n">
        <v>9.8</v>
      </c>
      <c r="H15" s="43" t="n">
        <v>827.8</v>
      </c>
      <c r="I15" s="39" t="n">
        <v>829.7</v>
      </c>
      <c r="J15" s="39" t="n">
        <v>825</v>
      </c>
      <c r="K15" s="40" t="n">
        <f aca="false">SUM(I15-J15)</f>
        <v>4.70000000000005</v>
      </c>
      <c r="L15" s="43" t="n">
        <v>1015</v>
      </c>
      <c r="M15" s="39" t="n">
        <v>1020.2</v>
      </c>
      <c r="N15" s="39" t="n">
        <v>1009.9</v>
      </c>
      <c r="O15" s="40" t="n">
        <f aca="false">SUM(M15-N15)</f>
        <v>10.3000000000001</v>
      </c>
      <c r="P15" s="43" t="n">
        <v>1.7</v>
      </c>
      <c r="Q15" s="39" t="n">
        <v>3.1</v>
      </c>
      <c r="R15" s="39" t="n">
        <v>-7.9</v>
      </c>
      <c r="S15" s="43" t="n">
        <v>6.4</v>
      </c>
      <c r="T15" s="39" t="n">
        <v>7.9</v>
      </c>
      <c r="U15" s="39" t="n">
        <v>3</v>
      </c>
      <c r="V15" s="12" t="n">
        <v>9</v>
      </c>
      <c r="W15" s="44" t="n">
        <v>29</v>
      </c>
      <c r="X15" s="45" t="n">
        <v>56</v>
      </c>
      <c r="Y15" s="45" t="n">
        <v>10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2</v>
      </c>
      <c r="C16" s="39" t="n">
        <v>30</v>
      </c>
      <c r="D16" s="39" t="n">
        <v>16.5</v>
      </c>
      <c r="E16" s="40" t="n">
        <f aca="false">SUM(C16-D16)</f>
        <v>13.5</v>
      </c>
      <c r="F16" s="41" t="n">
        <v>16</v>
      </c>
      <c r="G16" s="57" t="n">
        <v>9.6</v>
      </c>
      <c r="H16" s="43" t="n">
        <v>824.7</v>
      </c>
      <c r="I16" s="39" t="n">
        <v>826.6</v>
      </c>
      <c r="J16" s="39" t="n">
        <v>822.1</v>
      </c>
      <c r="K16" s="40" t="n">
        <f aca="false">SUM(I16-J16)</f>
        <v>4.5</v>
      </c>
      <c r="L16" s="43" t="n">
        <v>1009.6</v>
      </c>
      <c r="M16" s="39" t="n">
        <v>1014.6</v>
      </c>
      <c r="N16" s="39" t="n">
        <v>1005</v>
      </c>
      <c r="O16" s="40" t="n">
        <f aca="false">SUM(M16-N16)</f>
        <v>9.60000000000002</v>
      </c>
      <c r="P16" s="43" t="n">
        <v>-0.6</v>
      </c>
      <c r="Q16" s="39" t="n">
        <v>1.9</v>
      </c>
      <c r="R16" s="39" t="n">
        <v>-2.2</v>
      </c>
      <c r="S16" s="43" t="n">
        <v>5.7</v>
      </c>
      <c r="T16" s="39" t="n">
        <v>6.9</v>
      </c>
      <c r="U16" s="39" t="n">
        <v>5</v>
      </c>
      <c r="V16" s="12" t="n">
        <v>10</v>
      </c>
      <c r="W16" s="44" t="n">
        <v>24</v>
      </c>
      <c r="X16" s="45" t="n">
        <v>30</v>
      </c>
      <c r="Y16" s="45" t="n">
        <v>13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17.98</v>
      </c>
      <c r="C17" s="62" t="n">
        <f aca="false">AVERAGE(C7:C16)</f>
        <v>27.47</v>
      </c>
      <c r="D17" s="62" t="n">
        <f aca="false">AVERAGE(D7:D16)</f>
        <v>8.86</v>
      </c>
      <c r="E17" s="62" t="n">
        <f aca="false">AVERAGE(E7:E16)</f>
        <v>18.61</v>
      </c>
      <c r="F17" s="62" t="n">
        <f aca="false">AVERAGE(F7:F16)</f>
        <v>8.37</v>
      </c>
      <c r="G17" s="62" t="n">
        <f aca="false">AVERAGE(G7:G16)</f>
        <v>10.28</v>
      </c>
      <c r="H17" s="62" t="n">
        <f aca="false">AVERAGE(H7:H16)</f>
        <v>828.08</v>
      </c>
      <c r="I17" s="62" t="n">
        <f aca="false">AVERAGE(I7:I16)</f>
        <v>830.64</v>
      </c>
      <c r="J17" s="62" t="n">
        <f aca="false">AVERAGE(J7:J16)</f>
        <v>825.29</v>
      </c>
      <c r="K17" s="62" t="n">
        <f aca="false">AVERAGE(K7:K16)</f>
        <v>5.35</v>
      </c>
      <c r="L17" s="62" t="n">
        <f aca="false">AVERAGE(L7:L16)</f>
        <v>1016.45</v>
      </c>
      <c r="M17" s="62" t="n">
        <f aca="false">AVERAGE(M7:M16)</f>
        <v>1022.31</v>
      </c>
      <c r="N17" s="62" t="n">
        <f aca="false">AVERAGE(N7:N16)</f>
        <v>1010.8</v>
      </c>
      <c r="O17" s="62" t="n">
        <f aca="false">AVERAGE(O7:O16)</f>
        <v>11.51</v>
      </c>
      <c r="P17" s="62" t="n">
        <f aca="false">AVERAGE(P7:P16)</f>
        <v>4.67</v>
      </c>
      <c r="Q17" s="62" t="n">
        <f aca="false">AVERAGE(Q7:Q16)</f>
        <v>8.24</v>
      </c>
      <c r="R17" s="62" t="n">
        <f aca="false">AVERAGE(R7:R16)</f>
        <v>-0.21</v>
      </c>
      <c r="S17" s="62" t="n">
        <f aca="false">AVERAGE(S7:S16)</f>
        <v>88.75</v>
      </c>
      <c r="T17" s="62" t="n">
        <f aca="false">AVERAGE(T7:T16)</f>
        <v>11.2</v>
      </c>
      <c r="U17" s="62" t="n">
        <f aca="false">AVERAGE(U7:U16)</f>
        <v>5.75</v>
      </c>
      <c r="V17" s="62"/>
      <c r="W17" s="63" t="n">
        <f aca="false">AVERAGE(W7:W16)</f>
        <v>44.3</v>
      </c>
      <c r="X17" s="63" t="n">
        <f aca="false">AVERAGE(X7:X16)</f>
        <v>70.8</v>
      </c>
      <c r="Y17" s="63" t="n">
        <f aca="false">AVERAGE(Y7:Y16)</f>
        <v>24.8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3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7.3</v>
      </c>
      <c r="C18" s="39" t="n">
        <v>27.4</v>
      </c>
      <c r="D18" s="39" t="n">
        <v>6.8</v>
      </c>
      <c r="E18" s="40" t="n">
        <f aca="false">SUM(C18-D18)</f>
        <v>20.6</v>
      </c>
      <c r="F18" s="41" t="n">
        <v>6</v>
      </c>
      <c r="G18" s="57" t="n">
        <v>8.3</v>
      </c>
      <c r="H18" s="43" t="n">
        <v>827.8</v>
      </c>
      <c r="I18" s="39" t="n">
        <v>830.9</v>
      </c>
      <c r="J18" s="39" t="n">
        <v>824.3</v>
      </c>
      <c r="K18" s="40" t="n">
        <f aca="false">SUM(I18-J18)</f>
        <v>6.60000000000002</v>
      </c>
      <c r="L18" s="43" t="n">
        <v>1017.4</v>
      </c>
      <c r="M18" s="39" t="n">
        <v>1024.9</v>
      </c>
      <c r="N18" s="39" t="n">
        <v>1011.5</v>
      </c>
      <c r="O18" s="40" t="n">
        <f aca="false">SUM(M18-N18)</f>
        <v>13.4000000000001</v>
      </c>
      <c r="P18" s="43" t="n">
        <v>0.6</v>
      </c>
      <c r="Q18" s="39" t="n">
        <v>6.8</v>
      </c>
      <c r="R18" s="39" t="n">
        <v>-4.1</v>
      </c>
      <c r="S18" s="43" t="n">
        <v>6.5</v>
      </c>
      <c r="T18" s="39" t="n">
        <v>10</v>
      </c>
      <c r="U18" s="70" t="n">
        <v>4</v>
      </c>
      <c r="V18" s="7" t="n">
        <v>11</v>
      </c>
      <c r="W18" s="71" t="n">
        <v>35</v>
      </c>
      <c r="X18" s="72" t="n">
        <v>48</v>
      </c>
      <c r="Y18" s="72" t="n">
        <v>18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3.4</v>
      </c>
      <c r="C19" s="39" t="n">
        <v>20.4</v>
      </c>
      <c r="D19" s="39" t="n">
        <v>4.5</v>
      </c>
      <c r="E19" s="40" t="n">
        <f aca="false">SUM(C19-D19)</f>
        <v>15.9</v>
      </c>
      <c r="F19" s="41" t="n">
        <v>4</v>
      </c>
      <c r="G19" s="57" t="n">
        <v>6.8</v>
      </c>
      <c r="H19" s="43" t="n">
        <v>833.9</v>
      </c>
      <c r="I19" s="39" t="n">
        <v>836.3</v>
      </c>
      <c r="J19" s="39" t="n">
        <v>830.2</v>
      </c>
      <c r="K19" s="40" t="n">
        <f aca="false">SUM(I19-J19)</f>
        <v>6.09999999999991</v>
      </c>
      <c r="L19" s="43" t="n">
        <v>1026.6</v>
      </c>
      <c r="M19" s="39" t="n">
        <v>1032.8</v>
      </c>
      <c r="N19" s="39" t="n">
        <v>1020.4</v>
      </c>
      <c r="O19" s="40" t="n">
        <f aca="false">SUM(M19-N19)</f>
        <v>12.4</v>
      </c>
      <c r="P19" s="43" t="n">
        <v>0.1</v>
      </c>
      <c r="Q19" s="39" t="n">
        <v>3.6</v>
      </c>
      <c r="R19" s="39" t="n">
        <v>-1.9</v>
      </c>
      <c r="S19" s="43" t="n">
        <v>6.1</v>
      </c>
      <c r="T19" s="39" t="n">
        <v>7.9</v>
      </c>
      <c r="U19" s="46" t="n">
        <v>5</v>
      </c>
      <c r="V19" s="12" t="n">
        <v>12</v>
      </c>
      <c r="W19" s="44" t="n">
        <v>42</v>
      </c>
      <c r="X19" s="47" t="n">
        <v>75</v>
      </c>
      <c r="Y19" s="47" t="n">
        <v>26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5</v>
      </c>
      <c r="C20" s="39" t="n">
        <v>26.6</v>
      </c>
      <c r="D20" s="39" t="n">
        <v>2.5</v>
      </c>
      <c r="E20" s="40" t="n">
        <f aca="false">SUM(C20-D20)</f>
        <v>24.1</v>
      </c>
      <c r="F20" s="41" t="n">
        <v>2</v>
      </c>
      <c r="G20" s="57" t="n">
        <v>8</v>
      </c>
      <c r="H20" s="43" t="n">
        <v>830.3</v>
      </c>
      <c r="I20" s="39" t="n">
        <v>836.1</v>
      </c>
      <c r="J20" s="39" t="n">
        <v>826.7</v>
      </c>
      <c r="K20" s="40" t="n">
        <f aca="false">SUM(I20-J20)</f>
        <v>9.39999999999998</v>
      </c>
      <c r="L20" s="43" t="n">
        <v>1024</v>
      </c>
      <c r="M20" s="39" t="n">
        <v>1032.8</v>
      </c>
      <c r="N20" s="39" t="n">
        <v>1010.6</v>
      </c>
      <c r="O20" s="40" t="n">
        <f aca="false">SUM(M20-N20)</f>
        <v>22.1999999999999</v>
      </c>
      <c r="P20" s="43" t="n">
        <v>2.4</v>
      </c>
      <c r="Q20" s="39" t="n">
        <v>7.2</v>
      </c>
      <c r="R20" s="39" t="n">
        <v>-1.5</v>
      </c>
      <c r="S20" s="43" t="n">
        <v>7.4</v>
      </c>
      <c r="T20" s="39" t="n">
        <v>10.1</v>
      </c>
      <c r="U20" s="46" t="n">
        <v>5.5</v>
      </c>
      <c r="V20" s="12" t="n">
        <v>13</v>
      </c>
      <c r="W20" s="44" t="n">
        <v>45</v>
      </c>
      <c r="X20" s="47" t="n">
        <v>77</v>
      </c>
      <c r="Y20" s="47" t="n">
        <v>25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1.5</v>
      </c>
      <c r="AI20" s="10" t="s">
        <v>45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9</v>
      </c>
      <c r="C21" s="39" t="n">
        <v>27</v>
      </c>
      <c r="D21" s="39" t="n">
        <v>12.6</v>
      </c>
      <c r="E21" s="40" t="n">
        <f aca="false">SUM(C21-D21)</f>
        <v>14.4</v>
      </c>
      <c r="F21" s="41" t="n">
        <v>12.2</v>
      </c>
      <c r="G21" s="57" t="n">
        <v>10.6</v>
      </c>
      <c r="H21" s="43" t="n">
        <v>826</v>
      </c>
      <c r="I21" s="39" t="n">
        <v>829.4</v>
      </c>
      <c r="J21" s="39" t="n">
        <v>824.1</v>
      </c>
      <c r="K21" s="40" t="n">
        <f aca="false">SUM(I21-J21)</f>
        <v>5.29999999999995</v>
      </c>
      <c r="L21" s="43" t="n">
        <v>1014.7</v>
      </c>
      <c r="M21" s="39" t="n">
        <v>1020.2</v>
      </c>
      <c r="N21" s="39" t="n">
        <v>1009.2</v>
      </c>
      <c r="O21" s="40" t="n">
        <f aca="false">SUM(M21-N21)</f>
        <v>11</v>
      </c>
      <c r="P21" s="43" t="n">
        <v>3.7</v>
      </c>
      <c r="Q21" s="39" t="n">
        <v>7.7</v>
      </c>
      <c r="R21" s="39" t="n">
        <v>0.8</v>
      </c>
      <c r="S21" s="43" t="n">
        <v>8</v>
      </c>
      <c r="T21" s="39" t="n">
        <v>10.5</v>
      </c>
      <c r="U21" s="46" t="n">
        <v>6.4</v>
      </c>
      <c r="V21" s="12" t="n">
        <v>14</v>
      </c>
      <c r="W21" s="44" t="n">
        <v>40</v>
      </c>
      <c r="X21" s="47" t="n">
        <v>69</v>
      </c>
      <c r="Y21" s="47" t="n">
        <v>20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5.3</v>
      </c>
      <c r="C22" s="39" t="n">
        <v>24.8</v>
      </c>
      <c r="D22" s="39" t="n">
        <v>9</v>
      </c>
      <c r="E22" s="40" t="n">
        <f aca="false">SUM(C22-D22)</f>
        <v>15.8</v>
      </c>
      <c r="F22" s="41" t="n">
        <v>8.5</v>
      </c>
      <c r="G22" s="57" t="n">
        <v>8</v>
      </c>
      <c r="H22" s="43" t="n">
        <v>828.1</v>
      </c>
      <c r="I22" s="39" t="n">
        <v>833.7</v>
      </c>
      <c r="J22" s="39" t="n">
        <v>825.4</v>
      </c>
      <c r="K22" s="40" t="n">
        <f aca="false">SUM(I22-J22)</f>
        <v>8.30000000000007</v>
      </c>
      <c r="L22" s="43" t="n">
        <v>1017.5</v>
      </c>
      <c r="M22" s="39" t="n">
        <v>1023.7</v>
      </c>
      <c r="N22" s="39" t="n">
        <v>1013.8</v>
      </c>
      <c r="O22" s="40" t="n">
        <f aca="false">SUM(M22-N22)</f>
        <v>9.90000000000009</v>
      </c>
      <c r="P22" s="43" t="n">
        <v>0.3</v>
      </c>
      <c r="Q22" s="39" t="n">
        <v>6.8</v>
      </c>
      <c r="R22" s="39" t="n">
        <v>-8.7</v>
      </c>
      <c r="S22" s="43" t="n">
        <v>6.6</v>
      </c>
      <c r="T22" s="39" t="n">
        <v>10</v>
      </c>
      <c r="U22" s="46" t="n">
        <v>2.9</v>
      </c>
      <c r="V22" s="12" t="n">
        <v>15</v>
      </c>
      <c r="W22" s="44" t="n">
        <v>39</v>
      </c>
      <c r="X22" s="47" t="n">
        <v>83</v>
      </c>
      <c r="Y22" s="47" t="n">
        <v>19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8.2</v>
      </c>
      <c r="C23" s="39" t="n">
        <v>15.8</v>
      </c>
      <c r="D23" s="39" t="n">
        <v>-0.5</v>
      </c>
      <c r="E23" s="40" t="n">
        <f aca="false">SUM(C23-D23)</f>
        <v>16.3</v>
      </c>
      <c r="F23" s="41" t="n">
        <v>-1</v>
      </c>
      <c r="G23" s="57" t="n">
        <v>2.5</v>
      </c>
      <c r="H23" s="43" t="n">
        <v>835</v>
      </c>
      <c r="I23" s="39" t="n">
        <v>837.5</v>
      </c>
      <c r="J23" s="39" t="n">
        <v>832.8</v>
      </c>
      <c r="K23" s="40" t="n">
        <f aca="false">SUM(I23-J23)</f>
        <v>4.70000000000005</v>
      </c>
      <c r="L23" s="43" t="n">
        <v>1030</v>
      </c>
      <c r="M23" s="39" t="n">
        <v>1038.2</v>
      </c>
      <c r="N23" s="39" t="n">
        <v>1023.7</v>
      </c>
      <c r="O23" s="40" t="n">
        <f aca="false">SUM(M23-N23)</f>
        <v>14.5</v>
      </c>
      <c r="P23" s="43" t="n">
        <v>-3.4</v>
      </c>
      <c r="Q23" s="39" t="n">
        <v>0.9</v>
      </c>
      <c r="R23" s="39" t="n">
        <v>-9.4</v>
      </c>
      <c r="S23" s="43" t="n">
        <v>4.7</v>
      </c>
      <c r="T23" s="39" t="n">
        <v>6.4</v>
      </c>
      <c r="U23" s="46" t="n">
        <v>2.7</v>
      </c>
      <c r="V23" s="12" t="n">
        <v>16</v>
      </c>
      <c r="W23" s="44" t="n">
        <v>43</v>
      </c>
      <c r="X23" s="47" t="n">
        <v>60</v>
      </c>
      <c r="Y23" s="47" t="n">
        <v>28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9.3</v>
      </c>
      <c r="C24" s="39" t="n">
        <v>23</v>
      </c>
      <c r="D24" s="39" t="n">
        <v>-2.4</v>
      </c>
      <c r="E24" s="40" t="n">
        <f aca="false">SUM(C24-D24)</f>
        <v>25.4</v>
      </c>
      <c r="F24" s="41" t="n">
        <v>-3</v>
      </c>
      <c r="G24" s="57" t="n">
        <v>3.3</v>
      </c>
      <c r="H24" s="43" t="n">
        <v>832.9</v>
      </c>
      <c r="I24" s="39" t="n">
        <v>835.2</v>
      </c>
      <c r="J24" s="39" t="n">
        <v>829.3</v>
      </c>
      <c r="K24" s="40" t="n">
        <f aca="false">SUM(I24-J24)</f>
        <v>5.90000000000009</v>
      </c>
      <c r="L24" s="43" t="n">
        <v>1029.5</v>
      </c>
      <c r="M24" s="39" t="n">
        <v>1036.1</v>
      </c>
      <c r="N24" s="39" t="n">
        <v>1019</v>
      </c>
      <c r="O24" s="40" t="n">
        <f aca="false">SUM(M24-N24)</f>
        <v>17.0999999999999</v>
      </c>
      <c r="P24" s="43" t="n">
        <v>-3.6</v>
      </c>
      <c r="Q24" s="39" t="n">
        <v>1.7</v>
      </c>
      <c r="R24" s="39" t="n">
        <v>-9.2</v>
      </c>
      <c r="S24" s="43" t="n">
        <v>4.8</v>
      </c>
      <c r="T24" s="39" t="n">
        <v>7.6</v>
      </c>
      <c r="U24" s="46" t="n">
        <v>2.6</v>
      </c>
      <c r="V24" s="12" t="n">
        <v>17</v>
      </c>
      <c r="W24" s="44" t="n">
        <v>41</v>
      </c>
      <c r="X24" s="47" t="n">
        <v>62</v>
      </c>
      <c r="Y24" s="47" t="n">
        <v>23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4.8</v>
      </c>
      <c r="C25" s="39" t="n">
        <v>27</v>
      </c>
      <c r="D25" s="39" t="n">
        <v>4.5</v>
      </c>
      <c r="E25" s="40" t="n">
        <f aca="false">SUM(C25-D25)</f>
        <v>22.5</v>
      </c>
      <c r="F25" s="41" t="n">
        <v>4</v>
      </c>
      <c r="G25" s="57" t="n">
        <v>5.4</v>
      </c>
      <c r="H25" s="43" t="n">
        <v>831.5</v>
      </c>
      <c r="I25" s="39" t="n">
        <v>835</v>
      </c>
      <c r="J25" s="39" t="n">
        <v>829.8</v>
      </c>
      <c r="K25" s="40" t="n">
        <f aca="false">SUM(I25-J25)</f>
        <v>5.20000000000005</v>
      </c>
      <c r="L25" s="43" t="n">
        <v>1023.1</v>
      </c>
      <c r="M25" s="39" t="n">
        <v>1028.9</v>
      </c>
      <c r="N25" s="39" t="n">
        <v>1018.7</v>
      </c>
      <c r="O25" s="40" t="n">
        <f aca="false">SUM(M25-N25)</f>
        <v>10.2</v>
      </c>
      <c r="P25" s="43" t="n">
        <v>-4</v>
      </c>
      <c r="Q25" s="39" t="n">
        <v>-0.8</v>
      </c>
      <c r="R25" s="39" t="n">
        <v>-8.7</v>
      </c>
      <c r="S25" s="43" t="n">
        <v>4.3</v>
      </c>
      <c r="T25" s="39" t="n">
        <v>5.7</v>
      </c>
      <c r="U25" s="46" t="n">
        <v>2.9</v>
      </c>
      <c r="V25" s="12" t="n">
        <v>18</v>
      </c>
      <c r="W25" s="44" t="n">
        <v>27</v>
      </c>
      <c r="X25" s="47" t="n">
        <v>49</v>
      </c>
      <c r="Y25" s="47" t="n">
        <v>13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3.7</v>
      </c>
      <c r="AI25" s="10" t="s">
        <v>37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1.8</v>
      </c>
      <c r="C26" s="39" t="n">
        <v>23</v>
      </c>
      <c r="D26" s="39" t="n">
        <v>0.9</v>
      </c>
      <c r="E26" s="40" t="n">
        <f aca="false">SUM(C26-D26)</f>
        <v>22.1</v>
      </c>
      <c r="F26" s="41" t="n">
        <v>0</v>
      </c>
      <c r="G26" s="57" t="n">
        <v>4.2</v>
      </c>
      <c r="H26" s="43" t="n">
        <v>833.2</v>
      </c>
      <c r="I26" s="39" t="n">
        <v>836.8</v>
      </c>
      <c r="J26" s="39" t="n">
        <v>829.7</v>
      </c>
      <c r="K26" s="40" t="n">
        <f aca="false">SUM(I26-J26)</f>
        <v>7.09999999999991</v>
      </c>
      <c r="L26" s="43" t="n">
        <v>1026.4</v>
      </c>
      <c r="M26" s="39" t="n">
        <v>1035.4</v>
      </c>
      <c r="N26" s="39" t="n">
        <v>1019.9</v>
      </c>
      <c r="O26" s="40" t="n">
        <f aca="false">SUM(M26-N26)</f>
        <v>15.5000000000001</v>
      </c>
      <c r="P26" s="43" t="n">
        <v>-4</v>
      </c>
      <c r="Q26" s="39" t="n">
        <v>0.5</v>
      </c>
      <c r="R26" s="39" t="n">
        <v>-10.8</v>
      </c>
      <c r="S26" s="43" t="n">
        <v>4.4</v>
      </c>
      <c r="T26" s="39" t="n">
        <v>5.9</v>
      </c>
      <c r="U26" s="46" t="n">
        <v>2.5</v>
      </c>
      <c r="V26" s="12" t="n">
        <v>19</v>
      </c>
      <c r="W26" s="44" t="n">
        <v>31</v>
      </c>
      <c r="X26" s="47" t="n">
        <v>43</v>
      </c>
      <c r="Y26" s="47" t="n">
        <v>20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3.3</v>
      </c>
      <c r="AI26" s="10" t="s">
        <v>37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9.3</v>
      </c>
      <c r="C27" s="39" t="n">
        <v>19</v>
      </c>
      <c r="D27" s="39" t="n">
        <v>0</v>
      </c>
      <c r="E27" s="40" t="n">
        <f aca="false">SUM(C27-D27)</f>
        <v>19</v>
      </c>
      <c r="F27" s="41" t="n">
        <v>-1</v>
      </c>
      <c r="G27" s="57" t="n">
        <v>3.6</v>
      </c>
      <c r="H27" s="43" t="n">
        <v>833</v>
      </c>
      <c r="I27" s="39" t="n">
        <v>836.3</v>
      </c>
      <c r="J27" s="39" t="n">
        <v>831.4</v>
      </c>
      <c r="K27" s="40" t="n">
        <f aca="false">SUM(I27-J27)</f>
        <v>4.89999999999998</v>
      </c>
      <c r="L27" s="43" t="n">
        <v>1029.4</v>
      </c>
      <c r="M27" s="39" t="n">
        <v>1035.7</v>
      </c>
      <c r="N27" s="39" t="n">
        <v>1026.7</v>
      </c>
      <c r="O27" s="40" t="n">
        <f aca="false">SUM(M27-N27)</f>
        <v>9</v>
      </c>
      <c r="P27" s="43" t="n">
        <v>-3.5</v>
      </c>
      <c r="Q27" s="39" t="n">
        <v>-0.2</v>
      </c>
      <c r="R27" s="39" t="n">
        <v>-10</v>
      </c>
      <c r="S27" s="43" t="n">
        <v>4.7</v>
      </c>
      <c r="T27" s="39" t="n">
        <v>6.3</v>
      </c>
      <c r="U27" s="79" t="n">
        <v>2.4</v>
      </c>
      <c r="V27" s="80" t="n">
        <v>20</v>
      </c>
      <c r="W27" s="81" t="n">
        <v>36</v>
      </c>
      <c r="X27" s="82" t="n">
        <v>51</v>
      </c>
      <c r="Y27" s="82" t="n">
        <v>26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13.34</v>
      </c>
      <c r="C28" s="62" t="n">
        <f aca="false">AVERAGE(C18:C27)</f>
        <v>23.4</v>
      </c>
      <c r="D28" s="62" t="n">
        <f aca="false">AVERAGE(D18:D27)</f>
        <v>3.79</v>
      </c>
      <c r="E28" s="62" t="n">
        <f aca="false">AVERAGE(E18:E27)</f>
        <v>19.61</v>
      </c>
      <c r="F28" s="62" t="n">
        <f aca="false">AVERAGE(F18:F27)</f>
        <v>3.17</v>
      </c>
      <c r="G28" s="62" t="n">
        <f aca="false">AVERAGE(G18:G27)</f>
        <v>6.07</v>
      </c>
      <c r="H28" s="62" t="n">
        <f aca="false">AVERAGE(H18:H27)</f>
        <v>831.17</v>
      </c>
      <c r="I28" s="62" t="n">
        <f aca="false">AVERAGE(I18:I27)</f>
        <v>834.72</v>
      </c>
      <c r="J28" s="62" t="n">
        <f aca="false">AVERAGE(J18:J27)</f>
        <v>828.37</v>
      </c>
      <c r="K28" s="62" t="n">
        <f aca="false">AVERAGE(K18:K27)</f>
        <v>6.35</v>
      </c>
      <c r="L28" s="62" t="n">
        <f aca="false">AVERAGE(L18:L27)</f>
        <v>1023.86</v>
      </c>
      <c r="M28" s="62" t="n">
        <f aca="false">AVERAGE(M18:M27)</f>
        <v>1030.87</v>
      </c>
      <c r="N28" s="62" t="n">
        <f aca="false">AVERAGE(N18:N27)</f>
        <v>1017.35</v>
      </c>
      <c r="O28" s="62" t="n">
        <f aca="false">AVERAGE(O18:O27)</f>
        <v>13.52</v>
      </c>
      <c r="P28" s="62" t="n">
        <f aca="false">AVERAGE(P18:P27)</f>
        <v>-1.14</v>
      </c>
      <c r="Q28" s="62" t="n">
        <f aca="false">AVERAGE(Q18:Q27)</f>
        <v>3.42</v>
      </c>
      <c r="R28" s="62" t="n">
        <f aca="false">AVERAGE(R18:R27)</f>
        <v>-6.35</v>
      </c>
      <c r="S28" s="62" t="n">
        <f aca="false">AVERAGE(S18:S27)</f>
        <v>5.75</v>
      </c>
      <c r="T28" s="62" t="n">
        <f aca="false">AVERAGE(T18:T27)</f>
        <v>8.04</v>
      </c>
      <c r="U28" s="91" t="n">
        <f aca="false">AVERAGE(U18:U27)</f>
        <v>3.69</v>
      </c>
      <c r="V28" s="91"/>
      <c r="W28" s="91" t="n">
        <f aca="false">AVERAGE(W18:W27)</f>
        <v>37.9</v>
      </c>
      <c r="X28" s="91" t="n">
        <f aca="false">AVERAGE(X18:X27)</f>
        <v>61.7</v>
      </c>
      <c r="Y28" s="91" t="n">
        <f aca="false">AVERAGE(Y18:Y27)</f>
        <v>21.8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0.85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8.6</v>
      </c>
      <c r="C29" s="39" t="n">
        <v>19.5</v>
      </c>
      <c r="D29" s="39" t="n">
        <v>-2.4</v>
      </c>
      <c r="E29" s="40" t="n">
        <f aca="false">SUM(C29-D29)</f>
        <v>21.9</v>
      </c>
      <c r="F29" s="41" t="n">
        <v>-3</v>
      </c>
      <c r="G29" s="57" t="n">
        <v>3.3</v>
      </c>
      <c r="H29" s="43" t="n">
        <v>835.4</v>
      </c>
      <c r="I29" s="39" t="n">
        <v>836.9</v>
      </c>
      <c r="J29" s="39" t="n">
        <v>833.9</v>
      </c>
      <c r="K29" s="40" t="n">
        <f aca="false">SUM(I29-J29)</f>
        <v>3</v>
      </c>
      <c r="L29" s="43" t="n">
        <v>1032.4</v>
      </c>
      <c r="M29" s="39" t="n">
        <v>1033.7</v>
      </c>
      <c r="N29" s="39" t="n">
        <v>1026.5</v>
      </c>
      <c r="O29" s="40" t="n">
        <f aca="false">SUM(M29-N29)</f>
        <v>7.20000000000005</v>
      </c>
      <c r="P29" s="43" t="n">
        <v>-5.9</v>
      </c>
      <c r="Q29" s="39" t="n">
        <v>-1.2</v>
      </c>
      <c r="R29" s="39" t="n">
        <v>-13.6</v>
      </c>
      <c r="S29" s="43" t="n">
        <v>4.1</v>
      </c>
      <c r="T29" s="39" t="n">
        <v>5.8</v>
      </c>
      <c r="U29" s="39" t="n">
        <v>2.2</v>
      </c>
      <c r="V29" s="12" t="n">
        <v>21</v>
      </c>
      <c r="W29" s="44" t="n">
        <v>35</v>
      </c>
      <c r="X29" s="45" t="n">
        <v>59</v>
      </c>
      <c r="Y29" s="45" t="n">
        <v>25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8.8</v>
      </c>
      <c r="C30" s="39" t="n">
        <v>22.6</v>
      </c>
      <c r="D30" s="39" t="n">
        <v>-2.4</v>
      </c>
      <c r="E30" s="40" t="n">
        <f aca="false">SUM(C30-D30)</f>
        <v>25</v>
      </c>
      <c r="F30" s="41" t="n">
        <v>-3</v>
      </c>
      <c r="G30" s="57" t="n">
        <v>4</v>
      </c>
      <c r="H30" s="43" t="n">
        <v>833.1</v>
      </c>
      <c r="I30" s="39" t="n">
        <v>834.4</v>
      </c>
      <c r="J30" s="39" t="n">
        <v>831.3</v>
      </c>
      <c r="K30" s="40" t="n">
        <v>4</v>
      </c>
      <c r="L30" s="43" t="n">
        <v>1030.8</v>
      </c>
      <c r="M30" s="39" t="n">
        <v>1036</v>
      </c>
      <c r="N30" s="39" t="n">
        <v>1027</v>
      </c>
      <c r="O30" s="40" t="n">
        <f aca="false">SUM(M30-N30)</f>
        <v>9</v>
      </c>
      <c r="P30" s="43" t="n">
        <v>-4.5</v>
      </c>
      <c r="Q30" s="39" t="n">
        <v>-1.4</v>
      </c>
      <c r="R30" s="39" t="n">
        <v>-9.2</v>
      </c>
      <c r="S30" s="43" t="n">
        <v>4.8</v>
      </c>
      <c r="T30" s="39" t="n">
        <v>6.3</v>
      </c>
      <c r="U30" s="39" t="n">
        <v>2.8</v>
      </c>
      <c r="V30" s="12" t="n">
        <v>22</v>
      </c>
      <c r="W30" s="44" t="n">
        <v>29</v>
      </c>
      <c r="X30" s="45" t="n">
        <v>54</v>
      </c>
      <c r="Y30" s="45" t="n">
        <v>19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1.4</v>
      </c>
      <c r="C31" s="39" t="n">
        <v>24</v>
      </c>
      <c r="D31" s="39" t="n">
        <v>-1.9</v>
      </c>
      <c r="E31" s="40" t="n">
        <f aca="false">SUM(C31-D31)</f>
        <v>25.9</v>
      </c>
      <c r="F31" s="41" t="n">
        <v>-2.5</v>
      </c>
      <c r="G31" s="57" t="n">
        <v>5</v>
      </c>
      <c r="H31" s="43" t="n">
        <v>830.4</v>
      </c>
      <c r="I31" s="39" t="n">
        <v>833.1</v>
      </c>
      <c r="J31" s="39" t="n">
        <v>828.4</v>
      </c>
      <c r="K31" s="40" t="n">
        <f aca="false">SUM(I31-J31)</f>
        <v>4.70000000000005</v>
      </c>
      <c r="L31" s="43" t="n">
        <v>1024.7</v>
      </c>
      <c r="M31" s="39" t="n">
        <v>1033.6</v>
      </c>
      <c r="N31" s="39" t="n">
        <v>1017.1</v>
      </c>
      <c r="O31" s="40" t="n">
        <f aca="false">SUM(M31-N31)</f>
        <v>16.4999999999999</v>
      </c>
      <c r="P31" s="43" t="n">
        <v>-5</v>
      </c>
      <c r="Q31" s="39" t="n">
        <v>-2</v>
      </c>
      <c r="R31" s="39" t="n">
        <v>-10.5</v>
      </c>
      <c r="S31" s="43" t="n">
        <v>5.4</v>
      </c>
      <c r="T31" s="39" t="n">
        <v>9.9</v>
      </c>
      <c r="U31" s="39" t="n">
        <v>2.7</v>
      </c>
      <c r="V31" s="12" t="n">
        <v>23</v>
      </c>
      <c r="W31" s="44" t="n">
        <v>34</v>
      </c>
      <c r="X31" s="45" t="n">
        <v>48</v>
      </c>
      <c r="Y31" s="45" t="n">
        <v>25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2.8</v>
      </c>
      <c r="AI31" s="1" t="s">
        <v>37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6.4</v>
      </c>
      <c r="C32" s="39" t="n">
        <v>25</v>
      </c>
      <c r="D32" s="39" t="n">
        <v>9.3</v>
      </c>
      <c r="E32" s="40" t="n">
        <f aca="false">SUM(C32-D32)</f>
        <v>15.7</v>
      </c>
      <c r="F32" s="41" t="n">
        <v>9</v>
      </c>
      <c r="G32" s="57" t="n">
        <v>6.7</v>
      </c>
      <c r="H32" s="43" t="n">
        <v>827.3</v>
      </c>
      <c r="I32" s="39" t="n">
        <v>828.6</v>
      </c>
      <c r="J32" s="39" t="n">
        <v>826</v>
      </c>
      <c r="K32" s="40" t="n">
        <f aca="false">SUM(I32-J32)</f>
        <v>2.60000000000002</v>
      </c>
      <c r="L32" s="43" t="n">
        <v>1017</v>
      </c>
      <c r="M32" s="39" t="n">
        <v>1021.1</v>
      </c>
      <c r="N32" s="39" t="n">
        <v>1012.7</v>
      </c>
      <c r="O32" s="40" t="n">
        <f aca="false">SUM(M32-N32)</f>
        <v>8.39999999999998</v>
      </c>
      <c r="P32" s="43" t="n">
        <v>-5</v>
      </c>
      <c r="Q32" s="39" t="n">
        <v>-2.8</v>
      </c>
      <c r="R32" s="39" t="n">
        <v>-9.4</v>
      </c>
      <c r="S32" s="43" t="n">
        <v>4.2</v>
      </c>
      <c r="T32" s="39" t="n">
        <v>5.3</v>
      </c>
      <c r="U32" s="39" t="n">
        <v>2.8</v>
      </c>
      <c r="V32" s="12" t="n">
        <v>24</v>
      </c>
      <c r="W32" s="44" t="n">
        <v>25</v>
      </c>
      <c r="X32" s="45" t="n">
        <v>36</v>
      </c>
      <c r="Y32" s="45" t="n">
        <v>18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1.7</v>
      </c>
      <c r="AI32" s="1" t="s">
        <v>44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1.7</v>
      </c>
      <c r="C33" s="39" t="n">
        <v>21.5</v>
      </c>
      <c r="D33" s="39" t="n">
        <v>2.4</v>
      </c>
      <c r="E33" s="40" t="n">
        <f aca="false">SUM(C33-D33)</f>
        <v>19.1</v>
      </c>
      <c r="F33" s="41" t="n">
        <v>2</v>
      </c>
      <c r="G33" s="57" t="n">
        <v>5.1</v>
      </c>
      <c r="H33" s="43" t="n">
        <v>822.2</v>
      </c>
      <c r="I33" s="39" t="n">
        <v>829</v>
      </c>
      <c r="J33" s="39" t="n">
        <v>823.7</v>
      </c>
      <c r="K33" s="40" t="n">
        <f aca="false">SUM(I33-J33)</f>
        <v>5.29999999999995</v>
      </c>
      <c r="L33" s="43" t="n">
        <v>1018.6</v>
      </c>
      <c r="M33" s="39" t="n">
        <v>1023.7</v>
      </c>
      <c r="N33" s="39" t="n">
        <v>1014.3</v>
      </c>
      <c r="O33" s="40" t="n">
        <f aca="false">SUM(M33-N33)</f>
        <v>9.40000000000009</v>
      </c>
      <c r="P33" s="43" t="n">
        <v>-2</v>
      </c>
      <c r="Q33" s="39" t="n">
        <v>1.7</v>
      </c>
      <c r="R33" s="39" t="n">
        <v>-5.8</v>
      </c>
      <c r="S33" s="43" t="n">
        <v>5.8</v>
      </c>
      <c r="T33" s="39" t="n">
        <v>9.7</v>
      </c>
      <c r="U33" s="39" t="n">
        <v>3.7</v>
      </c>
      <c r="V33" s="12" t="n">
        <v>25</v>
      </c>
      <c r="W33" s="44" t="n">
        <v>38</v>
      </c>
      <c r="X33" s="45" t="n">
        <v>55</v>
      </c>
      <c r="Y33" s="45" t="n">
        <v>22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0.1</v>
      </c>
      <c r="C34" s="39" t="n">
        <v>18.87</v>
      </c>
      <c r="D34" s="39" t="n">
        <v>-0.5</v>
      </c>
      <c r="E34" s="40" t="n">
        <f aca="false">SUM(C34-D34)</f>
        <v>19.37</v>
      </c>
      <c r="F34" s="41" t="n">
        <v>-1.2</v>
      </c>
      <c r="G34" s="57" t="n">
        <v>4.7</v>
      </c>
      <c r="H34" s="43" t="n">
        <v>825.8</v>
      </c>
      <c r="I34" s="39" t="n">
        <v>829.5</v>
      </c>
      <c r="J34" s="39" t="n">
        <v>826.7</v>
      </c>
      <c r="K34" s="40" t="n">
        <f aca="false">SUM(I34-J34)</f>
        <v>2.79999999999995</v>
      </c>
      <c r="L34" s="43" t="n">
        <v>1022.6</v>
      </c>
      <c r="M34" s="39" t="n">
        <v>1027.5</v>
      </c>
      <c r="N34" s="39" t="n">
        <v>1018.3</v>
      </c>
      <c r="O34" s="40" t="n">
        <f aca="false">SUM(M34-N34)</f>
        <v>9.20000000000005</v>
      </c>
      <c r="P34" s="43" t="n">
        <v>-3.1</v>
      </c>
      <c r="Q34" s="39" t="n">
        <v>0.9</v>
      </c>
      <c r="R34" s="39" t="n">
        <v>-6.7</v>
      </c>
      <c r="S34" s="43" t="n">
        <v>5</v>
      </c>
      <c r="T34" s="39" t="n">
        <v>6.5</v>
      </c>
      <c r="U34" s="39" t="n">
        <v>3.9</v>
      </c>
      <c r="V34" s="12" t="n">
        <v>26</v>
      </c>
      <c r="W34" s="44" t="n">
        <v>38</v>
      </c>
      <c r="X34" s="45" t="n">
        <v>60</v>
      </c>
      <c r="Y34" s="45" t="n">
        <v>26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3.6</v>
      </c>
      <c r="AI34" s="1" t="s">
        <v>37</v>
      </c>
      <c r="AJ34" s="1" t="s">
        <v>75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5.5</v>
      </c>
      <c r="C35" s="39" t="n">
        <v>9.2</v>
      </c>
      <c r="D35" s="39" t="n">
        <v>0.5</v>
      </c>
      <c r="E35" s="40" t="n">
        <f aca="false">SUM(C35-D35)</f>
        <v>8.7</v>
      </c>
      <c r="F35" s="41" t="n">
        <v>-0.4</v>
      </c>
      <c r="G35" s="57" t="n">
        <v>3.7</v>
      </c>
      <c r="H35" s="43" t="n">
        <v>830.9</v>
      </c>
      <c r="I35" s="39" t="n">
        <v>832.8</v>
      </c>
      <c r="J35" s="39" t="n">
        <v>829.1</v>
      </c>
      <c r="K35" s="40" t="n">
        <f aca="false">SUM(I35-J35)</f>
        <v>3.69999999999993</v>
      </c>
      <c r="L35" s="43" t="n">
        <v>1028.5</v>
      </c>
      <c r="M35" s="39" t="n">
        <v>1031.4</v>
      </c>
      <c r="N35" s="39" t="n">
        <v>1024.5</v>
      </c>
      <c r="O35" s="40" t="n">
        <f aca="false">SUM(M35-N35)</f>
        <v>6.90000000000009</v>
      </c>
      <c r="P35" s="43" t="n">
        <v>1.7</v>
      </c>
      <c r="Q35" s="39" t="n">
        <v>5.2</v>
      </c>
      <c r="R35" s="39" t="n">
        <v>2.4</v>
      </c>
      <c r="S35" s="43" t="n">
        <v>7</v>
      </c>
      <c r="T35" s="39" t="n">
        <v>8.8</v>
      </c>
      <c r="U35" s="39" t="n">
        <v>5</v>
      </c>
      <c r="V35" s="12" t="n">
        <v>27</v>
      </c>
      <c r="W35" s="44" t="n">
        <v>77</v>
      </c>
      <c r="X35" s="45" t="n">
        <v>83</v>
      </c>
      <c r="Y35" s="45" t="n">
        <v>70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5.8</v>
      </c>
      <c r="AI35" s="1" t="s">
        <v>49</v>
      </c>
      <c r="AJ35" s="1" t="s">
        <v>75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4.6</v>
      </c>
      <c r="C36" s="39" t="n">
        <v>6.5</v>
      </c>
      <c r="D36" s="39" t="n">
        <v>1.8</v>
      </c>
      <c r="E36" s="40" t="n">
        <f aca="false">SUM(C36-D36)</f>
        <v>4.7</v>
      </c>
      <c r="F36" s="41" t="n">
        <v>1</v>
      </c>
      <c r="G36" s="57" t="n">
        <v>3.6</v>
      </c>
      <c r="H36" s="43" t="n">
        <v>833</v>
      </c>
      <c r="I36" s="39" t="n">
        <v>835</v>
      </c>
      <c r="J36" s="39" t="n">
        <v>829.7</v>
      </c>
      <c r="K36" s="40" t="n">
        <f aca="false">SUM(I36-J36)</f>
        <v>5.29999999999995</v>
      </c>
      <c r="L36" s="43" t="n">
        <v>1032</v>
      </c>
      <c r="M36" s="39" t="n">
        <v>1035.3</v>
      </c>
      <c r="N36" s="39" t="n">
        <v>1026.7</v>
      </c>
      <c r="O36" s="40" t="n">
        <f aca="false">SUM(M36-N36)</f>
        <v>8.59999999999991</v>
      </c>
      <c r="P36" s="43" t="n">
        <v>3.1</v>
      </c>
      <c r="Q36" s="39" t="n">
        <v>4.8</v>
      </c>
      <c r="R36" s="39" t="n">
        <v>-4.8</v>
      </c>
      <c r="S36" s="43" t="n">
        <v>7.3</v>
      </c>
      <c r="T36" s="39" t="n">
        <v>8.7</v>
      </c>
      <c r="U36" s="39" t="n">
        <v>4</v>
      </c>
      <c r="V36" s="12" t="n">
        <v>28</v>
      </c>
      <c r="W36" s="44" t="n">
        <v>87</v>
      </c>
      <c r="X36" s="45" t="n">
        <v>95</v>
      </c>
      <c r="Y36" s="45" t="n">
        <v>52</v>
      </c>
      <c r="Z36" s="43" t="n">
        <v>14.9</v>
      </c>
      <c r="AA36" s="46"/>
      <c r="AB36" s="47"/>
      <c r="AC36" s="48"/>
      <c r="AD36" s="43" t="n">
        <v>14.9</v>
      </c>
      <c r="AE36" s="49"/>
      <c r="AF36" s="50"/>
      <c r="AG36" s="51" t="n">
        <f aca="false">SUM(AE36-AF36)</f>
        <v>0</v>
      </c>
      <c r="AH36" s="1" t="n">
        <v>7</v>
      </c>
      <c r="AI36" s="1" t="s">
        <v>49</v>
      </c>
      <c r="AJ36" s="1" t="s">
        <v>5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9</v>
      </c>
      <c r="C37" s="39" t="n">
        <v>12.2</v>
      </c>
      <c r="D37" s="39" t="n">
        <v>4</v>
      </c>
      <c r="E37" s="40" t="n">
        <f aca="false">SUM(C37-D37)</f>
        <v>8.2</v>
      </c>
      <c r="F37" s="41" t="n">
        <v>3.5</v>
      </c>
      <c r="G37" s="57" t="n">
        <v>6.8</v>
      </c>
      <c r="H37" s="43" t="n">
        <v>833</v>
      </c>
      <c r="I37" s="39" t="n">
        <v>835.5</v>
      </c>
      <c r="J37" s="39" t="n">
        <v>830.2</v>
      </c>
      <c r="K37" s="40" t="n">
        <f aca="false">SUM(I37-J37)</f>
        <v>5.29999999999995</v>
      </c>
      <c r="L37" s="43" t="n">
        <v>1029.2</v>
      </c>
      <c r="M37" s="39" t="n">
        <v>1034.2</v>
      </c>
      <c r="N37" s="39" t="n">
        <v>1025.3</v>
      </c>
      <c r="O37" s="40" t="n">
        <f aca="false">SUM(M37-N37)</f>
        <v>8.90000000000009</v>
      </c>
      <c r="P37" s="43" t="n">
        <v>2.1</v>
      </c>
      <c r="Q37" s="39" t="n">
        <v>2.7</v>
      </c>
      <c r="R37" s="39" t="n">
        <v>2.1</v>
      </c>
      <c r="S37" s="43" t="n">
        <v>7</v>
      </c>
      <c r="T37" s="39" t="n">
        <v>7.9</v>
      </c>
      <c r="U37" s="39" t="n">
        <v>6.1</v>
      </c>
      <c r="V37" s="12" t="n">
        <v>29</v>
      </c>
      <c r="W37" s="44" t="n">
        <v>69</v>
      </c>
      <c r="X37" s="45" t="n">
        <v>79</v>
      </c>
      <c r="Y37" s="45" t="n">
        <v>54</v>
      </c>
      <c r="Z37" s="43" t="n">
        <v>2.8</v>
      </c>
      <c r="AA37" s="46"/>
      <c r="AB37" s="47"/>
      <c r="AC37" s="48"/>
      <c r="AD37" s="43" t="n">
        <v>2.8</v>
      </c>
      <c r="AE37" s="49"/>
      <c r="AF37" s="50"/>
      <c r="AG37" s="51" t="n">
        <f aca="false">SUM(AE37-AF37)</f>
        <v>0</v>
      </c>
      <c r="AH37" s="1" t="n">
        <v>7.5</v>
      </c>
      <c r="AI37" s="1" t="s">
        <v>40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2.2</v>
      </c>
      <c r="C38" s="39" t="n">
        <v>19</v>
      </c>
      <c r="D38" s="39" t="n">
        <v>3.9</v>
      </c>
      <c r="E38" s="40" t="n">
        <f aca="false">SUM(C38-D38)</f>
        <v>15.1</v>
      </c>
      <c r="F38" s="41" t="n">
        <v>3</v>
      </c>
      <c r="G38" s="57" t="n">
        <v>9</v>
      </c>
      <c r="H38" s="43" t="n">
        <v>831.7</v>
      </c>
      <c r="I38" s="39" t="n">
        <v>834.1</v>
      </c>
      <c r="J38" s="39" t="n">
        <v>830.7</v>
      </c>
      <c r="K38" s="40" t="n">
        <f aca="false">SUM(I38-J38)</f>
        <v>3.39999999999998</v>
      </c>
      <c r="L38" s="43" t="n">
        <v>1026.4</v>
      </c>
      <c r="M38" s="39" t="n">
        <v>1030.6</v>
      </c>
      <c r="N38" s="39" t="n">
        <v>1022.3</v>
      </c>
      <c r="O38" s="40" t="n">
        <f aca="false">SUM(M38-N38)</f>
        <v>8.29999999999996</v>
      </c>
      <c r="P38" s="43" t="n">
        <v>6.3</v>
      </c>
      <c r="Q38" s="39" t="n">
        <v>9.4</v>
      </c>
      <c r="R38" s="39" t="n">
        <v>2.6</v>
      </c>
      <c r="S38" s="43" t="n">
        <v>9.7</v>
      </c>
      <c r="T38" s="39" t="n">
        <v>11.7</v>
      </c>
      <c r="U38" s="39" t="n">
        <v>6.9</v>
      </c>
      <c r="V38" s="12" t="n">
        <v>30</v>
      </c>
      <c r="W38" s="44" t="n">
        <v>63</v>
      </c>
      <c r="X38" s="45" t="n">
        <v>89</v>
      </c>
      <c r="Y38" s="45" t="n">
        <v>51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4.8</v>
      </c>
      <c r="AI38" s="1" t="s">
        <v>49</v>
      </c>
      <c r="AJ38" s="1" t="s">
        <v>6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 t="n">
        <v>31</v>
      </c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9.83</v>
      </c>
      <c r="C40" s="62" t="n">
        <f aca="false">AVERAGE(C29:C39)</f>
        <v>17.837</v>
      </c>
      <c r="D40" s="62" t="n">
        <f aca="false">AVERAGE(D29:D39)</f>
        <v>1.47</v>
      </c>
      <c r="E40" s="62" t="n">
        <f aca="false">AVERAGE(E29:E39)</f>
        <v>16.367</v>
      </c>
      <c r="F40" s="62" t="n">
        <f aca="false">AVERAGE(F29:F39)</f>
        <v>0.84</v>
      </c>
      <c r="G40" s="62" t="n">
        <f aca="false">AVERAGE(G29:G39)</f>
        <v>5.19</v>
      </c>
      <c r="H40" s="62" t="n">
        <f aca="false">AVERAGE(H29:H39)</f>
        <v>830.28</v>
      </c>
      <c r="I40" s="62" t="n">
        <f aca="false">AVERAGE(I29:I39)</f>
        <v>832.89</v>
      </c>
      <c r="J40" s="62" t="n">
        <f aca="false">AVERAGE(J29:J39)</f>
        <v>828.97</v>
      </c>
      <c r="K40" s="62" t="n">
        <f aca="false">AVERAGE(K29:K39)</f>
        <v>4.00999999999998</v>
      </c>
      <c r="L40" s="62" t="n">
        <f aca="false">AVERAGE(L29:L39)</f>
        <v>1026.22</v>
      </c>
      <c r="M40" s="62" t="n">
        <f aca="false">AVERAGE(M29:M39)</f>
        <v>1030.71</v>
      </c>
      <c r="N40" s="62" t="n">
        <f aca="false">AVERAGE(N29:N39)</f>
        <v>1021.47</v>
      </c>
      <c r="O40" s="62" t="n">
        <f aca="false">AVERAGE(O29:O39)</f>
        <v>9.24000000000001</v>
      </c>
      <c r="P40" s="62" t="n">
        <f aca="false">AVERAGE(P29:P39)</f>
        <v>-1.23</v>
      </c>
      <c r="Q40" s="62" t="n">
        <f aca="false">AVERAGE(Q29:Q39)</f>
        <v>1.73</v>
      </c>
      <c r="R40" s="62" t="n">
        <f aca="false">AVERAGE(R29:R39)</f>
        <v>-5.29</v>
      </c>
      <c r="S40" s="62" t="n">
        <f aca="false">AVERAGE(S29:S39)</f>
        <v>6.03</v>
      </c>
      <c r="T40" s="62" t="n">
        <f aca="false">AVERAGE(T29:T39)</f>
        <v>8.06</v>
      </c>
      <c r="U40" s="62" t="n">
        <f aca="false">AVERAGE(U29:U39)</f>
        <v>4.01</v>
      </c>
      <c r="V40" s="62"/>
      <c r="W40" s="62" t="n">
        <f aca="false">AVERAGE(W29:W39)</f>
        <v>49.5</v>
      </c>
      <c r="X40" s="62" t="n">
        <f aca="false">AVERAGE(X29:X39)</f>
        <v>65.8</v>
      </c>
      <c r="Y40" s="62" t="n">
        <f aca="false">AVERAGE(Y29:Y39)</f>
        <v>36.2</v>
      </c>
      <c r="Z40" s="91" t="n">
        <f aca="false">SUM(Z29:Z39)</f>
        <v>17.7</v>
      </c>
      <c r="AA40" s="62"/>
      <c r="AB40" s="62"/>
      <c r="AC40" s="62"/>
      <c r="AD40" s="91" t="n">
        <f aca="false">SUM(AD29:AD39)</f>
        <v>17.7</v>
      </c>
      <c r="AE40" s="64"/>
      <c r="AF40" s="27"/>
      <c r="AG40" s="66" t="n">
        <f aca="false">SUM(AG29:AG39)</f>
        <v>0</v>
      </c>
      <c r="AH40" s="63" t="n">
        <f aca="false">AVERAGE(AH30:AH39)</f>
        <v>3.68888888888889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13.7166666666667</v>
      </c>
      <c r="C42" s="43" t="n">
        <f aca="false">AVERAGE(C7:C16,C18:C27,C29:C39)</f>
        <v>22.9023333333333</v>
      </c>
      <c r="D42" s="43" t="n">
        <f aca="false">AVERAGE(D7:D16,D18:D27,D29:D39)</f>
        <v>4.70666666666667</v>
      </c>
      <c r="E42" s="43" t="n">
        <f aca="false">AVERAGE(E7:E16,E18:E27,E29:E39)</f>
        <v>18.1956666666667</v>
      </c>
      <c r="F42" s="43" t="n">
        <f aca="false">AVERAGE(F7:F16,F18:F27,F29:F39)</f>
        <v>4.12666666666667</v>
      </c>
      <c r="G42" s="43" t="n">
        <f aca="false">AVERAGE(G7:G16,G18:G27,G29:G39)</f>
        <v>7.18</v>
      </c>
      <c r="H42" s="43" t="n">
        <f aca="false">AVERAGE(H7:H16,H18:H27,H29:H39)</f>
        <v>829.843333333333</v>
      </c>
      <c r="I42" s="43" t="n">
        <f aca="false">AVERAGE(I7:I16,I18:I27,I29:I39)</f>
        <v>832.75</v>
      </c>
      <c r="J42" s="43" t="n">
        <f aca="false">AVERAGE(J7:J16,J18:J27,J29:J39)</f>
        <v>827.543333333333</v>
      </c>
      <c r="K42" s="43" t="n">
        <f aca="false">AVERAGE(K7:K16,K18:K27,K29:K39)</f>
        <v>5.23666666666666</v>
      </c>
      <c r="L42" s="43" t="n">
        <f aca="false">AVERAGE(L7:L16,L18:L27,L29:L39)</f>
        <v>1022.17666666667</v>
      </c>
      <c r="M42" s="43" t="n">
        <f aca="false">AVERAGE(M7:M16,M18:M27,M29:M39)</f>
        <v>1027.96333333333</v>
      </c>
      <c r="N42" s="43" t="n">
        <f aca="false">AVERAGE(N7:N16,N18:N27,N29:N39)</f>
        <v>1016.54</v>
      </c>
      <c r="O42" s="43" t="n">
        <f aca="false">AVERAGE(O7:O16,O18:O27,O29:O39)</f>
        <v>11.4233333333333</v>
      </c>
      <c r="P42" s="43" t="n">
        <f aca="false">AVERAGE(P7:P16,P18:P27,P29:P39)</f>
        <v>0.766666666666667</v>
      </c>
      <c r="Q42" s="43" t="n">
        <f aca="false">AVERAGE(Q7:Q16,Q18:Q27,Q29:Q39)</f>
        <v>4.46333333333333</v>
      </c>
      <c r="R42" s="43" t="n">
        <f aca="false">AVERAGE(R7:R16,R18:R27,R29:R39)</f>
        <v>-3.95</v>
      </c>
      <c r="S42" s="43" t="n">
        <f aca="false">AVERAGE(S7:S16,S18:S27,S29:S39)</f>
        <v>33.51</v>
      </c>
      <c r="T42" s="43" t="n">
        <f aca="false">AVERAGE(T7:T16,T18:T27,T29:T39)</f>
        <v>9.1</v>
      </c>
      <c r="U42" s="43" t="n">
        <f aca="false">AVERAGE(U7:U16,U18:U27,U29:U39)</f>
        <v>4.48333333333333</v>
      </c>
      <c r="V42" s="43"/>
      <c r="W42" s="44" t="n">
        <f aca="false">AVERAGE(W7:W16,W18:W27,W29:W39)</f>
        <v>43.9</v>
      </c>
      <c r="X42" s="44" t="n">
        <f aca="false">AVERAGE(X7:X16,X18:X27,X29:X39)</f>
        <v>66.1</v>
      </c>
      <c r="Y42" s="44" t="n">
        <f aca="false">AVERAGE(Y7:Y16,Y18:Y27,Y29:Y39)</f>
        <v>27.6</v>
      </c>
      <c r="Z42" s="43" t="n">
        <f aca="false">SUM(Z7:Z16,Z18:Z27,Z29:Z39)</f>
        <v>17.7</v>
      </c>
      <c r="AA42" s="46"/>
      <c r="AB42" s="47"/>
      <c r="AC42" s="48"/>
      <c r="AD42" s="43" t="n">
        <f aca="false">SUM(AD7:AD16,AD18:AD27,AD29:AD39)</f>
        <v>17.7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1.83666666666667</v>
      </c>
      <c r="AI42" s="44" t="n">
        <f aca="false">AVERAGE(AI7:AI16,AI18:AI27,AI29:AI39)</f>
        <v>0</v>
      </c>
      <c r="AJ42" s="44" t="n">
        <f aca="false">AVERAGE(AJ7:AJ16,AJ18:AJ27,AJ29:AJ39)</f>
        <v>0</v>
      </c>
      <c r="AK42" s="44" t="e">
        <f aca="false">AVERAGE(AK7:AK16,AK18:AK27,AK29:AK39)</f>
        <v>#DIV/0!</v>
      </c>
      <c r="AL42" s="44" t="e">
        <f aca="false">AVERAGE(AL7:AL16,AL18:AL27,AL29:AL39)</f>
        <v>#DIV/0!</v>
      </c>
      <c r="AM42" s="44" t="e">
        <f aca="false">AVERAGE(AM7:AM16,AM18:AM27,AM29:AM39)</f>
        <v>#DIV/0!</v>
      </c>
      <c r="AN42" s="44" t="e">
        <f aca="false">AVERAGE(AN7:AN16,AN18:AN27,AN29:AN39)</f>
        <v>#DIV/0!</v>
      </c>
      <c r="AO42" s="44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2</v>
      </c>
      <c r="C43" s="43" t="n">
        <f aca="false">MAX(C7:C16,C18:C27,C29:C39)</f>
        <v>30</v>
      </c>
      <c r="D43" s="43" t="n">
        <f aca="false">MAX(D7:D16,D18:D27,D29:D39)</f>
        <v>16.5</v>
      </c>
      <c r="E43" s="43" t="n">
        <f aca="false">MAX(E7:E16,E18:E27,E29:E39)</f>
        <v>25.9</v>
      </c>
      <c r="F43" s="43" t="n">
        <f aca="false">MAX(F7:F16,F18:F27,F29:F39)</f>
        <v>16</v>
      </c>
      <c r="G43" s="43" t="n">
        <f aca="false">MAX(G7:G16,G18:G27,G29:G39)</f>
        <v>13.1</v>
      </c>
      <c r="H43" s="43" t="n">
        <f aca="false">MAX(H7:H16,H18:H27,H29:H39)</f>
        <v>835.4</v>
      </c>
      <c r="I43" s="43" t="n">
        <f aca="false">MAX(I7:I16,I18:I27,I29:I39)</f>
        <v>837.5</v>
      </c>
      <c r="J43" s="43" t="n">
        <f aca="false">MAX(J7:J16,J18:J27,J29:J39)</f>
        <v>833.9</v>
      </c>
      <c r="K43" s="43" t="n">
        <f aca="false">MAX(K7:K16,K18:K27,K29:K39)</f>
        <v>9.39999999999998</v>
      </c>
      <c r="L43" s="43" t="n">
        <f aca="false">MAX(L7:L16,L18:L27,L29:L39)</f>
        <v>1032.4</v>
      </c>
      <c r="M43" s="43" t="n">
        <f aca="false">MAX(M7:M16,M18:M27,M29:M39)</f>
        <v>1038.2</v>
      </c>
      <c r="N43" s="43" t="n">
        <f aca="false">MAX(N7:N16,N18:N27,N29:N39)</f>
        <v>1027</v>
      </c>
      <c r="O43" s="43" t="n">
        <f aca="false">MAX(O7:O16,O18:O27,O29:O39)</f>
        <v>22.1999999999999</v>
      </c>
      <c r="P43" s="43" t="n">
        <f aca="false">MAX(P7:P16,P18:P27,P29:P39)</f>
        <v>9.3</v>
      </c>
      <c r="Q43" s="43" t="n">
        <f aca="false">MAX(Q7:Q16,Q18:Q27,Q29:Q39)</f>
        <v>13</v>
      </c>
      <c r="R43" s="43" t="n">
        <f aca="false">MAX(R7:R16,R18:R27,R29:R39)</f>
        <v>6.7</v>
      </c>
      <c r="S43" s="43" t="n">
        <f aca="false">MAX(S7:S16,S18:S27,S29:S39)</f>
        <v>808</v>
      </c>
      <c r="T43" s="43" t="n">
        <f aca="false">MAX(T7:T16,T18:T27,T29:T39)</f>
        <v>14.7</v>
      </c>
      <c r="U43" s="43" t="n">
        <f aca="false">MAX(U7:U16,U18:U27,U29:U39)</f>
        <v>8.5</v>
      </c>
      <c r="V43" s="43"/>
      <c r="W43" s="43" t="n">
        <f aca="false">MAX(W7:W16,W18:W27,W29:W39)</f>
        <v>87</v>
      </c>
      <c r="X43" s="43" t="n">
        <f aca="false">MAX(X7:X16,X18:X27,X29:X39)</f>
        <v>95</v>
      </c>
      <c r="Y43" s="43" t="n">
        <f aca="false">MAX(Y7:Y16,Y18:Y27,Y29:Y39)</f>
        <v>70</v>
      </c>
      <c r="Z43" s="96"/>
      <c r="AA43" s="46"/>
      <c r="AB43" s="97"/>
      <c r="AC43" s="48"/>
      <c r="AD43" s="39"/>
      <c r="AE43" s="49"/>
      <c r="AF43" s="50"/>
      <c r="AG43" s="43"/>
      <c r="AH43" s="43" t="n">
        <f aca="false">MAX(AH7:AH16,AH18:AH27,AH29:AH39)</f>
        <v>7.5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105"/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4.6</v>
      </c>
      <c r="C44" s="43" t="n">
        <f aca="false">MIN(C7:C16,C18:C27,C29:C39)</f>
        <v>6.5</v>
      </c>
      <c r="D44" s="43" t="n">
        <f aca="false">MIN(D7:D16,D18:D27,D29:D39)</f>
        <v>-2.4</v>
      </c>
      <c r="E44" s="43" t="n">
        <f aca="false">MIN(E7:E16,E18:E27,E29:E39)</f>
        <v>4.7</v>
      </c>
      <c r="F44" s="43" t="n">
        <f aca="false">MIN(F7:F16,F18:F27,F29:F39)</f>
        <v>-3</v>
      </c>
      <c r="G44" s="43" t="n">
        <f aca="false">MIN(G7:G16,G18:G27,G29:G39)</f>
        <v>2.5</v>
      </c>
      <c r="H44" s="43" t="n">
        <f aca="false">MIN(H7:H16,H18:H27,H29:H39)</f>
        <v>822.2</v>
      </c>
      <c r="I44" s="43" t="n">
        <f aca="false">MIN(I7:I16,I18:I27,I29:I39)</f>
        <v>826.6</v>
      </c>
      <c r="J44" s="43" t="n">
        <f aca="false">MIN(J7:J16,J18:J27,J29:J39)</f>
        <v>821</v>
      </c>
      <c r="K44" s="43" t="n">
        <f aca="false">MIN(K7:K16,K18:K27,K29:K39)</f>
        <v>2.60000000000002</v>
      </c>
      <c r="L44" s="43" t="n">
        <f aca="false">MIN(L7:L16,L18:L27,L29:L39)</f>
        <v>1009.6</v>
      </c>
      <c r="M44" s="43" t="n">
        <f aca="false">MIN(M7:M16,M18:M27,M29:M39)</f>
        <v>1014.6</v>
      </c>
      <c r="N44" s="43" t="n">
        <f aca="false">MIN(N7:N16,N18:N27,N29:N39)</f>
        <v>1003.9</v>
      </c>
      <c r="O44" s="43" t="n">
        <f aca="false">MIN(O7:O16,O18:O27,O29:O39)</f>
        <v>6.90000000000009</v>
      </c>
      <c r="P44" s="43" t="n">
        <f aca="false">MIN(P7:P16,P18:P27,P29:P39)</f>
        <v>-5.9</v>
      </c>
      <c r="Q44" s="43" t="n">
        <f aca="false">MIN(Q7:Q16,Q18:Q27,Q29:Q39)</f>
        <v>-2.8</v>
      </c>
      <c r="R44" s="43" t="n">
        <f aca="false">MIN(R7:R16,R18:R27,R29:R39)</f>
        <v>-13.6</v>
      </c>
      <c r="S44" s="43" t="n">
        <f aca="false">MIN(S7:S16,S18:S27,S29:S39)</f>
        <v>4.1</v>
      </c>
      <c r="T44" s="43" t="n">
        <f aca="false">MIN(T7:T16,T18:T27,T29:T39)</f>
        <v>5.3</v>
      </c>
      <c r="U44" s="43" t="n">
        <f aca="false">MIN(U7:U16,U18:U27,U29:U39)</f>
        <v>2.2</v>
      </c>
      <c r="V44" s="43"/>
      <c r="W44" s="43" t="n">
        <f aca="false">MIN(W7:W16,W18:W27,W29:W39)</f>
        <v>24</v>
      </c>
      <c r="X44" s="43" t="n">
        <f aca="false">MIN(X7:X16,X18:X27,X29:X39)</f>
        <v>30</v>
      </c>
      <c r="Y44" s="43" t="n">
        <f aca="false">MIN(Y7:Y16,Y18:Y27,Y29:Y39)</f>
        <v>10</v>
      </c>
      <c r="Z44" s="96"/>
      <c r="AA44" s="46"/>
      <c r="AB44" s="106"/>
      <c r="AC44" s="106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4.62780824963636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P12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5</v>
      </c>
      <c r="C7" s="39" t="n">
        <v>22.4</v>
      </c>
      <c r="D7" s="39" t="n">
        <v>8.6</v>
      </c>
      <c r="E7" s="40" t="n">
        <f aca="false">SUM(C7-D7)</f>
        <v>13.8</v>
      </c>
      <c r="F7" s="41" t="n">
        <v>8</v>
      </c>
      <c r="G7" s="42" t="n">
        <v>11.3</v>
      </c>
      <c r="H7" s="43" t="n">
        <v>830</v>
      </c>
      <c r="I7" s="39" t="n">
        <v>832.6</v>
      </c>
      <c r="J7" s="39" t="n">
        <v>827.9</v>
      </c>
      <c r="K7" s="40" t="n">
        <f aca="false">SUM(I7-J7)</f>
        <v>4.70000000000005</v>
      </c>
      <c r="L7" s="43" t="n">
        <v>1021.7</v>
      </c>
      <c r="M7" s="39" t="n">
        <v>1027.7</v>
      </c>
      <c r="N7" s="39" t="n">
        <v>1015.3</v>
      </c>
      <c r="O7" s="40" t="n">
        <f aca="false">SUM(M7-N7)</f>
        <v>12.4000000000001</v>
      </c>
      <c r="P7" s="43" t="n">
        <v>8</v>
      </c>
      <c r="Q7" s="39" t="n">
        <v>10.7</v>
      </c>
      <c r="R7" s="39" t="n">
        <v>4.4</v>
      </c>
      <c r="S7" s="43" t="n">
        <v>10.8</v>
      </c>
      <c r="T7" s="39" t="n">
        <v>12.7</v>
      </c>
      <c r="U7" s="39" t="n">
        <v>8.3</v>
      </c>
      <c r="V7" s="12" t="n">
        <v>1</v>
      </c>
      <c r="W7" s="44" t="n">
        <v>62</v>
      </c>
      <c r="X7" s="45" t="n">
        <v>90</v>
      </c>
      <c r="Y7" s="45" t="n">
        <v>42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1.5</v>
      </c>
      <c r="AI7" s="1" t="s">
        <v>69</v>
      </c>
      <c r="AJ7" s="52" t="s">
        <v>64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6.3</v>
      </c>
      <c r="C8" s="39" t="n">
        <v>24.6</v>
      </c>
      <c r="D8" s="39" t="n">
        <v>7.7</v>
      </c>
      <c r="E8" s="40" t="n">
        <f aca="false">SUM(C8-D8)</f>
        <v>16.9</v>
      </c>
      <c r="F8" s="41" t="n">
        <v>7.2</v>
      </c>
      <c r="G8" s="57" t="n">
        <v>11.3</v>
      </c>
      <c r="H8" s="43" t="n">
        <v>826.7</v>
      </c>
      <c r="I8" s="39" t="n">
        <v>828.8</v>
      </c>
      <c r="J8" s="39" t="n">
        <v>824.1</v>
      </c>
      <c r="K8" s="40" t="n">
        <f aca="false">SUM(I8-J8)</f>
        <v>4.69999999999993</v>
      </c>
      <c r="L8" s="43" t="n">
        <v>1017</v>
      </c>
      <c r="M8" s="39" t="n">
        <v>1022.6</v>
      </c>
      <c r="N8" s="39" t="n">
        <v>1011.8</v>
      </c>
      <c r="O8" s="40" t="n">
        <f aca="false">SUM(M8-N8)</f>
        <v>10.8000000000001</v>
      </c>
      <c r="P8" s="43" t="n">
        <v>7.1</v>
      </c>
      <c r="Q8" s="39" t="n">
        <v>11.5</v>
      </c>
      <c r="R8" s="39" t="n">
        <v>5.3</v>
      </c>
      <c r="S8" s="43" t="n">
        <v>4.8</v>
      </c>
      <c r="T8" s="39" t="n">
        <v>11</v>
      </c>
      <c r="U8" s="39" t="n">
        <v>9</v>
      </c>
      <c r="V8" s="12" t="n">
        <v>2</v>
      </c>
      <c r="W8" s="44" t="n">
        <v>55</v>
      </c>
      <c r="X8" s="45" t="n">
        <v>88</v>
      </c>
      <c r="Y8" s="45" t="n">
        <v>38</v>
      </c>
      <c r="Z8" s="43" t="s">
        <v>42</v>
      </c>
      <c r="AA8" s="46"/>
      <c r="AB8" s="47"/>
      <c r="AC8" s="48"/>
      <c r="AD8" s="43" t="s">
        <v>42</v>
      </c>
      <c r="AE8" s="49"/>
      <c r="AF8" s="50"/>
      <c r="AG8" s="51" t="n">
        <f aca="false">SUM(AE8-AF8)</f>
        <v>0</v>
      </c>
      <c r="AH8" s="1" t="n">
        <v>5</v>
      </c>
      <c r="AI8" s="1" t="s">
        <v>45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6</v>
      </c>
      <c r="C9" s="39" t="n">
        <v>20</v>
      </c>
      <c r="D9" s="39" t="n">
        <v>14</v>
      </c>
      <c r="E9" s="40" t="n">
        <f aca="false">SUM(C9-D9)</f>
        <v>6</v>
      </c>
      <c r="F9" s="41" t="n">
        <v>13.6</v>
      </c>
      <c r="G9" s="57" t="n">
        <v>10.4</v>
      </c>
      <c r="H9" s="43" t="n">
        <v>826.5</v>
      </c>
      <c r="I9" s="39" t="n">
        <v>828.3</v>
      </c>
      <c r="J9" s="39" t="n">
        <v>824.7</v>
      </c>
      <c r="K9" s="40" t="n">
        <f aca="false">SUM(I9-J9)</f>
        <v>3.59999999999991</v>
      </c>
      <c r="L9" s="43" t="n">
        <v>1014.4</v>
      </c>
      <c r="M9" s="39" t="n">
        <v>1017.6</v>
      </c>
      <c r="N9" s="39" t="n">
        <v>1012</v>
      </c>
      <c r="O9" s="40" t="n">
        <f aca="false">SUM(M9-N9)</f>
        <v>5.60000000000002</v>
      </c>
      <c r="P9" s="43" t="n">
        <v>6</v>
      </c>
      <c r="Q9" s="39" t="n">
        <v>8.1</v>
      </c>
      <c r="R9" s="39" t="n">
        <v>4.6</v>
      </c>
      <c r="S9" s="43" t="n">
        <v>9.2</v>
      </c>
      <c r="T9" s="39" t="n">
        <v>10.8</v>
      </c>
      <c r="U9" s="39" t="n">
        <v>8.5</v>
      </c>
      <c r="V9" s="12" t="n">
        <v>3</v>
      </c>
      <c r="W9" s="44" t="n">
        <v>48</v>
      </c>
      <c r="X9" s="45" t="n">
        <v>74</v>
      </c>
      <c r="Y9" s="45" t="n">
        <v>39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5.6</v>
      </c>
      <c r="AI9" s="1" t="s">
        <v>40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9.6</v>
      </c>
      <c r="C10" s="39" t="n">
        <v>17</v>
      </c>
      <c r="D10" s="39" t="n">
        <v>3</v>
      </c>
      <c r="E10" s="40" t="n">
        <f aca="false">SUM(C10-D10)</f>
        <v>14</v>
      </c>
      <c r="F10" s="41" t="n">
        <v>2.6</v>
      </c>
      <c r="G10" s="57" t="n">
        <v>6.7</v>
      </c>
      <c r="H10" s="43" t="n">
        <v>828.5</v>
      </c>
      <c r="I10" s="39" t="n">
        <v>830.8</v>
      </c>
      <c r="J10" s="39" t="n">
        <v>827</v>
      </c>
      <c r="K10" s="40" t="n">
        <f aca="false">SUM(I10-J10)</f>
        <v>3.79999999999995</v>
      </c>
      <c r="L10" s="43" t="n">
        <v>1022.9</v>
      </c>
      <c r="M10" s="39" t="n">
        <v>1026.6</v>
      </c>
      <c r="N10" s="39" t="n">
        <v>1019.9</v>
      </c>
      <c r="O10" s="40" t="n">
        <f aca="false">SUM(M10-N10)</f>
        <v>6.69999999999993</v>
      </c>
      <c r="P10" s="43" t="n">
        <v>4</v>
      </c>
      <c r="Q10" s="39" t="n">
        <v>7</v>
      </c>
      <c r="R10" s="39" t="n">
        <v>0.8</v>
      </c>
      <c r="S10" s="43" t="n">
        <v>8.1</v>
      </c>
      <c r="T10" s="39" t="n">
        <v>10</v>
      </c>
      <c r="U10" s="39" t="n">
        <v>6.4</v>
      </c>
      <c r="V10" s="12" t="n">
        <v>4</v>
      </c>
      <c r="W10" s="44" t="n">
        <v>67</v>
      </c>
      <c r="X10" s="45" t="n">
        <v>88</v>
      </c>
      <c r="Y10" s="45" t="n">
        <v>54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4</v>
      </c>
      <c r="AI10" s="1" t="s">
        <v>40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8</v>
      </c>
      <c r="C11" s="39" t="n">
        <v>15.2</v>
      </c>
      <c r="D11" s="39" t="n">
        <v>0.5</v>
      </c>
      <c r="E11" s="40" t="n">
        <f aca="false">SUM(C11-D11)</f>
        <v>14.7</v>
      </c>
      <c r="F11" s="41" t="n">
        <v>0</v>
      </c>
      <c r="G11" s="57" t="n">
        <v>5.3</v>
      </c>
      <c r="H11" s="43" t="n">
        <v>831.5</v>
      </c>
      <c r="I11" s="39" t="n">
        <v>833.5</v>
      </c>
      <c r="J11" s="39" t="n">
        <v>830.1</v>
      </c>
      <c r="K11" s="40" t="n">
        <f aca="false">SUM(I11-J11)</f>
        <v>3.39999999999998</v>
      </c>
      <c r="L11" s="43" t="n">
        <v>1028.1</v>
      </c>
      <c r="M11" s="39" t="n">
        <v>1032.5</v>
      </c>
      <c r="N11" s="39" t="n">
        <v>1025.9</v>
      </c>
      <c r="O11" s="40" t="n">
        <f aca="false">SUM(M11-N11)</f>
        <v>6.59999999999991</v>
      </c>
      <c r="P11" s="43" t="n">
        <v>1.6</v>
      </c>
      <c r="Q11" s="39" t="n">
        <v>4.8</v>
      </c>
      <c r="R11" s="39" t="n">
        <v>-3.4</v>
      </c>
      <c r="S11" s="43" t="n">
        <v>6.8</v>
      </c>
      <c r="T11" s="39" t="n">
        <v>8.5</v>
      </c>
      <c r="U11" s="39" t="n">
        <v>4.6</v>
      </c>
      <c r="V11" s="12" t="n">
        <v>5</v>
      </c>
      <c r="W11" s="44" t="n">
        <v>61</v>
      </c>
      <c r="X11" s="45" t="n">
        <v>86</v>
      </c>
      <c r="Y11" s="45" t="n">
        <v>30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8.5</v>
      </c>
      <c r="C12" s="39" t="n">
        <v>16.2</v>
      </c>
      <c r="D12" s="39" t="n">
        <v>0.5</v>
      </c>
      <c r="E12" s="40" t="n">
        <f aca="false">SUM(C12-D12)</f>
        <v>15.7</v>
      </c>
      <c r="F12" s="41" t="n">
        <v>0</v>
      </c>
      <c r="G12" s="57" t="n">
        <v>7</v>
      </c>
      <c r="H12" s="43" t="n">
        <v>830.9</v>
      </c>
      <c r="I12" s="39" t="n">
        <v>833.2</v>
      </c>
      <c r="J12" s="39" t="n">
        <v>829.2</v>
      </c>
      <c r="K12" s="40" t="n">
        <f aca="false">SUM(I12-J12)</f>
        <v>4</v>
      </c>
      <c r="L12" s="43" t="n">
        <v>1027.2</v>
      </c>
      <c r="M12" s="39" t="n">
        <v>1032.5</v>
      </c>
      <c r="N12" s="39" t="n">
        <v>1021.8</v>
      </c>
      <c r="O12" s="40" t="n">
        <f aca="false">SUM(M12-N12)</f>
        <v>10.7</v>
      </c>
      <c r="P12" s="43" t="n">
        <v>3</v>
      </c>
      <c r="Q12" s="39" t="n">
        <v>5.7</v>
      </c>
      <c r="R12" s="39" t="n">
        <v>-1.2</v>
      </c>
      <c r="S12" s="43" t="n">
        <v>7.6</v>
      </c>
      <c r="T12" s="39" t="n">
        <v>9.1</v>
      </c>
      <c r="U12" s="39" t="n">
        <v>5.5</v>
      </c>
      <c r="V12" s="12" t="n">
        <v>6</v>
      </c>
      <c r="W12" s="44" t="n">
        <v>65</v>
      </c>
      <c r="X12" s="45" t="n">
        <v>86</v>
      </c>
      <c r="Y12" s="45" t="n">
        <v>51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5.4</v>
      </c>
      <c r="AI12" s="1" t="s">
        <v>37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1.2</v>
      </c>
      <c r="C13" s="39" t="n">
        <v>20.8</v>
      </c>
      <c r="D13" s="39" t="n">
        <v>3</v>
      </c>
      <c r="E13" s="40" t="n">
        <f aca="false">SUM(C13-D13)</f>
        <v>17.8</v>
      </c>
      <c r="F13" s="41" t="n">
        <v>2.5</v>
      </c>
      <c r="G13" s="57" t="n">
        <v>5.8</v>
      </c>
      <c r="H13" s="43" t="n">
        <v>829</v>
      </c>
      <c r="I13" s="39" t="n">
        <v>830.8</v>
      </c>
      <c r="J13" s="39" t="n">
        <v>826</v>
      </c>
      <c r="K13" s="40" t="n">
        <f aca="false">SUM(I13-J13)</f>
        <v>4.79999999999995</v>
      </c>
      <c r="L13" s="43" t="n">
        <v>1022.8</v>
      </c>
      <c r="M13" s="39" t="n">
        <v>1028.2</v>
      </c>
      <c r="N13" s="39" t="n">
        <v>1017.5</v>
      </c>
      <c r="O13" s="40" t="n">
        <f aca="false">SUM(M13-N13)</f>
        <v>10.7</v>
      </c>
      <c r="P13" s="43" t="n">
        <v>2.4</v>
      </c>
      <c r="Q13" s="39" t="n">
        <v>6.3</v>
      </c>
      <c r="R13" s="39" t="n">
        <v>1.1</v>
      </c>
      <c r="S13" s="43" t="n">
        <v>7.2</v>
      </c>
      <c r="T13" s="39" t="n">
        <v>9.5</v>
      </c>
      <c r="U13" s="39" t="n">
        <v>6.5</v>
      </c>
      <c r="V13" s="12" t="n">
        <v>7</v>
      </c>
      <c r="W13" s="44" t="n">
        <v>54</v>
      </c>
      <c r="X13" s="45" t="n">
        <v>86</v>
      </c>
      <c r="Y13" s="45" t="n">
        <v>31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5.2</v>
      </c>
      <c r="AI13" s="1" t="s">
        <v>49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2.4</v>
      </c>
      <c r="C14" s="39" t="n">
        <v>22.6</v>
      </c>
      <c r="D14" s="39" t="n">
        <v>3.6</v>
      </c>
      <c r="E14" s="40" t="n">
        <f aca="false">SUM(C14-D14)</f>
        <v>19</v>
      </c>
      <c r="F14" s="41" t="n">
        <v>3</v>
      </c>
      <c r="G14" s="57" t="n">
        <v>6.6</v>
      </c>
      <c r="H14" s="43" t="n">
        <v>827.2</v>
      </c>
      <c r="I14" s="39" t="n">
        <v>829.9</v>
      </c>
      <c r="J14" s="39" t="n">
        <v>824.8</v>
      </c>
      <c r="K14" s="40" t="n">
        <f aca="false">SUM(I14-J14)</f>
        <v>5.10000000000002</v>
      </c>
      <c r="L14" s="43" t="n">
        <v>1019.6</v>
      </c>
      <c r="M14" s="39" t="n">
        <v>1025.9</v>
      </c>
      <c r="N14" s="39" t="n">
        <v>1013.2</v>
      </c>
      <c r="O14" s="40" t="n">
        <f aca="false">SUM(M14-N14)</f>
        <v>12.7</v>
      </c>
      <c r="P14" s="43" t="n">
        <v>-1.4</v>
      </c>
      <c r="Q14" s="39" t="n">
        <v>1.3</v>
      </c>
      <c r="R14" s="39" t="n">
        <v>-4</v>
      </c>
      <c r="S14" s="43" t="n">
        <v>7.7</v>
      </c>
      <c r="T14" s="39" t="n">
        <v>11.2</v>
      </c>
      <c r="U14" s="39" t="n">
        <v>4.2</v>
      </c>
      <c r="V14" s="12" t="n">
        <v>8</v>
      </c>
      <c r="W14" s="44" t="n">
        <v>39</v>
      </c>
      <c r="X14" s="45" t="n">
        <v>64</v>
      </c>
      <c r="Y14" s="45" t="n">
        <v>24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7.3</v>
      </c>
      <c r="C15" s="39" t="n">
        <v>12</v>
      </c>
      <c r="D15" s="39" t="n">
        <v>4.5</v>
      </c>
      <c r="E15" s="40" t="n">
        <f aca="false">SUM(C15-D15)</f>
        <v>7.5</v>
      </c>
      <c r="F15" s="41" t="n">
        <v>4</v>
      </c>
      <c r="G15" s="57" t="n">
        <v>4.3</v>
      </c>
      <c r="H15" s="43" t="n">
        <v>831</v>
      </c>
      <c r="I15" s="39" t="n">
        <v>833.8</v>
      </c>
      <c r="J15" s="39" t="n">
        <v>828.4</v>
      </c>
      <c r="K15" s="40" t="n">
        <f aca="false">SUM(I15-J15)</f>
        <v>5.39999999999998</v>
      </c>
      <c r="L15" s="43" t="n">
        <v>1026.1</v>
      </c>
      <c r="M15" s="39" t="n">
        <v>1031.1</v>
      </c>
      <c r="N15" s="39" t="n">
        <v>1017.6</v>
      </c>
      <c r="O15" s="40" t="n">
        <f aca="false">SUM(M15-N15)</f>
        <v>13.4999999999999</v>
      </c>
      <c r="P15" s="43" t="n">
        <v>0.8</v>
      </c>
      <c r="Q15" s="39" t="n">
        <v>3.2</v>
      </c>
      <c r="R15" s="39" t="n">
        <v>-1.9</v>
      </c>
      <c r="S15" s="43" t="n">
        <v>6.4</v>
      </c>
      <c r="T15" s="39" t="n">
        <v>7.6</v>
      </c>
      <c r="U15" s="39" t="n">
        <v>5.2</v>
      </c>
      <c r="V15" s="12" t="n">
        <v>9</v>
      </c>
      <c r="W15" s="44" t="n">
        <v>63</v>
      </c>
      <c r="X15" s="45" t="n">
        <v>83</v>
      </c>
      <c r="Y15" s="45" t="n">
        <v>48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6</v>
      </c>
      <c r="AI15" s="1" t="s">
        <v>40</v>
      </c>
      <c r="AJ15" s="1" t="s">
        <v>43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7</v>
      </c>
      <c r="C16" s="39" t="n">
        <v>15.6</v>
      </c>
      <c r="D16" s="39" t="n">
        <v>-1.3</v>
      </c>
      <c r="E16" s="40" t="n">
        <f aca="false">SUM(C16-D16)</f>
        <v>16.9</v>
      </c>
      <c r="F16" s="41" t="n">
        <v>-1.8</v>
      </c>
      <c r="G16" s="57" t="n">
        <v>3.6</v>
      </c>
      <c r="H16" s="43" t="n">
        <v>828.5</v>
      </c>
      <c r="I16" s="39" t="n">
        <v>832.5</v>
      </c>
      <c r="J16" s="39" t="n">
        <v>824.8</v>
      </c>
      <c r="K16" s="40" t="n">
        <f aca="false">SUM(I16-J16)</f>
        <v>7.70000000000005</v>
      </c>
      <c r="L16" s="43" t="n">
        <v>1025.7</v>
      </c>
      <c r="M16" s="39" t="n">
        <v>1030.1</v>
      </c>
      <c r="N16" s="39" t="n">
        <v>1017.5</v>
      </c>
      <c r="O16" s="40" t="n">
        <f aca="false">SUM(M16-N16)</f>
        <v>12.5999999999999</v>
      </c>
      <c r="P16" s="43" t="n">
        <v>0.1</v>
      </c>
      <c r="Q16" s="39" t="n">
        <v>2.21</v>
      </c>
      <c r="R16" s="39" t="n">
        <v>-2.3</v>
      </c>
      <c r="S16" s="43" t="n">
        <v>6.1</v>
      </c>
      <c r="T16" s="39" t="n">
        <v>7.2</v>
      </c>
      <c r="U16" s="39" t="n">
        <v>5</v>
      </c>
      <c r="V16" s="12" t="n">
        <v>10</v>
      </c>
      <c r="W16" s="44" t="n">
        <v>64</v>
      </c>
      <c r="X16" s="45" t="n">
        <v>88</v>
      </c>
      <c r="Y16" s="45" t="n">
        <v>42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4.6</v>
      </c>
      <c r="AI16" s="1" t="s">
        <v>37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11.13</v>
      </c>
      <c r="C17" s="62" t="n">
        <f aca="false">AVERAGE(C7:C16)</f>
        <v>18.64</v>
      </c>
      <c r="D17" s="62" t="n">
        <f aca="false">AVERAGE(D7:D16)</f>
        <v>4.41</v>
      </c>
      <c r="E17" s="62" t="n">
        <f aca="false">AVERAGE(E7:E16)</f>
        <v>14.23</v>
      </c>
      <c r="F17" s="62" t="n">
        <f aca="false">AVERAGE(F7:F16)</f>
        <v>3.91</v>
      </c>
      <c r="G17" s="62" t="n">
        <f aca="false">AVERAGE(G7:G16)</f>
        <v>7.23</v>
      </c>
      <c r="H17" s="62" t="n">
        <f aca="false">AVERAGE(H7:H16)</f>
        <v>828.98</v>
      </c>
      <c r="I17" s="62" t="n">
        <f aca="false">AVERAGE(I7:I16)</f>
        <v>831.42</v>
      </c>
      <c r="J17" s="62" t="n">
        <f aca="false">AVERAGE(J7:J16)</f>
        <v>826.7</v>
      </c>
      <c r="K17" s="62" t="n">
        <f aca="false">AVERAGE(K7:K16)</f>
        <v>4.71999999999998</v>
      </c>
      <c r="L17" s="62" t="n">
        <f aca="false">AVERAGE(L7:L16)</f>
        <v>1022.55</v>
      </c>
      <c r="M17" s="62" t="n">
        <f aca="false">AVERAGE(M7:M16)</f>
        <v>1027.48</v>
      </c>
      <c r="N17" s="62" t="n">
        <f aca="false">AVERAGE(N7:N16)</f>
        <v>1017.25</v>
      </c>
      <c r="O17" s="62" t="n">
        <f aca="false">AVERAGE(O7:O16)</f>
        <v>10.23</v>
      </c>
      <c r="P17" s="62" t="n">
        <f aca="false">AVERAGE(P7:P16)</f>
        <v>3.16</v>
      </c>
      <c r="Q17" s="62" t="n">
        <f aca="false">AVERAGE(Q7:Q16)</f>
        <v>6.081</v>
      </c>
      <c r="R17" s="62" t="n">
        <f aca="false">AVERAGE(R7:R16)</f>
        <v>0.34</v>
      </c>
      <c r="S17" s="62" t="n">
        <f aca="false">AVERAGE(S7:S16)</f>
        <v>7.47</v>
      </c>
      <c r="T17" s="62" t="n">
        <f aca="false">AVERAGE(T7:T16)</f>
        <v>9.76</v>
      </c>
      <c r="U17" s="62" t="n">
        <f aca="false">AVERAGE(U7:U16)</f>
        <v>6.32</v>
      </c>
      <c r="V17" s="62"/>
      <c r="W17" s="63" t="n">
        <f aca="false">AVERAGE(W7:W16)</f>
        <v>57.8</v>
      </c>
      <c r="X17" s="63" t="n">
        <f aca="false">AVERAGE(X7:X16)</f>
        <v>83.3</v>
      </c>
      <c r="Y17" s="63" t="n">
        <f aca="false">AVERAGE(Y7:Y16)</f>
        <v>39.9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7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0.3</v>
      </c>
      <c r="C18" s="39" t="n">
        <v>21</v>
      </c>
      <c r="D18" s="39" t="n">
        <v>0</v>
      </c>
      <c r="E18" s="40" t="n">
        <f aca="false">SUM(C18-D18)</f>
        <v>21</v>
      </c>
      <c r="F18" s="41" t="n">
        <v>-0.4</v>
      </c>
      <c r="G18" s="57" t="n">
        <v>4.3</v>
      </c>
      <c r="H18" s="43" t="n">
        <v>824</v>
      </c>
      <c r="I18" s="39" t="n">
        <v>826.3</v>
      </c>
      <c r="J18" s="39" t="n">
        <v>821.1</v>
      </c>
      <c r="K18" s="40" t="n">
        <f aca="false">SUM(I18-J18)</f>
        <v>5.19999999999993</v>
      </c>
      <c r="L18" s="43" t="n">
        <v>1017.6</v>
      </c>
      <c r="M18" s="39" t="n">
        <v>1024.2</v>
      </c>
      <c r="N18" s="39" t="n">
        <v>1011.5</v>
      </c>
      <c r="O18" s="40" t="n">
        <f aca="false">SUM(M18-N18)</f>
        <v>12.7</v>
      </c>
      <c r="P18" s="43" t="n">
        <v>-3.2</v>
      </c>
      <c r="Q18" s="39" t="n">
        <v>0.9</v>
      </c>
      <c r="R18" s="39" t="n">
        <v>-5.1</v>
      </c>
      <c r="S18" s="43" t="n">
        <v>5</v>
      </c>
      <c r="T18" s="39" t="n">
        <v>6.1</v>
      </c>
      <c r="U18" s="70" t="n">
        <v>3.9</v>
      </c>
      <c r="V18" s="7" t="n">
        <v>11</v>
      </c>
      <c r="W18" s="71" t="n">
        <v>40</v>
      </c>
      <c r="X18" s="72" t="n">
        <v>79</v>
      </c>
      <c r="Y18" s="72" t="n">
        <v>20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8.7</v>
      </c>
      <c r="C19" s="39" t="n">
        <v>18</v>
      </c>
      <c r="D19" s="39" t="n">
        <v>1.5</v>
      </c>
      <c r="E19" s="40" t="n">
        <f aca="false">SUM(C19-D19)</f>
        <v>16.5</v>
      </c>
      <c r="F19" s="41" t="n">
        <v>1</v>
      </c>
      <c r="G19" s="57" t="n">
        <v>3.7</v>
      </c>
      <c r="H19" s="43" t="n">
        <v>829</v>
      </c>
      <c r="I19" s="39" t="n">
        <v>830.9</v>
      </c>
      <c r="J19" s="39" t="n">
        <v>826.4</v>
      </c>
      <c r="K19" s="40" t="n">
        <f aca="false">SUM(I19-J19)</f>
        <v>4.5</v>
      </c>
      <c r="L19" s="43" t="n">
        <v>1023.8</v>
      </c>
      <c r="M19" s="39" t="n">
        <v>1028.5</v>
      </c>
      <c r="N19" s="39" t="n">
        <v>1020.7</v>
      </c>
      <c r="O19" s="40" t="n">
        <f aca="false">SUM(M19-N19)</f>
        <v>7.79999999999995</v>
      </c>
      <c r="P19" s="43" t="n">
        <v>-2.6</v>
      </c>
      <c r="Q19" s="39" t="n">
        <v>0.2</v>
      </c>
      <c r="R19" s="39" t="n">
        <v>-4.9</v>
      </c>
      <c r="S19" s="43" t="n">
        <v>5.1</v>
      </c>
      <c r="T19" s="39" t="n">
        <v>7</v>
      </c>
      <c r="U19" s="46" t="n">
        <v>4</v>
      </c>
      <c r="V19" s="12" t="n">
        <v>12</v>
      </c>
      <c r="W19" s="44" t="n">
        <v>46</v>
      </c>
      <c r="X19" s="47" t="n">
        <v>82</v>
      </c>
      <c r="Y19" s="47" t="n">
        <v>27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7.4</v>
      </c>
      <c r="C20" s="39" t="n">
        <v>19.6</v>
      </c>
      <c r="D20" s="39" t="n">
        <v>-2</v>
      </c>
      <c r="E20" s="40" t="n">
        <f aca="false">SUM(C20-D20)</f>
        <v>21.6</v>
      </c>
      <c r="F20" s="41" t="n">
        <v>-2.5</v>
      </c>
      <c r="G20" s="57" t="n">
        <v>4</v>
      </c>
      <c r="H20" s="43" t="n">
        <v>829.2</v>
      </c>
      <c r="I20" s="39" t="n">
        <v>831.1</v>
      </c>
      <c r="J20" s="39" t="n">
        <v>827.3</v>
      </c>
      <c r="K20" s="40" t="n">
        <f aca="false">SUM(I20-J20)</f>
        <v>3.80000000000007</v>
      </c>
      <c r="L20" s="43" t="n">
        <v>1029</v>
      </c>
      <c r="M20" s="39" t="n">
        <v>1032.8</v>
      </c>
      <c r="N20" s="39" t="n">
        <v>1025.4</v>
      </c>
      <c r="O20" s="40" t="n">
        <f aca="false">SUM(M20-N20)</f>
        <v>7.39999999999986</v>
      </c>
      <c r="P20" s="43" t="n">
        <v>-3.3</v>
      </c>
      <c r="Q20" s="39" t="n">
        <v>3.6</v>
      </c>
      <c r="R20" s="39" t="n">
        <v>-10.2</v>
      </c>
      <c r="S20" s="43" t="n">
        <v>4.7</v>
      </c>
      <c r="T20" s="39" t="n">
        <v>7.9</v>
      </c>
      <c r="U20" s="46" t="n">
        <v>2.5</v>
      </c>
      <c r="V20" s="12" t="n">
        <v>13</v>
      </c>
      <c r="W20" s="44" t="n">
        <v>38</v>
      </c>
      <c r="X20" s="47" t="n">
        <v>65</v>
      </c>
      <c r="Y20" s="47" t="n">
        <v>17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1.7</v>
      </c>
      <c r="AI20" s="10" t="s">
        <v>46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8.5</v>
      </c>
      <c r="C21" s="39" t="n">
        <v>20</v>
      </c>
      <c r="D21" s="39" t="n">
        <v>-2.4</v>
      </c>
      <c r="E21" s="40" t="n">
        <f aca="false">SUM(C21-D21)</f>
        <v>22.4</v>
      </c>
      <c r="F21" s="41" t="n">
        <v>-3</v>
      </c>
      <c r="G21" s="57" t="n">
        <v>3.6</v>
      </c>
      <c r="H21" s="43" t="n">
        <v>830.2</v>
      </c>
      <c r="I21" s="39" t="n">
        <v>832.6</v>
      </c>
      <c r="J21" s="39" t="n">
        <v>828.1</v>
      </c>
      <c r="K21" s="40" t="n">
        <f aca="false">SUM(I21-J21)</f>
        <v>4.5</v>
      </c>
      <c r="L21" s="43" t="n">
        <v>1026.1</v>
      </c>
      <c r="M21" s="39" t="n">
        <v>1033.5</v>
      </c>
      <c r="N21" s="39" t="n">
        <v>1021.8</v>
      </c>
      <c r="O21" s="40" t="n">
        <f aca="false">SUM(M21-N21)</f>
        <v>11.7</v>
      </c>
      <c r="P21" s="43" t="n">
        <v>-4.5</v>
      </c>
      <c r="Q21" s="39" t="n">
        <v>2</v>
      </c>
      <c r="R21" s="39" t="n">
        <v>-9.6</v>
      </c>
      <c r="S21" s="43" t="n">
        <v>4.7</v>
      </c>
      <c r="T21" s="39" t="n">
        <v>9</v>
      </c>
      <c r="U21" s="46" t="n">
        <v>2.7</v>
      </c>
      <c r="V21" s="12" t="n">
        <v>14</v>
      </c>
      <c r="W21" s="44" t="n">
        <v>35</v>
      </c>
      <c r="X21" s="47" t="n">
        <v>46</v>
      </c>
      <c r="Y21" s="47" t="n">
        <v>25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9.4</v>
      </c>
      <c r="C22" s="39" t="n">
        <v>22</v>
      </c>
      <c r="D22" s="39" t="n">
        <v>1.9</v>
      </c>
      <c r="E22" s="40" t="n">
        <f aca="false">SUM(C22-D22)</f>
        <v>20.1</v>
      </c>
      <c r="F22" s="41" t="n">
        <v>1.6</v>
      </c>
      <c r="G22" s="57" t="n">
        <v>4.2</v>
      </c>
      <c r="H22" s="43" t="n">
        <v>831</v>
      </c>
      <c r="I22" s="39" t="n">
        <v>835.3</v>
      </c>
      <c r="J22" s="39" t="n">
        <v>826.6</v>
      </c>
      <c r="K22" s="40" t="n">
        <f aca="false">SUM(I22-J22)</f>
        <v>8.69999999999993</v>
      </c>
      <c r="L22" s="43" t="n">
        <v>1027.2</v>
      </c>
      <c r="M22" s="39" t="n">
        <v>1037.4</v>
      </c>
      <c r="N22" s="39" t="n">
        <v>1018.5</v>
      </c>
      <c r="O22" s="40" t="n">
        <f aca="false">SUM(M22-N22)</f>
        <v>18.9000000000001</v>
      </c>
      <c r="P22" s="43" t="n">
        <v>-3.1</v>
      </c>
      <c r="Q22" s="39" t="n">
        <v>1.9</v>
      </c>
      <c r="R22" s="39" t="n">
        <v>-10.9</v>
      </c>
      <c r="S22" s="43" t="n">
        <v>5.2</v>
      </c>
      <c r="T22" s="39" t="n">
        <v>8.1</v>
      </c>
      <c r="U22" s="46" t="n">
        <v>2.3</v>
      </c>
      <c r="V22" s="12" t="n">
        <v>15</v>
      </c>
      <c r="W22" s="44" t="n">
        <v>37</v>
      </c>
      <c r="X22" s="47" t="n">
        <v>51</v>
      </c>
      <c r="Y22" s="47" t="n">
        <v>22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3.8</v>
      </c>
      <c r="AI22" s="10" t="s">
        <v>37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2.2</v>
      </c>
      <c r="C23" s="39" t="n">
        <v>22</v>
      </c>
      <c r="D23" s="39" t="n">
        <v>2.5</v>
      </c>
      <c r="E23" s="40" t="n">
        <f aca="false">SUM(C23-D23)</f>
        <v>19.5</v>
      </c>
      <c r="F23" s="41" t="n">
        <v>2</v>
      </c>
      <c r="G23" s="57" t="n">
        <v>6.8</v>
      </c>
      <c r="H23" s="43" t="n">
        <v>828.2</v>
      </c>
      <c r="I23" s="39" t="n">
        <v>830.7</v>
      </c>
      <c r="J23" s="39" t="n">
        <v>826.3</v>
      </c>
      <c r="K23" s="40" t="n">
        <f aca="false">SUM(I23-J23)</f>
        <v>4.40000000000009</v>
      </c>
      <c r="L23" s="43" t="n">
        <v>1021.6</v>
      </c>
      <c r="M23" s="39" t="n">
        <v>1027.8</v>
      </c>
      <c r="N23" s="39" t="n">
        <v>1016.2</v>
      </c>
      <c r="O23" s="40" t="n">
        <f aca="false">SUM(M23-N23)</f>
        <v>11.5999999999999</v>
      </c>
      <c r="P23" s="43" t="n">
        <v>-2.4</v>
      </c>
      <c r="Q23" s="39" t="n">
        <v>0.2</v>
      </c>
      <c r="R23" s="39" t="n">
        <v>-6</v>
      </c>
      <c r="S23" s="43" t="n">
        <v>5</v>
      </c>
      <c r="T23" s="39" t="n">
        <v>6.3</v>
      </c>
      <c r="U23" s="46" t="n">
        <v>3.5</v>
      </c>
      <c r="V23" s="12" t="n">
        <v>16</v>
      </c>
      <c r="W23" s="44" t="n">
        <v>35</v>
      </c>
      <c r="X23" s="47" t="n">
        <v>59</v>
      </c>
      <c r="Y23" s="47" t="n">
        <v>23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1.8</v>
      </c>
      <c r="AI23" s="10" t="s">
        <v>40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5.1</v>
      </c>
      <c r="C24" s="39" t="n">
        <v>23</v>
      </c>
      <c r="D24" s="39" t="n">
        <v>9.3</v>
      </c>
      <c r="E24" s="40" t="n">
        <f aca="false">SUM(C24-D24)</f>
        <v>13.7</v>
      </c>
      <c r="F24" s="41" t="n">
        <v>9</v>
      </c>
      <c r="G24" s="57" t="n">
        <v>7.7</v>
      </c>
      <c r="H24" s="43" t="n">
        <v>824.7</v>
      </c>
      <c r="I24" s="39" t="n">
        <v>826</v>
      </c>
      <c r="J24" s="39" t="n">
        <v>822.4</v>
      </c>
      <c r="K24" s="40" t="n">
        <f aca="false">SUM(I24-J24)</f>
        <v>3.60000000000002</v>
      </c>
      <c r="L24" s="43" t="n">
        <v>1014.3</v>
      </c>
      <c r="M24" s="39" t="n">
        <v>1019.1</v>
      </c>
      <c r="N24" s="39" t="n">
        <v>1010.4</v>
      </c>
      <c r="O24" s="40" t="n">
        <f aca="false">SUM(M24-N24)</f>
        <v>8.70000000000005</v>
      </c>
      <c r="P24" s="43" t="n">
        <v>-1</v>
      </c>
      <c r="Q24" s="39" t="n">
        <v>3.4</v>
      </c>
      <c r="R24" s="39" t="n">
        <v>-5.6</v>
      </c>
      <c r="S24" s="43" t="n">
        <v>6</v>
      </c>
      <c r="T24" s="39" t="n">
        <v>8.6</v>
      </c>
      <c r="U24" s="46" t="n">
        <v>3.8</v>
      </c>
      <c r="V24" s="12" t="n">
        <v>17</v>
      </c>
      <c r="W24" s="44" t="n">
        <v>32</v>
      </c>
      <c r="X24" s="47" t="n">
        <v>46</v>
      </c>
      <c r="Y24" s="47" t="n">
        <v>24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5.8</v>
      </c>
      <c r="AI24" s="10" t="s">
        <v>37</v>
      </c>
      <c r="AJ24" s="10" t="s">
        <v>43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3.7</v>
      </c>
      <c r="C25" s="39" t="n">
        <v>22.5</v>
      </c>
      <c r="D25" s="39" t="n">
        <v>4</v>
      </c>
      <c r="E25" s="40" t="n">
        <f aca="false">SUM(C25-D25)</f>
        <v>18.5</v>
      </c>
      <c r="F25" s="41" t="n">
        <v>3.5</v>
      </c>
      <c r="G25" s="57" t="n">
        <v>6.1</v>
      </c>
      <c r="H25" s="43" t="n">
        <v>822</v>
      </c>
      <c r="I25" s="39" t="n">
        <v>824.8</v>
      </c>
      <c r="J25" s="39" t="n">
        <v>820.5</v>
      </c>
      <c r="K25" s="40" t="n">
        <f aca="false">SUM(I25-J25)</f>
        <v>4.29999999999995</v>
      </c>
      <c r="L25" s="43" t="n">
        <v>1012</v>
      </c>
      <c r="M25" s="39" t="n">
        <v>1015.1</v>
      </c>
      <c r="N25" s="39" t="n">
        <v>1010</v>
      </c>
      <c r="O25" s="40" t="n">
        <f aca="false">SUM(M25-N25)</f>
        <v>5.10000000000002</v>
      </c>
      <c r="P25" s="43" t="n">
        <v>-4.7</v>
      </c>
      <c r="Q25" s="39" t="n">
        <v>1.5</v>
      </c>
      <c r="R25" s="39" t="n">
        <v>-11.4</v>
      </c>
      <c r="S25" s="43" t="n">
        <v>4.5</v>
      </c>
      <c r="T25" s="39" t="n">
        <v>6.9</v>
      </c>
      <c r="U25" s="46" t="n">
        <v>2.5</v>
      </c>
      <c r="V25" s="12" t="n">
        <v>18</v>
      </c>
      <c r="W25" s="44" t="n">
        <v>27</v>
      </c>
      <c r="X25" s="47" t="n">
        <v>48</v>
      </c>
      <c r="Y25" s="47" t="n">
        <v>12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6.8</v>
      </c>
      <c r="C26" s="39" t="n">
        <v>14</v>
      </c>
      <c r="D26" s="39" t="n">
        <v>0</v>
      </c>
      <c r="E26" s="40" t="n">
        <f aca="false">SUM(C26-D26)</f>
        <v>14</v>
      </c>
      <c r="F26" s="41" t="n">
        <v>-0.5</v>
      </c>
      <c r="G26" s="57" t="n">
        <v>1.5</v>
      </c>
      <c r="H26" s="43" t="n">
        <v>831.7</v>
      </c>
      <c r="I26" s="39" t="n">
        <v>835</v>
      </c>
      <c r="J26" s="39" t="n">
        <v>826.4</v>
      </c>
      <c r="K26" s="40" t="n">
        <f aca="false">SUM(I26-J26)</f>
        <v>8.60000000000002</v>
      </c>
      <c r="L26" s="43" t="n">
        <v>1028.2</v>
      </c>
      <c r="M26" s="39" t="n">
        <v>1031.5</v>
      </c>
      <c r="N26" s="39" t="n">
        <v>1019.1</v>
      </c>
      <c r="O26" s="40" t="n">
        <f aca="false">SUM(M26-N26)</f>
        <v>12.4</v>
      </c>
      <c r="P26" s="43" t="n">
        <v>-4.8</v>
      </c>
      <c r="Q26" s="39" t="n">
        <v>-2.4</v>
      </c>
      <c r="R26" s="39" t="n">
        <v>-8.4</v>
      </c>
      <c r="S26" s="43" t="n">
        <v>4.2</v>
      </c>
      <c r="T26" s="39" t="n">
        <v>5.4</v>
      </c>
      <c r="U26" s="46" t="n">
        <v>3</v>
      </c>
      <c r="V26" s="12" t="n">
        <v>19</v>
      </c>
      <c r="W26" s="44" t="n">
        <v>45</v>
      </c>
      <c r="X26" s="47" t="n">
        <v>73</v>
      </c>
      <c r="Y26" s="47" t="n">
        <v>24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7.1</v>
      </c>
      <c r="C27" s="39" t="n">
        <v>20.5</v>
      </c>
      <c r="D27" s="39" t="n">
        <v>-5.3</v>
      </c>
      <c r="E27" s="40" t="n">
        <f aca="false">SUM(C27-D27)</f>
        <v>25.8</v>
      </c>
      <c r="F27" s="41" t="n">
        <v>-5.8</v>
      </c>
      <c r="G27" s="57" t="n">
        <v>1.6</v>
      </c>
      <c r="H27" s="43" t="n">
        <v>828.7</v>
      </c>
      <c r="I27" s="39" t="n">
        <v>831</v>
      </c>
      <c r="J27" s="39" t="n">
        <v>826.7</v>
      </c>
      <c r="K27" s="40" t="n">
        <f aca="false">SUM(I27-J27)</f>
        <v>4.29999999999995</v>
      </c>
      <c r="L27" s="43" t="n">
        <v>1027.4</v>
      </c>
      <c r="M27" s="39" t="n">
        <v>1034.7</v>
      </c>
      <c r="N27" s="39" t="n">
        <v>1020.2</v>
      </c>
      <c r="O27" s="40" t="n">
        <f aca="false">SUM(M27-N27)</f>
        <v>14.5</v>
      </c>
      <c r="P27" s="43" t="n">
        <v>-7</v>
      </c>
      <c r="Q27" s="39" t="n">
        <v>-2.6</v>
      </c>
      <c r="R27" s="39" t="n">
        <v>-15.3</v>
      </c>
      <c r="S27" s="43" t="n">
        <v>3.3</v>
      </c>
      <c r="T27" s="39" t="n">
        <v>4.9</v>
      </c>
      <c r="U27" s="79" t="n">
        <v>1.5</v>
      </c>
      <c r="V27" s="80" t="n">
        <v>20</v>
      </c>
      <c r="W27" s="81" t="n">
        <v>29</v>
      </c>
      <c r="X27" s="82" t="n">
        <v>46</v>
      </c>
      <c r="Y27" s="82" t="n">
        <v>22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9.92</v>
      </c>
      <c r="C28" s="62" t="n">
        <f aca="false">AVERAGE(C18:C27)</f>
        <v>20.26</v>
      </c>
      <c r="D28" s="62" t="n">
        <f aca="false">AVERAGE(D18:D27)</f>
        <v>0.95</v>
      </c>
      <c r="E28" s="62" t="n">
        <f aca="false">AVERAGE(E18:E27)</f>
        <v>19.31</v>
      </c>
      <c r="F28" s="62" t="n">
        <f aca="false">AVERAGE(F18:F27)</f>
        <v>0.49</v>
      </c>
      <c r="G28" s="62" t="n">
        <f aca="false">AVERAGE(G18:G27)</f>
        <v>4.35</v>
      </c>
      <c r="H28" s="62" t="n">
        <f aca="false">AVERAGE(H18:H27)</f>
        <v>827.87</v>
      </c>
      <c r="I28" s="62" t="n">
        <f aca="false">AVERAGE(I18:I27)</f>
        <v>830.37</v>
      </c>
      <c r="J28" s="62" t="n">
        <f aca="false">AVERAGE(J18:J27)</f>
        <v>825.18</v>
      </c>
      <c r="K28" s="62" t="n">
        <f aca="false">AVERAGE(K18:K27)</f>
        <v>5.19</v>
      </c>
      <c r="L28" s="62" t="n">
        <f aca="false">AVERAGE(L18:L27)</f>
        <v>1022.72</v>
      </c>
      <c r="M28" s="62" t="n">
        <f aca="false">AVERAGE(M18:M27)</f>
        <v>1028.46</v>
      </c>
      <c r="N28" s="62" t="n">
        <f aca="false">AVERAGE(N18:N27)</f>
        <v>1017.38</v>
      </c>
      <c r="O28" s="62" t="n">
        <f aca="false">AVERAGE(O18:O27)</f>
        <v>11.08</v>
      </c>
      <c r="P28" s="62" t="n">
        <f aca="false">AVERAGE(P18:P27)</f>
        <v>-3.66</v>
      </c>
      <c r="Q28" s="62" t="n">
        <f aca="false">AVERAGE(Q18:Q27)</f>
        <v>0.87</v>
      </c>
      <c r="R28" s="62" t="n">
        <f aca="false">AVERAGE(R18:R27)</f>
        <v>-8.74</v>
      </c>
      <c r="S28" s="62" t="n">
        <f aca="false">AVERAGE(S18:S27)</f>
        <v>4.77</v>
      </c>
      <c r="T28" s="62" t="n">
        <f aca="false">AVERAGE(T18:T27)</f>
        <v>7.02</v>
      </c>
      <c r="U28" s="91" t="n">
        <f aca="false">AVERAGE(U18:U27)</f>
        <v>2.97</v>
      </c>
      <c r="V28" s="91"/>
      <c r="W28" s="91" t="n">
        <f aca="false">AVERAGE(W18:W27)</f>
        <v>36.4</v>
      </c>
      <c r="X28" s="91" t="n">
        <f aca="false">AVERAGE(X18:X27)</f>
        <v>59.5</v>
      </c>
      <c r="Y28" s="91" t="n">
        <f aca="false">AVERAGE(Y18:Y27)</f>
        <v>21.6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31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4.5</v>
      </c>
      <c r="C29" s="39" t="n">
        <v>22.8</v>
      </c>
      <c r="D29" s="39" t="n">
        <v>3.5</v>
      </c>
      <c r="E29" s="40" t="n">
        <f aca="false">SUM(C29-D29)</f>
        <v>19.3</v>
      </c>
      <c r="F29" s="41" t="n">
        <v>3</v>
      </c>
      <c r="G29" s="57" t="n">
        <v>5.2</v>
      </c>
      <c r="H29" s="43" t="n">
        <v>825.6</v>
      </c>
      <c r="I29" s="39" t="n">
        <v>827.6</v>
      </c>
      <c r="J29" s="39" t="n">
        <v>823</v>
      </c>
      <c r="K29" s="40" t="n">
        <f aca="false">SUM(I29-J29)</f>
        <v>4.60000000000002</v>
      </c>
      <c r="L29" s="43" t="n">
        <v>1016.7</v>
      </c>
      <c r="M29" s="39" t="n">
        <v>1020.5</v>
      </c>
      <c r="N29" s="39" t="n">
        <v>1012.7</v>
      </c>
      <c r="O29" s="40" t="n">
        <f aca="false">SUM(M29-N29)</f>
        <v>7.79999999999995</v>
      </c>
      <c r="P29" s="43" t="n">
        <v>-7</v>
      </c>
      <c r="Q29" s="39" t="n">
        <v>-3</v>
      </c>
      <c r="R29" s="39" t="n">
        <v>-10.8</v>
      </c>
      <c r="S29" s="43" t="n">
        <v>3.4</v>
      </c>
      <c r="T29" s="39" t="n">
        <v>4.6</v>
      </c>
      <c r="U29" s="39" t="n">
        <v>2.5</v>
      </c>
      <c r="V29" s="12" t="n">
        <v>21</v>
      </c>
      <c r="W29" s="44" t="n">
        <v>20</v>
      </c>
      <c r="X29" s="45" t="n">
        <v>29</v>
      </c>
      <c r="Y29" s="45" t="n">
        <v>11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2.6</v>
      </c>
      <c r="AI29" s="1" t="s">
        <v>37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1.1</v>
      </c>
      <c r="C30" s="39" t="n">
        <v>23</v>
      </c>
      <c r="D30" s="39" t="n">
        <v>0.6</v>
      </c>
      <c r="E30" s="40" t="n">
        <f aca="false">SUM(C30-D30)</f>
        <v>22.4</v>
      </c>
      <c r="F30" s="41" t="n">
        <v>-0.2</v>
      </c>
      <c r="G30" s="57" t="n">
        <v>3.5</v>
      </c>
      <c r="H30" s="43" t="n">
        <v>824.1</v>
      </c>
      <c r="I30" s="39" t="n">
        <v>829.9</v>
      </c>
      <c r="J30" s="39" t="n">
        <v>820.6</v>
      </c>
      <c r="K30" s="40" t="n">
        <f aca="false">SUM(I30-J30)</f>
        <v>9.29999999999996</v>
      </c>
      <c r="L30" s="43" t="n">
        <v>1016.8</v>
      </c>
      <c r="M30" s="39" t="n">
        <v>1025.1</v>
      </c>
      <c r="N30" s="39" t="n">
        <v>1009.4</v>
      </c>
      <c r="O30" s="40" t="n">
        <f aca="false">SUM(M30-N30)</f>
        <v>15.6999999999999</v>
      </c>
      <c r="P30" s="43" t="n">
        <v>-2.8</v>
      </c>
      <c r="Q30" s="39" t="n">
        <v>0</v>
      </c>
      <c r="R30" s="39" t="n">
        <v>-7</v>
      </c>
      <c r="S30" s="43" t="n">
        <v>5.4</v>
      </c>
      <c r="T30" s="39" t="n">
        <v>6.3</v>
      </c>
      <c r="U30" s="39" t="n">
        <v>3.9</v>
      </c>
      <c r="V30" s="12" t="n">
        <v>22</v>
      </c>
      <c r="W30" s="44" t="n">
        <v>42</v>
      </c>
      <c r="X30" s="45" t="n">
        <v>61</v>
      </c>
      <c r="Y30" s="45" t="n">
        <v>31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4</v>
      </c>
      <c r="AI30" s="1" t="s">
        <v>46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7.7</v>
      </c>
      <c r="C31" s="39" t="n">
        <v>11</v>
      </c>
      <c r="D31" s="39" t="n">
        <v>6</v>
      </c>
      <c r="E31" s="40" t="n">
        <f aca="false">SUM(C31-D31)</f>
        <v>5</v>
      </c>
      <c r="F31" s="41" t="n">
        <v>5.5</v>
      </c>
      <c r="G31" s="57" t="n">
        <v>4</v>
      </c>
      <c r="H31" s="43" t="n">
        <v>820.8</v>
      </c>
      <c r="I31" s="39" t="n">
        <v>823.4</v>
      </c>
      <c r="J31" s="39" t="n">
        <v>819.1</v>
      </c>
      <c r="K31" s="40" t="n">
        <f aca="false">SUM(I31-J31)</f>
        <v>4.29999999999995</v>
      </c>
      <c r="L31" s="43" t="n">
        <v>1013.8</v>
      </c>
      <c r="M31" s="39" t="n">
        <v>1018.5</v>
      </c>
      <c r="N31" s="39" t="n">
        <v>1009.7</v>
      </c>
      <c r="O31" s="40" t="n">
        <f aca="false">SUM(M31-N31)</f>
        <v>8.79999999999996</v>
      </c>
      <c r="P31" s="43" t="n">
        <v>1.3</v>
      </c>
      <c r="Q31" s="39" t="n">
        <v>5.5</v>
      </c>
      <c r="R31" s="39" t="n">
        <v>-2.3</v>
      </c>
      <c r="S31" s="43" t="n">
        <v>6.8</v>
      </c>
      <c r="T31" s="39" t="n">
        <v>9.1</v>
      </c>
      <c r="U31" s="39" t="n">
        <v>5</v>
      </c>
      <c r="V31" s="12" t="n">
        <v>23</v>
      </c>
      <c r="W31" s="44" t="n">
        <v>65</v>
      </c>
      <c r="X31" s="45" t="n">
        <v>78</v>
      </c>
      <c r="Y31" s="45" t="n">
        <v>56</v>
      </c>
      <c r="Z31" s="43" t="n">
        <v>0.8</v>
      </c>
      <c r="AA31" s="46"/>
      <c r="AB31" s="47"/>
      <c r="AC31" s="48"/>
      <c r="AD31" s="43" t="n">
        <v>0.8</v>
      </c>
      <c r="AE31" s="49"/>
      <c r="AF31" s="50"/>
      <c r="AG31" s="51" t="n">
        <f aca="false">SUM(AE31-AF31)</f>
        <v>0</v>
      </c>
      <c r="AH31" s="1" t="n">
        <v>4.5</v>
      </c>
      <c r="AI31" s="1" t="s">
        <v>40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4.3</v>
      </c>
      <c r="C32" s="39" t="n">
        <v>13.6</v>
      </c>
      <c r="D32" s="39" t="n">
        <v>-4.8</v>
      </c>
      <c r="E32" s="40" t="n">
        <f aca="false">SUM(C32-D32)</f>
        <v>18.4</v>
      </c>
      <c r="F32" s="41" t="n">
        <v>-5.3</v>
      </c>
      <c r="G32" s="57" t="n">
        <v>0.4</v>
      </c>
      <c r="H32" s="43" t="n">
        <v>828</v>
      </c>
      <c r="I32" s="39" t="n">
        <v>831.6</v>
      </c>
      <c r="J32" s="39" t="n">
        <v>823.5</v>
      </c>
      <c r="K32" s="40" t="n">
        <f aca="false">SUM(I32-J32)</f>
        <v>8.10000000000002</v>
      </c>
      <c r="L32" s="43" t="n">
        <v>1027.2</v>
      </c>
      <c r="M32" s="39" t="n">
        <v>1031.6</v>
      </c>
      <c r="N32" s="39" t="n">
        <v>1022.6</v>
      </c>
      <c r="O32" s="40" t="n">
        <f aca="false">SUM(M32-N32)</f>
        <v>8.99999999999989</v>
      </c>
      <c r="P32" s="43" t="n">
        <v>-5.3</v>
      </c>
      <c r="Q32" s="39" t="n">
        <v>-3.5</v>
      </c>
      <c r="R32" s="39" t="n">
        <v>-8</v>
      </c>
      <c r="S32" s="43" t="n">
        <v>4.2</v>
      </c>
      <c r="T32" s="39" t="n">
        <v>5</v>
      </c>
      <c r="U32" s="39" t="n">
        <v>3</v>
      </c>
      <c r="V32" s="12" t="n">
        <v>24</v>
      </c>
      <c r="W32" s="44" t="n">
        <v>49</v>
      </c>
      <c r="X32" s="45" t="n">
        <v>79</v>
      </c>
      <c r="Y32" s="45" t="n">
        <v>34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4.6</v>
      </c>
      <c r="AI32" s="1" t="s">
        <v>37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5.1</v>
      </c>
      <c r="C33" s="39" t="n">
        <v>15</v>
      </c>
      <c r="D33" s="39" t="n">
        <v>-3.3</v>
      </c>
      <c r="E33" s="40" t="n">
        <f aca="false">SUM(C33-D33)</f>
        <v>18.3</v>
      </c>
      <c r="F33" s="41" t="n">
        <v>-3.8</v>
      </c>
      <c r="G33" s="57" t="n">
        <v>0.1</v>
      </c>
      <c r="H33" s="43" t="n">
        <v>825.6</v>
      </c>
      <c r="I33" s="39" t="n">
        <v>829.5</v>
      </c>
      <c r="J33" s="39" t="n">
        <v>825.3</v>
      </c>
      <c r="K33" s="40" t="n">
        <f aca="false">SUM(I33-J33)</f>
        <v>4.20000000000005</v>
      </c>
      <c r="L33" s="43" t="n">
        <v>1025.4</v>
      </c>
      <c r="M33" s="39" t="n">
        <v>1030.1</v>
      </c>
      <c r="N33" s="39" t="n">
        <v>1021.2</v>
      </c>
      <c r="O33" s="40" t="n">
        <f aca="false">SUM(M33-N33)</f>
        <v>8.89999999999986</v>
      </c>
      <c r="P33" s="43" t="n">
        <v>-7.1</v>
      </c>
      <c r="Q33" s="39" t="n">
        <v>-4.6</v>
      </c>
      <c r="R33" s="39" t="n">
        <v>-10.1</v>
      </c>
      <c r="S33" s="43" t="n">
        <v>3.6</v>
      </c>
      <c r="T33" s="39" t="n">
        <v>4.7</v>
      </c>
      <c r="U33" s="39" t="n">
        <v>2.5</v>
      </c>
      <c r="V33" s="12" t="n">
        <v>25</v>
      </c>
      <c r="W33" s="44" t="n">
        <v>42</v>
      </c>
      <c r="X33" s="45" t="n">
        <v>65</v>
      </c>
      <c r="Y33" s="45" t="n">
        <v>30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6.6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5.3</v>
      </c>
      <c r="C34" s="39" t="n">
        <v>17</v>
      </c>
      <c r="D34" s="39" t="n">
        <v>-4</v>
      </c>
      <c r="E34" s="40" t="n">
        <f aca="false">SUM(C34-D34)</f>
        <v>21</v>
      </c>
      <c r="F34" s="41" t="n">
        <v>-4.5</v>
      </c>
      <c r="G34" s="57" t="n">
        <v>0.7</v>
      </c>
      <c r="H34" s="43" t="n">
        <v>830.8</v>
      </c>
      <c r="I34" s="39" t="n">
        <v>832.9</v>
      </c>
      <c r="J34" s="39" t="n">
        <v>827.8</v>
      </c>
      <c r="K34" s="40" t="n">
        <f aca="false">SUM(I34-J34)</f>
        <v>5.10000000000002</v>
      </c>
      <c r="L34" s="43" t="n">
        <v>1029.8</v>
      </c>
      <c r="M34" s="39" t="n">
        <v>1035.6</v>
      </c>
      <c r="N34" s="39" t="n">
        <v>1026.8</v>
      </c>
      <c r="O34" s="40" t="n">
        <f aca="false">SUM(M34-N34)</f>
        <v>8.79999999999996</v>
      </c>
      <c r="P34" s="43" t="n">
        <v>-8.3</v>
      </c>
      <c r="Q34" s="39" t="n">
        <v>-4.9</v>
      </c>
      <c r="R34" s="39" t="n">
        <v>-11</v>
      </c>
      <c r="S34" s="43" t="n">
        <v>3.2</v>
      </c>
      <c r="T34" s="39" t="n">
        <v>6.1</v>
      </c>
      <c r="U34" s="39" t="n">
        <v>2.5</v>
      </c>
      <c r="V34" s="12" t="n">
        <v>26</v>
      </c>
      <c r="W34" s="44" t="n">
        <v>34</v>
      </c>
      <c r="X34" s="45" t="n">
        <v>54</v>
      </c>
      <c r="Y34" s="45" t="n">
        <v>22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5.4</v>
      </c>
      <c r="C35" s="39" t="n">
        <v>15.5</v>
      </c>
      <c r="D35" s="39" t="n">
        <v>-4.3</v>
      </c>
      <c r="E35" s="40" t="n">
        <f aca="false">SUM(C35-D35)</f>
        <v>19.8</v>
      </c>
      <c r="F35" s="41" t="n">
        <v>-4.8</v>
      </c>
      <c r="G35" s="57" t="n">
        <v>0.6</v>
      </c>
      <c r="H35" s="43" t="n">
        <v>835.4</v>
      </c>
      <c r="I35" s="39" t="n">
        <v>837.4</v>
      </c>
      <c r="J35" s="39" t="n">
        <v>833.1</v>
      </c>
      <c r="K35" s="40" t="n">
        <f aca="false">SUM(I35-J35)</f>
        <v>4.29999999999995</v>
      </c>
      <c r="L35" s="43" t="n">
        <v>1035.5</v>
      </c>
      <c r="M35" s="39" t="n">
        <v>1041.3</v>
      </c>
      <c r="N35" s="39" t="n">
        <v>1030.9</v>
      </c>
      <c r="O35" s="40" t="n">
        <f aca="false">SUM(M35-N35)</f>
        <v>10.3999999999999</v>
      </c>
      <c r="P35" s="43" t="n">
        <v>-7.3</v>
      </c>
      <c r="Q35" s="39" t="n">
        <v>8.7</v>
      </c>
      <c r="R35" s="39" t="n">
        <v>-11.1</v>
      </c>
      <c r="S35" s="43" t="n">
        <v>3.3</v>
      </c>
      <c r="T35" s="39" t="n">
        <v>4.5</v>
      </c>
      <c r="U35" s="39" t="n">
        <v>2.5</v>
      </c>
      <c r="V35" s="12" t="n">
        <v>27</v>
      </c>
      <c r="W35" s="44" t="n">
        <v>39</v>
      </c>
      <c r="X35" s="45" t="n">
        <v>69</v>
      </c>
      <c r="Y35" s="45" t="n">
        <v>25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7.7</v>
      </c>
      <c r="C36" s="39" t="n">
        <v>20</v>
      </c>
      <c r="D36" s="39" t="n">
        <v>-3.3</v>
      </c>
      <c r="E36" s="40" t="n">
        <f aca="false">SUM(C36-D36)</f>
        <v>23.3</v>
      </c>
      <c r="F36" s="41" t="n">
        <v>-3.8</v>
      </c>
      <c r="G36" s="57" t="n">
        <v>3</v>
      </c>
      <c r="H36" s="43" t="n">
        <v>832.4</v>
      </c>
      <c r="I36" s="39" t="n">
        <v>835.4</v>
      </c>
      <c r="J36" s="39" t="n">
        <v>828.4</v>
      </c>
      <c r="K36" s="40" t="n">
        <f aca="false">SUM(I36-J36)</f>
        <v>7</v>
      </c>
      <c r="L36" s="43" t="n">
        <v>1030.6</v>
      </c>
      <c r="M36" s="39" t="n">
        <v>1038.7</v>
      </c>
      <c r="N36" s="39" t="n">
        <v>1019.6</v>
      </c>
      <c r="O36" s="40" t="n">
        <f aca="false">SUM(M36-N36)</f>
        <v>19.1</v>
      </c>
      <c r="P36" s="43" t="n">
        <v>-4.2</v>
      </c>
      <c r="Q36" s="39" t="n">
        <v>-0.5</v>
      </c>
      <c r="R36" s="39" t="n">
        <v>-8.4</v>
      </c>
      <c r="S36" s="43" t="n">
        <v>4.4</v>
      </c>
      <c r="T36" s="39" t="n">
        <v>6.7</v>
      </c>
      <c r="U36" s="39" t="n">
        <v>3</v>
      </c>
      <c r="V36" s="12" t="n">
        <v>28</v>
      </c>
      <c r="W36" s="44" t="n">
        <v>42</v>
      </c>
      <c r="X36" s="45" t="n">
        <v>63</v>
      </c>
      <c r="Y36" s="45" t="n">
        <v>26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2.4</v>
      </c>
      <c r="C37" s="39" t="n">
        <v>21</v>
      </c>
      <c r="D37" s="39" t="n">
        <v>5</v>
      </c>
      <c r="E37" s="40" t="n">
        <f aca="false">SUM(C37-D37)</f>
        <v>16</v>
      </c>
      <c r="F37" s="41" t="n">
        <v>4</v>
      </c>
      <c r="G37" s="57" t="n">
        <v>5.7</v>
      </c>
      <c r="H37" s="43" t="n">
        <v>826.1</v>
      </c>
      <c r="I37" s="39" t="n">
        <v>829.9</v>
      </c>
      <c r="J37" s="39" t="n">
        <v>822.3</v>
      </c>
      <c r="K37" s="40" t="n">
        <f aca="false">SUM(I37-J37)</f>
        <v>7.60000000000002</v>
      </c>
      <c r="L37" s="43" t="n">
        <v>1019</v>
      </c>
      <c r="M37" s="39" t="n">
        <v>1030.4</v>
      </c>
      <c r="N37" s="39" t="n">
        <v>1011</v>
      </c>
      <c r="O37" s="40" t="n">
        <f aca="false">SUM(M37-N37)</f>
        <v>19.4000000000001</v>
      </c>
      <c r="P37" s="43" t="n">
        <v>-2</v>
      </c>
      <c r="Q37" s="39" t="n">
        <v>0.8</v>
      </c>
      <c r="R37" s="39" t="n">
        <v>-4.4</v>
      </c>
      <c r="S37" s="43" t="n">
        <v>5.2</v>
      </c>
      <c r="T37" s="39" t="n">
        <v>6.2</v>
      </c>
      <c r="U37" s="39" t="n">
        <v>4.4</v>
      </c>
      <c r="V37" s="12" t="n">
        <v>29</v>
      </c>
      <c r="W37" s="44" t="n">
        <v>36</v>
      </c>
      <c r="X37" s="45" t="n">
        <v>62</v>
      </c>
      <c r="Y37" s="45" t="n">
        <v>25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3.4</v>
      </c>
      <c r="AI37" s="1" t="s">
        <v>49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3.1</v>
      </c>
      <c r="C38" s="39" t="n">
        <v>19</v>
      </c>
      <c r="D38" s="39" t="n">
        <v>2</v>
      </c>
      <c r="E38" s="40" t="n">
        <f aca="false">SUM(C38-D38)</f>
        <v>17</v>
      </c>
      <c r="F38" s="41" t="n">
        <v>1.5</v>
      </c>
      <c r="G38" s="57" t="n">
        <v>3.6</v>
      </c>
      <c r="H38" s="43" t="n">
        <v>826</v>
      </c>
      <c r="I38" s="39" t="n">
        <v>831.7</v>
      </c>
      <c r="J38" s="39" t="n">
        <v>820.3</v>
      </c>
      <c r="K38" s="40" t="n">
        <f aca="false">SUM(I38-J38)</f>
        <v>11.4000000000001</v>
      </c>
      <c r="L38" s="43" t="n">
        <v>1016</v>
      </c>
      <c r="M38" s="39" t="n">
        <v>1025</v>
      </c>
      <c r="N38" s="39" t="n">
        <v>1009.5</v>
      </c>
      <c r="O38" s="40" t="n">
        <f aca="false">SUM(M38-N38)</f>
        <v>15.5</v>
      </c>
      <c r="P38" s="43" t="n">
        <v>-8.6</v>
      </c>
      <c r="Q38" s="39" t="n">
        <v>-4.7</v>
      </c>
      <c r="R38" s="39" t="n">
        <v>-15.1</v>
      </c>
      <c r="S38" s="43" t="n">
        <v>2.5</v>
      </c>
      <c r="T38" s="39" t="n">
        <v>4</v>
      </c>
      <c r="U38" s="39" t="n">
        <v>1.9</v>
      </c>
      <c r="V38" s="12" t="n">
        <v>30</v>
      </c>
      <c r="W38" s="44" t="n">
        <v>20</v>
      </c>
      <c r="X38" s="45" t="n">
        <v>29</v>
      </c>
      <c r="Y38" s="45" t="n">
        <v>13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6.5</v>
      </c>
      <c r="C39" s="39" t="n">
        <v>18</v>
      </c>
      <c r="D39" s="39" t="n">
        <v>-5.2</v>
      </c>
      <c r="E39" s="40" t="n">
        <f aca="false">SUM(C39-D39)</f>
        <v>23.2</v>
      </c>
      <c r="F39" s="41" t="n">
        <v>-5.7</v>
      </c>
      <c r="G39" s="57" t="n">
        <v>2</v>
      </c>
      <c r="H39" s="43" t="n">
        <v>828.6</v>
      </c>
      <c r="I39" s="39" t="n">
        <v>832.3</v>
      </c>
      <c r="J39" s="39" t="n">
        <v>826.3</v>
      </c>
      <c r="K39" s="40" t="n">
        <f aca="false">SUM(I39-J39)</f>
        <v>6</v>
      </c>
      <c r="L39" s="43" t="n">
        <v>1026.5</v>
      </c>
      <c r="M39" s="39" t="n">
        <v>1035.4</v>
      </c>
      <c r="N39" s="39" t="n">
        <v>1017.6</v>
      </c>
      <c r="O39" s="40" t="n">
        <f aca="false">SUM(M39-N39)</f>
        <v>17.8000000000001</v>
      </c>
      <c r="P39" s="43" t="n">
        <v>-6.5</v>
      </c>
      <c r="Q39" s="39" t="n">
        <v>-1</v>
      </c>
      <c r="R39" s="39" t="n">
        <v>-13.6</v>
      </c>
      <c r="S39" s="43" t="n">
        <v>4</v>
      </c>
      <c r="T39" s="39" t="n">
        <v>6.9</v>
      </c>
      <c r="U39" s="39" t="n">
        <v>1.9</v>
      </c>
      <c r="V39" s="12" t="n">
        <v>31</v>
      </c>
      <c r="W39" s="44" t="n">
        <v>35</v>
      </c>
      <c r="X39" s="45" t="n">
        <v>52</v>
      </c>
      <c r="Y39" s="45" t="n">
        <v>26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8.46363636363636</v>
      </c>
      <c r="C40" s="62" t="n">
        <f aca="false">AVERAGE(C29:C39)</f>
        <v>17.8090909090909</v>
      </c>
      <c r="D40" s="62" t="n">
        <f aca="false">AVERAGE(D29:D39)</f>
        <v>-0.709090909090909</v>
      </c>
      <c r="E40" s="62" t="n">
        <f aca="false">AVERAGE(E29:E39)</f>
        <v>18.5181818181818</v>
      </c>
      <c r="F40" s="62" t="n">
        <f aca="false">AVERAGE(F29:F39)</f>
        <v>-1.28181818181818</v>
      </c>
      <c r="G40" s="62" t="n">
        <f aca="false">AVERAGE(G29:G39)</f>
        <v>2.61818181818182</v>
      </c>
      <c r="H40" s="62" t="n">
        <f aca="false">AVERAGE(H29:H39)</f>
        <v>827.581818181818</v>
      </c>
      <c r="I40" s="62" t="n">
        <f aca="false">AVERAGE(I29:I39)</f>
        <v>831.054545454546</v>
      </c>
      <c r="J40" s="62" t="n">
        <f aca="false">AVERAGE(J29:J39)</f>
        <v>824.518181818182</v>
      </c>
      <c r="K40" s="62" t="n">
        <f aca="false">AVERAGE(K29:K39)</f>
        <v>6.53636363636365</v>
      </c>
      <c r="L40" s="62" t="n">
        <f aca="false">AVERAGE(L29:L39)</f>
        <v>1023.39090909091</v>
      </c>
      <c r="M40" s="62" t="n">
        <f aca="false">AVERAGE(M29:M39)</f>
        <v>1030.2</v>
      </c>
      <c r="N40" s="62" t="n">
        <f aca="false">AVERAGE(N29:N39)</f>
        <v>1017.36363636364</v>
      </c>
      <c r="O40" s="62" t="n">
        <f aca="false">AVERAGE(O29:O39)</f>
        <v>12.8363636363636</v>
      </c>
      <c r="P40" s="62" t="n">
        <f aca="false">AVERAGE(P29:P39)</f>
        <v>-5.25454545454545</v>
      </c>
      <c r="Q40" s="62" t="n">
        <f aca="false">AVERAGE(Q29:Q39)</f>
        <v>-0.654545454545455</v>
      </c>
      <c r="R40" s="62" t="n">
        <f aca="false">AVERAGE(R29:R39)</f>
        <v>-9.25454545454545</v>
      </c>
      <c r="S40" s="62" t="n">
        <f aca="false">AVERAGE(S29:S39)</f>
        <v>4.18181818181818</v>
      </c>
      <c r="T40" s="62" t="n">
        <f aca="false">AVERAGE(T29:T39)</f>
        <v>5.82727272727273</v>
      </c>
      <c r="U40" s="62" t="n">
        <f aca="false">AVERAGE(U29:U39)</f>
        <v>3.00909090909091</v>
      </c>
      <c r="V40" s="62"/>
      <c r="W40" s="62" t="n">
        <f aca="false">AVERAGE(W29:W39)</f>
        <v>38.5454545454546</v>
      </c>
      <c r="X40" s="62" t="n">
        <f aca="false">AVERAGE(X29:X39)</f>
        <v>58.2727272727273</v>
      </c>
      <c r="Y40" s="62" t="n">
        <f aca="false">AVERAGE(Y29:Y39)</f>
        <v>27.1818181818182</v>
      </c>
      <c r="Z40" s="91" t="n">
        <f aca="false">SUM(Z29:Z39)</f>
        <v>0.8</v>
      </c>
      <c r="AA40" s="62"/>
      <c r="AB40" s="62"/>
      <c r="AC40" s="62"/>
      <c r="AD40" s="91" t="n">
        <f aca="false">SUM(AD29:AD39)</f>
        <v>0.8</v>
      </c>
      <c r="AE40" s="64"/>
      <c r="AF40" s="27"/>
      <c r="AG40" s="66" t="n">
        <f aca="false">SUM(AG29:AG39)</f>
        <v>0</v>
      </c>
      <c r="AH40" s="63" t="n">
        <f aca="false">AVERAGE(AH30:AH39)</f>
        <v>2.15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9.79354838709678</v>
      </c>
      <c r="C42" s="43" t="n">
        <f aca="false">AVERAGE(C7:C16,C18:C27,C29:C39)</f>
        <v>18.8677419354839</v>
      </c>
      <c r="D42" s="43" t="n">
        <f aca="false">AVERAGE(D7:D16,D18:D27,D29:D39)</f>
        <v>1.47741935483871</v>
      </c>
      <c r="E42" s="43" t="n">
        <f aca="false">AVERAGE(E7:E16,E18:E27,E29:E39)</f>
        <v>17.3903225806452</v>
      </c>
      <c r="F42" s="43" t="n">
        <f aca="false">AVERAGE(F7:F16,F18:F27,F29:F39)</f>
        <v>0.964516129032258</v>
      </c>
      <c r="G42" s="43" t="n">
        <f aca="false">AVERAGE(G7:G16,G18:G27,G29:G39)</f>
        <v>4.66451612903226</v>
      </c>
      <c r="H42" s="43" t="n">
        <f aca="false">AVERAGE(H7:H16,H18:H27,H29:H39)</f>
        <v>828.125806451613</v>
      </c>
      <c r="I42" s="43" t="n">
        <f aca="false">AVERAGE(I7:I16,I18:I27,I29:I39)</f>
        <v>830.951612903226</v>
      </c>
      <c r="J42" s="43" t="n">
        <f aca="false">AVERAGE(J7:J16,J18:J27,J29:J39)</f>
        <v>825.435483870968</v>
      </c>
      <c r="K42" s="43" t="n">
        <f aca="false">AVERAGE(K7:K16,K18:K27,K29:K39)</f>
        <v>5.51612903225806</v>
      </c>
      <c r="L42" s="43" t="n">
        <f aca="false">AVERAGE(L7:L16,L18:L27,L29:L39)</f>
        <v>1022.90322580645</v>
      </c>
      <c r="M42" s="43" t="n">
        <f aca="false">AVERAGE(M7:M16,M18:M27,M29:M39)</f>
        <v>1028.76129032258</v>
      </c>
      <c r="N42" s="43" t="n">
        <f aca="false">AVERAGE(N7:N16,N18:N27,N29:N39)</f>
        <v>1017.33225806452</v>
      </c>
      <c r="O42" s="43" t="n">
        <f aca="false">AVERAGE(O7:O16,O18:O27,O29:O39)</f>
        <v>11.4290322580645</v>
      </c>
      <c r="P42" s="43" t="n">
        <f aca="false">AVERAGE(P7:P16,P18:P27,P29:P39)</f>
        <v>-2.0258064516129</v>
      </c>
      <c r="Q42" s="43" t="n">
        <f aca="false">AVERAGE(Q7:Q16,Q18:Q27,Q29:Q39)</f>
        <v>2.01</v>
      </c>
      <c r="R42" s="43" t="n">
        <f aca="false">AVERAGE(R7:R16,R18:R27,R29:R39)</f>
        <v>-5.99354838709678</v>
      </c>
      <c r="S42" s="43" t="n">
        <f aca="false">AVERAGE(S7:S16,S18:S27,S29:S39)</f>
        <v>5.43225806451613</v>
      </c>
      <c r="T42" s="43" t="n">
        <f aca="false">AVERAGE(T7:T16,T18:T27,T29:T39)</f>
        <v>7.48064516129032</v>
      </c>
      <c r="U42" s="43" t="n">
        <f aca="false">AVERAGE(U7:U16,U18:U27,U29:U39)</f>
        <v>4.06451612903226</v>
      </c>
      <c r="V42" s="43"/>
      <c r="W42" s="44" t="n">
        <f aca="false">AVERAGE(W7:W16,W18:W27,W29:W39)</f>
        <v>44.0645161290323</v>
      </c>
      <c r="X42" s="44" t="n">
        <f aca="false">AVERAGE(X7:X16,X18:X27,X29:X39)</f>
        <v>66.741935483871</v>
      </c>
      <c r="Y42" s="44" t="n">
        <f aca="false">AVERAGE(Y7:Y16,Y18:Y27,Y29:Y39)</f>
        <v>29.4838709677419</v>
      </c>
      <c r="Z42" s="43" t="n">
        <f aca="false">SUM(Z7:Z16,Z18:Z27,Z29:Z39)</f>
        <v>0.8</v>
      </c>
      <c r="AA42" s="46"/>
      <c r="AB42" s="47"/>
      <c r="AC42" s="48"/>
      <c r="AD42" s="43" t="n">
        <f aca="false">SUM(AD7:AD16,AD18:AD27,AD29:AD39)</f>
        <v>0.8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4032258064516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16.3</v>
      </c>
      <c r="C43" s="43" t="n">
        <f aca="false">MAX(C7:C16,C18:C27,C29:C39)</f>
        <v>24.6</v>
      </c>
      <c r="D43" s="43" t="n">
        <f aca="false">MAX(D7:D16,D18:D27,D29:D39)</f>
        <v>14</v>
      </c>
      <c r="E43" s="43" t="n">
        <f aca="false">MAX(E7:E16,E18:E27,E29:E39)</f>
        <v>25.8</v>
      </c>
      <c r="F43" s="43" t="n">
        <f aca="false">MAX(F7:F16,F18:F27,F29:F39)</f>
        <v>13.6</v>
      </c>
      <c r="G43" s="43" t="n">
        <f aca="false">MAX(G7:G16,G18:G27,G29:G39)</f>
        <v>11.3</v>
      </c>
      <c r="H43" s="43" t="n">
        <f aca="false">MAX(H7:H16,H18:H27,H29:H39)</f>
        <v>835.4</v>
      </c>
      <c r="I43" s="43" t="n">
        <f aca="false">MAX(I7:I16,I18:I27,I29:I39)</f>
        <v>837.4</v>
      </c>
      <c r="J43" s="43" t="n">
        <f aca="false">MAX(J7:J16,J18:J27,J29:J39)</f>
        <v>833.1</v>
      </c>
      <c r="K43" s="43" t="n">
        <f aca="false">MAX(K7:K16,K18:K27,K29:K39)</f>
        <v>11.4000000000001</v>
      </c>
      <c r="L43" s="43" t="n">
        <f aca="false">MAX(L7:L16,L18:L27,L29:L39)</f>
        <v>1035.5</v>
      </c>
      <c r="M43" s="43" t="n">
        <f aca="false">MAX(M7:M16,M18:M27,M29:M39)</f>
        <v>1041.3</v>
      </c>
      <c r="N43" s="43" t="n">
        <f aca="false">MAX(N7:N16,N18:N27,N29:N39)</f>
        <v>1030.9</v>
      </c>
      <c r="O43" s="43" t="n">
        <f aca="false">MAX(O7:O16,O18:O27,O29:O39)</f>
        <v>19.4000000000001</v>
      </c>
      <c r="P43" s="43" t="n">
        <f aca="false">MAX(P7:P16,P18:P27,P29:P39)</f>
        <v>8</v>
      </c>
      <c r="Q43" s="43" t="n">
        <f aca="false">MAX(Q7:Q16,Q18:Q27,Q29:Q39)</f>
        <v>11.5</v>
      </c>
      <c r="R43" s="43" t="n">
        <f aca="false">MAX(R7:R16,R18:R27,R29:R39)</f>
        <v>5.3</v>
      </c>
      <c r="S43" s="43" t="n">
        <f aca="false">MAX(S7:S16,S18:S27,S29:S39)</f>
        <v>10.8</v>
      </c>
      <c r="T43" s="43" t="n">
        <f aca="false">MAX(T7:T16,T18:T27,T29:T39)</f>
        <v>12.7</v>
      </c>
      <c r="U43" s="43" t="n">
        <f aca="false">MAX(U7:U16,U18:U27,U29:U39)</f>
        <v>9</v>
      </c>
      <c r="V43" s="43"/>
      <c r="W43" s="43" t="n">
        <f aca="false">MAX(W7:W16,W18:W27,W29:W39)</f>
        <v>67</v>
      </c>
      <c r="X43" s="43" t="n">
        <f aca="false">MAX(X7:X16,X18:X27,X29:X39)</f>
        <v>90</v>
      </c>
      <c r="Y43" s="43" t="n">
        <f aca="false">MAX(Y7:Y16,Y18:Y27,Y29:Y39)</f>
        <v>56</v>
      </c>
      <c r="Z43" s="96"/>
      <c r="AA43" s="46"/>
      <c r="AB43" s="97"/>
      <c r="AC43" s="48"/>
      <c r="AD43" s="39"/>
      <c r="AE43" s="49"/>
      <c r="AF43" s="50"/>
      <c r="AG43" s="43"/>
      <c r="AH43" s="43" t="n">
        <f aca="false">MAX(AH7:AH16,AH18:AH27,AH29:AH39)</f>
        <v>6.6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105"/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4.3</v>
      </c>
      <c r="C44" s="43" t="n">
        <f aca="false">MIN(C7:C16,C18:C27,C29:C39)</f>
        <v>11</v>
      </c>
      <c r="D44" s="43" t="n">
        <f aca="false">MIN(D7:D16,D18:D27,D29:D39)</f>
        <v>-5.3</v>
      </c>
      <c r="E44" s="43" t="n">
        <f aca="false">MIN(E7:E16,E18:E27,E29:E39)</f>
        <v>5</v>
      </c>
      <c r="F44" s="43" t="n">
        <f aca="false">MIN(F7:F16,F18:F27,F29:F39)</f>
        <v>-5.8</v>
      </c>
      <c r="G44" s="43" t="n">
        <f aca="false">MIN(G7:G16,G18:G27,G29:G39)</f>
        <v>0.1</v>
      </c>
      <c r="H44" s="43" t="n">
        <f aca="false">MIN(H7:H16,H18:H27,H29:H39)</f>
        <v>820.8</v>
      </c>
      <c r="I44" s="43" t="n">
        <f aca="false">MIN(I7:I16,I18:I27,I29:I39)</f>
        <v>823.4</v>
      </c>
      <c r="J44" s="43" t="n">
        <f aca="false">MIN(J7:J16,J18:J27,J29:J39)</f>
        <v>819.1</v>
      </c>
      <c r="K44" s="43" t="n">
        <f aca="false">MIN(K7:K16,K18:K27,K29:K39)</f>
        <v>3.39999999999998</v>
      </c>
      <c r="L44" s="43" t="n">
        <f aca="false">MIN(L7:L16,L18:L27,L29:L39)</f>
        <v>1012</v>
      </c>
      <c r="M44" s="43" t="n">
        <f aca="false">MIN(M7:M16,M18:M27,M29:M39)</f>
        <v>1015.1</v>
      </c>
      <c r="N44" s="43" t="n">
        <f aca="false">MIN(N7:N16,N18:N27,N29:N39)</f>
        <v>1009.4</v>
      </c>
      <c r="O44" s="43" t="n">
        <f aca="false">MIN(O7:O16,O18:O27,O29:O39)</f>
        <v>5.10000000000002</v>
      </c>
      <c r="P44" s="43" t="n">
        <f aca="false">MIN(P7:P16,P18:P27,P29:P39)</f>
        <v>-8.6</v>
      </c>
      <c r="Q44" s="43" t="n">
        <f aca="false">MIN(Q7:Q16,Q18:Q27,Q29:Q39)</f>
        <v>-4.9</v>
      </c>
      <c r="R44" s="43" t="n">
        <f aca="false">MIN(R7:R16,R18:R27,R29:R39)</f>
        <v>-15.3</v>
      </c>
      <c r="S44" s="43" t="n">
        <f aca="false">MIN(S7:S16,S18:S27,S29:S39)</f>
        <v>2.5</v>
      </c>
      <c r="T44" s="43" t="n">
        <f aca="false">MIN(T7:T16,T18:T27,T29:T39)</f>
        <v>4</v>
      </c>
      <c r="U44" s="43" t="n">
        <f aca="false">MIN(U7:U16,U18:U27,U29:U39)</f>
        <v>1.5</v>
      </c>
      <c r="V44" s="43"/>
      <c r="W44" s="43" t="n">
        <f aca="false">MIN(W7:W16,W18:W27,W29:W39)</f>
        <v>20</v>
      </c>
      <c r="X44" s="43" t="n">
        <f aca="false">MIN(X7:X16,X18:X27,X29:X39)</f>
        <v>29</v>
      </c>
      <c r="Y44" s="43" t="n">
        <f aca="false">MIN(Y7:Y16,Y18:Y27,Y29:Y39)</f>
        <v>11</v>
      </c>
      <c r="Z44" s="96"/>
      <c r="AA44" s="46"/>
      <c r="AB44" s="106"/>
      <c r="AC44" s="106"/>
      <c r="AE44" s="43"/>
      <c r="AF44" s="43"/>
      <c r="AG44" s="43"/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3.47859506926489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7.3</v>
      </c>
      <c r="C7" s="39" t="n">
        <v>14.2</v>
      </c>
      <c r="D7" s="39" t="n">
        <v>-1</v>
      </c>
      <c r="E7" s="40" t="n">
        <f aca="false">SUM(C7-D7)</f>
        <v>15.2</v>
      </c>
      <c r="F7" s="41" t="n">
        <v>-1.5</v>
      </c>
      <c r="G7" s="42" t="n">
        <v>2.4</v>
      </c>
      <c r="H7" s="43" t="n">
        <v>833.2</v>
      </c>
      <c r="I7" s="39" t="n">
        <v>835.2</v>
      </c>
      <c r="J7" s="39" t="n">
        <v>831.6</v>
      </c>
      <c r="K7" s="40" t="n">
        <f aca="false">SUM(I7-J7)</f>
        <v>3.60000000000002</v>
      </c>
      <c r="L7" s="43" t="n">
        <v>1031.1</v>
      </c>
      <c r="M7" s="39" t="n">
        <v>1036.8</v>
      </c>
      <c r="N7" s="39" t="n">
        <v>1023.7</v>
      </c>
      <c r="O7" s="40" t="n">
        <f aca="false">SUM(M7-N7)</f>
        <v>13.0999999999999</v>
      </c>
      <c r="P7" s="43" t="n">
        <v>-5.6</v>
      </c>
      <c r="Q7" s="39" t="n">
        <v>-1.5</v>
      </c>
      <c r="R7" s="39" t="n">
        <v>-9.9</v>
      </c>
      <c r="S7" s="43" t="n">
        <v>3.8</v>
      </c>
      <c r="T7" s="39" t="n">
        <v>5.4</v>
      </c>
      <c r="U7" s="39" t="n">
        <v>1.7</v>
      </c>
      <c r="V7" s="12" t="n">
        <v>1</v>
      </c>
      <c r="W7" s="44" t="n">
        <v>41</v>
      </c>
      <c r="X7" s="45" t="n">
        <v>69</v>
      </c>
      <c r="Y7" s="45" t="n">
        <v>30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4.6</v>
      </c>
      <c r="AI7" s="1" t="s">
        <v>49</v>
      </c>
      <c r="AJ7" s="3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1.3</v>
      </c>
      <c r="C8" s="39" t="n">
        <v>19</v>
      </c>
      <c r="D8" s="39" t="n">
        <v>2.8</v>
      </c>
      <c r="E8" s="40" t="n">
        <f aca="false">SUM(C8-D8)</f>
        <v>16.2</v>
      </c>
      <c r="F8" s="41" t="n">
        <v>2.3</v>
      </c>
      <c r="G8" s="57" t="n">
        <v>5.3</v>
      </c>
      <c r="H8" s="43" t="n">
        <v>831</v>
      </c>
      <c r="I8" s="39" t="n">
        <v>833.2</v>
      </c>
      <c r="J8" s="39" t="n">
        <v>829</v>
      </c>
      <c r="K8" s="40" t="n">
        <f aca="false">SUM(I8-J8)</f>
        <v>4.20000000000005</v>
      </c>
      <c r="L8" s="43" t="n">
        <v>831</v>
      </c>
      <c r="M8" s="39" t="n">
        <v>833.2</v>
      </c>
      <c r="N8" s="39" t="n">
        <v>829</v>
      </c>
      <c r="O8" s="40" t="n">
        <f aca="false">SUM(M8-N8)</f>
        <v>4.20000000000005</v>
      </c>
      <c r="P8" s="43" t="n">
        <v>0</v>
      </c>
      <c r="Q8" s="39" t="n">
        <v>4.5</v>
      </c>
      <c r="R8" s="39" t="n">
        <v>-4.2</v>
      </c>
      <c r="S8" s="43" t="n">
        <v>6.1</v>
      </c>
      <c r="T8" s="39" t="n">
        <v>8.4</v>
      </c>
      <c r="U8" s="39" t="n">
        <v>4.5</v>
      </c>
      <c r="V8" s="12" t="n">
        <v>2</v>
      </c>
      <c r="W8" s="44" t="n">
        <v>45</v>
      </c>
      <c r="X8" s="45" t="n">
        <v>61</v>
      </c>
      <c r="Y8" s="45" t="n">
        <v>36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7.8</v>
      </c>
      <c r="AI8" s="1" t="s">
        <v>37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5</v>
      </c>
      <c r="C9" s="39" t="n">
        <v>20.6</v>
      </c>
      <c r="D9" s="39" t="n">
        <v>9.5</v>
      </c>
      <c r="E9" s="40" t="n">
        <f aca="false">SUM(C9-D9)</f>
        <v>11.1</v>
      </c>
      <c r="F9" s="41" t="n">
        <v>9</v>
      </c>
      <c r="G9" s="57" t="n">
        <v>6.6</v>
      </c>
      <c r="H9" s="43" t="n">
        <v>832.5</v>
      </c>
      <c r="I9" s="39" t="n">
        <v>834.2</v>
      </c>
      <c r="J9" s="39" t="n">
        <v>828.9</v>
      </c>
      <c r="K9" s="40" t="n">
        <f aca="false">SUM(I9-J9)</f>
        <v>5.30000000000007</v>
      </c>
      <c r="L9" s="43" t="n">
        <v>1024.4</v>
      </c>
      <c r="M9" s="39" t="n">
        <v>1033</v>
      </c>
      <c r="N9" s="39" t="n">
        <v>1020.7</v>
      </c>
      <c r="O9" s="40" t="n">
        <f aca="false">SUM(M9-N9)</f>
        <v>12.3</v>
      </c>
      <c r="P9" s="43" t="n">
        <v>0.7</v>
      </c>
      <c r="Q9" s="39" t="n">
        <v>4.6</v>
      </c>
      <c r="R9" s="39" t="n">
        <v>-2.6</v>
      </c>
      <c r="S9" s="43" t="n">
        <v>6.4</v>
      </c>
      <c r="T9" s="39" t="n">
        <v>9</v>
      </c>
      <c r="U9" s="39" t="n">
        <v>5.4</v>
      </c>
      <c r="V9" s="12" t="n">
        <v>3</v>
      </c>
      <c r="W9" s="44" t="n">
        <v>40</v>
      </c>
      <c r="X9" s="45" t="n">
        <v>44</v>
      </c>
      <c r="Y9" s="45" t="n">
        <v>32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8</v>
      </c>
      <c r="AI9" s="1" t="s">
        <v>49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4</v>
      </c>
      <c r="C10" s="39" t="n">
        <v>20</v>
      </c>
      <c r="D10" s="39" t="n">
        <v>10.3</v>
      </c>
      <c r="E10" s="40" t="n">
        <f aca="false">SUM(C10-D10)</f>
        <v>9.7</v>
      </c>
      <c r="F10" s="41" t="n">
        <v>9.8</v>
      </c>
      <c r="G10" s="57" t="n">
        <v>8.3</v>
      </c>
      <c r="H10" s="43" t="n">
        <v>831</v>
      </c>
      <c r="I10" s="39" t="n">
        <v>832.9</v>
      </c>
      <c r="J10" s="39" t="n">
        <v>828.5</v>
      </c>
      <c r="K10" s="40" t="n">
        <f aca="false">SUM(I10-J10)</f>
        <v>4.39999999999998</v>
      </c>
      <c r="L10" s="43" t="n">
        <v>1022</v>
      </c>
      <c r="M10" s="39" t="n">
        <v>1024.2</v>
      </c>
      <c r="N10" s="39" t="n">
        <v>1018.8</v>
      </c>
      <c r="O10" s="40" t="n">
        <f aca="false">SUM(M10-N10)</f>
        <v>5.40000000000009</v>
      </c>
      <c r="P10" s="43" t="n">
        <v>2.7</v>
      </c>
      <c r="Q10" s="39" t="n">
        <v>7.2</v>
      </c>
      <c r="R10" s="39" t="n">
        <v>1.1</v>
      </c>
      <c r="S10" s="43" t="n">
        <v>7.6</v>
      </c>
      <c r="T10" s="39" t="n">
        <v>10</v>
      </c>
      <c r="U10" s="39" t="n">
        <v>6.5</v>
      </c>
      <c r="V10" s="12" t="n">
        <v>4</v>
      </c>
      <c r="W10" s="44" t="n">
        <v>48</v>
      </c>
      <c r="X10" s="45" t="n">
        <v>68</v>
      </c>
      <c r="Y10" s="45" t="n">
        <v>34</v>
      </c>
      <c r="Z10" s="43" t="s">
        <v>42</v>
      </c>
      <c r="AA10" s="46"/>
      <c r="AB10" s="47"/>
      <c r="AC10" s="48"/>
      <c r="AD10" s="43" t="s">
        <v>42</v>
      </c>
      <c r="AE10" s="49"/>
      <c r="AF10" s="50"/>
      <c r="AG10" s="51" t="n">
        <f aca="false">SUM(AE10-AF10)</f>
        <v>0</v>
      </c>
      <c r="AH10" s="1" t="n">
        <v>8</v>
      </c>
      <c r="AI10" s="1" t="s">
        <v>40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9.1</v>
      </c>
      <c r="C11" s="39" t="n">
        <v>14</v>
      </c>
      <c r="D11" s="39" t="n">
        <v>4</v>
      </c>
      <c r="E11" s="40" t="n">
        <f aca="false">SUM(C11-D11)</f>
        <v>10</v>
      </c>
      <c r="F11" s="41" t="n">
        <v>3.5</v>
      </c>
      <c r="G11" s="57" t="n">
        <v>6.4</v>
      </c>
      <c r="H11" s="43" t="n">
        <v>828.5</v>
      </c>
      <c r="I11" s="39" t="n">
        <v>832.1</v>
      </c>
      <c r="J11" s="39" t="n">
        <v>826</v>
      </c>
      <c r="K11" s="40" t="n">
        <f aca="false">SUM(I11-J11)</f>
        <v>6.10000000000002</v>
      </c>
      <c r="L11" s="43" t="n">
        <v>1023.4</v>
      </c>
      <c r="M11" s="39" t="n">
        <v>1026.8</v>
      </c>
      <c r="N11" s="39" t="n">
        <v>1020.2</v>
      </c>
      <c r="O11" s="40" t="n">
        <f aca="false">SUM(M11-N11)</f>
        <v>6.59999999999991</v>
      </c>
      <c r="P11" s="43" t="n">
        <v>3.8</v>
      </c>
      <c r="Q11" s="39" t="n">
        <v>6.4</v>
      </c>
      <c r="R11" s="39" t="n">
        <v>1.4</v>
      </c>
      <c r="S11" s="43" t="n">
        <v>8.4</v>
      </c>
      <c r="T11" s="39" t="n">
        <v>9.6</v>
      </c>
      <c r="U11" s="39" t="n">
        <v>6.8</v>
      </c>
      <c r="V11" s="12" t="n">
        <v>5</v>
      </c>
      <c r="W11" s="44" t="n">
        <v>75</v>
      </c>
      <c r="X11" s="45" t="n">
        <v>91</v>
      </c>
      <c r="Y11" s="45" t="n">
        <v>55</v>
      </c>
      <c r="Z11" s="43" t="n">
        <v>10.2</v>
      </c>
      <c r="AA11" s="46"/>
      <c r="AB11" s="47"/>
      <c r="AC11" s="48"/>
      <c r="AD11" s="43" t="n">
        <v>10.2</v>
      </c>
      <c r="AE11" s="49"/>
      <c r="AF11" s="50"/>
      <c r="AG11" s="51" t="n">
        <f aca="false">SUM(AE11-AF11)</f>
        <v>0</v>
      </c>
      <c r="AH11" s="1" t="n">
        <v>6.9</v>
      </c>
      <c r="AI11" s="1" t="s">
        <v>40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4.25" hidden="false" customHeight="true" outlineLevel="0" collapsed="false">
      <c r="A12" s="1" t="n">
        <v>6</v>
      </c>
      <c r="B12" s="43" t="n">
        <v>5.6</v>
      </c>
      <c r="C12" s="39" t="n">
        <v>9</v>
      </c>
      <c r="D12" s="39" t="n">
        <v>3</v>
      </c>
      <c r="E12" s="40" t="n">
        <f aca="false">SUM(C12-D12)</f>
        <v>6</v>
      </c>
      <c r="F12" s="41" t="n">
        <v>2.5</v>
      </c>
      <c r="G12" s="57" t="n">
        <v>4</v>
      </c>
      <c r="H12" s="43" t="n">
        <v>830.6</v>
      </c>
      <c r="I12" s="39" t="n">
        <v>832.1</v>
      </c>
      <c r="J12" s="39" t="n">
        <v>829</v>
      </c>
      <c r="K12" s="40" t="n">
        <f aca="false">SUM(I12-J12)</f>
        <v>3.10000000000002</v>
      </c>
      <c r="L12" s="43" t="n">
        <v>1027.9</v>
      </c>
      <c r="M12" s="39" t="n">
        <v>1031.1</v>
      </c>
      <c r="N12" s="39" t="n">
        <v>1022.8</v>
      </c>
      <c r="O12" s="40" t="n">
        <f aca="false">SUM(M12-N12)</f>
        <v>8.29999999999996</v>
      </c>
      <c r="P12" s="43" t="n">
        <v>2.2</v>
      </c>
      <c r="Q12" s="39" t="n">
        <v>4.3</v>
      </c>
      <c r="R12" s="39" t="n">
        <v>0.6</v>
      </c>
      <c r="S12" s="43" t="n">
        <v>7.1</v>
      </c>
      <c r="T12" s="39" t="n">
        <v>8.2</v>
      </c>
      <c r="U12" s="39" t="n">
        <v>6.2</v>
      </c>
      <c r="V12" s="12" t="n">
        <v>6</v>
      </c>
      <c r="W12" s="44" t="n">
        <v>79</v>
      </c>
      <c r="X12" s="45" t="n">
        <v>94</v>
      </c>
      <c r="Y12" s="45" t="n">
        <v>56</v>
      </c>
      <c r="Z12" s="43" t="n">
        <v>0.1</v>
      </c>
      <c r="AA12" s="46"/>
      <c r="AB12" s="47"/>
      <c r="AC12" s="48"/>
      <c r="AD12" s="43" t="n">
        <v>0.1</v>
      </c>
      <c r="AE12" s="49"/>
      <c r="AF12" s="50"/>
      <c r="AG12" s="51" t="n">
        <f aca="false">SUM(AE12-AF12)</f>
        <v>0</v>
      </c>
      <c r="AH12" s="1" t="n">
        <v>6.4</v>
      </c>
      <c r="AI12" s="1" t="s">
        <v>55</v>
      </c>
      <c r="AJ12" s="1" t="s">
        <v>56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6.6</v>
      </c>
      <c r="C13" s="39" t="n">
        <v>14.2</v>
      </c>
      <c r="D13" s="39" t="n">
        <v>-2.2</v>
      </c>
      <c r="E13" s="40" t="n">
        <f aca="false">SUM(C13-D13)</f>
        <v>16.4</v>
      </c>
      <c r="F13" s="41" t="n">
        <v>-2.7</v>
      </c>
      <c r="G13" s="57" t="n">
        <v>3</v>
      </c>
      <c r="H13" s="43" t="n">
        <v>833</v>
      </c>
      <c r="I13" s="39" t="n">
        <v>835.2</v>
      </c>
      <c r="J13" s="39" t="n">
        <v>831.6</v>
      </c>
      <c r="K13" s="40" t="n">
        <f aca="false">SUM(I13-J13)</f>
        <v>3.60000000000002</v>
      </c>
      <c r="L13" s="43" t="n">
        <v>1031.9</v>
      </c>
      <c r="M13" s="39" t="n">
        <v>1038</v>
      </c>
      <c r="N13" s="39" t="n">
        <v>1027.4</v>
      </c>
      <c r="O13" s="40" t="n">
        <f aca="false">SUM(M13-N13)</f>
        <v>10.5999999999999</v>
      </c>
      <c r="P13" s="43" t="n">
        <v>-0.5</v>
      </c>
      <c r="Q13" s="39" t="n">
        <v>3.3</v>
      </c>
      <c r="R13" s="39" t="n">
        <v>-4.9</v>
      </c>
      <c r="S13" s="43" t="n">
        <v>5.8</v>
      </c>
      <c r="T13" s="39" t="n">
        <v>7.7</v>
      </c>
      <c r="U13" s="39" t="n">
        <v>4</v>
      </c>
      <c r="V13" s="12" t="n">
        <v>7</v>
      </c>
      <c r="W13" s="44" t="n">
        <v>68</v>
      </c>
      <c r="X13" s="45" t="n">
        <v>92</v>
      </c>
      <c r="Y13" s="45" t="n">
        <v>42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9.4</v>
      </c>
      <c r="C14" s="39" t="n">
        <v>19.8</v>
      </c>
      <c r="D14" s="39" t="n">
        <v>-1.8</v>
      </c>
      <c r="E14" s="40" t="n">
        <f aca="false">SUM(C14-D14)</f>
        <v>21.6</v>
      </c>
      <c r="F14" s="41" t="n">
        <v>-2.5</v>
      </c>
      <c r="G14" s="57" t="n">
        <v>3.8</v>
      </c>
      <c r="H14" s="43" t="n">
        <v>831.5</v>
      </c>
      <c r="I14" s="39" t="n">
        <v>834.3</v>
      </c>
      <c r="J14" s="39" t="n">
        <v>828.8</v>
      </c>
      <c r="K14" s="40" t="n">
        <f aca="false">SUM(I14-J14)</f>
        <v>5.5</v>
      </c>
      <c r="L14" s="43" t="n">
        <v>1027.7</v>
      </c>
      <c r="M14" s="39" t="n">
        <v>1035.1</v>
      </c>
      <c r="N14" s="39" t="n">
        <v>1021</v>
      </c>
      <c r="O14" s="40" t="n">
        <f aca="false">SUM(M14-N14)</f>
        <v>14.0999999999999</v>
      </c>
      <c r="P14" s="43" t="n">
        <v>-0.5</v>
      </c>
      <c r="Q14" s="39" t="n">
        <v>5.9</v>
      </c>
      <c r="R14" s="39" t="n">
        <v>-6</v>
      </c>
      <c r="S14" s="43" t="n">
        <v>6</v>
      </c>
      <c r="T14" s="39" t="n">
        <v>8.6</v>
      </c>
      <c r="U14" s="39" t="n">
        <v>3.6</v>
      </c>
      <c r="V14" s="12" t="n">
        <v>8</v>
      </c>
      <c r="W14" s="44" t="n">
        <v>62</v>
      </c>
      <c r="X14" s="45" t="n">
        <v>72</v>
      </c>
      <c r="Y14" s="45" t="n">
        <v>50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4.7</v>
      </c>
      <c r="C15" s="39" t="n">
        <v>25.4</v>
      </c>
      <c r="D15" s="39" t="n">
        <v>6</v>
      </c>
      <c r="E15" s="40" t="n">
        <f aca="false">SUM(C15-D15)</f>
        <v>19.4</v>
      </c>
      <c r="F15" s="41" t="n">
        <v>5.5</v>
      </c>
      <c r="G15" s="57" t="n">
        <v>6.5</v>
      </c>
      <c r="H15" s="43" t="n">
        <v>829.4</v>
      </c>
      <c r="I15" s="39" t="n">
        <v>831.1</v>
      </c>
      <c r="J15" s="39" t="n">
        <v>828</v>
      </c>
      <c r="K15" s="40" t="n">
        <f aca="false">SUM(I15-J15)</f>
        <v>3.10000000000002</v>
      </c>
      <c r="L15" s="43" t="n">
        <v>1020.8</v>
      </c>
      <c r="M15" s="39" t="n">
        <v>1025.4</v>
      </c>
      <c r="N15" s="39" t="n">
        <v>1016.2</v>
      </c>
      <c r="O15" s="40" t="n">
        <f aca="false">SUM(M15-N15)</f>
        <v>9.20000000000005</v>
      </c>
      <c r="P15" s="43" t="n">
        <v>-2.1</v>
      </c>
      <c r="Q15" s="39" t="n">
        <v>-0.9</v>
      </c>
      <c r="R15" s="39" t="n">
        <v>-7.8</v>
      </c>
      <c r="S15" s="43" t="n">
        <v>5</v>
      </c>
      <c r="T15" s="39" t="n">
        <v>5.7</v>
      </c>
      <c r="U15" s="39" t="n">
        <v>3</v>
      </c>
      <c r="V15" s="12" t="n">
        <v>9</v>
      </c>
      <c r="W15" s="44" t="n">
        <v>31</v>
      </c>
      <c r="X15" s="45" t="n">
        <v>46</v>
      </c>
      <c r="Y15" s="45" t="n">
        <v>16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.9</v>
      </c>
      <c r="C16" s="39" t="n">
        <v>5</v>
      </c>
      <c r="D16" s="39" t="n">
        <v>1.2</v>
      </c>
      <c r="E16" s="40" t="n">
        <f aca="false">SUM(C16-D16)</f>
        <v>3.8</v>
      </c>
      <c r="F16" s="41" t="n">
        <v>0.2</v>
      </c>
      <c r="G16" s="57" t="n">
        <v>-0.4</v>
      </c>
      <c r="H16" s="43" t="n">
        <v>835.9</v>
      </c>
      <c r="I16" s="39" t="n">
        <v>841.5</v>
      </c>
      <c r="J16" s="39" t="n">
        <v>832.5</v>
      </c>
      <c r="K16" s="40" t="n">
        <f aca="false">SUM(I16-J16)</f>
        <v>9</v>
      </c>
      <c r="L16" s="43" t="n">
        <v>1034.2</v>
      </c>
      <c r="M16" s="39" t="n">
        <v>1045.2</v>
      </c>
      <c r="N16" s="39" t="n">
        <v>1023</v>
      </c>
      <c r="O16" s="40" t="n">
        <f aca="false">SUM(M16-N16)</f>
        <v>22.2</v>
      </c>
      <c r="P16" s="43" t="n">
        <v>-3.1</v>
      </c>
      <c r="Q16" s="39" t="n">
        <v>-1.7</v>
      </c>
      <c r="R16" s="39" t="n">
        <v>-4.8</v>
      </c>
      <c r="S16" s="43" t="n">
        <v>4.6</v>
      </c>
      <c r="T16" s="39" t="n">
        <v>5.3</v>
      </c>
      <c r="U16" s="39" t="n">
        <v>3.8</v>
      </c>
      <c r="V16" s="12" t="n">
        <v>10</v>
      </c>
      <c r="W16" s="44" t="n">
        <v>67</v>
      </c>
      <c r="X16" s="45" t="n">
        <v>93</v>
      </c>
      <c r="Y16" s="45" t="n">
        <v>42</v>
      </c>
      <c r="Z16" s="43" t="n">
        <v>6.5</v>
      </c>
      <c r="AA16" s="46"/>
      <c r="AB16" s="47"/>
      <c r="AC16" s="48"/>
      <c r="AD16" s="43" t="n">
        <v>6.5</v>
      </c>
      <c r="AE16" s="59"/>
      <c r="AF16" s="60"/>
      <c r="AG16" s="51" t="n">
        <f aca="false">SUM(AE16-AF16)</f>
        <v>0</v>
      </c>
      <c r="AH16" s="43" t="n">
        <v>7.4</v>
      </c>
      <c r="AI16" s="1" t="s">
        <v>57</v>
      </c>
      <c r="AJ16" s="1" t="s">
        <v>43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9.49</v>
      </c>
      <c r="C17" s="62" t="n">
        <f aca="false">AVERAGE(C7:C16)</f>
        <v>16.12</v>
      </c>
      <c r="D17" s="62" t="n">
        <f aca="false">AVERAGE(D7:D16)</f>
        <v>3.18</v>
      </c>
      <c r="E17" s="62" t="n">
        <f aca="false">AVERAGE(E7:E16)</f>
        <v>12.94</v>
      </c>
      <c r="F17" s="62" t="n">
        <f aca="false">AVERAGE(F7:F16)</f>
        <v>2.61</v>
      </c>
      <c r="G17" s="62" t="n">
        <f aca="false">AVERAGE(G7:G16)</f>
        <v>4.59</v>
      </c>
      <c r="H17" s="62" t="n">
        <f aca="false">AVERAGE(H7:H16)</f>
        <v>831.66</v>
      </c>
      <c r="I17" s="62" t="n">
        <f aca="false">AVERAGE(I7:I16)</f>
        <v>834.18</v>
      </c>
      <c r="J17" s="62" t="n">
        <f aca="false">AVERAGE(J7:J16)</f>
        <v>829.39</v>
      </c>
      <c r="K17" s="62" t="n">
        <f aca="false">AVERAGE(K7:K16)</f>
        <v>4.79000000000002</v>
      </c>
      <c r="L17" s="62" t="n">
        <f aca="false">AVERAGE(L7:L16)</f>
        <v>1007.44</v>
      </c>
      <c r="M17" s="62" t="n">
        <f aca="false">AVERAGE(M7:M16)</f>
        <v>1012.88</v>
      </c>
      <c r="N17" s="62" t="n">
        <f aca="false">AVERAGE(N7:N16)</f>
        <v>1002.28</v>
      </c>
      <c r="O17" s="62" t="n">
        <f aca="false">AVERAGE(O7:O16)</f>
        <v>10.6</v>
      </c>
      <c r="P17" s="62" t="n">
        <f aca="false">AVERAGE(P7:P16)</f>
        <v>-0.24</v>
      </c>
      <c r="Q17" s="62" t="n">
        <f aca="false">AVERAGE(Q7:Q16)</f>
        <v>3.21</v>
      </c>
      <c r="R17" s="62" t="n">
        <f aca="false">AVERAGE(R7:R16)</f>
        <v>-3.71</v>
      </c>
      <c r="S17" s="62" t="n">
        <f aca="false">AVERAGE(S7:S16)</f>
        <v>6.08</v>
      </c>
      <c r="T17" s="62" t="n">
        <f aca="false">AVERAGE(T7:T16)</f>
        <v>7.79</v>
      </c>
      <c r="U17" s="62" t="n">
        <f aca="false">AVERAGE(U7:U16)</f>
        <v>4.55</v>
      </c>
      <c r="V17" s="62"/>
      <c r="W17" s="63" t="n">
        <f aca="false">AVERAGE(W7:W16)</f>
        <v>55.6</v>
      </c>
      <c r="X17" s="63" t="n">
        <f aca="false">AVERAGE(X7:X16)</f>
        <v>73</v>
      </c>
      <c r="Y17" s="63" t="n">
        <f aca="false">AVERAGE(Y7:Y16)</f>
        <v>39.3</v>
      </c>
      <c r="Z17" s="62" t="n">
        <f aca="false">SUM(Z7:Z16)</f>
        <v>16.8</v>
      </c>
      <c r="AA17" s="62"/>
      <c r="AB17" s="62"/>
      <c r="AC17" s="62"/>
      <c r="AD17" s="62" t="n">
        <f aca="false">SUM(AD7:AD16)</f>
        <v>16.8</v>
      </c>
      <c r="AE17" s="64"/>
      <c r="AF17" s="65"/>
      <c r="AG17" s="66" t="n">
        <f aca="false">SUM(AG7:AG16)</f>
        <v>0</v>
      </c>
      <c r="AH17" s="63" t="n">
        <f aca="false">AVERAGE(AH7:AH16)</f>
        <v>4.91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.3</v>
      </c>
      <c r="C18" s="39" t="n">
        <v>5</v>
      </c>
      <c r="D18" s="39" t="n">
        <v>-2</v>
      </c>
      <c r="E18" s="40" t="n">
        <f aca="false">SUM(C18-D18)</f>
        <v>7</v>
      </c>
      <c r="F18" s="41" t="n">
        <v>-2.5</v>
      </c>
      <c r="G18" s="57" t="n">
        <v>-1.1</v>
      </c>
      <c r="H18" s="43" t="n">
        <v>836.3</v>
      </c>
      <c r="I18" s="39" t="n">
        <v>839.1</v>
      </c>
      <c r="J18" s="39" t="n">
        <v>832.3</v>
      </c>
      <c r="K18" s="40" t="n">
        <f aca="false">SUM(I18-J18)</f>
        <v>6.80000000000007</v>
      </c>
      <c r="L18" s="43" t="n">
        <v>1038.8</v>
      </c>
      <c r="M18" s="39" t="n">
        <v>1043.7</v>
      </c>
      <c r="N18" s="39" t="n">
        <v>1028.9</v>
      </c>
      <c r="O18" s="40" t="n">
        <f aca="false">SUM(M18-N18)</f>
        <v>14.8</v>
      </c>
      <c r="P18" s="43" t="n">
        <v>-4.4</v>
      </c>
      <c r="Q18" s="39" t="n">
        <v>-2.3</v>
      </c>
      <c r="R18" s="39" t="n">
        <v>-6.6</v>
      </c>
      <c r="S18" s="43" t="n">
        <v>4.1</v>
      </c>
      <c r="T18" s="39" t="n">
        <v>5</v>
      </c>
      <c r="U18" s="70" t="n">
        <v>3.1</v>
      </c>
      <c r="V18" s="7" t="n">
        <v>11</v>
      </c>
      <c r="W18" s="71" t="n">
        <v>62</v>
      </c>
      <c r="X18" s="72" t="n">
        <v>72</v>
      </c>
      <c r="Y18" s="72" t="n">
        <v>54</v>
      </c>
      <c r="Z18" s="73" t="s">
        <v>42</v>
      </c>
      <c r="AA18" s="70"/>
      <c r="AB18" s="72"/>
      <c r="AC18" s="74"/>
      <c r="AD18" s="73" t="s">
        <v>42</v>
      </c>
      <c r="AE18" s="75"/>
      <c r="AF18" s="76"/>
      <c r="AG18" s="51" t="n">
        <f aca="false">SUM(AE18-AF18)</f>
        <v>0</v>
      </c>
      <c r="AH18" s="4" t="n">
        <v>7.1</v>
      </c>
      <c r="AI18" s="4" t="s">
        <v>40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7.8</v>
      </c>
      <c r="C19" s="39" t="n">
        <v>18</v>
      </c>
      <c r="D19" s="39" t="n">
        <v>-2.3</v>
      </c>
      <c r="E19" s="40" t="n">
        <f aca="false">SUM(C19-D19)</f>
        <v>20.3</v>
      </c>
      <c r="F19" s="41" t="n">
        <v>-2.8</v>
      </c>
      <c r="G19" s="57" t="n">
        <v>3.5</v>
      </c>
      <c r="H19" s="43" t="n">
        <v>829.6</v>
      </c>
      <c r="I19" s="39" t="n">
        <v>831.3</v>
      </c>
      <c r="J19" s="39" t="n">
        <v>828</v>
      </c>
      <c r="K19" s="40" t="n">
        <f aca="false">SUM(I19-J19)</f>
        <v>3.29999999999995</v>
      </c>
      <c r="L19" s="43" t="n">
        <v>1027.9</v>
      </c>
      <c r="M19" s="39" t="n">
        <v>1032.3</v>
      </c>
      <c r="N19" s="39" t="n">
        <v>1021.1</v>
      </c>
      <c r="O19" s="40" t="n">
        <f aca="false">SUM(M19-N19)</f>
        <v>11.1999999999999</v>
      </c>
      <c r="P19" s="43" t="n">
        <v>-0.3</v>
      </c>
      <c r="Q19" s="39" t="n">
        <v>5.4</v>
      </c>
      <c r="R19" s="39" t="n">
        <v>-5.2</v>
      </c>
      <c r="S19" s="43" t="n">
        <v>6</v>
      </c>
      <c r="T19" s="39" t="n">
        <v>9</v>
      </c>
      <c r="U19" s="46" t="n">
        <v>3.5</v>
      </c>
      <c r="V19" s="12" t="n">
        <v>12</v>
      </c>
      <c r="W19" s="44" t="n">
        <v>58</v>
      </c>
      <c r="X19" s="47" t="n">
        <v>84</v>
      </c>
      <c r="Y19" s="47" t="n">
        <v>41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2</v>
      </c>
      <c r="AI19" s="10" t="s">
        <v>37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9.8</v>
      </c>
      <c r="C20" s="39" t="n">
        <v>17</v>
      </c>
      <c r="D20" s="39" t="n">
        <v>2</v>
      </c>
      <c r="E20" s="40" t="n">
        <f aca="false">SUM(C20-D20)</f>
        <v>15</v>
      </c>
      <c r="F20" s="41" t="n">
        <v>1.5</v>
      </c>
      <c r="G20" s="57" t="n">
        <v>5.8</v>
      </c>
      <c r="H20" s="43" t="n">
        <v>831.6</v>
      </c>
      <c r="I20" s="39" t="n">
        <v>833.6</v>
      </c>
      <c r="J20" s="39" t="n">
        <v>829.9</v>
      </c>
      <c r="K20" s="40" t="n">
        <f aca="false">SUM(I20-J20)</f>
        <v>3.70000000000005</v>
      </c>
      <c r="L20" s="43" t="n">
        <v>1027</v>
      </c>
      <c r="M20" s="39" t="n">
        <v>1032.8</v>
      </c>
      <c r="N20" s="39" t="n">
        <v>1023.2</v>
      </c>
      <c r="O20" s="40" t="n">
        <f aca="false">SUM(M20-N20)</f>
        <v>9.59999999999991</v>
      </c>
      <c r="P20" s="43" t="n">
        <v>2.5</v>
      </c>
      <c r="Q20" s="39" t="n">
        <v>5.9</v>
      </c>
      <c r="R20" s="39" t="n">
        <v>0.3</v>
      </c>
      <c r="S20" s="43" t="n">
        <v>7.2</v>
      </c>
      <c r="T20" s="39" t="n">
        <v>9.2</v>
      </c>
      <c r="U20" s="46" t="n">
        <v>3.5</v>
      </c>
      <c r="V20" s="12" t="n">
        <v>13</v>
      </c>
      <c r="W20" s="44" t="n">
        <v>62</v>
      </c>
      <c r="X20" s="47" t="n">
        <v>87</v>
      </c>
      <c r="Y20" s="47" t="n">
        <v>44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4.8</v>
      </c>
      <c r="AI20" s="10" t="s">
        <v>44</v>
      </c>
      <c r="AJ20" s="10" t="s">
        <v>5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3.5</v>
      </c>
      <c r="C21" s="39" t="n">
        <v>22.4</v>
      </c>
      <c r="D21" s="39" t="n">
        <v>4</v>
      </c>
      <c r="E21" s="40" t="n">
        <f aca="false">SUM(C21-D21)</f>
        <v>18.4</v>
      </c>
      <c r="F21" s="41" t="n">
        <v>3.5</v>
      </c>
      <c r="G21" s="57" t="n">
        <v>8</v>
      </c>
      <c r="H21" s="43" t="n">
        <v>830.5</v>
      </c>
      <c r="I21" s="39" t="n">
        <v>831.9</v>
      </c>
      <c r="J21" s="39" t="n">
        <v>829.1</v>
      </c>
      <c r="K21" s="40" t="n">
        <f aca="false">SUM(I21-J21)</f>
        <v>2.79999999999995</v>
      </c>
      <c r="L21" s="43" t="n">
        <v>1023.5</v>
      </c>
      <c r="M21" s="39" t="n">
        <v>1028.2</v>
      </c>
      <c r="N21" s="39" t="n">
        <v>1019.2</v>
      </c>
      <c r="O21" s="40" t="n">
        <f aca="false">SUM(M21-N21)</f>
        <v>9</v>
      </c>
      <c r="P21" s="43" t="n">
        <v>3.6</v>
      </c>
      <c r="Q21" s="39" t="n">
        <v>6.8</v>
      </c>
      <c r="R21" s="39" t="n">
        <v>-0.6</v>
      </c>
      <c r="S21" s="43" t="n">
        <v>7.7</v>
      </c>
      <c r="T21" s="39" t="n">
        <v>10</v>
      </c>
      <c r="U21" s="46" t="n">
        <v>5.7</v>
      </c>
      <c r="V21" s="12" t="n">
        <v>14</v>
      </c>
      <c r="W21" s="44" t="n">
        <v>56</v>
      </c>
      <c r="X21" s="47" t="n">
        <v>91</v>
      </c>
      <c r="Y21" s="47" t="n">
        <v>25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3</v>
      </c>
      <c r="AI21" s="10" t="s">
        <v>37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4.5</v>
      </c>
      <c r="C22" s="39" t="n">
        <v>21.8</v>
      </c>
      <c r="D22" s="39" t="n">
        <v>6.5</v>
      </c>
      <c r="E22" s="40" t="n">
        <f aca="false">SUM(C22-D22)</f>
        <v>15.3</v>
      </c>
      <c r="F22" s="41" t="n">
        <v>6</v>
      </c>
      <c r="G22" s="57" t="n">
        <v>8.5</v>
      </c>
      <c r="H22" s="43" t="n">
        <v>832</v>
      </c>
      <c r="I22" s="39" t="n">
        <v>834.4</v>
      </c>
      <c r="J22" s="39" t="n">
        <v>829.2</v>
      </c>
      <c r="K22" s="40" t="n">
        <f aca="false">SUM(I22-J22)</f>
        <v>5.19999999999993</v>
      </c>
      <c r="L22" s="43" t="n">
        <v>1023.3</v>
      </c>
      <c r="M22" s="39" t="n">
        <v>1028.9</v>
      </c>
      <c r="N22" s="39" t="n">
        <v>1018.7</v>
      </c>
      <c r="O22" s="40" t="n">
        <f aca="false">SUM(M22-N22)</f>
        <v>10.2</v>
      </c>
      <c r="P22" s="43" t="n">
        <v>4</v>
      </c>
      <c r="Q22" s="39" t="n">
        <v>6.1</v>
      </c>
      <c r="R22" s="39" t="n">
        <v>-0.7</v>
      </c>
      <c r="S22" s="43" t="n">
        <v>8.2</v>
      </c>
      <c r="T22" s="39" t="n">
        <v>9.5</v>
      </c>
      <c r="U22" s="46" t="n">
        <v>5.8</v>
      </c>
      <c r="V22" s="12" t="n">
        <v>15</v>
      </c>
      <c r="W22" s="44" t="n">
        <v>50</v>
      </c>
      <c r="X22" s="47" t="n">
        <v>81</v>
      </c>
      <c r="Y22" s="47" t="n">
        <v>32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4.2</v>
      </c>
      <c r="AI22" s="10" t="s">
        <v>37</v>
      </c>
      <c r="AJ22" s="10" t="s">
        <v>39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7</v>
      </c>
      <c r="C23" s="39" t="n">
        <v>21</v>
      </c>
      <c r="D23" s="39" t="n">
        <v>5.5</v>
      </c>
      <c r="E23" s="40" t="n">
        <f aca="false">SUM(C23-D23)</f>
        <v>15.5</v>
      </c>
      <c r="F23" s="41" t="n">
        <v>5</v>
      </c>
      <c r="G23" s="57" t="n">
        <v>6.7</v>
      </c>
      <c r="H23" s="43" t="n">
        <v>832.5</v>
      </c>
      <c r="I23" s="39" t="n">
        <v>835.3</v>
      </c>
      <c r="J23" s="39" t="n">
        <v>829.9</v>
      </c>
      <c r="K23" s="40" t="n">
        <f aca="false">SUM(I23-J23)</f>
        <v>5.39999999999998</v>
      </c>
      <c r="L23" s="43" t="n">
        <v>1024.7</v>
      </c>
      <c r="M23" s="39" t="n">
        <v>1029.7</v>
      </c>
      <c r="N23" s="39" t="n">
        <v>1019.4</v>
      </c>
      <c r="O23" s="40" t="n">
        <f aca="false">SUM(M23-N23)</f>
        <v>10.3000000000001</v>
      </c>
      <c r="P23" s="43" t="n">
        <v>0.7</v>
      </c>
      <c r="Q23" s="39" t="n">
        <v>3</v>
      </c>
      <c r="R23" s="39" t="n">
        <v>-2.9</v>
      </c>
      <c r="S23" s="43" t="n">
        <v>6.4</v>
      </c>
      <c r="T23" s="39" t="n">
        <v>7.6</v>
      </c>
      <c r="U23" s="46" t="n">
        <v>5</v>
      </c>
      <c r="V23" s="12" t="n">
        <v>16</v>
      </c>
      <c r="W23" s="44" t="n">
        <v>43</v>
      </c>
      <c r="X23" s="47" t="n">
        <v>69</v>
      </c>
      <c r="Y23" s="47" t="n">
        <v>34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5.8</v>
      </c>
      <c r="AI23" s="10" t="s">
        <v>37</v>
      </c>
      <c r="AJ23" s="10" t="s">
        <v>39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6.3</v>
      </c>
      <c r="C24" s="39" t="n">
        <v>26</v>
      </c>
      <c r="D24" s="39" t="n">
        <v>6</v>
      </c>
      <c r="E24" s="40" t="n">
        <f aca="false">SUM(C24-D24)</f>
        <v>20</v>
      </c>
      <c r="F24" s="41" t="n">
        <v>5</v>
      </c>
      <c r="G24" s="57" t="n">
        <v>7.4</v>
      </c>
      <c r="H24" s="43" t="n">
        <v>829.5</v>
      </c>
      <c r="I24" s="39" t="n">
        <v>832</v>
      </c>
      <c r="J24" s="39" t="n">
        <v>825.9</v>
      </c>
      <c r="K24" s="40" t="n">
        <f aca="false">SUM(I24-J24)</f>
        <v>6.10000000000002</v>
      </c>
      <c r="L24" s="43" t="n">
        <v>1021.4</v>
      </c>
      <c r="M24" s="39" t="n">
        <v>1025.8</v>
      </c>
      <c r="N24" s="39" t="n">
        <v>1012.9</v>
      </c>
      <c r="O24" s="40" t="n">
        <f aca="false">SUM(M24-N24)</f>
        <v>12.9</v>
      </c>
      <c r="P24" s="43" t="n">
        <v>0.4</v>
      </c>
      <c r="Q24" s="39" t="n">
        <v>2.6</v>
      </c>
      <c r="R24" s="39" t="n">
        <v>-4</v>
      </c>
      <c r="S24" s="43" t="n">
        <v>4.8</v>
      </c>
      <c r="T24" s="39" t="n">
        <v>7.3</v>
      </c>
      <c r="U24" s="46" t="n">
        <v>2.7</v>
      </c>
      <c r="V24" s="12" t="n">
        <v>17</v>
      </c>
      <c r="W24" s="44" t="n">
        <v>31</v>
      </c>
      <c r="X24" s="47" t="n">
        <v>43</v>
      </c>
      <c r="Y24" s="47" t="n">
        <v>20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v>4.02</v>
      </c>
      <c r="AH24" s="10" t="n">
        <v>6</v>
      </c>
      <c r="AI24" s="10" t="s">
        <v>49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7</v>
      </c>
      <c r="C25" s="39" t="n">
        <v>26.6</v>
      </c>
      <c r="D25" s="39" t="n">
        <v>7</v>
      </c>
      <c r="E25" s="40" t="n">
        <f aca="false">SUM(C25-D25)</f>
        <v>19.6</v>
      </c>
      <c r="F25" s="41" t="n">
        <v>6.5</v>
      </c>
      <c r="G25" s="57" t="n">
        <v>8</v>
      </c>
      <c r="H25" s="43" t="n">
        <v>823.4</v>
      </c>
      <c r="I25" s="39" t="n">
        <v>826.9</v>
      </c>
      <c r="J25" s="39" t="n">
        <v>820.6</v>
      </c>
      <c r="K25" s="40" t="n">
        <f aca="false">SUM(I25-J25)</f>
        <v>6.29999999999995</v>
      </c>
      <c r="L25" s="43" t="n">
        <v>1011.7</v>
      </c>
      <c r="M25" s="39" t="n">
        <v>1016.2</v>
      </c>
      <c r="N25" s="39" t="n">
        <v>1005.9</v>
      </c>
      <c r="O25" s="40" t="n">
        <f aca="false">SUM(M25-N25)</f>
        <v>10.3000000000001</v>
      </c>
      <c r="P25" s="43" t="n">
        <v>-0.1</v>
      </c>
      <c r="Q25" s="39" t="n">
        <v>3.9</v>
      </c>
      <c r="R25" s="39" t="n">
        <v>-3.6</v>
      </c>
      <c r="S25" s="43" t="n">
        <v>6.5</v>
      </c>
      <c r="T25" s="39" t="n">
        <v>8.1</v>
      </c>
      <c r="U25" s="46" t="n">
        <v>4.5</v>
      </c>
      <c r="V25" s="12" t="n">
        <v>18</v>
      </c>
      <c r="W25" s="44" t="n">
        <v>32</v>
      </c>
      <c r="X25" s="47" t="n">
        <v>52</v>
      </c>
      <c r="Y25" s="47" t="n">
        <v>18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3</v>
      </c>
      <c r="AI25" s="10" t="s">
        <v>37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5.1</v>
      </c>
      <c r="C26" s="39" t="n">
        <v>23</v>
      </c>
      <c r="D26" s="39" t="n">
        <v>6.8</v>
      </c>
      <c r="E26" s="40" t="n">
        <v>24</v>
      </c>
      <c r="F26" s="41" t="n">
        <v>6.3</v>
      </c>
      <c r="G26" s="57" t="n">
        <v>6.7</v>
      </c>
      <c r="H26" s="43" t="n">
        <v>826.1</v>
      </c>
      <c r="I26" s="39" t="n">
        <v>831.3</v>
      </c>
      <c r="J26" s="39" t="n">
        <v>823.5</v>
      </c>
      <c r="K26" s="40" t="n">
        <f aca="false">SUM(I26-J26)</f>
        <v>7.79999999999995</v>
      </c>
      <c r="L26" s="43" t="n">
        <v>1015.6</v>
      </c>
      <c r="M26" s="39" t="n">
        <v>1020.4</v>
      </c>
      <c r="N26" s="39" t="n">
        <v>1010.1</v>
      </c>
      <c r="O26" s="40" t="n">
        <f aca="false">SUM(M26-N26)</f>
        <v>10.3</v>
      </c>
      <c r="P26" s="43" t="n">
        <v>-0.9</v>
      </c>
      <c r="Q26" s="39" t="n">
        <v>2.9</v>
      </c>
      <c r="R26" s="39" t="n">
        <v>-7</v>
      </c>
      <c r="S26" s="43" t="n">
        <v>6</v>
      </c>
      <c r="T26" s="39" t="n">
        <v>8.2</v>
      </c>
      <c r="U26" s="46" t="n">
        <v>3.5</v>
      </c>
      <c r="V26" s="12" t="n">
        <v>19</v>
      </c>
      <c r="W26" s="44" t="n">
        <v>35</v>
      </c>
      <c r="X26" s="47" t="n">
        <v>53</v>
      </c>
      <c r="Y26" s="47" t="n">
        <v>22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2.3</v>
      </c>
      <c r="C27" s="39" t="n">
        <v>24.6</v>
      </c>
      <c r="D27" s="39" t="n">
        <v>0.7</v>
      </c>
      <c r="E27" s="40" t="n">
        <f aca="false">SUM(C27-D27)</f>
        <v>23.9</v>
      </c>
      <c r="F27" s="41" t="n">
        <v>0.2</v>
      </c>
      <c r="G27" s="57" t="n">
        <v>5.4</v>
      </c>
      <c r="H27" s="43" t="n">
        <v>830.5</v>
      </c>
      <c r="I27" s="39" t="n">
        <v>833.3</v>
      </c>
      <c r="J27" s="39" t="n">
        <v>826.9</v>
      </c>
      <c r="K27" s="40" t="n">
        <f aca="false">SUM(I27-J27)</f>
        <v>6.39999999999998</v>
      </c>
      <c r="L27" s="43" t="n">
        <v>1024</v>
      </c>
      <c r="M27" s="39" t="n">
        <v>1031.8</v>
      </c>
      <c r="N27" s="39" t="n">
        <v>1018</v>
      </c>
      <c r="O27" s="40" t="n">
        <f aca="false">SUM(M27-N27)</f>
        <v>13.8</v>
      </c>
      <c r="P27" s="43" t="n">
        <v>-0.2</v>
      </c>
      <c r="Q27" s="39" t="n">
        <v>3.9</v>
      </c>
      <c r="R27" s="39" t="n">
        <v>-5.5</v>
      </c>
      <c r="S27" s="43" t="n">
        <v>5.6</v>
      </c>
      <c r="T27" s="39" t="n">
        <v>8.9</v>
      </c>
      <c r="U27" s="79" t="n">
        <v>4</v>
      </c>
      <c r="V27" s="80" t="n">
        <v>20</v>
      </c>
      <c r="W27" s="81" t="n">
        <v>38</v>
      </c>
      <c r="X27" s="82" t="n">
        <v>75</v>
      </c>
      <c r="Y27" s="82" t="n">
        <v>26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12.46</v>
      </c>
      <c r="C28" s="62" t="n">
        <f aca="false">AVERAGE(C18:C27)</f>
        <v>20.54</v>
      </c>
      <c r="D28" s="62" t="n">
        <f aca="false">AVERAGE(D18:D27)</f>
        <v>3.42</v>
      </c>
      <c r="E28" s="62" t="n">
        <f aca="false">AVERAGE(E18:E27)</f>
        <v>17.9</v>
      </c>
      <c r="F28" s="62" t="n">
        <f aca="false">AVERAGE(F18:F27)</f>
        <v>2.87</v>
      </c>
      <c r="G28" s="62" t="n">
        <f aca="false">AVERAGE(G18:G27)</f>
        <v>5.89</v>
      </c>
      <c r="H28" s="62" t="n">
        <f aca="false">AVERAGE(H18:H27)</f>
        <v>830.2</v>
      </c>
      <c r="I28" s="62" t="n">
        <f aca="false">AVERAGE(I18:I27)</f>
        <v>832.91</v>
      </c>
      <c r="J28" s="62" t="n">
        <f aca="false">AVERAGE(J18:J27)</f>
        <v>827.53</v>
      </c>
      <c r="K28" s="62" t="n">
        <f aca="false">AVERAGE(K18:K27)</f>
        <v>5.37999999999998</v>
      </c>
      <c r="L28" s="62" t="n">
        <f aca="false">AVERAGE(L18:L27)</f>
        <v>1023.79</v>
      </c>
      <c r="M28" s="62" t="n">
        <f aca="false">AVERAGE(M18:M27)</f>
        <v>1028.98</v>
      </c>
      <c r="N28" s="62" t="n">
        <f aca="false">AVERAGE(N18:N27)</f>
        <v>1017.74</v>
      </c>
      <c r="O28" s="62" t="n">
        <f aca="false">AVERAGE(O18:O27)</f>
        <v>11.24</v>
      </c>
      <c r="P28" s="62" t="n">
        <f aca="false">AVERAGE(P18:P27)</f>
        <v>0.53</v>
      </c>
      <c r="Q28" s="62" t="n">
        <f aca="false">AVERAGE(Q18:Q27)</f>
        <v>3.82</v>
      </c>
      <c r="R28" s="62" t="n">
        <f aca="false">AVERAGE(R18:R27)</f>
        <v>-3.58</v>
      </c>
      <c r="S28" s="62" t="n">
        <f aca="false">AVERAGE(S18:S27)</f>
        <v>6.25</v>
      </c>
      <c r="T28" s="62" t="n">
        <f aca="false">AVERAGE(T18:T27)</f>
        <v>8.28</v>
      </c>
      <c r="U28" s="91" t="n">
        <f aca="false">AVERAGE(U18:U27)</f>
        <v>4.13</v>
      </c>
      <c r="V28" s="91"/>
      <c r="W28" s="91" t="n">
        <f aca="false">AVERAGE(W18:W27)</f>
        <v>46.7</v>
      </c>
      <c r="X28" s="91" t="n">
        <f aca="false">AVERAGE(X18:X27)</f>
        <v>70.7</v>
      </c>
      <c r="Y28" s="91" t="n">
        <f aca="false">AVERAGE(Y18:Y27)</f>
        <v>31.6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4.02</v>
      </c>
      <c r="AH28" s="91" t="n">
        <f aca="false">AVERAGE(AH18:AH27)</f>
        <v>3.59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2.6</v>
      </c>
      <c r="C29" s="39" t="n">
        <v>24.8</v>
      </c>
      <c r="D29" s="39" t="n">
        <v>2</v>
      </c>
      <c r="E29" s="40" t="n">
        <f aca="false">SUM(C29-D29)</f>
        <v>22.8</v>
      </c>
      <c r="F29" s="41" t="n">
        <v>1.5</v>
      </c>
      <c r="G29" s="57" t="n">
        <v>5.6</v>
      </c>
      <c r="H29" s="43" t="n">
        <v>832.1</v>
      </c>
      <c r="I29" s="39" t="n">
        <v>834.7</v>
      </c>
      <c r="J29" s="39" t="n">
        <v>830.2</v>
      </c>
      <c r="K29" s="40" t="n">
        <f aca="false">SUM(I29-J29)</f>
        <v>4.5</v>
      </c>
      <c r="L29" s="43" t="n">
        <v>1025.9</v>
      </c>
      <c r="M29" s="39" t="n">
        <v>1033.2</v>
      </c>
      <c r="N29" s="39" t="n">
        <v>1019.4</v>
      </c>
      <c r="O29" s="40" t="n">
        <f aca="false">SUM(M29-N29)</f>
        <v>13.8000000000001</v>
      </c>
      <c r="P29" s="43" t="n">
        <v>-2.3</v>
      </c>
      <c r="Q29" s="39" t="n">
        <v>5.1</v>
      </c>
      <c r="R29" s="39" t="n">
        <v>-6</v>
      </c>
      <c r="S29" s="43" t="n">
        <v>5.5</v>
      </c>
      <c r="T29" s="39" t="n">
        <v>8.7</v>
      </c>
      <c r="U29" s="39" t="n">
        <v>3.5</v>
      </c>
      <c r="V29" s="12" t="n">
        <v>21</v>
      </c>
      <c r="W29" s="44" t="n">
        <v>36</v>
      </c>
      <c r="X29" s="45" t="n">
        <v>60</v>
      </c>
      <c r="Y29" s="45" t="n">
        <v>24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1</v>
      </c>
      <c r="AI29" s="1" t="s">
        <v>37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7.6</v>
      </c>
      <c r="C30" s="39" t="n">
        <v>16.8</v>
      </c>
      <c r="D30" s="39" t="n">
        <v>-1.2</v>
      </c>
      <c r="E30" s="40" t="n">
        <f aca="false">SUM(C30-D30)</f>
        <v>18</v>
      </c>
      <c r="F30" s="41" t="n">
        <v>-1.7</v>
      </c>
      <c r="G30" s="57" t="n">
        <v>3.7</v>
      </c>
      <c r="H30" s="43" t="n">
        <v>838</v>
      </c>
      <c r="I30" s="39" t="n">
        <v>841</v>
      </c>
      <c r="J30" s="39" t="n">
        <v>832.7</v>
      </c>
      <c r="K30" s="40" t="n">
        <f aca="false">SUM(I30-J30)</f>
        <v>8.29999999999996</v>
      </c>
      <c r="L30" s="43" t="n">
        <v>1037.3</v>
      </c>
      <c r="M30" s="39" t="n">
        <v>1043</v>
      </c>
      <c r="N30" s="39" t="n">
        <v>1029.2</v>
      </c>
      <c r="O30" s="40" t="n">
        <f aca="false">SUM(M30-N30)</f>
        <v>13.8</v>
      </c>
      <c r="P30" s="43" t="n">
        <v>-6</v>
      </c>
      <c r="Q30" s="39" t="n">
        <v>-2.3</v>
      </c>
      <c r="R30" s="39" t="n">
        <v>-7.6</v>
      </c>
      <c r="S30" s="43" t="n">
        <v>4</v>
      </c>
      <c r="T30" s="39" t="n">
        <v>5</v>
      </c>
      <c r="U30" s="39" t="n">
        <v>2.6</v>
      </c>
      <c r="V30" s="12" t="n">
        <v>22</v>
      </c>
      <c r="W30" s="44" t="n">
        <v>41</v>
      </c>
      <c r="X30" s="45" t="n">
        <v>78</v>
      </c>
      <c r="Y30" s="45" t="n">
        <v>26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2.3</v>
      </c>
      <c r="C31" s="39" t="n">
        <v>24.6</v>
      </c>
      <c r="D31" s="39" t="n">
        <v>-1.5</v>
      </c>
      <c r="E31" s="40" t="n">
        <f aca="false">SUM(C31-D31)</f>
        <v>26.1</v>
      </c>
      <c r="F31" s="41" t="n">
        <v>-2</v>
      </c>
      <c r="G31" s="57" t="n">
        <v>4.7</v>
      </c>
      <c r="H31" s="43" t="n">
        <v>830.3</v>
      </c>
      <c r="I31" s="39" t="n">
        <v>832.6</v>
      </c>
      <c r="J31" s="39" t="n">
        <v>828.7</v>
      </c>
      <c r="K31" s="40" t="n">
        <f aca="false">SUM(I31-J31)</f>
        <v>3.89999999999998</v>
      </c>
      <c r="L31" s="43" t="n">
        <v>1027.6</v>
      </c>
      <c r="M31" s="39" t="n">
        <v>1033.5</v>
      </c>
      <c r="N31" s="39" t="n">
        <v>1016</v>
      </c>
      <c r="O31" s="40" t="n">
        <f aca="false">SUM(M31-N31)</f>
        <v>17.5</v>
      </c>
      <c r="P31" s="43" t="n">
        <v>-5.3</v>
      </c>
      <c r="Q31" s="39" t="n">
        <v>-1.8</v>
      </c>
      <c r="R31" s="39" t="n">
        <v>-10.3</v>
      </c>
      <c r="S31" s="43" t="n">
        <v>4</v>
      </c>
      <c r="T31" s="39" t="n">
        <v>5.5</v>
      </c>
      <c r="U31" s="39" t="n">
        <v>2.5</v>
      </c>
      <c r="V31" s="12" t="n">
        <v>23</v>
      </c>
      <c r="W31" s="44" t="n">
        <v>27</v>
      </c>
      <c r="X31" s="45" t="n">
        <v>50</v>
      </c>
      <c r="Y31" s="45" t="n">
        <v>14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8.8</v>
      </c>
      <c r="C32" s="39" t="n">
        <v>27.4</v>
      </c>
      <c r="D32" s="39" t="n">
        <v>10</v>
      </c>
      <c r="E32" s="40" t="n">
        <f aca="false">SUM(C32-D32)</f>
        <v>17.4</v>
      </c>
      <c r="F32" s="41" t="n">
        <v>3.5</v>
      </c>
      <c r="G32" s="57" t="n">
        <v>8.4</v>
      </c>
      <c r="H32" s="43" t="n">
        <v>828.1</v>
      </c>
      <c r="I32" s="39" t="n">
        <v>829.6</v>
      </c>
      <c r="J32" s="39" t="n">
        <v>826.4</v>
      </c>
      <c r="K32" s="40" t="n">
        <f aca="false">SUM(I32-J32)</f>
        <v>3.20000000000005</v>
      </c>
      <c r="L32" s="43" t="n">
        <v>1016.4</v>
      </c>
      <c r="M32" s="39" t="n">
        <v>1020.4</v>
      </c>
      <c r="N32" s="39" t="n">
        <v>1011.8</v>
      </c>
      <c r="O32" s="40" t="n">
        <f aca="false">SUM(M32-N32)</f>
        <v>8.60000000000002</v>
      </c>
      <c r="P32" s="43" t="n">
        <v>-3</v>
      </c>
      <c r="Q32" s="39" t="n">
        <v>-1.1</v>
      </c>
      <c r="R32" s="39" t="n">
        <v>-4.8</v>
      </c>
      <c r="S32" s="43" t="n">
        <v>5</v>
      </c>
      <c r="T32" s="39" t="n">
        <v>5.5</v>
      </c>
      <c r="U32" s="39" t="n">
        <v>3.9</v>
      </c>
      <c r="V32" s="12" t="n">
        <v>24</v>
      </c>
      <c r="W32" s="44" t="n">
        <v>21</v>
      </c>
      <c r="X32" s="45" t="n">
        <v>30</v>
      </c>
      <c r="Y32" s="45" t="n">
        <v>15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1.7</v>
      </c>
      <c r="AI32" s="1" t="s">
        <v>46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8</v>
      </c>
      <c r="C33" s="39" t="n">
        <v>26.6</v>
      </c>
      <c r="D33" s="39" t="n">
        <v>9</v>
      </c>
      <c r="E33" s="40" t="n">
        <f aca="false">SUM(C33-D33)</f>
        <v>17.6</v>
      </c>
      <c r="F33" s="41" t="n">
        <v>8.5</v>
      </c>
      <c r="G33" s="57" t="n">
        <v>8.3</v>
      </c>
      <c r="H33" s="43" t="n">
        <v>831.5</v>
      </c>
      <c r="I33" s="39" t="n">
        <v>832.8</v>
      </c>
      <c r="J33" s="39" t="n">
        <v>830.5</v>
      </c>
      <c r="K33" s="40" t="n">
        <f aca="false">SUM(I33-J33)</f>
        <v>2.29999999999995</v>
      </c>
      <c r="L33" s="43" t="n">
        <v>1021.4</v>
      </c>
      <c r="M33" s="39" t="n">
        <v>1025.2</v>
      </c>
      <c r="N33" s="39" t="n">
        <v>1019.2</v>
      </c>
      <c r="O33" s="40" t="n">
        <f aca="false">SUM(M33-N33)</f>
        <v>6</v>
      </c>
      <c r="P33" s="43" t="n">
        <v>-1</v>
      </c>
      <c r="Q33" s="39" t="n">
        <v>2.5</v>
      </c>
      <c r="R33" s="39" t="n">
        <v>-4</v>
      </c>
      <c r="S33" s="43" t="n">
        <v>5.6</v>
      </c>
      <c r="T33" s="39" t="n">
        <v>7.5</v>
      </c>
      <c r="U33" s="39" t="n">
        <v>4.5</v>
      </c>
      <c r="V33" s="12" t="n">
        <v>25</v>
      </c>
      <c r="W33" s="44" t="n">
        <v>27</v>
      </c>
      <c r="X33" s="45" t="n">
        <v>53</v>
      </c>
      <c r="Y33" s="45" t="n">
        <v>16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1.1</v>
      </c>
      <c r="AI33" s="1" t="s">
        <v>46</v>
      </c>
      <c r="AJ33" s="1" t="s">
        <v>39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3.2</v>
      </c>
      <c r="C34" s="39" t="n">
        <v>25.8</v>
      </c>
      <c r="D34" s="39" t="n">
        <v>3.3</v>
      </c>
      <c r="E34" s="40" t="n">
        <f aca="false">SUM(C34-D34)</f>
        <v>22.5</v>
      </c>
      <c r="F34" s="41" t="n">
        <v>2.8</v>
      </c>
      <c r="G34" s="57" t="n">
        <v>5.8</v>
      </c>
      <c r="H34" s="43" t="n">
        <v>831.4</v>
      </c>
      <c r="I34" s="39" t="n">
        <v>833.2</v>
      </c>
      <c r="J34" s="39" t="n">
        <v>828.6</v>
      </c>
      <c r="K34" s="40" t="n">
        <f aca="false">SUM(I34-J34)</f>
        <v>4.60000000000002</v>
      </c>
      <c r="L34" s="43" t="n">
        <v>1022.1</v>
      </c>
      <c r="M34" s="39" t="n">
        <v>1028.9</v>
      </c>
      <c r="N34" s="39" t="n">
        <v>1017.8</v>
      </c>
      <c r="O34" s="40" t="n">
        <f aca="false">SUM(M34-N34)</f>
        <v>11.1000000000001</v>
      </c>
      <c r="P34" s="43" t="n">
        <v>-4</v>
      </c>
      <c r="Q34" s="39" t="n">
        <v>-2.3</v>
      </c>
      <c r="R34" s="39" t="n">
        <v>-6.2</v>
      </c>
      <c r="S34" s="43" t="n">
        <v>4.3</v>
      </c>
      <c r="T34" s="39" t="n">
        <v>5</v>
      </c>
      <c r="U34" s="39" t="n">
        <v>3.5</v>
      </c>
      <c r="V34" s="12" t="n">
        <v>26</v>
      </c>
      <c r="W34" s="44" t="n">
        <v>28</v>
      </c>
      <c r="X34" s="45" t="n">
        <v>51</v>
      </c>
      <c r="Y34" s="45" t="n">
        <v>15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1.9</v>
      </c>
      <c r="AI34" s="1" t="s">
        <v>46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2</v>
      </c>
      <c r="C35" s="39" t="n">
        <v>23.5</v>
      </c>
      <c r="D35" s="39" t="n">
        <v>-0.6</v>
      </c>
      <c r="E35" s="40" t="n">
        <f aca="false">SUM(C35-D35)</f>
        <v>24.1</v>
      </c>
      <c r="F35" s="41" t="n">
        <v>-1.1</v>
      </c>
      <c r="G35" s="57" t="n">
        <v>5.6</v>
      </c>
      <c r="H35" s="43" t="n">
        <v>827.4</v>
      </c>
      <c r="I35" s="39" t="n">
        <v>830.3</v>
      </c>
      <c r="J35" s="39" t="n">
        <v>824.4</v>
      </c>
      <c r="K35" s="40" t="n">
        <f aca="false">SUM(I35-J35)</f>
        <v>5.89999999999998</v>
      </c>
      <c r="L35" s="43" t="n">
        <v>1021.7</v>
      </c>
      <c r="M35" s="39" t="n">
        <v>1028.9</v>
      </c>
      <c r="N35" s="39" t="n">
        <v>1015</v>
      </c>
      <c r="O35" s="40" t="n">
        <f aca="false">SUM(M35-N35)</f>
        <v>13.9000000000001</v>
      </c>
      <c r="P35" s="43" t="n">
        <v>-4</v>
      </c>
      <c r="Q35" s="39" t="n">
        <v>0</v>
      </c>
      <c r="R35" s="39" t="n">
        <v>-10</v>
      </c>
      <c r="S35" s="43" t="n">
        <v>4</v>
      </c>
      <c r="T35" s="39" t="n">
        <v>7.4</v>
      </c>
      <c r="U35" s="39" t="n">
        <v>2.5</v>
      </c>
      <c r="V35" s="12" t="n">
        <v>27</v>
      </c>
      <c r="W35" s="44" t="n">
        <v>32</v>
      </c>
      <c r="X35" s="45" t="n">
        <v>49</v>
      </c>
      <c r="Y35" s="45" t="n">
        <v>21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6.3</v>
      </c>
      <c r="AI35" s="1" t="s">
        <v>37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4.8</v>
      </c>
      <c r="C36" s="39" t="n">
        <v>24</v>
      </c>
      <c r="D36" s="39" t="n">
        <v>2.5</v>
      </c>
      <c r="E36" s="40" t="n">
        <f aca="false">SUM(C36-D36)</f>
        <v>21.5</v>
      </c>
      <c r="F36" s="41" t="n">
        <v>2</v>
      </c>
      <c r="G36" s="57" t="n">
        <v>6.2</v>
      </c>
      <c r="H36" s="43" t="n">
        <v>825.8</v>
      </c>
      <c r="I36" s="39" t="n">
        <v>829.1</v>
      </c>
      <c r="J36" s="39" t="n">
        <v>822.3</v>
      </c>
      <c r="K36" s="40" t="n">
        <f aca="false">SUM(I36-J36)</f>
        <v>6.80000000000007</v>
      </c>
      <c r="L36" s="43" t="n">
        <v>1016</v>
      </c>
      <c r="M36" s="39" t="n">
        <v>1021.4</v>
      </c>
      <c r="N36" s="39" t="n">
        <v>1010.6</v>
      </c>
      <c r="O36" s="40" t="n">
        <f aca="false">SUM(M36-N36)</f>
        <v>10.8</v>
      </c>
      <c r="P36" s="43" t="n">
        <v>-1.8</v>
      </c>
      <c r="Q36" s="39" t="n">
        <v>2.7</v>
      </c>
      <c r="R36" s="39" t="n">
        <v>-3.9</v>
      </c>
      <c r="S36" s="43" t="n">
        <v>5.4</v>
      </c>
      <c r="T36" s="39" t="n">
        <v>7.3</v>
      </c>
      <c r="U36" s="39" t="n">
        <v>4</v>
      </c>
      <c r="V36" s="12" t="n">
        <v>28</v>
      </c>
      <c r="W36" s="44" t="n">
        <v>34</v>
      </c>
      <c r="X36" s="45" t="n">
        <v>69</v>
      </c>
      <c r="Y36" s="45" t="n">
        <v>20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3.4</v>
      </c>
      <c r="AI36" s="1" t="s">
        <v>37</v>
      </c>
      <c r="AJ36" s="1" t="s">
        <v>39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/>
      <c r="C37" s="39"/>
      <c r="D37" s="39"/>
      <c r="E37" s="40"/>
      <c r="F37" s="41"/>
      <c r="G37" s="57"/>
      <c r="H37" s="43"/>
      <c r="I37" s="39"/>
      <c r="J37" s="39"/>
      <c r="K37" s="40"/>
      <c r="L37" s="43"/>
      <c r="M37" s="39"/>
      <c r="N37" s="39"/>
      <c r="O37" s="40"/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/>
      <c r="F38" s="41"/>
      <c r="G38" s="57"/>
      <c r="H38" s="43"/>
      <c r="I38" s="39"/>
      <c r="J38" s="39"/>
      <c r="K38" s="40"/>
      <c r="L38" s="43"/>
      <c r="M38" s="39"/>
      <c r="N38" s="39"/>
      <c r="O38" s="40"/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13.6625</v>
      </c>
      <c r="C40" s="62" t="n">
        <f aca="false">AVERAGE(C29:C39)</f>
        <v>24.1875</v>
      </c>
      <c r="D40" s="62" t="n">
        <f aca="false">AVERAGE(D29:D39)</f>
        <v>2.9375</v>
      </c>
      <c r="E40" s="62" t="n">
        <f aca="false">AVERAGE(E29:E39)</f>
        <v>21.25</v>
      </c>
      <c r="F40" s="62" t="n">
        <f aca="false">AVERAGE(F29:F39)</f>
        <v>1.6875</v>
      </c>
      <c r="G40" s="62" t="n">
        <f aca="false">AVERAGE(G29:G39)</f>
        <v>6.0375</v>
      </c>
      <c r="H40" s="62" t="n">
        <f aca="false">AVERAGE(H29:H39)</f>
        <v>830.575</v>
      </c>
      <c r="I40" s="62" t="n">
        <f aca="false">AVERAGE(I29:I39)</f>
        <v>832.9125</v>
      </c>
      <c r="J40" s="62" t="n">
        <f aca="false">AVERAGE(J29:J39)</f>
        <v>827.975</v>
      </c>
      <c r="K40" s="62" t="n">
        <f aca="false">AVERAGE(K29:K39)</f>
        <v>4.9375</v>
      </c>
      <c r="L40" s="62" t="n">
        <f aca="false">AVERAGE(L29:L39)</f>
        <v>1023.55</v>
      </c>
      <c r="M40" s="62" t="n">
        <f aca="false">AVERAGE(M29:M39)</f>
        <v>1029.3125</v>
      </c>
      <c r="N40" s="62" t="n">
        <f aca="false">AVERAGE(N29:N39)</f>
        <v>1017.375</v>
      </c>
      <c r="O40" s="62" t="n">
        <f aca="false">AVERAGE(O29:O39)</f>
        <v>11.9375</v>
      </c>
      <c r="P40" s="62" t="n">
        <f aca="false">AVERAGE(P29:P39)</f>
        <v>-3.425</v>
      </c>
      <c r="Q40" s="62" t="n">
        <f aca="false">AVERAGE(Q29:Q39)</f>
        <v>0.35</v>
      </c>
      <c r="R40" s="62" t="n">
        <f aca="false">AVERAGE(R29:R39)</f>
        <v>-6.6</v>
      </c>
      <c r="S40" s="62" t="n">
        <f aca="false">AVERAGE(S29:S39)</f>
        <v>4.725</v>
      </c>
      <c r="T40" s="62" t="n">
        <f aca="false">AVERAGE(T29:T39)</f>
        <v>6.4875</v>
      </c>
      <c r="U40" s="62" t="n">
        <f aca="false">AVERAGE(U29:U39)</f>
        <v>3.375</v>
      </c>
      <c r="V40" s="62"/>
      <c r="W40" s="62" t="n">
        <f aca="false">AVERAGE(W29:W39)</f>
        <v>30.75</v>
      </c>
      <c r="X40" s="62" t="n">
        <f aca="false">AVERAGE(X29:X39)</f>
        <v>55</v>
      </c>
      <c r="Y40" s="62" t="n">
        <f aca="false">AVERAGE(Y29:Y39)</f>
        <v>18.87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2.0571428571428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6)</f>
        <v>11.7428571428571</v>
      </c>
      <c r="C42" s="43" t="n">
        <f aca="false">AVERAGE(C7:C16,C18:C27,C29:C36)</f>
        <v>20.0035714285714</v>
      </c>
      <c r="D42" s="43" t="n">
        <f aca="false">AVERAGE(D7:D16,D18:D27,D29:D36)</f>
        <v>3.19642857142857</v>
      </c>
      <c r="E42" s="43" t="n">
        <f aca="false">AVERAGE(E7:E16,E18:E27,E29:E36)</f>
        <v>17.0857142857143</v>
      </c>
      <c r="F42" s="43" t="n">
        <f aca="false">AVERAGE(F7:F16,F18:F27,F29:F36)</f>
        <v>2.43928571428571</v>
      </c>
      <c r="G42" s="43" t="n">
        <f aca="false">AVERAGE(G7:G16,G18:G27,G29:G36)</f>
        <v>5.46785714285714</v>
      </c>
      <c r="H42" s="43" t="n">
        <f aca="false">AVERAGE(H7:H16,H18:H27,H29:H36)</f>
        <v>830.828571428571</v>
      </c>
      <c r="I42" s="43" t="n">
        <f aca="false">AVERAGE(I7:I16,I18:I27,I29:I36)</f>
        <v>833.364285714286</v>
      </c>
      <c r="J42" s="43" t="n">
        <f aca="false">AVERAGE(J7:J16,J18:J27,J29:J36)</f>
        <v>828.321428571429</v>
      </c>
      <c r="K42" s="43" t="n">
        <f aca="false">AVERAGE(K7:K16,K18:K27,K29:K36)</f>
        <v>5.04285714285714</v>
      </c>
      <c r="L42" s="43" t="n">
        <f aca="false">AVERAGE(L7:L16,L18:L27,L29:L36)</f>
        <v>1017.88214285714</v>
      </c>
      <c r="M42" s="43" t="n">
        <f aca="false">AVERAGE(M7:M16,M18:M27,M29:M36)</f>
        <v>1023.325</v>
      </c>
      <c r="N42" s="43" t="n">
        <f aca="false">AVERAGE(N7:N16,N18:N27,N29:N36)</f>
        <v>1012.11428571429</v>
      </c>
      <c r="O42" s="43" t="n">
        <f aca="false">AVERAGE(O7:O16,O18:O27,O29:O36)</f>
        <v>11.2107142857143</v>
      </c>
      <c r="P42" s="43" t="n">
        <f aca="false">AVERAGE(P7:P16,P18:P27,P29:P36)</f>
        <v>-0.875</v>
      </c>
      <c r="Q42" s="43" t="n">
        <f aca="false">AVERAGE(Q7:Q16,Q18:Q27,Q29:Q36)</f>
        <v>2.61071428571429</v>
      </c>
      <c r="R42" s="43" t="n">
        <f aca="false">AVERAGE(R7:R16,R18:R27,R29:R36)</f>
        <v>-4.48928571428572</v>
      </c>
      <c r="S42" s="43" t="n">
        <f aca="false">AVERAGE(S7:S16,S18:S27,S29:S36)</f>
        <v>5.75357142857143</v>
      </c>
      <c r="T42" s="43" t="n">
        <f aca="false">AVERAGE(T7:T16,T18:T27,T29:T36)</f>
        <v>7.59285714285714</v>
      </c>
      <c r="U42" s="43" t="n">
        <f aca="false">AVERAGE(U7:U16,U18:U27,U29:U36)</f>
        <v>4.06428571428571</v>
      </c>
      <c r="V42" s="43"/>
      <c r="W42" s="43" t="n">
        <f aca="false">AVERAGE(W7:W16,W18:W27,W29:W36)</f>
        <v>45.3214285714286</v>
      </c>
      <c r="X42" s="43" t="n">
        <f aca="false">AVERAGE(X7:X16,X18:X27,X29:X36)</f>
        <v>67.0357142857143</v>
      </c>
      <c r="Y42" s="43" t="n">
        <f aca="false">AVERAGE(Y7:Y16,Y18:Y27,Y29:Y36)</f>
        <v>30.7142857142857</v>
      </c>
      <c r="Z42" s="43" t="n">
        <f aca="false">SUM(Z7:Z16,Z18:Z27,Z29:Z36)</f>
        <v>16.8</v>
      </c>
      <c r="AA42" s="46"/>
      <c r="AB42" s="47"/>
      <c r="AC42" s="48"/>
      <c r="AD42" s="43" t="n">
        <f aca="false">SUM(AD7:AD16,AD18:AD27,AD29:AD36)</f>
        <v>16.8</v>
      </c>
      <c r="AE42" s="43" t="e">
        <f aca="false">AVERAGE(AE7:AE16,AE18:AE27,AE29:AE36)</f>
        <v>#DIV/0!</v>
      </c>
      <c r="AF42" s="43" t="e">
        <f aca="false">AVERAGE(AF7:AF16,AF18:AF27,AF29:AF36)</f>
        <v>#DIV/0!</v>
      </c>
      <c r="AG42" s="43" t="n">
        <f aca="false">AVERAGE(AG7:AG16,AG18:AG27,AG29:AG36)</f>
        <v>0.143571428571429</v>
      </c>
      <c r="AH42" s="43" t="n">
        <f aca="false">AVERAGE(AH7:AH16,AH18:AH27,AH29:AH36)</f>
        <v>3.58571428571429</v>
      </c>
      <c r="AI42" s="1"/>
      <c r="AJ42" s="1"/>
      <c r="AK42" s="11"/>
      <c r="AL42" s="43" t="e">
        <f aca="false">AVERAGE(AL7:AL16,AL18:AL27,AL29:AL36)</f>
        <v>#DIV/0!</v>
      </c>
      <c r="AM42" s="43" t="e">
        <f aca="false">AVERAGE(AM7:AM16,AM18:AM27,AM29:AM36)</f>
        <v>#DIV/0!</v>
      </c>
      <c r="AN42" s="43" t="e">
        <f aca="false">AVERAGE(AN7:AN16,AN18:AN27,AN29:AN36)</f>
        <v>#DIV/0!</v>
      </c>
      <c r="AO42" s="43" t="e">
        <f aca="false">AVERAGE(AO7:AO16,AO18:AO27,AO29:AO36)</f>
        <v>#DIV/0!</v>
      </c>
      <c r="AP42" s="43" t="e">
        <f aca="false">AVERAGE(AP7:AP16,AP18:AP27,AP29:AP36)</f>
        <v>#DIV/0!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6)</f>
        <v>18.8</v>
      </c>
      <c r="C43" s="43" t="n">
        <f aca="false">MAX(C7:C16,C18:C27,C29:C36)</f>
        <v>27.4</v>
      </c>
      <c r="D43" s="43" t="n">
        <f aca="false">MAX(D7:D16,D18:D27,D29:D36)</f>
        <v>10.3</v>
      </c>
      <c r="E43" s="43" t="n">
        <f aca="false">MAX(E7:E16,E18:E27,E29:E36)</f>
        <v>26.1</v>
      </c>
      <c r="F43" s="43" t="n">
        <f aca="false">MAX(F7:F16,F18:F27,F29:F36)</f>
        <v>9.8</v>
      </c>
      <c r="G43" s="43" t="n">
        <f aca="false">MAX(G7:G16,G18:G27,G29:G36)</f>
        <v>8.5</v>
      </c>
      <c r="H43" s="43" t="n">
        <f aca="false">MAX(H7:H16,H18:H27,H29:H36)</f>
        <v>838</v>
      </c>
      <c r="I43" s="43" t="n">
        <f aca="false">MAX(I7:I16,I18:I27,I29:I36)</f>
        <v>841.5</v>
      </c>
      <c r="J43" s="43" t="n">
        <f aca="false">MAX(J7:J16,J18:J27,J29:J36)</f>
        <v>832.7</v>
      </c>
      <c r="K43" s="43" t="n">
        <f aca="false">MAX(K7:K16,K18:K27,K29:K36)</f>
        <v>9</v>
      </c>
      <c r="L43" s="43" t="n">
        <f aca="false">MAX(L7:L16,L18:L27,L29:L36)</f>
        <v>1038.8</v>
      </c>
      <c r="M43" s="43" t="n">
        <f aca="false">MAX(M7:M16,M18:M27,M29:M36)</f>
        <v>1045.2</v>
      </c>
      <c r="N43" s="43" t="n">
        <f aca="false">MAX(N7:N16,N18:N27,N29:N36)</f>
        <v>1029.2</v>
      </c>
      <c r="O43" s="43" t="n">
        <f aca="false">MAX(O7:O16,O18:O27,O29:O36)</f>
        <v>22.2</v>
      </c>
      <c r="P43" s="43" t="n">
        <f aca="false">MAX(P7:P16,P18:P27,P29:P36)</f>
        <v>4</v>
      </c>
      <c r="Q43" s="43" t="n">
        <f aca="false">MAX(Q7:Q16,Q18:Q27,Q29:Q36)</f>
        <v>7.2</v>
      </c>
      <c r="R43" s="43" t="n">
        <f aca="false">MAX(R7:R16,R18:R27,R29:R36)</f>
        <v>1.4</v>
      </c>
      <c r="S43" s="43" t="n">
        <f aca="false">MAX(S7:S16,S18:S27,S29:S36)</f>
        <v>8.4</v>
      </c>
      <c r="T43" s="43" t="n">
        <f aca="false">MAX(T7:T16,T18:T27,T29:T36)</f>
        <v>10</v>
      </c>
      <c r="U43" s="43" t="n">
        <f aca="false">MAX(U7:U16,U18:U27,U29:U36)</f>
        <v>6.8</v>
      </c>
      <c r="V43" s="43" t="n">
        <f aca="false">MAX(V7:V16,V18:V27,V29:V39)</f>
        <v>29</v>
      </c>
      <c r="W43" s="43" t="n">
        <f aca="false">MAX(W7:W16,W18:W27,W29:W36)</f>
        <v>79</v>
      </c>
      <c r="X43" s="43" t="n">
        <f aca="false">MAX(X7:X16,X18:X27,X29:X36)</f>
        <v>94</v>
      </c>
      <c r="Y43" s="43" t="n">
        <f aca="false">MAX(Y7:Y16,Y18:Y27,Y29:Y36)</f>
        <v>56</v>
      </c>
      <c r="Z43" s="43" t="n">
        <f aca="false">MAX(Z7:Z16,Z18:Z27,Z29:Z39)</f>
        <v>10.2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10.2</v>
      </c>
      <c r="AE43" s="43" t="n">
        <f aca="false">MAX(AE7:AE16,AE18:AE27,AE29:AE36)</f>
        <v>0</v>
      </c>
      <c r="AF43" s="43" t="n">
        <f aca="false">MAX(AF7:AF16,AF18:AF27,AF29:AF36)</f>
        <v>0</v>
      </c>
      <c r="AG43" s="43" t="n">
        <f aca="false">MAX(AG7:AG16,AG18:AG27,AG29:AG36)</f>
        <v>4.02</v>
      </c>
      <c r="AH43" s="43" t="n">
        <f aca="false">MAX(AH7:AH16,AH18:AH27,AH29:AH36)</f>
        <v>8</v>
      </c>
      <c r="AI43" s="43" t="n">
        <f aca="false">MAX(AI7:AI16,AI18:AI27,AI29:AI36)</f>
        <v>0</v>
      </c>
      <c r="AJ43" s="43" t="n">
        <f aca="false">MAX(AJ7:AJ16,AJ18:AJ27,AJ29:AJ36)</f>
        <v>0</v>
      </c>
      <c r="AK43" s="43" t="n">
        <f aca="false">MAX(AK7:AK16,AK18:AK27,AK29:AK36)</f>
        <v>0</v>
      </c>
      <c r="AL43" s="43" t="n">
        <f aca="false">MAX(AL7:AL16,AL18:AL27,AL29:AL36)</f>
        <v>0</v>
      </c>
      <c r="AM43" s="43" t="n">
        <f aca="false">MAX(AM7:AM16,AM18:AM27,AM29:AM36)</f>
        <v>0</v>
      </c>
      <c r="AN43" s="43" t="n">
        <f aca="false">MAX(AN7:AN16,AN18:AN27,AN29:AN36)</f>
        <v>0</v>
      </c>
      <c r="AO43" s="43" t="n">
        <f aca="false">MAX(AO7:AO16,AO18:AO27,AO29:AO36)</f>
        <v>0</v>
      </c>
      <c r="AP43" s="43" t="n">
        <f aca="false">MAX(AP7:AP16,AP18:AP27,AP29:AP36)</f>
        <v>0</v>
      </c>
    </row>
    <row r="44" customFormat="false" ht="12.75" hidden="false" customHeight="false" outlineLevel="0" collapsed="false">
      <c r="A44" s="1" t="s">
        <v>52</v>
      </c>
      <c r="B44" s="43" t="n">
        <f aca="false">MIN(B7:B16,B18:B27,B29:B36)</f>
        <v>1.3</v>
      </c>
      <c r="C44" s="43" t="n">
        <f aca="false">MIN(C7:C16,C18:C27,C29:C36)</f>
        <v>5</v>
      </c>
      <c r="D44" s="43" t="n">
        <f aca="false">MIN(D7:D16,D18:D27,D29:D36)</f>
        <v>-2.3</v>
      </c>
      <c r="E44" s="43" t="n">
        <f aca="false">MIN(E7:E16,E18:E27,E29:E36)</f>
        <v>3.8</v>
      </c>
      <c r="F44" s="43" t="n">
        <f aca="false">MIN(F7:F16,F18:F27,F29:F36)</f>
        <v>-2.8</v>
      </c>
      <c r="G44" s="43" t="n">
        <f aca="false">MIN(G7:G16,G18:G27,G29:G36)</f>
        <v>-1.1</v>
      </c>
      <c r="H44" s="43" t="n">
        <f aca="false">MIN(H7:H16,H18:H27,H29:H36)</f>
        <v>823.4</v>
      </c>
      <c r="I44" s="43" t="n">
        <f aca="false">MIN(I7:I16,I18:I27,I29:I36)</f>
        <v>826.9</v>
      </c>
      <c r="J44" s="43" t="n">
        <f aca="false">MIN(J7:J16,J18:J27,J29:J36)</f>
        <v>820.6</v>
      </c>
      <c r="K44" s="43" t="n">
        <f aca="false">MIN(K7:K16,K18:K27,K29:K36)</f>
        <v>2.29999999999995</v>
      </c>
      <c r="L44" s="43" t="n">
        <f aca="false">MIN(L7:L16,L18:L27,L29:L36)</f>
        <v>831</v>
      </c>
      <c r="M44" s="43" t="n">
        <f aca="false">MIN(M7:M16,M18:M27,M29:M36)</f>
        <v>833.2</v>
      </c>
      <c r="N44" s="43" t="n">
        <f aca="false">MIN(N7:N16,N18:N27,N29:N36)</f>
        <v>829</v>
      </c>
      <c r="O44" s="43" t="n">
        <f aca="false">MIN(O7:O16,O18:O27,O29:O36)</f>
        <v>4.20000000000005</v>
      </c>
      <c r="P44" s="43" t="n">
        <f aca="false">MIN(P7:P16,P18:P27,P29:P36)</f>
        <v>-6</v>
      </c>
      <c r="Q44" s="43" t="n">
        <f aca="false">MIN(Q7:Q16,Q18:Q27,Q29:Q36)</f>
        <v>-2.3</v>
      </c>
      <c r="R44" s="43" t="n">
        <f aca="false">MIN(R7:R16,R18:R27,R29:R36)</f>
        <v>-10.3</v>
      </c>
      <c r="S44" s="43" t="n">
        <f aca="false">MIN(S7:S16,S18:S27,S29:S36)</f>
        <v>3.8</v>
      </c>
      <c r="T44" s="43" t="n">
        <f aca="false">MIN(T7:T16,T18:T27,T29:T36)</f>
        <v>5</v>
      </c>
      <c r="U44" s="43" t="n">
        <f aca="false">MIN(U7:U16,U18:U27,U29:U36)</f>
        <v>1.7</v>
      </c>
      <c r="V44" s="43" t="n">
        <f aca="false">MIN(V7:V16,V18:V27,V29:V39)</f>
        <v>1</v>
      </c>
      <c r="W44" s="43" t="n">
        <f aca="false">MIN(W7:W16,W18:W27,W29:W36)</f>
        <v>21</v>
      </c>
      <c r="X44" s="43" t="n">
        <f aca="false">MIN(X7:X16,X18:X27,X29:X36)</f>
        <v>30</v>
      </c>
      <c r="Y44" s="43" t="n">
        <f aca="false">MIN(Y7:Y16,Y18:Y27,Y29:Y36)</f>
        <v>14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6)</f>
        <v>0</v>
      </c>
      <c r="AF44" s="43" t="n">
        <f aca="false">MIN(AF7:AF16,AF18:AF27,AF29:AF36)</f>
        <v>0</v>
      </c>
      <c r="AG44" s="43" t="n">
        <f aca="false">MIN(AG7:AG16,AG18:AG27,AG29:AG36)</f>
        <v>0</v>
      </c>
      <c r="AH44" s="43" t="n">
        <f aca="false">MIN(AH7:AH16,AH18:AH27,AH29:AH36)</f>
        <v>0</v>
      </c>
      <c r="AI44" s="43" t="n">
        <f aca="false">MIN(AI7:AI16,AI18:AI27,AI29:AI36)</f>
        <v>0</v>
      </c>
      <c r="AJ44" s="43" t="n">
        <f aca="false">MIN(AJ7:AJ16,AJ18:AJ27,AJ29:AJ36)</f>
        <v>0</v>
      </c>
      <c r="AK44" s="43" t="n">
        <f aca="false">MIN(AK7:AK16,AK18:AK27,AK29:AK36)</f>
        <v>0</v>
      </c>
      <c r="AL44" s="43" t="n">
        <f aca="false">MIN(AL7:AL16,AL18:AL27,AL29:AL36)</f>
        <v>0</v>
      </c>
      <c r="AM44" s="43" t="n">
        <f aca="false">MIN(AM7:AM16,AM18:AM27,AM29:AM36)</f>
        <v>0</v>
      </c>
      <c r="AN44" s="43" t="n">
        <f aca="false">MIN(AN7:AN16,AN18:AN27,AN29:AN36)</f>
        <v>0</v>
      </c>
      <c r="AO44" s="43" t="n">
        <f aca="false">MIN(AO7:AO16,AO18:AO27,AO29:AO36)</f>
        <v>0</v>
      </c>
      <c r="AP44" s="43" t="n">
        <f aca="false">MIN(AP7:AP16,AP18:AP27,AP29:AP36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6)</f>
        <v>4.5676340071508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47" s="1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50"/>
      <c r="AF47" s="94"/>
      <c r="AG47" s="50"/>
      <c r="AH47" s="47"/>
      <c r="AI47" s="10"/>
      <c r="AJ47" s="10"/>
      <c r="AK47" s="10"/>
      <c r="AL47" s="46"/>
      <c r="AM47" s="10"/>
      <c r="AN47" s="46"/>
      <c r="AO47" s="10"/>
      <c r="AP47" s="100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</row>
    <row r="48" customFormat="false" ht="12.75" hidden="false" customHeight="false" outlineLevel="0" collapsed="false">
      <c r="A48" s="10"/>
      <c r="B48" s="46"/>
      <c r="C48" s="46"/>
      <c r="D48" s="46"/>
      <c r="E48" s="46"/>
      <c r="F48" s="101"/>
      <c r="G48" s="101"/>
      <c r="H48" s="46"/>
      <c r="I48" s="46"/>
      <c r="J48" s="46"/>
      <c r="K48" s="10"/>
      <c r="L48" s="46"/>
      <c r="M48" s="46"/>
      <c r="N48" s="46"/>
      <c r="O48" s="10"/>
      <c r="P48" s="46"/>
      <c r="Q48" s="46"/>
      <c r="R48" s="46"/>
      <c r="S48" s="46"/>
      <c r="T48" s="46"/>
      <c r="U48" s="46"/>
      <c r="V48" s="10"/>
      <c r="W48" s="47"/>
      <c r="X48" s="47"/>
      <c r="Y48" s="47"/>
      <c r="Z48" s="46"/>
      <c r="AA48" s="46"/>
      <c r="AB48" s="47"/>
      <c r="AC48" s="47"/>
      <c r="AD48" s="46"/>
      <c r="AE48" s="50"/>
      <c r="AF48" s="94"/>
      <c r="AG48" s="50"/>
      <c r="AH48" s="10"/>
      <c r="AI48" s="10"/>
      <c r="AJ48" s="10"/>
      <c r="AK48" s="10"/>
      <c r="AL48" s="10"/>
      <c r="AM48" s="10"/>
      <c r="AN48" s="10"/>
      <c r="AO48" s="10"/>
      <c r="AP48" s="10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</row>
    <row r="49" customFormat="false" ht="12.75" hidden="false" customHeight="false" outlineLevel="0" collapsed="false">
      <c r="A49" s="10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7"/>
      <c r="X49" s="47"/>
      <c r="Y49" s="47"/>
      <c r="Z49" s="46"/>
      <c r="AA49" s="46"/>
      <c r="AB49" s="47"/>
      <c r="AC49" s="47"/>
      <c r="AD49" s="46"/>
      <c r="AE49" s="50"/>
      <c r="AF49" s="50"/>
      <c r="AG49" s="46"/>
      <c r="AH49" s="47"/>
      <c r="AI49" s="10"/>
      <c r="AJ49" s="10"/>
      <c r="AK49" s="10"/>
      <c r="AL49" s="10"/>
      <c r="AM49" s="10"/>
      <c r="AN49" s="10"/>
      <c r="AO49" s="10"/>
      <c r="AP49" s="100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</row>
    <row r="50" customFormat="false" ht="12.75" hidden="false" customHeight="false" outlineLevel="0" collapsed="false">
      <c r="A50" s="10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7"/>
      <c r="X50" s="47"/>
      <c r="Y50" s="47"/>
      <c r="Z50" s="102"/>
      <c r="AA50" s="46"/>
      <c r="AB50" s="97"/>
      <c r="AC50" s="47"/>
      <c r="AD50" s="46"/>
      <c r="AE50" s="50"/>
      <c r="AF50" s="50"/>
      <c r="AG50" s="46"/>
      <c r="AH50" s="10"/>
      <c r="AI50" s="10"/>
      <c r="AJ50" s="10"/>
      <c r="AK50" s="10"/>
      <c r="AL50" s="10"/>
      <c r="AM50" s="10"/>
      <c r="AN50" s="10"/>
      <c r="AO50" s="10"/>
      <c r="AP50" s="103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</row>
    <row r="51" customFormat="false" ht="12.75" hidden="false" customHeight="false" outlineLevel="0" collapsed="false">
      <c r="A51" s="10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7"/>
      <c r="X51" s="47"/>
      <c r="Y51" s="47"/>
      <c r="Z51" s="102"/>
      <c r="AA51" s="46"/>
      <c r="AB51" s="97"/>
      <c r="AC51" s="97"/>
      <c r="AD51" s="10"/>
      <c r="AE51" s="46"/>
      <c r="AF51" s="46"/>
      <c r="AG51" s="46"/>
      <c r="AH51" s="10"/>
      <c r="AI51" s="10"/>
      <c r="AJ51" s="10"/>
      <c r="AK51" s="10"/>
      <c r="AL51" s="46"/>
      <c r="AM51" s="10"/>
      <c r="AN51" s="46"/>
      <c r="AO51" s="46"/>
      <c r="AP51" s="10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</row>
    <row r="52" customFormat="false" ht="12.75" hidden="false" customHeight="false" outlineLevel="0" collapsed="false">
      <c r="A52" s="10"/>
      <c r="B52" s="46"/>
      <c r="C52" s="10"/>
      <c r="D52" s="10"/>
      <c r="E52" s="10"/>
      <c r="F52" s="10"/>
      <c r="G52" s="10"/>
      <c r="H52" s="10"/>
      <c r="I52" s="10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10"/>
      <c r="W52" s="94"/>
      <c r="X52" s="94"/>
      <c r="Y52" s="94"/>
      <c r="Z52" s="10"/>
      <c r="AA52" s="10"/>
      <c r="AB52" s="94"/>
      <c r="AC52" s="94"/>
      <c r="AD52" s="10"/>
      <c r="AE52" s="94"/>
      <c r="AF52" s="94"/>
      <c r="AG52" s="98"/>
      <c r="AH52" s="10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</row>
    <row r="53" customFormat="false" ht="12.75" hidden="false" customHeight="false" outlineLevel="0" collapsed="false">
      <c r="A53" s="10"/>
      <c r="B53" s="94"/>
      <c r="C53" s="94"/>
      <c r="D53" s="10"/>
      <c r="E53" s="10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10"/>
      <c r="W53" s="94"/>
      <c r="X53" s="94"/>
      <c r="Y53" s="94"/>
      <c r="Z53" s="10"/>
      <c r="AA53" s="10"/>
      <c r="AB53" s="94"/>
      <c r="AC53" s="94"/>
      <c r="AD53" s="10"/>
      <c r="AE53" s="94"/>
      <c r="AF53" s="94"/>
      <c r="AG53" s="94"/>
      <c r="AH53" s="10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</row>
    <row r="54" customFormat="false" ht="12.75" hidden="false" customHeight="false" outlineLevel="0" collapsed="false">
      <c r="A54" s="10"/>
      <c r="B54" s="94"/>
      <c r="C54" s="94"/>
      <c r="D54" s="10"/>
      <c r="E54" s="10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10"/>
      <c r="W54" s="94"/>
      <c r="X54" s="94"/>
      <c r="Y54" s="94"/>
      <c r="Z54" s="10"/>
      <c r="AA54" s="10"/>
      <c r="AB54" s="94"/>
      <c r="AC54" s="94"/>
      <c r="AD54" s="10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</row>
    <row r="55" customFormat="false" ht="12.75" hidden="false" customHeight="false" outlineLevel="0" collapsed="false">
      <c r="A55" s="10"/>
      <c r="B55" s="94"/>
      <c r="C55" s="94"/>
      <c r="D55" s="10"/>
      <c r="E55" s="10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10"/>
      <c r="W55" s="94"/>
      <c r="X55" s="94"/>
      <c r="Y55" s="94"/>
      <c r="Z55" s="10"/>
      <c r="AA55" s="10"/>
      <c r="AB55" s="94"/>
      <c r="AC55" s="94"/>
      <c r="AD55" s="10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</row>
    <row r="56" customFormat="false" ht="12.75" hidden="false" customHeight="false" outlineLevel="0" collapsed="false">
      <c r="A56" s="10"/>
      <c r="B56" s="94"/>
      <c r="C56" s="94"/>
      <c r="D56" s="10"/>
      <c r="E56" s="10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10"/>
      <c r="W56" s="94"/>
      <c r="X56" s="94"/>
      <c r="Y56" s="94"/>
      <c r="Z56" s="10"/>
      <c r="AA56" s="10"/>
      <c r="AB56" s="94"/>
      <c r="AC56" s="94"/>
      <c r="AD56" s="10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</row>
    <row r="57" customFormat="false" ht="12.75" hidden="false" customHeight="false" outlineLevel="0" collapsed="false">
      <c r="A57" s="10"/>
      <c r="B57" s="94"/>
      <c r="C57" s="94"/>
      <c r="D57" s="10"/>
      <c r="E57" s="10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10"/>
      <c r="W57" s="94"/>
      <c r="X57" s="94"/>
      <c r="Y57" s="94"/>
      <c r="Z57" s="10"/>
      <c r="AA57" s="10"/>
      <c r="AB57" s="94"/>
      <c r="AC57" s="94"/>
      <c r="AD57" s="10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</row>
    <row r="58" customFormat="false" ht="12.75" hidden="false" customHeight="false" outlineLevel="0" collapsed="false">
      <c r="A58" s="10"/>
      <c r="B58" s="94"/>
      <c r="C58" s="94"/>
      <c r="D58" s="10"/>
      <c r="E58" s="10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10"/>
      <c r="W58" s="94"/>
      <c r="X58" s="94"/>
      <c r="Y58" s="94"/>
      <c r="Z58" s="10"/>
      <c r="AA58" s="10"/>
      <c r="AB58" s="94"/>
      <c r="AC58" s="94"/>
      <c r="AD58" s="10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</row>
    <row r="59" customFormat="false" ht="12.75" hidden="false" customHeight="false" outlineLevel="0" collapsed="false">
      <c r="A59" s="10"/>
      <c r="B59" s="94"/>
      <c r="C59" s="94"/>
      <c r="D59" s="10"/>
      <c r="E59" s="10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10"/>
      <c r="W59" s="94"/>
      <c r="X59" s="94"/>
      <c r="Y59" s="94"/>
      <c r="Z59" s="10"/>
      <c r="AA59" s="10"/>
      <c r="AB59" s="94"/>
      <c r="AC59" s="94"/>
      <c r="AD59" s="10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</row>
    <row r="60" customFormat="false" ht="12.75" hidden="false" customHeight="false" outlineLevel="0" collapsed="false">
      <c r="A60" s="10"/>
      <c r="B60" s="94"/>
      <c r="C60" s="94"/>
      <c r="D60" s="10"/>
      <c r="E60" s="10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10"/>
      <c r="W60" s="94"/>
      <c r="X60" s="94"/>
      <c r="Y60" s="94"/>
      <c r="Z60" s="10"/>
      <c r="AA60" s="10"/>
      <c r="AB60" s="94"/>
      <c r="AC60" s="94"/>
      <c r="AD60" s="10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</row>
    <row r="61" customFormat="false" ht="12.75" hidden="false" customHeight="false" outlineLevel="0" collapsed="false">
      <c r="A61" s="10"/>
      <c r="B61" s="94"/>
      <c r="C61" s="94"/>
      <c r="D61" s="10"/>
      <c r="E61" s="10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10"/>
      <c r="W61" s="94"/>
      <c r="X61" s="94"/>
      <c r="Y61" s="94"/>
      <c r="Z61" s="10"/>
      <c r="AA61" s="10"/>
      <c r="AB61" s="94"/>
      <c r="AC61" s="94"/>
      <c r="AD61" s="10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</row>
    <row r="62" customFormat="false" ht="12.75" hidden="false" customHeight="false" outlineLevel="0" collapsed="false">
      <c r="A62" s="10"/>
      <c r="B62" s="94"/>
      <c r="C62" s="94"/>
      <c r="D62" s="10"/>
      <c r="E62" s="10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10"/>
      <c r="W62" s="94"/>
      <c r="X62" s="94"/>
      <c r="Y62" s="94"/>
      <c r="Z62" s="10"/>
      <c r="AA62" s="10"/>
      <c r="AB62" s="94"/>
      <c r="AC62" s="94"/>
      <c r="AD62" s="10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</row>
    <row r="63" customFormat="false" ht="12.75" hidden="false" customHeight="false" outlineLevel="0" collapsed="false">
      <c r="A63" s="10"/>
      <c r="B63" s="94"/>
      <c r="C63" s="94"/>
      <c r="D63" s="10"/>
      <c r="E63" s="10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10"/>
      <c r="W63" s="94"/>
      <c r="X63" s="94"/>
      <c r="Y63" s="94"/>
      <c r="Z63" s="10"/>
      <c r="AA63" s="10"/>
      <c r="AB63" s="94"/>
      <c r="AC63" s="94"/>
      <c r="AD63" s="10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</row>
    <row r="64" customFormat="false" ht="12.75" hidden="false" customHeight="false" outlineLevel="0" collapsed="false">
      <c r="A64" s="10"/>
      <c r="B64" s="94"/>
      <c r="C64" s="94"/>
      <c r="D64" s="10"/>
      <c r="E64" s="10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10"/>
      <c r="W64" s="94"/>
      <c r="X64" s="94"/>
      <c r="Y64" s="94"/>
      <c r="Z64" s="10"/>
      <c r="AA64" s="10"/>
      <c r="AB64" s="94"/>
      <c r="AC64" s="94"/>
      <c r="AD64" s="10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</row>
    <row r="65" customFormat="false" ht="12.75" hidden="false" customHeight="false" outlineLevel="0" collapsed="false">
      <c r="A65" s="10"/>
      <c r="B65" s="94"/>
      <c r="C65" s="94"/>
      <c r="D65" s="10"/>
      <c r="E65" s="10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10"/>
      <c r="W65" s="94"/>
      <c r="X65" s="94"/>
      <c r="Y65" s="94"/>
      <c r="Z65" s="10"/>
      <c r="AA65" s="10"/>
      <c r="AB65" s="94"/>
      <c r="AC65" s="94"/>
      <c r="AD65" s="10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</row>
    <row r="66" customFormat="false" ht="12.75" hidden="false" customHeight="false" outlineLevel="0" collapsed="false">
      <c r="A66" s="10"/>
      <c r="B66" s="94"/>
      <c r="C66" s="94"/>
      <c r="D66" s="10"/>
      <c r="E66" s="10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10"/>
      <c r="W66" s="94"/>
      <c r="X66" s="94"/>
      <c r="Y66" s="94"/>
      <c r="Z66" s="10"/>
      <c r="AA66" s="10"/>
      <c r="AB66" s="94"/>
      <c r="AC66" s="94"/>
      <c r="AD66" s="10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</row>
    <row r="67" customFormat="false" ht="12.75" hidden="false" customHeight="false" outlineLevel="0" collapsed="false">
      <c r="A67" s="10"/>
      <c r="B67" s="94"/>
      <c r="C67" s="94"/>
      <c r="D67" s="10"/>
      <c r="E67" s="10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10"/>
      <c r="W67" s="94"/>
      <c r="X67" s="94"/>
      <c r="Y67" s="94"/>
      <c r="Z67" s="10"/>
      <c r="AA67" s="10"/>
      <c r="AB67" s="94"/>
      <c r="AC67" s="94"/>
      <c r="AD67" s="10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</row>
    <row r="68" customFormat="false" ht="12.75" hidden="false" customHeight="false" outlineLevel="0" collapsed="false">
      <c r="A68" s="10"/>
      <c r="B68" s="94"/>
      <c r="C68" s="94"/>
      <c r="D68" s="10"/>
      <c r="E68" s="10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10"/>
      <c r="W68" s="94"/>
      <c r="X68" s="94"/>
      <c r="Y68" s="94"/>
      <c r="Z68" s="10"/>
      <c r="AA68" s="10"/>
      <c r="AB68" s="94"/>
      <c r="AC68" s="94"/>
      <c r="AD68" s="10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</row>
    <row r="69" customFormat="false" ht="12.75" hidden="false" customHeight="false" outlineLevel="0" collapsed="false">
      <c r="A69" s="10"/>
      <c r="B69" s="94"/>
      <c r="C69" s="94"/>
      <c r="D69" s="10"/>
      <c r="E69" s="10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10"/>
      <c r="W69" s="94"/>
      <c r="X69" s="94"/>
      <c r="Y69" s="94"/>
      <c r="Z69" s="10"/>
      <c r="AA69" s="10"/>
      <c r="AB69" s="94"/>
      <c r="AC69" s="94"/>
      <c r="AD69" s="10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</row>
    <row r="70" customFormat="false" ht="12.75" hidden="false" customHeight="false" outlineLevel="0" collapsed="false">
      <c r="A70" s="10"/>
      <c r="B70" s="94"/>
      <c r="C70" s="94"/>
      <c r="D70" s="10"/>
      <c r="E70" s="10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10"/>
      <c r="W70" s="94"/>
      <c r="X70" s="94"/>
      <c r="Y70" s="94"/>
      <c r="Z70" s="10"/>
      <c r="AA70" s="10"/>
      <c r="AB70" s="94"/>
      <c r="AC70" s="94"/>
      <c r="AD70" s="10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</row>
    <row r="71" customFormat="false" ht="12.75" hidden="false" customHeight="false" outlineLevel="0" collapsed="false">
      <c r="A71" s="10"/>
      <c r="B71" s="94"/>
      <c r="C71" s="94"/>
      <c r="D71" s="10"/>
      <c r="E71" s="10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10"/>
      <c r="W71" s="94"/>
      <c r="X71" s="94"/>
      <c r="Y71" s="94"/>
      <c r="Z71" s="10"/>
      <c r="AA71" s="10"/>
      <c r="AB71" s="94"/>
      <c r="AC71" s="94"/>
      <c r="AD71" s="10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</row>
    <row r="72" customFormat="false" ht="12.75" hidden="false" customHeight="false" outlineLevel="0" collapsed="false">
      <c r="A72" s="10"/>
      <c r="B72" s="94"/>
      <c r="C72" s="94"/>
      <c r="D72" s="10"/>
      <c r="E72" s="10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10"/>
      <c r="W72" s="94"/>
      <c r="X72" s="94"/>
      <c r="Y72" s="94"/>
      <c r="Z72" s="10"/>
      <c r="AA72" s="10"/>
      <c r="AB72" s="94"/>
      <c r="AC72" s="94"/>
      <c r="AD72" s="10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</row>
    <row r="73" customFormat="false" ht="12.75" hidden="false" customHeight="false" outlineLevel="0" collapsed="false">
      <c r="A73" s="10"/>
      <c r="B73" s="94"/>
      <c r="C73" s="94"/>
      <c r="D73" s="10"/>
      <c r="E73" s="10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10"/>
      <c r="W73" s="94"/>
      <c r="X73" s="94"/>
      <c r="Y73" s="94"/>
      <c r="Z73" s="10"/>
      <c r="AA73" s="10"/>
      <c r="AB73" s="94"/>
      <c r="AC73" s="94"/>
      <c r="AD73" s="10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</row>
    <row r="74" customFormat="false" ht="12.75" hidden="false" customHeight="false" outlineLevel="0" collapsed="false">
      <c r="A74" s="10"/>
      <c r="B74" s="94"/>
      <c r="C74" s="94"/>
      <c r="D74" s="10"/>
      <c r="E74" s="10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10"/>
      <c r="W74" s="94"/>
      <c r="X74" s="94"/>
      <c r="Y74" s="94"/>
      <c r="Z74" s="10"/>
      <c r="AA74" s="10"/>
      <c r="AB74" s="94"/>
      <c r="AC74" s="94"/>
      <c r="AD74" s="10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</row>
    <row r="75" customFormat="false" ht="12.75" hidden="false" customHeight="false" outlineLevel="0" collapsed="false">
      <c r="A75" s="10"/>
      <c r="B75" s="94"/>
      <c r="C75" s="94"/>
      <c r="D75" s="10"/>
      <c r="E75" s="10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10"/>
      <c r="W75" s="94"/>
      <c r="X75" s="94"/>
      <c r="Y75" s="94"/>
      <c r="Z75" s="10"/>
      <c r="AA75" s="10"/>
      <c r="AB75" s="94"/>
      <c r="AC75" s="94"/>
      <c r="AD75" s="10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</row>
    <row r="76" customFormat="false" ht="12.75" hidden="false" customHeight="false" outlineLevel="0" collapsed="false">
      <c r="A76" s="10"/>
      <c r="B76" s="94"/>
      <c r="C76" s="94"/>
      <c r="D76" s="10"/>
      <c r="E76" s="10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10"/>
      <c r="W76" s="94"/>
      <c r="X76" s="94"/>
      <c r="Y76" s="94"/>
      <c r="Z76" s="10"/>
      <c r="AA76" s="10"/>
      <c r="AB76" s="94"/>
      <c r="AC76" s="94"/>
      <c r="AD76" s="10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</row>
    <row r="77" customFormat="false" ht="12.75" hidden="false" customHeight="false" outlineLevel="0" collapsed="false">
      <c r="A77" s="10"/>
      <c r="B77" s="94"/>
      <c r="C77" s="94"/>
      <c r="D77" s="10"/>
      <c r="E77" s="10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10"/>
      <c r="W77" s="94"/>
      <c r="X77" s="94"/>
      <c r="Y77" s="94"/>
      <c r="Z77" s="10"/>
      <c r="AA77" s="10"/>
      <c r="AB77" s="94"/>
      <c r="AC77" s="94"/>
      <c r="AD77" s="10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</row>
    <row r="78" customFormat="false" ht="12.75" hidden="false" customHeight="false" outlineLevel="0" collapsed="false">
      <c r="A78" s="10"/>
      <c r="B78" s="94"/>
      <c r="C78" s="94"/>
      <c r="D78" s="10"/>
      <c r="E78" s="10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10"/>
      <c r="W78" s="94"/>
      <c r="X78" s="94"/>
      <c r="Y78" s="94"/>
      <c r="Z78" s="10"/>
      <c r="AA78" s="10"/>
      <c r="AB78" s="94"/>
      <c r="AC78" s="94"/>
      <c r="AD78" s="10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</row>
    <row r="79" customFormat="false" ht="12.75" hidden="false" customHeight="false" outlineLevel="0" collapsed="false">
      <c r="A79" s="10"/>
      <c r="B79" s="94"/>
      <c r="C79" s="94"/>
      <c r="D79" s="10"/>
      <c r="E79" s="10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10"/>
      <c r="W79" s="94"/>
      <c r="X79" s="94"/>
      <c r="Y79" s="94"/>
      <c r="Z79" s="10"/>
      <c r="AA79" s="10"/>
      <c r="AB79" s="94"/>
      <c r="AC79" s="94"/>
      <c r="AD79" s="10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</row>
    <row r="80" customFormat="false" ht="12.75" hidden="false" customHeight="false" outlineLevel="0" collapsed="false">
      <c r="A80" s="10"/>
      <c r="B80" s="94"/>
      <c r="C80" s="94"/>
      <c r="D80" s="10"/>
      <c r="E80" s="10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10"/>
      <c r="W80" s="94"/>
      <c r="X80" s="94"/>
      <c r="Y80" s="94"/>
      <c r="Z80" s="10"/>
      <c r="AA80" s="10"/>
      <c r="AB80" s="94"/>
      <c r="AC80" s="94"/>
      <c r="AD80" s="10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/>
      <c r="BC80" s="94"/>
    </row>
    <row r="81" customFormat="false" ht="12.75" hidden="false" customHeight="false" outlineLevel="0" collapsed="false">
      <c r="A81" s="10"/>
      <c r="B81" s="94"/>
      <c r="C81" s="94"/>
      <c r="D81" s="10"/>
      <c r="E81" s="10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10"/>
      <c r="W81" s="94"/>
      <c r="X81" s="94"/>
      <c r="Y81" s="94"/>
      <c r="Z81" s="10"/>
      <c r="AA81" s="10"/>
      <c r="AB81" s="94"/>
      <c r="AC81" s="94"/>
      <c r="AD81" s="10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</row>
    <row r="82" customFormat="false" ht="12.75" hidden="false" customHeight="false" outlineLevel="0" collapsed="false">
      <c r="A82" s="10"/>
      <c r="B82" s="94"/>
      <c r="C82" s="94"/>
      <c r="D82" s="10"/>
      <c r="E82" s="10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10"/>
      <c r="W82" s="94"/>
      <c r="X82" s="94"/>
      <c r="Y82" s="94"/>
      <c r="Z82" s="10"/>
      <c r="AA82" s="10"/>
      <c r="AB82" s="94"/>
      <c r="AC82" s="94"/>
      <c r="AD82" s="10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</row>
    <row r="83" customFormat="false" ht="12.75" hidden="false" customHeight="false" outlineLevel="0" collapsed="false">
      <c r="A83" s="10"/>
      <c r="B83" s="94"/>
      <c r="C83" s="94"/>
      <c r="D83" s="10"/>
      <c r="E83" s="10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10"/>
      <c r="W83" s="94"/>
      <c r="X83" s="94"/>
      <c r="Y83" s="94"/>
      <c r="Z83" s="10"/>
      <c r="AA83" s="10"/>
      <c r="AB83" s="94"/>
      <c r="AC83" s="94"/>
      <c r="AD83" s="10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</row>
    <row r="84" customFormat="false" ht="12.75" hidden="false" customHeight="false" outlineLevel="0" collapsed="false">
      <c r="A84" s="10"/>
      <c r="B84" s="94"/>
      <c r="C84" s="94"/>
      <c r="D84" s="10"/>
      <c r="E84" s="10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10"/>
      <c r="W84" s="94"/>
      <c r="X84" s="94"/>
      <c r="Y84" s="94"/>
      <c r="Z84" s="10"/>
      <c r="AA84" s="10"/>
      <c r="AB84" s="94"/>
      <c r="AC84" s="94"/>
      <c r="AD84" s="10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</row>
    <row r="85" customFormat="false" ht="12.75" hidden="false" customHeight="false" outlineLevel="0" collapsed="false">
      <c r="A85" s="10"/>
      <c r="B85" s="94"/>
      <c r="C85" s="94"/>
      <c r="D85" s="10"/>
      <c r="E85" s="10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10"/>
      <c r="W85" s="94"/>
      <c r="X85" s="94"/>
      <c r="Y85" s="94"/>
      <c r="Z85" s="10"/>
      <c r="AA85" s="10"/>
      <c r="AB85" s="94"/>
      <c r="AC85" s="94"/>
      <c r="AD85" s="10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</row>
    <row r="86" customFormat="false" ht="12.75" hidden="false" customHeight="false" outlineLevel="0" collapsed="false">
      <c r="A86" s="10"/>
      <c r="B86" s="94"/>
      <c r="C86" s="94"/>
      <c r="D86" s="10"/>
      <c r="E86" s="10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10"/>
      <c r="W86" s="94"/>
      <c r="X86" s="94"/>
      <c r="Y86" s="94"/>
      <c r="Z86" s="10"/>
      <c r="AA86" s="10"/>
      <c r="AB86" s="94"/>
      <c r="AC86" s="94"/>
      <c r="AD86" s="10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</row>
    <row r="87" customFormat="false" ht="12.75" hidden="false" customHeight="false" outlineLevel="0" collapsed="false">
      <c r="A87" s="10"/>
      <c r="B87" s="94"/>
      <c r="C87" s="94"/>
      <c r="D87" s="10"/>
      <c r="E87" s="10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10"/>
      <c r="W87" s="94"/>
      <c r="X87" s="94"/>
      <c r="Y87" s="94"/>
      <c r="Z87" s="10"/>
      <c r="AA87" s="10"/>
      <c r="AB87" s="94"/>
      <c r="AC87" s="94"/>
      <c r="AD87" s="10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</row>
    <row r="88" customFormat="false" ht="12.75" hidden="false" customHeight="false" outlineLevel="0" collapsed="false">
      <c r="A88" s="10"/>
      <c r="B88" s="94"/>
      <c r="C88" s="94"/>
      <c r="D88" s="10"/>
      <c r="E88" s="10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10"/>
      <c r="W88" s="94"/>
      <c r="X88" s="94"/>
      <c r="Y88" s="94"/>
      <c r="Z88" s="10"/>
      <c r="AA88" s="10"/>
      <c r="AB88" s="94"/>
      <c r="AC88" s="94"/>
      <c r="AD88" s="10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</row>
    <row r="89" customFormat="false" ht="12.75" hidden="false" customHeight="false" outlineLevel="0" collapsed="false">
      <c r="A89" s="10"/>
      <c r="B89" s="94"/>
      <c r="C89" s="94"/>
      <c r="D89" s="10"/>
      <c r="E89" s="10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10"/>
      <c r="W89" s="94"/>
      <c r="X89" s="94"/>
      <c r="Y89" s="94"/>
      <c r="Z89" s="10"/>
      <c r="AA89" s="10"/>
      <c r="AB89" s="94"/>
      <c r="AC89" s="94"/>
      <c r="AD89" s="10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</row>
    <row r="90" customFormat="false" ht="12.75" hidden="false" customHeight="false" outlineLevel="0" collapsed="false">
      <c r="A90" s="10"/>
      <c r="B90" s="94"/>
      <c r="C90" s="94"/>
      <c r="D90" s="10"/>
      <c r="E90" s="10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10"/>
      <c r="W90" s="94"/>
      <c r="X90" s="94"/>
      <c r="Y90" s="94"/>
      <c r="Z90" s="10"/>
      <c r="AA90" s="10"/>
      <c r="AB90" s="94"/>
      <c r="AC90" s="94"/>
      <c r="AD90" s="10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</row>
    <row r="91" customFormat="false" ht="12.75" hidden="false" customHeight="false" outlineLevel="0" collapsed="false">
      <c r="A91" s="10"/>
      <c r="B91" s="94"/>
      <c r="C91" s="94"/>
      <c r="D91" s="10"/>
      <c r="E91" s="10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10"/>
      <c r="W91" s="94"/>
      <c r="X91" s="94"/>
      <c r="Y91" s="94"/>
      <c r="Z91" s="10"/>
      <c r="AA91" s="10"/>
      <c r="AB91" s="94"/>
      <c r="AC91" s="94"/>
      <c r="AD91" s="10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</row>
    <row r="92" customFormat="false" ht="12.75" hidden="false" customHeight="false" outlineLevel="0" collapsed="false">
      <c r="A92" s="10"/>
      <c r="B92" s="94"/>
      <c r="C92" s="94"/>
      <c r="D92" s="10"/>
      <c r="E92" s="10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10"/>
      <c r="W92" s="94"/>
      <c r="X92" s="94"/>
      <c r="Y92" s="94"/>
      <c r="Z92" s="10"/>
      <c r="AA92" s="10"/>
      <c r="AB92" s="94"/>
      <c r="AC92" s="94"/>
      <c r="AD92" s="10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</row>
    <row r="93" customFormat="false" ht="12.75" hidden="false" customHeight="false" outlineLevel="0" collapsed="false">
      <c r="A93" s="10"/>
      <c r="B93" s="94"/>
      <c r="C93" s="94"/>
      <c r="D93" s="10"/>
      <c r="E93" s="10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10"/>
      <c r="W93" s="94"/>
      <c r="X93" s="94"/>
      <c r="Y93" s="94"/>
      <c r="Z93" s="10"/>
      <c r="AA93" s="10"/>
      <c r="AB93" s="94"/>
      <c r="AC93" s="94"/>
      <c r="AD93" s="10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</row>
    <row r="94" customFormat="false" ht="12.75" hidden="false" customHeight="false" outlineLevel="0" collapsed="false">
      <c r="A94" s="10"/>
      <c r="B94" s="94"/>
      <c r="C94" s="94"/>
      <c r="D94" s="10"/>
      <c r="E94" s="10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10"/>
      <c r="W94" s="94"/>
      <c r="X94" s="94"/>
      <c r="Y94" s="94"/>
      <c r="Z94" s="10"/>
      <c r="AA94" s="10"/>
      <c r="AB94" s="94"/>
      <c r="AC94" s="94"/>
      <c r="AD94" s="10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</row>
    <row r="95" customFormat="false" ht="12.75" hidden="false" customHeight="false" outlineLevel="0" collapsed="false">
      <c r="A95" s="10"/>
      <c r="B95" s="94"/>
      <c r="C95" s="94"/>
      <c r="D95" s="10"/>
      <c r="E95" s="10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10"/>
      <c r="W95" s="94"/>
      <c r="X95" s="94"/>
      <c r="Y95" s="94"/>
      <c r="Z95" s="10"/>
      <c r="AA95" s="10"/>
      <c r="AB95" s="94"/>
      <c r="AC95" s="94"/>
      <c r="AD95" s="10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</row>
    <row r="96" customFormat="false" ht="12.75" hidden="false" customHeight="false" outlineLevel="0" collapsed="false">
      <c r="A96" s="10"/>
      <c r="B96" s="94"/>
      <c r="C96" s="94"/>
      <c r="D96" s="10"/>
      <c r="E96" s="10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10"/>
      <c r="W96" s="94"/>
      <c r="X96" s="94"/>
      <c r="Y96" s="94"/>
      <c r="Z96" s="10"/>
      <c r="AA96" s="10"/>
      <c r="AB96" s="94"/>
      <c r="AC96" s="94"/>
      <c r="AD96" s="10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</row>
    <row r="97" customFormat="false" ht="12.75" hidden="false" customHeight="false" outlineLevel="0" collapsed="false">
      <c r="A97" s="10"/>
      <c r="B97" s="94"/>
      <c r="C97" s="94"/>
      <c r="D97" s="10"/>
      <c r="E97" s="10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10"/>
      <c r="W97" s="94"/>
      <c r="X97" s="94"/>
      <c r="Y97" s="94"/>
      <c r="Z97" s="10"/>
      <c r="AA97" s="10"/>
      <c r="AB97" s="94"/>
      <c r="AC97" s="94"/>
      <c r="AD97" s="10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</row>
    <row r="98" customFormat="false" ht="12.75" hidden="false" customHeight="false" outlineLevel="0" collapsed="false">
      <c r="A98" s="10"/>
      <c r="B98" s="94"/>
      <c r="C98" s="94"/>
      <c r="D98" s="10"/>
      <c r="E98" s="10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10"/>
      <c r="W98" s="94"/>
      <c r="X98" s="94"/>
      <c r="Y98" s="94"/>
      <c r="Z98" s="10"/>
      <c r="AA98" s="10"/>
      <c r="AB98" s="94"/>
      <c r="AC98" s="94"/>
      <c r="AD98" s="10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</row>
    <row r="99" customFormat="false" ht="12.75" hidden="false" customHeight="false" outlineLevel="0" collapsed="false">
      <c r="A99" s="10"/>
      <c r="B99" s="94"/>
      <c r="C99" s="94"/>
      <c r="D99" s="10"/>
      <c r="E99" s="10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10"/>
      <c r="W99" s="94"/>
      <c r="X99" s="94"/>
      <c r="Y99" s="94"/>
      <c r="Z99" s="10"/>
      <c r="AA99" s="10"/>
      <c r="AB99" s="94"/>
      <c r="AC99" s="94"/>
      <c r="AD99" s="10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</row>
    <row r="100" customFormat="false" ht="12.75" hidden="false" customHeight="false" outlineLevel="0" collapsed="false">
      <c r="A100" s="10"/>
      <c r="B100" s="94"/>
      <c r="C100" s="94"/>
      <c r="D100" s="10"/>
      <c r="E100" s="10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10"/>
      <c r="W100" s="94"/>
      <c r="X100" s="94"/>
      <c r="Y100" s="94"/>
      <c r="Z100" s="10"/>
      <c r="AA100" s="10"/>
      <c r="AB100" s="94"/>
      <c r="AC100" s="94"/>
      <c r="AD100" s="10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</row>
    <row r="101" customFormat="false" ht="12.75" hidden="false" customHeight="false" outlineLevel="0" collapsed="false">
      <c r="A101" s="10"/>
      <c r="B101" s="94"/>
      <c r="C101" s="94"/>
      <c r="D101" s="10"/>
      <c r="E101" s="10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10"/>
      <c r="W101" s="94"/>
      <c r="X101" s="94"/>
      <c r="Y101" s="94"/>
      <c r="Z101" s="10"/>
      <c r="AA101" s="10"/>
      <c r="AB101" s="94"/>
      <c r="AC101" s="94"/>
      <c r="AD101" s="10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</row>
    <row r="102" customFormat="false" ht="12.75" hidden="false" customHeight="false" outlineLevel="0" collapsed="false">
      <c r="A102" s="10"/>
      <c r="B102" s="94"/>
      <c r="C102" s="94"/>
      <c r="D102" s="10"/>
      <c r="E102" s="10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10"/>
      <c r="W102" s="94"/>
      <c r="X102" s="94"/>
      <c r="Y102" s="94"/>
      <c r="Z102" s="10"/>
      <c r="AA102" s="10"/>
      <c r="AB102" s="94"/>
      <c r="AC102" s="94"/>
      <c r="AD102" s="10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</row>
    <row r="103" customFormat="false" ht="12.75" hidden="false" customHeight="false" outlineLevel="0" collapsed="false">
      <c r="A103" s="10"/>
      <c r="B103" s="94"/>
      <c r="C103" s="94"/>
      <c r="D103" s="10"/>
      <c r="E103" s="10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10"/>
      <c r="W103" s="94"/>
      <c r="X103" s="94"/>
      <c r="Y103" s="94"/>
      <c r="Z103" s="10"/>
      <c r="AA103" s="10"/>
      <c r="AB103" s="94"/>
      <c r="AC103" s="94"/>
      <c r="AD103" s="10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</row>
    <row r="104" customFormat="false" ht="12.75" hidden="false" customHeight="false" outlineLevel="0" collapsed="false">
      <c r="A104" s="10"/>
      <c r="B104" s="94"/>
      <c r="C104" s="94"/>
      <c r="D104" s="10"/>
      <c r="E104" s="10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10"/>
      <c r="W104" s="94"/>
      <c r="X104" s="94"/>
      <c r="Y104" s="94"/>
      <c r="Z104" s="10"/>
      <c r="AA104" s="10"/>
      <c r="AB104" s="94"/>
      <c r="AC104" s="94"/>
      <c r="AD104" s="10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</row>
    <row r="105" customFormat="false" ht="12.75" hidden="false" customHeight="false" outlineLevel="0" collapsed="false">
      <c r="A105" s="10"/>
      <c r="B105" s="94"/>
      <c r="C105" s="94"/>
      <c r="D105" s="10"/>
      <c r="E105" s="10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10"/>
      <c r="W105" s="94"/>
      <c r="X105" s="94"/>
      <c r="Y105" s="94"/>
      <c r="Z105" s="10"/>
      <c r="AA105" s="10"/>
      <c r="AB105" s="94"/>
      <c r="AC105" s="94"/>
      <c r="AD105" s="10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</row>
    <row r="106" customFormat="false" ht="12.75" hidden="false" customHeight="false" outlineLevel="0" collapsed="false">
      <c r="A106" s="10"/>
      <c r="B106" s="94"/>
      <c r="C106" s="94"/>
      <c r="D106" s="10"/>
      <c r="E106" s="10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10"/>
      <c r="W106" s="94"/>
      <c r="X106" s="94"/>
      <c r="Y106" s="94"/>
      <c r="Z106" s="10"/>
      <c r="AA106" s="10"/>
      <c r="AB106" s="94"/>
      <c r="AC106" s="94"/>
      <c r="AD106" s="10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</row>
    <row r="107" customFormat="false" ht="12.75" hidden="false" customHeight="false" outlineLevel="0" collapsed="false">
      <c r="A107" s="10"/>
      <c r="B107" s="94"/>
      <c r="C107" s="94"/>
      <c r="D107" s="10"/>
      <c r="E107" s="10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10"/>
      <c r="W107" s="94"/>
      <c r="X107" s="94"/>
      <c r="Y107" s="94"/>
      <c r="Z107" s="10"/>
      <c r="AA107" s="10"/>
      <c r="AB107" s="94"/>
      <c r="AC107" s="94"/>
      <c r="AD107" s="10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</row>
    <row r="108" customFormat="false" ht="12.75" hidden="false" customHeight="false" outlineLevel="0" collapsed="false">
      <c r="A108" s="10"/>
      <c r="B108" s="94"/>
      <c r="C108" s="94"/>
      <c r="D108" s="10"/>
      <c r="E108" s="10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10"/>
      <c r="W108" s="94"/>
      <c r="X108" s="94"/>
      <c r="Y108" s="94"/>
      <c r="Z108" s="10"/>
      <c r="AA108" s="10"/>
      <c r="AB108" s="94"/>
      <c r="AC108" s="94"/>
      <c r="AD108" s="10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</row>
    <row r="109" customFormat="false" ht="12.75" hidden="false" customHeight="false" outlineLevel="0" collapsed="false">
      <c r="A109" s="10"/>
      <c r="B109" s="94"/>
      <c r="C109" s="94"/>
      <c r="D109" s="10"/>
      <c r="E109" s="10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10"/>
      <c r="W109" s="94"/>
      <c r="X109" s="94"/>
      <c r="Y109" s="94"/>
      <c r="Z109" s="10"/>
      <c r="AA109" s="10"/>
      <c r="AB109" s="94"/>
      <c r="AC109" s="94"/>
      <c r="AD109" s="10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</row>
    <row r="110" customFormat="false" ht="12.75" hidden="false" customHeight="false" outlineLevel="0" collapsed="false">
      <c r="A110" s="10"/>
      <c r="B110" s="94"/>
      <c r="C110" s="94"/>
      <c r="D110" s="10"/>
      <c r="E110" s="10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10"/>
      <c r="W110" s="94"/>
      <c r="X110" s="94"/>
      <c r="Y110" s="94"/>
      <c r="Z110" s="10"/>
      <c r="AA110" s="10"/>
      <c r="AB110" s="94"/>
      <c r="AC110" s="94"/>
      <c r="AD110" s="10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</row>
    <row r="111" customFormat="false" ht="12.75" hidden="false" customHeight="false" outlineLevel="0" collapsed="false">
      <c r="A111" s="10"/>
      <c r="B111" s="94"/>
      <c r="C111" s="94"/>
      <c r="D111" s="10"/>
      <c r="E111" s="10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10"/>
      <c r="W111" s="94"/>
      <c r="X111" s="94"/>
      <c r="Y111" s="94"/>
      <c r="Z111" s="10"/>
      <c r="AA111" s="10"/>
      <c r="AB111" s="94"/>
      <c r="AC111" s="94"/>
      <c r="AD111" s="10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</row>
    <row r="112" customFormat="false" ht="12.75" hidden="false" customHeight="false" outlineLevel="0" collapsed="false">
      <c r="A112" s="10"/>
      <c r="B112" s="94"/>
      <c r="C112" s="94"/>
      <c r="D112" s="10"/>
      <c r="E112" s="10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10"/>
      <c r="W112" s="94"/>
      <c r="X112" s="94"/>
      <c r="Y112" s="94"/>
      <c r="Z112" s="10"/>
      <c r="AA112" s="10"/>
      <c r="AB112" s="94"/>
      <c r="AC112" s="94"/>
      <c r="AD112" s="10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</row>
    <row r="113" customFormat="false" ht="12.75" hidden="false" customHeight="false" outlineLevel="0" collapsed="false">
      <c r="A113" s="10"/>
      <c r="B113" s="94"/>
      <c r="C113" s="94"/>
      <c r="D113" s="10"/>
      <c r="E113" s="10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10"/>
      <c r="W113" s="94"/>
      <c r="X113" s="94"/>
      <c r="Y113" s="94"/>
      <c r="Z113" s="10"/>
      <c r="AA113" s="10"/>
      <c r="AB113" s="94"/>
      <c r="AC113" s="94"/>
      <c r="AD113" s="10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</row>
    <row r="114" customFormat="false" ht="12.75" hidden="false" customHeight="false" outlineLevel="0" collapsed="false">
      <c r="A114" s="10"/>
      <c r="B114" s="94"/>
      <c r="C114" s="94"/>
      <c r="D114" s="10"/>
      <c r="E114" s="10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10"/>
      <c r="W114" s="94"/>
      <c r="X114" s="94"/>
      <c r="Y114" s="94"/>
      <c r="Z114" s="10"/>
      <c r="AA114" s="10"/>
      <c r="AB114" s="94"/>
      <c r="AC114" s="94"/>
      <c r="AD114" s="10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</row>
    <row r="115" customFormat="false" ht="12.75" hidden="false" customHeight="false" outlineLevel="0" collapsed="false">
      <c r="A115" s="10"/>
      <c r="B115" s="94"/>
      <c r="C115" s="94"/>
      <c r="D115" s="10"/>
      <c r="E115" s="10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10"/>
      <c r="W115" s="94"/>
      <c r="X115" s="94"/>
      <c r="Y115" s="94"/>
      <c r="Z115" s="10"/>
      <c r="AA115" s="10"/>
      <c r="AB115" s="94"/>
      <c r="AC115" s="94"/>
      <c r="AD115" s="10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</row>
    <row r="116" customFormat="false" ht="12.75" hidden="false" customHeight="false" outlineLevel="0" collapsed="false">
      <c r="A116" s="10"/>
      <c r="B116" s="94"/>
      <c r="C116" s="94"/>
      <c r="D116" s="10"/>
      <c r="E116" s="10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10"/>
      <c r="W116" s="94"/>
      <c r="X116" s="94"/>
      <c r="Y116" s="94"/>
      <c r="Z116" s="10"/>
      <c r="AA116" s="10"/>
      <c r="AB116" s="94"/>
      <c r="AC116" s="94"/>
      <c r="AD116" s="10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</row>
    <row r="117" customFormat="false" ht="12.75" hidden="false" customHeight="false" outlineLevel="0" collapsed="false">
      <c r="A117" s="10"/>
      <c r="B117" s="94"/>
      <c r="C117" s="94"/>
      <c r="D117" s="10"/>
      <c r="E117" s="10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10"/>
      <c r="W117" s="94"/>
      <c r="X117" s="94"/>
      <c r="Y117" s="94"/>
      <c r="Z117" s="10"/>
      <c r="AA117" s="10"/>
      <c r="AB117" s="94"/>
      <c r="AC117" s="94"/>
      <c r="AD117" s="10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</row>
    <row r="118" customFormat="false" ht="12.75" hidden="false" customHeight="false" outlineLevel="0" collapsed="false">
      <c r="A118" s="10"/>
      <c r="B118" s="94"/>
      <c r="C118" s="94"/>
      <c r="D118" s="10"/>
      <c r="E118" s="10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10"/>
      <c r="W118" s="94"/>
      <c r="X118" s="94"/>
      <c r="Y118" s="94"/>
      <c r="Z118" s="10"/>
      <c r="AA118" s="10"/>
      <c r="AB118" s="94"/>
      <c r="AC118" s="94"/>
      <c r="AD118" s="10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</row>
    <row r="119" customFormat="false" ht="12.75" hidden="false" customHeight="false" outlineLevel="0" collapsed="false">
      <c r="A119" s="10"/>
      <c r="B119" s="94"/>
      <c r="C119" s="94"/>
      <c r="D119" s="10"/>
      <c r="E119" s="10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10"/>
      <c r="W119" s="94"/>
      <c r="X119" s="94"/>
      <c r="Y119" s="94"/>
      <c r="Z119" s="10"/>
      <c r="AA119" s="10"/>
      <c r="AB119" s="94"/>
      <c r="AC119" s="94"/>
      <c r="AD119" s="10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</row>
    <row r="120" customFormat="false" ht="12.75" hidden="false" customHeight="false" outlineLevel="0" collapsed="false">
      <c r="A120" s="10"/>
      <c r="B120" s="94"/>
      <c r="C120" s="94"/>
      <c r="D120" s="10"/>
      <c r="E120" s="10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10"/>
      <c r="W120" s="94"/>
      <c r="X120" s="94"/>
      <c r="Y120" s="94"/>
      <c r="Z120" s="10"/>
      <c r="AA120" s="10"/>
      <c r="AB120" s="94"/>
      <c r="AC120" s="94"/>
      <c r="AD120" s="10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</row>
    <row r="121" customFormat="false" ht="12.75" hidden="false" customHeight="false" outlineLevel="0" collapsed="false">
      <c r="A121" s="10"/>
      <c r="B121" s="94"/>
      <c r="C121" s="94"/>
      <c r="D121" s="10"/>
      <c r="E121" s="10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10"/>
      <c r="W121" s="94"/>
      <c r="X121" s="94"/>
      <c r="Y121" s="94"/>
      <c r="Z121" s="10"/>
      <c r="AA121" s="10"/>
      <c r="AB121" s="94"/>
      <c r="AC121" s="94"/>
      <c r="AD121" s="10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</row>
    <row r="122" customFormat="false" ht="12.75" hidden="false" customHeight="false" outlineLevel="0" collapsed="false">
      <c r="A122" s="10"/>
      <c r="B122" s="94"/>
      <c r="C122" s="94"/>
      <c r="D122" s="10"/>
      <c r="E122" s="10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10"/>
      <c r="W122" s="94"/>
      <c r="X122" s="94"/>
      <c r="Y122" s="94"/>
      <c r="Z122" s="10"/>
      <c r="AA122" s="10"/>
      <c r="AB122" s="94"/>
      <c r="AC122" s="94"/>
      <c r="AD122" s="10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</row>
    <row r="123" customFormat="false" ht="12.75" hidden="false" customHeight="false" outlineLevel="0" collapsed="false">
      <c r="A123" s="10"/>
      <c r="B123" s="94"/>
      <c r="C123" s="94"/>
      <c r="D123" s="10"/>
      <c r="E123" s="10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10"/>
      <c r="W123" s="94"/>
      <c r="X123" s="94"/>
      <c r="Y123" s="94"/>
      <c r="Z123" s="10"/>
      <c r="AA123" s="10"/>
      <c r="AB123" s="94"/>
      <c r="AC123" s="94"/>
      <c r="AD123" s="10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</row>
    <row r="124" customFormat="false" ht="12.75" hidden="false" customHeight="false" outlineLevel="0" collapsed="false">
      <c r="A124" s="10"/>
      <c r="B124" s="94"/>
      <c r="C124" s="94"/>
      <c r="D124" s="10"/>
      <c r="E124" s="10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10"/>
      <c r="W124" s="94"/>
      <c r="X124" s="94"/>
      <c r="Y124" s="94"/>
      <c r="Z124" s="10"/>
      <c r="AA124" s="10"/>
      <c r="AB124" s="94"/>
      <c r="AC124" s="94"/>
      <c r="AD124" s="10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</row>
    <row r="125" customFormat="false" ht="12.75" hidden="false" customHeight="false" outlineLevel="0" collapsed="false">
      <c r="A125" s="10"/>
      <c r="B125" s="94"/>
      <c r="C125" s="94"/>
      <c r="D125" s="10"/>
      <c r="E125" s="10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10"/>
      <c r="W125" s="94"/>
      <c r="X125" s="94"/>
      <c r="Y125" s="94"/>
      <c r="Z125" s="10"/>
      <c r="AA125" s="10"/>
      <c r="AB125" s="94"/>
      <c r="AC125" s="94"/>
      <c r="AD125" s="10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</row>
    <row r="126" customFormat="false" ht="12.75" hidden="false" customHeight="false" outlineLevel="0" collapsed="false">
      <c r="A126" s="10"/>
      <c r="B126" s="94"/>
      <c r="C126" s="94"/>
      <c r="D126" s="10"/>
      <c r="E126" s="10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10"/>
      <c r="W126" s="94"/>
      <c r="X126" s="94"/>
      <c r="Y126" s="94"/>
      <c r="Z126" s="10"/>
      <c r="AA126" s="10"/>
      <c r="AB126" s="94"/>
      <c r="AC126" s="94"/>
      <c r="AD126" s="10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</row>
    <row r="127" customFormat="false" ht="12.75" hidden="false" customHeight="false" outlineLevel="0" collapsed="false">
      <c r="A127" s="10"/>
      <c r="B127" s="94"/>
      <c r="C127" s="94"/>
      <c r="D127" s="10"/>
      <c r="E127" s="10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10"/>
      <c r="W127" s="94"/>
      <c r="X127" s="94"/>
      <c r="Y127" s="94"/>
      <c r="Z127" s="10"/>
      <c r="AA127" s="10"/>
      <c r="AB127" s="94"/>
      <c r="AC127" s="94"/>
      <c r="AD127" s="10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</row>
    <row r="128" customFormat="false" ht="12.75" hidden="false" customHeight="false" outlineLevel="0" collapsed="false">
      <c r="A128" s="10"/>
      <c r="B128" s="94"/>
      <c r="C128" s="94"/>
      <c r="D128" s="10"/>
      <c r="E128" s="10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10"/>
      <c r="W128" s="94"/>
      <c r="X128" s="94"/>
      <c r="Y128" s="94"/>
      <c r="Z128" s="10"/>
      <c r="AA128" s="10"/>
      <c r="AB128" s="94"/>
      <c r="AC128" s="94"/>
      <c r="AD128" s="10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</row>
    <row r="129" customFormat="false" ht="12.75" hidden="false" customHeight="false" outlineLevel="0" collapsed="false">
      <c r="A129" s="10"/>
      <c r="B129" s="94"/>
      <c r="C129" s="94"/>
      <c r="D129" s="10"/>
      <c r="E129" s="10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10"/>
      <c r="W129" s="94"/>
      <c r="X129" s="94"/>
      <c r="Y129" s="94"/>
      <c r="Z129" s="10"/>
      <c r="AA129" s="10"/>
      <c r="AB129" s="94"/>
      <c r="AC129" s="94"/>
      <c r="AD129" s="10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</row>
    <row r="130" customFormat="false" ht="12.75" hidden="false" customHeight="false" outlineLevel="0" collapsed="false">
      <c r="A130" s="10"/>
      <c r="B130" s="94"/>
      <c r="C130" s="94"/>
      <c r="D130" s="10"/>
      <c r="E130" s="10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10"/>
      <c r="W130" s="94"/>
      <c r="X130" s="94"/>
      <c r="Y130" s="94"/>
      <c r="Z130" s="10"/>
      <c r="AA130" s="10"/>
      <c r="AB130" s="94"/>
      <c r="AC130" s="94"/>
      <c r="AD130" s="10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</row>
    <row r="131" customFormat="false" ht="12.75" hidden="false" customHeight="false" outlineLevel="0" collapsed="false">
      <c r="A131" s="10"/>
      <c r="B131" s="94"/>
      <c r="C131" s="94"/>
      <c r="D131" s="10"/>
      <c r="E131" s="10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10"/>
      <c r="W131" s="94"/>
      <c r="X131" s="94"/>
      <c r="Y131" s="94"/>
      <c r="Z131" s="10"/>
      <c r="AA131" s="10"/>
      <c r="AB131" s="94"/>
      <c r="AC131" s="94"/>
      <c r="AD131" s="10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</row>
    <row r="132" customFormat="false" ht="12.75" hidden="false" customHeight="false" outlineLevel="0" collapsed="false">
      <c r="A132" s="10"/>
      <c r="B132" s="94"/>
      <c r="C132" s="94"/>
      <c r="D132" s="10"/>
      <c r="E132" s="10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10"/>
      <c r="W132" s="94"/>
      <c r="X132" s="94"/>
      <c r="Y132" s="94"/>
      <c r="Z132" s="10"/>
      <c r="AA132" s="10"/>
      <c r="AB132" s="94"/>
      <c r="AC132" s="94"/>
      <c r="AD132" s="10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</row>
    <row r="133" customFormat="false" ht="12.75" hidden="false" customHeight="false" outlineLevel="0" collapsed="false">
      <c r="A133" s="10"/>
      <c r="B133" s="94"/>
      <c r="C133" s="94"/>
      <c r="D133" s="10"/>
      <c r="E133" s="10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10"/>
      <c r="W133" s="94"/>
      <c r="X133" s="94"/>
      <c r="Y133" s="94"/>
      <c r="Z133" s="10"/>
      <c r="AA133" s="10"/>
      <c r="AB133" s="94"/>
      <c r="AC133" s="94"/>
      <c r="AD133" s="10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</row>
    <row r="134" customFormat="false" ht="12.75" hidden="false" customHeight="false" outlineLevel="0" collapsed="false">
      <c r="A134" s="10"/>
      <c r="B134" s="94"/>
      <c r="C134" s="94"/>
      <c r="D134" s="10"/>
      <c r="E134" s="10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10"/>
      <c r="W134" s="94"/>
      <c r="X134" s="94"/>
      <c r="Y134" s="94"/>
      <c r="Z134" s="10"/>
      <c r="AA134" s="10"/>
      <c r="AB134" s="94"/>
      <c r="AC134" s="94"/>
      <c r="AD134" s="10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</row>
    <row r="135" customFormat="false" ht="12.75" hidden="false" customHeight="false" outlineLevel="0" collapsed="false">
      <c r="A135" s="10"/>
      <c r="B135" s="94"/>
      <c r="C135" s="94"/>
      <c r="D135" s="10"/>
      <c r="E135" s="10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10"/>
      <c r="W135" s="94"/>
      <c r="X135" s="94"/>
      <c r="Y135" s="94"/>
      <c r="Z135" s="10"/>
      <c r="AA135" s="10"/>
      <c r="AB135" s="94"/>
      <c r="AC135" s="94"/>
      <c r="AD135" s="10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</row>
    <row r="136" customFormat="false" ht="12.75" hidden="false" customHeight="false" outlineLevel="0" collapsed="false">
      <c r="A136" s="10"/>
      <c r="B136" s="94"/>
      <c r="C136" s="94"/>
      <c r="D136" s="10"/>
      <c r="E136" s="10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10"/>
      <c r="W136" s="94"/>
      <c r="X136" s="94"/>
      <c r="Y136" s="94"/>
      <c r="Z136" s="10"/>
      <c r="AA136" s="10"/>
      <c r="AB136" s="94"/>
      <c r="AC136" s="94"/>
      <c r="AD136" s="10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</row>
    <row r="137" customFormat="false" ht="12.75" hidden="false" customHeight="false" outlineLevel="0" collapsed="false">
      <c r="A137" s="10"/>
      <c r="B137" s="94"/>
      <c r="C137" s="94"/>
      <c r="D137" s="10"/>
      <c r="E137" s="10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10"/>
      <c r="W137" s="94"/>
      <c r="X137" s="94"/>
      <c r="Y137" s="94"/>
      <c r="Z137" s="10"/>
      <c r="AA137" s="10"/>
      <c r="AB137" s="94"/>
      <c r="AC137" s="94"/>
      <c r="AD137" s="10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</row>
    <row r="138" customFormat="false" ht="12.75" hidden="false" customHeight="false" outlineLevel="0" collapsed="false">
      <c r="A138" s="10"/>
      <c r="B138" s="94"/>
      <c r="C138" s="94"/>
      <c r="D138" s="10"/>
      <c r="E138" s="10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10"/>
      <c r="W138" s="94"/>
      <c r="X138" s="94"/>
      <c r="Y138" s="94"/>
      <c r="Z138" s="10"/>
      <c r="AA138" s="10"/>
      <c r="AB138" s="94"/>
      <c r="AC138" s="94"/>
      <c r="AD138" s="10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</row>
    <row r="139" customFormat="false" ht="12.75" hidden="false" customHeight="false" outlineLevel="0" collapsed="false">
      <c r="A139" s="10"/>
      <c r="B139" s="94"/>
      <c r="C139" s="94"/>
      <c r="D139" s="10"/>
      <c r="E139" s="10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10"/>
      <c r="W139" s="94"/>
      <c r="X139" s="94"/>
      <c r="Y139" s="94"/>
      <c r="Z139" s="10"/>
      <c r="AA139" s="10"/>
      <c r="AB139" s="94"/>
      <c r="AC139" s="94"/>
      <c r="AD139" s="10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</row>
    <row r="140" customFormat="false" ht="12.75" hidden="false" customHeight="false" outlineLevel="0" collapsed="false">
      <c r="A140" s="10"/>
      <c r="B140" s="94"/>
      <c r="C140" s="94"/>
      <c r="D140" s="10"/>
      <c r="E140" s="10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10"/>
      <c r="W140" s="94"/>
      <c r="X140" s="94"/>
      <c r="Y140" s="94"/>
      <c r="Z140" s="10"/>
      <c r="AA140" s="10"/>
      <c r="AB140" s="94"/>
      <c r="AC140" s="94"/>
      <c r="AD140" s="10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</row>
    <row r="141" customFormat="false" ht="12.75" hidden="false" customHeight="false" outlineLevel="0" collapsed="false">
      <c r="A141" s="10"/>
      <c r="B141" s="94"/>
      <c r="C141" s="94"/>
      <c r="D141" s="10"/>
      <c r="E141" s="10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10"/>
      <c r="W141" s="94"/>
      <c r="X141" s="94"/>
      <c r="Y141" s="94"/>
      <c r="Z141" s="10"/>
      <c r="AA141" s="10"/>
      <c r="AB141" s="94"/>
      <c r="AC141" s="94"/>
      <c r="AD141" s="10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</row>
    <row r="142" customFormat="false" ht="12.75" hidden="false" customHeight="false" outlineLevel="0" collapsed="false">
      <c r="A142" s="10"/>
      <c r="B142" s="94"/>
      <c r="C142" s="94"/>
      <c r="D142" s="10"/>
      <c r="E142" s="10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10"/>
      <c r="W142" s="94"/>
      <c r="X142" s="94"/>
      <c r="Y142" s="94"/>
      <c r="Z142" s="10"/>
      <c r="AA142" s="10"/>
      <c r="AB142" s="94"/>
      <c r="AC142" s="94"/>
      <c r="AD142" s="10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</row>
    <row r="143" customFormat="false" ht="12.75" hidden="false" customHeight="false" outlineLevel="0" collapsed="false">
      <c r="A143" s="10"/>
      <c r="B143" s="94"/>
      <c r="C143" s="94"/>
      <c r="D143" s="10"/>
      <c r="E143" s="10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10"/>
      <c r="W143" s="94"/>
      <c r="X143" s="94"/>
      <c r="Y143" s="94"/>
      <c r="Z143" s="10"/>
      <c r="AA143" s="10"/>
      <c r="AB143" s="94"/>
      <c r="AC143" s="94"/>
      <c r="AD143" s="10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</row>
    <row r="144" customFormat="false" ht="12.75" hidden="false" customHeight="false" outlineLevel="0" collapsed="false">
      <c r="A144" s="10"/>
      <c r="B144" s="94"/>
      <c r="C144" s="94"/>
      <c r="D144" s="10"/>
      <c r="E144" s="10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10"/>
      <c r="W144" s="94"/>
      <c r="X144" s="94"/>
      <c r="Y144" s="94"/>
      <c r="Z144" s="10"/>
      <c r="AA144" s="10"/>
      <c r="AB144" s="94"/>
      <c r="AC144" s="94"/>
      <c r="AD144" s="10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</row>
    <row r="145" customFormat="false" ht="12.75" hidden="false" customHeight="false" outlineLevel="0" collapsed="false">
      <c r="A145" s="10"/>
      <c r="B145" s="94"/>
      <c r="C145" s="94"/>
      <c r="D145" s="10"/>
      <c r="E145" s="10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10"/>
      <c r="W145" s="94"/>
      <c r="X145" s="94"/>
      <c r="Y145" s="94"/>
      <c r="Z145" s="10"/>
      <c r="AA145" s="10"/>
      <c r="AB145" s="94"/>
      <c r="AC145" s="94"/>
      <c r="AD145" s="10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</row>
    <row r="146" customFormat="false" ht="12.75" hidden="false" customHeight="false" outlineLevel="0" collapsed="false">
      <c r="A146" s="10"/>
      <c r="B146" s="94"/>
      <c r="C146" s="94"/>
      <c r="D146" s="10"/>
      <c r="E146" s="10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10"/>
      <c r="W146" s="94"/>
      <c r="X146" s="94"/>
      <c r="Y146" s="94"/>
      <c r="Z146" s="10"/>
      <c r="AA146" s="10"/>
      <c r="AB146" s="94"/>
      <c r="AC146" s="94"/>
      <c r="AD146" s="10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</row>
    <row r="147" customFormat="false" ht="12.75" hidden="false" customHeight="false" outlineLevel="0" collapsed="false">
      <c r="A147" s="10"/>
      <c r="B147" s="94"/>
      <c r="C147" s="94"/>
      <c r="D147" s="10"/>
      <c r="E147" s="10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10"/>
      <c r="W147" s="94"/>
      <c r="X147" s="94"/>
      <c r="Y147" s="94"/>
      <c r="Z147" s="10"/>
      <c r="AA147" s="10"/>
      <c r="AB147" s="94"/>
      <c r="AC147" s="94"/>
      <c r="AD147" s="10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</row>
    <row r="148" customFormat="false" ht="12.75" hidden="false" customHeight="false" outlineLevel="0" collapsed="false">
      <c r="A148" s="10"/>
      <c r="B148" s="94"/>
      <c r="C148" s="94"/>
      <c r="D148" s="10"/>
      <c r="E148" s="10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10"/>
      <c r="W148" s="94"/>
      <c r="X148" s="94"/>
      <c r="Y148" s="94"/>
      <c r="Z148" s="10"/>
      <c r="AA148" s="10"/>
      <c r="AB148" s="94"/>
      <c r="AC148" s="94"/>
      <c r="AD148" s="10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</row>
    <row r="149" customFormat="false" ht="12.75" hidden="false" customHeight="false" outlineLevel="0" collapsed="false">
      <c r="A149" s="10"/>
      <c r="B149" s="94"/>
      <c r="C149" s="94"/>
      <c r="D149" s="10"/>
      <c r="E149" s="10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10"/>
      <c r="W149" s="94"/>
      <c r="X149" s="94"/>
      <c r="Y149" s="94"/>
      <c r="Z149" s="10"/>
      <c r="AA149" s="10"/>
      <c r="AB149" s="94"/>
      <c r="AC149" s="94"/>
      <c r="AD149" s="10"/>
      <c r="AE149" s="94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</row>
    <row r="150" customFormat="false" ht="12.75" hidden="false" customHeight="false" outlineLevel="0" collapsed="false">
      <c r="A150" s="10"/>
      <c r="B150" s="94"/>
      <c r="C150" s="94"/>
      <c r="D150" s="10"/>
      <c r="E150" s="10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10"/>
      <c r="W150" s="94"/>
      <c r="X150" s="94"/>
      <c r="Y150" s="94"/>
      <c r="Z150" s="10"/>
      <c r="AA150" s="10"/>
      <c r="AB150" s="94"/>
      <c r="AC150" s="94"/>
      <c r="AD150" s="10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</row>
    <row r="151" customFormat="false" ht="12.75" hidden="false" customHeight="false" outlineLevel="0" collapsed="false">
      <c r="A151" s="10"/>
      <c r="B151" s="94"/>
      <c r="C151" s="94"/>
      <c r="D151" s="10"/>
      <c r="E151" s="10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10"/>
      <c r="W151" s="94"/>
      <c r="X151" s="94"/>
      <c r="Y151" s="94"/>
      <c r="Z151" s="10"/>
      <c r="AA151" s="10"/>
      <c r="AB151" s="94"/>
      <c r="AC151" s="94"/>
      <c r="AD151" s="10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</row>
    <row r="152" customFormat="false" ht="12.75" hidden="false" customHeight="false" outlineLevel="0" collapsed="false">
      <c r="A152" s="10"/>
      <c r="B152" s="94"/>
      <c r="C152" s="94"/>
      <c r="D152" s="10"/>
      <c r="E152" s="10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10"/>
      <c r="W152" s="94"/>
      <c r="X152" s="94"/>
      <c r="Y152" s="94"/>
      <c r="Z152" s="10"/>
      <c r="AA152" s="10"/>
      <c r="AB152" s="94"/>
      <c r="AC152" s="94"/>
      <c r="AD152" s="10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</row>
    <row r="153" customFormat="false" ht="12.75" hidden="false" customHeight="false" outlineLevel="0" collapsed="false">
      <c r="A153" s="10"/>
      <c r="B153" s="94"/>
      <c r="C153" s="94"/>
      <c r="D153" s="10"/>
      <c r="E153" s="10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10"/>
      <c r="W153" s="94"/>
      <c r="X153" s="94"/>
      <c r="Y153" s="94"/>
      <c r="Z153" s="10"/>
      <c r="AA153" s="10"/>
      <c r="AB153" s="94"/>
      <c r="AC153" s="94"/>
      <c r="AD153" s="10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</row>
    <row r="154" customFormat="false" ht="12.75" hidden="false" customHeight="false" outlineLevel="0" collapsed="false">
      <c r="A154" s="10"/>
      <c r="B154" s="94"/>
      <c r="C154" s="94"/>
      <c r="D154" s="10"/>
      <c r="E154" s="10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10"/>
      <c r="W154" s="94"/>
      <c r="X154" s="94"/>
      <c r="Y154" s="94"/>
      <c r="Z154" s="10"/>
      <c r="AA154" s="10"/>
      <c r="AB154" s="94"/>
      <c r="AC154" s="94"/>
      <c r="AD154" s="10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</row>
    <row r="155" customFormat="false" ht="12.75" hidden="false" customHeight="false" outlineLevel="0" collapsed="false">
      <c r="A155" s="10"/>
      <c r="B155" s="94"/>
      <c r="C155" s="94"/>
      <c r="D155" s="10"/>
      <c r="E155" s="10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10"/>
      <c r="W155" s="94"/>
      <c r="X155" s="94"/>
      <c r="Y155" s="94"/>
      <c r="Z155" s="10"/>
      <c r="AA155" s="10"/>
      <c r="AB155" s="94"/>
      <c r="AC155" s="94"/>
      <c r="AD155" s="10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</row>
    <row r="156" customFormat="false" ht="12.75" hidden="false" customHeight="false" outlineLevel="0" collapsed="false">
      <c r="A156" s="10"/>
      <c r="B156" s="94"/>
      <c r="C156" s="94"/>
      <c r="D156" s="10"/>
      <c r="E156" s="10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10"/>
      <c r="W156" s="94"/>
      <c r="X156" s="94"/>
      <c r="Y156" s="94"/>
      <c r="Z156" s="10"/>
      <c r="AA156" s="10"/>
      <c r="AB156" s="94"/>
      <c r="AC156" s="94"/>
      <c r="AD156" s="10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</row>
    <row r="157" customFormat="false" ht="12.75" hidden="false" customHeight="false" outlineLevel="0" collapsed="false">
      <c r="A157" s="10"/>
      <c r="B157" s="94"/>
      <c r="C157" s="94"/>
      <c r="D157" s="10"/>
      <c r="E157" s="10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10"/>
      <c r="W157" s="94"/>
      <c r="X157" s="94"/>
      <c r="Y157" s="94"/>
      <c r="Z157" s="10"/>
      <c r="AA157" s="10"/>
      <c r="AB157" s="94"/>
      <c r="AC157" s="94"/>
      <c r="AD157" s="10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</row>
    <row r="158" customFormat="false" ht="12.75" hidden="false" customHeight="false" outlineLevel="0" collapsed="false">
      <c r="A158" s="10"/>
      <c r="B158" s="94"/>
      <c r="C158" s="94"/>
      <c r="D158" s="10"/>
      <c r="E158" s="10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10"/>
      <c r="W158" s="94"/>
      <c r="X158" s="94"/>
      <c r="Y158" s="94"/>
      <c r="Z158" s="10"/>
      <c r="AA158" s="10"/>
      <c r="AB158" s="94"/>
      <c r="AC158" s="94"/>
      <c r="AD158" s="10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</row>
    <row r="159" customFormat="false" ht="12.75" hidden="false" customHeight="false" outlineLevel="0" collapsed="false">
      <c r="A159" s="10"/>
      <c r="B159" s="94"/>
      <c r="C159" s="94"/>
      <c r="D159" s="10"/>
      <c r="E159" s="10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10"/>
      <c r="W159" s="94"/>
      <c r="X159" s="94"/>
      <c r="Y159" s="94"/>
      <c r="Z159" s="10"/>
      <c r="AA159" s="10"/>
      <c r="AB159" s="94"/>
      <c r="AC159" s="94"/>
      <c r="AD159" s="10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</row>
    <row r="160" customFormat="false" ht="12.75" hidden="false" customHeight="false" outlineLevel="0" collapsed="false">
      <c r="A160" s="10"/>
      <c r="B160" s="94"/>
      <c r="C160" s="94"/>
      <c r="D160" s="10"/>
      <c r="E160" s="10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10"/>
      <c r="W160" s="94"/>
      <c r="X160" s="94"/>
      <c r="Y160" s="94"/>
      <c r="Z160" s="10"/>
      <c r="AA160" s="10"/>
      <c r="AB160" s="94"/>
      <c r="AC160" s="94"/>
      <c r="AD160" s="10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</row>
    <row r="161" customFormat="false" ht="12.75" hidden="false" customHeight="false" outlineLevel="0" collapsed="false">
      <c r="A161" s="10"/>
      <c r="B161" s="94"/>
      <c r="C161" s="94"/>
      <c r="D161" s="10"/>
      <c r="E161" s="10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10"/>
      <c r="W161" s="94"/>
      <c r="X161" s="94"/>
      <c r="Y161" s="94"/>
      <c r="Z161" s="10"/>
      <c r="AA161" s="10"/>
      <c r="AB161" s="94"/>
      <c r="AC161" s="94"/>
      <c r="AD161" s="10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</row>
    <row r="162" customFormat="false" ht="12.75" hidden="false" customHeight="false" outlineLevel="0" collapsed="false">
      <c r="A162" s="10"/>
      <c r="B162" s="94"/>
      <c r="C162" s="94"/>
      <c r="D162" s="10"/>
      <c r="E162" s="10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10"/>
      <c r="W162" s="94"/>
      <c r="X162" s="94"/>
      <c r="Y162" s="94"/>
      <c r="Z162" s="10"/>
      <c r="AA162" s="10"/>
      <c r="AB162" s="94"/>
      <c r="AC162" s="94"/>
      <c r="AD162" s="10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</row>
    <row r="163" customFormat="false" ht="12.75" hidden="false" customHeight="false" outlineLevel="0" collapsed="false">
      <c r="A163" s="10"/>
      <c r="B163" s="94"/>
      <c r="C163" s="94"/>
      <c r="D163" s="10"/>
      <c r="E163" s="10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10"/>
      <c r="W163" s="94"/>
      <c r="X163" s="94"/>
      <c r="Y163" s="94"/>
      <c r="Z163" s="10"/>
      <c r="AA163" s="10"/>
      <c r="AB163" s="94"/>
      <c r="AC163" s="94"/>
      <c r="AD163" s="10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94"/>
    </row>
    <row r="164" customFormat="false" ht="12.75" hidden="false" customHeight="false" outlineLevel="0" collapsed="false">
      <c r="A164" s="10"/>
      <c r="B164" s="94"/>
      <c r="C164" s="94"/>
      <c r="D164" s="10"/>
      <c r="E164" s="10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10"/>
      <c r="W164" s="94"/>
      <c r="X164" s="94"/>
      <c r="Y164" s="94"/>
      <c r="Z164" s="10"/>
      <c r="AA164" s="10"/>
      <c r="AB164" s="94"/>
      <c r="AC164" s="94"/>
      <c r="AD164" s="10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/>
      <c r="BC164" s="94"/>
    </row>
    <row r="165" customFormat="false" ht="12.75" hidden="false" customHeight="false" outlineLevel="0" collapsed="false">
      <c r="A165" s="10"/>
      <c r="B165" s="94"/>
      <c r="C165" s="94"/>
      <c r="D165" s="10"/>
      <c r="E165" s="10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10"/>
      <c r="W165" s="94"/>
      <c r="X165" s="94"/>
      <c r="Y165" s="94"/>
      <c r="Z165" s="10"/>
      <c r="AA165" s="10"/>
      <c r="AB165" s="94"/>
      <c r="AC165" s="94"/>
      <c r="AD165" s="10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</row>
    <row r="166" customFormat="false" ht="12.75" hidden="false" customHeight="false" outlineLevel="0" collapsed="false">
      <c r="A166" s="10"/>
      <c r="B166" s="94"/>
      <c r="C166" s="94"/>
      <c r="D166" s="10"/>
      <c r="E166" s="10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10"/>
      <c r="W166" s="94"/>
      <c r="X166" s="94"/>
      <c r="Y166" s="94"/>
      <c r="Z166" s="10"/>
      <c r="AA166" s="10"/>
      <c r="AB166" s="94"/>
      <c r="AC166" s="94"/>
      <c r="AD166" s="10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</row>
    <row r="167" customFormat="false" ht="12.75" hidden="false" customHeight="false" outlineLevel="0" collapsed="false">
      <c r="A167" s="10"/>
      <c r="B167" s="94"/>
      <c r="C167" s="94"/>
      <c r="D167" s="10"/>
      <c r="E167" s="10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10"/>
      <c r="W167" s="94"/>
      <c r="X167" s="94"/>
      <c r="Y167" s="94"/>
      <c r="Z167" s="10"/>
      <c r="AA167" s="10"/>
      <c r="AB167" s="94"/>
      <c r="AC167" s="94"/>
      <c r="AD167" s="10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</row>
    <row r="168" customFormat="false" ht="12.75" hidden="false" customHeight="false" outlineLevel="0" collapsed="false">
      <c r="A168" s="10"/>
      <c r="B168" s="94"/>
      <c r="C168" s="94"/>
      <c r="D168" s="10"/>
      <c r="E168" s="10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10"/>
      <c r="W168" s="94"/>
      <c r="X168" s="94"/>
      <c r="Y168" s="94"/>
      <c r="Z168" s="10"/>
      <c r="AA168" s="10"/>
      <c r="AB168" s="94"/>
      <c r="AC168" s="94"/>
      <c r="AD168" s="10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</row>
    <row r="169" customFormat="false" ht="12.75" hidden="false" customHeight="false" outlineLevel="0" collapsed="false">
      <c r="A169" s="10"/>
      <c r="B169" s="94"/>
      <c r="C169" s="94"/>
      <c r="D169" s="10"/>
      <c r="E169" s="10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10"/>
      <c r="W169" s="94"/>
      <c r="X169" s="94"/>
      <c r="Y169" s="94"/>
      <c r="Z169" s="10"/>
      <c r="AA169" s="10"/>
      <c r="AB169" s="94"/>
      <c r="AC169" s="94"/>
      <c r="AD169" s="10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/>
      <c r="BC169" s="94"/>
    </row>
    <row r="170" customFormat="false" ht="12.75" hidden="false" customHeight="false" outlineLevel="0" collapsed="false">
      <c r="A170" s="10"/>
      <c r="B170" s="94"/>
      <c r="C170" s="94"/>
      <c r="D170" s="10"/>
      <c r="E170" s="10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10"/>
      <c r="W170" s="94"/>
      <c r="X170" s="94"/>
      <c r="Y170" s="94"/>
      <c r="Z170" s="10"/>
      <c r="AA170" s="10"/>
      <c r="AB170" s="94"/>
      <c r="AC170" s="94"/>
      <c r="AD170" s="10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</row>
    <row r="171" customFormat="false" ht="12.75" hidden="false" customHeight="false" outlineLevel="0" collapsed="false">
      <c r="A171" s="10"/>
      <c r="B171" s="94"/>
      <c r="C171" s="94"/>
      <c r="D171" s="10"/>
      <c r="E171" s="10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10"/>
      <c r="W171" s="94"/>
      <c r="X171" s="94"/>
      <c r="Y171" s="94"/>
      <c r="Z171" s="10"/>
      <c r="AA171" s="10"/>
      <c r="AB171" s="94"/>
      <c r="AC171" s="94"/>
      <c r="AD171" s="10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</row>
    <row r="172" customFormat="false" ht="12.75" hidden="false" customHeight="false" outlineLevel="0" collapsed="false">
      <c r="A172" s="10"/>
      <c r="B172" s="94"/>
      <c r="C172" s="94"/>
      <c r="D172" s="10"/>
      <c r="E172" s="10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10"/>
      <c r="W172" s="94"/>
      <c r="X172" s="94"/>
      <c r="Y172" s="94"/>
      <c r="Z172" s="10"/>
      <c r="AA172" s="10"/>
      <c r="AB172" s="94"/>
      <c r="AC172" s="94"/>
      <c r="AD172" s="10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</row>
    <row r="173" customFormat="false" ht="12.75" hidden="false" customHeight="false" outlineLevel="0" collapsed="false">
      <c r="A173" s="10"/>
      <c r="B173" s="94"/>
      <c r="C173" s="94"/>
      <c r="D173" s="10"/>
      <c r="E173" s="10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10"/>
      <c r="W173" s="94"/>
      <c r="X173" s="94"/>
      <c r="Y173" s="94"/>
      <c r="Z173" s="10"/>
      <c r="AA173" s="10"/>
      <c r="AB173" s="94"/>
      <c r="AC173" s="94"/>
      <c r="AD173" s="10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</row>
    <row r="174" customFormat="false" ht="12.75" hidden="false" customHeight="false" outlineLevel="0" collapsed="false">
      <c r="A174" s="10"/>
      <c r="B174" s="94"/>
      <c r="C174" s="94"/>
      <c r="D174" s="10"/>
      <c r="E174" s="10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10"/>
      <c r="W174" s="94"/>
      <c r="X174" s="94"/>
      <c r="Y174" s="94"/>
      <c r="Z174" s="10"/>
      <c r="AA174" s="10"/>
      <c r="AB174" s="94"/>
      <c r="AC174" s="94"/>
      <c r="AD174" s="10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</row>
    <row r="175" customFormat="false" ht="12.75" hidden="false" customHeight="false" outlineLevel="0" collapsed="false">
      <c r="A175" s="10"/>
      <c r="B175" s="94"/>
      <c r="C175" s="94"/>
      <c r="D175" s="10"/>
      <c r="E175" s="10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10"/>
      <c r="W175" s="94"/>
      <c r="X175" s="94"/>
      <c r="Y175" s="94"/>
      <c r="Z175" s="10"/>
      <c r="AA175" s="10"/>
      <c r="AB175" s="94"/>
      <c r="AC175" s="94"/>
      <c r="AD175" s="10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</row>
    <row r="176" customFormat="false" ht="12.75" hidden="false" customHeight="false" outlineLevel="0" collapsed="false">
      <c r="A176" s="10"/>
      <c r="B176" s="94"/>
      <c r="C176" s="94"/>
      <c r="D176" s="10"/>
      <c r="E176" s="10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10"/>
      <c r="W176" s="94"/>
      <c r="X176" s="94"/>
      <c r="Y176" s="94"/>
      <c r="Z176" s="10"/>
      <c r="AA176" s="10"/>
      <c r="AB176" s="94"/>
      <c r="AC176" s="94"/>
      <c r="AD176" s="10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/>
      <c r="BC176" s="94"/>
    </row>
    <row r="177" customFormat="false" ht="12.75" hidden="false" customHeight="false" outlineLevel="0" collapsed="false">
      <c r="A177" s="10"/>
      <c r="B177" s="94"/>
      <c r="C177" s="94"/>
      <c r="D177" s="10"/>
      <c r="E177" s="10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10"/>
      <c r="W177" s="94"/>
      <c r="X177" s="94"/>
      <c r="Y177" s="94"/>
      <c r="Z177" s="10"/>
      <c r="AA177" s="10"/>
      <c r="AB177" s="94"/>
      <c r="AC177" s="94"/>
      <c r="AD177" s="10"/>
      <c r="AE177" s="94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/>
      <c r="BC177" s="94"/>
    </row>
    <row r="178" customFormat="false" ht="12.75" hidden="false" customHeight="false" outlineLevel="0" collapsed="false">
      <c r="A178" s="10"/>
      <c r="B178" s="94"/>
      <c r="C178" s="94"/>
      <c r="D178" s="10"/>
      <c r="E178" s="10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10"/>
      <c r="W178" s="94"/>
      <c r="X178" s="94"/>
      <c r="Y178" s="94"/>
      <c r="Z178" s="10"/>
      <c r="AA178" s="10"/>
      <c r="AB178" s="94"/>
      <c r="AC178" s="94"/>
      <c r="AD178" s="10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</row>
    <row r="179" customFormat="false" ht="12.75" hidden="false" customHeight="false" outlineLevel="0" collapsed="false">
      <c r="A179" s="10"/>
      <c r="B179" s="94"/>
      <c r="C179" s="94"/>
      <c r="D179" s="10"/>
      <c r="E179" s="10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10"/>
      <c r="W179" s="94"/>
      <c r="X179" s="94"/>
      <c r="Y179" s="94"/>
      <c r="Z179" s="10"/>
      <c r="AA179" s="10"/>
      <c r="AB179" s="94"/>
      <c r="AC179" s="94"/>
      <c r="AD179" s="10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</row>
    <row r="180" customFormat="false" ht="12.75" hidden="false" customHeight="false" outlineLevel="0" collapsed="false">
      <c r="A180" s="10"/>
      <c r="B180" s="94"/>
      <c r="C180" s="94"/>
      <c r="D180" s="10"/>
      <c r="E180" s="10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10"/>
      <c r="W180" s="94"/>
      <c r="X180" s="94"/>
      <c r="Y180" s="94"/>
      <c r="Z180" s="10"/>
      <c r="AA180" s="10"/>
      <c r="AB180" s="94"/>
      <c r="AC180" s="94"/>
      <c r="AD180" s="10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</row>
    <row r="181" customFormat="false" ht="12.75" hidden="false" customHeight="false" outlineLevel="0" collapsed="false">
      <c r="A181" s="10"/>
      <c r="B181" s="94"/>
      <c r="C181" s="94"/>
      <c r="D181" s="10"/>
      <c r="E181" s="10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10"/>
      <c r="W181" s="94"/>
      <c r="X181" s="94"/>
      <c r="Y181" s="94"/>
      <c r="Z181" s="10"/>
      <c r="AA181" s="10"/>
      <c r="AB181" s="94"/>
      <c r="AC181" s="94"/>
      <c r="AD181" s="10"/>
      <c r="AE181" s="94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</row>
    <row r="182" customFormat="false" ht="12.75" hidden="false" customHeight="false" outlineLevel="0" collapsed="false">
      <c r="A182" s="10"/>
      <c r="B182" s="94"/>
      <c r="C182" s="94"/>
      <c r="D182" s="10"/>
      <c r="E182" s="10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10"/>
      <c r="W182" s="94"/>
      <c r="X182" s="94"/>
      <c r="Y182" s="94"/>
      <c r="Z182" s="10"/>
      <c r="AA182" s="10"/>
      <c r="AB182" s="94"/>
      <c r="AC182" s="94"/>
      <c r="AD182" s="10"/>
      <c r="AE182" s="94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/>
      <c r="BC182" s="94"/>
    </row>
    <row r="183" customFormat="false" ht="12.75" hidden="false" customHeight="false" outlineLevel="0" collapsed="false">
      <c r="A183" s="10"/>
      <c r="B183" s="94"/>
      <c r="C183" s="94"/>
      <c r="D183" s="10"/>
      <c r="E183" s="10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10"/>
      <c r="W183" s="94"/>
      <c r="X183" s="94"/>
      <c r="Y183" s="94"/>
      <c r="Z183" s="10"/>
      <c r="AA183" s="10"/>
      <c r="AB183" s="94"/>
      <c r="AC183" s="94"/>
      <c r="AD183" s="10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</row>
    <row r="184" customFormat="false" ht="12.75" hidden="false" customHeight="false" outlineLevel="0" collapsed="false">
      <c r="A184" s="10"/>
      <c r="B184" s="94"/>
      <c r="C184" s="94"/>
      <c r="D184" s="10"/>
      <c r="E184" s="10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10"/>
      <c r="W184" s="94"/>
      <c r="X184" s="94"/>
      <c r="Y184" s="94"/>
      <c r="Z184" s="10"/>
      <c r="AA184" s="10"/>
      <c r="AB184" s="94"/>
      <c r="AC184" s="94"/>
      <c r="AD184" s="10"/>
      <c r="AE184" s="94"/>
      <c r="AF184" s="94"/>
      <c r="AG184" s="94"/>
      <c r="AH184" s="94"/>
      <c r="AI184" s="94"/>
      <c r="AJ184" s="94"/>
      <c r="AK184" s="94"/>
      <c r="AL184" s="94"/>
      <c r="AM184" s="94"/>
      <c r="AN184" s="94"/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</row>
    <row r="185" customFormat="false" ht="12.75" hidden="false" customHeight="false" outlineLevel="0" collapsed="false">
      <c r="A185" s="10"/>
      <c r="B185" s="94"/>
      <c r="C185" s="94"/>
      <c r="D185" s="10"/>
      <c r="E185" s="10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10"/>
      <c r="W185" s="94"/>
      <c r="X185" s="94"/>
      <c r="Y185" s="94"/>
      <c r="Z185" s="10"/>
      <c r="AA185" s="10"/>
      <c r="AB185" s="94"/>
      <c r="AC185" s="94"/>
      <c r="AD185" s="10"/>
      <c r="AE185" s="94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</row>
    <row r="186" customFormat="false" ht="12.75" hidden="false" customHeight="false" outlineLevel="0" collapsed="false">
      <c r="A186" s="10"/>
      <c r="B186" s="94"/>
      <c r="C186" s="94"/>
      <c r="D186" s="10"/>
      <c r="E186" s="10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10"/>
      <c r="W186" s="94"/>
      <c r="X186" s="94"/>
      <c r="Y186" s="94"/>
      <c r="Z186" s="10"/>
      <c r="AA186" s="10"/>
      <c r="AB186" s="94"/>
      <c r="AC186" s="94"/>
      <c r="AD186" s="10"/>
      <c r="AE186" s="94"/>
      <c r="AF186" s="94"/>
      <c r="AG186" s="94"/>
      <c r="AH186" s="94"/>
      <c r="AI186" s="94"/>
      <c r="AJ186" s="94"/>
      <c r="AK186" s="94"/>
      <c r="AL186" s="94"/>
      <c r="AM186" s="94"/>
      <c r="AN186" s="94"/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</row>
    <row r="187" customFormat="false" ht="12.75" hidden="false" customHeight="false" outlineLevel="0" collapsed="false">
      <c r="A187" s="10"/>
      <c r="B187" s="94"/>
      <c r="C187" s="94"/>
      <c r="D187" s="10"/>
      <c r="E187" s="10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10"/>
      <c r="W187" s="94"/>
      <c r="X187" s="94"/>
      <c r="Y187" s="94"/>
      <c r="Z187" s="10"/>
      <c r="AA187" s="10"/>
      <c r="AB187" s="94"/>
      <c r="AC187" s="94"/>
      <c r="AD187" s="10"/>
      <c r="AE187" s="94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</row>
    <row r="188" customFormat="false" ht="12.75" hidden="false" customHeight="false" outlineLevel="0" collapsed="false">
      <c r="A188" s="10"/>
      <c r="B188" s="94"/>
      <c r="C188" s="94"/>
      <c r="D188" s="10"/>
      <c r="E188" s="10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10"/>
      <c r="W188" s="94"/>
      <c r="X188" s="94"/>
      <c r="Y188" s="94"/>
      <c r="Z188" s="10"/>
      <c r="AA188" s="10"/>
      <c r="AB188" s="94"/>
      <c r="AC188" s="94"/>
      <c r="AD188" s="10"/>
      <c r="AE188" s="94"/>
      <c r="AF188" s="94"/>
      <c r="AG188" s="94"/>
      <c r="AH188" s="94"/>
      <c r="AI188" s="94"/>
      <c r="AJ188" s="94"/>
      <c r="AK188" s="94"/>
      <c r="AL188" s="94"/>
      <c r="AM188" s="94"/>
      <c r="AN188" s="94"/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</row>
    <row r="189" customFormat="false" ht="12.75" hidden="false" customHeight="false" outlineLevel="0" collapsed="false">
      <c r="A189" s="10"/>
      <c r="B189" s="94"/>
      <c r="C189" s="94"/>
      <c r="D189" s="10"/>
      <c r="E189" s="10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10"/>
      <c r="W189" s="94"/>
      <c r="X189" s="94"/>
      <c r="Y189" s="94"/>
      <c r="Z189" s="10"/>
      <c r="AA189" s="10"/>
      <c r="AB189" s="94"/>
      <c r="AC189" s="94"/>
      <c r="AD189" s="10"/>
      <c r="AE189" s="94"/>
      <c r="AF189" s="94"/>
      <c r="AG189" s="94"/>
      <c r="AH189" s="94"/>
      <c r="AI189" s="94"/>
      <c r="AJ189" s="94"/>
      <c r="AK189" s="94"/>
      <c r="AL189" s="94"/>
      <c r="AM189" s="94"/>
      <c r="AN189" s="94"/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</row>
    <row r="190" customFormat="false" ht="12.75" hidden="false" customHeight="false" outlineLevel="0" collapsed="false">
      <c r="A190" s="10"/>
      <c r="B190" s="94"/>
      <c r="C190" s="94"/>
      <c r="D190" s="10"/>
      <c r="E190" s="10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10"/>
      <c r="W190" s="94"/>
      <c r="X190" s="94"/>
      <c r="Y190" s="94"/>
      <c r="Z190" s="10"/>
      <c r="AA190" s="10"/>
      <c r="AB190" s="94"/>
      <c r="AC190" s="94"/>
      <c r="AD190" s="10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/>
      <c r="BC190" s="94"/>
    </row>
    <row r="191" customFormat="false" ht="12.75" hidden="false" customHeight="false" outlineLevel="0" collapsed="false">
      <c r="A191" s="10"/>
      <c r="B191" s="94"/>
      <c r="C191" s="94"/>
      <c r="D191" s="10"/>
      <c r="E191" s="10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10"/>
      <c r="W191" s="94"/>
      <c r="X191" s="94"/>
      <c r="Y191" s="94"/>
      <c r="Z191" s="10"/>
      <c r="AA191" s="10"/>
      <c r="AB191" s="94"/>
      <c r="AC191" s="94"/>
      <c r="AD191" s="10"/>
      <c r="AE191" s="94"/>
      <c r="AF191" s="94"/>
      <c r="AG191" s="94"/>
      <c r="AH191" s="94"/>
      <c r="AI191" s="94"/>
      <c r="AJ191" s="94"/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/>
      <c r="BC191" s="94"/>
    </row>
    <row r="192" customFormat="false" ht="12.75" hidden="false" customHeight="false" outlineLevel="0" collapsed="false">
      <c r="A192" s="10"/>
      <c r="B192" s="94"/>
      <c r="C192" s="94"/>
      <c r="D192" s="10"/>
      <c r="E192" s="10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10"/>
      <c r="W192" s="94"/>
      <c r="X192" s="94"/>
      <c r="Y192" s="94"/>
      <c r="Z192" s="10"/>
      <c r="AA192" s="10"/>
      <c r="AB192" s="94"/>
      <c r="AC192" s="94"/>
      <c r="AD192" s="10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</row>
    <row r="193" customFormat="false" ht="12.75" hidden="false" customHeight="false" outlineLevel="0" collapsed="false">
      <c r="A193" s="10"/>
      <c r="B193" s="94"/>
      <c r="C193" s="94"/>
      <c r="D193" s="10"/>
      <c r="E193" s="10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10"/>
      <c r="W193" s="94"/>
      <c r="X193" s="94"/>
      <c r="Y193" s="94"/>
      <c r="Z193" s="10"/>
      <c r="AA193" s="10"/>
      <c r="AB193" s="94"/>
      <c r="AC193" s="94"/>
      <c r="AD193" s="10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/>
      <c r="BC193" s="94"/>
    </row>
    <row r="194" customFormat="false" ht="12.75" hidden="false" customHeight="false" outlineLevel="0" collapsed="false">
      <c r="A194" s="10"/>
      <c r="B194" s="94"/>
      <c r="C194" s="94"/>
      <c r="D194" s="10"/>
      <c r="E194" s="10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10"/>
      <c r="W194" s="94"/>
      <c r="X194" s="94"/>
      <c r="Y194" s="94"/>
      <c r="Z194" s="10"/>
      <c r="AA194" s="10"/>
      <c r="AB194" s="94"/>
      <c r="AC194" s="94"/>
      <c r="AD194" s="10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</row>
    <row r="195" customFormat="false" ht="12.75" hidden="false" customHeight="false" outlineLevel="0" collapsed="false">
      <c r="A195" s="10"/>
      <c r="B195" s="94"/>
      <c r="C195" s="94"/>
      <c r="D195" s="10"/>
      <c r="E195" s="10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10"/>
      <c r="W195" s="94"/>
      <c r="X195" s="94"/>
      <c r="Y195" s="94"/>
      <c r="Z195" s="10"/>
      <c r="AA195" s="10"/>
      <c r="AB195" s="94"/>
      <c r="AC195" s="94"/>
      <c r="AD195" s="10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</row>
    <row r="196" customFormat="false" ht="12.75" hidden="false" customHeight="false" outlineLevel="0" collapsed="false">
      <c r="A196" s="10"/>
      <c r="B196" s="94"/>
      <c r="C196" s="94"/>
      <c r="D196" s="10"/>
      <c r="E196" s="10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10"/>
      <c r="W196" s="94"/>
      <c r="X196" s="94"/>
      <c r="Y196" s="94"/>
      <c r="Z196" s="10"/>
      <c r="AA196" s="10"/>
      <c r="AB196" s="94"/>
      <c r="AC196" s="94"/>
      <c r="AD196" s="10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</row>
    <row r="197" customFormat="false" ht="12.75" hidden="false" customHeight="false" outlineLevel="0" collapsed="false">
      <c r="A197" s="10"/>
      <c r="B197" s="94"/>
      <c r="C197" s="94"/>
      <c r="D197" s="10"/>
      <c r="E197" s="10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10"/>
      <c r="W197" s="94"/>
      <c r="X197" s="94"/>
      <c r="Y197" s="94"/>
      <c r="Z197" s="10"/>
      <c r="AA197" s="10"/>
      <c r="AB197" s="94"/>
      <c r="AC197" s="94"/>
      <c r="AD197" s="10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/>
      <c r="BC197" s="94"/>
    </row>
    <row r="198" customFormat="false" ht="12.75" hidden="false" customHeight="false" outlineLevel="0" collapsed="false">
      <c r="A198" s="10"/>
      <c r="B198" s="94"/>
      <c r="C198" s="94"/>
      <c r="D198" s="10"/>
      <c r="E198" s="10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10"/>
      <c r="W198" s="94"/>
      <c r="X198" s="94"/>
      <c r="Y198" s="94"/>
      <c r="Z198" s="10"/>
      <c r="AA198" s="10"/>
      <c r="AB198" s="94"/>
      <c r="AC198" s="94"/>
      <c r="AD198" s="10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</row>
    <row r="199" customFormat="false" ht="12.75" hidden="false" customHeight="false" outlineLevel="0" collapsed="false">
      <c r="A199" s="10"/>
      <c r="B199" s="94"/>
      <c r="C199" s="94"/>
      <c r="D199" s="10"/>
      <c r="E199" s="10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10"/>
      <c r="W199" s="94"/>
      <c r="X199" s="94"/>
      <c r="Y199" s="94"/>
      <c r="Z199" s="10"/>
      <c r="AA199" s="10"/>
      <c r="AB199" s="94"/>
      <c r="AC199" s="94"/>
      <c r="AD199" s="10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</row>
    <row r="200" customFormat="false" ht="12.75" hidden="false" customHeight="false" outlineLevel="0" collapsed="false">
      <c r="A200" s="10"/>
      <c r="B200" s="94"/>
      <c r="C200" s="94"/>
      <c r="D200" s="10"/>
      <c r="E200" s="10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10"/>
      <c r="W200" s="94"/>
      <c r="X200" s="94"/>
      <c r="Y200" s="94"/>
      <c r="Z200" s="10"/>
      <c r="AA200" s="10"/>
      <c r="AB200" s="94"/>
      <c r="AC200" s="94"/>
      <c r="AD200" s="10"/>
      <c r="AE200" s="94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</row>
    <row r="201" customFormat="false" ht="12.75" hidden="false" customHeight="false" outlineLevel="0" collapsed="false">
      <c r="A201" s="10"/>
      <c r="B201" s="94"/>
      <c r="C201" s="94"/>
      <c r="D201" s="10"/>
      <c r="E201" s="10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10"/>
      <c r="W201" s="94"/>
      <c r="X201" s="94"/>
      <c r="Y201" s="94"/>
      <c r="Z201" s="10"/>
      <c r="AA201" s="10"/>
      <c r="AB201" s="94"/>
      <c r="AC201" s="94"/>
      <c r="AD201" s="10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</row>
    <row r="202" customFormat="false" ht="12.75" hidden="false" customHeight="false" outlineLevel="0" collapsed="false">
      <c r="A202" s="10"/>
      <c r="B202" s="94"/>
      <c r="C202" s="94"/>
      <c r="D202" s="10"/>
      <c r="E202" s="10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10"/>
      <c r="W202" s="94"/>
      <c r="X202" s="94"/>
      <c r="Y202" s="94"/>
      <c r="Z202" s="10"/>
      <c r="AA202" s="10"/>
      <c r="AB202" s="94"/>
      <c r="AC202" s="94"/>
      <c r="AD202" s="10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</row>
    <row r="203" customFormat="false" ht="12.75" hidden="false" customHeight="false" outlineLevel="0" collapsed="false">
      <c r="A203" s="10"/>
      <c r="B203" s="94"/>
      <c r="C203" s="94"/>
      <c r="D203" s="10"/>
      <c r="E203" s="10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10"/>
      <c r="W203" s="94"/>
      <c r="X203" s="94"/>
      <c r="Y203" s="94"/>
      <c r="Z203" s="10"/>
      <c r="AA203" s="10"/>
      <c r="AB203" s="94"/>
      <c r="AC203" s="94"/>
      <c r="AD203" s="10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</row>
    <row r="204" customFormat="false" ht="12.75" hidden="false" customHeight="false" outlineLevel="0" collapsed="false">
      <c r="A204" s="10"/>
      <c r="B204" s="94"/>
      <c r="C204" s="94"/>
      <c r="D204" s="10"/>
      <c r="E204" s="10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10"/>
      <c r="W204" s="94"/>
      <c r="X204" s="94"/>
      <c r="Y204" s="94"/>
      <c r="Z204" s="10"/>
      <c r="AA204" s="10"/>
      <c r="AB204" s="94"/>
      <c r="AC204" s="94"/>
      <c r="AD204" s="10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</row>
    <row r="205" customFormat="false" ht="12.75" hidden="false" customHeight="false" outlineLevel="0" collapsed="false">
      <c r="A205" s="10"/>
      <c r="B205" s="94"/>
      <c r="C205" s="94"/>
      <c r="D205" s="10"/>
      <c r="E205" s="10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10"/>
      <c r="W205" s="94"/>
      <c r="X205" s="94"/>
      <c r="Y205" s="94"/>
      <c r="Z205" s="10"/>
      <c r="AA205" s="10"/>
      <c r="AB205" s="94"/>
      <c r="AC205" s="94"/>
      <c r="AD205" s="10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</row>
    <row r="206" customFormat="false" ht="12.75" hidden="false" customHeight="false" outlineLevel="0" collapsed="false">
      <c r="A206" s="10"/>
      <c r="B206" s="94"/>
      <c r="C206" s="94"/>
      <c r="D206" s="10"/>
      <c r="E206" s="10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10"/>
      <c r="W206" s="94"/>
      <c r="X206" s="94"/>
      <c r="Y206" s="94"/>
      <c r="Z206" s="10"/>
      <c r="AA206" s="10"/>
      <c r="AB206" s="94"/>
      <c r="AC206" s="94"/>
      <c r="AD206" s="10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</row>
    <row r="207" customFormat="false" ht="12.75" hidden="false" customHeight="false" outlineLevel="0" collapsed="false">
      <c r="A207" s="10"/>
      <c r="B207" s="94"/>
      <c r="C207" s="94"/>
      <c r="D207" s="10"/>
      <c r="E207" s="10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10"/>
      <c r="W207" s="94"/>
      <c r="X207" s="94"/>
      <c r="Y207" s="94"/>
      <c r="Z207" s="10"/>
      <c r="AA207" s="10"/>
      <c r="AB207" s="94"/>
      <c r="AC207" s="94"/>
      <c r="AD207" s="10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</row>
    <row r="208" customFormat="false" ht="12.75" hidden="false" customHeight="false" outlineLevel="0" collapsed="false">
      <c r="A208" s="10"/>
      <c r="B208" s="94"/>
      <c r="C208" s="94"/>
      <c r="D208" s="10"/>
      <c r="E208" s="10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10"/>
      <c r="W208" s="94"/>
      <c r="X208" s="94"/>
      <c r="Y208" s="94"/>
      <c r="Z208" s="10"/>
      <c r="AA208" s="10"/>
      <c r="AB208" s="94"/>
      <c r="AC208" s="94"/>
      <c r="AD208" s="10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</row>
    <row r="209" customFormat="false" ht="12.75" hidden="false" customHeight="false" outlineLevel="0" collapsed="false">
      <c r="A209" s="10"/>
      <c r="B209" s="94"/>
      <c r="C209" s="94"/>
      <c r="D209" s="10"/>
      <c r="E209" s="10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10"/>
      <c r="W209" s="94"/>
      <c r="X209" s="94"/>
      <c r="Y209" s="94"/>
      <c r="Z209" s="10"/>
      <c r="AA209" s="10"/>
      <c r="AB209" s="94"/>
      <c r="AC209" s="94"/>
      <c r="AD209" s="10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</row>
    <row r="210" customFormat="false" ht="12.75" hidden="false" customHeight="false" outlineLevel="0" collapsed="false">
      <c r="A210" s="10"/>
      <c r="B210" s="94"/>
      <c r="C210" s="94"/>
      <c r="D210" s="10"/>
      <c r="E210" s="10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10"/>
      <c r="W210" s="94"/>
      <c r="X210" s="94"/>
      <c r="Y210" s="94"/>
      <c r="Z210" s="10"/>
      <c r="AA210" s="10"/>
      <c r="AB210" s="94"/>
      <c r="AC210" s="94"/>
      <c r="AD210" s="10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</row>
    <row r="211" customFormat="false" ht="12.75" hidden="false" customHeight="false" outlineLevel="0" collapsed="false">
      <c r="A211" s="10"/>
      <c r="B211" s="94"/>
      <c r="C211" s="94"/>
      <c r="D211" s="10"/>
      <c r="E211" s="10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10"/>
      <c r="W211" s="94"/>
      <c r="X211" s="94"/>
      <c r="Y211" s="94"/>
      <c r="Z211" s="10"/>
      <c r="AA211" s="10"/>
      <c r="AB211" s="94"/>
      <c r="AC211" s="94"/>
      <c r="AD211" s="10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/>
      <c r="BC211" s="94"/>
    </row>
    <row r="212" customFormat="false" ht="12.75" hidden="false" customHeight="false" outlineLevel="0" collapsed="false">
      <c r="A212" s="10"/>
      <c r="B212" s="94"/>
      <c r="C212" s="94"/>
      <c r="D212" s="10"/>
      <c r="E212" s="10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10"/>
      <c r="W212" s="94"/>
      <c r="X212" s="94"/>
      <c r="Y212" s="94"/>
      <c r="Z212" s="10"/>
      <c r="AA212" s="10"/>
      <c r="AB212" s="94"/>
      <c r="AC212" s="94"/>
      <c r="AD212" s="10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</row>
    <row r="213" customFormat="false" ht="12.75" hidden="false" customHeight="false" outlineLevel="0" collapsed="false">
      <c r="A213" s="10"/>
      <c r="B213" s="94"/>
      <c r="C213" s="94"/>
      <c r="D213" s="10"/>
      <c r="E213" s="10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10"/>
      <c r="W213" s="94"/>
      <c r="X213" s="94"/>
      <c r="Y213" s="94"/>
      <c r="Z213" s="10"/>
      <c r="AA213" s="10"/>
      <c r="AB213" s="94"/>
      <c r="AC213" s="94"/>
      <c r="AD213" s="10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</row>
    <row r="214" customFormat="false" ht="12.75" hidden="false" customHeight="false" outlineLevel="0" collapsed="false">
      <c r="A214" s="10"/>
      <c r="B214" s="94"/>
      <c r="C214" s="94"/>
      <c r="D214" s="10"/>
      <c r="E214" s="10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10"/>
      <c r="W214" s="94"/>
      <c r="X214" s="94"/>
      <c r="Y214" s="94"/>
      <c r="Z214" s="10"/>
      <c r="AA214" s="10"/>
      <c r="AB214" s="94"/>
      <c r="AC214" s="94"/>
      <c r="AD214" s="10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</row>
    <row r="215" customFormat="false" ht="12.75" hidden="false" customHeight="false" outlineLevel="0" collapsed="false">
      <c r="A215" s="10"/>
      <c r="B215" s="94"/>
      <c r="C215" s="94"/>
      <c r="D215" s="10"/>
      <c r="E215" s="10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10"/>
      <c r="W215" s="94"/>
      <c r="X215" s="94"/>
      <c r="Y215" s="94"/>
      <c r="Z215" s="10"/>
      <c r="AA215" s="10"/>
      <c r="AB215" s="94"/>
      <c r="AC215" s="94"/>
      <c r="AD215" s="10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</row>
    <row r="216" customFormat="false" ht="12.75" hidden="false" customHeight="false" outlineLevel="0" collapsed="false">
      <c r="A216" s="10"/>
      <c r="B216" s="94"/>
      <c r="C216" s="94"/>
      <c r="D216" s="10"/>
      <c r="E216" s="10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10"/>
      <c r="W216" s="94"/>
      <c r="X216" s="94"/>
      <c r="Y216" s="94"/>
      <c r="Z216" s="10"/>
      <c r="AA216" s="10"/>
      <c r="AB216" s="94"/>
      <c r="AC216" s="94"/>
      <c r="AD216" s="10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</row>
    <row r="217" customFormat="false" ht="12.75" hidden="false" customHeight="false" outlineLevel="0" collapsed="false">
      <c r="A217" s="10"/>
      <c r="B217" s="94"/>
      <c r="C217" s="94"/>
      <c r="D217" s="10"/>
      <c r="E217" s="10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10"/>
      <c r="W217" s="94"/>
      <c r="X217" s="94"/>
      <c r="Y217" s="94"/>
      <c r="Z217" s="10"/>
      <c r="AA217" s="10"/>
      <c r="AB217" s="94"/>
      <c r="AC217" s="94"/>
      <c r="AD217" s="10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</row>
    <row r="218" customFormat="false" ht="12.75" hidden="false" customHeight="false" outlineLevel="0" collapsed="false">
      <c r="A218" s="10"/>
      <c r="B218" s="94"/>
      <c r="C218" s="94"/>
      <c r="D218" s="10"/>
      <c r="E218" s="10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10"/>
      <c r="W218" s="94"/>
      <c r="X218" s="94"/>
      <c r="Y218" s="94"/>
      <c r="Z218" s="10"/>
      <c r="AA218" s="10"/>
      <c r="AB218" s="94"/>
      <c r="AC218" s="94"/>
      <c r="AD218" s="10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/>
      <c r="BC218" s="94"/>
    </row>
    <row r="219" customFormat="false" ht="12.75" hidden="false" customHeight="false" outlineLevel="0" collapsed="false">
      <c r="A219" s="10"/>
      <c r="B219" s="94"/>
      <c r="C219" s="94"/>
      <c r="D219" s="10"/>
      <c r="E219" s="10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10"/>
      <c r="W219" s="94"/>
      <c r="X219" s="94"/>
      <c r="Y219" s="94"/>
      <c r="Z219" s="10"/>
      <c r="AA219" s="10"/>
      <c r="AB219" s="94"/>
      <c r="AC219" s="94"/>
      <c r="AD219" s="10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/>
      <c r="BC219" s="94"/>
    </row>
    <row r="220" customFormat="false" ht="12.75" hidden="false" customHeight="false" outlineLevel="0" collapsed="false">
      <c r="A220" s="10"/>
      <c r="B220" s="94"/>
      <c r="C220" s="94"/>
      <c r="D220" s="10"/>
      <c r="E220" s="10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10"/>
      <c r="W220" s="94"/>
      <c r="X220" s="94"/>
      <c r="Y220" s="94"/>
      <c r="Z220" s="10"/>
      <c r="AA220" s="10"/>
      <c r="AB220" s="94"/>
      <c r="AC220" s="94"/>
      <c r="AD220" s="10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</row>
    <row r="221" customFormat="false" ht="12.75" hidden="false" customHeight="false" outlineLevel="0" collapsed="false">
      <c r="A221" s="10"/>
      <c r="B221" s="94"/>
      <c r="C221" s="94"/>
      <c r="D221" s="10"/>
      <c r="E221" s="10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10"/>
      <c r="W221" s="94"/>
      <c r="X221" s="94"/>
      <c r="Y221" s="94"/>
      <c r="Z221" s="10"/>
      <c r="AA221" s="10"/>
      <c r="AB221" s="94"/>
      <c r="AC221" s="94"/>
      <c r="AD221" s="10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</row>
    <row r="222" customFormat="false" ht="12.75" hidden="false" customHeight="false" outlineLevel="0" collapsed="false">
      <c r="A222" s="10"/>
      <c r="B222" s="94"/>
      <c r="C222" s="94"/>
      <c r="D222" s="10"/>
      <c r="E222" s="10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10"/>
      <c r="W222" s="94"/>
      <c r="X222" s="94"/>
      <c r="Y222" s="94"/>
      <c r="Z222" s="10"/>
      <c r="AA222" s="10"/>
      <c r="AB222" s="94"/>
      <c r="AC222" s="94"/>
      <c r="AD222" s="10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/>
      <c r="BC222" s="94"/>
    </row>
    <row r="223" customFormat="false" ht="12.75" hidden="false" customHeight="false" outlineLevel="0" collapsed="false">
      <c r="A223" s="10"/>
      <c r="B223" s="94"/>
      <c r="C223" s="94"/>
      <c r="D223" s="10"/>
      <c r="E223" s="10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10"/>
      <c r="W223" s="94"/>
      <c r="X223" s="94"/>
      <c r="Y223" s="94"/>
      <c r="Z223" s="10"/>
      <c r="AA223" s="10"/>
      <c r="AB223" s="94"/>
      <c r="AC223" s="94"/>
      <c r="AD223" s="10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/>
      <c r="BC223" s="94"/>
    </row>
    <row r="224" customFormat="false" ht="12.75" hidden="false" customHeight="false" outlineLevel="0" collapsed="false">
      <c r="A224" s="10"/>
      <c r="B224" s="94"/>
      <c r="C224" s="94"/>
      <c r="D224" s="10"/>
      <c r="E224" s="10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10"/>
      <c r="W224" s="94"/>
      <c r="X224" s="94"/>
      <c r="Y224" s="94"/>
      <c r="Z224" s="10"/>
      <c r="AA224" s="10"/>
      <c r="AB224" s="94"/>
      <c r="AC224" s="94"/>
      <c r="AD224" s="10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</row>
    <row r="225" customFormat="false" ht="12.75" hidden="false" customHeight="false" outlineLevel="0" collapsed="false">
      <c r="A225" s="10"/>
      <c r="B225" s="94"/>
      <c r="C225" s="94"/>
      <c r="D225" s="10"/>
      <c r="E225" s="10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10"/>
      <c r="W225" s="94"/>
      <c r="X225" s="94"/>
      <c r="Y225" s="94"/>
      <c r="Z225" s="10"/>
      <c r="AA225" s="10"/>
      <c r="AB225" s="94"/>
      <c r="AC225" s="94"/>
      <c r="AD225" s="10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</row>
    <row r="226" customFormat="false" ht="12.75" hidden="false" customHeight="false" outlineLevel="0" collapsed="false">
      <c r="A226" s="10"/>
      <c r="B226" s="94"/>
      <c r="C226" s="94"/>
      <c r="D226" s="10"/>
      <c r="E226" s="10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10"/>
      <c r="W226" s="94"/>
      <c r="X226" s="94"/>
      <c r="Y226" s="94"/>
      <c r="Z226" s="10"/>
      <c r="AA226" s="10"/>
      <c r="AB226" s="94"/>
      <c r="AC226" s="94"/>
      <c r="AD226" s="10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</row>
    <row r="227" customFormat="false" ht="12.75" hidden="false" customHeight="false" outlineLevel="0" collapsed="false">
      <c r="A227" s="10"/>
      <c r="B227" s="94"/>
      <c r="C227" s="94"/>
      <c r="D227" s="10"/>
      <c r="E227" s="10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10"/>
      <c r="W227" s="94"/>
      <c r="X227" s="94"/>
      <c r="Y227" s="94"/>
      <c r="Z227" s="10"/>
      <c r="AA227" s="10"/>
      <c r="AB227" s="94"/>
      <c r="AC227" s="94"/>
      <c r="AD227" s="10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</row>
    <row r="228" customFormat="false" ht="12.75" hidden="false" customHeight="false" outlineLevel="0" collapsed="false">
      <c r="A228" s="10"/>
      <c r="B228" s="94"/>
      <c r="C228" s="94"/>
      <c r="D228" s="10"/>
      <c r="E228" s="10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10"/>
      <c r="W228" s="94"/>
      <c r="X228" s="94"/>
      <c r="Y228" s="94"/>
      <c r="Z228" s="10"/>
      <c r="AA228" s="10"/>
      <c r="AB228" s="94"/>
      <c r="AC228" s="94"/>
      <c r="AD228" s="10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</row>
    <row r="229" customFormat="false" ht="12.75" hidden="false" customHeight="false" outlineLevel="0" collapsed="false">
      <c r="A229" s="10"/>
      <c r="B229" s="94"/>
      <c r="C229" s="94"/>
      <c r="D229" s="10"/>
      <c r="E229" s="10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10"/>
      <c r="W229" s="94"/>
      <c r="X229" s="94"/>
      <c r="Y229" s="94"/>
      <c r="Z229" s="10"/>
      <c r="AA229" s="10"/>
      <c r="AB229" s="94"/>
      <c r="AC229" s="94"/>
      <c r="AD229" s="10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</row>
    <row r="230" customFormat="false" ht="12.75" hidden="false" customHeight="false" outlineLevel="0" collapsed="false">
      <c r="A230" s="10"/>
      <c r="B230" s="94"/>
      <c r="C230" s="94"/>
      <c r="D230" s="10"/>
      <c r="E230" s="10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10"/>
      <c r="W230" s="94"/>
      <c r="X230" s="94"/>
      <c r="Y230" s="94"/>
      <c r="Z230" s="10"/>
      <c r="AA230" s="10"/>
      <c r="AB230" s="94"/>
      <c r="AC230" s="94"/>
      <c r="AD230" s="10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</row>
    <row r="231" customFormat="false" ht="12.75" hidden="false" customHeight="false" outlineLevel="0" collapsed="false">
      <c r="A231" s="10"/>
      <c r="B231" s="94"/>
      <c r="C231" s="94"/>
      <c r="D231" s="10"/>
      <c r="E231" s="10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10"/>
      <c r="W231" s="94"/>
      <c r="X231" s="94"/>
      <c r="Y231" s="94"/>
      <c r="Z231" s="10"/>
      <c r="AA231" s="10"/>
      <c r="AB231" s="94"/>
      <c r="AC231" s="94"/>
      <c r="AD231" s="10"/>
      <c r="AE231" s="94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/>
      <c r="BC231" s="94"/>
    </row>
    <row r="232" customFormat="false" ht="12.75" hidden="false" customHeight="false" outlineLevel="0" collapsed="false">
      <c r="A232" s="10"/>
      <c r="B232" s="94"/>
      <c r="C232" s="94"/>
      <c r="D232" s="10"/>
      <c r="E232" s="10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10"/>
      <c r="W232" s="94"/>
      <c r="X232" s="94"/>
      <c r="Y232" s="94"/>
      <c r="Z232" s="10"/>
      <c r="AA232" s="10"/>
      <c r="AB232" s="94"/>
      <c r="AC232" s="94"/>
      <c r="AD232" s="10"/>
      <c r="AE232" s="94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/>
      <c r="BC232" s="94"/>
    </row>
    <row r="233" customFormat="false" ht="12.75" hidden="false" customHeight="false" outlineLevel="0" collapsed="false">
      <c r="A233" s="10"/>
      <c r="B233" s="94"/>
      <c r="C233" s="94"/>
      <c r="D233" s="10"/>
      <c r="E233" s="10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10"/>
      <c r="W233" s="94"/>
      <c r="X233" s="94"/>
      <c r="Y233" s="94"/>
      <c r="Z233" s="10"/>
      <c r="AA233" s="10"/>
      <c r="AB233" s="94"/>
      <c r="AC233" s="94"/>
      <c r="AD233" s="10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</row>
    <row r="234" customFormat="false" ht="12.75" hidden="false" customHeight="false" outlineLevel="0" collapsed="false">
      <c r="A234" s="10"/>
      <c r="B234" s="94"/>
      <c r="C234" s="94"/>
      <c r="D234" s="10"/>
      <c r="E234" s="10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10"/>
      <c r="W234" s="94"/>
      <c r="X234" s="94"/>
      <c r="Y234" s="94"/>
      <c r="Z234" s="10"/>
      <c r="AA234" s="10"/>
      <c r="AB234" s="94"/>
      <c r="AC234" s="94"/>
      <c r="AD234" s="10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5.5</v>
      </c>
      <c r="C7" s="39" t="n">
        <v>23</v>
      </c>
      <c r="D7" s="39" t="n">
        <v>10</v>
      </c>
      <c r="E7" s="40" t="n">
        <f aca="false">SUM(C7-D7)</f>
        <v>13</v>
      </c>
      <c r="F7" s="41" t="n">
        <v>9.5</v>
      </c>
      <c r="G7" s="42" t="n">
        <v>6.4</v>
      </c>
      <c r="H7" s="43" t="n">
        <v>822.3</v>
      </c>
      <c r="I7" s="39" t="n">
        <v>823.9</v>
      </c>
      <c r="J7" s="39" t="n">
        <v>820</v>
      </c>
      <c r="K7" s="40" t="n">
        <f aca="false">SUM(I7-J7)</f>
        <v>3.89999999999998</v>
      </c>
      <c r="L7" s="43" t="n">
        <v>1011.3</v>
      </c>
      <c r="M7" s="39" t="n">
        <v>1018</v>
      </c>
      <c r="N7" s="39" t="n">
        <v>1005.5</v>
      </c>
      <c r="O7" s="40" t="n">
        <f aca="false">SUM(M7-N7)</f>
        <v>12.5</v>
      </c>
      <c r="P7" s="43" t="n">
        <v>-2.8</v>
      </c>
      <c r="Q7" s="39" t="n">
        <v>-0.1</v>
      </c>
      <c r="R7" s="39" t="n">
        <v>-8.5</v>
      </c>
      <c r="S7" s="43" t="n">
        <v>5.1</v>
      </c>
      <c r="T7" s="39" t="n">
        <v>6.7</v>
      </c>
      <c r="U7" s="39" t="n">
        <v>3</v>
      </c>
      <c r="V7" s="12" t="n">
        <v>1</v>
      </c>
      <c r="W7" s="44" t="n">
        <v>29</v>
      </c>
      <c r="X7" s="45" t="n">
        <v>37</v>
      </c>
      <c r="Y7" s="45" t="n">
        <v>21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5.7</v>
      </c>
      <c r="AI7" s="1" t="s">
        <v>37</v>
      </c>
      <c r="AJ7" s="52" t="s">
        <v>39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5</v>
      </c>
      <c r="C8" s="39" t="n">
        <v>21</v>
      </c>
      <c r="D8" s="39" t="n">
        <v>10</v>
      </c>
      <c r="E8" s="40" t="n">
        <f aca="false">SUM(C8-D8)</f>
        <v>11</v>
      </c>
      <c r="F8" s="41" t="n">
        <v>9.5</v>
      </c>
      <c r="G8" s="57" t="n">
        <v>6.5</v>
      </c>
      <c r="H8" s="43" t="n">
        <v>824.5</v>
      </c>
      <c r="I8" s="39" t="n">
        <v>826.7</v>
      </c>
      <c r="J8" s="39" t="n">
        <v>823</v>
      </c>
      <c r="K8" s="40" t="n">
        <f aca="false">SUM(I8-J8)</f>
        <v>3.70000000000005</v>
      </c>
      <c r="L8" s="43" t="n">
        <v>1014</v>
      </c>
      <c r="M8" s="39" t="n">
        <v>1017.9</v>
      </c>
      <c r="N8" s="39" t="n">
        <v>1010.8</v>
      </c>
      <c r="O8" s="40" t="n">
        <f aca="false">SUM(M8-N8)</f>
        <v>7.10000000000002</v>
      </c>
      <c r="P8" s="43" t="n">
        <v>-1.3</v>
      </c>
      <c r="Q8" s="39" t="n">
        <v>1.9</v>
      </c>
      <c r="R8" s="39" t="n">
        <v>-5</v>
      </c>
      <c r="S8" s="43" t="n">
        <v>1.5</v>
      </c>
      <c r="T8" s="39" t="n">
        <v>6.9</v>
      </c>
      <c r="U8" s="39" t="n">
        <v>4</v>
      </c>
      <c r="V8" s="12" t="n">
        <v>2</v>
      </c>
      <c r="W8" s="44" t="n">
        <v>33</v>
      </c>
      <c r="X8" s="45" t="n">
        <v>50</v>
      </c>
      <c r="Y8" s="45" t="n">
        <v>21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4.7</v>
      </c>
      <c r="AI8" s="1" t="s">
        <v>37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6.8</v>
      </c>
      <c r="C9" s="39" t="n">
        <v>12.9</v>
      </c>
      <c r="D9" s="39" t="n">
        <v>-1.5</v>
      </c>
      <c r="E9" s="40" t="n">
        <f aca="false">SUM(C9-D9)</f>
        <v>14.4</v>
      </c>
      <c r="F9" s="41" t="n">
        <v>-2</v>
      </c>
      <c r="G9" s="57" t="n">
        <v>1.5</v>
      </c>
      <c r="H9" s="43" t="n">
        <v>828.8</v>
      </c>
      <c r="I9" s="39" t="n">
        <v>835.2</v>
      </c>
      <c r="J9" s="39" t="n">
        <v>826</v>
      </c>
      <c r="K9" s="40" t="n">
        <f aca="false">SUM(I9-J9)</f>
        <v>9.20000000000005</v>
      </c>
      <c r="L9" s="43" t="n">
        <v>1023</v>
      </c>
      <c r="M9" s="39" t="n">
        <v>1032.2</v>
      </c>
      <c r="N9" s="39" t="n">
        <v>1015.5</v>
      </c>
      <c r="O9" s="40" t="n">
        <f aca="false">SUM(M9-N9)</f>
        <v>16.7</v>
      </c>
      <c r="P9" s="43" t="n">
        <v>-4.2</v>
      </c>
      <c r="Q9" s="39" t="n">
        <v>1</v>
      </c>
      <c r="R9" s="39" t="n">
        <v>-8</v>
      </c>
      <c r="S9" s="43" t="n">
        <v>4.2</v>
      </c>
      <c r="T9" s="39" t="n">
        <v>6.7</v>
      </c>
      <c r="U9" s="39" t="n">
        <v>3.1</v>
      </c>
      <c r="V9" s="12" t="n">
        <v>3</v>
      </c>
      <c r="W9" s="44" t="n">
        <v>41</v>
      </c>
      <c r="X9" s="45" t="n">
        <v>60</v>
      </c>
      <c r="Y9" s="45" t="n">
        <v>24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1.6</v>
      </c>
      <c r="AI9" s="1" t="s">
        <v>46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6.8</v>
      </c>
      <c r="C10" s="39" t="n">
        <v>16.5</v>
      </c>
      <c r="D10" s="39" t="n">
        <v>-3.3</v>
      </c>
      <c r="E10" s="40" t="n">
        <v>19.8</v>
      </c>
      <c r="F10" s="41" t="n">
        <v>-3.8</v>
      </c>
      <c r="G10" s="57" t="n">
        <v>0.6</v>
      </c>
      <c r="H10" s="43" t="n">
        <v>833.7</v>
      </c>
      <c r="I10" s="39" t="n">
        <v>836.8</v>
      </c>
      <c r="J10" s="39" t="n">
        <v>830.7</v>
      </c>
      <c r="K10" s="40" t="n">
        <f aca="false">SUM(I10-J10)</f>
        <v>6.09999999999991</v>
      </c>
      <c r="L10" s="43" t="n">
        <v>1034.4</v>
      </c>
      <c r="M10" s="39" t="n">
        <v>1038.5</v>
      </c>
      <c r="N10" s="39" t="n">
        <v>1025.6</v>
      </c>
      <c r="O10" s="40" t="n">
        <v>12.9</v>
      </c>
      <c r="P10" s="43" t="n">
        <v>-6.5</v>
      </c>
      <c r="Q10" s="39" t="n">
        <v>-1.4</v>
      </c>
      <c r="R10" s="39" t="n">
        <v>-12.7</v>
      </c>
      <c r="S10" s="43" t="n">
        <v>3.7</v>
      </c>
      <c r="T10" s="39" t="n">
        <v>5.4</v>
      </c>
      <c r="U10" s="39" t="n">
        <v>2</v>
      </c>
      <c r="V10" s="12" t="n">
        <v>4</v>
      </c>
      <c r="W10" s="44" t="n">
        <v>37</v>
      </c>
      <c r="X10" s="45" t="n">
        <v>85</v>
      </c>
      <c r="Y10" s="45" t="n">
        <v>21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1.4</v>
      </c>
      <c r="AI10" s="1" t="s">
        <v>37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2.3</v>
      </c>
      <c r="C11" s="39" t="n">
        <v>23.6</v>
      </c>
      <c r="D11" s="39" t="n">
        <v>0</v>
      </c>
      <c r="E11" s="40" t="n">
        <f aca="false">SUM(C11-D11)</f>
        <v>23.6</v>
      </c>
      <c r="F11" s="41" t="n">
        <v>0.5</v>
      </c>
      <c r="G11" s="57" t="n">
        <v>4.6</v>
      </c>
      <c r="H11" s="43" t="n">
        <v>831.7</v>
      </c>
      <c r="I11" s="39" t="n">
        <v>834.5</v>
      </c>
      <c r="J11" s="39" t="n">
        <v>830</v>
      </c>
      <c r="K11" s="40" t="n">
        <f aca="false">SUM(I11-J11)</f>
        <v>4.5</v>
      </c>
      <c r="L11" s="43" t="n">
        <v>1026.4</v>
      </c>
      <c r="M11" s="39" t="n">
        <v>1032.9</v>
      </c>
      <c r="N11" s="39" t="n">
        <v>1019.7</v>
      </c>
      <c r="O11" s="40" t="n">
        <f aca="false">SUM(M11-N11)</f>
        <v>13.2</v>
      </c>
      <c r="P11" s="43" t="n">
        <v>-2.2</v>
      </c>
      <c r="Q11" s="39" t="n">
        <v>2.9</v>
      </c>
      <c r="R11" s="39" t="n">
        <v>-9.6</v>
      </c>
      <c r="S11" s="43" t="n">
        <v>5</v>
      </c>
      <c r="T11" s="39" t="n">
        <v>6.7</v>
      </c>
      <c r="U11" s="39" t="n">
        <v>2.5</v>
      </c>
      <c r="V11" s="12" t="n">
        <v>5</v>
      </c>
      <c r="W11" s="44" t="n">
        <v>35</v>
      </c>
      <c r="X11" s="45" t="n">
        <v>56</v>
      </c>
      <c r="Y11" s="45" t="n">
        <v>22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6.4</v>
      </c>
      <c r="C12" s="39" t="n">
        <v>26.2</v>
      </c>
      <c r="D12" s="39" t="n">
        <v>8.5</v>
      </c>
      <c r="E12" s="40" t="n">
        <f aca="false">SUM(C12-D12)</f>
        <v>17.7</v>
      </c>
      <c r="F12" s="41" t="n">
        <v>8</v>
      </c>
      <c r="G12" s="57" t="n">
        <v>8.4</v>
      </c>
      <c r="H12" s="43" t="n">
        <v>830.1</v>
      </c>
      <c r="I12" s="39" t="n">
        <v>831.9</v>
      </c>
      <c r="J12" s="39" t="n">
        <v>828.5</v>
      </c>
      <c r="K12" s="40" t="n">
        <f aca="false">SUM(I12-J12)</f>
        <v>3.39999999999998</v>
      </c>
      <c r="L12" s="43" t="n">
        <v>1020.6</v>
      </c>
      <c r="M12" s="39" t="n">
        <v>1026.4</v>
      </c>
      <c r="N12" s="39" t="n">
        <v>1016.2</v>
      </c>
      <c r="O12" s="40" t="n">
        <f aca="false">SUM(M12-N12)</f>
        <v>10.2</v>
      </c>
      <c r="P12" s="43" t="n">
        <v>1.5</v>
      </c>
      <c r="Q12" s="39" t="n">
        <v>7.4</v>
      </c>
      <c r="R12" s="39" t="n">
        <v>-4</v>
      </c>
      <c r="S12" s="43" t="n">
        <v>7.3</v>
      </c>
      <c r="T12" s="39" t="n">
        <v>10</v>
      </c>
      <c r="U12" s="39" t="n">
        <v>4.4</v>
      </c>
      <c r="V12" s="12" t="n">
        <v>6</v>
      </c>
      <c r="W12" s="44" t="n">
        <v>38</v>
      </c>
      <c r="X12" s="45" t="n">
        <v>52</v>
      </c>
      <c r="Y12" s="45" t="n">
        <v>23</v>
      </c>
      <c r="Z12" s="43" t="n">
        <v>0</v>
      </c>
      <c r="AA12" s="46"/>
      <c r="AB12" s="47"/>
      <c r="AC12" s="48"/>
      <c r="AD12" s="43" t="n">
        <v>0</v>
      </c>
      <c r="AE12" s="49" t="n">
        <v>0</v>
      </c>
      <c r="AF12" s="50"/>
      <c r="AG12" s="51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6.6</v>
      </c>
      <c r="C13" s="39" t="n">
        <v>27.2</v>
      </c>
      <c r="D13" s="39" t="n">
        <v>5</v>
      </c>
      <c r="E13" s="40" t="n">
        <f aca="false">SUM(C13-D13)</f>
        <v>22.2</v>
      </c>
      <c r="F13" s="41" t="n">
        <v>4.5</v>
      </c>
      <c r="G13" s="57" t="n">
        <v>7.4</v>
      </c>
      <c r="H13" s="43" t="n">
        <v>827.7</v>
      </c>
      <c r="I13" s="39" t="n">
        <v>830.9</v>
      </c>
      <c r="J13" s="39" t="n">
        <v>825.6</v>
      </c>
      <c r="K13" s="40" t="n">
        <f aca="false">SUM(I13-J13)</f>
        <v>5.29999999999995</v>
      </c>
      <c r="L13" s="43" t="n">
        <v>1019</v>
      </c>
      <c r="M13" s="39" t="n">
        <v>1022.6</v>
      </c>
      <c r="N13" s="39" t="n">
        <v>1015.5</v>
      </c>
      <c r="O13" s="40" t="n">
        <f aca="false">SUM(M13-N13)</f>
        <v>7.10000000000002</v>
      </c>
      <c r="P13" s="43" t="n">
        <v>-0.5</v>
      </c>
      <c r="Q13" s="39" t="n">
        <v>2.9</v>
      </c>
      <c r="R13" s="39" t="n">
        <v>-4.7</v>
      </c>
      <c r="S13" s="43" t="n">
        <v>5.8</v>
      </c>
      <c r="T13" s="39" t="n">
        <v>7.6</v>
      </c>
      <c r="U13" s="39" t="n">
        <v>4.1</v>
      </c>
      <c r="V13" s="12" t="n">
        <v>7</v>
      </c>
      <c r="W13" s="44" t="n">
        <v>32</v>
      </c>
      <c r="X13" s="45" t="n">
        <v>64</v>
      </c>
      <c r="Y13" s="45" t="n">
        <v>19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7</v>
      </c>
      <c r="AI13" s="1" t="s">
        <v>37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7.2</v>
      </c>
      <c r="C14" s="39" t="n">
        <v>25.6</v>
      </c>
      <c r="D14" s="39" t="n">
        <v>9.9</v>
      </c>
      <c r="E14" s="40" t="n">
        <f aca="false">SUM(C14-D14)</f>
        <v>15.7</v>
      </c>
      <c r="F14" s="41" t="n">
        <v>9.4</v>
      </c>
      <c r="G14" s="57" t="n">
        <v>8.3</v>
      </c>
      <c r="H14" s="43" t="n">
        <v>821.4</v>
      </c>
      <c r="I14" s="39" t="n">
        <v>826.6</v>
      </c>
      <c r="J14" s="39" t="n">
        <v>824.5</v>
      </c>
      <c r="K14" s="40" t="n">
        <f aca="false">SUM(I14-J14)</f>
        <v>2.10000000000002</v>
      </c>
      <c r="L14" s="43" t="n">
        <v>1013.7</v>
      </c>
      <c r="M14" s="39" t="n">
        <v>1016.9</v>
      </c>
      <c r="N14" s="39" t="n">
        <v>1010.8</v>
      </c>
      <c r="O14" s="40" t="n">
        <f aca="false">SUM(M14-N14)</f>
        <v>6.10000000000002</v>
      </c>
      <c r="P14" s="43" t="n">
        <v>-2.5</v>
      </c>
      <c r="Q14" s="39" t="n">
        <v>1.3</v>
      </c>
      <c r="R14" s="39" t="n">
        <v>-3.4</v>
      </c>
      <c r="S14" s="43" t="n">
        <v>4.8</v>
      </c>
      <c r="T14" s="39" t="n">
        <v>6.6</v>
      </c>
      <c r="U14" s="39" t="n">
        <v>2.5</v>
      </c>
      <c r="V14" s="12" t="n">
        <v>8</v>
      </c>
      <c r="W14" s="44" t="n">
        <v>24</v>
      </c>
      <c r="X14" s="45" t="n">
        <v>41</v>
      </c>
      <c r="Y14" s="45" t="n">
        <v>12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6</v>
      </c>
      <c r="AI14" s="1" t="s">
        <v>3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5.2</v>
      </c>
      <c r="C15" s="39" t="n">
        <v>23.6</v>
      </c>
      <c r="D15" s="39" t="n">
        <v>3.7</v>
      </c>
      <c r="E15" s="40" t="n">
        <f aca="false">SUM(C15-D15)</f>
        <v>19.9</v>
      </c>
      <c r="F15" s="41" t="n">
        <v>3.2</v>
      </c>
      <c r="G15" s="57" t="n">
        <v>6.8</v>
      </c>
      <c r="H15" s="43" t="n">
        <v>834</v>
      </c>
      <c r="I15" s="39" t="n">
        <v>836.5</v>
      </c>
      <c r="J15" s="39" t="n">
        <v>831.3</v>
      </c>
      <c r="K15" s="40" t="n">
        <f aca="false">SUM(I15-J15)</f>
        <v>5.20000000000005</v>
      </c>
      <c r="L15" s="43" t="n">
        <v>1027.5</v>
      </c>
      <c r="M15" s="39" t="n">
        <v>1032.9</v>
      </c>
      <c r="N15" s="39" t="n">
        <v>1023.3</v>
      </c>
      <c r="O15" s="40" t="n">
        <f aca="false">SUM(M15-N15)</f>
        <v>9.60000000000014</v>
      </c>
      <c r="P15" s="43" t="n">
        <v>-1.5</v>
      </c>
      <c r="Q15" s="39" t="n">
        <v>2.3</v>
      </c>
      <c r="R15" s="39" t="n">
        <v>-5.5</v>
      </c>
      <c r="S15" s="43" t="n">
        <v>5.5</v>
      </c>
      <c r="T15" s="39" t="n">
        <v>7.1</v>
      </c>
      <c r="U15" s="39" t="n">
        <v>4</v>
      </c>
      <c r="V15" s="12" t="n">
        <v>9</v>
      </c>
      <c r="W15" s="44" t="n">
        <v>31</v>
      </c>
      <c r="X15" s="45" t="n">
        <v>52</v>
      </c>
      <c r="Y15" s="45" t="n">
        <v>21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4</v>
      </c>
      <c r="AI15" s="1" t="s">
        <v>46</v>
      </c>
      <c r="AJ15" s="1" t="s">
        <v>38</v>
      </c>
      <c r="AK15" s="11" t="s">
        <v>38</v>
      </c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6.4</v>
      </c>
      <c r="C16" s="39" t="n">
        <v>25.5</v>
      </c>
      <c r="D16" s="39" t="n">
        <v>9.5</v>
      </c>
      <c r="E16" s="40" t="n">
        <f aca="false">SUM(C16-D16)</f>
        <v>16</v>
      </c>
      <c r="F16" s="41" t="n">
        <v>9</v>
      </c>
      <c r="G16" s="57" t="n">
        <v>9.4</v>
      </c>
      <c r="H16" s="43" t="n">
        <v>832.7</v>
      </c>
      <c r="I16" s="39" t="n">
        <v>835.8</v>
      </c>
      <c r="J16" s="39" t="n">
        <v>829.3</v>
      </c>
      <c r="K16" s="40" t="n">
        <f aca="false">SUM(I16-J16)</f>
        <v>6.5</v>
      </c>
      <c r="L16" s="43" t="n">
        <v>1024.4</v>
      </c>
      <c r="M16" s="39" t="n">
        <v>1030.2</v>
      </c>
      <c r="N16" s="39" t="n">
        <v>1018.1</v>
      </c>
      <c r="O16" s="40" t="n">
        <f aca="false">SUM(M16-N16)</f>
        <v>12.1</v>
      </c>
      <c r="P16" s="43" t="n">
        <v>3.8</v>
      </c>
      <c r="Q16" s="39" t="n">
        <v>6.6</v>
      </c>
      <c r="R16" s="39" t="n">
        <v>0.7</v>
      </c>
      <c r="S16" s="43" t="n">
        <v>8</v>
      </c>
      <c r="T16" s="39" t="n">
        <v>9.7</v>
      </c>
      <c r="U16" s="39" t="n">
        <v>6.1</v>
      </c>
      <c r="V16" s="12" t="n">
        <v>10</v>
      </c>
      <c r="W16" s="44" t="n">
        <v>38</v>
      </c>
      <c r="X16" s="45" t="n">
        <v>56</v>
      </c>
      <c r="Y16" s="45" t="n">
        <v>30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2</v>
      </c>
      <c r="AI16" s="1" t="s">
        <v>46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13.82</v>
      </c>
      <c r="C17" s="62" t="n">
        <f aca="false">AVERAGE(C7:C16)</f>
        <v>22.51</v>
      </c>
      <c r="D17" s="62" t="n">
        <f aca="false">AVERAGE(D7:D16)</f>
        <v>5.18</v>
      </c>
      <c r="E17" s="62" t="n">
        <f aca="false">AVERAGE(E7:E16)</f>
        <v>17.33</v>
      </c>
      <c r="F17" s="62" t="n">
        <f aca="false">AVERAGE(F7:F16)</f>
        <v>4.78</v>
      </c>
      <c r="G17" s="62" t="n">
        <f aca="false">AVERAGE(G7:G16)</f>
        <v>5.99</v>
      </c>
      <c r="H17" s="62" t="n">
        <f aca="false">AVERAGE(H7:H16)</f>
        <v>828.69</v>
      </c>
      <c r="I17" s="62" t="n">
        <f aca="false">AVERAGE(I7:I16)</f>
        <v>831.88</v>
      </c>
      <c r="J17" s="62" t="n">
        <f aca="false">AVERAGE(J7:J16)</f>
        <v>826.89</v>
      </c>
      <c r="K17" s="62" t="n">
        <f aca="false">AVERAGE(K7:K16)</f>
        <v>4.99</v>
      </c>
      <c r="L17" s="62" t="n">
        <f aca="false">AVERAGE(L7:L16)</f>
        <v>1021.43</v>
      </c>
      <c r="M17" s="62" t="n">
        <f aca="false">AVERAGE(M7:M16)</f>
        <v>1026.85</v>
      </c>
      <c r="N17" s="62" t="n">
        <f aca="false">AVERAGE(N7:N16)</f>
        <v>1016.1</v>
      </c>
      <c r="O17" s="62" t="n">
        <f aca="false">AVERAGE(O7:O16)</f>
        <v>10.75</v>
      </c>
      <c r="P17" s="62" t="n">
        <f aca="false">AVERAGE(P7:P16)</f>
        <v>-1.62</v>
      </c>
      <c r="Q17" s="62" t="n">
        <f aca="false">AVERAGE(Q7:Q16)</f>
        <v>2.48</v>
      </c>
      <c r="R17" s="62" t="n">
        <f aca="false">AVERAGE(R7:R16)</f>
        <v>-6.07</v>
      </c>
      <c r="S17" s="62" t="n">
        <f aca="false">AVERAGE(S7:S16)</f>
        <v>5.09</v>
      </c>
      <c r="T17" s="62" t="n">
        <f aca="false">AVERAGE(T7:T16)</f>
        <v>7.34</v>
      </c>
      <c r="U17" s="62" t="n">
        <f aca="false">AVERAGE(U7:U16)</f>
        <v>3.57</v>
      </c>
      <c r="V17" s="62"/>
      <c r="W17" s="63" t="n">
        <f aca="false">AVERAGE(W7:W16)</f>
        <v>33.8</v>
      </c>
      <c r="X17" s="63" t="n">
        <f aca="false">AVERAGE(X7:X16)</f>
        <v>55.3</v>
      </c>
      <c r="Y17" s="63" t="n">
        <f aca="false">AVERAGE(Y7:Y16)</f>
        <v>21.4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2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8.3</v>
      </c>
      <c r="C18" s="39" t="n">
        <v>28.6</v>
      </c>
      <c r="D18" s="39" t="n">
        <v>8</v>
      </c>
      <c r="E18" s="40" t="n">
        <f aca="false">SUM(C18-D18)</f>
        <v>20.6</v>
      </c>
      <c r="F18" s="41" t="n">
        <v>7.5</v>
      </c>
      <c r="G18" s="57" t="n">
        <v>9</v>
      </c>
      <c r="H18" s="43" t="n">
        <v>829</v>
      </c>
      <c r="I18" s="39" t="n">
        <v>830.5</v>
      </c>
      <c r="J18" s="39" t="n">
        <v>827.7</v>
      </c>
      <c r="K18" s="40" t="n">
        <f aca="false">SUM(I18-J18)</f>
        <v>2.79999999999995</v>
      </c>
      <c r="L18" s="43" t="n">
        <v>1017.6</v>
      </c>
      <c r="M18" s="39" t="n">
        <v>1022.6</v>
      </c>
      <c r="N18" s="39" t="n">
        <v>1013.4</v>
      </c>
      <c r="O18" s="40" t="n">
        <f aca="false">SUM(M18-N18)</f>
        <v>9.20000000000005</v>
      </c>
      <c r="P18" s="43" t="n">
        <v>-1.6</v>
      </c>
      <c r="Q18" s="39" t="n">
        <v>3.7</v>
      </c>
      <c r="R18" s="39" t="n">
        <v>-10.1</v>
      </c>
      <c r="S18" s="43" t="n">
        <v>5.5</v>
      </c>
      <c r="T18" s="39" t="n">
        <v>8</v>
      </c>
      <c r="U18" s="70" t="n">
        <v>2.5</v>
      </c>
      <c r="V18" s="7" t="n">
        <v>11</v>
      </c>
      <c r="W18" s="71" t="n">
        <v>23</v>
      </c>
      <c r="X18" s="72" t="n">
        <v>54</v>
      </c>
      <c r="Y18" s="72" t="n">
        <v>13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4.2</v>
      </c>
      <c r="AI18" s="4" t="s">
        <v>3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8</v>
      </c>
      <c r="C19" s="39" t="n">
        <v>28</v>
      </c>
      <c r="D19" s="39" t="n">
        <v>4.5</v>
      </c>
      <c r="E19" s="40" t="n">
        <f aca="false">SUM(C19-D19)</f>
        <v>23.5</v>
      </c>
      <c r="F19" s="41" t="n">
        <v>4</v>
      </c>
      <c r="G19" s="57" t="n">
        <v>7.4</v>
      </c>
      <c r="H19" s="43" t="n">
        <v>830.2</v>
      </c>
      <c r="I19" s="39" t="n">
        <v>832.6</v>
      </c>
      <c r="J19" s="39" t="n">
        <v>827.8</v>
      </c>
      <c r="K19" s="40" t="n">
        <f aca="false">SUM(I19-J19)</f>
        <v>4.80000000000007</v>
      </c>
      <c r="L19" s="43" t="n">
        <v>1020</v>
      </c>
      <c r="M19" s="39" t="n">
        <v>1026.8</v>
      </c>
      <c r="N19" s="39" t="n">
        <v>1013.7</v>
      </c>
      <c r="O19" s="40" t="n">
        <f aca="false">SUM(M19-N19)</f>
        <v>13.0999999999999</v>
      </c>
      <c r="P19" s="43" t="n">
        <v>-1.8</v>
      </c>
      <c r="Q19" s="39" t="n">
        <v>4.9</v>
      </c>
      <c r="R19" s="39" t="n">
        <v>-6.5</v>
      </c>
      <c r="S19" s="43" t="n">
        <v>5.5</v>
      </c>
      <c r="T19" s="39" t="n">
        <v>8.6</v>
      </c>
      <c r="U19" s="46" t="n">
        <v>3.5</v>
      </c>
      <c r="V19" s="12" t="n">
        <v>12</v>
      </c>
      <c r="W19" s="44" t="n">
        <v>28</v>
      </c>
      <c r="X19" s="47" t="n">
        <v>54</v>
      </c>
      <c r="Y19" s="47" t="n">
        <v>18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1.6</v>
      </c>
      <c r="AI19" s="10" t="s">
        <v>46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9</v>
      </c>
      <c r="C20" s="39" t="n">
        <v>26.6</v>
      </c>
      <c r="D20" s="39" t="n">
        <v>11</v>
      </c>
      <c r="E20" s="40" t="n">
        <f aca="false">SUM(C20-D20)</f>
        <v>15.6</v>
      </c>
      <c r="F20" s="41" t="n">
        <v>10.5</v>
      </c>
      <c r="G20" s="57" t="n">
        <v>8.4</v>
      </c>
      <c r="H20" s="43" t="n">
        <v>826</v>
      </c>
      <c r="I20" s="39" t="n">
        <v>828.8</v>
      </c>
      <c r="J20" s="39" t="n">
        <v>823.6</v>
      </c>
      <c r="K20" s="40" t="n">
        <f aca="false">SUM(I20-J20)</f>
        <v>5.19999999999993</v>
      </c>
      <c r="L20" s="43" t="n">
        <v>1013.7</v>
      </c>
      <c r="M20" s="39" t="n">
        <v>1019.3</v>
      </c>
      <c r="N20" s="39" t="n">
        <v>1008.7</v>
      </c>
      <c r="O20" s="40" t="n">
        <f aca="false">SUM(M20-N20)</f>
        <v>10.5999999999999</v>
      </c>
      <c r="P20" s="43" t="n">
        <v>-0.7</v>
      </c>
      <c r="Q20" s="39" t="n">
        <v>4.5</v>
      </c>
      <c r="R20" s="39" t="n">
        <v>-4.7</v>
      </c>
      <c r="S20" s="43" t="n">
        <v>5.8</v>
      </c>
      <c r="T20" s="39" t="n">
        <v>8.4</v>
      </c>
      <c r="U20" s="46" t="n">
        <v>4</v>
      </c>
      <c r="V20" s="12" t="n">
        <v>13</v>
      </c>
      <c r="W20" s="44" t="n">
        <v>27</v>
      </c>
      <c r="X20" s="47" t="n">
        <v>35</v>
      </c>
      <c r="Y20" s="47" t="n">
        <v>18</v>
      </c>
      <c r="Z20" s="43" t="s">
        <v>42</v>
      </c>
      <c r="AA20" s="46"/>
      <c r="AB20" s="47"/>
      <c r="AC20" s="48"/>
      <c r="AD20" s="43" t="s">
        <v>42</v>
      </c>
      <c r="AE20" s="49"/>
      <c r="AF20" s="50"/>
      <c r="AG20" s="51" t="n">
        <f aca="false">SUM(AE20-AF20)</f>
        <v>0</v>
      </c>
      <c r="AH20" s="10" t="n">
        <v>5.3</v>
      </c>
      <c r="AI20" s="10" t="s">
        <v>40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9.1</v>
      </c>
      <c r="C21" s="39" t="n">
        <v>28</v>
      </c>
      <c r="D21" s="39" t="n">
        <v>11</v>
      </c>
      <c r="E21" s="40" t="n">
        <f aca="false">SUM(C21-D21)</f>
        <v>17</v>
      </c>
      <c r="F21" s="41" t="n">
        <v>10.5</v>
      </c>
      <c r="G21" s="57" t="n">
        <v>8.2</v>
      </c>
      <c r="H21" s="43" t="n">
        <v>824</v>
      </c>
      <c r="I21" s="39" t="n">
        <v>825.8</v>
      </c>
      <c r="J21" s="39" t="n">
        <v>822.4</v>
      </c>
      <c r="K21" s="40" t="n">
        <f aca="false">SUM(I21-J21)</f>
        <v>3.39999999999998</v>
      </c>
      <c r="L21" s="43" t="n">
        <v>1014.7</v>
      </c>
      <c r="M21" s="39" t="n">
        <v>1017.9</v>
      </c>
      <c r="N21" s="39" t="n">
        <v>1007.6</v>
      </c>
      <c r="O21" s="40" t="n">
        <f aca="false">SUM(M21-N21)</f>
        <v>10.3</v>
      </c>
      <c r="P21" s="43" t="n">
        <v>-1</v>
      </c>
      <c r="Q21" s="39" t="n">
        <v>6.5</v>
      </c>
      <c r="R21" s="39" t="n">
        <v>-4.5</v>
      </c>
      <c r="S21" s="43" t="n">
        <v>5.7</v>
      </c>
      <c r="T21" s="39" t="n">
        <v>9.6</v>
      </c>
      <c r="U21" s="46" t="n">
        <v>4</v>
      </c>
      <c r="V21" s="12" t="n">
        <v>14</v>
      </c>
      <c r="W21" s="44" t="n">
        <v>26</v>
      </c>
      <c r="X21" s="47" t="n">
        <v>39</v>
      </c>
      <c r="Y21" s="47" t="n">
        <v>15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4</v>
      </c>
      <c r="AI21" s="10" t="s">
        <v>37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8</v>
      </c>
      <c r="C22" s="39" t="n">
        <v>27</v>
      </c>
      <c r="D22" s="39" t="n">
        <v>7.7</v>
      </c>
      <c r="E22" s="40" t="n">
        <f aca="false">SUM(C22-D22)</f>
        <v>19.3</v>
      </c>
      <c r="F22" s="41" t="n">
        <v>7.2</v>
      </c>
      <c r="G22" s="57" t="n">
        <v>7.3</v>
      </c>
      <c r="H22" s="43" t="n">
        <v>823.6</v>
      </c>
      <c r="I22" s="39" t="n">
        <v>825.8</v>
      </c>
      <c r="J22" s="39" t="n">
        <v>822.4</v>
      </c>
      <c r="K22" s="40" t="n">
        <f aca="false">SUM(I22-J22)</f>
        <v>3.39999999999998</v>
      </c>
      <c r="L22" s="43" t="n">
        <v>1011.6</v>
      </c>
      <c r="M22" s="39" t="n">
        <v>1015.3</v>
      </c>
      <c r="N22" s="39" t="n">
        <v>1009</v>
      </c>
      <c r="O22" s="40" t="n">
        <f aca="false">SUM(M22-N22)</f>
        <v>6.29999999999995</v>
      </c>
      <c r="P22" s="43" t="n">
        <v>-5.1</v>
      </c>
      <c r="Q22" s="39" t="n">
        <v>1.3</v>
      </c>
      <c r="R22" s="39" t="n">
        <v>-9.9</v>
      </c>
      <c r="S22" s="43" t="n">
        <v>3.7</v>
      </c>
      <c r="T22" s="39" t="n">
        <v>6.7</v>
      </c>
      <c r="U22" s="46" t="n">
        <v>2.5</v>
      </c>
      <c r="V22" s="12" t="n">
        <v>15</v>
      </c>
      <c r="W22" s="44" t="n">
        <v>22</v>
      </c>
      <c r="X22" s="47" t="n">
        <v>33</v>
      </c>
      <c r="Y22" s="47" t="n">
        <v>16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1</v>
      </c>
      <c r="AI22" s="10" t="s">
        <v>40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0.6</v>
      </c>
      <c r="C23" s="39" t="n">
        <v>28</v>
      </c>
      <c r="D23" s="39" t="n">
        <v>8</v>
      </c>
      <c r="E23" s="40" t="n">
        <f aca="false">SUM(C23-D23)</f>
        <v>20</v>
      </c>
      <c r="F23" s="41" t="n">
        <v>7.5</v>
      </c>
      <c r="G23" s="57" t="n">
        <v>8.7</v>
      </c>
      <c r="H23" s="43" t="n">
        <v>825.1</v>
      </c>
      <c r="I23" s="39" t="n">
        <v>827.3</v>
      </c>
      <c r="J23" s="39" t="n">
        <v>823.1</v>
      </c>
      <c r="K23" s="40" t="n">
        <f aca="false">SUM(I23-J23)</f>
        <v>4.19999999999993</v>
      </c>
      <c r="L23" s="43" t="n">
        <v>1012.4</v>
      </c>
      <c r="M23" s="39" t="n">
        <v>1018.3</v>
      </c>
      <c r="N23" s="39" t="n">
        <v>1007.3</v>
      </c>
      <c r="O23" s="40" t="n">
        <f aca="false">SUM(M23-N23)</f>
        <v>11</v>
      </c>
      <c r="P23" s="43" t="n">
        <v>-0.4</v>
      </c>
      <c r="Q23" s="39" t="n">
        <v>9.6</v>
      </c>
      <c r="R23" s="39" t="n">
        <v>-6.4</v>
      </c>
      <c r="S23" s="43" t="n">
        <v>6</v>
      </c>
      <c r="T23" s="39" t="n">
        <v>11.9</v>
      </c>
      <c r="U23" s="46" t="n">
        <v>3.5</v>
      </c>
      <c r="V23" s="12" t="n">
        <v>16</v>
      </c>
      <c r="W23" s="44" t="n">
        <v>25</v>
      </c>
      <c r="X23" s="47" t="n">
        <v>37</v>
      </c>
      <c r="Y23" s="47" t="n">
        <v>15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3.5</v>
      </c>
      <c r="AI23" s="10" t="s">
        <v>37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8</v>
      </c>
      <c r="C24" s="39" t="n">
        <v>28.2</v>
      </c>
      <c r="D24" s="39" t="n">
        <v>9</v>
      </c>
      <c r="E24" s="40" t="n">
        <f aca="false">SUM(C24-D24)</f>
        <v>19.2</v>
      </c>
      <c r="F24" s="41" t="n">
        <v>8.5</v>
      </c>
      <c r="G24" s="57" t="n">
        <v>7.6</v>
      </c>
      <c r="H24" s="43" t="n">
        <v>826.7</v>
      </c>
      <c r="I24" s="39" t="n">
        <v>828.3</v>
      </c>
      <c r="J24" s="39" t="n">
        <v>824.3</v>
      </c>
      <c r="K24" s="40" t="n">
        <f aca="false">SUM(I24-J24)</f>
        <v>4</v>
      </c>
      <c r="L24" s="43" t="n">
        <v>1013.6</v>
      </c>
      <c r="M24" s="39" t="n">
        <v>1017.3</v>
      </c>
      <c r="N24" s="39" t="n">
        <v>1011.5</v>
      </c>
      <c r="O24" s="40" t="n">
        <f aca="false">SUM(M24-N24)</f>
        <v>5.79999999999995</v>
      </c>
      <c r="P24" s="43" t="n">
        <v>-0.7</v>
      </c>
      <c r="Q24" s="39" t="n">
        <v>3</v>
      </c>
      <c r="R24" s="39" t="n">
        <v>-4.6</v>
      </c>
      <c r="S24" s="43" t="n">
        <v>5.6</v>
      </c>
      <c r="T24" s="39" t="n">
        <v>7</v>
      </c>
      <c r="U24" s="46" t="n">
        <v>4.2</v>
      </c>
      <c r="V24" s="12" t="n">
        <v>17</v>
      </c>
      <c r="W24" s="44" t="n">
        <v>25</v>
      </c>
      <c r="X24" s="47" t="n">
        <v>39</v>
      </c>
      <c r="Y24" s="47" t="n">
        <v>20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5.1</v>
      </c>
      <c r="AI24" s="10" t="s">
        <v>49</v>
      </c>
      <c r="AJ24" s="10" t="s">
        <v>6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7.2</v>
      </c>
      <c r="C25" s="39" t="n">
        <v>26</v>
      </c>
      <c r="D25" s="39" t="n">
        <v>8</v>
      </c>
      <c r="E25" s="40" t="n">
        <f aca="false">SUM(C25-D25)</f>
        <v>18</v>
      </c>
      <c r="F25" s="41" t="n">
        <v>7.5</v>
      </c>
      <c r="G25" s="57" t="n">
        <v>7.7</v>
      </c>
      <c r="H25" s="43" t="n">
        <v>824.65</v>
      </c>
      <c r="I25" s="39" t="n">
        <v>828.5</v>
      </c>
      <c r="J25" s="39" t="n">
        <v>821.1</v>
      </c>
      <c r="K25" s="40" t="n">
        <f aca="false">SUM(I25-J25)</f>
        <v>7.39999999999998</v>
      </c>
      <c r="L25" s="43" t="n">
        <v>1012.8</v>
      </c>
      <c r="M25" s="39" t="n">
        <v>1019.9</v>
      </c>
      <c r="N25" s="39" t="n">
        <v>1007.1</v>
      </c>
      <c r="O25" s="40" t="n">
        <f aca="false">SUM(M25-N25)</f>
        <v>12.8</v>
      </c>
      <c r="P25" s="43" t="n">
        <v>0</v>
      </c>
      <c r="Q25" s="39" t="n">
        <v>3.1</v>
      </c>
      <c r="R25" s="39" t="n">
        <v>-5.4</v>
      </c>
      <c r="S25" s="43" t="n">
        <v>6</v>
      </c>
      <c r="T25" s="39" t="n">
        <v>8.1</v>
      </c>
      <c r="U25" s="46" t="n">
        <v>3.4</v>
      </c>
      <c r="V25" s="12" t="n">
        <v>18</v>
      </c>
      <c r="W25" s="44" t="n">
        <v>32</v>
      </c>
      <c r="X25" s="47" t="n">
        <v>61</v>
      </c>
      <c r="Y25" s="47" t="n">
        <v>16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5.2</v>
      </c>
      <c r="AI25" s="10" t="s">
        <v>37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6.4</v>
      </c>
      <c r="C26" s="39" t="n">
        <v>24</v>
      </c>
      <c r="D26" s="39" t="n">
        <v>10.5</v>
      </c>
      <c r="E26" s="40" t="n">
        <f aca="false">SUM(C26-D26)</f>
        <v>13.5</v>
      </c>
      <c r="F26" s="41" t="n">
        <v>10</v>
      </c>
      <c r="G26" s="57" t="n">
        <v>6.8</v>
      </c>
      <c r="H26" s="43" t="n">
        <v>823.3</v>
      </c>
      <c r="I26" s="39" t="n">
        <v>831.5</v>
      </c>
      <c r="J26" s="39" t="n">
        <v>818.9</v>
      </c>
      <c r="K26" s="40" t="n">
        <f aca="false">SUM(I26-J26)</f>
        <v>12.6</v>
      </c>
      <c r="L26" s="43" t="n">
        <v>1011.4</v>
      </c>
      <c r="M26" s="39" t="n">
        <v>1020.2</v>
      </c>
      <c r="N26" s="39" t="n">
        <v>1008.8</v>
      </c>
      <c r="O26" s="40" t="n">
        <f aca="false">SUM(M26-N26)</f>
        <v>11.4000000000001</v>
      </c>
      <c r="P26" s="43" t="n">
        <v>-2.5</v>
      </c>
      <c r="Q26" s="39" t="n">
        <v>3</v>
      </c>
      <c r="R26" s="39" t="n">
        <v>-5.6</v>
      </c>
      <c r="S26" s="43" t="n">
        <v>5.1</v>
      </c>
      <c r="T26" s="39" t="n">
        <v>7.8</v>
      </c>
      <c r="U26" s="46" t="n">
        <v>4</v>
      </c>
      <c r="V26" s="12" t="n">
        <v>19</v>
      </c>
      <c r="W26" s="44" t="n">
        <v>28</v>
      </c>
      <c r="X26" s="47" t="n">
        <v>55</v>
      </c>
      <c r="Y26" s="47" t="n">
        <v>15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1.8</v>
      </c>
      <c r="C27" s="39" t="n">
        <v>19</v>
      </c>
      <c r="D27" s="39" t="n">
        <v>1</v>
      </c>
      <c r="E27" s="40" t="n">
        <f aca="false">SUM(C27-D27)</f>
        <v>18</v>
      </c>
      <c r="F27" s="41" t="n">
        <v>0.5</v>
      </c>
      <c r="G27" s="57" t="n">
        <v>4.4</v>
      </c>
      <c r="H27" s="43" t="n">
        <v>832.6</v>
      </c>
      <c r="I27" s="39" t="n">
        <v>835.5</v>
      </c>
      <c r="J27" s="39" t="n">
        <v>831</v>
      </c>
      <c r="K27" s="40" t="n">
        <f aca="false">SUM(I27-J27)</f>
        <v>4.5</v>
      </c>
      <c r="L27" s="43" t="n">
        <v>1026.6</v>
      </c>
      <c r="M27" s="39" t="n">
        <v>1033.2</v>
      </c>
      <c r="N27" s="39" t="n">
        <v>1021.4</v>
      </c>
      <c r="O27" s="40" t="n">
        <f aca="false">SUM(M27-N27)</f>
        <v>11.8000000000001</v>
      </c>
      <c r="P27" s="43" t="n">
        <v>-4.1</v>
      </c>
      <c r="Q27" s="39" t="n">
        <v>-0.6</v>
      </c>
      <c r="R27" s="39" t="n">
        <v>-9.8</v>
      </c>
      <c r="S27" s="43" t="n">
        <v>4.5</v>
      </c>
      <c r="T27" s="39" t="n">
        <v>6</v>
      </c>
      <c r="U27" s="79" t="n">
        <v>2.5</v>
      </c>
      <c r="V27" s="80" t="n">
        <v>20</v>
      </c>
      <c r="W27" s="81" t="n">
        <v>32</v>
      </c>
      <c r="X27" s="82" t="n">
        <v>54</v>
      </c>
      <c r="Y27" s="82" t="n">
        <v>26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17.64</v>
      </c>
      <c r="C28" s="62" t="n">
        <f aca="false">AVERAGE(C18:C27)</f>
        <v>26.34</v>
      </c>
      <c r="D28" s="62" t="n">
        <f aca="false">AVERAGE(D18:D27)</f>
        <v>7.87</v>
      </c>
      <c r="E28" s="62" t="n">
        <f aca="false">AVERAGE(E18:E27)</f>
        <v>18.47</v>
      </c>
      <c r="F28" s="62" t="n">
        <f aca="false">AVERAGE(F18:F27)</f>
        <v>7.37</v>
      </c>
      <c r="G28" s="62" t="n">
        <f aca="false">AVERAGE(G18:G27)</f>
        <v>7.55</v>
      </c>
      <c r="H28" s="62" t="n">
        <f aca="false">AVERAGE(H18:H27)</f>
        <v>826.515</v>
      </c>
      <c r="I28" s="62" t="n">
        <f aca="false">AVERAGE(I18:I27)</f>
        <v>829.46</v>
      </c>
      <c r="J28" s="62" t="n">
        <f aca="false">AVERAGE(J18:J27)</f>
        <v>824.23</v>
      </c>
      <c r="K28" s="62" t="n">
        <f aca="false">AVERAGE(K18:K27)</f>
        <v>5.22999999999998</v>
      </c>
      <c r="L28" s="62" t="n">
        <f aca="false">AVERAGE(L18:L27)</f>
        <v>1015.44</v>
      </c>
      <c r="M28" s="62" t="n">
        <f aca="false">AVERAGE(M18:M27)</f>
        <v>1021.08</v>
      </c>
      <c r="N28" s="62" t="n">
        <f aca="false">AVERAGE(N18:N27)</f>
        <v>1010.85</v>
      </c>
      <c r="O28" s="62" t="n">
        <f aca="false">AVERAGE(O18:O27)</f>
        <v>10.23</v>
      </c>
      <c r="P28" s="62" t="n">
        <f aca="false">AVERAGE(P18:P27)</f>
        <v>-1.79</v>
      </c>
      <c r="Q28" s="62" t="n">
        <f aca="false">AVERAGE(Q18:Q27)</f>
        <v>3.9</v>
      </c>
      <c r="R28" s="62" t="n">
        <f aca="false">AVERAGE(R18:R27)</f>
        <v>-6.75</v>
      </c>
      <c r="S28" s="62" t="n">
        <f aca="false">AVERAGE(S18:S27)</f>
        <v>5.34</v>
      </c>
      <c r="T28" s="62" t="n">
        <f aca="false">AVERAGE(T18:T27)</f>
        <v>8.21</v>
      </c>
      <c r="U28" s="91" t="n">
        <f aca="false">AVERAGE(U18:U27)</f>
        <v>3.41</v>
      </c>
      <c r="V28" s="91"/>
      <c r="W28" s="91" t="n">
        <f aca="false">AVERAGE(W18:W27)</f>
        <v>26.8</v>
      </c>
      <c r="X28" s="91" t="n">
        <f aca="false">AVERAGE(X18:X27)</f>
        <v>46.1</v>
      </c>
      <c r="Y28" s="91" t="n">
        <f aca="false">AVERAGE(Y18:Y27)</f>
        <v>17.2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99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3.5</v>
      </c>
      <c r="C29" s="39" t="n">
        <v>24</v>
      </c>
      <c r="D29" s="39" t="n">
        <v>2</v>
      </c>
      <c r="E29" s="40" t="n">
        <f aca="false">SUM(C29-D29)</f>
        <v>22</v>
      </c>
      <c r="F29" s="41" t="n">
        <v>1.5</v>
      </c>
      <c r="G29" s="57" t="n">
        <v>6.2</v>
      </c>
      <c r="H29" s="43" t="n">
        <v>834.3</v>
      </c>
      <c r="I29" s="39" t="n">
        <v>836.5</v>
      </c>
      <c r="J29" s="39" t="n">
        <v>832.2</v>
      </c>
      <c r="K29" s="40" t="n">
        <f aca="false">SUM(I29-J29)</f>
        <v>4.29999999999995</v>
      </c>
      <c r="L29" s="43" t="n">
        <v>1029.1</v>
      </c>
      <c r="M29" s="39" t="n">
        <v>1034.2</v>
      </c>
      <c r="N29" s="39" t="n">
        <v>1022.9</v>
      </c>
      <c r="O29" s="40" t="n">
        <f aca="false">SUM(M29-N29)</f>
        <v>11.3000000000001</v>
      </c>
      <c r="P29" s="43" t="n">
        <v>-0.3</v>
      </c>
      <c r="Q29" s="39" t="n">
        <v>4.2</v>
      </c>
      <c r="R29" s="39" t="n">
        <v>-6.5</v>
      </c>
      <c r="S29" s="43" t="n">
        <v>6.8</v>
      </c>
      <c r="T29" s="39" t="n">
        <v>9.9</v>
      </c>
      <c r="U29" s="39" t="n">
        <v>3.5</v>
      </c>
      <c r="V29" s="12" t="n">
        <v>21</v>
      </c>
      <c r="W29" s="44" t="n">
        <v>38</v>
      </c>
      <c r="X29" s="45" t="n">
        <v>59</v>
      </c>
      <c r="Y29" s="45" t="n">
        <v>26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3.2</v>
      </c>
      <c r="AI29" s="1" t="s">
        <v>37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6</v>
      </c>
      <c r="C30" s="39" t="n">
        <v>24</v>
      </c>
      <c r="D30" s="39" t="n">
        <v>9</v>
      </c>
      <c r="E30" s="40" t="n">
        <f aca="false">SUM(C30-D30)</f>
        <v>15</v>
      </c>
      <c r="F30" s="41" t="n">
        <v>8.5</v>
      </c>
      <c r="G30" s="57" t="n">
        <v>9.3</v>
      </c>
      <c r="H30" s="43" t="n">
        <v>832.7</v>
      </c>
      <c r="I30" s="39" t="n">
        <v>834.8</v>
      </c>
      <c r="J30" s="39" t="n">
        <v>830.4</v>
      </c>
      <c r="K30" s="40" t="n">
        <f aca="false">SUM(I30-J30)</f>
        <v>4.39999999999998</v>
      </c>
      <c r="L30" s="43" t="n">
        <v>1023.6</v>
      </c>
      <c r="M30" s="39" t="n">
        <v>1028.9</v>
      </c>
      <c r="N30" s="39" t="n">
        <v>1019.4</v>
      </c>
      <c r="O30" s="40" t="n">
        <f aca="false">SUM(M30-N30)</f>
        <v>9.50000000000011</v>
      </c>
      <c r="P30" s="43" t="n">
        <v>3.4</v>
      </c>
      <c r="Q30" s="39" t="n">
        <v>8</v>
      </c>
      <c r="R30" s="39" t="n">
        <v>-5</v>
      </c>
      <c r="S30" s="43" t="n">
        <v>8.1</v>
      </c>
      <c r="T30" s="39" t="n">
        <v>10.9</v>
      </c>
      <c r="U30" s="39" t="n">
        <v>5</v>
      </c>
      <c r="V30" s="12" t="n">
        <v>22</v>
      </c>
      <c r="W30" s="44" t="n">
        <v>41</v>
      </c>
      <c r="X30" s="45" t="n">
        <v>60</v>
      </c>
      <c r="Y30" s="45" t="n">
        <v>32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6</v>
      </c>
      <c r="AI30" s="1" t="s">
        <v>37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0</v>
      </c>
      <c r="C31" s="39" t="n">
        <v>29.6</v>
      </c>
      <c r="D31" s="39" t="n">
        <v>7.7</v>
      </c>
      <c r="E31" s="40" t="n">
        <f aca="false">SUM(C31-D31)</f>
        <v>21.9</v>
      </c>
      <c r="F31" s="41" t="n">
        <v>7</v>
      </c>
      <c r="G31" s="57" t="n">
        <v>9.5</v>
      </c>
      <c r="H31" s="43" t="n">
        <v>828.5</v>
      </c>
      <c r="I31" s="39" t="n">
        <v>832.1</v>
      </c>
      <c r="J31" s="39" t="n">
        <v>825.8</v>
      </c>
      <c r="K31" s="40" t="n">
        <f aca="false">SUM(I31-J31)</f>
        <v>6.30000000000007</v>
      </c>
      <c r="L31" s="43" t="n">
        <v>1017</v>
      </c>
      <c r="M31" s="39" t="n">
        <v>1021.5</v>
      </c>
      <c r="N31" s="39" t="n">
        <v>1010.1</v>
      </c>
      <c r="O31" s="40" t="n">
        <f aca="false">SUM(M31-N31)</f>
        <v>11.4</v>
      </c>
      <c r="P31" s="43" t="n">
        <v>0.6</v>
      </c>
      <c r="Q31" s="39" t="n">
        <v>2.5</v>
      </c>
      <c r="R31" s="39" t="n">
        <v>-2.2</v>
      </c>
      <c r="S31" s="43" t="n">
        <v>6.1</v>
      </c>
      <c r="T31" s="39" t="n">
        <v>7.3</v>
      </c>
      <c r="U31" s="39" t="n">
        <v>4.8</v>
      </c>
      <c r="V31" s="12" t="n">
        <v>23</v>
      </c>
      <c r="W31" s="44" t="n">
        <v>31</v>
      </c>
      <c r="X31" s="45" t="n">
        <v>52</v>
      </c>
      <c r="Y31" s="45" t="n">
        <v>15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1.2</v>
      </c>
      <c r="AI31" s="1" t="s">
        <v>45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9.7</v>
      </c>
      <c r="C32" s="39" t="n">
        <v>28.4</v>
      </c>
      <c r="D32" s="39" t="n">
        <v>10</v>
      </c>
      <c r="E32" s="40" t="n">
        <f aca="false">SUM(C32-D32)</f>
        <v>18.4</v>
      </c>
      <c r="F32" s="41" t="n">
        <v>9.5</v>
      </c>
      <c r="G32" s="57" t="n">
        <v>9.4</v>
      </c>
      <c r="H32" s="43" t="n">
        <v>825.1</v>
      </c>
      <c r="I32" s="39" t="n">
        <v>827.2</v>
      </c>
      <c r="J32" s="39" t="n">
        <v>822.7</v>
      </c>
      <c r="K32" s="40" t="n">
        <f aca="false">SUM(I32-J32)</f>
        <v>4.5</v>
      </c>
      <c r="L32" s="43" t="n">
        <v>1011.6</v>
      </c>
      <c r="M32" s="39" t="n">
        <v>1015.8</v>
      </c>
      <c r="N32" s="39" t="n">
        <v>1007.8</v>
      </c>
      <c r="O32" s="40" t="n">
        <f aca="false">SUM(M32-N32)</f>
        <v>8</v>
      </c>
      <c r="P32" s="43" t="n">
        <v>1.8</v>
      </c>
      <c r="Q32" s="39" t="n">
        <v>3.9</v>
      </c>
      <c r="R32" s="39" t="n">
        <v>-1.6</v>
      </c>
      <c r="S32" s="43" t="n">
        <v>7</v>
      </c>
      <c r="T32" s="39" t="n">
        <v>8.1</v>
      </c>
      <c r="U32" s="39" t="n">
        <v>5.5</v>
      </c>
      <c r="V32" s="12" t="n">
        <v>24</v>
      </c>
      <c r="W32" s="44" t="n">
        <v>31</v>
      </c>
      <c r="X32" s="45" t="n">
        <v>52</v>
      </c>
      <c r="Y32" s="45" t="n">
        <v>18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2.7</v>
      </c>
      <c r="AI32" s="1" t="s">
        <v>44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9.4</v>
      </c>
      <c r="C33" s="39" t="n">
        <v>28.6</v>
      </c>
      <c r="D33" s="39" t="n">
        <v>9.5</v>
      </c>
      <c r="E33" s="40" t="n">
        <f aca="false">SUM(C33-D33)</f>
        <v>19.1</v>
      </c>
      <c r="F33" s="41" t="n">
        <v>9</v>
      </c>
      <c r="G33" s="57" t="n">
        <v>8.1</v>
      </c>
      <c r="H33" s="43" t="n">
        <v>825</v>
      </c>
      <c r="I33" s="39" t="n">
        <v>827.5</v>
      </c>
      <c r="J33" s="39" t="n">
        <v>823.4</v>
      </c>
      <c r="K33" s="40" t="n">
        <f aca="false">SUM(I33-J33)</f>
        <v>4.10000000000002</v>
      </c>
      <c r="L33" s="43" t="n">
        <v>1011.9</v>
      </c>
      <c r="M33" s="39" t="n">
        <v>1015.8</v>
      </c>
      <c r="N33" s="39" t="n">
        <v>1007.1</v>
      </c>
      <c r="O33" s="40" t="n">
        <f aca="false">SUM(M33-N33)</f>
        <v>8.69999999999993</v>
      </c>
      <c r="P33" s="43" t="n">
        <v>-2.2</v>
      </c>
      <c r="Q33" s="39" t="n">
        <v>3.5</v>
      </c>
      <c r="R33" s="39" t="n">
        <v>-6.1</v>
      </c>
      <c r="S33" s="43" t="n">
        <v>5.3</v>
      </c>
      <c r="T33" s="39" t="n">
        <v>8</v>
      </c>
      <c r="U33" s="39" t="n">
        <v>3</v>
      </c>
      <c r="V33" s="12" t="n">
        <v>25</v>
      </c>
      <c r="W33" s="44" t="n">
        <v>24</v>
      </c>
      <c r="X33" s="45" t="n">
        <v>50</v>
      </c>
      <c r="Y33" s="45" t="n">
        <v>11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1</v>
      </c>
      <c r="AI33" s="1" t="s">
        <v>46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8.7</v>
      </c>
      <c r="C34" s="39" t="n">
        <v>29.6</v>
      </c>
      <c r="D34" s="39" t="n">
        <v>5.5</v>
      </c>
      <c r="E34" s="40" t="n">
        <f aca="false">SUM(C34-D34)</f>
        <v>24.1</v>
      </c>
      <c r="F34" s="41" t="n">
        <v>5</v>
      </c>
      <c r="G34" s="57" t="n">
        <v>8.8</v>
      </c>
      <c r="H34" s="43" t="n">
        <v>828.8</v>
      </c>
      <c r="I34" s="39" t="n">
        <v>831.5</v>
      </c>
      <c r="J34" s="39" t="n">
        <v>827</v>
      </c>
      <c r="K34" s="40" t="n">
        <f aca="false">SUM(I34-J34)</f>
        <v>4.5</v>
      </c>
      <c r="L34" s="43" t="n">
        <v>1017.6</v>
      </c>
      <c r="M34" s="39" t="n">
        <v>1024.21</v>
      </c>
      <c r="N34" s="39" t="n">
        <v>1013.6</v>
      </c>
      <c r="O34" s="40" t="n">
        <f aca="false">SUM(M34-N34)</f>
        <v>10.61</v>
      </c>
      <c r="P34" s="43" t="n">
        <v>0.1</v>
      </c>
      <c r="Q34" s="39" t="n">
        <v>4.4</v>
      </c>
      <c r="R34" s="39" t="n">
        <v>-4.4</v>
      </c>
      <c r="S34" s="43" t="n">
        <v>6.1</v>
      </c>
      <c r="T34" s="39" t="n">
        <v>8.3</v>
      </c>
      <c r="U34" s="39" t="n">
        <v>4</v>
      </c>
      <c r="V34" s="12" t="n">
        <v>26</v>
      </c>
      <c r="W34" s="44" t="n">
        <v>31</v>
      </c>
      <c r="X34" s="45" t="n">
        <v>65</v>
      </c>
      <c r="Y34" s="45" t="n">
        <v>19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1.7</v>
      </c>
      <c r="AI34" s="1" t="s">
        <v>46</v>
      </c>
      <c r="AJ34" s="1" t="s">
        <v>61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0.7</v>
      </c>
      <c r="C35" s="39" t="n">
        <v>32</v>
      </c>
      <c r="D35" s="39" t="n">
        <v>6.3</v>
      </c>
      <c r="E35" s="40" t="n">
        <f aca="false">SUM(C35-D35)</f>
        <v>25.7</v>
      </c>
      <c r="F35" s="41" t="n">
        <v>5.8</v>
      </c>
      <c r="G35" s="57" t="n">
        <v>9.4</v>
      </c>
      <c r="H35" s="43" t="n">
        <v>828.6</v>
      </c>
      <c r="I35" s="39" t="n">
        <v>831</v>
      </c>
      <c r="J35" s="39" t="n">
        <v>825.4</v>
      </c>
      <c r="K35" s="40" t="n">
        <f aca="false">SUM(I35-J35)</f>
        <v>5.60000000000002</v>
      </c>
      <c r="L35" s="43" t="n">
        <v>1016.2</v>
      </c>
      <c r="M35" s="39" t="n">
        <v>1023.3</v>
      </c>
      <c r="N35" s="39" t="n">
        <v>1008.3</v>
      </c>
      <c r="O35" s="40" t="n">
        <f aca="false">SUM(M35-N35)</f>
        <v>15</v>
      </c>
      <c r="P35" s="43" t="n">
        <v>0.3</v>
      </c>
      <c r="Q35" s="39" t="n">
        <v>5.4</v>
      </c>
      <c r="R35" s="39" t="n">
        <v>-5.2</v>
      </c>
      <c r="S35" s="43" t="n">
        <v>6.5</v>
      </c>
      <c r="T35" s="39" t="n">
        <v>9</v>
      </c>
      <c r="U35" s="39" t="n">
        <v>4</v>
      </c>
      <c r="V35" s="12" t="n">
        <v>27</v>
      </c>
      <c r="W35" s="44" t="n">
        <v>28</v>
      </c>
      <c r="X35" s="45" t="n">
        <v>67</v>
      </c>
      <c r="Y35" s="45" t="n">
        <v>15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5.2</v>
      </c>
      <c r="AI35" s="1" t="s">
        <v>37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1.3</v>
      </c>
      <c r="C36" s="39" t="n">
        <v>29.6</v>
      </c>
      <c r="D36" s="39" t="n">
        <v>14.5</v>
      </c>
      <c r="E36" s="40" t="n">
        <f aca="false">SUM(C36-D36)</f>
        <v>15.1</v>
      </c>
      <c r="F36" s="41" t="n">
        <v>14</v>
      </c>
      <c r="G36" s="57" t="n">
        <v>10.2</v>
      </c>
      <c r="H36" s="43" t="n">
        <v>829</v>
      </c>
      <c r="I36" s="39" t="n">
        <v>830.9</v>
      </c>
      <c r="J36" s="39" t="n">
        <v>827.4</v>
      </c>
      <c r="K36" s="40" t="n">
        <f aca="false">SUM(I36-J36)</f>
        <v>3.5</v>
      </c>
      <c r="L36" s="43" t="n">
        <v>1015.3</v>
      </c>
      <c r="M36" s="39" t="n">
        <v>1019.9</v>
      </c>
      <c r="N36" s="39" t="n">
        <v>1012.2</v>
      </c>
      <c r="O36" s="40" t="n">
        <f aca="false">SUM(M36-N36)</f>
        <v>7.69999999999993</v>
      </c>
      <c r="P36" s="43" t="n">
        <v>1</v>
      </c>
      <c r="Q36" s="39" t="n">
        <v>5.6</v>
      </c>
      <c r="R36" s="39" t="n">
        <v>-3.7</v>
      </c>
      <c r="S36" s="43" t="n">
        <v>6.4</v>
      </c>
      <c r="T36" s="39" t="n">
        <v>8.5</v>
      </c>
      <c r="U36" s="39" t="n">
        <v>4.5</v>
      </c>
      <c r="V36" s="12" t="n">
        <v>28</v>
      </c>
      <c r="W36" s="44" t="n">
        <v>26</v>
      </c>
      <c r="X36" s="45" t="n">
        <v>53</v>
      </c>
      <c r="Y36" s="45" t="n">
        <v>16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6.5</v>
      </c>
      <c r="AI36" s="1" t="s">
        <v>40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0.8</v>
      </c>
      <c r="C37" s="39" t="n">
        <v>27</v>
      </c>
      <c r="D37" s="39" t="n">
        <v>15.5</v>
      </c>
      <c r="E37" s="40" t="n">
        <f aca="false">SUM(C37-D37)</f>
        <v>11.5</v>
      </c>
      <c r="F37" s="41" t="n">
        <v>15</v>
      </c>
      <c r="G37" s="57" t="n">
        <v>10.4</v>
      </c>
      <c r="H37" s="43" t="n">
        <v>825.2</v>
      </c>
      <c r="I37" s="39" t="n">
        <v>827.7</v>
      </c>
      <c r="J37" s="39" t="n">
        <v>823</v>
      </c>
      <c r="K37" s="40" t="n">
        <f aca="false">SUM(I37-J37)</f>
        <v>4.70000000000005</v>
      </c>
      <c r="L37" s="43" t="n">
        <v>1010.7</v>
      </c>
      <c r="M37" s="39" t="n">
        <v>1014.8</v>
      </c>
      <c r="N37" s="39" t="n">
        <v>1007.3</v>
      </c>
      <c r="O37" s="40" t="n">
        <f aca="false">SUM(M37-N37)</f>
        <v>7.5</v>
      </c>
      <c r="P37" s="43" t="n">
        <v>2.6</v>
      </c>
      <c r="Q37" s="39" t="n">
        <v>7.4</v>
      </c>
      <c r="R37" s="39" t="n">
        <v>-2.8</v>
      </c>
      <c r="S37" s="43" t="n">
        <v>7.2</v>
      </c>
      <c r="T37" s="39" t="n">
        <v>10</v>
      </c>
      <c r="U37" s="39" t="n">
        <v>5</v>
      </c>
      <c r="V37" s="12" t="n">
        <v>29</v>
      </c>
      <c r="W37" s="44" t="n">
        <v>29</v>
      </c>
      <c r="X37" s="45" t="n">
        <v>46</v>
      </c>
      <c r="Y37" s="45" t="n">
        <v>22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2.8</v>
      </c>
      <c r="AI37" s="1" t="s">
        <v>37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7.3</v>
      </c>
      <c r="C38" s="39" t="n">
        <v>27</v>
      </c>
      <c r="D38" s="39" t="n">
        <v>8.3</v>
      </c>
      <c r="E38" s="40" t="n">
        <f aca="false">SUM(C38-D38)</f>
        <v>18.7</v>
      </c>
      <c r="F38" s="41" t="n">
        <v>7.8</v>
      </c>
      <c r="G38" s="57" t="n">
        <v>7.7</v>
      </c>
      <c r="H38" s="43" t="n">
        <v>826.4</v>
      </c>
      <c r="I38" s="39" t="n">
        <v>829.6</v>
      </c>
      <c r="J38" s="39" t="n">
        <v>823.9</v>
      </c>
      <c r="K38" s="40" t="n">
        <f aca="false">SUM(I38-J38)</f>
        <v>5.70000000000005</v>
      </c>
      <c r="L38" s="43" t="n">
        <v>1014.3</v>
      </c>
      <c r="M38" s="39" t="n">
        <v>1018.5</v>
      </c>
      <c r="N38" s="39" t="n">
        <v>1008.7</v>
      </c>
      <c r="O38" s="40" t="n">
        <f aca="false">SUM(M38-N38)</f>
        <v>9.79999999999996</v>
      </c>
      <c r="P38" s="43" t="n">
        <v>-1</v>
      </c>
      <c r="Q38" s="39" t="n">
        <v>3</v>
      </c>
      <c r="R38" s="39" t="n">
        <v>-7.1</v>
      </c>
      <c r="S38" s="43" t="n">
        <v>6.3</v>
      </c>
      <c r="T38" s="39" t="n">
        <v>9.1</v>
      </c>
      <c r="U38" s="39" t="n">
        <v>3.5</v>
      </c>
      <c r="V38" s="12" t="n">
        <v>30</v>
      </c>
      <c r="W38" s="44" t="n">
        <v>29</v>
      </c>
      <c r="X38" s="45" t="n">
        <v>49</v>
      </c>
      <c r="Y38" s="45" t="n">
        <v>22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1</v>
      </c>
      <c r="AI38" s="1" t="s">
        <v>37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6.1</v>
      </c>
      <c r="C39" s="39" t="n">
        <v>26</v>
      </c>
      <c r="D39" s="39" t="n">
        <v>7</v>
      </c>
      <c r="E39" s="40" t="n">
        <f aca="false">SUM(C39-D39)</f>
        <v>19</v>
      </c>
      <c r="F39" s="41" t="n">
        <v>6</v>
      </c>
      <c r="G39" s="57" t="n">
        <v>6</v>
      </c>
      <c r="H39" s="43" t="n">
        <v>828.9</v>
      </c>
      <c r="I39" s="39" t="n">
        <v>830.7</v>
      </c>
      <c r="J39" s="39" t="n">
        <v>826.2</v>
      </c>
      <c r="K39" s="40" t="n">
        <f aca="false">SUM(I39-J39)</f>
        <v>4.5</v>
      </c>
      <c r="L39" s="43" t="n">
        <v>1019.4</v>
      </c>
      <c r="M39" s="39" t="n">
        <v>1025.2</v>
      </c>
      <c r="N39" s="39" t="n">
        <v>1015.5</v>
      </c>
      <c r="O39" s="40" t="n">
        <f aca="false">SUM(M39-N39)</f>
        <v>9.70000000000005</v>
      </c>
      <c r="P39" s="43" t="n">
        <v>-2.2</v>
      </c>
      <c r="Q39" s="39" t="n">
        <v>0.9</v>
      </c>
      <c r="R39" s="39" t="n">
        <v>-5.6</v>
      </c>
      <c r="S39" s="43" t="n">
        <v>4.5</v>
      </c>
      <c r="T39" s="39" t="n">
        <v>5.6</v>
      </c>
      <c r="U39" s="39" t="n">
        <v>3.6</v>
      </c>
      <c r="V39" s="12" t="n">
        <v>31</v>
      </c>
      <c r="W39" s="44" t="n">
        <v>30</v>
      </c>
      <c r="X39" s="45" t="n">
        <v>38</v>
      </c>
      <c r="Y39" s="45" t="n">
        <v>19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18.5</v>
      </c>
      <c r="C40" s="62" t="n">
        <f aca="false">AVERAGE(C29:C39)</f>
        <v>27.8</v>
      </c>
      <c r="D40" s="62" t="n">
        <f aca="false">AVERAGE(D29:D39)</f>
        <v>8.66363636363636</v>
      </c>
      <c r="E40" s="62" t="n">
        <f aca="false">AVERAGE(E29:E39)</f>
        <v>19.1363636363636</v>
      </c>
      <c r="F40" s="62" t="n">
        <f aca="false">AVERAGE(F29:F39)</f>
        <v>8.1</v>
      </c>
      <c r="G40" s="62" t="n">
        <f aca="false">AVERAGE(G29:G39)</f>
        <v>8.63636363636364</v>
      </c>
      <c r="H40" s="62" t="n">
        <f aca="false">AVERAGE(H29:H39)</f>
        <v>828.409090909091</v>
      </c>
      <c r="I40" s="62" t="n">
        <f aca="false">AVERAGE(I29:I39)</f>
        <v>830.863636363636</v>
      </c>
      <c r="J40" s="62" t="n">
        <f aca="false">AVERAGE(J29:J39)</f>
        <v>826.127272727273</v>
      </c>
      <c r="K40" s="62" t="n">
        <f aca="false">AVERAGE(K29:K39)</f>
        <v>4.73636363636365</v>
      </c>
      <c r="L40" s="62" t="n">
        <f aca="false">AVERAGE(L29:L39)</f>
        <v>1016.97272727273</v>
      </c>
      <c r="M40" s="62" t="n">
        <f aca="false">AVERAGE(M29:M39)</f>
        <v>1022.01</v>
      </c>
      <c r="N40" s="62" t="n">
        <f aca="false">AVERAGE(N29:N39)</f>
        <v>1012.08181818182</v>
      </c>
      <c r="O40" s="62" t="n">
        <f aca="false">AVERAGE(O29:O39)</f>
        <v>9.92818181818182</v>
      </c>
      <c r="P40" s="62" t="n">
        <f aca="false">AVERAGE(P29:P39)</f>
        <v>0.372727272727273</v>
      </c>
      <c r="Q40" s="62" t="n">
        <f aca="false">AVERAGE(Q29:Q39)</f>
        <v>4.43636363636364</v>
      </c>
      <c r="R40" s="62" t="n">
        <f aca="false">AVERAGE(R29:R39)</f>
        <v>-4.56363636363636</v>
      </c>
      <c r="S40" s="62" t="n">
        <f aca="false">AVERAGE(S29:S39)</f>
        <v>6.39090909090909</v>
      </c>
      <c r="T40" s="62" t="n">
        <f aca="false">AVERAGE(T29:T39)</f>
        <v>8.60909090909091</v>
      </c>
      <c r="U40" s="62" t="n">
        <f aca="false">AVERAGE(U29:U39)</f>
        <v>4.21818181818182</v>
      </c>
      <c r="V40" s="62"/>
      <c r="W40" s="62" t="n">
        <f aca="false">AVERAGE(W29:W39)</f>
        <v>30.7272727272727</v>
      </c>
      <c r="X40" s="62" t="n">
        <f aca="false">AVERAGE(X29:X39)</f>
        <v>53.7272727272727</v>
      </c>
      <c r="Y40" s="62" t="n">
        <f aca="false">AVERAGE(Y29:Y39)</f>
        <v>19.545454545454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2.81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16.7129032258065</v>
      </c>
      <c r="C42" s="43" t="n">
        <f aca="false">AVERAGE(C7:C16,C18:C27,C29:C39)</f>
        <v>25.6225806451613</v>
      </c>
      <c r="D42" s="43" t="n">
        <f aca="false">AVERAGE(D7:D16,D18:D27,D29:D39)</f>
        <v>7.28387096774194</v>
      </c>
      <c r="E42" s="43" t="n">
        <f aca="false">AVERAGE(E7:E16,E18:E27,E29:E39)</f>
        <v>18.3387096774194</v>
      </c>
      <c r="F42" s="43" t="n">
        <f aca="false">AVERAGE(F7:F16,F18:F27,F29:F39)</f>
        <v>6.79354838709677</v>
      </c>
      <c r="G42" s="43" t="n">
        <f aca="false">AVERAGE(G7:G16,G18:G27,G29:G39)</f>
        <v>7.43225806451613</v>
      </c>
      <c r="H42" s="43" t="n">
        <f aca="false">AVERAGE(H7:H16,H18:H27,H29:H39)</f>
        <v>827.888709677419</v>
      </c>
      <c r="I42" s="43" t="n">
        <f aca="false">AVERAGE(I7:I16,I18:I27,I29:I39)</f>
        <v>830.738709677419</v>
      </c>
      <c r="J42" s="43" t="n">
        <f aca="false">AVERAGE(J7:J16,J18:J27,J29:J39)</f>
        <v>825.761290322581</v>
      </c>
      <c r="K42" s="43" t="n">
        <f aca="false">AVERAGE(K7:K16,K18:K27,K29:K39)</f>
        <v>4.97741935483871</v>
      </c>
      <c r="L42" s="43" t="n">
        <f aca="false">AVERAGE(L7:L16,L18:L27,L29:L39)</f>
        <v>1017.91612903226</v>
      </c>
      <c r="M42" s="43" t="n">
        <f aca="false">AVERAGE(M7:M16,M18:M27,M29:M39)</f>
        <v>1023.27129032258</v>
      </c>
      <c r="N42" s="43" t="n">
        <f aca="false">AVERAGE(N7:N16,N18:N27,N29:N39)</f>
        <v>1012.98064516129</v>
      </c>
      <c r="O42" s="43" t="n">
        <f aca="false">AVERAGE(O7:O16,O18:O27,O29:O39)</f>
        <v>10.2906451612903</v>
      </c>
      <c r="P42" s="43" t="n">
        <f aca="false">AVERAGE(P7:P16,P18:P27,P29:P39)</f>
        <v>-0.967741935483871</v>
      </c>
      <c r="Q42" s="43" t="n">
        <f aca="false">AVERAGE(Q7:Q16,Q18:Q27,Q29:Q39)</f>
        <v>3.63225806451613</v>
      </c>
      <c r="R42" s="43" t="n">
        <f aca="false">AVERAGE(R7:R16,R18:R27,R29:R39)</f>
        <v>-5.75483870967742</v>
      </c>
      <c r="S42" s="43" t="n">
        <f aca="false">AVERAGE(S7:S16,S18:S27,S29:S39)</f>
        <v>5.63225806451613</v>
      </c>
      <c r="T42" s="43" t="n">
        <f aca="false">AVERAGE(T7:T16,T18:T27,T29:T39)</f>
        <v>8.07096774193548</v>
      </c>
      <c r="U42" s="43" t="n">
        <f aca="false">AVERAGE(U7:U16,U18:U27,U29:U39)</f>
        <v>3.74838709677419</v>
      </c>
      <c r="V42" s="43"/>
      <c r="W42" s="44" t="n">
        <f aca="false">AVERAGE(W7:W16,W18:W27,W29:W39)</f>
        <v>30.4516129032258</v>
      </c>
      <c r="X42" s="44" t="n">
        <f aca="false">AVERAGE(X7:X16,X18:X27,X29:X39)</f>
        <v>51.7741935483871</v>
      </c>
      <c r="Y42" s="44" t="n">
        <f aca="false">AVERAGE(Y7:Y16,Y18:Y27,Y29:Y39)</f>
        <v>19.3870967741935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n">
        <f aca="false">AVERAGE(AE7:AE16,AE18:AE27,AE29:AE39)</f>
        <v>0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0193548387096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1.3</v>
      </c>
      <c r="C43" s="43" t="n">
        <f aca="false">MAX(C7:C16,C18:C27,C29:C39)</f>
        <v>32</v>
      </c>
      <c r="D43" s="43" t="n">
        <f aca="false">MAX(D7:D16,D18:D27,D29:D39)</f>
        <v>15.5</v>
      </c>
      <c r="E43" s="43" t="n">
        <f aca="false">MAX(E7:E16,E18:E27,E29:E39)</f>
        <v>25.7</v>
      </c>
      <c r="F43" s="43" t="n">
        <f aca="false">MAX(F7:F16,F18:F27,F29:F39)</f>
        <v>15</v>
      </c>
      <c r="G43" s="43" t="n">
        <f aca="false">MAX(G7:G16,G18:G27,G29:G39)</f>
        <v>10.4</v>
      </c>
      <c r="H43" s="43" t="n">
        <f aca="false">MAX(H7:H16,H18:H27,H29:H39)</f>
        <v>834.3</v>
      </c>
      <c r="I43" s="43" t="n">
        <f aca="false">MAX(I7:I16,I18:I27,I29:I39)</f>
        <v>836.8</v>
      </c>
      <c r="J43" s="43" t="n">
        <f aca="false">MAX(J7:J16,J18:J27,J29:J39)</f>
        <v>832.2</v>
      </c>
      <c r="K43" s="43" t="n">
        <f aca="false">MAX(K7:K16,K18:K27,K29:K39)</f>
        <v>12.6</v>
      </c>
      <c r="L43" s="43" t="n">
        <f aca="false">MAX(L7:L16,L18:L27,L29:L39)</f>
        <v>1034.4</v>
      </c>
      <c r="M43" s="43" t="n">
        <f aca="false">MAX(M7:M16,M18:M27,M29:M39)</f>
        <v>1038.5</v>
      </c>
      <c r="N43" s="43" t="n">
        <f aca="false">MAX(N7:N16,N18:N27,N29:N39)</f>
        <v>1025.6</v>
      </c>
      <c r="O43" s="43" t="n">
        <f aca="false">MAX(O7:O16,O18:O27,O29:O39)</f>
        <v>16.7</v>
      </c>
      <c r="P43" s="43" t="n">
        <f aca="false">MAX(P7:P16,P18:P27,P29:P39)</f>
        <v>3.8</v>
      </c>
      <c r="Q43" s="43" t="n">
        <f aca="false">MAX(Q7:Q16,Q18:Q27,Q29:Q39)</f>
        <v>9.6</v>
      </c>
      <c r="R43" s="43" t="n">
        <f aca="false">MAX(R7:R16,R18:R27,R29:R39)</f>
        <v>0.7</v>
      </c>
      <c r="S43" s="43" t="n">
        <f aca="false">MAX(S7:S16,S18:S27,S29:S39)</f>
        <v>8.1</v>
      </c>
      <c r="T43" s="43" t="n">
        <f aca="false">MAX(T7:T16,T18:T27,T29:T39)</f>
        <v>11.9</v>
      </c>
      <c r="U43" s="43" t="n">
        <f aca="false">MAX(U7:U16,U18:U27,U29:U39)</f>
        <v>6.1</v>
      </c>
      <c r="V43" s="43"/>
      <c r="W43" s="43" t="n">
        <f aca="false">MAX(W7:W16,W18:W27,W29:W39)</f>
        <v>41</v>
      </c>
      <c r="X43" s="43" t="n">
        <f aca="false">MAX(X7:X16,X18:X27,X29:X39)</f>
        <v>85</v>
      </c>
      <c r="Y43" s="43" t="n">
        <f aca="false">MAX(Y7:Y16,Y18:Y27,Y29:Y39)</f>
        <v>32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6.8</v>
      </c>
      <c r="C44" s="43" t="n">
        <f aca="false">MIN(C7:C16,C18:C27,C29:C39)</f>
        <v>12.9</v>
      </c>
      <c r="D44" s="43" t="n">
        <f aca="false">MIN(D7:D16,D18:D27,D29:D39)</f>
        <v>-3.3</v>
      </c>
      <c r="E44" s="43" t="n">
        <f aca="false">MIN(E7:E16,E18:E27,E29:E39)</f>
        <v>11</v>
      </c>
      <c r="F44" s="43" t="n">
        <f aca="false">MIN(F7:F16,F18:F27,F29:F39)</f>
        <v>-3.8</v>
      </c>
      <c r="G44" s="43" t="n">
        <f aca="false">MIN(G7:G16,G18:G27,G29:G39)</f>
        <v>0.6</v>
      </c>
      <c r="H44" s="43" t="n">
        <f aca="false">MIN(H7:H16,H18:H27,H29:H39)</f>
        <v>821.4</v>
      </c>
      <c r="I44" s="43" t="n">
        <f aca="false">MIN(I7:I16,I18:I27,I29:I39)</f>
        <v>823.9</v>
      </c>
      <c r="J44" s="43" t="n">
        <f aca="false">MIN(J7:J16,J18:J27,J29:J39)</f>
        <v>818.9</v>
      </c>
      <c r="K44" s="43" t="n">
        <f aca="false">MIN(K7:K16,K18:K27,K29:K39)</f>
        <v>2.10000000000002</v>
      </c>
      <c r="L44" s="43" t="n">
        <f aca="false">MIN(L7:L16,L18:L27,L29:L39)</f>
        <v>1010.7</v>
      </c>
      <c r="M44" s="43" t="n">
        <f aca="false">MIN(M7:M16,M18:M27,M29:M39)</f>
        <v>1014.8</v>
      </c>
      <c r="N44" s="43" t="n">
        <f aca="false">MIN(N7:N16,N18:N27,N29:N39)</f>
        <v>1005.5</v>
      </c>
      <c r="O44" s="43" t="n">
        <f aca="false">MIN(O7:O16,O18:O27,O29:O39)</f>
        <v>5.79999999999995</v>
      </c>
      <c r="P44" s="43" t="n">
        <f aca="false">MIN(P7:P16,P18:P27,P29:P39)</f>
        <v>-6.5</v>
      </c>
      <c r="Q44" s="43" t="n">
        <f aca="false">MIN(Q7:Q16,Q18:Q27,Q29:Q39)</f>
        <v>-1.4</v>
      </c>
      <c r="R44" s="43" t="n">
        <f aca="false">MIN(R7:R16,R18:R27,R29:R39)</f>
        <v>-12.7</v>
      </c>
      <c r="S44" s="43" t="n">
        <f aca="false">MIN(S7:S16,S18:S27,S29:S39)</f>
        <v>1.5</v>
      </c>
      <c r="T44" s="43" t="n">
        <f aca="false">MIN(T7:T16,T18:T27,T29:T39)</f>
        <v>5.4</v>
      </c>
      <c r="U44" s="43" t="n">
        <f aca="false">MIN(U7:U16,U18:U27,U29:U39)</f>
        <v>2</v>
      </c>
      <c r="V44" s="43"/>
      <c r="W44" s="43" t="n">
        <f aca="false">MIN(W7:W16,W18:W27,W29:W39)</f>
        <v>22</v>
      </c>
      <c r="X44" s="43" t="n">
        <f aca="false">MIN(X7:X16,X18:X27,X29:X39)</f>
        <v>33</v>
      </c>
      <c r="Y44" s="43" t="n">
        <f aca="false">MIN(Y7:Y16,Y18:Y27,Y29:Y39)</f>
        <v>11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3.54605338702845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O13" colorId="64" zoomScale="100" zoomScaleNormal="100" zoomScalePageLayoutView="100" workbookViewId="0">
      <selection pane="topLeft" activeCell="AI38" activeCellId="0" sqref="A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9.4</v>
      </c>
      <c r="C7" s="39" t="n">
        <v>29</v>
      </c>
      <c r="D7" s="39" t="n">
        <v>8</v>
      </c>
      <c r="E7" s="40" t="n">
        <f aca="false">SUM(C7-D7)</f>
        <v>21</v>
      </c>
      <c r="F7" s="41" t="n">
        <v>7.5</v>
      </c>
      <c r="G7" s="42" t="n">
        <v>9.6</v>
      </c>
      <c r="H7" s="43" t="n">
        <v>825.9</v>
      </c>
      <c r="I7" s="39" t="n">
        <v>827.7</v>
      </c>
      <c r="J7" s="39" t="n">
        <v>823.1</v>
      </c>
      <c r="K7" s="40" t="n">
        <f aca="false">SUM(I7-J7)</f>
        <v>4.60000000000002</v>
      </c>
      <c r="L7" s="43" t="n">
        <v>1013</v>
      </c>
      <c r="M7" s="39" t="n">
        <v>1019.5</v>
      </c>
      <c r="N7" s="39" t="n">
        <v>1009.3</v>
      </c>
      <c r="O7" s="40" t="n">
        <f aca="false">SUM(M7-N7)</f>
        <v>10.2</v>
      </c>
      <c r="P7" s="43" t="n">
        <v>2.2</v>
      </c>
      <c r="Q7" s="39" t="n">
        <v>6.6</v>
      </c>
      <c r="R7" s="39" t="n">
        <v>-2</v>
      </c>
      <c r="S7" s="43" t="n">
        <v>6.6</v>
      </c>
      <c r="T7" s="39" t="n">
        <v>10.5</v>
      </c>
      <c r="U7" s="39" t="n">
        <v>3.5</v>
      </c>
      <c r="V7" s="12" t="n">
        <v>1</v>
      </c>
      <c r="W7" s="44" t="n">
        <v>27</v>
      </c>
      <c r="X7" s="45" t="n">
        <v>56</v>
      </c>
      <c r="Y7" s="45" t="n">
        <v>16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2.9</v>
      </c>
      <c r="AI7" s="1" t="s">
        <v>63</v>
      </c>
      <c r="AJ7" s="52" t="s">
        <v>64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1.1</v>
      </c>
      <c r="C8" s="39" t="n">
        <v>31</v>
      </c>
      <c r="D8" s="39" t="n">
        <v>11</v>
      </c>
      <c r="E8" s="40" t="n">
        <f aca="false">SUM(C8-D8)</f>
        <v>20</v>
      </c>
      <c r="F8" s="41" t="n">
        <v>10.5</v>
      </c>
      <c r="G8" s="57" t="n">
        <v>11.2</v>
      </c>
      <c r="H8" s="43" t="n">
        <v>826.6</v>
      </c>
      <c r="I8" s="39" t="n">
        <v>827.9</v>
      </c>
      <c r="J8" s="39" t="n">
        <v>825.8</v>
      </c>
      <c r="K8" s="40" t="n">
        <f aca="false">SUM(I8-J8)</f>
        <v>2.10000000000002</v>
      </c>
      <c r="L8" s="43" t="n">
        <v>1012.9</v>
      </c>
      <c r="M8" s="39" t="n">
        <v>1017.4</v>
      </c>
      <c r="N8" s="39" t="n">
        <v>1009.8</v>
      </c>
      <c r="O8" s="40" t="n">
        <f aca="false">SUM(M8-N8)</f>
        <v>7.60000000000002</v>
      </c>
      <c r="P8" s="43" t="n">
        <v>2.7</v>
      </c>
      <c r="Q8" s="39" t="n">
        <v>8.2</v>
      </c>
      <c r="R8" s="39" t="n">
        <v>-4.6</v>
      </c>
      <c r="S8" s="43" t="n">
        <v>7.8</v>
      </c>
      <c r="T8" s="39" t="n">
        <v>11.5</v>
      </c>
      <c r="U8" s="39" t="n">
        <v>4</v>
      </c>
      <c r="V8" s="12" t="n">
        <v>2</v>
      </c>
      <c r="W8" s="44" t="n">
        <v>28</v>
      </c>
      <c r="X8" s="45" t="n">
        <v>44</v>
      </c>
      <c r="Y8" s="45" t="n">
        <v>14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2.8</v>
      </c>
      <c r="AI8" s="1" t="s">
        <v>63</v>
      </c>
      <c r="AJ8" s="1" t="s">
        <v>64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1</v>
      </c>
      <c r="C9" s="39" t="n">
        <v>30.5</v>
      </c>
      <c r="D9" s="39" t="n">
        <v>12.4</v>
      </c>
      <c r="E9" s="40" t="n">
        <f aca="false">SUM(C9-D9)</f>
        <v>18.1</v>
      </c>
      <c r="F9" s="41" t="n">
        <v>12</v>
      </c>
      <c r="G9" s="57" t="n">
        <v>11.7</v>
      </c>
      <c r="H9" s="43" t="n">
        <v>828.9</v>
      </c>
      <c r="I9" s="39" t="n">
        <v>830.9</v>
      </c>
      <c r="J9" s="39" t="n">
        <v>827.2</v>
      </c>
      <c r="K9" s="40" t="n">
        <f aca="false">SUM(I9-J9)</f>
        <v>3.69999999999993</v>
      </c>
      <c r="L9" s="43" t="n">
        <v>1015.6</v>
      </c>
      <c r="M9" s="39" t="n">
        <v>1020.9</v>
      </c>
      <c r="N9" s="39" t="n">
        <v>1010.8</v>
      </c>
      <c r="O9" s="40" t="n">
        <f aca="false">SUM(M9-N9)</f>
        <v>10.1</v>
      </c>
      <c r="P9" s="43" t="n">
        <v>4.1</v>
      </c>
      <c r="Q9" s="39" t="n">
        <v>10</v>
      </c>
      <c r="R9" s="39" t="n">
        <v>-2.4</v>
      </c>
      <c r="S9" s="43" t="n">
        <v>8.2</v>
      </c>
      <c r="T9" s="39" t="n">
        <v>12.3</v>
      </c>
      <c r="U9" s="39" t="n">
        <v>5</v>
      </c>
      <c r="V9" s="12" t="n">
        <v>3</v>
      </c>
      <c r="W9" s="44" t="n">
        <v>30</v>
      </c>
      <c r="X9" s="45" t="n">
        <v>48</v>
      </c>
      <c r="Y9" s="45" t="n">
        <v>21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6</v>
      </c>
      <c r="AI9" s="1" t="s">
        <v>63</v>
      </c>
      <c r="AJ9" s="1" t="s">
        <v>64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1</v>
      </c>
      <c r="C10" s="39" t="n">
        <v>29.5</v>
      </c>
      <c r="D10" s="39" t="n">
        <v>12.5</v>
      </c>
      <c r="E10" s="40" t="n">
        <f aca="false">SUM(C10-D10)</f>
        <v>17</v>
      </c>
      <c r="F10" s="41" t="n">
        <v>12</v>
      </c>
      <c r="G10" s="57" t="n">
        <v>13.1</v>
      </c>
      <c r="H10" s="43" t="n">
        <v>831.2</v>
      </c>
      <c r="I10" s="39" t="n">
        <v>832.9</v>
      </c>
      <c r="J10" s="39" t="n">
        <v>830.2</v>
      </c>
      <c r="K10" s="40" t="n">
        <f aca="false">SUM(I10-J10)</f>
        <v>2.69999999999993</v>
      </c>
      <c r="L10" s="43" t="n">
        <v>1018.8</v>
      </c>
      <c r="M10" s="39" t="n">
        <v>1023.5</v>
      </c>
      <c r="N10" s="39" t="n">
        <v>1015.3</v>
      </c>
      <c r="O10" s="40" t="n">
        <f aca="false">SUM(M10-N10)</f>
        <v>8.20000000000005</v>
      </c>
      <c r="P10" s="43" t="n">
        <v>8.5</v>
      </c>
      <c r="Q10" s="39" t="n">
        <v>14.2</v>
      </c>
      <c r="R10" s="39" t="n">
        <v>1.2</v>
      </c>
      <c r="S10" s="43" t="n">
        <v>11.6</v>
      </c>
      <c r="T10" s="39" t="n">
        <v>16</v>
      </c>
      <c r="U10" s="39" t="n">
        <v>6.5</v>
      </c>
      <c r="V10" s="12" t="n">
        <v>4</v>
      </c>
      <c r="W10" s="44" t="n">
        <v>43</v>
      </c>
      <c r="X10" s="45" t="n">
        <v>51</v>
      </c>
      <c r="Y10" s="45" t="n">
        <v>36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6.4</v>
      </c>
      <c r="AI10" s="1" t="s">
        <v>49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0.8</v>
      </c>
      <c r="C11" s="39" t="n">
        <v>32</v>
      </c>
      <c r="D11" s="39" t="n">
        <v>8</v>
      </c>
      <c r="E11" s="40" t="n">
        <f aca="false">SUM(C11-D11)</f>
        <v>24</v>
      </c>
      <c r="F11" s="41" t="n">
        <v>7.5</v>
      </c>
      <c r="G11" s="57" t="n">
        <v>11.4</v>
      </c>
      <c r="H11" s="43" t="n">
        <v>830.8</v>
      </c>
      <c r="I11" s="39" t="n">
        <v>832.9</v>
      </c>
      <c r="J11" s="39" t="n">
        <v>828.6</v>
      </c>
      <c r="K11" s="40" t="n">
        <f aca="false">SUM(I11-J11)</f>
        <v>4.29999999999995</v>
      </c>
      <c r="L11" s="43" t="n">
        <v>1018.6</v>
      </c>
      <c r="M11" s="39" t="n">
        <v>1024.9</v>
      </c>
      <c r="N11" s="39" t="n">
        <v>1012.8</v>
      </c>
      <c r="O11" s="40" t="n">
        <f aca="false">SUM(M11-N11)</f>
        <v>12.1000000000001</v>
      </c>
      <c r="P11" s="43" t="n">
        <v>3.3</v>
      </c>
      <c r="Q11" s="39" t="n">
        <v>8.8</v>
      </c>
      <c r="R11" s="39" t="n">
        <v>-0.7</v>
      </c>
      <c r="S11" s="43" t="n">
        <v>8.1</v>
      </c>
      <c r="T11" s="39" t="n">
        <v>11.5</v>
      </c>
      <c r="U11" s="39" t="n">
        <v>5.5</v>
      </c>
      <c r="V11" s="12" t="n">
        <v>5</v>
      </c>
      <c r="W11" s="44" t="n">
        <v>34</v>
      </c>
      <c r="X11" s="45" t="n">
        <v>58</v>
      </c>
      <c r="Y11" s="45" t="n">
        <v>16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0.8</v>
      </c>
      <c r="C12" s="39" t="n">
        <v>32</v>
      </c>
      <c r="D12" s="39" t="n">
        <v>8</v>
      </c>
      <c r="E12" s="40" t="n">
        <f aca="false">SUM(C12-D12)</f>
        <v>24</v>
      </c>
      <c r="F12" s="41" t="n">
        <v>7.5</v>
      </c>
      <c r="G12" s="57" t="n">
        <v>11.4</v>
      </c>
      <c r="H12" s="43" t="n">
        <v>826.1</v>
      </c>
      <c r="I12" s="39" t="n">
        <v>828.2</v>
      </c>
      <c r="J12" s="39" t="n">
        <v>823.4</v>
      </c>
      <c r="K12" s="40" t="n">
        <v>6.8</v>
      </c>
      <c r="L12" s="43" t="n">
        <v>1012.3</v>
      </c>
      <c r="M12" s="39" t="n">
        <v>1018.6</v>
      </c>
      <c r="N12" s="39" t="n">
        <v>1006.9</v>
      </c>
      <c r="O12" s="40" t="n">
        <f aca="false">SUM(M12-N12)</f>
        <v>11.7</v>
      </c>
      <c r="P12" s="43" t="n">
        <v>1.4</v>
      </c>
      <c r="Q12" s="39" t="n">
        <v>7.6</v>
      </c>
      <c r="R12" s="39" t="n">
        <v>-10.4</v>
      </c>
      <c r="S12" s="43" t="n">
        <v>6.8</v>
      </c>
      <c r="T12" s="39" t="n">
        <v>9.2</v>
      </c>
      <c r="U12" s="39" t="n">
        <v>2.5</v>
      </c>
      <c r="V12" s="12" t="n">
        <v>6</v>
      </c>
      <c r="W12" s="44" t="n">
        <v>28</v>
      </c>
      <c r="X12" s="45" t="n">
        <v>53</v>
      </c>
      <c r="Y12" s="45" t="n">
        <v>7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1.9</v>
      </c>
      <c r="AI12" s="1" t="s">
        <v>46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0.2</v>
      </c>
      <c r="C13" s="39" t="n">
        <v>26</v>
      </c>
      <c r="D13" s="39" t="n">
        <v>14</v>
      </c>
      <c r="E13" s="40" t="n">
        <f aca="false">SUM(C13-D13)</f>
        <v>12</v>
      </c>
      <c r="F13" s="41" t="n">
        <v>13</v>
      </c>
      <c r="G13" s="57" t="n">
        <v>10</v>
      </c>
      <c r="H13" s="43" t="n">
        <v>824.5</v>
      </c>
      <c r="I13" s="39" t="n">
        <v>831.8</v>
      </c>
      <c r="J13" s="39" t="n">
        <v>822.3</v>
      </c>
      <c r="K13" s="40" t="n">
        <f aca="false">SUM(I13-J13)</f>
        <v>9.5</v>
      </c>
      <c r="L13" s="43" t="n">
        <v>1009.7</v>
      </c>
      <c r="M13" s="39" t="n">
        <v>1018.7</v>
      </c>
      <c r="N13" s="39" t="n">
        <v>1004.6</v>
      </c>
      <c r="O13" s="40" t="n">
        <f aca="false">SUM(M13-N13)</f>
        <v>14.1</v>
      </c>
      <c r="P13" s="43" t="n">
        <v>2.5</v>
      </c>
      <c r="Q13" s="39" t="n">
        <v>5</v>
      </c>
      <c r="R13" s="39" t="n">
        <v>0.1</v>
      </c>
      <c r="S13" s="43" t="n">
        <v>7</v>
      </c>
      <c r="T13" s="39" t="n">
        <v>9.1</v>
      </c>
      <c r="U13" s="39" t="n">
        <v>5.2</v>
      </c>
      <c r="V13" s="12" t="n">
        <v>7</v>
      </c>
      <c r="W13" s="44" t="n">
        <v>31</v>
      </c>
      <c r="X13" s="45" t="n">
        <v>36</v>
      </c>
      <c r="Y13" s="45" t="n">
        <v>21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7.3</v>
      </c>
      <c r="C14" s="39" t="n">
        <v>26.6</v>
      </c>
      <c r="D14" s="39" t="n">
        <v>8.5</v>
      </c>
      <c r="E14" s="40" t="n">
        <f aca="false">SUM(C14-D14)</f>
        <v>18.1</v>
      </c>
      <c r="F14" s="41" t="n">
        <v>8</v>
      </c>
      <c r="G14" s="57" t="n">
        <v>8.4</v>
      </c>
      <c r="H14" s="43" t="n">
        <v>827.4</v>
      </c>
      <c r="I14" s="39" t="n">
        <v>830.2</v>
      </c>
      <c r="J14" s="39" t="n">
        <v>825.3</v>
      </c>
      <c r="K14" s="40" t="n">
        <f aca="false">SUM(I14-J14)</f>
        <v>4.90000000000009</v>
      </c>
      <c r="L14" s="43" t="n">
        <v>1016</v>
      </c>
      <c r="M14" s="39" t="n">
        <v>1020.5</v>
      </c>
      <c r="N14" s="39" t="n">
        <v>1008</v>
      </c>
      <c r="O14" s="40" t="n">
        <f aca="false">SUM(M14-N14)</f>
        <v>12.5</v>
      </c>
      <c r="P14" s="43" t="n">
        <v>1.3</v>
      </c>
      <c r="Q14" s="39" t="n">
        <v>5.5</v>
      </c>
      <c r="R14" s="39" t="n">
        <v>-2.8</v>
      </c>
      <c r="S14" s="43" t="n">
        <v>6</v>
      </c>
      <c r="T14" s="39" t="n">
        <v>9</v>
      </c>
      <c r="U14" s="39" t="n">
        <v>5.4</v>
      </c>
      <c r="V14" s="12" t="n">
        <v>8</v>
      </c>
      <c r="W14" s="44" t="n">
        <v>35</v>
      </c>
      <c r="X14" s="45" t="n">
        <v>59</v>
      </c>
      <c r="Y14" s="45" t="n">
        <v>21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1.2</v>
      </c>
      <c r="AI14" s="1" t="s">
        <v>49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8.6</v>
      </c>
      <c r="C15" s="39" t="n">
        <v>27.8</v>
      </c>
      <c r="D15" s="39" t="n">
        <v>9.5</v>
      </c>
      <c r="E15" s="40" t="n">
        <f aca="false">SUM(C15-D15)</f>
        <v>18.3</v>
      </c>
      <c r="F15" s="41" t="n">
        <v>9</v>
      </c>
      <c r="G15" s="57" t="n">
        <v>8.7</v>
      </c>
      <c r="H15" s="43" t="n">
        <v>830.8</v>
      </c>
      <c r="I15" s="39" t="n">
        <v>833</v>
      </c>
      <c r="J15" s="39" t="n">
        <v>828.5</v>
      </c>
      <c r="K15" s="40" t="n">
        <f aca="false">SUM(I15-J15)</f>
        <v>4.5</v>
      </c>
      <c r="L15" s="43" t="n">
        <v>1020</v>
      </c>
      <c r="M15" s="39" t="n">
        <v>1025.2</v>
      </c>
      <c r="N15" s="39" t="n">
        <v>1016.9</v>
      </c>
      <c r="O15" s="40" t="n">
        <f aca="false">SUM(M15-N15)</f>
        <v>8.30000000000007</v>
      </c>
      <c r="P15" s="43" t="n">
        <v>0.6</v>
      </c>
      <c r="Q15" s="39" t="n">
        <v>6.5</v>
      </c>
      <c r="R15" s="39" t="n">
        <v>-4.3</v>
      </c>
      <c r="S15" s="43" t="n">
        <v>6.5</v>
      </c>
      <c r="T15" s="39" t="n">
        <v>9.6</v>
      </c>
      <c r="U15" s="39" t="n">
        <v>4.5</v>
      </c>
      <c r="V15" s="12" t="n">
        <v>9</v>
      </c>
      <c r="W15" s="44" t="n">
        <v>31</v>
      </c>
      <c r="X15" s="45" t="n">
        <v>59</v>
      </c>
      <c r="Y15" s="45" t="n">
        <v>22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5.3</v>
      </c>
      <c r="AI15" s="1" t="s">
        <v>44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0.7</v>
      </c>
      <c r="C16" s="39" t="n">
        <v>28</v>
      </c>
      <c r="D16" s="39" t="n">
        <v>12</v>
      </c>
      <c r="E16" s="40" t="n">
        <f aca="false">SUM(C16-D16)</f>
        <v>16</v>
      </c>
      <c r="F16" s="41" t="n">
        <v>11.5</v>
      </c>
      <c r="G16" s="57" t="n">
        <v>11.7</v>
      </c>
      <c r="H16" s="43" t="n">
        <v>832</v>
      </c>
      <c r="I16" s="39" t="n">
        <v>833.8</v>
      </c>
      <c r="J16" s="39" t="n">
        <v>829.2</v>
      </c>
      <c r="K16" s="40" t="n">
        <f aca="false">SUM(I16-J16)</f>
        <v>4.59999999999991</v>
      </c>
      <c r="L16" s="43" t="n">
        <v>1019.6</v>
      </c>
      <c r="M16" s="39" t="n">
        <v>1024.7</v>
      </c>
      <c r="N16" s="39" t="n">
        <v>1014.8</v>
      </c>
      <c r="O16" s="40" t="n">
        <f aca="false">SUM(M16-N16)</f>
        <v>9.90000000000009</v>
      </c>
      <c r="P16" s="43" t="n">
        <v>5.5</v>
      </c>
      <c r="Q16" s="39" t="n">
        <v>8.9</v>
      </c>
      <c r="R16" s="39" t="n">
        <v>3.7</v>
      </c>
      <c r="S16" s="43" t="n">
        <v>9.1</v>
      </c>
      <c r="T16" s="39" t="n">
        <v>11.5</v>
      </c>
      <c r="U16" s="39" t="n">
        <v>7.9</v>
      </c>
      <c r="V16" s="12" t="n">
        <v>10</v>
      </c>
      <c r="W16" s="44" t="n">
        <v>41</v>
      </c>
      <c r="X16" s="45" t="n">
        <v>68</v>
      </c>
      <c r="Y16" s="45" t="n">
        <v>22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2.8</v>
      </c>
      <c r="AI16" s="1" t="s">
        <v>45</v>
      </c>
      <c r="AJ16" s="1" t="s">
        <v>5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20.09</v>
      </c>
      <c r="C17" s="62" t="n">
        <f aca="false">AVERAGE(C7:C16)</f>
        <v>29.24</v>
      </c>
      <c r="D17" s="62" t="n">
        <f aca="false">AVERAGE(D7:D16)</f>
        <v>10.39</v>
      </c>
      <c r="E17" s="62" t="n">
        <f aca="false">AVERAGE(E7:E16)</f>
        <v>18.85</v>
      </c>
      <c r="F17" s="62" t="n">
        <f aca="false">AVERAGE(F7:F16)</f>
        <v>9.85</v>
      </c>
      <c r="G17" s="62" t="n">
        <f aca="false">AVERAGE(G7:G16)</f>
        <v>10.72</v>
      </c>
      <c r="H17" s="62" t="n">
        <f aca="false">AVERAGE(H7:H16)</f>
        <v>828.42</v>
      </c>
      <c r="I17" s="62" t="n">
        <f aca="false">AVERAGE(I7:I16)</f>
        <v>830.93</v>
      </c>
      <c r="J17" s="62" t="n">
        <f aca="false">AVERAGE(J7:J16)</f>
        <v>826.36</v>
      </c>
      <c r="K17" s="62" t="n">
        <f aca="false">AVERAGE(K7:K16)</f>
        <v>4.76999999999999</v>
      </c>
      <c r="L17" s="62" t="n">
        <f aca="false">AVERAGE(L7:L16)</f>
        <v>1015.65</v>
      </c>
      <c r="M17" s="62" t="n">
        <f aca="false">AVERAGE(M7:M16)</f>
        <v>1021.39</v>
      </c>
      <c r="N17" s="62" t="n">
        <f aca="false">AVERAGE(N7:N16)</f>
        <v>1010.92</v>
      </c>
      <c r="O17" s="62" t="n">
        <f aca="false">AVERAGE(O7:O16)</f>
        <v>10.4700000000001</v>
      </c>
      <c r="P17" s="62" t="n">
        <f aca="false">AVERAGE(P7:P16)</f>
        <v>3.21</v>
      </c>
      <c r="Q17" s="62" t="n">
        <f aca="false">AVERAGE(Q7:Q16)</f>
        <v>8.13</v>
      </c>
      <c r="R17" s="62" t="n">
        <f aca="false">AVERAGE(R7:R16)</f>
        <v>-2.22</v>
      </c>
      <c r="S17" s="62" t="n">
        <f aca="false">AVERAGE(S7:S16)</f>
        <v>7.77</v>
      </c>
      <c r="T17" s="62" t="n">
        <f aca="false">AVERAGE(T7:T16)</f>
        <v>11.02</v>
      </c>
      <c r="U17" s="62" t="n">
        <f aca="false">AVERAGE(U7:U16)</f>
        <v>5</v>
      </c>
      <c r="V17" s="62"/>
      <c r="W17" s="63" t="n">
        <f aca="false">AVERAGE(W7:W16)</f>
        <v>32.8</v>
      </c>
      <c r="X17" s="63" t="n">
        <f aca="false">AVERAGE(X7:X16)</f>
        <v>53.2</v>
      </c>
      <c r="Y17" s="63" t="n">
        <f aca="false">AVERAGE(Y7:Y16)</f>
        <v>19.6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9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6</v>
      </c>
      <c r="C18" s="39" t="n">
        <v>29</v>
      </c>
      <c r="D18" s="39" t="n">
        <v>13.7</v>
      </c>
      <c r="E18" s="40" t="n">
        <f aca="false">SUM(C18-D18)</f>
        <v>15.3</v>
      </c>
      <c r="F18" s="41" t="n">
        <v>13.2</v>
      </c>
      <c r="G18" s="57" t="n">
        <v>12.1</v>
      </c>
      <c r="H18" s="43" t="n">
        <v>831</v>
      </c>
      <c r="I18" s="39" t="n">
        <v>832.3</v>
      </c>
      <c r="J18" s="39" t="n">
        <v>829.5</v>
      </c>
      <c r="K18" s="40" t="n">
        <f aca="false">SUM(I18-J18)</f>
        <v>2.79999999999995</v>
      </c>
      <c r="L18" s="43" t="n">
        <v>1017.7</v>
      </c>
      <c r="M18" s="39" t="n">
        <v>1022.1</v>
      </c>
      <c r="N18" s="39" t="n">
        <v>1014.6</v>
      </c>
      <c r="O18" s="40" t="n">
        <f aca="false">SUM(M18-N18)</f>
        <v>7.5</v>
      </c>
      <c r="P18" s="43" t="n">
        <v>5.3</v>
      </c>
      <c r="Q18" s="39" t="n">
        <v>10.3</v>
      </c>
      <c r="R18" s="39" t="n">
        <v>2.3</v>
      </c>
      <c r="S18" s="43" t="n">
        <v>9</v>
      </c>
      <c r="T18" s="39" t="n">
        <v>12.5</v>
      </c>
      <c r="U18" s="70" t="n">
        <v>7.2</v>
      </c>
      <c r="V18" s="7" t="n">
        <v>11</v>
      </c>
      <c r="W18" s="71" t="n">
        <v>36</v>
      </c>
      <c r="X18" s="72" t="n">
        <v>57</v>
      </c>
      <c r="Y18" s="72" t="n">
        <v>24</v>
      </c>
      <c r="Z18" s="73" t="s">
        <v>42</v>
      </c>
      <c r="AA18" s="70"/>
      <c r="AB18" s="72"/>
      <c r="AC18" s="74"/>
      <c r="AD18" s="73" t="s">
        <v>42</v>
      </c>
      <c r="AE18" s="75"/>
      <c r="AF18" s="76"/>
      <c r="AG18" s="51" t="n">
        <f aca="false">SUM(AE18-AF18)</f>
        <v>0</v>
      </c>
      <c r="AH18" s="4" t="n">
        <v>3.9</v>
      </c>
      <c r="AI18" s="4" t="s">
        <v>45</v>
      </c>
      <c r="AJ18" s="4" t="s">
        <v>5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2.3</v>
      </c>
      <c r="C19" s="39" t="n">
        <v>30</v>
      </c>
      <c r="D19" s="39" t="n">
        <v>16</v>
      </c>
      <c r="E19" s="40" t="n">
        <f aca="false">SUM(C19-D19)</f>
        <v>14</v>
      </c>
      <c r="F19" s="41" t="n">
        <v>15.5</v>
      </c>
      <c r="G19" s="57" t="n">
        <v>12.8</v>
      </c>
      <c r="H19" s="43" t="n">
        <v>830.4</v>
      </c>
      <c r="I19" s="39" t="n">
        <v>831.8</v>
      </c>
      <c r="J19" s="39" t="n">
        <v>829</v>
      </c>
      <c r="K19" s="40" t="n">
        <f aca="false">SUM(I19-J19)</f>
        <v>2.79999999999995</v>
      </c>
      <c r="L19" s="43" t="n">
        <v>1017.1</v>
      </c>
      <c r="M19" s="39" t="n">
        <v>1020.7</v>
      </c>
      <c r="N19" s="39" t="n">
        <v>1014.1</v>
      </c>
      <c r="O19" s="40" t="n">
        <f aca="false">SUM(M19-N19)</f>
        <v>6.60000000000002</v>
      </c>
      <c r="P19" s="43" t="n">
        <v>7.4</v>
      </c>
      <c r="Q19" s="39" t="n">
        <v>11.4</v>
      </c>
      <c r="R19" s="39" t="n">
        <v>4.4</v>
      </c>
      <c r="S19" s="43" t="n">
        <v>10.6</v>
      </c>
      <c r="T19" s="39" t="n">
        <v>13.5</v>
      </c>
      <c r="U19" s="46" t="n">
        <v>8.5</v>
      </c>
      <c r="V19" s="12" t="n">
        <v>12</v>
      </c>
      <c r="W19" s="44" t="n">
        <v>37</v>
      </c>
      <c r="X19" s="47" t="n">
        <v>59</v>
      </c>
      <c r="Y19" s="47" t="n">
        <v>23</v>
      </c>
      <c r="Z19" s="43" t="s">
        <v>42</v>
      </c>
      <c r="AA19" s="46"/>
      <c r="AB19" s="47"/>
      <c r="AC19" s="48"/>
      <c r="AD19" s="43" t="s">
        <v>42</v>
      </c>
      <c r="AE19" s="49"/>
      <c r="AF19" s="50"/>
      <c r="AG19" s="51" t="n">
        <f aca="false">SUM(AE19-AF19)</f>
        <v>0</v>
      </c>
      <c r="AH19" s="10" t="n">
        <v>4.1</v>
      </c>
      <c r="AI19" s="10" t="s">
        <v>37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1.6</v>
      </c>
      <c r="C20" s="39" t="n">
        <v>30</v>
      </c>
      <c r="D20" s="39" t="n">
        <v>12.3</v>
      </c>
      <c r="E20" s="40" t="n">
        <f aca="false">SUM(C20-D20)</f>
        <v>17.7</v>
      </c>
      <c r="F20" s="41" t="n">
        <v>11.8</v>
      </c>
      <c r="G20" s="57" t="n">
        <v>14.1</v>
      </c>
      <c r="H20" s="43" t="n">
        <v>828.5</v>
      </c>
      <c r="I20" s="39" t="n">
        <v>830</v>
      </c>
      <c r="J20" s="39" t="n">
        <v>826.7</v>
      </c>
      <c r="K20" s="40" t="n">
        <f aca="false">SUM(I20-J20)</f>
        <v>3.29999999999995</v>
      </c>
      <c r="L20" s="43" t="n">
        <v>1014.7</v>
      </c>
      <c r="M20" s="39" t="n">
        <v>1019.1</v>
      </c>
      <c r="N20" s="39" t="n">
        <v>1011</v>
      </c>
      <c r="O20" s="40" t="n">
        <f aca="false">SUM(M20-N20)</f>
        <v>8.10000000000002</v>
      </c>
      <c r="P20" s="43" t="n">
        <v>9.1</v>
      </c>
      <c r="Q20" s="39" t="n">
        <v>14.6</v>
      </c>
      <c r="R20" s="39" t="n">
        <v>5.9</v>
      </c>
      <c r="S20" s="43" t="n">
        <v>11.7</v>
      </c>
      <c r="T20" s="39" t="n">
        <v>15.8</v>
      </c>
      <c r="U20" s="46" t="n">
        <v>9.2</v>
      </c>
      <c r="V20" s="12" t="n">
        <v>13</v>
      </c>
      <c r="W20" s="44" t="n">
        <v>44</v>
      </c>
      <c r="X20" s="47" t="n">
        <v>68</v>
      </c>
      <c r="Y20" s="47" t="n">
        <v>32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5.7</v>
      </c>
      <c r="AI20" s="10" t="s">
        <v>45</v>
      </c>
      <c r="AJ20" s="10" t="s">
        <v>6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0.8</v>
      </c>
      <c r="C21" s="39" t="n">
        <v>28</v>
      </c>
      <c r="D21" s="39" t="n">
        <v>13</v>
      </c>
      <c r="E21" s="40" t="n">
        <f aca="false">SUM(C21-D21)</f>
        <v>15</v>
      </c>
      <c r="F21" s="41" t="n">
        <v>12.6</v>
      </c>
      <c r="G21" s="57" t="n">
        <v>12</v>
      </c>
      <c r="H21" s="43" t="n">
        <v>828.5</v>
      </c>
      <c r="I21" s="39" t="n">
        <v>831.8</v>
      </c>
      <c r="J21" s="39" t="n">
        <v>824.8</v>
      </c>
      <c r="K21" s="40" t="n">
        <f aca="false">SUM(I21-J21)</f>
        <v>7</v>
      </c>
      <c r="L21" s="43" t="n">
        <v>1015.3</v>
      </c>
      <c r="M21" s="39" t="n">
        <v>1025.2</v>
      </c>
      <c r="N21" s="39" t="n">
        <v>1009</v>
      </c>
      <c r="O21" s="40" t="n">
        <f aca="false">SUM(M21-N21)</f>
        <v>16.2</v>
      </c>
      <c r="P21" s="43" t="n">
        <v>4.2</v>
      </c>
      <c r="Q21" s="39" t="n">
        <v>7</v>
      </c>
      <c r="R21" s="39" t="n">
        <v>0.7</v>
      </c>
      <c r="S21" s="43" t="n">
        <v>9</v>
      </c>
      <c r="T21" s="39" t="n">
        <v>12.9</v>
      </c>
      <c r="U21" s="46" t="n">
        <v>6.4</v>
      </c>
      <c r="V21" s="12" t="n">
        <v>14</v>
      </c>
      <c r="W21" s="44" t="n">
        <v>38</v>
      </c>
      <c r="X21" s="47" t="n">
        <v>58</v>
      </c>
      <c r="Y21" s="47" t="n">
        <v>20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4.4</v>
      </c>
      <c r="AI21" s="10" t="s">
        <v>46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0.2</v>
      </c>
      <c r="C22" s="39" t="n">
        <v>25</v>
      </c>
      <c r="D22" s="39" t="n">
        <v>15</v>
      </c>
      <c r="E22" s="40" t="n">
        <f aca="false">SUM(C22-D22)</f>
        <v>10</v>
      </c>
      <c r="F22" s="41" t="n">
        <v>14.5</v>
      </c>
      <c r="G22" s="57" t="n">
        <v>11</v>
      </c>
      <c r="H22" s="43" t="n">
        <v>826.4</v>
      </c>
      <c r="I22" s="39" t="n">
        <v>828.6</v>
      </c>
      <c r="J22" s="39" t="n">
        <v>825</v>
      </c>
      <c r="K22" s="40" t="n">
        <f aca="false">SUM(I22-J22)</f>
        <v>3.60000000000002</v>
      </c>
      <c r="L22" s="43" t="n">
        <v>1012.5</v>
      </c>
      <c r="M22" s="39" t="n">
        <v>1016</v>
      </c>
      <c r="N22" s="39" t="n">
        <v>1010.1</v>
      </c>
      <c r="O22" s="40" t="n">
        <f aca="false">SUM(M22-N22)</f>
        <v>5.89999999999998</v>
      </c>
      <c r="P22" s="43" t="n">
        <v>3.4</v>
      </c>
      <c r="Q22" s="39" t="n">
        <v>5.4</v>
      </c>
      <c r="R22" s="39" t="n">
        <v>1.2</v>
      </c>
      <c r="S22" s="43" t="n">
        <v>7.7</v>
      </c>
      <c r="T22" s="39" t="n">
        <v>9</v>
      </c>
      <c r="U22" s="46" t="n">
        <v>6.4</v>
      </c>
      <c r="V22" s="12" t="n">
        <v>15</v>
      </c>
      <c r="W22" s="44" t="n">
        <v>32</v>
      </c>
      <c r="X22" s="47" t="n">
        <v>36</v>
      </c>
      <c r="Y22" s="47" t="n">
        <v>24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7.5</v>
      </c>
      <c r="AI22" s="10" t="s">
        <v>49</v>
      </c>
      <c r="AJ22" s="10" t="s">
        <v>6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0.4</v>
      </c>
      <c r="C23" s="39" t="n">
        <v>30.5</v>
      </c>
      <c r="D23" s="39" t="n">
        <v>10</v>
      </c>
      <c r="E23" s="40" t="n">
        <f aca="false">SUM(C23-D23)</f>
        <v>20.5</v>
      </c>
      <c r="F23" s="41" t="n">
        <v>9.5</v>
      </c>
      <c r="G23" s="57" t="n">
        <v>11</v>
      </c>
      <c r="H23" s="43" t="n">
        <v>827.4</v>
      </c>
      <c r="I23" s="39" t="n">
        <v>829.6</v>
      </c>
      <c r="J23" s="39" t="n">
        <v>825.6</v>
      </c>
      <c r="K23" s="40" t="n">
        <f aca="false">SUM(I23-J23)</f>
        <v>4</v>
      </c>
      <c r="L23" s="43" t="n">
        <v>1014.3</v>
      </c>
      <c r="M23" s="39" t="n">
        <v>1018</v>
      </c>
      <c r="N23" s="39" t="n">
        <v>1011.3</v>
      </c>
      <c r="O23" s="40" t="n">
        <f aca="false">SUM(M23-N23)</f>
        <v>6.70000000000005</v>
      </c>
      <c r="P23" s="43" t="n">
        <v>3</v>
      </c>
      <c r="Q23" s="39" t="n">
        <v>6.7</v>
      </c>
      <c r="R23" s="39" t="n">
        <v>-1</v>
      </c>
      <c r="S23" s="43" t="n">
        <v>7.5</v>
      </c>
      <c r="T23" s="39" t="n">
        <v>9.7</v>
      </c>
      <c r="U23" s="46" t="n">
        <v>5.7</v>
      </c>
      <c r="V23" s="12" t="n">
        <v>16</v>
      </c>
      <c r="W23" s="44" t="n">
        <v>31</v>
      </c>
      <c r="X23" s="47" t="n">
        <v>58</v>
      </c>
      <c r="Y23" s="47" t="n">
        <v>18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2.5</v>
      </c>
      <c r="AI23" s="10" t="s">
        <v>49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1.1</v>
      </c>
      <c r="C24" s="39" t="n">
        <v>30</v>
      </c>
      <c r="D24" s="39" t="n">
        <v>13</v>
      </c>
      <c r="E24" s="40" t="n">
        <f aca="false">SUM(C24-D24)</f>
        <v>17</v>
      </c>
      <c r="F24" s="41" t="n">
        <v>12.5</v>
      </c>
      <c r="G24" s="57" t="n">
        <v>11.2</v>
      </c>
      <c r="H24" s="43" t="n">
        <v>829</v>
      </c>
      <c r="I24" s="39" t="n">
        <v>831.7</v>
      </c>
      <c r="J24" s="39" t="n">
        <v>829.6</v>
      </c>
      <c r="K24" s="40" t="n">
        <f aca="false">SUM(I24-J24)</f>
        <v>2.10000000000002</v>
      </c>
      <c r="L24" s="43" t="n">
        <v>1018</v>
      </c>
      <c r="M24" s="39" t="n">
        <v>1020.6</v>
      </c>
      <c r="N24" s="39" t="n">
        <v>1014.8</v>
      </c>
      <c r="O24" s="40" t="n">
        <f aca="false">SUM(M24-N24)</f>
        <v>5.80000000000007</v>
      </c>
      <c r="P24" s="43" t="n">
        <v>2.3</v>
      </c>
      <c r="Q24" s="39" t="n">
        <v>6.9</v>
      </c>
      <c r="R24" s="39" t="n">
        <v>-2.4</v>
      </c>
      <c r="S24" s="43" t="n">
        <v>7.3</v>
      </c>
      <c r="T24" s="39" t="n">
        <v>10.6</v>
      </c>
      <c r="U24" s="46" t="n">
        <v>5</v>
      </c>
      <c r="V24" s="12" t="n">
        <v>17</v>
      </c>
      <c r="W24" s="44" t="n">
        <v>29</v>
      </c>
      <c r="X24" s="47" t="n">
        <v>42</v>
      </c>
      <c r="Y24" s="47" t="n">
        <v>19</v>
      </c>
      <c r="Z24" s="43" t="s">
        <v>42</v>
      </c>
      <c r="AA24" s="46"/>
      <c r="AB24" s="47"/>
      <c r="AC24" s="48"/>
      <c r="AD24" s="43" t="s">
        <v>42</v>
      </c>
      <c r="AE24" s="49"/>
      <c r="AF24" s="50"/>
      <c r="AG24" s="51" t="n">
        <f aca="false">SUM(AE24-AF24)</f>
        <v>0</v>
      </c>
      <c r="AH24" s="10" t="n">
        <v>7.3</v>
      </c>
      <c r="AI24" s="10" t="s">
        <v>40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2</v>
      </c>
      <c r="C25" s="39" t="n">
        <v>30</v>
      </c>
      <c r="D25" s="39" t="n">
        <v>16</v>
      </c>
      <c r="E25" s="40" t="n">
        <f aca="false">SUM(C25-D25)</f>
        <v>14</v>
      </c>
      <c r="F25" s="41" t="n">
        <v>15.5</v>
      </c>
      <c r="G25" s="57" t="n">
        <v>13.3</v>
      </c>
      <c r="H25" s="43" t="n">
        <v>829.2</v>
      </c>
      <c r="I25" s="39" t="n">
        <v>830.8</v>
      </c>
      <c r="J25" s="39" t="n">
        <v>826.8</v>
      </c>
      <c r="K25" s="40" t="n">
        <f aca="false">SUM(I25-J25)</f>
        <v>4</v>
      </c>
      <c r="L25" s="43" t="n">
        <v>1014.7</v>
      </c>
      <c r="M25" s="39" t="n">
        <v>1018.4</v>
      </c>
      <c r="N25" s="39" t="n">
        <v>1010.6</v>
      </c>
      <c r="O25" s="40" t="n">
        <f aca="false">SUM(M25-N25)</f>
        <v>7.79999999999995</v>
      </c>
      <c r="P25" s="43" t="n">
        <v>6.2</v>
      </c>
      <c r="Q25" s="39" t="n">
        <v>9.2</v>
      </c>
      <c r="R25" s="39" t="n">
        <v>2.8</v>
      </c>
      <c r="S25" s="43" t="n">
        <v>9.7</v>
      </c>
      <c r="T25" s="39" t="n">
        <v>11.6</v>
      </c>
      <c r="U25" s="46" t="n">
        <v>7.5</v>
      </c>
      <c r="V25" s="12" t="n">
        <v>18</v>
      </c>
      <c r="W25" s="44" t="n">
        <v>35</v>
      </c>
      <c r="X25" s="47" t="n">
        <v>45</v>
      </c>
      <c r="Y25" s="47" t="n">
        <v>26</v>
      </c>
      <c r="Z25" s="43" t="s">
        <v>42</v>
      </c>
      <c r="AA25" s="46"/>
      <c r="AB25" s="47"/>
      <c r="AC25" s="48"/>
      <c r="AD25" s="43" t="s">
        <v>42</v>
      </c>
      <c r="AE25" s="49"/>
      <c r="AF25" s="50"/>
      <c r="AG25" s="51" t="n">
        <f aca="false">SUM(AE25-AF25)</f>
        <v>0</v>
      </c>
      <c r="AH25" s="10" t="n">
        <v>6.5</v>
      </c>
      <c r="AI25" s="10" t="s">
        <v>40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2</v>
      </c>
      <c r="C26" s="39" t="n">
        <v>32.1</v>
      </c>
      <c r="D26" s="39" t="n">
        <v>16</v>
      </c>
      <c r="E26" s="40" t="n">
        <f aca="false">SUM(C26-D26)</f>
        <v>16.1</v>
      </c>
      <c r="F26" s="41" t="n">
        <v>15.5</v>
      </c>
      <c r="G26" s="57" t="n">
        <v>13.3</v>
      </c>
      <c r="H26" s="43" t="n">
        <v>827</v>
      </c>
      <c r="I26" s="39" t="n">
        <v>829.2</v>
      </c>
      <c r="J26" s="39" t="n">
        <v>824.21</v>
      </c>
      <c r="K26" s="40" t="n">
        <f aca="false">SUM(I26-J26)</f>
        <v>4.99000000000001</v>
      </c>
      <c r="L26" s="43" t="n">
        <v>1012</v>
      </c>
      <c r="M26" s="39" t="n">
        <v>1017.3</v>
      </c>
      <c r="N26" s="39" t="n">
        <v>1007</v>
      </c>
      <c r="O26" s="40" t="n">
        <f aca="false">SUM(M26-N26)</f>
        <v>10.3</v>
      </c>
      <c r="P26" s="43" t="n">
        <v>9.6</v>
      </c>
      <c r="Q26" s="39" t="n">
        <v>13.4</v>
      </c>
      <c r="R26" s="39" t="n">
        <v>4.9</v>
      </c>
      <c r="S26" s="43" t="n">
        <v>12.8</v>
      </c>
      <c r="T26" s="39" t="n">
        <v>16</v>
      </c>
      <c r="U26" s="46" t="n">
        <v>8</v>
      </c>
      <c r="V26" s="12" t="n">
        <v>19</v>
      </c>
      <c r="W26" s="44" t="n">
        <v>33</v>
      </c>
      <c r="X26" s="47" t="n">
        <v>45</v>
      </c>
      <c r="Y26" s="47" t="n">
        <v>26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5.2</v>
      </c>
      <c r="AI26" s="10" t="s">
        <v>49</v>
      </c>
      <c r="AJ26" s="10" t="s">
        <v>6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4</v>
      </c>
      <c r="C27" s="39" t="n">
        <v>32</v>
      </c>
      <c r="D27" s="39" t="n">
        <v>15.7</v>
      </c>
      <c r="E27" s="40" t="n">
        <f aca="false">SUM(C27-D27)</f>
        <v>16.3</v>
      </c>
      <c r="F27" s="41" t="n">
        <v>15.2</v>
      </c>
      <c r="G27" s="57" t="n">
        <v>12.2</v>
      </c>
      <c r="H27" s="43" t="n">
        <v>825.8</v>
      </c>
      <c r="I27" s="39" t="n">
        <v>827.6</v>
      </c>
      <c r="J27" s="39" t="n">
        <v>823.4</v>
      </c>
      <c r="K27" s="40" t="n">
        <f aca="false">SUM(I27-J27)</f>
        <v>4.20000000000005</v>
      </c>
      <c r="L27" s="43" t="n">
        <v>1009.2</v>
      </c>
      <c r="M27" s="39" t="n">
        <v>1013.7</v>
      </c>
      <c r="N27" s="39" t="n">
        <v>1005.5</v>
      </c>
      <c r="O27" s="40" t="n">
        <f aca="false">SUM(M27-N27)</f>
        <v>8.20000000000005</v>
      </c>
      <c r="P27" s="43" t="n">
        <v>4</v>
      </c>
      <c r="Q27" s="39" t="n">
        <v>8.4</v>
      </c>
      <c r="R27" s="39" t="n">
        <v>-4.4</v>
      </c>
      <c r="S27" s="43" t="n">
        <v>8</v>
      </c>
      <c r="T27" s="39" t="n">
        <v>11</v>
      </c>
      <c r="U27" s="79" t="n">
        <v>6</v>
      </c>
      <c r="V27" s="80" t="n">
        <v>20</v>
      </c>
      <c r="W27" s="81" t="n">
        <v>28</v>
      </c>
      <c r="X27" s="82" t="n">
        <v>49</v>
      </c>
      <c r="Y27" s="82" t="n">
        <v>10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6.6</v>
      </c>
      <c r="AI27" s="87" t="s">
        <v>37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21.6</v>
      </c>
      <c r="C28" s="62" t="n">
        <f aca="false">AVERAGE(C18:C27)</f>
        <v>29.66</v>
      </c>
      <c r="D28" s="62" t="n">
        <f aca="false">AVERAGE(D18:D27)</f>
        <v>14.07</v>
      </c>
      <c r="E28" s="62" t="n">
        <f aca="false">AVERAGE(E18:E27)</f>
        <v>15.59</v>
      </c>
      <c r="F28" s="62" t="n">
        <f aca="false">AVERAGE(F18:F27)</f>
        <v>13.58</v>
      </c>
      <c r="G28" s="62" t="n">
        <f aca="false">AVERAGE(G18:G27)</f>
        <v>12.3</v>
      </c>
      <c r="H28" s="62" t="n">
        <f aca="false">AVERAGE(H18:H27)</f>
        <v>828.32</v>
      </c>
      <c r="I28" s="62" t="n">
        <f aca="false">AVERAGE(I18:I27)</f>
        <v>830.34</v>
      </c>
      <c r="J28" s="62" t="n">
        <f aca="false">AVERAGE(J18:J27)</f>
        <v>826.461</v>
      </c>
      <c r="K28" s="62" t="n">
        <f aca="false">AVERAGE(K18:K27)</f>
        <v>3.879</v>
      </c>
      <c r="L28" s="62" t="n">
        <f aca="false">AVERAGE(L18:L27)</f>
        <v>1014.55</v>
      </c>
      <c r="M28" s="62" t="n">
        <f aca="false">AVERAGE(M18:M27)</f>
        <v>1019.11</v>
      </c>
      <c r="N28" s="62" t="n">
        <f aca="false">AVERAGE(N18:N27)</f>
        <v>1010.8</v>
      </c>
      <c r="O28" s="62" t="n">
        <f aca="false">AVERAGE(O18:O27)</f>
        <v>8.31000000000001</v>
      </c>
      <c r="P28" s="62" t="n">
        <f aca="false">AVERAGE(P18:P27)</f>
        <v>5.45</v>
      </c>
      <c r="Q28" s="62" t="n">
        <f aca="false">AVERAGE(Q18:Q27)</f>
        <v>9.33</v>
      </c>
      <c r="R28" s="62" t="n">
        <f aca="false">AVERAGE(R18:R27)</f>
        <v>1.44</v>
      </c>
      <c r="S28" s="62" t="n">
        <f aca="false">AVERAGE(S18:S27)</f>
        <v>9.33</v>
      </c>
      <c r="T28" s="62" t="n">
        <f aca="false">AVERAGE(T18:T27)</f>
        <v>12.26</v>
      </c>
      <c r="U28" s="91" t="n">
        <f aca="false">AVERAGE(U18:U27)</f>
        <v>6.99</v>
      </c>
      <c r="V28" s="91"/>
      <c r="W28" s="91" t="n">
        <f aca="false">AVERAGE(W18:W27)</f>
        <v>34.3</v>
      </c>
      <c r="X28" s="91" t="n">
        <f aca="false">AVERAGE(X18:X27)</f>
        <v>51.7</v>
      </c>
      <c r="Y28" s="91" t="n">
        <f aca="false">AVERAGE(Y18:Y27)</f>
        <v>22.2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5.37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2.8</v>
      </c>
      <c r="C29" s="39" t="n">
        <v>31.8</v>
      </c>
      <c r="D29" s="39" t="n">
        <v>13</v>
      </c>
      <c r="E29" s="40" t="n">
        <f aca="false">SUM(C29-D29)</f>
        <v>18.8</v>
      </c>
      <c r="F29" s="41" t="n">
        <v>12.2</v>
      </c>
      <c r="G29" s="57" t="n">
        <v>11.9</v>
      </c>
      <c r="H29" s="43" t="n">
        <v>828.4</v>
      </c>
      <c r="I29" s="39" t="n">
        <v>829.3</v>
      </c>
      <c r="J29" s="39" t="n">
        <v>827.5</v>
      </c>
      <c r="K29" s="40" t="n">
        <f aca="false">SUM(I29-J29)</f>
        <v>1.79999999999995</v>
      </c>
      <c r="L29" s="43" t="n">
        <v>1014</v>
      </c>
      <c r="M29" s="39" t="n">
        <v>1017.4</v>
      </c>
      <c r="N29" s="39" t="n">
        <v>1010.9</v>
      </c>
      <c r="O29" s="40" t="n">
        <f aca="false">SUM(M29-N29)</f>
        <v>6.5</v>
      </c>
      <c r="P29" s="43" t="n">
        <v>6.3</v>
      </c>
      <c r="Q29" s="39" t="n">
        <v>8.9</v>
      </c>
      <c r="R29" s="39" t="n">
        <v>3</v>
      </c>
      <c r="S29" s="43" t="n">
        <v>8.2</v>
      </c>
      <c r="T29" s="39" t="n">
        <v>11.3</v>
      </c>
      <c r="U29" s="39" t="n">
        <v>7.5</v>
      </c>
      <c r="V29" s="12" t="n">
        <v>21</v>
      </c>
      <c r="W29" s="44" t="n">
        <v>33</v>
      </c>
      <c r="X29" s="45" t="n">
        <v>70</v>
      </c>
      <c r="Y29" s="45" t="n">
        <v>22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3.5</v>
      </c>
      <c r="AI29" s="1" t="s">
        <v>49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2.4</v>
      </c>
      <c r="C30" s="39" t="n">
        <v>31</v>
      </c>
      <c r="D30" s="39" t="n">
        <v>12</v>
      </c>
      <c r="E30" s="40" t="n">
        <f aca="false">SUM(C30-D30)</f>
        <v>19</v>
      </c>
      <c r="F30" s="41" t="n">
        <v>11.5</v>
      </c>
      <c r="G30" s="57" t="n">
        <v>14.2</v>
      </c>
      <c r="H30" s="43" t="n">
        <v>828.8</v>
      </c>
      <c r="I30" s="39" t="n">
        <v>830.7</v>
      </c>
      <c r="J30" s="39" t="n">
        <v>825.8</v>
      </c>
      <c r="K30" s="40" t="n">
        <f aca="false">SUM(I30-J30)</f>
        <v>4.90000000000009</v>
      </c>
      <c r="L30" s="43" t="n">
        <v>1014.7</v>
      </c>
      <c r="M30" s="39" t="n">
        <v>1019.5</v>
      </c>
      <c r="N30" s="39" t="n">
        <v>1009.7</v>
      </c>
      <c r="O30" s="40" t="n">
        <f aca="false">SUM(M30-N30)</f>
        <v>9.79999999999996</v>
      </c>
      <c r="P30" s="43" t="n">
        <v>6.2</v>
      </c>
      <c r="Q30" s="39" t="n">
        <v>13.6</v>
      </c>
      <c r="R30" s="39" t="n">
        <v>-1.5</v>
      </c>
      <c r="S30" s="43" t="n">
        <v>9.7</v>
      </c>
      <c r="T30" s="39" t="n">
        <v>15.5</v>
      </c>
      <c r="U30" s="39" t="n">
        <v>5.3</v>
      </c>
      <c r="V30" s="12" t="n">
        <v>22</v>
      </c>
      <c r="W30" s="44" t="n">
        <v>31</v>
      </c>
      <c r="X30" s="45" t="n">
        <v>52</v>
      </c>
      <c r="Y30" s="45" t="n">
        <v>25</v>
      </c>
      <c r="Z30" s="43" t="s">
        <v>42</v>
      </c>
      <c r="AA30" s="46"/>
      <c r="AB30" s="47"/>
      <c r="AC30" s="48"/>
      <c r="AD30" s="43" t="s">
        <v>42</v>
      </c>
      <c r="AE30" s="49"/>
      <c r="AF30" s="50"/>
      <c r="AG30" s="51" t="n">
        <f aca="false">SUM(AE30-AF30)</f>
        <v>0</v>
      </c>
      <c r="AH30" s="1" t="n">
        <v>4.2</v>
      </c>
      <c r="AI30" s="1" t="s">
        <v>49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4.2</v>
      </c>
      <c r="C31" s="39" t="n">
        <v>32</v>
      </c>
      <c r="D31" s="39" t="n">
        <v>14</v>
      </c>
      <c r="E31" s="40" t="n">
        <f aca="false">SUM(C31-D31)</f>
        <v>18</v>
      </c>
      <c r="F31" s="41" t="n">
        <v>13.3</v>
      </c>
      <c r="G31" s="57" t="n">
        <v>14.5</v>
      </c>
      <c r="H31" s="43" t="n">
        <v>829.1</v>
      </c>
      <c r="I31" s="39" t="n">
        <v>832</v>
      </c>
      <c r="J31" s="39" t="n">
        <v>825.5</v>
      </c>
      <c r="K31" s="40" t="n">
        <f aca="false">SUM(I31-J31)</f>
        <v>6.5</v>
      </c>
      <c r="L31" s="43" t="n">
        <v>1013.8</v>
      </c>
      <c r="M31" s="39" t="n">
        <v>1019.2</v>
      </c>
      <c r="N31" s="39" t="n">
        <v>1008.5</v>
      </c>
      <c r="O31" s="40" t="n">
        <f aca="false">SUM(M31-N31)</f>
        <v>10.7</v>
      </c>
      <c r="P31" s="43" t="n">
        <v>7.6</v>
      </c>
      <c r="Q31" s="39" t="n">
        <v>11.2</v>
      </c>
      <c r="R31" s="39" t="n">
        <v>-0.8</v>
      </c>
      <c r="S31" s="43" t="n">
        <v>10.1</v>
      </c>
      <c r="T31" s="39" t="n">
        <v>11.7</v>
      </c>
      <c r="U31" s="39" t="n">
        <v>5.5</v>
      </c>
      <c r="V31" s="12" t="n">
        <v>23</v>
      </c>
      <c r="W31" s="44" t="n">
        <v>33</v>
      </c>
      <c r="X31" s="45" t="n">
        <v>61</v>
      </c>
      <c r="Y31" s="45" t="n">
        <v>24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4.7</v>
      </c>
      <c r="AI31" s="1" t="s">
        <v>49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.8</v>
      </c>
      <c r="C32" s="39" t="n">
        <v>31</v>
      </c>
      <c r="D32" s="39" t="n">
        <v>15.5</v>
      </c>
      <c r="E32" s="40" t="n">
        <f aca="false">SUM(C32-D32)</f>
        <v>15.5</v>
      </c>
      <c r="F32" s="41" t="n">
        <v>15</v>
      </c>
      <c r="G32" s="57" t="n">
        <v>14.8</v>
      </c>
      <c r="H32" s="43" t="n">
        <v>830.4</v>
      </c>
      <c r="I32" s="39" t="n">
        <v>832.8</v>
      </c>
      <c r="J32" s="39" t="n">
        <v>828.3</v>
      </c>
      <c r="K32" s="40" t="n">
        <f aca="false">SUM(I32-J32)</f>
        <v>4.5</v>
      </c>
      <c r="L32" s="43" t="n">
        <v>1015.2</v>
      </c>
      <c r="M32" s="39" t="n">
        <v>1019.9</v>
      </c>
      <c r="N32" s="39" t="n">
        <v>1011.7</v>
      </c>
      <c r="O32" s="40" t="n">
        <f aca="false">SUM(M32-N32)</f>
        <v>8.19999999999993</v>
      </c>
      <c r="P32" s="43" t="n">
        <v>5.7</v>
      </c>
      <c r="Q32" s="39" t="n">
        <v>8.6</v>
      </c>
      <c r="R32" s="39" t="n">
        <v>1.2</v>
      </c>
      <c r="S32" s="43" t="n">
        <v>9.1</v>
      </c>
      <c r="T32" s="39" t="n">
        <v>11.3</v>
      </c>
      <c r="U32" s="39" t="n">
        <v>6.5</v>
      </c>
      <c r="V32" s="12" t="n">
        <v>24</v>
      </c>
      <c r="W32" s="44" t="n">
        <v>33</v>
      </c>
      <c r="X32" s="45" t="n">
        <v>50</v>
      </c>
      <c r="Y32" s="45" t="n">
        <v>24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5</v>
      </c>
      <c r="AI32" s="1" t="s">
        <v>37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4.25" hidden="false" customHeight="true" outlineLevel="0" collapsed="false">
      <c r="A33" s="1" t="n">
        <v>25</v>
      </c>
      <c r="B33" s="43" t="n">
        <v>24.7</v>
      </c>
      <c r="C33" s="39" t="n">
        <v>33</v>
      </c>
      <c r="D33" s="39" t="n">
        <v>16</v>
      </c>
      <c r="E33" s="40" t="n">
        <f aca="false">SUM(C33-D33)</f>
        <v>17</v>
      </c>
      <c r="F33" s="41" t="n">
        <v>15.5</v>
      </c>
      <c r="G33" s="57" t="n">
        <v>16.2</v>
      </c>
      <c r="H33" s="43" t="n">
        <v>827.7</v>
      </c>
      <c r="I33" s="39" t="n">
        <v>830.9</v>
      </c>
      <c r="J33" s="39" t="n">
        <v>824.3</v>
      </c>
      <c r="K33" s="40" t="n">
        <f aca="false">SUM(I33-J33)</f>
        <v>6.60000000000002</v>
      </c>
      <c r="L33" s="43" t="n">
        <v>1011.5</v>
      </c>
      <c r="M33" s="39" t="n">
        <v>1017.6</v>
      </c>
      <c r="N33" s="39" t="n">
        <v>1005.2</v>
      </c>
      <c r="O33" s="40" t="n">
        <f aca="false">SUM(M33-N33)</f>
        <v>12.4</v>
      </c>
      <c r="P33" s="43" t="n">
        <v>11</v>
      </c>
      <c r="Q33" s="39" t="n">
        <v>13.5</v>
      </c>
      <c r="R33" s="39" t="n">
        <v>6</v>
      </c>
      <c r="S33" s="43" t="n">
        <v>13.1</v>
      </c>
      <c r="T33" s="39" t="n">
        <v>15.4</v>
      </c>
      <c r="U33" s="39" t="n">
        <v>9.4</v>
      </c>
      <c r="V33" s="12" t="n">
        <v>25</v>
      </c>
      <c r="W33" s="44" t="n">
        <v>40</v>
      </c>
      <c r="X33" s="45" t="n">
        <v>51</v>
      </c>
      <c r="Y33" s="45" t="n">
        <v>24</v>
      </c>
      <c r="Z33" s="43" t="s">
        <v>42</v>
      </c>
      <c r="AA33" s="46"/>
      <c r="AB33" s="47"/>
      <c r="AC33" s="48"/>
      <c r="AD33" s="43" t="s">
        <v>42</v>
      </c>
      <c r="AE33" s="49"/>
      <c r="AF33" s="50"/>
      <c r="AG33" s="51" t="n">
        <f aca="false">SUM(AE33-AF33)</f>
        <v>0</v>
      </c>
      <c r="AH33" s="1" t="n">
        <v>5.8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4</v>
      </c>
      <c r="C34" s="39" t="n">
        <v>32.5</v>
      </c>
      <c r="D34" s="39" t="n">
        <v>13</v>
      </c>
      <c r="E34" s="40" t="n">
        <f aca="false">SUM(C34-D34)</f>
        <v>19.5</v>
      </c>
      <c r="F34" s="41" t="n">
        <v>12.5</v>
      </c>
      <c r="G34" s="57" t="n">
        <v>13.6</v>
      </c>
      <c r="H34" s="43" t="n">
        <v>827</v>
      </c>
      <c r="I34" s="39" t="n">
        <v>830.2</v>
      </c>
      <c r="J34" s="39" t="n">
        <v>824.2</v>
      </c>
      <c r="K34" s="40" t="n">
        <f aca="false">SUM(I34-J34)</f>
        <v>6</v>
      </c>
      <c r="L34" s="43" t="n">
        <v>1012.2</v>
      </c>
      <c r="M34" s="39" t="n">
        <v>1018.6</v>
      </c>
      <c r="N34" s="39" t="n">
        <v>1006.8</v>
      </c>
      <c r="O34" s="40" t="n">
        <f aca="false">SUM(M34-N34)</f>
        <v>11.8000000000001</v>
      </c>
      <c r="P34" s="43" t="n">
        <v>6.4</v>
      </c>
      <c r="Q34" s="39" t="n">
        <v>11.2</v>
      </c>
      <c r="R34" s="39" t="n">
        <v>3.4</v>
      </c>
      <c r="S34" s="43" t="n">
        <v>9.5</v>
      </c>
      <c r="T34" s="39" t="n">
        <v>13.1</v>
      </c>
      <c r="U34" s="39" t="n">
        <v>8.5</v>
      </c>
      <c r="V34" s="12" t="n">
        <v>26</v>
      </c>
      <c r="W34" s="44" t="n">
        <v>30</v>
      </c>
      <c r="X34" s="45" t="n">
        <v>55</v>
      </c>
      <c r="Y34" s="45" t="n">
        <v>16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2.8</v>
      </c>
      <c r="AI34" s="1" t="s">
        <v>40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7</v>
      </c>
      <c r="C35" s="39" t="n">
        <v>32.6</v>
      </c>
      <c r="D35" s="39" t="n">
        <v>15</v>
      </c>
      <c r="E35" s="40" t="n">
        <f aca="false">SUM(C35-D35)</f>
        <v>17.6</v>
      </c>
      <c r="F35" s="41" t="n">
        <v>15.5</v>
      </c>
      <c r="G35" s="57" t="n">
        <v>13.4</v>
      </c>
      <c r="H35" s="43" t="n">
        <v>826.8</v>
      </c>
      <c r="I35" s="39" t="n">
        <v>828.7</v>
      </c>
      <c r="J35" s="39" t="n">
        <v>824.2</v>
      </c>
      <c r="K35" s="40" t="n">
        <f aca="false">SUM(I35-J35)</f>
        <v>4.5</v>
      </c>
      <c r="L35" s="43" t="n">
        <v>1010.9</v>
      </c>
      <c r="M35" s="39" t="n">
        <v>1015.8</v>
      </c>
      <c r="N35" s="39" t="n">
        <v>1005.8</v>
      </c>
      <c r="O35" s="40" t="n">
        <f aca="false">SUM(M35-N35)</f>
        <v>10</v>
      </c>
      <c r="P35" s="43" t="n">
        <v>6.4</v>
      </c>
      <c r="Q35" s="39" t="n">
        <v>8</v>
      </c>
      <c r="R35" s="39" t="n">
        <v>4.9</v>
      </c>
      <c r="S35" s="43" t="n">
        <v>9.3</v>
      </c>
      <c r="T35" s="39" t="n">
        <v>10.6</v>
      </c>
      <c r="U35" s="39" t="n">
        <v>8.5</v>
      </c>
      <c r="V35" s="12" t="n">
        <v>27</v>
      </c>
      <c r="W35" s="44" t="n">
        <v>29</v>
      </c>
      <c r="X35" s="45" t="n">
        <v>46</v>
      </c>
      <c r="Y35" s="45" t="n">
        <v>19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4</v>
      </c>
      <c r="AI35" s="1" t="s">
        <v>37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4.7</v>
      </c>
      <c r="C36" s="39" t="n">
        <v>34</v>
      </c>
      <c r="D36" s="39" t="n">
        <v>15.8</v>
      </c>
      <c r="E36" s="40" t="n">
        <f aca="false">SUM(C36-D36)</f>
        <v>18.2</v>
      </c>
      <c r="F36" s="41" t="n">
        <v>15</v>
      </c>
      <c r="G36" s="57" t="n">
        <v>13</v>
      </c>
      <c r="H36" s="43" t="n">
        <v>831</v>
      </c>
      <c r="I36" s="39" t="n">
        <v>834.3</v>
      </c>
      <c r="J36" s="39" t="n">
        <v>829.8</v>
      </c>
      <c r="K36" s="40" t="n">
        <f aca="false">SUM(I36-J36)</f>
        <v>4.5</v>
      </c>
      <c r="L36" s="43" t="n">
        <v>1016.6</v>
      </c>
      <c r="M36" s="39" t="n">
        <v>1021.4</v>
      </c>
      <c r="N36" s="39" t="n">
        <v>1012.2</v>
      </c>
      <c r="O36" s="40" t="n">
        <f aca="false">SUM(M36-N36)</f>
        <v>9.19999999999993</v>
      </c>
      <c r="P36" s="43" t="n">
        <v>3.5</v>
      </c>
      <c r="Q36" s="39" t="n">
        <v>6.3</v>
      </c>
      <c r="R36" s="39" t="n">
        <v>0.6</v>
      </c>
      <c r="S36" s="43" t="n">
        <v>8</v>
      </c>
      <c r="T36" s="39" t="n">
        <v>10.8</v>
      </c>
      <c r="U36" s="39" t="n">
        <v>5.6</v>
      </c>
      <c r="V36" s="12" t="n">
        <v>28</v>
      </c>
      <c r="W36" s="44" t="n">
        <v>25</v>
      </c>
      <c r="X36" s="45" t="n">
        <v>36</v>
      </c>
      <c r="Y36" s="45" t="n">
        <v>15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2.1</v>
      </c>
      <c r="AI36" s="1" t="s">
        <v>44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6.7</v>
      </c>
      <c r="C37" s="39" t="n">
        <v>36.5</v>
      </c>
      <c r="D37" s="39" t="n">
        <v>16</v>
      </c>
      <c r="E37" s="40" t="n">
        <f aca="false">SUM(C37-D37)</f>
        <v>20.5</v>
      </c>
      <c r="F37" s="41" t="n">
        <v>15.5</v>
      </c>
      <c r="G37" s="57" t="n">
        <v>14.7</v>
      </c>
      <c r="H37" s="43" t="n">
        <v>829.4</v>
      </c>
      <c r="I37" s="39" t="n">
        <v>832.7</v>
      </c>
      <c r="J37" s="39" t="n">
        <v>826.7</v>
      </c>
      <c r="K37" s="40" t="n">
        <f aca="false">SUM(I37-J37)</f>
        <v>6</v>
      </c>
      <c r="L37" s="43" t="n">
        <v>1012</v>
      </c>
      <c r="M37" s="39" t="n">
        <v>1016.9</v>
      </c>
      <c r="N37" s="39" t="n">
        <v>1006.9</v>
      </c>
      <c r="O37" s="40" t="n">
        <f aca="false">SUM(M37-N37)</f>
        <v>10</v>
      </c>
      <c r="P37" s="43" t="n">
        <v>6.8</v>
      </c>
      <c r="Q37" s="39" t="n">
        <v>12</v>
      </c>
      <c r="R37" s="39" t="n">
        <v>1.4</v>
      </c>
      <c r="S37" s="43" t="n">
        <v>11.2</v>
      </c>
      <c r="T37" s="39" t="n">
        <v>16.4</v>
      </c>
      <c r="U37" s="39" t="n">
        <v>7.2</v>
      </c>
      <c r="V37" s="12" t="n">
        <v>29</v>
      </c>
      <c r="W37" s="44" t="n">
        <v>24</v>
      </c>
      <c r="X37" s="45" t="n">
        <v>39</v>
      </c>
      <c r="Y37" s="45" t="n">
        <v>18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4</v>
      </c>
      <c r="AI37" s="1" t="s">
        <v>37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7</v>
      </c>
      <c r="C38" s="39" t="n">
        <v>37</v>
      </c>
      <c r="D38" s="39" t="n">
        <v>17</v>
      </c>
      <c r="E38" s="40" t="n">
        <f aca="false">SUM(C38-D38)</f>
        <v>20</v>
      </c>
      <c r="F38" s="41" t="n">
        <v>16.5</v>
      </c>
      <c r="G38" s="57" t="n">
        <v>15.2</v>
      </c>
      <c r="H38" s="43" t="n">
        <v>827.6</v>
      </c>
      <c r="I38" s="39" t="n">
        <v>829.8</v>
      </c>
      <c r="J38" s="39" t="n">
        <v>824.6</v>
      </c>
      <c r="K38" s="40" t="n">
        <f aca="false">SUM(I38-J38)</f>
        <v>5.19999999999993</v>
      </c>
      <c r="L38" s="43" t="n">
        <v>1011</v>
      </c>
      <c r="M38" s="39" t="n">
        <v>1016.5</v>
      </c>
      <c r="N38" s="39" t="n">
        <v>1004.9</v>
      </c>
      <c r="O38" s="40" t="n">
        <f aca="false">SUM(M38-N38)</f>
        <v>11.6</v>
      </c>
      <c r="P38" s="43" t="n">
        <v>7.3</v>
      </c>
      <c r="Q38" s="39" t="n">
        <v>13.8</v>
      </c>
      <c r="R38" s="39" t="n">
        <v>-0.2</v>
      </c>
      <c r="S38" s="43" t="n">
        <v>10.5</v>
      </c>
      <c r="T38" s="39" t="n">
        <v>15.7</v>
      </c>
      <c r="U38" s="39" t="n">
        <v>4</v>
      </c>
      <c r="V38" s="12" t="n">
        <v>30</v>
      </c>
      <c r="W38" s="44" t="n">
        <v>28</v>
      </c>
      <c r="X38" s="45" t="n">
        <v>49</v>
      </c>
      <c r="Y38" s="45" t="n">
        <v>9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v>3.2</v>
      </c>
      <c r="AH38" s="1" t="s">
        <v>40</v>
      </c>
      <c r="AI38" s="1" t="s">
        <v>38</v>
      </c>
      <c r="AJ38" s="1" t="s">
        <v>65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24.5</v>
      </c>
      <c r="C40" s="62" t="n">
        <f aca="false">AVERAGE(C29:C39)</f>
        <v>33.14</v>
      </c>
      <c r="D40" s="62" t="n">
        <f aca="false">AVERAGE(D29:D39)</f>
        <v>14.73</v>
      </c>
      <c r="E40" s="62" t="n">
        <f aca="false">AVERAGE(E29:E39)</f>
        <v>18.41</v>
      </c>
      <c r="F40" s="62" t="n">
        <f aca="false">AVERAGE(F29:F39)</f>
        <v>14.25</v>
      </c>
      <c r="G40" s="62" t="n">
        <f aca="false">AVERAGE(G29:G39)</f>
        <v>14.15</v>
      </c>
      <c r="H40" s="62" t="n">
        <f aca="false">AVERAGE(H29:H39)</f>
        <v>828.62</v>
      </c>
      <c r="I40" s="62" t="n">
        <f aca="false">AVERAGE(I29:I39)</f>
        <v>831.14</v>
      </c>
      <c r="J40" s="62" t="n">
        <f aca="false">AVERAGE(J29:J39)</f>
        <v>826.09</v>
      </c>
      <c r="K40" s="62" t="n">
        <f aca="false">AVERAGE(K29:K39)</f>
        <v>5.05</v>
      </c>
      <c r="L40" s="62" t="n">
        <f aca="false">AVERAGE(L29:L39)</f>
        <v>1013.19</v>
      </c>
      <c r="M40" s="62" t="n">
        <f aca="false">AVERAGE(M29:M39)</f>
        <v>1018.28</v>
      </c>
      <c r="N40" s="62" t="n">
        <f aca="false">AVERAGE(N29:N39)</f>
        <v>1008.26</v>
      </c>
      <c r="O40" s="62" t="n">
        <f aca="false">AVERAGE(O29:O39)</f>
        <v>10.02</v>
      </c>
      <c r="P40" s="62" t="n">
        <f aca="false">AVERAGE(P29:P39)</f>
        <v>6.72</v>
      </c>
      <c r="Q40" s="62" t="n">
        <f aca="false">AVERAGE(Q29:Q39)</f>
        <v>10.71</v>
      </c>
      <c r="R40" s="62" t="n">
        <f aca="false">AVERAGE(R29:R39)</f>
        <v>1.8</v>
      </c>
      <c r="S40" s="62" t="n">
        <f aca="false">AVERAGE(S29:S39)</f>
        <v>9.87</v>
      </c>
      <c r="T40" s="62" t="n">
        <f aca="false">AVERAGE(T29:T39)</f>
        <v>13.18</v>
      </c>
      <c r="U40" s="62" t="n">
        <f aca="false">AVERAGE(U29:U39)</f>
        <v>6.8</v>
      </c>
      <c r="V40" s="62"/>
      <c r="W40" s="62" t="n">
        <f aca="false">AVERAGE(W29:W39)</f>
        <v>30.6</v>
      </c>
      <c r="X40" s="62" t="n">
        <f aca="false">AVERAGE(X29:X39)</f>
        <v>50.9</v>
      </c>
      <c r="Y40" s="62" t="n">
        <f aca="false">AVERAGE(Y29:Y39)</f>
        <v>19.6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3.2</v>
      </c>
      <c r="AH40" s="63" t="n">
        <f aca="false">AVERAGE(AH30:AH39)</f>
        <v>4.075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22.0633333333333</v>
      </c>
      <c r="C42" s="43" t="n">
        <f aca="false">AVERAGE(C7:C16,C18:C27,C29:C39)</f>
        <v>30.68</v>
      </c>
      <c r="D42" s="43" t="n">
        <f aca="false">AVERAGE(D7:D16,D18:D27,D29:D39)</f>
        <v>13.0633333333333</v>
      </c>
      <c r="E42" s="43" t="n">
        <f aca="false">AVERAGE(E7:E16,E18:E27,E29:E39)</f>
        <v>17.6166666666667</v>
      </c>
      <c r="F42" s="43" t="n">
        <f aca="false">AVERAGE(F7:F16,F18:F27,F29:F39)</f>
        <v>12.56</v>
      </c>
      <c r="G42" s="43" t="n">
        <f aca="false">AVERAGE(G7:G16,G18:G27,G29:G39)</f>
        <v>12.39</v>
      </c>
      <c r="H42" s="43" t="n">
        <f aca="false">AVERAGE(H7:H16,H18:H27,H29:H39)</f>
        <v>828.453333333333</v>
      </c>
      <c r="I42" s="43" t="n">
        <f aca="false">AVERAGE(I7:I16,I18:I27,I29:I39)</f>
        <v>830.803333333333</v>
      </c>
      <c r="J42" s="43" t="n">
        <f aca="false">AVERAGE(J7:J16,J18:J27,J29:J39)</f>
        <v>826.303666666667</v>
      </c>
      <c r="K42" s="43" t="n">
        <f aca="false">AVERAGE(K7:K16,K18:K27,K29:K39)</f>
        <v>4.56633333333333</v>
      </c>
      <c r="L42" s="43" t="n">
        <f aca="false">AVERAGE(L7:L16,L18:L27,L29:L39)</f>
        <v>1014.46333333333</v>
      </c>
      <c r="M42" s="43" t="n">
        <f aca="false">AVERAGE(M7:M16,M18:M27,M29:M39)</f>
        <v>1019.59333333333</v>
      </c>
      <c r="N42" s="43" t="n">
        <f aca="false">AVERAGE(N7:N16,N18:N27,N29:N39)</f>
        <v>1009.99333333333</v>
      </c>
      <c r="O42" s="43" t="n">
        <f aca="false">AVERAGE(O7:O16,O18:O27,O29:O39)</f>
        <v>9.60000000000002</v>
      </c>
      <c r="P42" s="43" t="n">
        <f aca="false">AVERAGE(P7:P16,P18:P27,P29:P39)</f>
        <v>5.12666666666667</v>
      </c>
      <c r="Q42" s="43" t="n">
        <f aca="false">AVERAGE(Q7:Q16,Q18:Q27,Q29:Q39)</f>
        <v>9.39</v>
      </c>
      <c r="R42" s="43" t="n">
        <f aca="false">AVERAGE(R7:R16,R18:R27,R29:R39)</f>
        <v>0.34</v>
      </c>
      <c r="S42" s="43" t="n">
        <f aca="false">AVERAGE(S7:S16,S18:S27,S29:S39)</f>
        <v>8.99</v>
      </c>
      <c r="T42" s="43" t="n">
        <f aca="false">AVERAGE(T7:T16,T18:T27,T29:T39)</f>
        <v>12.1533333333333</v>
      </c>
      <c r="U42" s="43" t="n">
        <f aca="false">AVERAGE(U7:U16,U18:U27,U29:U39)</f>
        <v>6.26333333333333</v>
      </c>
      <c r="V42" s="43"/>
      <c r="W42" s="43" t="n">
        <f aca="false">MAX(W6:W15,W17:W26,W28:W38)</f>
        <v>44</v>
      </c>
      <c r="X42" s="44" t="n">
        <f aca="false">AVERAGE(X7:X16,X18:X27,X29:X39)</f>
        <v>51.9333333333333</v>
      </c>
      <c r="Y42" s="44" t="n">
        <f aca="false">AVERAGE(Y7:Y16,Y18:Y27,Y29:Y39)</f>
        <v>20.4666666666667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106666666666667</v>
      </c>
      <c r="AH42" s="44" t="n">
        <f aca="false">AVERAGE(AH7:AH16,AH18:AH27,AH29:AH39)</f>
        <v>4.1068965517241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  <c r="AQ42" s="58"/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7</v>
      </c>
      <c r="C43" s="43" t="n">
        <f aca="false">MAX(C7:C16,C18:C27,C29:C39)</f>
        <v>37</v>
      </c>
      <c r="D43" s="43" t="n">
        <f aca="false">MAX(D7:D16,D18:D27,D29:D39)</f>
        <v>17</v>
      </c>
      <c r="E43" s="43" t="n">
        <f aca="false">MAX(E7:E16,E18:E27,E29:E39)</f>
        <v>24</v>
      </c>
      <c r="F43" s="43" t="n">
        <f aca="false">MAX(F7:F16,F18:F27,F29:F39)</f>
        <v>16.5</v>
      </c>
      <c r="G43" s="43" t="n">
        <f aca="false">MAX(G7:G16,G18:G27,G29:G39)</f>
        <v>16.2</v>
      </c>
      <c r="H43" s="43" t="n">
        <f aca="false">MAX(H7:H16,H18:H27,H29:H39)</f>
        <v>832</v>
      </c>
      <c r="I43" s="43" t="n">
        <f aca="false">MAX(I7:I16,I18:I27,I29:I39)</f>
        <v>834.3</v>
      </c>
      <c r="J43" s="43" t="n">
        <f aca="false">MAX(J7:J16,J18:J27,J29:J39)</f>
        <v>830.2</v>
      </c>
      <c r="K43" s="43" t="n">
        <f aca="false">MAX(K7:K16,K18:K27,K29:K39)</f>
        <v>9.5</v>
      </c>
      <c r="L43" s="43" t="n">
        <f aca="false">MAX(L7:L16,L18:L27,L29:L39)</f>
        <v>1020</v>
      </c>
      <c r="M43" s="43" t="n">
        <f aca="false">MAX(M7:M16,M18:M27,M29:M39)</f>
        <v>1025.2</v>
      </c>
      <c r="N43" s="43" t="n">
        <f aca="false">MAX(N7:N16,N18:N27,N29:N39)</f>
        <v>1016.9</v>
      </c>
      <c r="O43" s="43" t="n">
        <f aca="false">MAX(O7:O16,O18:O27,O29:O39)</f>
        <v>16.2</v>
      </c>
      <c r="P43" s="43" t="n">
        <f aca="false">MAX(P7:P16,P18:P27,P29:P39)</f>
        <v>11</v>
      </c>
      <c r="Q43" s="43" t="n">
        <f aca="false">MAX(Q7:Q16,Q18:Q27,Q29:Q39)</f>
        <v>14.6</v>
      </c>
      <c r="R43" s="43" t="n">
        <f aca="false">MAX(R7:R16,R18:R27,R29:R39)</f>
        <v>6</v>
      </c>
      <c r="S43" s="43" t="n">
        <f aca="false">MAX(S7:S16,S18:S27,S29:S39)</f>
        <v>13.1</v>
      </c>
      <c r="T43" s="43" t="n">
        <f aca="false">MAX(T7:T16,T18:T27,T29:T39)</f>
        <v>16.4</v>
      </c>
      <c r="U43" s="43" t="n">
        <f aca="false">MAX(U7:U16,U18:U27,U29:U39)</f>
        <v>9.4</v>
      </c>
      <c r="V43" s="43"/>
      <c r="W43" s="43" t="n">
        <f aca="false">MAX(W7:W16,W18:W27,W29:W39)</f>
        <v>44</v>
      </c>
      <c r="X43" s="43" t="n">
        <f aca="false">MAX(X7:X16,X18:X27,X29:X39)</f>
        <v>70</v>
      </c>
      <c r="Y43" s="43" t="n">
        <f aca="false">MAX(Y7:Y16,Y18:Y27,Y29:Y39)</f>
        <v>36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3.2</v>
      </c>
      <c r="AH43" s="43" t="n">
        <f aca="false">MAX(AH7:AH16,AH18:AH27,AH29:AH39)</f>
        <v>7.5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58"/>
    </row>
    <row r="44" customFormat="false" ht="13.5" hidden="false" customHeight="false" outlineLevel="0" collapsed="false">
      <c r="A44" s="1" t="s">
        <v>52</v>
      </c>
      <c r="B44" s="43" t="n">
        <f aca="false">MIN(B7:B16,B18:B27,B29:B39)</f>
        <v>17.3</v>
      </c>
      <c r="C44" s="43" t="n">
        <f aca="false">MIN(C7:C16,C18:C27,C29:C39)</f>
        <v>25</v>
      </c>
      <c r="D44" s="43" t="n">
        <f aca="false">MIN(D7:D16,D18:D27,D29:D39)</f>
        <v>8</v>
      </c>
      <c r="E44" s="43" t="n">
        <f aca="false">MIN(E7:E16,E18:E27,E29:E39)</f>
        <v>10</v>
      </c>
      <c r="F44" s="43" t="n">
        <f aca="false">MIN(F7:F16,F18:F27,F29:F39)</f>
        <v>7.5</v>
      </c>
      <c r="G44" s="43" t="n">
        <f aca="false">MIN(G7:G16,G18:G27,G29:G39)</f>
        <v>8.4</v>
      </c>
      <c r="H44" s="43" t="n">
        <f aca="false">MIN(H7:H16,H18:H27,H29:H39)</f>
        <v>824.5</v>
      </c>
      <c r="I44" s="43" t="n">
        <f aca="false">MIN(I7:I16,I18:I27,I29:I39)</f>
        <v>827.6</v>
      </c>
      <c r="J44" s="43" t="n">
        <f aca="false">MIN(J7:J16,J18:J27,J29:J39)</f>
        <v>822.3</v>
      </c>
      <c r="K44" s="43" t="n">
        <f aca="false">MIN(K7:K16,K18:K27,K29:K39)</f>
        <v>1.79999999999995</v>
      </c>
      <c r="L44" s="43" t="n">
        <f aca="false">MIN(L7:L16,L18:L27,L29:L39)</f>
        <v>1009.2</v>
      </c>
      <c r="M44" s="43" t="n">
        <f aca="false">MIN(M7:M16,M18:M27,M29:M39)</f>
        <v>1013.7</v>
      </c>
      <c r="N44" s="43" t="n">
        <f aca="false">MIN(N7:N16,N18:N27,N29:N39)</f>
        <v>1004.6</v>
      </c>
      <c r="O44" s="43" t="n">
        <f aca="false">MIN(O7:O16,O18:O27,O29:O39)</f>
        <v>5.80000000000007</v>
      </c>
      <c r="P44" s="43" t="n">
        <f aca="false">MIN(P7:P16,P18:P27,P29:P39)</f>
        <v>0.6</v>
      </c>
      <c r="Q44" s="43" t="n">
        <f aca="false">MIN(Q7:Q16,Q18:Q27,Q29:Q39)</f>
        <v>5</v>
      </c>
      <c r="R44" s="43" t="n">
        <f aca="false">MIN(R7:R16,R18:R27,R29:R39)</f>
        <v>-10.4</v>
      </c>
      <c r="S44" s="43" t="n">
        <f aca="false">MIN(S7:S16,S18:S27,S29:S39)</f>
        <v>6</v>
      </c>
      <c r="T44" s="43" t="n">
        <f aca="false">MIN(T7:T16,T18:T27,T29:T39)</f>
        <v>9</v>
      </c>
      <c r="U44" s="43" t="n">
        <f aca="false">MIN(U7:U16,U18:U27,U29:U39)</f>
        <v>2.5</v>
      </c>
      <c r="V44" s="43"/>
      <c r="W44" s="43" t="n">
        <f aca="false">MIN(W7:W16,W18:W27,W29:W39)</f>
        <v>24</v>
      </c>
      <c r="X44" s="43" t="n">
        <f aca="false">MIN(X7:X16,X18:X27,X29:X39)</f>
        <v>36</v>
      </c>
      <c r="Y44" s="43" t="n">
        <f aca="false">MIN(Y7:Y16,Y18:Y27,Y29:Y39)</f>
        <v>7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  <c r="AQ44" s="58"/>
    </row>
    <row r="45" customFormat="false" ht="14.25" hidden="false" customHeight="false" outlineLevel="0" collapsed="false">
      <c r="A45" s="1" t="s">
        <v>53</v>
      </c>
      <c r="B45" s="39" t="n">
        <f aca="false">STDEV(B7:B16,B18:B27,B29:B39)</f>
        <v>2.23768404495753</v>
      </c>
      <c r="C45" s="1"/>
      <c r="F45" s="1"/>
      <c r="G45" s="1"/>
      <c r="H45" s="1"/>
      <c r="I45" s="1"/>
      <c r="AG45" s="98"/>
      <c r="AH45" s="1"/>
      <c r="AQ45" s="68" t="n">
        <f aca="false">SUM(AQ35:AQ44)</f>
        <v>0</v>
      </c>
    </row>
    <row r="46" customFormat="false" ht="13.5" hidden="false" customHeight="false" outlineLevel="0" collapsed="false">
      <c r="AH46" s="1"/>
      <c r="AQ46" s="78"/>
    </row>
    <row r="47" customFormat="false" ht="12.75" hidden="false" customHeight="false" outlineLevel="0" collapsed="false">
      <c r="B47" s="1"/>
      <c r="C47" s="43"/>
      <c r="D47" s="39"/>
      <c r="E47" s="39"/>
      <c r="F47" s="40"/>
      <c r="G47" s="41"/>
      <c r="H47" s="57"/>
      <c r="I47" s="43"/>
      <c r="J47" s="39"/>
      <c r="K47" s="39"/>
      <c r="L47" s="40"/>
      <c r="M47" s="43"/>
      <c r="N47" s="39"/>
      <c r="O47" s="39"/>
      <c r="P47" s="40"/>
      <c r="Q47" s="43"/>
      <c r="R47" s="39"/>
      <c r="S47" s="39"/>
      <c r="T47" s="43"/>
      <c r="U47" s="39"/>
      <c r="V47" s="46"/>
      <c r="W47" s="12"/>
      <c r="X47" s="44"/>
      <c r="Y47" s="47"/>
      <c r="Z47" s="47"/>
      <c r="AA47" s="43"/>
      <c r="AB47" s="46"/>
      <c r="AC47" s="47"/>
      <c r="AD47" s="48"/>
      <c r="AE47" s="43"/>
      <c r="AF47" s="49"/>
      <c r="AG47" s="50"/>
      <c r="AH47" s="51"/>
      <c r="AI47" s="10"/>
      <c r="AJ47" s="10"/>
      <c r="AK47" s="10"/>
      <c r="AL47" s="11"/>
      <c r="AM47" s="46"/>
      <c r="AN47" s="10"/>
      <c r="AO47" s="46"/>
      <c r="AP47" s="9"/>
      <c r="AQ47" s="58"/>
    </row>
    <row r="48" customFormat="false" ht="12.75" hidden="false" customHeight="false" outlineLevel="0" collapsed="false">
      <c r="B48" s="1"/>
      <c r="C48" s="43"/>
      <c r="D48" s="39"/>
      <c r="E48" s="39"/>
      <c r="F48" s="40"/>
      <c r="G48" s="41"/>
      <c r="H48" s="57"/>
      <c r="I48" s="43"/>
      <c r="J48" s="39"/>
      <c r="K48" s="39"/>
      <c r="L48" s="40"/>
      <c r="M48" s="43"/>
      <c r="N48" s="39"/>
      <c r="O48" s="39"/>
      <c r="P48" s="40"/>
      <c r="Q48" s="43"/>
      <c r="R48" s="39"/>
      <c r="S48" s="39"/>
      <c r="T48" s="43"/>
      <c r="U48" s="39"/>
      <c r="V48" s="46"/>
      <c r="W48" s="12"/>
      <c r="X48" s="44"/>
      <c r="Y48" s="47"/>
      <c r="Z48" s="47"/>
      <c r="AA48" s="43"/>
      <c r="AB48" s="46"/>
      <c r="AC48" s="47"/>
      <c r="AD48" s="48"/>
      <c r="AE48" s="43"/>
      <c r="AF48" s="49"/>
      <c r="AG48" s="50"/>
      <c r="AH48" s="51"/>
      <c r="AI48" s="10"/>
      <c r="AJ48" s="10"/>
      <c r="AK48" s="10"/>
      <c r="AL48" s="11"/>
      <c r="AM48" s="46"/>
      <c r="AN48" s="10"/>
      <c r="AO48" s="46"/>
      <c r="AP48" s="9"/>
      <c r="AQ48" s="58"/>
    </row>
    <row r="49" customFormat="false" ht="12.75" hidden="false" customHeight="false" outlineLevel="0" collapsed="false">
      <c r="B49" s="1"/>
      <c r="C49" s="43"/>
      <c r="D49" s="39"/>
      <c r="E49" s="39"/>
      <c r="F49" s="40"/>
      <c r="G49" s="41"/>
      <c r="H49" s="57"/>
      <c r="I49" s="43"/>
      <c r="J49" s="39"/>
      <c r="K49" s="39"/>
      <c r="L49" s="40"/>
      <c r="M49" s="43"/>
      <c r="N49" s="39"/>
      <c r="O49" s="39"/>
      <c r="P49" s="40"/>
      <c r="Q49" s="43"/>
      <c r="R49" s="39"/>
      <c r="S49" s="39"/>
      <c r="T49" s="43"/>
      <c r="U49" s="39"/>
      <c r="V49" s="46"/>
      <c r="W49" s="12"/>
      <c r="X49" s="44"/>
      <c r="Y49" s="47"/>
      <c r="Z49" s="47"/>
      <c r="AA49" s="43"/>
      <c r="AB49" s="46"/>
      <c r="AC49" s="47"/>
      <c r="AD49" s="48"/>
      <c r="AE49" s="43"/>
      <c r="AF49" s="49"/>
      <c r="AG49" s="50"/>
      <c r="AH49" s="51"/>
      <c r="AI49" s="10"/>
      <c r="AJ49" s="10"/>
      <c r="AK49" s="10"/>
      <c r="AL49" s="11"/>
      <c r="AM49" s="46"/>
      <c r="AN49" s="10"/>
      <c r="AO49" s="46"/>
      <c r="AP49" s="9"/>
      <c r="AQ49" s="58"/>
    </row>
    <row r="50" customFormat="false" ht="12.75" hidden="false" customHeight="false" outlineLevel="0" collapsed="false">
      <c r="B50" s="1"/>
      <c r="C50" s="43"/>
      <c r="D50" s="39"/>
      <c r="E50" s="39"/>
      <c r="F50" s="40"/>
      <c r="G50" s="41"/>
      <c r="H50" s="57"/>
      <c r="I50" s="43"/>
      <c r="J50" s="39"/>
      <c r="K50" s="39"/>
      <c r="L50" s="40"/>
      <c r="M50" s="43"/>
      <c r="N50" s="39"/>
      <c r="O50" s="39"/>
      <c r="P50" s="40"/>
      <c r="Q50" s="43"/>
      <c r="R50" s="39"/>
      <c r="S50" s="39"/>
      <c r="T50" s="43"/>
      <c r="U50" s="39"/>
      <c r="V50" s="46"/>
      <c r="W50" s="12"/>
      <c r="X50" s="44"/>
      <c r="Y50" s="47"/>
      <c r="Z50" s="47"/>
      <c r="AA50" s="43"/>
      <c r="AB50" s="46"/>
      <c r="AC50" s="47"/>
      <c r="AD50" s="48"/>
      <c r="AE50" s="43"/>
      <c r="AF50" s="49"/>
      <c r="AG50" s="50"/>
      <c r="AH50" s="51"/>
      <c r="AI50" s="10"/>
      <c r="AJ50" s="10"/>
      <c r="AK50" s="10"/>
      <c r="AL50" s="11"/>
      <c r="AM50" s="46"/>
      <c r="AN50" s="10"/>
      <c r="AO50" s="46"/>
      <c r="AP50" s="9"/>
      <c r="AQ50" s="58"/>
    </row>
    <row r="51" customFormat="false" ht="12.75" hidden="false" customHeight="false" outlineLevel="0" collapsed="false">
      <c r="B51" s="1"/>
      <c r="C51" s="43"/>
      <c r="D51" s="39"/>
      <c r="E51" s="39"/>
      <c r="F51" s="40"/>
      <c r="G51" s="41"/>
      <c r="H51" s="57"/>
      <c r="I51" s="43"/>
      <c r="J51" s="39"/>
      <c r="K51" s="39"/>
      <c r="L51" s="40"/>
      <c r="M51" s="43"/>
      <c r="N51" s="39"/>
      <c r="O51" s="39"/>
      <c r="P51" s="40"/>
      <c r="Q51" s="43"/>
      <c r="R51" s="39"/>
      <c r="S51" s="39"/>
      <c r="T51" s="43"/>
      <c r="U51" s="39"/>
      <c r="V51" s="46"/>
      <c r="W51" s="12"/>
      <c r="X51" s="44"/>
      <c r="Y51" s="47"/>
      <c r="Z51" s="47"/>
      <c r="AA51" s="43"/>
      <c r="AB51" s="46"/>
      <c r="AC51" s="47"/>
      <c r="AD51" s="48"/>
      <c r="AE51" s="43"/>
      <c r="AF51" s="49"/>
      <c r="AG51" s="50"/>
      <c r="AH51" s="51"/>
      <c r="AI51" s="10"/>
      <c r="AJ51" s="10"/>
      <c r="AK51" s="10"/>
      <c r="AL51" s="11"/>
      <c r="AM51" s="46"/>
      <c r="AN51" s="10"/>
      <c r="AO51" s="46"/>
      <c r="AP51" s="9"/>
      <c r="AQ51" s="58"/>
    </row>
    <row r="52" customFormat="false" ht="12.75" hidden="false" customHeight="false" outlineLevel="0" collapsed="false">
      <c r="B52" s="1"/>
      <c r="C52" s="43"/>
      <c r="D52" s="39"/>
      <c r="E52" s="39"/>
      <c r="F52" s="40"/>
      <c r="G52" s="41"/>
      <c r="H52" s="57"/>
      <c r="I52" s="43"/>
      <c r="J52" s="39"/>
      <c r="K52" s="39"/>
      <c r="L52" s="40"/>
      <c r="M52" s="43"/>
      <c r="N52" s="39"/>
      <c r="O52" s="39"/>
      <c r="P52" s="40"/>
      <c r="Q52" s="43"/>
      <c r="R52" s="39"/>
      <c r="S52" s="39"/>
      <c r="T52" s="43"/>
      <c r="U52" s="39"/>
      <c r="V52" s="46"/>
      <c r="W52" s="12"/>
      <c r="X52" s="44"/>
      <c r="Y52" s="47"/>
      <c r="Z52" s="47"/>
      <c r="AA52" s="43"/>
      <c r="AB52" s="46"/>
      <c r="AC52" s="47"/>
      <c r="AD52" s="48"/>
      <c r="AE52" s="43"/>
      <c r="AF52" s="49"/>
      <c r="AG52" s="50"/>
      <c r="AH52" s="51"/>
      <c r="AI52" s="10"/>
      <c r="AJ52" s="10"/>
      <c r="AK52" s="10"/>
      <c r="AL52" s="11"/>
      <c r="AM52" s="46"/>
      <c r="AN52" s="10"/>
      <c r="AO52" s="46"/>
      <c r="AP52" s="9"/>
      <c r="AQ52" s="58"/>
    </row>
    <row r="53" customFormat="false" ht="12.75" hidden="false" customHeight="false" outlineLevel="0" collapsed="false">
      <c r="B53" s="1"/>
      <c r="C53" s="43"/>
      <c r="D53" s="39"/>
      <c r="E53" s="39"/>
      <c r="F53" s="40"/>
      <c r="G53" s="41"/>
      <c r="H53" s="57"/>
      <c r="I53" s="43"/>
      <c r="J53" s="39"/>
      <c r="K53" s="39"/>
      <c r="L53" s="40"/>
      <c r="M53" s="43"/>
      <c r="N53" s="39"/>
      <c r="O53" s="39"/>
      <c r="P53" s="40"/>
      <c r="Q53" s="43"/>
      <c r="R53" s="39"/>
      <c r="S53" s="39"/>
      <c r="T53" s="43"/>
      <c r="U53" s="39"/>
      <c r="V53" s="46"/>
      <c r="W53" s="12"/>
      <c r="X53" s="44"/>
      <c r="Y53" s="47"/>
      <c r="Z53" s="47"/>
      <c r="AA53" s="43"/>
      <c r="AB53" s="46"/>
      <c r="AC53" s="47"/>
      <c r="AD53" s="48"/>
      <c r="AE53" s="43"/>
      <c r="AF53" s="49"/>
      <c r="AG53" s="50"/>
      <c r="AH53" s="51"/>
      <c r="AI53" s="10"/>
      <c r="AJ53" s="10"/>
      <c r="AK53" s="10"/>
      <c r="AL53" s="11"/>
      <c r="AM53" s="46"/>
      <c r="AN53" s="10"/>
      <c r="AO53" s="46"/>
      <c r="AP53" s="9"/>
      <c r="AQ53" s="58"/>
    </row>
    <row r="54" customFormat="false" ht="12.75" hidden="false" customHeight="false" outlineLevel="0" collapsed="false">
      <c r="B54" s="1"/>
      <c r="C54" s="43"/>
      <c r="D54" s="39"/>
      <c r="E54" s="39"/>
      <c r="F54" s="40"/>
      <c r="G54" s="41"/>
      <c r="H54" s="57"/>
      <c r="I54" s="43"/>
      <c r="J54" s="39"/>
      <c r="K54" s="39"/>
      <c r="L54" s="40"/>
      <c r="M54" s="43"/>
      <c r="N54" s="39"/>
      <c r="O54" s="39"/>
      <c r="P54" s="40"/>
      <c r="Q54" s="43"/>
      <c r="R54" s="39"/>
      <c r="S54" s="39"/>
      <c r="T54" s="43"/>
      <c r="U54" s="39"/>
      <c r="V54" s="46"/>
      <c r="W54" s="12"/>
      <c r="X54" s="44"/>
      <c r="Y54" s="47"/>
      <c r="Z54" s="47"/>
      <c r="AA54" s="43"/>
      <c r="AB54" s="46"/>
      <c r="AC54" s="47"/>
      <c r="AD54" s="48"/>
      <c r="AE54" s="43"/>
      <c r="AF54" s="49"/>
      <c r="AG54" s="50"/>
      <c r="AH54" s="51"/>
      <c r="AI54" s="10"/>
      <c r="AJ54" s="10"/>
      <c r="AK54" s="10"/>
      <c r="AL54" s="11"/>
      <c r="AM54" s="46"/>
      <c r="AN54" s="10"/>
      <c r="AO54" s="46"/>
      <c r="AP54" s="9"/>
      <c r="AQ54" s="58"/>
    </row>
    <row r="55" customFormat="false" ht="13.5" hidden="false" customHeight="false" outlineLevel="0" collapsed="false">
      <c r="B55" s="1"/>
      <c r="C55" s="43"/>
      <c r="D55" s="39"/>
      <c r="E55" s="39"/>
      <c r="F55" s="40"/>
      <c r="G55" s="41"/>
      <c r="H55" s="57"/>
      <c r="I55" s="43"/>
      <c r="J55" s="39"/>
      <c r="K55" s="39"/>
      <c r="L55" s="40"/>
      <c r="M55" s="43"/>
      <c r="N55" s="39"/>
      <c r="O55" s="39"/>
      <c r="P55" s="40"/>
      <c r="Q55" s="43"/>
      <c r="R55" s="39"/>
      <c r="S55" s="39"/>
      <c r="T55" s="43"/>
      <c r="U55" s="39"/>
      <c r="V55" s="79"/>
      <c r="W55" s="80"/>
      <c r="X55" s="81"/>
      <c r="Y55" s="82"/>
      <c r="Z55" s="82"/>
      <c r="AA55" s="83"/>
      <c r="AB55" s="79"/>
      <c r="AC55" s="82"/>
      <c r="AD55" s="84"/>
      <c r="AE55" s="83"/>
      <c r="AF55" s="85"/>
      <c r="AG55" s="86"/>
      <c r="AH55" s="104"/>
      <c r="AI55" s="87"/>
      <c r="AJ55" s="87"/>
      <c r="AK55" s="87"/>
      <c r="AL55" s="88"/>
      <c r="AM55" s="79"/>
      <c r="AN55" s="87"/>
      <c r="AO55" s="79"/>
      <c r="AP55" s="89"/>
      <c r="AQ55" s="90"/>
    </row>
    <row r="56" customFormat="false" ht="14.25" hidden="false" customHeight="false" outlineLevel="0" collapsed="false">
      <c r="B56" s="25" t="s">
        <v>41</v>
      </c>
      <c r="C56" s="62" t="e">
        <f aca="false">AVERAGE(C46:C55)</f>
        <v>#DIV/0!</v>
      </c>
      <c r="D56" s="62" t="e">
        <f aca="false">AVERAGE(D46:D55)</f>
        <v>#DIV/0!</v>
      </c>
      <c r="E56" s="62" t="e">
        <f aca="false">AVERAGE(E46:E55)</f>
        <v>#DIV/0!</v>
      </c>
      <c r="F56" s="62" t="e">
        <f aca="false">AVERAGE(F46:F55)</f>
        <v>#DIV/0!</v>
      </c>
      <c r="G56" s="62" t="e">
        <f aca="false">AVERAGE(G46:G55)</f>
        <v>#DIV/0!</v>
      </c>
      <c r="H56" s="62" t="e">
        <f aca="false">AVERAGE(H46:H55)</f>
        <v>#DIV/0!</v>
      </c>
      <c r="I56" s="62" t="e">
        <f aca="false">AVERAGE(I46:I55)</f>
        <v>#DIV/0!</v>
      </c>
      <c r="J56" s="62" t="e">
        <f aca="false">AVERAGE(J46:J55)</f>
        <v>#DIV/0!</v>
      </c>
      <c r="K56" s="62" t="e">
        <f aca="false">AVERAGE(K46:K55)</f>
        <v>#DIV/0!</v>
      </c>
      <c r="L56" s="62" t="e">
        <f aca="false">AVERAGE(L46:L55)</f>
        <v>#DIV/0!</v>
      </c>
      <c r="M56" s="62" t="e">
        <f aca="false">AVERAGE(M46:M55)</f>
        <v>#DIV/0!</v>
      </c>
      <c r="N56" s="62" t="e">
        <f aca="false">AVERAGE(N46:N55)</f>
        <v>#DIV/0!</v>
      </c>
      <c r="O56" s="62" t="e">
        <f aca="false">AVERAGE(O46:O55)</f>
        <v>#DIV/0!</v>
      </c>
      <c r="P56" s="62" t="e">
        <f aca="false">AVERAGE(P46:P55)</f>
        <v>#DIV/0!</v>
      </c>
      <c r="Q56" s="62" t="e">
        <f aca="false">AVERAGE(Q46:Q55)</f>
        <v>#DIV/0!</v>
      </c>
      <c r="R56" s="62" t="e">
        <f aca="false">AVERAGE(R46:R55)</f>
        <v>#DIV/0!</v>
      </c>
      <c r="S56" s="62" t="e">
        <f aca="false">AVERAGE(S46:S55)</f>
        <v>#DIV/0!</v>
      </c>
      <c r="T56" s="62" t="e">
        <f aca="false">AVERAGE(T46:T55)</f>
        <v>#DIV/0!</v>
      </c>
      <c r="U56" s="62" t="e">
        <f aca="false">AVERAGE(U46:U55)</f>
        <v>#DIV/0!</v>
      </c>
      <c r="V56" s="91" t="e">
        <f aca="false">AVERAGE(V46:V55)</f>
        <v>#DIV/0!</v>
      </c>
      <c r="W56" s="91"/>
      <c r="X56" s="91" t="e">
        <f aca="false">AVERAGE(X46:X55)</f>
        <v>#DIV/0!</v>
      </c>
      <c r="Y56" s="91" t="e">
        <f aca="false">AVERAGE(Y46:Y55)</f>
        <v>#DIV/0!</v>
      </c>
      <c r="Z56" s="91" t="e">
        <f aca="false">AVERAGE(Z46:Z55)</f>
        <v>#DIV/0!</v>
      </c>
      <c r="AA56" s="91" t="n">
        <f aca="false">SUM(AA46:AA55)</f>
        <v>0</v>
      </c>
      <c r="AB56" s="91"/>
      <c r="AC56" s="91"/>
      <c r="AD56" s="91"/>
      <c r="AE56" s="91" t="n">
        <f aca="false">SUM(AE46:AE55)</f>
        <v>0</v>
      </c>
      <c r="AF56" s="91"/>
      <c r="AG56" s="91"/>
      <c r="AH56" s="91" t="n">
        <f aca="false">SUM(AH46:AH55)</f>
        <v>0</v>
      </c>
      <c r="AI56" s="91" t="e">
        <f aca="false">AVERAGE(AI46:AI55)</f>
        <v>#DIV/0!</v>
      </c>
      <c r="AJ56" s="91" t="s">
        <v>37</v>
      </c>
      <c r="AK56" s="91" t="s">
        <v>38</v>
      </c>
      <c r="AL56" s="91" t="s">
        <v>47</v>
      </c>
      <c r="AM56" s="91" t="e">
        <f aca="false">AVERAGE(AM46:AM55)</f>
        <v>#DIV/0!</v>
      </c>
      <c r="AN56" s="91" t="s">
        <v>48</v>
      </c>
      <c r="AO56" s="91" t="n">
        <v>10.3</v>
      </c>
      <c r="AP56" s="23" t="n">
        <v>1.8</v>
      </c>
      <c r="AQ56" s="92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43"/>
      <c r="D57" s="39"/>
      <c r="E57" s="39"/>
      <c r="F57" s="40"/>
      <c r="G57" s="41"/>
      <c r="H57" s="57"/>
      <c r="I57" s="43"/>
      <c r="J57" s="39"/>
      <c r="K57" s="39"/>
      <c r="L57" s="40"/>
      <c r="M57" s="43"/>
      <c r="N57" s="39"/>
      <c r="O57" s="39"/>
      <c r="P57" s="40"/>
      <c r="Q57" s="43"/>
      <c r="R57" s="39"/>
      <c r="S57" s="39"/>
      <c r="T57" s="43"/>
      <c r="U57" s="39"/>
      <c r="V57" s="39"/>
      <c r="W57" s="12"/>
      <c r="X57" s="44"/>
      <c r="Y57" s="45"/>
      <c r="Z57" s="45"/>
      <c r="AA57" s="43"/>
      <c r="AB57" s="46"/>
      <c r="AC57" s="47"/>
      <c r="AD57" s="48"/>
      <c r="AE57" s="43"/>
      <c r="AF57" s="49"/>
      <c r="AG57" s="50"/>
      <c r="AH57" s="51"/>
      <c r="AI57" s="1"/>
      <c r="AJ57" s="1"/>
      <c r="AK57" s="1"/>
      <c r="AL57" s="11"/>
      <c r="AM57" s="10"/>
      <c r="AN57" s="10"/>
      <c r="AO57" s="10"/>
      <c r="AP57" s="9"/>
      <c r="AQ57" s="58"/>
    </row>
    <row r="58" customFormat="false" ht="12.75" hidden="false" customHeight="false" outlineLevel="0" collapsed="false">
      <c r="B58" s="1" t="n">
        <v>22</v>
      </c>
      <c r="C58" s="43"/>
      <c r="D58" s="39"/>
      <c r="E58" s="39"/>
      <c r="F58" s="40"/>
      <c r="G58" s="41"/>
      <c r="H58" s="57"/>
      <c r="I58" s="43"/>
      <c r="J58" s="39"/>
      <c r="K58" s="39"/>
      <c r="L58" s="40"/>
      <c r="M58" s="43"/>
      <c r="N58" s="39"/>
      <c r="O58" s="39"/>
      <c r="P58" s="40"/>
      <c r="Q58" s="43"/>
      <c r="R58" s="39"/>
      <c r="S58" s="39"/>
      <c r="T58" s="43"/>
      <c r="U58" s="39"/>
      <c r="V58" s="39"/>
      <c r="W58" s="12"/>
      <c r="X58" s="44"/>
      <c r="Y58" s="45"/>
      <c r="Z58" s="45"/>
      <c r="AA58" s="43"/>
      <c r="AB58" s="46"/>
      <c r="AC58" s="47"/>
      <c r="AD58" s="48"/>
      <c r="AE58" s="43"/>
      <c r="AF58" s="49"/>
      <c r="AG58" s="50"/>
      <c r="AH58" s="51"/>
      <c r="AI58" s="1"/>
      <c r="AJ58" s="1"/>
      <c r="AK58" s="1"/>
      <c r="AL58" s="11"/>
      <c r="AM58" s="10"/>
      <c r="AN58" s="10"/>
      <c r="AO58" s="10"/>
      <c r="AP58" s="9"/>
      <c r="AQ58" s="58"/>
    </row>
    <row r="59" customFormat="false" ht="12.75" hidden="false" customHeight="false" outlineLevel="0" collapsed="false">
      <c r="B59" s="1" t="n">
        <v>23</v>
      </c>
      <c r="C59" s="43"/>
      <c r="D59" s="39"/>
      <c r="E59" s="39"/>
      <c r="F59" s="40"/>
      <c r="G59" s="41"/>
      <c r="H59" s="57"/>
      <c r="I59" s="43"/>
      <c r="J59" s="39"/>
      <c r="K59" s="39"/>
      <c r="L59" s="40"/>
      <c r="M59" s="43"/>
      <c r="N59" s="39"/>
      <c r="O59" s="39"/>
      <c r="P59" s="40"/>
      <c r="Q59" s="43"/>
      <c r="R59" s="39"/>
      <c r="S59" s="39"/>
      <c r="T59" s="43"/>
      <c r="U59" s="39"/>
      <c r="V59" s="39"/>
      <c r="W59" s="12"/>
      <c r="X59" s="44"/>
      <c r="Y59" s="45"/>
      <c r="Z59" s="45"/>
      <c r="AA59" s="43"/>
      <c r="AB59" s="46"/>
      <c r="AC59" s="47"/>
      <c r="AD59" s="48"/>
      <c r="AE59" s="43"/>
      <c r="AF59" s="49"/>
      <c r="AG59" s="50"/>
      <c r="AH59" s="51"/>
      <c r="AI59" s="1"/>
      <c r="AJ59" s="1"/>
      <c r="AK59" s="1"/>
      <c r="AL59" s="11"/>
      <c r="AM59" s="10"/>
      <c r="AN59" s="10"/>
      <c r="AO59" s="10"/>
      <c r="AP59" s="9"/>
      <c r="AQ59" s="58"/>
    </row>
    <row r="60" customFormat="false" ht="12.75" hidden="false" customHeight="false" outlineLevel="0" collapsed="false">
      <c r="B60" s="1" t="n">
        <v>24</v>
      </c>
      <c r="C60" s="43"/>
      <c r="D60" s="39"/>
      <c r="E60" s="39"/>
      <c r="F60" s="40"/>
      <c r="G60" s="41"/>
      <c r="H60" s="57"/>
      <c r="I60" s="43"/>
      <c r="J60" s="39"/>
      <c r="K60" s="39"/>
      <c r="L60" s="40"/>
      <c r="M60" s="43"/>
      <c r="N60" s="39"/>
      <c r="O60" s="39"/>
      <c r="P60" s="40"/>
      <c r="Q60" s="43"/>
      <c r="R60" s="39"/>
      <c r="S60" s="39"/>
      <c r="T60" s="43"/>
      <c r="U60" s="39"/>
      <c r="V60" s="39"/>
      <c r="W60" s="12"/>
      <c r="X60" s="44"/>
      <c r="Y60" s="45"/>
      <c r="Z60" s="45"/>
      <c r="AA60" s="43"/>
      <c r="AB60" s="46"/>
      <c r="AC60" s="47"/>
      <c r="AD60" s="48"/>
      <c r="AE60" s="43"/>
      <c r="AF60" s="49"/>
      <c r="AG60" s="50"/>
      <c r="AH60" s="51"/>
      <c r="AI60" s="1"/>
      <c r="AJ60" s="1"/>
      <c r="AK60" s="1"/>
      <c r="AL60" s="11"/>
      <c r="AM60" s="10"/>
      <c r="AN60" s="10"/>
      <c r="AO60" s="10"/>
      <c r="AP60" s="9"/>
      <c r="AQ60" s="58"/>
    </row>
    <row r="61" customFormat="false" ht="12.75" hidden="false" customHeight="false" outlineLevel="0" collapsed="false">
      <c r="B61" s="1" t="n">
        <v>25</v>
      </c>
      <c r="C61" s="43"/>
      <c r="D61" s="39"/>
      <c r="E61" s="39"/>
      <c r="F61" s="40"/>
      <c r="G61" s="41"/>
      <c r="H61" s="57"/>
      <c r="I61" s="43"/>
      <c r="J61" s="39"/>
      <c r="K61" s="39"/>
      <c r="L61" s="40"/>
      <c r="M61" s="43"/>
      <c r="N61" s="39"/>
      <c r="O61" s="39"/>
      <c r="P61" s="40"/>
      <c r="Q61" s="43"/>
      <c r="R61" s="39"/>
      <c r="S61" s="39"/>
      <c r="T61" s="43"/>
      <c r="U61" s="39"/>
      <c r="V61" s="39"/>
      <c r="W61" s="12"/>
      <c r="X61" s="44"/>
      <c r="Y61" s="45"/>
      <c r="Z61" s="45"/>
      <c r="AA61" s="43"/>
      <c r="AB61" s="46"/>
      <c r="AC61" s="47"/>
      <c r="AD61" s="48"/>
      <c r="AE61" s="43"/>
      <c r="AF61" s="49"/>
      <c r="AG61" s="50"/>
      <c r="AH61" s="51"/>
      <c r="AI61" s="1"/>
      <c r="AJ61" s="1"/>
      <c r="AK61" s="1"/>
      <c r="AL61" s="11"/>
      <c r="AM61" s="10"/>
      <c r="AN61" s="10"/>
      <c r="AO61" s="10"/>
      <c r="AP61" s="9"/>
      <c r="AQ61" s="58"/>
    </row>
    <row r="62" customFormat="false" ht="12.75" hidden="false" customHeight="false" outlineLevel="0" collapsed="false">
      <c r="B62" s="1" t="n">
        <v>26</v>
      </c>
      <c r="C62" s="43"/>
      <c r="D62" s="39"/>
      <c r="E62" s="39"/>
      <c r="F62" s="40"/>
      <c r="G62" s="41"/>
      <c r="H62" s="57"/>
      <c r="I62" s="43"/>
      <c r="J62" s="39"/>
      <c r="K62" s="39"/>
      <c r="L62" s="40"/>
      <c r="M62" s="43"/>
      <c r="N62" s="39"/>
      <c r="O62" s="39"/>
      <c r="P62" s="40"/>
      <c r="Q62" s="43"/>
      <c r="R62" s="39"/>
      <c r="S62" s="39"/>
      <c r="T62" s="43"/>
      <c r="U62" s="39"/>
      <c r="V62" s="39"/>
      <c r="W62" s="12"/>
      <c r="X62" s="44"/>
      <c r="Y62" s="45"/>
      <c r="Z62" s="45"/>
      <c r="AA62" s="43"/>
      <c r="AB62" s="46"/>
      <c r="AC62" s="47"/>
      <c r="AD62" s="48"/>
      <c r="AE62" s="43"/>
      <c r="AF62" s="49"/>
      <c r="AG62" s="50"/>
      <c r="AH62" s="51"/>
      <c r="AI62" s="1"/>
      <c r="AJ62" s="1"/>
      <c r="AK62" s="1"/>
      <c r="AL62" s="11"/>
      <c r="AM62" s="10"/>
      <c r="AN62" s="10"/>
      <c r="AO62" s="10"/>
      <c r="AP62" s="9"/>
      <c r="AQ62" s="58"/>
    </row>
    <row r="63" customFormat="false" ht="12.75" hidden="false" customHeight="false" outlineLevel="0" collapsed="false">
      <c r="B63" s="1" t="n">
        <v>27</v>
      </c>
      <c r="C63" s="43"/>
      <c r="D63" s="39"/>
      <c r="E63" s="39"/>
      <c r="F63" s="40"/>
      <c r="G63" s="41"/>
      <c r="H63" s="57"/>
      <c r="I63" s="43"/>
      <c r="J63" s="39"/>
      <c r="K63" s="39"/>
      <c r="L63" s="40"/>
      <c r="M63" s="43"/>
      <c r="N63" s="39"/>
      <c r="O63" s="39"/>
      <c r="P63" s="40"/>
      <c r="Q63" s="43"/>
      <c r="R63" s="39"/>
      <c r="S63" s="39"/>
      <c r="T63" s="43"/>
      <c r="U63" s="39"/>
      <c r="V63" s="39"/>
      <c r="W63" s="12"/>
      <c r="X63" s="44"/>
      <c r="Y63" s="45"/>
      <c r="Z63" s="45"/>
      <c r="AA63" s="43"/>
      <c r="AB63" s="46"/>
      <c r="AC63" s="47"/>
      <c r="AD63" s="48"/>
      <c r="AE63" s="43"/>
      <c r="AF63" s="49"/>
      <c r="AG63" s="50"/>
      <c r="AH63" s="51"/>
      <c r="AI63" s="1"/>
      <c r="AJ63" s="1"/>
      <c r="AK63" s="1"/>
      <c r="AL63" s="11"/>
      <c r="AM63" s="10"/>
      <c r="AN63" s="10"/>
      <c r="AO63" s="10"/>
      <c r="AP63" s="9"/>
      <c r="AQ63" s="58"/>
    </row>
    <row r="64" customFormat="false" ht="12.75" hidden="false" customHeight="false" outlineLevel="0" collapsed="false">
      <c r="B64" s="1" t="n">
        <v>28</v>
      </c>
      <c r="C64" s="43"/>
      <c r="D64" s="39"/>
      <c r="E64" s="39"/>
      <c r="F64" s="40"/>
      <c r="G64" s="41"/>
      <c r="H64" s="57"/>
      <c r="I64" s="43"/>
      <c r="J64" s="39"/>
      <c r="K64" s="39"/>
      <c r="L64" s="40"/>
      <c r="M64" s="43"/>
      <c r="N64" s="39"/>
      <c r="O64" s="39"/>
      <c r="P64" s="40"/>
      <c r="Q64" s="43"/>
      <c r="R64" s="39"/>
      <c r="S64" s="39"/>
      <c r="T64" s="43"/>
      <c r="U64" s="39"/>
      <c r="V64" s="39"/>
      <c r="W64" s="12"/>
      <c r="X64" s="44"/>
      <c r="Y64" s="45"/>
      <c r="Z64" s="45"/>
      <c r="AA64" s="43"/>
      <c r="AB64" s="46"/>
      <c r="AC64" s="47"/>
      <c r="AD64" s="48"/>
      <c r="AE64" s="43"/>
      <c r="AF64" s="49"/>
      <c r="AG64" s="50"/>
      <c r="AH64" s="51"/>
      <c r="AI64" s="1"/>
      <c r="AJ64" s="1"/>
      <c r="AK64" s="1"/>
      <c r="AL64" s="11"/>
      <c r="AM64" s="10"/>
      <c r="AN64" s="10"/>
      <c r="AO64" s="10"/>
      <c r="AP64" s="9"/>
      <c r="AQ64" s="58"/>
    </row>
    <row r="65" customFormat="false" ht="12.75" hidden="false" customHeight="false" outlineLevel="0" collapsed="false">
      <c r="B65" s="1" t="n">
        <v>29</v>
      </c>
      <c r="C65" s="43"/>
      <c r="D65" s="39"/>
      <c r="E65" s="39"/>
      <c r="F65" s="40"/>
      <c r="G65" s="41"/>
      <c r="H65" s="57"/>
      <c r="I65" s="43"/>
      <c r="J65" s="39"/>
      <c r="K65" s="39"/>
      <c r="L65" s="40"/>
      <c r="M65" s="43"/>
      <c r="N65" s="39"/>
      <c r="O65" s="39"/>
      <c r="P65" s="40"/>
      <c r="Q65" s="43"/>
      <c r="R65" s="39"/>
      <c r="S65" s="39"/>
      <c r="T65" s="43"/>
      <c r="U65" s="39"/>
      <c r="V65" s="39"/>
      <c r="W65" s="12"/>
      <c r="X65" s="44"/>
      <c r="Y65" s="45"/>
      <c r="Z65" s="45"/>
      <c r="AA65" s="43"/>
      <c r="AB65" s="46"/>
      <c r="AC65" s="47"/>
      <c r="AD65" s="48"/>
      <c r="AE65" s="43"/>
      <c r="AF65" s="49"/>
      <c r="AG65" s="50"/>
      <c r="AH65" s="51"/>
      <c r="AI65" s="1"/>
      <c r="AJ65" s="1"/>
      <c r="AK65" s="1"/>
      <c r="AL65" s="11"/>
      <c r="AM65" s="10"/>
      <c r="AN65" s="10"/>
      <c r="AO65" s="10"/>
      <c r="AP65" s="9"/>
      <c r="AQ65" s="58"/>
    </row>
    <row r="66" customFormat="false" ht="12.75" hidden="false" customHeight="false" outlineLevel="0" collapsed="false">
      <c r="B66" s="1" t="n">
        <v>30</v>
      </c>
      <c r="C66" s="43"/>
      <c r="D66" s="39"/>
      <c r="E66" s="39"/>
      <c r="F66" s="40"/>
      <c r="G66" s="41"/>
      <c r="H66" s="57"/>
      <c r="I66" s="43"/>
      <c r="J66" s="39"/>
      <c r="K66" s="39"/>
      <c r="L66" s="40"/>
      <c r="M66" s="43"/>
      <c r="N66" s="39"/>
      <c r="O66" s="39"/>
      <c r="P66" s="40"/>
      <c r="Q66" s="43"/>
      <c r="R66" s="39"/>
      <c r="S66" s="39"/>
      <c r="T66" s="43"/>
      <c r="U66" s="39"/>
      <c r="V66" s="39"/>
      <c r="W66" s="12"/>
      <c r="X66" s="44"/>
      <c r="Y66" s="45"/>
      <c r="Z66" s="45"/>
      <c r="AA66" s="43"/>
      <c r="AB66" s="46"/>
      <c r="AC66" s="47"/>
      <c r="AD66" s="48"/>
      <c r="AE66" s="43"/>
      <c r="AF66" s="49"/>
      <c r="AG66" s="50"/>
      <c r="AH66" s="51"/>
      <c r="AI66" s="1"/>
      <c r="AJ66" s="1"/>
      <c r="AK66" s="1"/>
      <c r="AL66" s="11"/>
      <c r="AM66" s="10"/>
      <c r="AN66" s="10"/>
      <c r="AO66" s="10"/>
      <c r="AP66" s="54"/>
      <c r="AQ66" s="58"/>
    </row>
    <row r="67" customFormat="false" ht="13.5" hidden="false" customHeight="false" outlineLevel="0" collapsed="false">
      <c r="B67" s="1" t="n">
        <v>31</v>
      </c>
      <c r="C67" s="43"/>
      <c r="D67" s="39"/>
      <c r="E67" s="39"/>
      <c r="F67" s="40"/>
      <c r="G67" s="41"/>
      <c r="H67" s="57"/>
      <c r="I67" s="43"/>
      <c r="J67" s="39"/>
      <c r="K67" s="39"/>
      <c r="L67" s="40"/>
      <c r="M67" s="43"/>
      <c r="N67" s="39"/>
      <c r="O67" s="39"/>
      <c r="P67" s="40"/>
      <c r="Q67" s="43"/>
      <c r="R67" s="39"/>
      <c r="S67" s="39"/>
      <c r="T67" s="43"/>
      <c r="U67" s="39"/>
      <c r="V67" s="39"/>
      <c r="W67" s="12"/>
      <c r="X67" s="44"/>
      <c r="Y67" s="45"/>
      <c r="Z67" s="45"/>
      <c r="AA67" s="43"/>
      <c r="AB67" s="46"/>
      <c r="AC67" s="47"/>
      <c r="AD67" s="48"/>
      <c r="AE67" s="43"/>
      <c r="AF67" s="49"/>
      <c r="AG67" s="50"/>
      <c r="AH67" s="51"/>
      <c r="AI67" s="1"/>
      <c r="AJ67" s="1"/>
      <c r="AK67" s="1"/>
      <c r="AL67" s="11"/>
      <c r="AM67" s="10"/>
      <c r="AN67" s="10"/>
      <c r="AO67" s="10"/>
      <c r="AP67" s="9"/>
      <c r="AQ67" s="58"/>
    </row>
    <row r="68" customFormat="false" ht="14.25" hidden="false" customHeight="false" outlineLevel="0" collapsed="false">
      <c r="B68" s="25" t="s">
        <v>41</v>
      </c>
      <c r="C68" s="62" t="e">
        <f aca="false">AVERAGE(C57:C67)</f>
        <v>#DIV/0!</v>
      </c>
      <c r="D68" s="62" t="e">
        <f aca="false">AVERAGE(D57:D67)</f>
        <v>#DIV/0!</v>
      </c>
      <c r="E68" s="62" t="e">
        <f aca="false">AVERAGE(E57:E67)</f>
        <v>#DIV/0!</v>
      </c>
      <c r="F68" s="62" t="e">
        <f aca="false">AVERAGE(F57:F67)</f>
        <v>#DIV/0!</v>
      </c>
      <c r="G68" s="62" t="e">
        <f aca="false">AVERAGE(G57:G67)</f>
        <v>#DIV/0!</v>
      </c>
      <c r="H68" s="62" t="e">
        <f aca="false">AVERAGE(H57:H67)</f>
        <v>#DIV/0!</v>
      </c>
      <c r="I68" s="62" t="e">
        <f aca="false">AVERAGE(I57:I67)</f>
        <v>#DIV/0!</v>
      </c>
      <c r="J68" s="62" t="e">
        <f aca="false">AVERAGE(J57:J67)</f>
        <v>#DIV/0!</v>
      </c>
      <c r="K68" s="62" t="e">
        <f aca="false">AVERAGE(K57:K67)</f>
        <v>#DIV/0!</v>
      </c>
      <c r="L68" s="62" t="e">
        <f aca="false">AVERAGE(L57:L67)</f>
        <v>#DIV/0!</v>
      </c>
      <c r="M68" s="62" t="e">
        <f aca="false">AVERAGE(M57:M67)</f>
        <v>#DIV/0!</v>
      </c>
      <c r="N68" s="62" t="e">
        <f aca="false">AVERAGE(N57:N67)</f>
        <v>#DIV/0!</v>
      </c>
      <c r="O68" s="62" t="e">
        <f aca="false">AVERAGE(O57:O67)</f>
        <v>#DIV/0!</v>
      </c>
      <c r="P68" s="62" t="e">
        <f aca="false">AVERAGE(P57:P67)</f>
        <v>#DIV/0!</v>
      </c>
      <c r="Q68" s="62" t="e">
        <f aca="false">AVERAGE(Q57:Q67)</f>
        <v>#DIV/0!</v>
      </c>
      <c r="R68" s="62" t="e">
        <f aca="false">AVERAGE(R57:R67)</f>
        <v>#DIV/0!</v>
      </c>
      <c r="S68" s="62" t="e">
        <f aca="false">AVERAGE(S57:S67)</f>
        <v>#DIV/0!</v>
      </c>
      <c r="T68" s="62" t="e">
        <f aca="false">AVERAGE(T57:T67)</f>
        <v>#DIV/0!</v>
      </c>
      <c r="U68" s="62" t="e">
        <f aca="false">AVERAGE(U57:U67)</f>
        <v>#DIV/0!</v>
      </c>
      <c r="V68" s="62" t="e">
        <f aca="false">AVERAGE(V57:V67)</f>
        <v>#DIV/0!</v>
      </c>
      <c r="W68" s="62"/>
      <c r="X68" s="62" t="e">
        <f aca="false">AVERAGE(X57:X67)</f>
        <v>#DIV/0!</v>
      </c>
      <c r="Y68" s="62" t="e">
        <f aca="false">AVERAGE(Y57:Y67)</f>
        <v>#DIV/0!</v>
      </c>
      <c r="Z68" s="62" t="e">
        <f aca="false">AVERAGE(Z57:Z67)</f>
        <v>#DIV/0!</v>
      </c>
      <c r="AA68" s="62" t="s">
        <v>66</v>
      </c>
      <c r="AB68" s="62"/>
      <c r="AC68" s="62"/>
      <c r="AD68" s="62"/>
      <c r="AE68" s="62" t="s">
        <v>66</v>
      </c>
      <c r="AF68" s="64"/>
      <c r="AG68" s="27"/>
      <c r="AH68" s="66" t="n">
        <f aca="false">SUM(AH57:AH67)</f>
        <v>0</v>
      </c>
      <c r="AI68" s="63" t="e">
        <f aca="false">AVERAGE(AI58:AI67)</f>
        <v>#DIV/0!</v>
      </c>
      <c r="AJ68" s="25"/>
      <c r="AK68" s="25"/>
      <c r="AL68" s="24"/>
      <c r="AM68" s="62" t="e">
        <f aca="false">AVERAGE(AM58:AM67)</f>
        <v>#DIV/0!</v>
      </c>
      <c r="AN68" s="25"/>
      <c r="AO68" s="62"/>
      <c r="AP68" s="28"/>
      <c r="AQ68" s="68" t="n">
        <f aca="false">SUM(AQ57:AQ67)</f>
        <v>0</v>
      </c>
    </row>
    <row r="69" customFormat="false" ht="13.5" hidden="false" customHeight="false" outlineLevel="0" collapsed="false">
      <c r="B69" s="1"/>
      <c r="C69" s="43"/>
      <c r="D69" s="39"/>
      <c r="E69" s="39"/>
      <c r="F69" s="93"/>
      <c r="G69" s="41"/>
      <c r="H69" s="57"/>
      <c r="I69" s="43"/>
      <c r="J69" s="39"/>
      <c r="K69" s="39"/>
      <c r="L69" s="3"/>
      <c r="M69" s="43"/>
      <c r="N69" s="39"/>
      <c r="O69" s="39"/>
      <c r="P69" s="3"/>
      <c r="Q69" s="43"/>
      <c r="R69" s="39"/>
      <c r="S69" s="39"/>
      <c r="T69" s="43"/>
      <c r="U69" s="39"/>
      <c r="V69" s="39"/>
      <c r="W69" s="12"/>
      <c r="X69" s="44"/>
      <c r="Y69" s="45"/>
      <c r="Z69" s="45"/>
      <c r="AA69" s="43"/>
      <c r="AB69" s="46"/>
      <c r="AC69" s="47"/>
      <c r="AD69" s="48"/>
      <c r="AE69" s="43"/>
      <c r="AF69" s="49"/>
      <c r="AG69" s="94"/>
      <c r="AH69" s="51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50</v>
      </c>
      <c r="C70" s="43" t="n">
        <f aca="false">AVERAGE(C35:C44,C46:C55,C57:C67)</f>
        <v>33.24</v>
      </c>
      <c r="D70" s="43" t="n">
        <f aca="false">AVERAGE(D35:D44,D46:D55,D57:D67)</f>
        <v>14.5741666666667</v>
      </c>
      <c r="E70" s="43" t="n">
        <f aca="false">AVERAGE(E35:E44,E46:E55,E57:E67)</f>
        <v>18.2908333333333</v>
      </c>
      <c r="F70" s="43" t="n">
        <f aca="false">AVERAGE(F35:F44,F46:F55,F57:F67)</f>
        <v>14.16375</v>
      </c>
      <c r="G70" s="43" t="n">
        <f aca="false">AVERAGE(G35:G44,G46:G55,G57:G67)</f>
        <v>13.43</v>
      </c>
      <c r="H70" s="43" t="n">
        <f aca="false">AVERAGE(H35:H44,H46:H55,H57:H67)</f>
        <v>828.546666666667</v>
      </c>
      <c r="I70" s="43" t="n">
        <f aca="false">AVERAGE(I35:I44,I46:I55,I57:I67)</f>
        <v>831.167916666667</v>
      </c>
      <c r="J70" s="43" t="n">
        <f aca="false">AVERAGE(J35:J44,J46:J55,J57:J67)</f>
        <v>826.274208333333</v>
      </c>
      <c r="K70" s="43" t="n">
        <f aca="false">AVERAGE(K35:K44,K46:K55,K57:K67)</f>
        <v>5.13954166666665</v>
      </c>
      <c r="L70" s="43" t="n">
        <f aca="false">AVERAGE(L35:L44,L46:L55,L57:L67)</f>
        <v>1013.41916666667</v>
      </c>
      <c r="M70" s="43" t="n">
        <f aca="false">AVERAGE(M35:M44,M46:M55,M57:M67)</f>
        <v>1018.42166666667</v>
      </c>
      <c r="N70" s="43" t="n">
        <f aca="false">AVERAGE(N35:N44,N46:N55,N57:N67)</f>
        <v>1008.69416666667</v>
      </c>
      <c r="O70" s="43" t="n">
        <f aca="false">AVERAGE(O35:O44,O46:O55,O57:O67)</f>
        <v>10.3025</v>
      </c>
      <c r="P70" s="43" t="n">
        <f aca="false">AVERAGE(P35:P44,P46:P55,P57:P67)</f>
        <v>5.93083333333333</v>
      </c>
      <c r="Q70" s="43" t="n">
        <f aca="false">AVERAGE(Q35:Q44,Q46:Q55,Q57:Q67)</f>
        <v>9.975</v>
      </c>
      <c r="R70" s="43" t="n">
        <f aca="false">AVERAGE(R35:R44,R46:R55,R57:R67)</f>
        <v>0.555</v>
      </c>
      <c r="S70" s="43" t="n">
        <f aca="false">AVERAGE(S35:S44,S46:S55,S57:S67)</f>
        <v>9.62</v>
      </c>
      <c r="T70" s="43" t="n">
        <f aca="false">AVERAGE(T35:T44,T46:T55,T57:T67)</f>
        <v>13.0291666666667</v>
      </c>
      <c r="U70" s="43" t="n">
        <f aca="false">AVERAGE(U35:U44,U46:U55,U57:U67)</f>
        <v>6.28291666666667</v>
      </c>
      <c r="V70" s="43" t="n">
        <f aca="false">AVERAGE(V35:V44,V46:V55,V57:V67)</f>
        <v>28.5</v>
      </c>
      <c r="W70" s="43"/>
      <c r="X70" s="44" t="n">
        <f aca="false">AVERAGE(X35:X44,X46:X55,X57:X67)</f>
        <v>47.3541666666667</v>
      </c>
      <c r="Y70" s="44" t="n">
        <f aca="false">AVERAGE(Y35:Y44,Y46:Y55,Y57:Y67)</f>
        <v>18.0083333333333</v>
      </c>
      <c r="Z70" s="44" t="n">
        <f aca="false">AVERAGE(Z35:Z44,Z46:Z55,Z57:Z67)</f>
        <v>0</v>
      </c>
      <c r="AA70" s="43" t="n">
        <f aca="false">SUM(AA35:AA44,AA46:AA55,AA57:AA67)</f>
        <v>0</v>
      </c>
      <c r="AB70" s="46"/>
      <c r="AC70" s="47"/>
      <c r="AD70" s="48"/>
      <c r="AE70" s="43" t="e">
        <f aca="false">SUM(AE35:AE44,AE46:AE55,AE57:AE67)</f>
        <v>#DIV/0!</v>
      </c>
      <c r="AF70" s="49" t="e">
        <f aca="false">AVERAGE(AF35:AF44,AF46:AF55,AF57:AF67)</f>
        <v>#DIV/0!</v>
      </c>
      <c r="AG70" s="50" t="n">
        <f aca="false">AVERAGE(AG35:AG44,AG46:AG55,AG57:AG67)</f>
        <v>1.21333333333333</v>
      </c>
      <c r="AH70" s="43" t="n">
        <f aca="false">AVERAGE(AH35:AH44,AH46:AH55,AH57:AH67)</f>
        <v>3.68312807881773</v>
      </c>
      <c r="AI70" s="44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5" t="n">
        <f aca="false">SUM(AQ45+AQ56+AQ68)</f>
        <v>0</v>
      </c>
    </row>
    <row r="71" customFormat="false" ht="12.75" hidden="false" customHeight="false" outlineLevel="0" collapsed="false">
      <c r="B71" s="1" t="s">
        <v>51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/>
      <c r="Y71" s="44"/>
      <c r="Z71" s="44"/>
      <c r="AA71" s="96"/>
      <c r="AB71" s="46"/>
      <c r="AC71" s="97"/>
      <c r="AD71" s="48"/>
      <c r="AE71" s="39"/>
      <c r="AF71" s="49"/>
      <c r="AG71" s="50"/>
      <c r="AH71" s="43"/>
      <c r="AI71" s="1"/>
      <c r="AJ71" s="1"/>
      <c r="AK71" s="1"/>
      <c r="AL71" s="11"/>
      <c r="AM71" s="10"/>
      <c r="AN71" s="10"/>
      <c r="AO71" s="10"/>
      <c r="AP71" s="9"/>
      <c r="AQ71" s="105"/>
    </row>
    <row r="72" customFormat="false" ht="12.75" hidden="false" customHeight="false" outlineLevel="0" collapsed="false">
      <c r="B72" s="1" t="s">
        <v>52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4"/>
      <c r="Y72" s="44"/>
      <c r="Z72" s="44"/>
      <c r="AA72" s="96"/>
      <c r="AB72" s="46"/>
      <c r="AC72" s="106"/>
      <c r="AD72" s="106"/>
      <c r="AE72" s="1"/>
      <c r="AF72" s="43"/>
      <c r="AG72" s="43"/>
      <c r="AH72" s="43"/>
      <c r="AI72" s="1"/>
      <c r="AJ72" s="1"/>
      <c r="AK72" s="1"/>
      <c r="AL72" s="11"/>
      <c r="AM72" s="43"/>
      <c r="AN72" s="10"/>
      <c r="AO72" s="43"/>
      <c r="AP72" s="43"/>
      <c r="AQ72" s="12"/>
    </row>
    <row r="73" customFormat="false" ht="12.75" hidden="false" customHeight="false" outlineLevel="0" collapsed="false">
      <c r="B73" s="1" t="s">
        <v>53</v>
      </c>
      <c r="C73" s="39" t="n">
        <f aca="false">STDEV(C35:C44,C46:C55,C57:C67)</f>
        <v>4.04176764724121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8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2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7.1</v>
      </c>
      <c r="C7" s="39" t="n">
        <v>37</v>
      </c>
      <c r="D7" s="39" t="n">
        <v>19</v>
      </c>
      <c r="E7" s="40" t="n">
        <f aca="false">SUM(C7-D7)</f>
        <v>18</v>
      </c>
      <c r="F7" s="41" t="n">
        <v>18.6</v>
      </c>
      <c r="G7" s="42" t="n">
        <v>15.4</v>
      </c>
      <c r="H7" s="43" t="n">
        <v>825</v>
      </c>
      <c r="I7" s="39" t="n">
        <v>827.6</v>
      </c>
      <c r="J7" s="39" t="n">
        <v>822.1</v>
      </c>
      <c r="K7" s="40" t="n">
        <f aca="false">SUM(I7-J7)</f>
        <v>5.5</v>
      </c>
      <c r="L7" s="43" t="n">
        <v>1006.8</v>
      </c>
      <c r="M7" s="39" t="n">
        <v>1011.8</v>
      </c>
      <c r="N7" s="39" t="n">
        <v>1001.9</v>
      </c>
      <c r="O7" s="40" t="n">
        <f aca="false">SUM(M7-N7)</f>
        <v>9.89999999999998</v>
      </c>
      <c r="P7" s="43" t="n">
        <v>6.8</v>
      </c>
      <c r="Q7" s="39" t="n">
        <v>11.6</v>
      </c>
      <c r="R7" s="39" t="n">
        <v>-2.4</v>
      </c>
      <c r="S7" s="43" t="n">
        <v>10.4</v>
      </c>
      <c r="T7" s="39" t="n">
        <v>14.1</v>
      </c>
      <c r="U7" s="39" t="n">
        <v>5</v>
      </c>
      <c r="V7" s="12" t="n">
        <v>1</v>
      </c>
      <c r="W7" s="44" t="n">
        <v>23</v>
      </c>
      <c r="X7" s="45" t="n">
        <v>45</v>
      </c>
      <c r="Y7" s="45" t="n">
        <v>11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1.6</v>
      </c>
      <c r="AI7" s="1" t="s">
        <v>40</v>
      </c>
      <c r="AJ7" s="52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4.6</v>
      </c>
      <c r="C8" s="39" t="n">
        <v>33</v>
      </c>
      <c r="D8" s="39" t="n">
        <v>18.5</v>
      </c>
      <c r="E8" s="40" t="n">
        <f aca="false">SUM(C8-D8)</f>
        <v>14.5</v>
      </c>
      <c r="F8" s="41" t="n">
        <v>18</v>
      </c>
      <c r="G8" s="57" t="n">
        <v>13.5</v>
      </c>
      <c r="H8" s="43" t="n">
        <v>826.2</v>
      </c>
      <c r="I8" s="39" t="n">
        <v>827.4</v>
      </c>
      <c r="J8" s="39" t="n">
        <v>824.7</v>
      </c>
      <c r="K8" s="40" t="n">
        <f aca="false">SUM(I8-J8)</f>
        <v>2.69999999999993</v>
      </c>
      <c r="L8" s="43" t="n">
        <v>1010</v>
      </c>
      <c r="M8" s="39" t="n">
        <v>1012.9</v>
      </c>
      <c r="N8" s="39" t="n">
        <v>1006.2</v>
      </c>
      <c r="O8" s="40" t="n">
        <f aca="false">SUM(M8-N8)</f>
        <v>6.69999999999993</v>
      </c>
      <c r="P8" s="43" t="n">
        <v>5.5</v>
      </c>
      <c r="Q8" s="39" t="n">
        <v>7.3</v>
      </c>
      <c r="R8" s="39" t="n">
        <v>2.1</v>
      </c>
      <c r="S8" s="43" t="n">
        <v>9</v>
      </c>
      <c r="T8" s="39" t="n">
        <v>10</v>
      </c>
      <c r="U8" s="39" t="n">
        <v>7</v>
      </c>
      <c r="V8" s="12" t="n">
        <v>2</v>
      </c>
      <c r="W8" s="44" t="n">
        <v>26</v>
      </c>
      <c r="X8" s="45" t="n">
        <v>45</v>
      </c>
      <c r="Y8" s="45" t="n">
        <v>20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1</v>
      </c>
      <c r="AI8" s="1" t="s">
        <v>46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5.1</v>
      </c>
      <c r="C9" s="39" t="n">
        <v>35</v>
      </c>
      <c r="D9" s="39" t="n">
        <v>16</v>
      </c>
      <c r="E9" s="40" t="n">
        <f aca="false">SUM(C9-D9)</f>
        <v>19</v>
      </c>
      <c r="F9" s="41" t="n">
        <v>15.5</v>
      </c>
      <c r="G9" s="57" t="n">
        <v>14.6</v>
      </c>
      <c r="H9" s="43" t="n">
        <v>827.3</v>
      </c>
      <c r="I9" s="39" t="n">
        <v>828.7</v>
      </c>
      <c r="J9" s="39" t="n">
        <v>825.6</v>
      </c>
      <c r="K9" s="40" t="n">
        <f aca="false">SUM(I9-J9)</f>
        <v>3.10000000000002</v>
      </c>
      <c r="L9" s="43" t="n">
        <v>1011.8</v>
      </c>
      <c r="M9" s="39" t="n">
        <v>1016.2</v>
      </c>
      <c r="N9" s="39" t="n">
        <v>1006.6</v>
      </c>
      <c r="O9" s="40" t="n">
        <f aca="false">SUM(M9-N9)</f>
        <v>9.60000000000002</v>
      </c>
      <c r="P9" s="43" t="n">
        <v>6.8</v>
      </c>
      <c r="Q9" s="39" t="n">
        <v>10.3</v>
      </c>
      <c r="R9" s="39" t="n">
        <v>4.2</v>
      </c>
      <c r="S9" s="43" t="n">
        <v>10.1</v>
      </c>
      <c r="T9" s="39" t="n">
        <v>12.8</v>
      </c>
      <c r="U9" s="39" t="n">
        <v>6</v>
      </c>
      <c r="V9" s="12" t="n">
        <v>3</v>
      </c>
      <c r="W9" s="44" t="n">
        <v>29</v>
      </c>
      <c r="X9" s="45" t="n">
        <v>48</v>
      </c>
      <c r="Y9" s="45" t="n">
        <v>19</v>
      </c>
      <c r="Z9" s="43" t="n">
        <v>0</v>
      </c>
      <c r="AA9" s="46"/>
      <c r="AB9" s="47"/>
      <c r="AC9" s="48"/>
      <c r="AD9" s="43" t="n">
        <v>0</v>
      </c>
      <c r="AE9" s="49"/>
      <c r="AF9" s="50"/>
      <c r="AG9" s="51" t="n">
        <f aca="false">SUM(AE9-AF9)</f>
        <v>0</v>
      </c>
      <c r="AH9" s="1" t="n">
        <v>2.2</v>
      </c>
      <c r="AI9" s="1" t="s">
        <v>46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4.3</v>
      </c>
      <c r="C10" s="39" t="n">
        <v>34.1</v>
      </c>
      <c r="D10" s="39" t="n">
        <v>12.5</v>
      </c>
      <c r="E10" s="40" t="n">
        <f aca="false">SUM(C10-D10)</f>
        <v>21.6</v>
      </c>
      <c r="F10" s="41" t="n">
        <v>12</v>
      </c>
      <c r="G10" s="57" t="n">
        <v>14.1</v>
      </c>
      <c r="H10" s="43" t="n">
        <v>828.7</v>
      </c>
      <c r="I10" s="39" t="n">
        <v>830.6</v>
      </c>
      <c r="J10" s="39" t="n">
        <v>826.1</v>
      </c>
      <c r="K10" s="40" t="n">
        <f aca="false">SUM(I10-J10)</f>
        <v>4.5</v>
      </c>
      <c r="L10" s="43" t="n">
        <v>1014.1</v>
      </c>
      <c r="M10" s="39" t="n">
        <v>1019.1</v>
      </c>
      <c r="N10" s="39" t="n">
        <v>1007.8</v>
      </c>
      <c r="O10" s="40" t="n">
        <f aca="false">SUM(M10-N10)</f>
        <v>11.3000000000001</v>
      </c>
      <c r="P10" s="43" t="n">
        <v>7</v>
      </c>
      <c r="Q10" s="39" t="n">
        <v>12.7</v>
      </c>
      <c r="R10" s="39" t="n">
        <v>2.5</v>
      </c>
      <c r="S10" s="43" t="n">
        <v>10.2</v>
      </c>
      <c r="T10" s="39" t="n">
        <v>14.5</v>
      </c>
      <c r="U10" s="39" t="n">
        <v>7.5</v>
      </c>
      <c r="V10" s="12" t="n">
        <v>4</v>
      </c>
      <c r="W10" s="44" t="n">
        <v>33</v>
      </c>
      <c r="X10" s="45" t="n">
        <v>63</v>
      </c>
      <c r="Y10" s="45" t="n">
        <v>19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4.5</v>
      </c>
      <c r="AI10" s="1" t="s">
        <v>49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6</v>
      </c>
      <c r="C11" s="39" t="n">
        <v>36</v>
      </c>
      <c r="D11" s="39" t="n">
        <v>14.8</v>
      </c>
      <c r="E11" s="40" t="n">
        <f aca="false">SUM(C11-D11)</f>
        <v>21.2</v>
      </c>
      <c r="F11" s="41" t="n">
        <v>14</v>
      </c>
      <c r="G11" s="57" t="n">
        <v>14.8</v>
      </c>
      <c r="H11" s="43" t="n">
        <v>828.3</v>
      </c>
      <c r="I11" s="39" t="n">
        <v>830.6</v>
      </c>
      <c r="J11" s="39" t="n">
        <v>826.4</v>
      </c>
      <c r="K11" s="40" t="n">
        <f aca="false">SUM(I11-J11)</f>
        <v>4.20000000000005</v>
      </c>
      <c r="L11" s="43" t="n">
        <v>1012</v>
      </c>
      <c r="M11" s="39" t="n">
        <v>1018.2</v>
      </c>
      <c r="N11" s="39" t="n">
        <v>1006.6</v>
      </c>
      <c r="O11" s="40" t="n">
        <f aca="false">SUM(M11-N11)</f>
        <v>11.6</v>
      </c>
      <c r="P11" s="43" t="n">
        <v>8.2</v>
      </c>
      <c r="Q11" s="39" t="n">
        <v>9.7</v>
      </c>
      <c r="R11" s="39" t="n">
        <v>6.4</v>
      </c>
      <c r="S11" s="43" t="n">
        <v>10.8</v>
      </c>
      <c r="T11" s="39" t="n">
        <v>11.9</v>
      </c>
      <c r="U11" s="39" t="n">
        <v>9.1</v>
      </c>
      <c r="V11" s="12" t="n">
        <v>5</v>
      </c>
      <c r="W11" s="44" t="n">
        <v>28</v>
      </c>
      <c r="X11" s="45" t="n">
        <v>42</v>
      </c>
      <c r="Y11" s="45" t="n">
        <v>20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2.5</v>
      </c>
      <c r="AI11" s="1" t="s">
        <v>45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5.5</v>
      </c>
      <c r="C12" s="39" t="n">
        <v>34</v>
      </c>
      <c r="D12" s="39" t="n">
        <v>15.7</v>
      </c>
      <c r="E12" s="40" t="n">
        <f aca="false">SUM(C12-D12)</f>
        <v>18.3</v>
      </c>
      <c r="F12" s="41" t="n">
        <v>15.2</v>
      </c>
      <c r="G12" s="57" t="n">
        <v>15</v>
      </c>
      <c r="H12" s="43" t="n">
        <v>829.8</v>
      </c>
      <c r="I12" s="39" t="n">
        <v>831.1</v>
      </c>
      <c r="J12" s="39" t="n">
        <v>828.2</v>
      </c>
      <c r="K12" s="40" t="n">
        <f aca="false">SUM(I12-J12)</f>
        <v>2.89999999999998</v>
      </c>
      <c r="L12" s="43" t="n">
        <v>1013.7</v>
      </c>
      <c r="M12" s="39" t="n">
        <v>1017.6</v>
      </c>
      <c r="N12" s="39" t="n">
        <v>1010.4</v>
      </c>
      <c r="O12" s="40" t="n">
        <f aca="false">SUM(M12-N12)</f>
        <v>7.20000000000005</v>
      </c>
      <c r="P12" s="43" t="n">
        <v>8.1</v>
      </c>
      <c r="Q12" s="39" t="n">
        <v>14.7</v>
      </c>
      <c r="R12" s="39" t="n">
        <v>2.7</v>
      </c>
      <c r="S12" s="43" t="n">
        <v>11.1</v>
      </c>
      <c r="T12" s="39" t="n">
        <v>16.5</v>
      </c>
      <c r="U12" s="39" t="n">
        <v>7.5</v>
      </c>
      <c r="V12" s="12" t="n">
        <v>6</v>
      </c>
      <c r="W12" s="44" t="n">
        <v>33</v>
      </c>
      <c r="X12" s="45" t="n">
        <v>57</v>
      </c>
      <c r="Y12" s="45" t="n">
        <v>24</v>
      </c>
      <c r="Z12" s="43" t="s">
        <v>42</v>
      </c>
      <c r="AA12" s="46"/>
      <c r="AB12" s="47"/>
      <c r="AC12" s="48"/>
      <c r="AD12" s="43" t="s">
        <v>42</v>
      </c>
      <c r="AE12" s="49"/>
      <c r="AF12" s="50"/>
      <c r="AG12" s="51" t="n">
        <f aca="false">SUM(AE12-AF12)</f>
        <v>0</v>
      </c>
      <c r="AH12" s="1" t="n">
        <v>3.6</v>
      </c>
      <c r="AI12" s="1" t="s">
        <v>44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7.1</v>
      </c>
      <c r="C13" s="39" t="n">
        <v>34</v>
      </c>
      <c r="D13" s="39" t="n">
        <v>21.6</v>
      </c>
      <c r="E13" s="40" t="n">
        <f aca="false">SUM(C13-D13)</f>
        <v>12.4</v>
      </c>
      <c r="F13" s="41" t="n">
        <v>21.2</v>
      </c>
      <c r="G13" s="57" t="n">
        <v>14.6</v>
      </c>
      <c r="H13" s="43" t="n">
        <v>827.1</v>
      </c>
      <c r="I13" s="39" t="n">
        <v>830.4</v>
      </c>
      <c r="J13" s="39" t="n">
        <v>823</v>
      </c>
      <c r="K13" s="40" t="n">
        <f aca="false">SUM(I13-J13)</f>
        <v>7.39999999999998</v>
      </c>
      <c r="L13" s="43" t="n">
        <v>1009.2</v>
      </c>
      <c r="M13" s="39" t="n">
        <v>1014.6</v>
      </c>
      <c r="N13" s="39" t="n">
        <v>1002.5</v>
      </c>
      <c r="O13" s="40" t="n">
        <f aca="false">SUM(M13-N13)</f>
        <v>12.1</v>
      </c>
      <c r="P13" s="43" t="n">
        <v>7.3</v>
      </c>
      <c r="Q13" s="39" t="n">
        <v>15.6</v>
      </c>
      <c r="R13" s="39" t="n">
        <v>2.3</v>
      </c>
      <c r="S13" s="43" t="n">
        <v>10.3</v>
      </c>
      <c r="T13" s="39" t="n">
        <v>17.5</v>
      </c>
      <c r="U13" s="39" t="n">
        <v>7</v>
      </c>
      <c r="V13" s="12" t="n">
        <v>7</v>
      </c>
      <c r="W13" s="44" t="n">
        <v>30</v>
      </c>
      <c r="X13" s="45" t="n">
        <v>45</v>
      </c>
      <c r="Y13" s="45" t="n">
        <v>21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2.8</v>
      </c>
      <c r="AI13" s="1" t="s">
        <v>45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6.8</v>
      </c>
      <c r="C14" s="39" t="n">
        <v>34</v>
      </c>
      <c r="D14" s="39" t="n">
        <v>21</v>
      </c>
      <c r="E14" s="40" t="n">
        <f aca="false">SUM(C14-D14)</f>
        <v>13</v>
      </c>
      <c r="F14" s="41" t="n">
        <v>20.5</v>
      </c>
      <c r="G14" s="57" t="n">
        <v>13.8</v>
      </c>
      <c r="H14" s="43" t="n">
        <v>826.6</v>
      </c>
      <c r="I14" s="39" t="n">
        <v>829.6</v>
      </c>
      <c r="J14" s="39" t="n">
        <v>823.8</v>
      </c>
      <c r="K14" s="40" t="n">
        <f aca="false">SUM(I14-J14)</f>
        <v>5.80000000000007</v>
      </c>
      <c r="L14" s="43" t="n">
        <v>1008.8</v>
      </c>
      <c r="M14" s="39" t="n">
        <v>1012.3</v>
      </c>
      <c r="N14" s="39" t="n">
        <v>1003.6</v>
      </c>
      <c r="O14" s="40" t="n">
        <f aca="false">SUM(M14-N14)</f>
        <v>8.69999999999993</v>
      </c>
      <c r="P14" s="43" t="n">
        <v>5</v>
      </c>
      <c r="Q14" s="39" t="n">
        <v>10.7</v>
      </c>
      <c r="R14" s="39" t="n">
        <v>-0.8</v>
      </c>
      <c r="S14" s="43" t="n">
        <v>8.8</v>
      </c>
      <c r="T14" s="39" t="n">
        <v>13</v>
      </c>
      <c r="U14" s="39" t="n">
        <v>6.3</v>
      </c>
      <c r="V14" s="12" t="n">
        <v>8</v>
      </c>
      <c r="W14" s="44" t="n">
        <v>25</v>
      </c>
      <c r="X14" s="45" t="n">
        <v>42</v>
      </c>
      <c r="Y14" s="45" t="n">
        <v>16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1.1</v>
      </c>
      <c r="AI14" s="1" t="s">
        <v>3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5.4</v>
      </c>
      <c r="C15" s="39" t="n">
        <v>34.6</v>
      </c>
      <c r="D15" s="39" t="n">
        <v>14</v>
      </c>
      <c r="E15" s="40" t="n">
        <f aca="false">SUM(C15-D15)</f>
        <v>20.6</v>
      </c>
      <c r="F15" s="41" t="n">
        <v>13.5</v>
      </c>
      <c r="G15" s="57" t="n">
        <v>12.5</v>
      </c>
      <c r="H15" s="43" t="n">
        <v>828.2</v>
      </c>
      <c r="I15" s="39" t="n">
        <v>830</v>
      </c>
      <c r="J15" s="39" t="n">
        <v>825.3</v>
      </c>
      <c r="K15" s="40" t="n">
        <f aca="false">SUM(I15-J15)</f>
        <v>4.70000000000005</v>
      </c>
      <c r="L15" s="43" t="n">
        <v>1012.1</v>
      </c>
      <c r="M15" s="39" t="n">
        <v>1017.4</v>
      </c>
      <c r="N15" s="39" t="n">
        <v>1006.9</v>
      </c>
      <c r="O15" s="40" t="n">
        <f aca="false">SUM(M15-N15)</f>
        <v>10.5</v>
      </c>
      <c r="P15" s="43" t="n">
        <v>3.7</v>
      </c>
      <c r="Q15" s="39" t="n">
        <v>10.9</v>
      </c>
      <c r="R15" s="39" t="n">
        <v>0.5</v>
      </c>
      <c r="S15" s="43" t="n">
        <v>8.2</v>
      </c>
      <c r="T15" s="39" t="n">
        <v>13</v>
      </c>
      <c r="U15" s="39" t="n">
        <v>6.4</v>
      </c>
      <c r="V15" s="12" t="n">
        <v>9</v>
      </c>
      <c r="W15" s="44" t="n">
        <v>25</v>
      </c>
      <c r="X15" s="45" t="n">
        <v>42</v>
      </c>
      <c r="Y15" s="45" t="n">
        <v>16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6.3</v>
      </c>
      <c r="C16" s="39" t="n">
        <v>34.6</v>
      </c>
      <c r="D16" s="39" t="n">
        <v>13.5</v>
      </c>
      <c r="E16" s="40" t="n">
        <f aca="false">SUM(C16-D16)</f>
        <v>21.1</v>
      </c>
      <c r="F16" s="41" t="n">
        <v>13</v>
      </c>
      <c r="G16" s="57" t="n">
        <v>13.2</v>
      </c>
      <c r="H16" s="43" t="n">
        <v>826.8</v>
      </c>
      <c r="I16" s="39" t="n">
        <v>829.8</v>
      </c>
      <c r="J16" s="39" t="n">
        <v>824.9</v>
      </c>
      <c r="K16" s="40" t="n">
        <v>5.7</v>
      </c>
      <c r="L16" s="43" t="n">
        <v>1010</v>
      </c>
      <c r="M16" s="39" t="n">
        <v>1015.1</v>
      </c>
      <c r="N16" s="39" t="n">
        <v>1004.8</v>
      </c>
      <c r="O16" s="40" t="n">
        <f aca="false">SUM(M16-N16)</f>
        <v>10.3000000000001</v>
      </c>
      <c r="P16" s="43" t="n">
        <v>3.8</v>
      </c>
      <c r="Q16" s="39" t="n">
        <v>12.9</v>
      </c>
      <c r="R16" s="39" t="n">
        <v>-2.5</v>
      </c>
      <c r="S16" s="43" t="n">
        <v>7.4</v>
      </c>
      <c r="T16" s="39" t="n">
        <v>15</v>
      </c>
      <c r="U16" s="39" t="n">
        <v>5</v>
      </c>
      <c r="V16" s="12" t="n">
        <v>10</v>
      </c>
      <c r="W16" s="44" t="n">
        <v>27</v>
      </c>
      <c r="X16" s="45" t="n">
        <v>46</v>
      </c>
      <c r="Y16" s="45" t="n">
        <v>14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1</v>
      </c>
      <c r="AI16" s="1" t="s">
        <v>46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25.82</v>
      </c>
      <c r="C17" s="62" t="n">
        <f aca="false">AVERAGE(C7:C16)</f>
        <v>34.63</v>
      </c>
      <c r="D17" s="62" t="n">
        <f aca="false">AVERAGE(D7:D16)</f>
        <v>16.66</v>
      </c>
      <c r="E17" s="62" t="n">
        <f aca="false">AVERAGE(E7:E16)</f>
        <v>17.97</v>
      </c>
      <c r="F17" s="62" t="n">
        <f aca="false">AVERAGE(F7:F16)</f>
        <v>16.15</v>
      </c>
      <c r="G17" s="62" t="n">
        <f aca="false">AVERAGE(G7:G16)</f>
        <v>14.15</v>
      </c>
      <c r="H17" s="62" t="n">
        <f aca="false">AVERAGE(H7:H16)</f>
        <v>827.4</v>
      </c>
      <c r="I17" s="62" t="n">
        <f aca="false">AVERAGE(I7:I16)</f>
        <v>829.58</v>
      </c>
      <c r="J17" s="62" t="n">
        <f aca="false">AVERAGE(J7:J16)</f>
        <v>825.01</v>
      </c>
      <c r="K17" s="62" t="n">
        <f aca="false">AVERAGE(K7:K16)</f>
        <v>4.65000000000001</v>
      </c>
      <c r="L17" s="62" t="n">
        <f aca="false">AVERAGE(L7:L16)</f>
        <v>1010.85</v>
      </c>
      <c r="M17" s="62" t="n">
        <f aca="false">AVERAGE(M7:M16)</f>
        <v>1015.52</v>
      </c>
      <c r="N17" s="62" t="n">
        <f aca="false">AVERAGE(N7:N16)</f>
        <v>1005.73</v>
      </c>
      <c r="O17" s="62" t="n">
        <f aca="false">AVERAGE(O7:O16)</f>
        <v>9.79000000000001</v>
      </c>
      <c r="P17" s="62" t="n">
        <f aca="false">AVERAGE(P7:P16)</f>
        <v>6.22</v>
      </c>
      <c r="Q17" s="62" t="n">
        <f aca="false">AVERAGE(Q7:Q16)</f>
        <v>11.64</v>
      </c>
      <c r="R17" s="62" t="n">
        <f aca="false">AVERAGE(R7:R16)</f>
        <v>1.5</v>
      </c>
      <c r="S17" s="62" t="n">
        <f aca="false">AVERAGE(S7:S16)</f>
        <v>9.63</v>
      </c>
      <c r="T17" s="62" t="n">
        <f aca="false">AVERAGE(T7:T16)</f>
        <v>13.83</v>
      </c>
      <c r="U17" s="62" t="n">
        <f aca="false">AVERAGE(U7:U16)</f>
        <v>6.68</v>
      </c>
      <c r="V17" s="62"/>
      <c r="W17" s="63" t="n">
        <f aca="false">AVERAGE(W7:W16)</f>
        <v>27.9</v>
      </c>
      <c r="X17" s="63" t="n">
        <f aca="false">AVERAGE(X7:X16)</f>
        <v>47.5</v>
      </c>
      <c r="Y17" s="63" t="n">
        <f aca="false">AVERAGE(Y7:Y16)</f>
        <v>18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0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6.6</v>
      </c>
      <c r="C18" s="39" t="n">
        <v>36.5</v>
      </c>
      <c r="D18" s="39" t="n">
        <v>13.7</v>
      </c>
      <c r="E18" s="40" t="n">
        <f aca="false">SUM(C18-D18)</f>
        <v>22.8</v>
      </c>
      <c r="F18" s="41" t="n">
        <v>13.2</v>
      </c>
      <c r="G18" s="57" t="n">
        <v>14.6</v>
      </c>
      <c r="H18" s="43" t="n">
        <v>826.3</v>
      </c>
      <c r="I18" s="39" t="n">
        <v>827.4</v>
      </c>
      <c r="J18" s="39" t="n">
        <v>824.6</v>
      </c>
      <c r="K18" s="40" t="n">
        <f aca="false">SUM(I18-J18)</f>
        <v>2.79999999999995</v>
      </c>
      <c r="L18" s="43" t="n">
        <v>1008.6</v>
      </c>
      <c r="M18" s="39" t="n">
        <v>1013.7</v>
      </c>
      <c r="N18" s="39" t="n">
        <v>1004.8</v>
      </c>
      <c r="O18" s="40" t="n">
        <f aca="false">SUM(M18-N18)</f>
        <v>8.90000000000009</v>
      </c>
      <c r="P18" s="43" t="n">
        <v>4.8</v>
      </c>
      <c r="Q18" s="39" t="n">
        <v>7.6</v>
      </c>
      <c r="R18" s="39" t="n">
        <v>-1.6</v>
      </c>
      <c r="S18" s="43" t="n">
        <v>9.6</v>
      </c>
      <c r="T18" s="39" t="n">
        <v>13.8</v>
      </c>
      <c r="U18" s="70" t="n">
        <v>5.5</v>
      </c>
      <c r="V18" s="7" t="n">
        <v>11</v>
      </c>
      <c r="W18" s="71" t="n">
        <v>26</v>
      </c>
      <c r="X18" s="72" t="n">
        <v>45</v>
      </c>
      <c r="Y18" s="72" t="n">
        <v>19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4.5</v>
      </c>
      <c r="AI18" s="4" t="s">
        <v>3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6.2</v>
      </c>
      <c r="C19" s="39" t="n">
        <v>35.6</v>
      </c>
      <c r="D19" s="39" t="n">
        <v>16</v>
      </c>
      <c r="E19" s="40" t="n">
        <f aca="false">SUM(C19-D19)</f>
        <v>19.6</v>
      </c>
      <c r="F19" s="41" t="n">
        <v>15</v>
      </c>
      <c r="G19" s="57" t="n">
        <v>12.7</v>
      </c>
      <c r="H19" s="43" t="n">
        <v>828.6</v>
      </c>
      <c r="I19" s="39" t="n">
        <v>832.2</v>
      </c>
      <c r="J19" s="39" t="n">
        <v>825.9</v>
      </c>
      <c r="K19" s="40" t="n">
        <f aca="false">SUM(I19-J19)</f>
        <v>6.30000000000007</v>
      </c>
      <c r="L19" s="43" t="n">
        <v>1010.1</v>
      </c>
      <c r="M19" s="39" t="n">
        <v>1015.2</v>
      </c>
      <c r="N19" s="39" t="n">
        <v>1006</v>
      </c>
      <c r="O19" s="40" t="n">
        <f aca="false">SUM(M19-N19)</f>
        <v>9.20000000000005</v>
      </c>
      <c r="P19" s="43" t="n">
        <v>5.4</v>
      </c>
      <c r="Q19" s="39" t="n">
        <v>8.6</v>
      </c>
      <c r="R19" s="39" t="n">
        <v>0.8</v>
      </c>
      <c r="S19" s="43" t="n">
        <v>9.6</v>
      </c>
      <c r="T19" s="39" t="n">
        <v>13</v>
      </c>
      <c r="U19" s="46" t="n">
        <v>4.2</v>
      </c>
      <c r="V19" s="12" t="n">
        <v>12</v>
      </c>
      <c r="W19" s="44" t="n">
        <v>28</v>
      </c>
      <c r="X19" s="47" t="n">
        <v>36</v>
      </c>
      <c r="Y19" s="47" t="n">
        <v>22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4.3</v>
      </c>
      <c r="AI19" s="10" t="s">
        <v>37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1.8</v>
      </c>
      <c r="C20" s="39" t="n">
        <v>30</v>
      </c>
      <c r="D20" s="39" t="n">
        <v>18</v>
      </c>
      <c r="E20" s="40" t="n">
        <f aca="false">SUM(C20-D20)</f>
        <v>12</v>
      </c>
      <c r="F20" s="41" t="n">
        <v>17.5</v>
      </c>
      <c r="G20" s="57" t="n">
        <v>16</v>
      </c>
      <c r="H20" s="43" t="n">
        <v>832</v>
      </c>
      <c r="I20" s="39" t="n">
        <v>835.7</v>
      </c>
      <c r="J20" s="39" t="n">
        <v>829.6</v>
      </c>
      <c r="K20" s="40" t="n">
        <f aca="false">SUM(I20-J20)</f>
        <v>6.10000000000002</v>
      </c>
      <c r="L20" s="43" t="n">
        <v>1016.5</v>
      </c>
      <c r="M20" s="39" t="n">
        <v>1021.4</v>
      </c>
      <c r="N20" s="39" t="n">
        <v>1011.3</v>
      </c>
      <c r="O20" s="40" t="n">
        <f aca="false">SUM(M20-N20)</f>
        <v>10.1</v>
      </c>
      <c r="P20" s="43" t="n">
        <v>13.5</v>
      </c>
      <c r="Q20" s="39" t="n">
        <v>19.6</v>
      </c>
      <c r="R20" s="39" t="n">
        <v>2.9</v>
      </c>
      <c r="S20" s="43" t="n">
        <v>16.3</v>
      </c>
      <c r="T20" s="39" t="n">
        <v>22.6</v>
      </c>
      <c r="U20" s="46" t="n">
        <v>7.5</v>
      </c>
      <c r="V20" s="12" t="n">
        <v>13</v>
      </c>
      <c r="W20" s="44" t="n">
        <v>61</v>
      </c>
      <c r="X20" s="47" t="n">
        <v>84</v>
      </c>
      <c r="Y20" s="47" t="n">
        <v>32</v>
      </c>
      <c r="Z20" s="43" t="n">
        <v>31</v>
      </c>
      <c r="AA20" s="46"/>
      <c r="AB20" s="47"/>
      <c r="AC20" s="48"/>
      <c r="AD20" s="43" t="n">
        <v>31</v>
      </c>
      <c r="AE20" s="49"/>
      <c r="AF20" s="50"/>
      <c r="AG20" s="51" t="n">
        <f aca="false">SUM(AE20-AF20)</f>
        <v>0</v>
      </c>
      <c r="AH20" s="10" t="n">
        <v>7</v>
      </c>
      <c r="AI20" s="10" t="s">
        <v>40</v>
      </c>
      <c r="AJ20" s="10" t="s">
        <v>5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9</v>
      </c>
      <c r="C21" s="39" t="n">
        <v>28</v>
      </c>
      <c r="D21" s="39" t="n">
        <v>12.5</v>
      </c>
      <c r="E21" s="40" t="n">
        <f aca="false">SUM(C21-D21)</f>
        <v>15.5</v>
      </c>
      <c r="F21" s="41" t="n">
        <v>12</v>
      </c>
      <c r="G21" s="57" t="n">
        <v>15</v>
      </c>
      <c r="H21" s="43" t="n">
        <v>829.2</v>
      </c>
      <c r="I21" s="39" t="n">
        <v>837.1</v>
      </c>
      <c r="J21" s="39" t="n">
        <v>823.8</v>
      </c>
      <c r="K21" s="40" t="n">
        <f aca="false">SUM(I21-J21)</f>
        <v>13.3000000000001</v>
      </c>
      <c r="L21" s="43" t="n">
        <v>1017.2</v>
      </c>
      <c r="M21" s="39" t="n">
        <v>1027</v>
      </c>
      <c r="N21" s="39" t="n">
        <v>1008.6</v>
      </c>
      <c r="O21" s="40" t="n">
        <f aca="false">SUM(M21-N21)</f>
        <v>18.4</v>
      </c>
      <c r="P21" s="43" t="n">
        <v>13.3</v>
      </c>
      <c r="Q21" s="39" t="n">
        <v>16</v>
      </c>
      <c r="R21" s="39" t="n">
        <v>10.2</v>
      </c>
      <c r="S21" s="43" t="n">
        <v>15.1</v>
      </c>
      <c r="T21" s="39" t="n">
        <v>18</v>
      </c>
      <c r="U21" s="46" t="n">
        <v>12.5</v>
      </c>
      <c r="V21" s="12" t="n">
        <v>14</v>
      </c>
      <c r="W21" s="44" t="n">
        <v>74</v>
      </c>
      <c r="X21" s="47" t="n">
        <v>92</v>
      </c>
      <c r="Y21" s="47" t="n">
        <v>53</v>
      </c>
      <c r="Z21" s="43" t="n">
        <v>9.6</v>
      </c>
      <c r="AA21" s="46"/>
      <c r="AB21" s="47"/>
      <c r="AC21" s="48"/>
      <c r="AD21" s="43" t="n">
        <v>9.6</v>
      </c>
      <c r="AE21" s="49"/>
      <c r="AF21" s="50"/>
      <c r="AG21" s="51" t="n">
        <f aca="false">SUM(AE21-AF21)</f>
        <v>0</v>
      </c>
      <c r="AH21" s="10" t="n">
        <v>5.6</v>
      </c>
      <c r="AI21" s="10" t="s">
        <v>45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2</v>
      </c>
      <c r="C22" s="39" t="n">
        <v>29.4</v>
      </c>
      <c r="D22" s="39" t="n">
        <v>13</v>
      </c>
      <c r="E22" s="40" t="n">
        <f aca="false">SUM(C22-D22)</f>
        <v>16.4</v>
      </c>
      <c r="F22" s="41" t="n">
        <v>12.5</v>
      </c>
      <c r="G22" s="57" t="n">
        <v>15.7</v>
      </c>
      <c r="H22" s="43" t="n">
        <v>827.6</v>
      </c>
      <c r="I22" s="39" t="n">
        <v>829.9</v>
      </c>
      <c r="J22" s="39" t="n">
        <v>825.4</v>
      </c>
      <c r="K22" s="40" t="n">
        <f aca="false">SUM(I22-J22)</f>
        <v>4.5</v>
      </c>
      <c r="L22" s="43" t="n">
        <v>1014</v>
      </c>
      <c r="M22" s="39" t="n">
        <v>1019.3</v>
      </c>
      <c r="N22" s="39" t="n">
        <v>1008.7</v>
      </c>
      <c r="O22" s="40" t="n">
        <f aca="false">SUM(M22-N22)</f>
        <v>10.5999999999999</v>
      </c>
      <c r="P22" s="43" t="n">
        <v>12.5</v>
      </c>
      <c r="Q22" s="39" t="n">
        <v>15.3</v>
      </c>
      <c r="R22" s="39" t="n">
        <v>4.2</v>
      </c>
      <c r="S22" s="43" t="n">
        <v>14.5</v>
      </c>
      <c r="T22" s="39" t="n">
        <v>17.5</v>
      </c>
      <c r="U22" s="46" t="n">
        <v>12.4</v>
      </c>
      <c r="V22" s="12" t="n">
        <v>15</v>
      </c>
      <c r="W22" s="44" t="n">
        <v>57</v>
      </c>
      <c r="X22" s="47" t="n">
        <v>86</v>
      </c>
      <c r="Y22" s="47" t="n">
        <v>42</v>
      </c>
      <c r="Z22" s="43" t="n">
        <v>0.2</v>
      </c>
      <c r="AA22" s="46"/>
      <c r="AB22" s="47"/>
      <c r="AC22" s="48"/>
      <c r="AD22" s="43" t="n">
        <v>0.2</v>
      </c>
      <c r="AE22" s="49"/>
      <c r="AF22" s="50"/>
      <c r="AG22" s="51" t="n">
        <f aca="false">SUM(AE22-AF22)</f>
        <v>0</v>
      </c>
      <c r="AH22" s="10" t="n">
        <v>5.6</v>
      </c>
      <c r="AI22" s="10" t="s">
        <v>37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3.8</v>
      </c>
      <c r="C23" s="39" t="n">
        <v>32</v>
      </c>
      <c r="D23" s="39" t="n">
        <v>14.5</v>
      </c>
      <c r="E23" s="40" t="n">
        <f aca="false">SUM(C23-D23)</f>
        <v>17.5</v>
      </c>
      <c r="F23" s="41" t="n">
        <v>14</v>
      </c>
      <c r="G23" s="57" t="n">
        <v>14.7</v>
      </c>
      <c r="H23" s="43" t="n">
        <v>828.8</v>
      </c>
      <c r="I23" s="39" t="n">
        <v>830</v>
      </c>
      <c r="J23" s="39" t="n">
        <v>827.4</v>
      </c>
      <c r="K23" s="40" t="n">
        <f aca="false">SUM(I23-J23)</f>
        <v>2.60000000000002</v>
      </c>
      <c r="L23" s="43" t="n">
        <v>1014.3</v>
      </c>
      <c r="M23" s="39" t="n">
        <v>1018.3</v>
      </c>
      <c r="N23" s="39" t="n">
        <v>1011.3</v>
      </c>
      <c r="O23" s="40" t="n">
        <f aca="false">SUM(M23-N23)</f>
        <v>7</v>
      </c>
      <c r="P23" s="43" t="n">
        <v>9.8</v>
      </c>
      <c r="Q23" s="39" t="n">
        <v>11.3</v>
      </c>
      <c r="R23" s="39" t="n">
        <v>7.4</v>
      </c>
      <c r="S23" s="43" t="n">
        <v>12</v>
      </c>
      <c r="T23" s="39" t="n">
        <v>13.5</v>
      </c>
      <c r="U23" s="46" t="n">
        <v>10</v>
      </c>
      <c r="V23" s="12" t="n">
        <v>16</v>
      </c>
      <c r="W23" s="44" t="n">
        <v>44</v>
      </c>
      <c r="X23" s="47" t="n">
        <v>73</v>
      </c>
      <c r="Y23" s="47" t="n">
        <v>28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7.5</v>
      </c>
      <c r="AI23" s="10" t="s">
        <v>45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3.8</v>
      </c>
      <c r="C24" s="39" t="n">
        <v>32</v>
      </c>
      <c r="D24" s="39" t="n">
        <v>17</v>
      </c>
      <c r="E24" s="40" t="n">
        <f aca="false">SUM(C24-D24)</f>
        <v>15</v>
      </c>
      <c r="F24" s="41" t="n">
        <v>16.5</v>
      </c>
      <c r="G24" s="57" t="n">
        <v>14.3</v>
      </c>
      <c r="H24" s="43" t="n">
        <v>828.7</v>
      </c>
      <c r="I24" s="39" t="n">
        <v>830.4</v>
      </c>
      <c r="J24" s="39" t="n">
        <v>827.1</v>
      </c>
      <c r="K24" s="40" t="n">
        <f aca="false">SUM(I24-J24)</f>
        <v>3.29999999999995</v>
      </c>
      <c r="L24" s="43" t="n">
        <v>1013.2</v>
      </c>
      <c r="M24" s="39" t="n">
        <v>1017.2</v>
      </c>
      <c r="N24" s="39" t="n">
        <v>1009.9</v>
      </c>
      <c r="O24" s="40" t="n">
        <f aca="false">SUM(M24-N24)</f>
        <v>7.30000000000007</v>
      </c>
      <c r="P24" s="43" t="n">
        <v>9.4</v>
      </c>
      <c r="Q24" s="39" t="n">
        <v>14.7</v>
      </c>
      <c r="R24" s="39" t="n">
        <v>2</v>
      </c>
      <c r="S24" s="43" t="n">
        <v>12.2</v>
      </c>
      <c r="T24" s="39" t="n">
        <v>16.6</v>
      </c>
      <c r="U24" s="46" t="n">
        <v>7</v>
      </c>
      <c r="V24" s="12" t="n">
        <v>17</v>
      </c>
      <c r="W24" s="44" t="n">
        <v>41</v>
      </c>
      <c r="X24" s="47" t="n">
        <v>55</v>
      </c>
      <c r="Y24" s="47" t="n">
        <v>25</v>
      </c>
      <c r="Z24" s="43" t="n">
        <v>0</v>
      </c>
      <c r="AA24" s="46"/>
      <c r="AB24" s="47"/>
      <c r="AC24" s="48"/>
      <c r="AD24" s="43" t="n">
        <v>0</v>
      </c>
      <c r="AE24" s="49"/>
      <c r="AF24" s="50"/>
      <c r="AG24" s="51" t="n">
        <f aca="false">SUM(AE24-AF24)</f>
        <v>0</v>
      </c>
      <c r="AH24" s="10" t="n">
        <v>2</v>
      </c>
      <c r="AI24" s="10" t="s">
        <v>40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3.4</v>
      </c>
      <c r="C25" s="39" t="n">
        <v>30.6</v>
      </c>
      <c r="D25" s="39" t="n">
        <v>18</v>
      </c>
      <c r="E25" s="40" t="n">
        <f aca="false">SUM(C25-D25)</f>
        <v>12.6</v>
      </c>
      <c r="F25" s="41" t="n">
        <v>17.5</v>
      </c>
      <c r="G25" s="57" t="n">
        <v>15.3</v>
      </c>
      <c r="H25" s="43" t="n">
        <v>830</v>
      </c>
      <c r="I25" s="39" t="n">
        <v>831.2</v>
      </c>
      <c r="J25" s="39" t="n">
        <v>828.5</v>
      </c>
      <c r="K25" s="40" t="n">
        <f aca="false">SUM(I25-J25)</f>
        <v>2.70000000000005</v>
      </c>
      <c r="L25" s="43" t="n">
        <v>1014.2</v>
      </c>
      <c r="M25" s="39" t="n">
        <v>1018.1</v>
      </c>
      <c r="N25" s="39" t="n">
        <v>1008.5</v>
      </c>
      <c r="O25" s="40" t="n">
        <f aca="false">SUM(M25-N25)</f>
        <v>9.60000000000002</v>
      </c>
      <c r="P25" s="43" t="n">
        <v>10.4</v>
      </c>
      <c r="Q25" s="39" t="n">
        <v>13.1</v>
      </c>
      <c r="R25" s="39" t="n">
        <v>7.4</v>
      </c>
      <c r="S25" s="43" t="n">
        <v>12.7</v>
      </c>
      <c r="T25" s="39" t="n">
        <v>14.9</v>
      </c>
      <c r="U25" s="46" t="n">
        <v>10.9</v>
      </c>
      <c r="V25" s="12" t="n">
        <v>18</v>
      </c>
      <c r="W25" s="44" t="n">
        <v>42</v>
      </c>
      <c r="X25" s="47" t="n">
        <v>56</v>
      </c>
      <c r="Y25" s="47" t="n">
        <v>33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v>2.19</v>
      </c>
      <c r="AH25" s="10" t="n">
        <v>2.1</v>
      </c>
      <c r="AI25" s="10" t="s">
        <v>45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1</v>
      </c>
      <c r="C26" s="39" t="n">
        <v>28.5</v>
      </c>
      <c r="D26" s="39" t="n">
        <v>16</v>
      </c>
      <c r="E26" s="40" t="n">
        <f aca="false">SUM(C26-D26)</f>
        <v>12.5</v>
      </c>
      <c r="F26" s="41" t="n">
        <v>15.5</v>
      </c>
      <c r="G26" s="57" t="n">
        <v>10.8</v>
      </c>
      <c r="H26" s="43" t="n">
        <v>830.1</v>
      </c>
      <c r="I26" s="39" t="n">
        <v>831.2</v>
      </c>
      <c r="J26" s="39" t="n">
        <v>829.3</v>
      </c>
      <c r="K26" s="40" t="n">
        <f aca="false">SUM(I26-J26)</f>
        <v>1.90000000000009</v>
      </c>
      <c r="L26" s="43" t="n">
        <v>1017</v>
      </c>
      <c r="M26" s="39" t="n">
        <v>1018.2</v>
      </c>
      <c r="N26" s="39" t="n">
        <v>1014.3</v>
      </c>
      <c r="O26" s="40" t="n">
        <f aca="false">SUM(M26-N26)</f>
        <v>3.90000000000009</v>
      </c>
      <c r="P26" s="43" t="n">
        <v>7.7</v>
      </c>
      <c r="Q26" s="39" t="n">
        <v>8.9</v>
      </c>
      <c r="R26" s="39" t="n">
        <v>6.8</v>
      </c>
      <c r="S26" s="43" t="n">
        <v>13.3</v>
      </c>
      <c r="T26" s="39" t="n">
        <v>19</v>
      </c>
      <c r="U26" s="46" t="n">
        <v>10.4</v>
      </c>
      <c r="V26" s="12" t="n">
        <v>19</v>
      </c>
      <c r="W26" s="44" t="n">
        <v>41</v>
      </c>
      <c r="X26" s="47" t="n">
        <v>46</v>
      </c>
      <c r="Y26" s="47" t="n">
        <v>34</v>
      </c>
      <c r="Z26" s="43" t="s">
        <v>42</v>
      </c>
      <c r="AA26" s="46"/>
      <c r="AB26" s="47"/>
      <c r="AC26" s="48"/>
      <c r="AD26" s="43" t="s">
        <v>42</v>
      </c>
      <c r="AE26" s="49"/>
      <c r="AF26" s="50"/>
      <c r="AG26" s="51" t="n">
        <f aca="false">SUM(AE26-AF26)</f>
        <v>0</v>
      </c>
      <c r="AH26" s="10" t="n">
        <v>5</v>
      </c>
      <c r="AI26" s="10" t="s">
        <v>40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3</v>
      </c>
      <c r="C27" s="39" t="n">
        <v>32.8</v>
      </c>
      <c r="D27" s="39" t="n">
        <v>13.3</v>
      </c>
      <c r="E27" s="40" t="n">
        <f aca="false">SUM(C27-D27)</f>
        <v>19.5</v>
      </c>
      <c r="F27" s="41" t="n">
        <v>12.8</v>
      </c>
      <c r="G27" s="57" t="n">
        <v>14.5</v>
      </c>
      <c r="H27" s="43" t="n">
        <v>830.7</v>
      </c>
      <c r="I27" s="39" t="n">
        <v>831.1</v>
      </c>
      <c r="J27" s="39" t="n">
        <v>826.8</v>
      </c>
      <c r="K27" s="40" t="n">
        <f aca="false">SUM(I27-J27)</f>
        <v>4.30000000000007</v>
      </c>
      <c r="L27" s="43" t="n">
        <v>1015.3</v>
      </c>
      <c r="M27" s="39" t="n">
        <v>1020.9</v>
      </c>
      <c r="N27" s="39" t="n">
        <v>1008.9</v>
      </c>
      <c r="O27" s="40" t="n">
        <f aca="false">SUM(M27-N27)</f>
        <v>12</v>
      </c>
      <c r="P27" s="43" t="n">
        <v>8</v>
      </c>
      <c r="Q27" s="39" t="n">
        <v>14.3</v>
      </c>
      <c r="R27" s="39" t="n">
        <v>4.5</v>
      </c>
      <c r="S27" s="43" t="n">
        <v>10.7</v>
      </c>
      <c r="T27" s="39" t="n">
        <v>16</v>
      </c>
      <c r="U27" s="79" t="n">
        <v>8.1</v>
      </c>
      <c r="V27" s="80" t="n">
        <v>20</v>
      </c>
      <c r="W27" s="81" t="n">
        <v>39</v>
      </c>
      <c r="X27" s="82" t="n">
        <v>73</v>
      </c>
      <c r="Y27" s="82" t="n">
        <v>19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2.3</v>
      </c>
      <c r="AI27" s="87" t="s">
        <v>45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23.06</v>
      </c>
      <c r="C28" s="62" t="n">
        <f aca="false">AVERAGE(C18:C27)</f>
        <v>31.54</v>
      </c>
      <c r="D28" s="62" t="n">
        <f aca="false">AVERAGE(D18:D27)</f>
        <v>15.2</v>
      </c>
      <c r="E28" s="62" t="n">
        <f aca="false">AVERAGE(E18:E27)</f>
        <v>16.34</v>
      </c>
      <c r="F28" s="62" t="n">
        <f aca="false">AVERAGE(F18:F27)</f>
        <v>14.65</v>
      </c>
      <c r="G28" s="62" t="n">
        <f aca="false">AVERAGE(G18:G27)</f>
        <v>14.36</v>
      </c>
      <c r="H28" s="62" t="n">
        <f aca="false">AVERAGE(H18:H27)</f>
        <v>829.2</v>
      </c>
      <c r="I28" s="62" t="n">
        <f aca="false">AVERAGE(I18:I27)</f>
        <v>831.62</v>
      </c>
      <c r="J28" s="62" t="n">
        <f aca="false">AVERAGE(J18:J27)</f>
        <v>826.84</v>
      </c>
      <c r="K28" s="62" t="n">
        <f aca="false">AVERAGE(K18:K27)</f>
        <v>4.78000000000003</v>
      </c>
      <c r="L28" s="62" t="n">
        <f aca="false">AVERAGE(L18:L27)</f>
        <v>1014.04</v>
      </c>
      <c r="M28" s="62" t="n">
        <f aca="false">AVERAGE(M18:M27)</f>
        <v>1018.93</v>
      </c>
      <c r="N28" s="62" t="n">
        <f aca="false">AVERAGE(N18:N27)</f>
        <v>1009.23</v>
      </c>
      <c r="O28" s="62" t="n">
        <f aca="false">AVERAGE(O18:O27)</f>
        <v>9.70000000000002</v>
      </c>
      <c r="P28" s="62" t="n">
        <f aca="false">AVERAGE(P18:P27)</f>
        <v>9.48</v>
      </c>
      <c r="Q28" s="62" t="n">
        <f aca="false">AVERAGE(Q18:Q27)</f>
        <v>12.94</v>
      </c>
      <c r="R28" s="62" t="n">
        <f aca="false">AVERAGE(R18:R27)</f>
        <v>4.46</v>
      </c>
      <c r="S28" s="62" t="n">
        <f aca="false">AVERAGE(S18:S27)</f>
        <v>12.6</v>
      </c>
      <c r="T28" s="62" t="n">
        <f aca="false">AVERAGE(T18:T27)</f>
        <v>16.49</v>
      </c>
      <c r="U28" s="91" t="n">
        <f aca="false">AVERAGE(U18:U27)</f>
        <v>8.85</v>
      </c>
      <c r="V28" s="91"/>
      <c r="W28" s="91" t="n">
        <f aca="false">AVERAGE(W18:W27)</f>
        <v>45.3</v>
      </c>
      <c r="X28" s="91" t="n">
        <f aca="false">AVERAGE(X18:X27)</f>
        <v>64.6</v>
      </c>
      <c r="Y28" s="91" t="n">
        <f aca="false">AVERAGE(Y18:Y27)</f>
        <v>30.7</v>
      </c>
      <c r="Z28" s="91" t="n">
        <f aca="false">SUM(Z18:Z27)</f>
        <v>40.8</v>
      </c>
      <c r="AA28" s="91"/>
      <c r="AB28" s="91"/>
      <c r="AC28" s="91"/>
      <c r="AD28" s="91" t="n">
        <f aca="false">SUM(AD18:AD27)</f>
        <v>40.8</v>
      </c>
      <c r="AE28" s="91"/>
      <c r="AF28" s="91"/>
      <c r="AG28" s="91" t="n">
        <f aca="false">SUM(AG18:AG27)</f>
        <v>2.19</v>
      </c>
      <c r="AH28" s="91" t="n">
        <f aca="false">AVERAGE(AH18:AH27)</f>
        <v>4.59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5</v>
      </c>
      <c r="C29" s="39" t="n">
        <v>33.8</v>
      </c>
      <c r="D29" s="39" t="n">
        <v>13.7</v>
      </c>
      <c r="E29" s="40" t="n">
        <f aca="false">SUM(C29-D29)</f>
        <v>20.1</v>
      </c>
      <c r="F29" s="41" t="n">
        <v>13.2</v>
      </c>
      <c r="G29" s="57" t="n">
        <v>13.6</v>
      </c>
      <c r="H29" s="43" t="n">
        <v>828</v>
      </c>
      <c r="I29" s="39" t="n">
        <v>830</v>
      </c>
      <c r="J29" s="39" t="n">
        <v>825.2</v>
      </c>
      <c r="K29" s="40" t="n">
        <f aca="false">SUM(I29-J29)</f>
        <v>4.79999999999995</v>
      </c>
      <c r="L29" s="43" t="n">
        <v>1011.8</v>
      </c>
      <c r="M29" s="39" t="n">
        <v>1018.1</v>
      </c>
      <c r="N29" s="39" t="n">
        <v>1005.7</v>
      </c>
      <c r="O29" s="40" t="n">
        <f aca="false">SUM(M29-N29)</f>
        <v>12.4</v>
      </c>
      <c r="P29" s="43" t="n">
        <v>7</v>
      </c>
      <c r="Q29" s="39" t="n">
        <v>12.7</v>
      </c>
      <c r="R29" s="39" t="n">
        <v>4.4</v>
      </c>
      <c r="S29" s="43" t="n">
        <v>10</v>
      </c>
      <c r="T29" s="39" t="n">
        <v>14.5</v>
      </c>
      <c r="U29" s="39" t="n">
        <v>8.3</v>
      </c>
      <c r="V29" s="12" t="n">
        <v>21</v>
      </c>
      <c r="W29" s="44" t="n">
        <v>35</v>
      </c>
      <c r="X29" s="45" t="n">
        <v>65</v>
      </c>
      <c r="Y29" s="45" t="n">
        <v>19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5.2</v>
      </c>
      <c r="C30" s="39" t="n">
        <v>33.5</v>
      </c>
      <c r="D30" s="39" t="n">
        <v>17</v>
      </c>
      <c r="E30" s="40" t="n">
        <f aca="false">SUM(C30-D30)</f>
        <v>16.5</v>
      </c>
      <c r="F30" s="41" t="n">
        <v>16.5</v>
      </c>
      <c r="G30" s="57" t="n">
        <v>13.6</v>
      </c>
      <c r="H30" s="43" t="n">
        <v>827.1</v>
      </c>
      <c r="I30" s="39" t="n">
        <v>825.6</v>
      </c>
      <c r="J30" s="39" t="n">
        <v>824.7</v>
      </c>
      <c r="K30" s="40" t="n">
        <f aca="false">SUM(I30-J30)</f>
        <v>0.899999999999977</v>
      </c>
      <c r="L30" s="43" t="n">
        <v>1010.2</v>
      </c>
      <c r="M30" s="39" t="n">
        <v>1015.1</v>
      </c>
      <c r="N30" s="39" t="n">
        <v>1005.7</v>
      </c>
      <c r="O30" s="40" t="n">
        <f aca="false">SUM(M30-N30)</f>
        <v>9.39999999999998</v>
      </c>
      <c r="P30" s="43" t="n">
        <v>6.1</v>
      </c>
      <c r="Q30" s="39" t="n">
        <v>10.9</v>
      </c>
      <c r="R30" s="39" t="n">
        <v>1.1</v>
      </c>
      <c r="S30" s="43" t="n">
        <v>9.2</v>
      </c>
      <c r="T30" s="39" t="n">
        <v>10.6</v>
      </c>
      <c r="U30" s="39" t="n">
        <v>6.3</v>
      </c>
      <c r="V30" s="12" t="n">
        <v>22</v>
      </c>
      <c r="W30" s="44" t="n">
        <v>30</v>
      </c>
      <c r="X30" s="45" t="n">
        <v>46</v>
      </c>
      <c r="Y30" s="45" t="n">
        <v>14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3</v>
      </c>
      <c r="AI30" s="1" t="s">
        <v>45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2</v>
      </c>
      <c r="C31" s="39" t="n">
        <v>27.5</v>
      </c>
      <c r="D31" s="39" t="n">
        <v>16</v>
      </c>
      <c r="E31" s="40" t="n">
        <f aca="false">SUM(C31-D31)</f>
        <v>11.5</v>
      </c>
      <c r="F31" s="41" t="n">
        <v>15.5</v>
      </c>
      <c r="G31" s="57" t="n">
        <v>13</v>
      </c>
      <c r="H31" s="43" t="n">
        <v>827.2</v>
      </c>
      <c r="I31" s="39" t="n">
        <v>828.4</v>
      </c>
      <c r="J31" s="39" t="n">
        <v>825.2</v>
      </c>
      <c r="K31" s="40" t="n">
        <f aca="false">SUM(I31-J31)</f>
        <v>3.19999999999993</v>
      </c>
      <c r="L31" s="43" t="n">
        <v>1012</v>
      </c>
      <c r="M31" s="39" t="n">
        <v>1015.5</v>
      </c>
      <c r="N31" s="39" t="n">
        <v>1007.3</v>
      </c>
      <c r="O31" s="40" t="n">
        <f aca="false">SUM(M31-N31)</f>
        <v>8.20000000000005</v>
      </c>
      <c r="P31" s="43" t="n">
        <v>7.2</v>
      </c>
      <c r="Q31" s="39" t="n">
        <v>11.7</v>
      </c>
      <c r="R31" s="39" t="n">
        <v>4.5</v>
      </c>
      <c r="S31" s="43" t="n">
        <v>9.5</v>
      </c>
      <c r="T31" s="39" t="n">
        <v>13.6</v>
      </c>
      <c r="U31" s="39" t="n">
        <v>7.4</v>
      </c>
      <c r="V31" s="12" t="n">
        <v>23</v>
      </c>
      <c r="W31" s="44" t="n">
        <v>40</v>
      </c>
      <c r="X31" s="45" t="n">
        <v>61</v>
      </c>
      <c r="Y31" s="45" t="n">
        <v>35</v>
      </c>
      <c r="Z31" s="43" t="s">
        <v>42</v>
      </c>
      <c r="AA31" s="46"/>
      <c r="AB31" s="47"/>
      <c r="AC31" s="48"/>
      <c r="AD31" s="43" t="s">
        <v>42</v>
      </c>
      <c r="AE31" s="49"/>
      <c r="AF31" s="50"/>
      <c r="AG31" s="51" t="n">
        <f aca="false">SUM(AE31-AF31)</f>
        <v>0</v>
      </c>
      <c r="AH31" s="1" t="n">
        <v>4.8</v>
      </c>
      <c r="AI31" s="1" t="s">
        <v>40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.5</v>
      </c>
      <c r="C32" s="39" t="n">
        <v>31.4</v>
      </c>
      <c r="D32" s="39" t="n">
        <v>15</v>
      </c>
      <c r="E32" s="40" t="n">
        <f aca="false">SUM(C32-D32)</f>
        <v>16.4</v>
      </c>
      <c r="F32" s="41" t="n">
        <v>14.5</v>
      </c>
      <c r="G32" s="57" t="n">
        <v>13.6</v>
      </c>
      <c r="H32" s="43" t="n">
        <v>827.7</v>
      </c>
      <c r="I32" s="39" t="n">
        <v>829.8</v>
      </c>
      <c r="J32" s="39" t="n">
        <v>825.6</v>
      </c>
      <c r="K32" s="40" t="n">
        <f aca="false">SUM(I32-J32)</f>
        <v>4.19999999999993</v>
      </c>
      <c r="L32" s="43" t="n">
        <v>1012.2</v>
      </c>
      <c r="M32" s="39" t="n">
        <v>1018.1</v>
      </c>
      <c r="N32" s="39" t="n">
        <v>1007.1</v>
      </c>
      <c r="O32" s="40" t="n">
        <f aca="false">SUM(M32-N32)</f>
        <v>11</v>
      </c>
      <c r="P32" s="43" t="n">
        <v>7.2</v>
      </c>
      <c r="Q32" s="39" t="n">
        <v>10.4</v>
      </c>
      <c r="R32" s="39" t="n">
        <v>5.8</v>
      </c>
      <c r="S32" s="43" t="n">
        <v>10</v>
      </c>
      <c r="T32" s="39" t="n">
        <v>12.5</v>
      </c>
      <c r="U32" s="39" t="n">
        <v>9</v>
      </c>
      <c r="V32" s="12" t="n">
        <v>24</v>
      </c>
      <c r="W32" s="44" t="n">
        <v>36</v>
      </c>
      <c r="X32" s="45" t="n">
        <v>65</v>
      </c>
      <c r="Y32" s="45" t="n">
        <v>21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4.3</v>
      </c>
      <c r="AI32" s="1" t="s">
        <v>44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3.7</v>
      </c>
      <c r="C33" s="39" t="n">
        <v>31</v>
      </c>
      <c r="D33" s="39" t="n">
        <v>18.4</v>
      </c>
      <c r="E33" s="40" t="n">
        <f aca="false">SUM(C33-D33)</f>
        <v>12.6</v>
      </c>
      <c r="F33" s="41" t="n">
        <v>18</v>
      </c>
      <c r="G33" s="57" t="n">
        <v>15.1</v>
      </c>
      <c r="H33" s="43" t="n">
        <v>828.6</v>
      </c>
      <c r="I33" s="39" t="n">
        <v>830.5</v>
      </c>
      <c r="J33" s="39" t="n">
        <v>827</v>
      </c>
      <c r="K33" s="40" t="n">
        <f aca="false">SUM(I33-J33)</f>
        <v>3.5</v>
      </c>
      <c r="L33" s="43" t="n">
        <v>1012.7</v>
      </c>
      <c r="M33" s="39" t="n">
        <v>1016.9</v>
      </c>
      <c r="N33" s="39" t="n">
        <v>1009.2</v>
      </c>
      <c r="O33" s="40" t="n">
        <f aca="false">SUM(M33-N33)</f>
        <v>7.69999999999993</v>
      </c>
      <c r="P33" s="43" t="n">
        <v>9</v>
      </c>
      <c r="Q33" s="39" t="n">
        <v>14</v>
      </c>
      <c r="R33" s="39" t="n">
        <v>5.1</v>
      </c>
      <c r="S33" s="43" t="n">
        <v>12</v>
      </c>
      <c r="T33" s="39" t="n">
        <v>16</v>
      </c>
      <c r="U33" s="39" t="n">
        <v>8</v>
      </c>
      <c r="V33" s="12" t="n">
        <v>25</v>
      </c>
      <c r="W33" s="44" t="n">
        <v>40</v>
      </c>
      <c r="X33" s="45" t="n">
        <v>52</v>
      </c>
      <c r="Y33" s="45" t="n">
        <v>33</v>
      </c>
      <c r="Z33" s="43" t="s">
        <v>42</v>
      </c>
      <c r="AA33" s="46"/>
      <c r="AB33" s="47"/>
      <c r="AC33" s="48"/>
      <c r="AD33" s="43" t="s">
        <v>42</v>
      </c>
      <c r="AE33" s="49"/>
      <c r="AF33" s="50"/>
      <c r="AG33" s="51" t="n">
        <f aca="false">SUM(AE33-AF33)</f>
        <v>0</v>
      </c>
      <c r="AH33" s="1" t="n">
        <v>3.1</v>
      </c>
      <c r="AI33" s="1" t="s">
        <v>45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4.7</v>
      </c>
      <c r="C34" s="39" t="n">
        <v>32.6</v>
      </c>
      <c r="D34" s="39" t="n">
        <v>17</v>
      </c>
      <c r="E34" s="40" t="n">
        <f aca="false">SUM(C34-D34)</f>
        <v>15.6</v>
      </c>
      <c r="F34" s="41" t="n">
        <v>16</v>
      </c>
      <c r="G34" s="57" t="n">
        <v>14</v>
      </c>
      <c r="H34" s="43" t="n">
        <v>827.8</v>
      </c>
      <c r="I34" s="39" t="n">
        <v>830.1</v>
      </c>
      <c r="J34" s="39" t="n">
        <v>825.1</v>
      </c>
      <c r="K34" s="40" t="n">
        <f aca="false">SUM(I34-J34)</f>
        <v>5</v>
      </c>
      <c r="L34" s="43" t="n">
        <v>1011.2</v>
      </c>
      <c r="M34" s="39" t="n">
        <v>1016.7</v>
      </c>
      <c r="N34" s="39" t="n">
        <v>1006</v>
      </c>
      <c r="O34" s="40" t="n">
        <f aca="false">SUM(M34-N34)</f>
        <v>10.7</v>
      </c>
      <c r="P34" s="43" t="n">
        <v>7</v>
      </c>
      <c r="Q34" s="39" t="n">
        <v>12.3</v>
      </c>
      <c r="R34" s="39" t="n">
        <v>3.1</v>
      </c>
      <c r="S34" s="43" t="n">
        <v>9.8</v>
      </c>
      <c r="T34" s="39" t="n">
        <v>14.3</v>
      </c>
      <c r="U34" s="39" t="n">
        <v>6.2</v>
      </c>
      <c r="V34" s="12" t="n">
        <v>26</v>
      </c>
      <c r="W34" s="44" t="n">
        <v>35</v>
      </c>
      <c r="X34" s="45" t="n">
        <v>52</v>
      </c>
      <c r="Y34" s="45" t="n">
        <v>14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2.7</v>
      </c>
      <c r="AI34" s="1" t="s">
        <v>46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5.4</v>
      </c>
      <c r="C35" s="39" t="n">
        <v>33.2</v>
      </c>
      <c r="D35" s="39" t="n">
        <v>16.5</v>
      </c>
      <c r="E35" s="40" t="n">
        <f aca="false">SUM(C35-D35)</f>
        <v>16.7</v>
      </c>
      <c r="F35" s="41" t="n">
        <v>16</v>
      </c>
      <c r="G35" s="57" t="n">
        <v>13.6</v>
      </c>
      <c r="H35" s="43" t="n">
        <v>827.3</v>
      </c>
      <c r="I35" s="39" t="n">
        <v>828.9</v>
      </c>
      <c r="J35" s="39" t="n">
        <v>825.4</v>
      </c>
      <c r="K35" s="40" t="n">
        <f aca="false">SUM(I35-J35)</f>
        <v>3.5</v>
      </c>
      <c r="L35" s="43" t="n">
        <v>1010.3</v>
      </c>
      <c r="M35" s="39" t="n">
        <v>1015.5</v>
      </c>
      <c r="N35" s="39" t="n">
        <v>1006.7</v>
      </c>
      <c r="O35" s="40" t="n">
        <f aca="false">SUM(M35-N35)</f>
        <v>8.79999999999996</v>
      </c>
      <c r="P35" s="43" t="n">
        <v>6.1</v>
      </c>
      <c r="Q35" s="39" t="n">
        <v>10.4</v>
      </c>
      <c r="R35" s="39" t="n">
        <v>1.5</v>
      </c>
      <c r="S35" s="43" t="n">
        <v>9.4</v>
      </c>
      <c r="T35" s="39" t="n">
        <v>12.6</v>
      </c>
      <c r="U35" s="39" t="n">
        <v>7</v>
      </c>
      <c r="V35" s="12" t="n">
        <v>27</v>
      </c>
      <c r="W35" s="44" t="n">
        <v>28</v>
      </c>
      <c r="X35" s="45" t="n">
        <v>47</v>
      </c>
      <c r="Y35" s="45" t="n">
        <v>19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v>8</v>
      </c>
      <c r="AH35" s="1" t="n">
        <v>3.6</v>
      </c>
      <c r="AI35" s="1" t="s">
        <v>37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5.8</v>
      </c>
      <c r="C36" s="39" t="n">
        <v>34.6</v>
      </c>
      <c r="D36" s="39" t="n">
        <v>16.5</v>
      </c>
      <c r="E36" s="40" t="n">
        <f aca="false">SUM(C36-D36)</f>
        <v>18.1</v>
      </c>
      <c r="F36" s="41" t="n">
        <v>16</v>
      </c>
      <c r="G36" s="57" t="n">
        <v>13.8</v>
      </c>
      <c r="H36" s="43" t="n">
        <v>826.4</v>
      </c>
      <c r="I36" s="39" t="n">
        <v>828.6</v>
      </c>
      <c r="J36" s="39" t="n">
        <v>823.4</v>
      </c>
      <c r="K36" s="40" t="n">
        <f aca="false">SUM(I36-J36)</f>
        <v>5.20000000000005</v>
      </c>
      <c r="L36" s="43" t="n">
        <v>1009.1</v>
      </c>
      <c r="M36" s="39" t="n">
        <v>1014.8</v>
      </c>
      <c r="N36" s="39" t="n">
        <v>1002.9</v>
      </c>
      <c r="O36" s="40" t="n">
        <f aca="false">SUM(M36-N36)</f>
        <v>11.9</v>
      </c>
      <c r="P36" s="43" t="n">
        <v>6.7</v>
      </c>
      <c r="Q36" s="39" t="n">
        <v>13</v>
      </c>
      <c r="R36" s="39" t="n">
        <v>2.4</v>
      </c>
      <c r="S36" s="43" t="n">
        <v>10.3</v>
      </c>
      <c r="T36" s="39" t="n">
        <v>15.6</v>
      </c>
      <c r="U36" s="39" t="n">
        <v>7</v>
      </c>
      <c r="V36" s="12" t="n">
        <v>28</v>
      </c>
      <c r="W36" s="44" t="n">
        <v>31</v>
      </c>
      <c r="X36" s="45" t="n">
        <v>52</v>
      </c>
      <c r="Y36" s="45" t="n">
        <v>19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v>6.93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6.6</v>
      </c>
      <c r="C37" s="39" t="n">
        <v>35.2</v>
      </c>
      <c r="D37" s="39" t="n">
        <v>18</v>
      </c>
      <c r="E37" s="40" t="n">
        <f aca="false">SUM(C37-D37)</f>
        <v>17.2</v>
      </c>
      <c r="F37" s="41" t="n">
        <v>17.5</v>
      </c>
      <c r="G37" s="57" t="n">
        <v>15</v>
      </c>
      <c r="H37" s="43" t="n">
        <v>827.2</v>
      </c>
      <c r="I37" s="39" t="n">
        <v>828.9</v>
      </c>
      <c r="J37" s="39" t="n">
        <v>825.4</v>
      </c>
      <c r="K37" s="40" t="n">
        <f aca="false">SUM(I37-J37)</f>
        <v>3.5</v>
      </c>
      <c r="L37" s="43" t="n">
        <v>1010.4</v>
      </c>
      <c r="M37" s="39" t="n">
        <v>1015.5</v>
      </c>
      <c r="N37" s="39" t="n">
        <v>1006</v>
      </c>
      <c r="O37" s="40" t="n">
        <f aca="false">SUM(M37-N37)</f>
        <v>9.5</v>
      </c>
      <c r="P37" s="43" t="n">
        <v>8.21</v>
      </c>
      <c r="Q37" s="39" t="n">
        <v>13.2</v>
      </c>
      <c r="R37" s="39" t="n">
        <v>1</v>
      </c>
      <c r="S37" s="43" t="n">
        <v>11.1</v>
      </c>
      <c r="T37" s="39" t="n">
        <v>15.1</v>
      </c>
      <c r="U37" s="39" t="n">
        <v>6.5</v>
      </c>
      <c r="V37" s="12" t="n">
        <v>29</v>
      </c>
      <c r="W37" s="44" t="n">
        <v>31</v>
      </c>
      <c r="X37" s="45" t="n">
        <v>46</v>
      </c>
      <c r="Y37" s="45" t="n">
        <v>25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2.8</v>
      </c>
      <c r="AI37" s="1" t="s">
        <v>45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7.1</v>
      </c>
      <c r="C38" s="39" t="n">
        <v>36</v>
      </c>
      <c r="D38" s="39" t="n">
        <v>17</v>
      </c>
      <c r="E38" s="40" t="n">
        <f aca="false">SUM(C38-D38)</f>
        <v>19</v>
      </c>
      <c r="F38" s="41" t="n">
        <v>16.5</v>
      </c>
      <c r="G38" s="57" t="n">
        <v>15.4</v>
      </c>
      <c r="H38" s="43" t="n">
        <v>827.2</v>
      </c>
      <c r="I38" s="39" t="n">
        <v>829.4</v>
      </c>
      <c r="J38" s="39" t="n">
        <v>825.2</v>
      </c>
      <c r="K38" s="40" t="n">
        <f aca="false">SUM(I38-J38)</f>
        <v>4.19999999999993</v>
      </c>
      <c r="L38" s="43" t="n">
        <v>1009.7</v>
      </c>
      <c r="M38" s="39" t="n">
        <v>1015.3</v>
      </c>
      <c r="N38" s="39" t="n">
        <v>1005.4</v>
      </c>
      <c r="O38" s="40" t="n">
        <f aca="false">SUM(M38-N38)</f>
        <v>9.89999999999998</v>
      </c>
      <c r="P38" s="43" t="n">
        <v>9</v>
      </c>
      <c r="Q38" s="39" t="n">
        <v>14.8</v>
      </c>
      <c r="R38" s="39" t="n">
        <v>4.7</v>
      </c>
      <c r="S38" s="43" t="n">
        <v>11.2</v>
      </c>
      <c r="T38" s="39" t="n">
        <v>16.5</v>
      </c>
      <c r="U38" s="39" t="n">
        <v>9.6</v>
      </c>
      <c r="V38" s="12" t="n">
        <v>30</v>
      </c>
      <c r="W38" s="44" t="n">
        <v>33</v>
      </c>
      <c r="X38" s="45" t="n">
        <v>52</v>
      </c>
      <c r="Y38" s="45" t="n">
        <v>19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v>10.18</v>
      </c>
      <c r="AH38" s="1" t="n">
        <v>2</v>
      </c>
      <c r="AI38" s="1" t="s">
        <v>45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8</v>
      </c>
      <c r="C39" s="39" t="n">
        <v>35.5</v>
      </c>
      <c r="D39" s="39" t="n">
        <v>19.5</v>
      </c>
      <c r="E39" s="40" t="n">
        <f aca="false">SUM(C39-D39)</f>
        <v>16</v>
      </c>
      <c r="F39" s="41" t="n">
        <v>19</v>
      </c>
      <c r="G39" s="57" t="n">
        <v>15.8</v>
      </c>
      <c r="H39" s="43" t="n">
        <v>826.3</v>
      </c>
      <c r="I39" s="39" t="n">
        <v>827.5</v>
      </c>
      <c r="J39" s="39" t="n">
        <v>824.6</v>
      </c>
      <c r="K39" s="40" t="n">
        <f aca="false">SUM(I39-J39)</f>
        <v>2.89999999999998</v>
      </c>
      <c r="L39" s="43" t="n">
        <v>1007.8</v>
      </c>
      <c r="M39" s="39" t="n">
        <v>1012.3</v>
      </c>
      <c r="N39" s="39" t="n">
        <v>1003.4</v>
      </c>
      <c r="O39" s="40" t="n">
        <f aca="false">SUM(M39-N39)</f>
        <v>8.89999999999998</v>
      </c>
      <c r="P39" s="43" t="n">
        <v>9.2</v>
      </c>
      <c r="Q39" s="39" t="n">
        <v>13.8</v>
      </c>
      <c r="R39" s="39" t="n">
        <v>3.2</v>
      </c>
      <c r="S39" s="43" t="n">
        <v>11.4</v>
      </c>
      <c r="T39" s="39" t="n">
        <v>15.9</v>
      </c>
      <c r="U39" s="39" t="n">
        <v>7.5</v>
      </c>
      <c r="V39" s="12" t="n">
        <v>31</v>
      </c>
      <c r="W39" s="44" t="n">
        <v>28</v>
      </c>
      <c r="X39" s="45" t="n">
        <v>42</v>
      </c>
      <c r="Y39" s="45" t="n">
        <v>19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0</v>
      </c>
      <c r="AI39" s="1" t="n">
        <v>0</v>
      </c>
      <c r="AJ39" s="1" t="n">
        <v>0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25.1818181818182</v>
      </c>
      <c r="C40" s="62" t="n">
        <f aca="false">AVERAGE(C29:C39)</f>
        <v>33.1181818181818</v>
      </c>
      <c r="D40" s="62" t="n">
        <f aca="false">AVERAGE(D29:D39)</f>
        <v>16.7818181818182</v>
      </c>
      <c r="E40" s="62" t="n">
        <f aca="false">AVERAGE(E29:E39)</f>
        <v>16.3363636363636</v>
      </c>
      <c r="F40" s="62" t="n">
        <f aca="false">AVERAGE(F29:F39)</f>
        <v>16.2454545454545</v>
      </c>
      <c r="G40" s="62" t="n">
        <f aca="false">AVERAGE(G29:G39)</f>
        <v>14.2272727272727</v>
      </c>
      <c r="H40" s="62" t="n">
        <f aca="false">AVERAGE(H29:H39)</f>
        <v>827.345454545455</v>
      </c>
      <c r="I40" s="62" t="n">
        <f aca="false">AVERAGE(I29:I39)</f>
        <v>828.881818181818</v>
      </c>
      <c r="J40" s="62" t="n">
        <f aca="false">AVERAGE(J29:J39)</f>
        <v>825.163636363636</v>
      </c>
      <c r="K40" s="62" t="n">
        <f aca="false">AVERAGE(K29:K39)</f>
        <v>3.7181818181818</v>
      </c>
      <c r="L40" s="62" t="n">
        <f aca="false">AVERAGE(L29:L39)</f>
        <v>1010.67272727273</v>
      </c>
      <c r="M40" s="62" t="n">
        <f aca="false">AVERAGE(M29:M39)</f>
        <v>1015.8</v>
      </c>
      <c r="N40" s="62" t="n">
        <f aca="false">AVERAGE(N29:N39)</f>
        <v>1005.94545454545</v>
      </c>
      <c r="O40" s="62" t="n">
        <f aca="false">AVERAGE(O29:O39)</f>
        <v>9.85454545454544</v>
      </c>
      <c r="P40" s="62" t="n">
        <f aca="false">AVERAGE(P29:P39)</f>
        <v>7.51909090909091</v>
      </c>
      <c r="Q40" s="62" t="n">
        <f aca="false">AVERAGE(Q29:Q39)</f>
        <v>12.4727272727273</v>
      </c>
      <c r="R40" s="62" t="n">
        <f aca="false">AVERAGE(R29:R39)</f>
        <v>3.34545454545455</v>
      </c>
      <c r="S40" s="62" t="n">
        <f aca="false">AVERAGE(S29:S39)</f>
        <v>10.3545454545455</v>
      </c>
      <c r="T40" s="62" t="n">
        <f aca="false">AVERAGE(T29:T39)</f>
        <v>14.2909090909091</v>
      </c>
      <c r="U40" s="62" t="n">
        <f aca="false">AVERAGE(U29:U39)</f>
        <v>7.52727272727273</v>
      </c>
      <c r="V40" s="62"/>
      <c r="W40" s="62" t="n">
        <f aca="false">AVERAGE(W29:W39)</f>
        <v>33.3636363636364</v>
      </c>
      <c r="X40" s="62" t="n">
        <f aca="false">AVERAGE(X29:X39)</f>
        <v>52.7272727272727</v>
      </c>
      <c r="Y40" s="62" t="n">
        <f aca="false">AVERAGE(Y29:Y39)</f>
        <v>21.545454545454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91" t="n">
        <f aca="false">SUM(AG30:AG39)</f>
        <v>25.11</v>
      </c>
      <c r="AH40" s="63" t="n">
        <f aca="false">AVERAGE(AH30:AH39)</f>
        <v>2.63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24.7032258064516</v>
      </c>
      <c r="C42" s="43" t="n">
        <f aca="false">AVERAGE(C7:C16,C18:C27,C29:C39)</f>
        <v>33.0967741935484</v>
      </c>
      <c r="D42" s="43" t="n">
        <f aca="false">AVERAGE(D7:D16,D18:D27,D29:D39)</f>
        <v>16.2322580645161</v>
      </c>
      <c r="E42" s="43" t="n">
        <f aca="false">AVERAGE(E7:E16,E18:E27,E29:E39)</f>
        <v>16.8645161290323</v>
      </c>
      <c r="F42" s="43" t="n">
        <f aca="false">AVERAGE(F7:F16,F18:F27,F29:F39)</f>
        <v>15.7</v>
      </c>
      <c r="G42" s="43" t="n">
        <f aca="false">AVERAGE(G7:G16,G18:G27,G29:G39)</f>
        <v>14.2451612903226</v>
      </c>
      <c r="H42" s="43" t="n">
        <f aca="false">AVERAGE(H7:H16,H18:H27,H29:H39)</f>
        <v>827.961290322581</v>
      </c>
      <c r="I42" s="43" t="n">
        <f aca="false">AVERAGE(I7:I16,I18:I27,I29:I39)</f>
        <v>829.990322580645</v>
      </c>
      <c r="J42" s="43" t="n">
        <f aca="false">AVERAGE(J7:J16,J18:J27,J29:J39)</f>
        <v>825.654838709677</v>
      </c>
      <c r="K42" s="43" t="n">
        <f aca="false">AVERAGE(K7:K16,K18:K27,K29:K39)</f>
        <v>4.36129032258065</v>
      </c>
      <c r="L42" s="43" t="n">
        <f aca="false">AVERAGE(L7:L16,L18:L27,L29:L39)</f>
        <v>1011.81612903226</v>
      </c>
      <c r="M42" s="43" t="n">
        <f aca="false">AVERAGE(M7:M16,M18:M27,M29:M39)</f>
        <v>1016.71935483871</v>
      </c>
      <c r="N42" s="43" t="n">
        <f aca="false">AVERAGE(N7:N16,N18:N27,N29:N39)</f>
        <v>1006.93548387097</v>
      </c>
      <c r="O42" s="43" t="n">
        <f aca="false">AVERAGE(O7:O16,O18:O27,O29:O39)</f>
        <v>9.78387096774194</v>
      </c>
      <c r="P42" s="43" t="n">
        <f aca="false">AVERAGE(P7:P16,P18:P27,P29:P39)</f>
        <v>7.73258064516129</v>
      </c>
      <c r="Q42" s="43" t="n">
        <f aca="false">AVERAGE(Q7:Q16,Q18:Q27,Q29:Q39)</f>
        <v>12.3548387096774</v>
      </c>
      <c r="R42" s="43" t="n">
        <f aca="false">AVERAGE(R7:R16,R18:R27,R29:R39)</f>
        <v>3.10967741935484</v>
      </c>
      <c r="S42" s="43" t="n">
        <f aca="false">AVERAGE(S7:S16,S18:S27,S29:S39)</f>
        <v>10.8451612903226</v>
      </c>
      <c r="T42" s="43" t="n">
        <f aca="false">AVERAGE(T7:T16,T18:T27,T29:T39)</f>
        <v>14.8516129032258</v>
      </c>
      <c r="U42" s="43" t="n">
        <f aca="false">AVERAGE(U7:U16,U18:U27,U29:U39)</f>
        <v>7.68064516129032</v>
      </c>
      <c r="V42" s="43"/>
      <c r="W42" s="44" t="n">
        <f aca="false">AVERAGE(W7:W16,W18:W27,W29:W39)</f>
        <v>35.4516129032258</v>
      </c>
      <c r="X42" s="44" t="n">
        <f aca="false">AVERAGE(X7:X16,X18:X27,X29:X39)</f>
        <v>54.8709677419355</v>
      </c>
      <c r="Y42" s="44" t="n">
        <f aca="false">AVERAGE(Y7:Y16,Y18:Y27,Y29:Y39)</f>
        <v>23.3548387096774</v>
      </c>
      <c r="Z42" s="43" t="n">
        <f aca="false">SUM(Z7:Z16,Z18:Z27,Z29:Z39)</f>
        <v>40.8</v>
      </c>
      <c r="AA42" s="46"/>
      <c r="AB42" s="47"/>
      <c r="AC42" s="48"/>
      <c r="AD42" s="43" t="n">
        <f aca="false">SUM(AD7:AD16,AD18:AD27,AD29:AD39)</f>
        <v>40.8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880645161290323</v>
      </c>
      <c r="AH42" s="44" t="n">
        <f aca="false">AVERAGE(AH7:AH16,AH18:AH27,AH29:AH39)</f>
        <v>2.9838709677419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8</v>
      </c>
      <c r="C43" s="43" t="n">
        <f aca="false">MAX(C7:C16,C18:C27,C29:C39)</f>
        <v>37</v>
      </c>
      <c r="D43" s="43" t="n">
        <f aca="false">MAX(D7:D16,D18:D27,D29:D39)</f>
        <v>21.6</v>
      </c>
      <c r="E43" s="43" t="n">
        <f aca="false">MAX(E7:E16,E18:E27,E29:E39)</f>
        <v>22.8</v>
      </c>
      <c r="F43" s="43" t="n">
        <f aca="false">MAX(F7:F16,F18:F27,F29:F39)</f>
        <v>21.2</v>
      </c>
      <c r="G43" s="43" t="n">
        <f aca="false">MAX(G7:G16,G18:G27,G29:G39)</f>
        <v>16</v>
      </c>
      <c r="H43" s="43" t="n">
        <f aca="false">MAX(H7:H16,H18:H27,H29:H39)</f>
        <v>832</v>
      </c>
      <c r="I43" s="43" t="n">
        <f aca="false">MAX(I7:I16,I18:I27,I29:I39)</f>
        <v>837.1</v>
      </c>
      <c r="J43" s="43" t="n">
        <f aca="false">MAX(J7:J16,J18:J27,J29:J39)</f>
        <v>829.6</v>
      </c>
      <c r="K43" s="43" t="n">
        <f aca="false">MAX(K7:K16,K18:K27,K29:K39)</f>
        <v>13.3000000000001</v>
      </c>
      <c r="L43" s="43" t="n">
        <f aca="false">MAX(L7:L16,L18:L27,L29:L39)</f>
        <v>1017.2</v>
      </c>
      <c r="M43" s="43" t="n">
        <f aca="false">MAX(M7:M16,M18:M27,M29:M39)</f>
        <v>1027</v>
      </c>
      <c r="N43" s="43" t="n">
        <f aca="false">MAX(N7:N16,N18:N27,N29:N39)</f>
        <v>1014.3</v>
      </c>
      <c r="O43" s="43" t="n">
        <f aca="false">MAX(O7:O16,O18:O27,O29:O39)</f>
        <v>18.4</v>
      </c>
      <c r="P43" s="43" t="n">
        <f aca="false">MAX(P7:P16,P18:P27,P29:P39)</f>
        <v>13.5</v>
      </c>
      <c r="Q43" s="43" t="n">
        <f aca="false">MAX(Q7:Q16,Q18:Q27,Q29:Q39)</f>
        <v>19.6</v>
      </c>
      <c r="R43" s="43" t="n">
        <f aca="false">MAX(R7:R16,R18:R27,R29:R39)</f>
        <v>10.2</v>
      </c>
      <c r="S43" s="43" t="n">
        <f aca="false">MAX(S7:S16,S18:S27,S29:S39)</f>
        <v>16.3</v>
      </c>
      <c r="T43" s="43" t="n">
        <f aca="false">MAX(T7:T16,T18:T27,T29:T39)</f>
        <v>22.6</v>
      </c>
      <c r="U43" s="43" t="n">
        <f aca="false">MAX(U7:U16,U18:U27,U29:U39)</f>
        <v>12.5</v>
      </c>
      <c r="V43" s="43"/>
      <c r="W43" s="43" t="n">
        <f aca="false">MAX(W7:W16,W18:W27,W29:W39)</f>
        <v>74</v>
      </c>
      <c r="X43" s="43" t="n">
        <f aca="false">MAX(X7:X16,X18:X27,X29:X39)</f>
        <v>92</v>
      </c>
      <c r="Y43" s="43" t="n">
        <f aca="false">MAX(Y7:Y16,Y18:Y27,Y29:Y39)</f>
        <v>53</v>
      </c>
      <c r="Z43" s="43" t="n">
        <f aca="false">MAX(Z7:Z16,Z18:Z27,Z29:Z39)</f>
        <v>31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31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10.18</v>
      </c>
      <c r="AH43" s="43" t="n">
        <f aca="false">MAX(AH7:AH16,AH18:AH27,AH29:AH39)</f>
        <v>7.5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19</v>
      </c>
      <c r="C44" s="43" t="n">
        <f aca="false">MIN(C7:C16,C18:C27,C29:C39)</f>
        <v>27.5</v>
      </c>
      <c r="D44" s="43" t="n">
        <f aca="false">MIN(D7:D16,D18:D27,D29:D39)</f>
        <v>12.5</v>
      </c>
      <c r="E44" s="43" t="n">
        <f aca="false">MIN(E7:E16,E18:E27,E29:E39)</f>
        <v>11.5</v>
      </c>
      <c r="F44" s="43" t="n">
        <f aca="false">MIN(F7:F16,F18:F27,F29:F39)</f>
        <v>12</v>
      </c>
      <c r="G44" s="43" t="n">
        <f aca="false">MIN(G7:G16,G18:G27,G29:G39)</f>
        <v>10.8</v>
      </c>
      <c r="H44" s="43" t="n">
        <f aca="false">MIN(H7:H16,H18:H27,H29:H39)</f>
        <v>825</v>
      </c>
      <c r="I44" s="43" t="n">
        <f aca="false">MIN(I7:I16,I18:I27,I29:I39)</f>
        <v>825.6</v>
      </c>
      <c r="J44" s="43" t="n">
        <f aca="false">MIN(J7:J16,J18:J27,J29:J39)</f>
        <v>822.1</v>
      </c>
      <c r="K44" s="43" t="n">
        <f aca="false">MIN(K7:K16,K18:K27,K29:K39)</f>
        <v>0.899999999999977</v>
      </c>
      <c r="L44" s="43" t="n">
        <f aca="false">MIN(L7:L16,L18:L27,L29:L39)</f>
        <v>1006.8</v>
      </c>
      <c r="M44" s="43" t="n">
        <f aca="false">MIN(M7:M16,M18:M27,M29:M39)</f>
        <v>1011.8</v>
      </c>
      <c r="N44" s="43" t="n">
        <f aca="false">MIN(N7:N16,N18:N27,N29:N39)</f>
        <v>1001.9</v>
      </c>
      <c r="O44" s="43" t="n">
        <f aca="false">MIN(O7:O16,O18:O27,O29:O39)</f>
        <v>3.90000000000009</v>
      </c>
      <c r="P44" s="43" t="n">
        <f aca="false">MIN(P7:P16,P18:P27,P29:P39)</f>
        <v>3.7</v>
      </c>
      <c r="Q44" s="43" t="n">
        <f aca="false">MIN(Q7:Q16,Q18:Q27,Q29:Q39)</f>
        <v>7.3</v>
      </c>
      <c r="R44" s="43" t="n">
        <f aca="false">MIN(R7:R16,R18:R27,R29:R39)</f>
        <v>-2.5</v>
      </c>
      <c r="S44" s="43" t="n">
        <f aca="false">MIN(S7:S16,S18:S27,S29:S39)</f>
        <v>7.4</v>
      </c>
      <c r="T44" s="43" t="n">
        <f aca="false">MIN(T7:T16,T18:T27,T29:T39)</f>
        <v>10</v>
      </c>
      <c r="U44" s="43" t="n">
        <f aca="false">MIN(U7:U16,U18:U27,U29:U39)</f>
        <v>4.2</v>
      </c>
      <c r="V44" s="43"/>
      <c r="W44" s="43" t="n">
        <f aca="false">MIN(W7:W16,W18:W27,W29:W39)</f>
        <v>23</v>
      </c>
      <c r="X44" s="43" t="n">
        <f aca="false">MIN(X7:X16,X18:X27,X29:X39)</f>
        <v>36</v>
      </c>
      <c r="Y44" s="43" t="n">
        <f aca="false">MIN(Y7:Y16,Y18:Y27,Y29:Y39)</f>
        <v>11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06243931158677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5.8</v>
      </c>
      <c r="C7" s="39" t="n">
        <v>34.8</v>
      </c>
      <c r="D7" s="39" t="n">
        <v>15</v>
      </c>
      <c r="E7" s="40" t="n">
        <f aca="false">SUM(C7-D7)</f>
        <v>19.8</v>
      </c>
      <c r="F7" s="41" t="n">
        <v>14.5</v>
      </c>
      <c r="G7" s="42" t="n">
        <v>16.2</v>
      </c>
      <c r="H7" s="43" t="n">
        <v>825.7</v>
      </c>
      <c r="I7" s="39" t="n">
        <v>828</v>
      </c>
      <c r="J7" s="39" t="n">
        <v>822.8</v>
      </c>
      <c r="K7" s="40" t="n">
        <f aca="false">SUM(I7-J7)</f>
        <v>5.20000000000005</v>
      </c>
      <c r="L7" s="43" t="n">
        <v>1009</v>
      </c>
      <c r="M7" s="39" t="n">
        <v>1013.9</v>
      </c>
      <c r="N7" s="39" t="n">
        <v>1004</v>
      </c>
      <c r="O7" s="40" t="n">
        <f aca="false">SUM(M7-N7)</f>
        <v>9.89999999999998</v>
      </c>
      <c r="P7" s="43" t="n">
        <v>10.4</v>
      </c>
      <c r="Q7" s="39" t="n">
        <v>14.7</v>
      </c>
      <c r="R7" s="39" t="n">
        <v>5.2</v>
      </c>
      <c r="S7" s="43" t="n">
        <v>12.8</v>
      </c>
      <c r="T7" s="39" t="n">
        <v>16.5</v>
      </c>
      <c r="U7" s="39" t="n">
        <v>9</v>
      </c>
      <c r="V7" s="12" t="n">
        <v>1</v>
      </c>
      <c r="W7" s="44" t="n">
        <v>37</v>
      </c>
      <c r="X7" s="45" t="n">
        <v>60</v>
      </c>
      <c r="Y7" s="45" t="n">
        <v>21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  <c r="AQ7" s="56"/>
    </row>
    <row r="8" customFormat="false" ht="12.75" hidden="false" customHeight="false" outlineLevel="0" collapsed="false">
      <c r="A8" s="1" t="n">
        <v>2</v>
      </c>
      <c r="B8" s="43" t="n">
        <v>26.3</v>
      </c>
      <c r="C8" s="39" t="n">
        <v>35.5</v>
      </c>
      <c r="D8" s="39" t="n">
        <v>15.9</v>
      </c>
      <c r="E8" s="40" t="n">
        <f aca="false">SUM(C8-D8)</f>
        <v>19.6</v>
      </c>
      <c r="F8" s="41" t="n">
        <v>14</v>
      </c>
      <c r="G8" s="57" t="n">
        <v>14.2</v>
      </c>
      <c r="H8" s="43" t="n">
        <v>825.6</v>
      </c>
      <c r="I8" s="39" t="n">
        <v>827.9</v>
      </c>
      <c r="J8" s="39" t="n">
        <v>822.4</v>
      </c>
      <c r="K8" s="40" t="n">
        <f aca="false">SUM(I8-J8)</f>
        <v>5.5</v>
      </c>
      <c r="L8" s="43" t="n">
        <v>1009.5</v>
      </c>
      <c r="M8" s="39" t="n">
        <v>1015</v>
      </c>
      <c r="N8" s="39" t="n">
        <v>1003.9</v>
      </c>
      <c r="O8" s="40" t="n">
        <f aca="false">SUM(M8-N8)</f>
        <v>11.1</v>
      </c>
      <c r="P8" s="43" t="n">
        <v>7</v>
      </c>
      <c r="Q8" s="39" t="n">
        <v>11.7</v>
      </c>
      <c r="R8" s="39" t="n">
        <v>1.8</v>
      </c>
      <c r="S8" s="43" t="n">
        <v>9.6</v>
      </c>
      <c r="T8" s="39" t="n">
        <v>13.7</v>
      </c>
      <c r="U8" s="39" t="n">
        <v>6.6</v>
      </c>
      <c r="V8" s="12" t="n">
        <v>2</v>
      </c>
      <c r="W8" s="44" t="n">
        <v>26</v>
      </c>
      <c r="X8" s="45" t="n">
        <v>33</v>
      </c>
      <c r="Y8" s="45" t="n">
        <v>18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3.3</v>
      </c>
      <c r="AI8" s="1" t="s">
        <v>69</v>
      </c>
      <c r="AJ8" s="1" t="s">
        <v>64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6.3</v>
      </c>
      <c r="C9" s="39" t="n">
        <v>34.5</v>
      </c>
      <c r="D9" s="39" t="n">
        <v>20.5</v>
      </c>
      <c r="E9" s="40" t="n">
        <f aca="false">SUM(C9-D9)</f>
        <v>14</v>
      </c>
      <c r="F9" s="41" t="n">
        <v>20</v>
      </c>
      <c r="G9" s="57" t="n">
        <v>16</v>
      </c>
      <c r="H9" s="43" t="n">
        <v>825.6</v>
      </c>
      <c r="I9" s="39" t="n">
        <v>826.9</v>
      </c>
      <c r="J9" s="39" t="n">
        <v>824.4</v>
      </c>
      <c r="K9" s="40" t="n">
        <f aca="false">SUM(I9-J9)</f>
        <v>2.5</v>
      </c>
      <c r="L9" s="43" t="n">
        <v>1007.1</v>
      </c>
      <c r="M9" s="39" t="n">
        <v>1010.6</v>
      </c>
      <c r="N9" s="39" t="n">
        <v>1005</v>
      </c>
      <c r="O9" s="40" t="n">
        <f aca="false">SUM(M9-N9)</f>
        <v>5.60000000000002</v>
      </c>
      <c r="P9" s="43" t="n">
        <v>10.5</v>
      </c>
      <c r="Q9" s="39" t="n">
        <v>12.6</v>
      </c>
      <c r="R9" s="39" t="n">
        <v>6.7</v>
      </c>
      <c r="S9" s="43" t="n">
        <v>12.7</v>
      </c>
      <c r="T9" s="39" t="n">
        <v>14.4</v>
      </c>
      <c r="U9" s="39" t="n">
        <v>10</v>
      </c>
      <c r="V9" s="12" t="n">
        <v>3</v>
      </c>
      <c r="W9" s="44" t="n">
        <v>38</v>
      </c>
      <c r="X9" s="45" t="n">
        <v>51</v>
      </c>
      <c r="Y9" s="45" t="n">
        <v>24</v>
      </c>
      <c r="Z9" s="43" t="s">
        <v>70</v>
      </c>
      <c r="AA9" s="46"/>
      <c r="AB9" s="47"/>
      <c r="AC9" s="48"/>
      <c r="AD9" s="43" t="s">
        <v>42</v>
      </c>
      <c r="AE9" s="49"/>
      <c r="AF9" s="50"/>
      <c r="AG9" s="51" t="n">
        <f aca="false">SUM(AE9-AF9)</f>
        <v>0</v>
      </c>
      <c r="AH9" s="1" t="n">
        <v>4.5</v>
      </c>
      <c r="AI9" s="1" t="s">
        <v>40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7</v>
      </c>
      <c r="C10" s="39" t="n">
        <v>35</v>
      </c>
      <c r="D10" s="39" t="n">
        <v>18.7</v>
      </c>
      <c r="E10" s="40" t="n">
        <f aca="false">SUM(C10-D10)</f>
        <v>16.3</v>
      </c>
      <c r="F10" s="41" t="n">
        <v>18.2</v>
      </c>
      <c r="G10" s="57" t="n">
        <v>15.1</v>
      </c>
      <c r="H10" s="43" t="n">
        <v>826</v>
      </c>
      <c r="I10" s="39" t="n">
        <v>827.8</v>
      </c>
      <c r="J10" s="39" t="n">
        <v>823.8</v>
      </c>
      <c r="K10" s="40" t="n">
        <f aca="false">SUM(I10-J10)</f>
        <v>4</v>
      </c>
      <c r="L10" s="43" t="n">
        <v>1008.1</v>
      </c>
      <c r="M10" s="39" t="n">
        <v>1012.5</v>
      </c>
      <c r="N10" s="39" t="n">
        <v>1003.4</v>
      </c>
      <c r="O10" s="40" t="n">
        <f aca="false">SUM(M10-N10)</f>
        <v>9.10000000000002</v>
      </c>
      <c r="P10" s="43" t="n">
        <v>9.4</v>
      </c>
      <c r="Q10" s="39" t="n">
        <v>11.7</v>
      </c>
      <c r="R10" s="39" t="n">
        <v>5.3</v>
      </c>
      <c r="S10" s="43" t="n">
        <v>11.8</v>
      </c>
      <c r="T10" s="39" t="n">
        <v>13.6</v>
      </c>
      <c r="U10" s="39" t="n">
        <v>9</v>
      </c>
      <c r="V10" s="12" t="n">
        <v>4</v>
      </c>
      <c r="W10" s="44" t="n">
        <v>35</v>
      </c>
      <c r="X10" s="45" t="n">
        <v>60</v>
      </c>
      <c r="Y10" s="45" t="n">
        <v>22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4</v>
      </c>
      <c r="AI10" s="1" t="s">
        <v>45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5.3</v>
      </c>
      <c r="C11" s="39" t="n">
        <v>34</v>
      </c>
      <c r="D11" s="39" t="n">
        <v>19.3</v>
      </c>
      <c r="E11" s="40" t="n">
        <f aca="false">SUM(C11-D11)</f>
        <v>14.7</v>
      </c>
      <c r="F11" s="41" t="n">
        <v>18.8</v>
      </c>
      <c r="G11" s="57" t="n">
        <v>14</v>
      </c>
      <c r="H11" s="43" t="n">
        <v>827.4</v>
      </c>
      <c r="I11" s="39" t="n">
        <v>828.7</v>
      </c>
      <c r="J11" s="39" t="n">
        <v>824.6</v>
      </c>
      <c r="K11" s="40" t="n">
        <f aca="false">SUM(I11-J11)</f>
        <v>4.10000000000002</v>
      </c>
      <c r="L11" s="43" t="n">
        <v>1010</v>
      </c>
      <c r="M11" s="39" t="n">
        <v>1013.9</v>
      </c>
      <c r="N11" s="39" t="n">
        <v>1004.8</v>
      </c>
      <c r="O11" s="40" t="n">
        <f aca="false">SUM(M11-N11)</f>
        <v>9.10000000000002</v>
      </c>
      <c r="P11" s="43" t="n">
        <v>7.8</v>
      </c>
      <c r="Q11" s="39" t="n">
        <v>12.6</v>
      </c>
      <c r="R11" s="39" t="n">
        <v>3.9</v>
      </c>
      <c r="S11" s="43" t="n">
        <v>10.8</v>
      </c>
      <c r="T11" s="39" t="n">
        <v>14.5</v>
      </c>
      <c r="U11" s="39" t="n">
        <v>8</v>
      </c>
      <c r="V11" s="12" t="n">
        <v>5</v>
      </c>
      <c r="W11" s="44" t="n">
        <v>35</v>
      </c>
      <c r="X11" s="45" t="n">
        <v>61</v>
      </c>
      <c r="Y11" s="45" t="n">
        <v>18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3</v>
      </c>
      <c r="AI11" s="1" t="s">
        <v>45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1</v>
      </c>
      <c r="C12" s="39" t="n">
        <v>28</v>
      </c>
      <c r="D12" s="39" t="n">
        <v>16.7</v>
      </c>
      <c r="E12" s="40" t="n">
        <f aca="false">SUM(C12-D12)</f>
        <v>11.3</v>
      </c>
      <c r="F12" s="41" t="n">
        <v>16.2</v>
      </c>
      <c r="G12" s="57" t="n">
        <v>15</v>
      </c>
      <c r="H12" s="43" t="n">
        <v>829.2</v>
      </c>
      <c r="I12" s="39" t="n">
        <v>831.3</v>
      </c>
      <c r="J12" s="39" t="n">
        <v>827.7</v>
      </c>
      <c r="K12" s="40" t="n">
        <f aca="false">SUM(I12-J12)</f>
        <v>3.59999999999991</v>
      </c>
      <c r="L12" s="43" t="n">
        <v>1015.4</v>
      </c>
      <c r="M12" s="39" t="n">
        <v>1020.2</v>
      </c>
      <c r="N12" s="39" t="n">
        <v>1012</v>
      </c>
      <c r="O12" s="40" t="n">
        <f aca="false">SUM(M12-N12)</f>
        <v>8.20000000000005</v>
      </c>
      <c r="P12" s="43" t="n">
        <v>12.2</v>
      </c>
      <c r="Q12" s="39" t="n">
        <v>16.2</v>
      </c>
      <c r="R12" s="39" t="n">
        <v>10.1</v>
      </c>
      <c r="S12" s="43" t="n">
        <v>14.1</v>
      </c>
      <c r="T12" s="39" t="n">
        <v>17.8</v>
      </c>
      <c r="U12" s="39" t="n">
        <v>12.1</v>
      </c>
      <c r="V12" s="12" t="n">
        <v>6</v>
      </c>
      <c r="W12" s="44" t="n">
        <v>56</v>
      </c>
      <c r="X12" s="45" t="n">
        <v>72</v>
      </c>
      <c r="Y12" s="45" t="n">
        <v>39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5.4</v>
      </c>
      <c r="AI12" s="1" t="s">
        <v>40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0.4</v>
      </c>
      <c r="C13" s="39" t="n">
        <v>27.6</v>
      </c>
      <c r="D13" s="39" t="n">
        <v>16.2</v>
      </c>
      <c r="E13" s="40" t="n">
        <f aca="false">SUM(C13-D13)</f>
        <v>11.4</v>
      </c>
      <c r="F13" s="41" t="n">
        <v>16</v>
      </c>
      <c r="G13" s="57" t="n">
        <v>16.1</v>
      </c>
      <c r="H13" s="43" t="n">
        <v>828</v>
      </c>
      <c r="I13" s="39" t="n">
        <v>830.4</v>
      </c>
      <c r="J13" s="39" t="n">
        <v>825.2</v>
      </c>
      <c r="K13" s="40" t="n">
        <f aca="false">SUM(I13-J13)</f>
        <v>5.19999999999993</v>
      </c>
      <c r="L13" s="43" t="n">
        <v>1013.4</v>
      </c>
      <c r="M13" s="39" t="n">
        <v>1017.9</v>
      </c>
      <c r="N13" s="39" t="n">
        <v>1008.3</v>
      </c>
      <c r="O13" s="40" t="n">
        <f aca="false">SUM(M13-N13)</f>
        <v>9.60000000000002</v>
      </c>
      <c r="P13" s="43" t="n">
        <v>13.2</v>
      </c>
      <c r="Q13" s="39" t="n">
        <v>15.4</v>
      </c>
      <c r="R13" s="39" t="n">
        <v>11.8</v>
      </c>
      <c r="S13" s="43" t="n">
        <v>16.5</v>
      </c>
      <c r="T13" s="39" t="n">
        <v>21</v>
      </c>
      <c r="U13" s="39" t="n">
        <v>14</v>
      </c>
      <c r="V13" s="12" t="n">
        <v>7</v>
      </c>
      <c r="W13" s="44" t="n">
        <v>69</v>
      </c>
      <c r="X13" s="45" t="n">
        <v>86</v>
      </c>
      <c r="Y13" s="45" t="n">
        <v>59</v>
      </c>
      <c r="Z13" s="43" t="n">
        <v>11.8</v>
      </c>
      <c r="AA13" s="46"/>
      <c r="AB13" s="47"/>
      <c r="AC13" s="48"/>
      <c r="AD13" s="43" t="n">
        <v>11.8</v>
      </c>
      <c r="AE13" s="49"/>
      <c r="AF13" s="50"/>
      <c r="AG13" s="51" t="n">
        <f aca="false">SUM(AE13-AF13)</f>
        <v>0</v>
      </c>
      <c r="AH13" s="1" t="n">
        <v>6.7</v>
      </c>
      <c r="AI13" s="1" t="s">
        <v>40</v>
      </c>
      <c r="AJ13" s="1" t="s">
        <v>58</v>
      </c>
      <c r="AK13" s="11" t="s">
        <v>58</v>
      </c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3.6</v>
      </c>
      <c r="C14" s="39" t="n">
        <v>31</v>
      </c>
      <c r="D14" s="39" t="n">
        <v>15.9</v>
      </c>
      <c r="E14" s="40" t="n">
        <f aca="false">SUM(C14-D14)</f>
        <v>15.1</v>
      </c>
      <c r="F14" s="41" t="n">
        <v>15.5</v>
      </c>
      <c r="G14" s="57" t="n">
        <v>18.3</v>
      </c>
      <c r="H14" s="43" t="n">
        <v>827.4</v>
      </c>
      <c r="I14" s="39" t="n">
        <v>828.5</v>
      </c>
      <c r="J14" s="39" t="n">
        <v>826.6</v>
      </c>
      <c r="K14" s="40" t="n">
        <f aca="false">SUM(I14-J14)</f>
        <v>1.89999999999998</v>
      </c>
      <c r="L14" s="43" t="n">
        <v>1012.7</v>
      </c>
      <c r="M14" s="39" t="n">
        <v>1016.5</v>
      </c>
      <c r="N14" s="39" t="n">
        <v>1007.6</v>
      </c>
      <c r="O14" s="40" t="n">
        <f aca="false">SUM(M14-N14)</f>
        <v>8.89999999999998</v>
      </c>
      <c r="P14" s="43" t="n">
        <v>15.6</v>
      </c>
      <c r="Q14" s="39" t="n">
        <v>20.7</v>
      </c>
      <c r="R14" s="39" t="n">
        <v>12.8</v>
      </c>
      <c r="S14" s="43" t="n">
        <v>17.7</v>
      </c>
      <c r="T14" s="39" t="n">
        <v>24.1</v>
      </c>
      <c r="U14" s="39" t="n">
        <v>15.8</v>
      </c>
      <c r="V14" s="12" t="n">
        <v>8</v>
      </c>
      <c r="W14" s="44" t="n">
        <v>63</v>
      </c>
      <c r="X14" s="45" t="n">
        <v>87</v>
      </c>
      <c r="Y14" s="45" t="n">
        <v>45</v>
      </c>
      <c r="Z14" s="43" t="s">
        <v>70</v>
      </c>
      <c r="AA14" s="46"/>
      <c r="AB14" s="47"/>
      <c r="AC14" s="48"/>
      <c r="AD14" s="43" t="s">
        <v>42</v>
      </c>
      <c r="AE14" s="49"/>
      <c r="AF14" s="50"/>
      <c r="AG14" s="51" t="n">
        <v>8.92</v>
      </c>
      <c r="AH14" s="1" t="n">
        <v>2.7</v>
      </c>
      <c r="AI14" s="1" t="s">
        <v>45</v>
      </c>
      <c r="AJ14" s="1" t="s">
        <v>5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5</v>
      </c>
      <c r="C15" s="39" t="n">
        <v>34.5</v>
      </c>
      <c r="D15" s="39" t="n">
        <v>16</v>
      </c>
      <c r="E15" s="40" t="n">
        <f aca="false">SUM(C15-D15)</f>
        <v>18.5</v>
      </c>
      <c r="F15" s="41" t="n">
        <v>15</v>
      </c>
      <c r="G15" s="57" t="n">
        <v>16.1</v>
      </c>
      <c r="H15" s="43" t="n">
        <v>826.5</v>
      </c>
      <c r="I15" s="39" t="n">
        <v>828.4</v>
      </c>
      <c r="J15" s="39" t="n">
        <v>823.9</v>
      </c>
      <c r="K15" s="40" t="n">
        <f aca="false">SUM(I15-J15)</f>
        <v>4.5</v>
      </c>
      <c r="L15" s="43" t="n">
        <v>1009.7</v>
      </c>
      <c r="M15" s="39" t="n">
        <v>1012.8</v>
      </c>
      <c r="N15" s="39" t="n">
        <v>1003.9</v>
      </c>
      <c r="O15" s="40" t="n">
        <f aca="false">SUM(M15-N15)</f>
        <v>8.89999999999998</v>
      </c>
      <c r="P15" s="43" t="n">
        <v>10.7</v>
      </c>
      <c r="Q15" s="39" t="n">
        <v>14</v>
      </c>
      <c r="R15" s="39" t="n">
        <v>6.6</v>
      </c>
      <c r="S15" s="43" t="n">
        <v>13</v>
      </c>
      <c r="T15" s="39" t="n">
        <v>15.8</v>
      </c>
      <c r="U15" s="39" t="n">
        <v>9.5</v>
      </c>
      <c r="V15" s="12" t="n">
        <v>9</v>
      </c>
      <c r="W15" s="44" t="n">
        <v>46</v>
      </c>
      <c r="X15" s="45" t="n">
        <v>74</v>
      </c>
      <c r="Y15" s="45" t="n">
        <v>20</v>
      </c>
      <c r="Z15" s="43" t="s">
        <v>70</v>
      </c>
      <c r="AA15" s="46"/>
      <c r="AB15" s="47"/>
      <c r="AC15" s="48"/>
      <c r="AD15" s="43" t="s">
        <v>42</v>
      </c>
      <c r="AE15" s="49"/>
      <c r="AF15" s="50"/>
      <c r="AG15" s="51" t="n">
        <f aca="false">SUM(AE15-AF15)</f>
        <v>0</v>
      </c>
      <c r="AH15" s="1" t="n">
        <v>5.2</v>
      </c>
      <c r="AI15" s="1" t="s">
        <v>44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7.4</v>
      </c>
      <c r="C16" s="39" t="n">
        <v>34.8</v>
      </c>
      <c r="D16" s="39" t="n">
        <v>19.5</v>
      </c>
      <c r="E16" s="40" t="n">
        <f aca="false">SUM(C16-D16)</f>
        <v>15.3</v>
      </c>
      <c r="F16" s="41" t="n">
        <v>19</v>
      </c>
      <c r="G16" s="57" t="n">
        <v>16.1</v>
      </c>
      <c r="H16" s="43" t="n">
        <v>824.3</v>
      </c>
      <c r="I16" s="39" t="n">
        <v>825.7</v>
      </c>
      <c r="J16" s="39" t="n">
        <v>822.4</v>
      </c>
      <c r="K16" s="40" t="n">
        <f aca="false">SUM(I16-J16)</f>
        <v>3.30000000000007</v>
      </c>
      <c r="L16" s="43" t="n">
        <v>1006</v>
      </c>
      <c r="M16" s="39" t="n">
        <v>1010.2</v>
      </c>
      <c r="N16" s="39" t="n">
        <v>1002.2</v>
      </c>
      <c r="O16" s="40" t="n">
        <f aca="false">SUM(M16-N16)</f>
        <v>8</v>
      </c>
      <c r="P16" s="43" t="n">
        <v>10.1</v>
      </c>
      <c r="Q16" s="39" t="n">
        <v>14.7</v>
      </c>
      <c r="R16" s="39" t="n">
        <v>4.2</v>
      </c>
      <c r="S16" s="43" t="n">
        <v>12.4</v>
      </c>
      <c r="T16" s="39" t="n">
        <v>16.3</v>
      </c>
      <c r="U16" s="39" t="n">
        <v>8</v>
      </c>
      <c r="V16" s="12" t="n">
        <v>10</v>
      </c>
      <c r="W16" s="44" t="n">
        <v>34</v>
      </c>
      <c r="X16" s="45" t="n">
        <v>45</v>
      </c>
      <c r="Y16" s="45" t="n">
        <v>21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2.2</v>
      </c>
      <c r="AI16" s="1" t="s">
        <v>46</v>
      </c>
      <c r="AJ16" s="1" t="s">
        <v>6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24.81</v>
      </c>
      <c r="C17" s="62" t="n">
        <f aca="false">AVERAGE(C7:C16)</f>
        <v>32.97</v>
      </c>
      <c r="D17" s="62" t="n">
        <f aca="false">AVERAGE(D7:D16)</f>
        <v>17.37</v>
      </c>
      <c r="E17" s="62" t="n">
        <f aca="false">AVERAGE(E7:E16)</f>
        <v>15.6</v>
      </c>
      <c r="F17" s="62" t="n">
        <f aca="false">AVERAGE(F7:F16)</f>
        <v>16.72</v>
      </c>
      <c r="G17" s="62" t="n">
        <f aca="false">AVERAGE(G7:G16)</f>
        <v>15.71</v>
      </c>
      <c r="H17" s="62" t="n">
        <f aca="false">AVERAGE(H7:H16)</f>
        <v>826.57</v>
      </c>
      <c r="I17" s="62" t="n">
        <f aca="false">AVERAGE(I7:I16)</f>
        <v>828.36</v>
      </c>
      <c r="J17" s="62" t="n">
        <f aca="false">AVERAGE(J7:J16)</f>
        <v>824.38</v>
      </c>
      <c r="K17" s="62" t="n">
        <f aca="false">AVERAGE(K7:K16)</f>
        <v>3.98</v>
      </c>
      <c r="L17" s="62" t="n">
        <f aca="false">AVERAGE(L7:L16)</f>
        <v>1010.09</v>
      </c>
      <c r="M17" s="62" t="n">
        <f aca="false">AVERAGE(M7:M16)</f>
        <v>1014.35</v>
      </c>
      <c r="N17" s="62" t="n">
        <f aca="false">AVERAGE(N7:N16)</f>
        <v>1005.51</v>
      </c>
      <c r="O17" s="62" t="n">
        <f aca="false">AVERAGE(O7:O16)</f>
        <v>8.84000000000001</v>
      </c>
      <c r="P17" s="62" t="n">
        <f aca="false">AVERAGE(P7:P16)</f>
        <v>10.69</v>
      </c>
      <c r="Q17" s="62" t="n">
        <f aca="false">AVERAGE(Q7:Q16)</f>
        <v>14.43</v>
      </c>
      <c r="R17" s="62" t="n">
        <f aca="false">AVERAGE(R7:R16)</f>
        <v>6.84</v>
      </c>
      <c r="S17" s="62" t="n">
        <f aca="false">AVERAGE(S7:S16)</f>
        <v>13.14</v>
      </c>
      <c r="T17" s="62" t="n">
        <f aca="false">AVERAGE(T7:T16)</f>
        <v>16.77</v>
      </c>
      <c r="U17" s="62" t="n">
        <f aca="false">AVERAGE(U7:U16)</f>
        <v>10.2</v>
      </c>
      <c r="V17" s="62"/>
      <c r="W17" s="63" t="n">
        <f aca="false">AVERAGE(W7:W16)</f>
        <v>43.9</v>
      </c>
      <c r="X17" s="63" t="n">
        <f aca="false">AVERAGE(X7:X16)</f>
        <v>62.9</v>
      </c>
      <c r="Y17" s="63" t="n">
        <f aca="false">AVERAGE(Y7:Y16)</f>
        <v>28.7</v>
      </c>
      <c r="Z17" s="62" t="n">
        <f aca="false">SUM(Z7:Z16)</f>
        <v>11.8</v>
      </c>
      <c r="AA17" s="62"/>
      <c r="AB17" s="62"/>
      <c r="AC17" s="62"/>
      <c r="AD17" s="62" t="n">
        <f aca="false">SUM(AD7:AD16)</f>
        <v>11.8</v>
      </c>
      <c r="AE17" s="64"/>
      <c r="AF17" s="65"/>
      <c r="AG17" s="62" t="n">
        <f aca="false">SUM(AG7:AG16)</f>
        <v>8.92</v>
      </c>
      <c r="AH17" s="63" t="n">
        <v>2.3</v>
      </c>
      <c r="AI17" s="25" t="s">
        <v>69</v>
      </c>
      <c r="AJ17" s="25" t="s">
        <v>65</v>
      </c>
      <c r="AK17" s="24"/>
      <c r="AL17" s="67" t="e">
        <f aca="false">AVERAGE(AL7:AL16)</f>
        <v>#DIV/0!</v>
      </c>
      <c r="AM17" s="25" t="s">
        <v>60</v>
      </c>
      <c r="AN17" s="67" t="n">
        <v>8.9</v>
      </c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5</v>
      </c>
      <c r="C18" s="39" t="n">
        <v>34</v>
      </c>
      <c r="D18" s="39" t="n">
        <v>19</v>
      </c>
      <c r="E18" s="40" t="n">
        <f aca="false">SUM(C18-D18)</f>
        <v>15</v>
      </c>
      <c r="F18" s="41" t="n">
        <v>18.6</v>
      </c>
      <c r="G18" s="57" t="n">
        <v>17.5</v>
      </c>
      <c r="H18" s="43" t="n">
        <v>825.6</v>
      </c>
      <c r="I18" s="39" t="n">
        <v>830</v>
      </c>
      <c r="J18" s="39" t="n">
        <v>822.8</v>
      </c>
      <c r="K18" s="40" t="n">
        <f aca="false">SUM(I18-J18)</f>
        <v>7.20000000000005</v>
      </c>
      <c r="L18" s="43" t="n">
        <v>1007.8</v>
      </c>
      <c r="M18" s="39" t="n">
        <v>1012.7</v>
      </c>
      <c r="N18" s="39" t="n">
        <v>1003.9</v>
      </c>
      <c r="O18" s="40" t="n">
        <f aca="false">SUM(M18-N18)</f>
        <v>8.80000000000007</v>
      </c>
      <c r="P18" s="43" t="n">
        <v>13.6</v>
      </c>
      <c r="Q18" s="39" t="n">
        <v>20.6</v>
      </c>
      <c r="R18" s="39" t="n">
        <v>6.5</v>
      </c>
      <c r="S18" s="43" t="n">
        <v>16.3</v>
      </c>
      <c r="T18" s="39" t="n">
        <v>24.6</v>
      </c>
      <c r="U18" s="70" t="n">
        <v>9.5</v>
      </c>
      <c r="V18" s="7" t="n">
        <v>11</v>
      </c>
      <c r="W18" s="71" t="n">
        <v>52</v>
      </c>
      <c r="X18" s="72" t="n">
        <v>78</v>
      </c>
      <c r="Y18" s="72" t="n">
        <v>30</v>
      </c>
      <c r="Z18" s="73" t="n">
        <v>10.8</v>
      </c>
      <c r="AA18" s="70"/>
      <c r="AB18" s="72"/>
      <c r="AC18" s="74"/>
      <c r="AD18" s="73" t="n">
        <v>10.8</v>
      </c>
      <c r="AE18" s="75"/>
      <c r="AF18" s="76"/>
      <c r="AG18" s="51" t="n">
        <f aca="false">SUM(AE18-AF18)</f>
        <v>0</v>
      </c>
      <c r="AH18" s="4" t="n">
        <v>5.8</v>
      </c>
      <c r="AI18" s="4" t="s">
        <v>44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3.2</v>
      </c>
      <c r="C19" s="39" t="n">
        <v>30</v>
      </c>
      <c r="D19" s="39" t="n">
        <v>17.5</v>
      </c>
      <c r="E19" s="40" t="n">
        <f aca="false">SUM(C19-D19)</f>
        <v>12.5</v>
      </c>
      <c r="F19" s="41" t="n">
        <v>17</v>
      </c>
      <c r="G19" s="57" t="n">
        <v>19.2</v>
      </c>
      <c r="H19" s="43" t="n">
        <v>828.3</v>
      </c>
      <c r="I19" s="39" t="n">
        <v>831.8</v>
      </c>
      <c r="J19" s="39" t="n">
        <v>825.6</v>
      </c>
      <c r="K19" s="40" t="n">
        <f aca="false">SUM(I19-J19)</f>
        <v>6.19999999999993</v>
      </c>
      <c r="L19" s="43" t="n">
        <v>1013.1</v>
      </c>
      <c r="M19" s="39" t="n">
        <v>1016.9</v>
      </c>
      <c r="N19" s="39" t="n">
        <v>1008.9</v>
      </c>
      <c r="O19" s="40" t="n">
        <f aca="false">SUM(M19-N19)</f>
        <v>8</v>
      </c>
      <c r="P19" s="43" t="n">
        <v>17.5</v>
      </c>
      <c r="Q19" s="39" t="n">
        <v>21.2</v>
      </c>
      <c r="R19" s="39" t="n">
        <v>14.7</v>
      </c>
      <c r="S19" s="43" t="n">
        <v>20</v>
      </c>
      <c r="T19" s="39" t="n">
        <v>25.4</v>
      </c>
      <c r="U19" s="46" t="n">
        <v>15.3</v>
      </c>
      <c r="V19" s="12" t="n">
        <v>12</v>
      </c>
      <c r="W19" s="44" t="n">
        <v>71</v>
      </c>
      <c r="X19" s="47" t="n">
        <v>88</v>
      </c>
      <c r="Y19" s="47" t="n">
        <v>56</v>
      </c>
      <c r="Z19" s="43" t="n">
        <v>10.7</v>
      </c>
      <c r="AA19" s="46"/>
      <c r="AB19" s="47"/>
      <c r="AC19" s="48"/>
      <c r="AD19" s="43" t="n">
        <v>10.7</v>
      </c>
      <c r="AE19" s="49"/>
      <c r="AF19" s="50"/>
      <c r="AG19" s="51" t="n">
        <f aca="false">SUM(AE19-AF19)</f>
        <v>0</v>
      </c>
      <c r="AH19" s="10" t="n">
        <v>6.5</v>
      </c>
      <c r="AI19" s="10" t="s">
        <v>40</v>
      </c>
      <c r="AJ19" s="10" t="s">
        <v>5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4.5</v>
      </c>
      <c r="C20" s="39" t="n">
        <v>33</v>
      </c>
      <c r="D20" s="39" t="n">
        <v>17.5</v>
      </c>
      <c r="E20" s="40" t="n">
        <v>18</v>
      </c>
      <c r="F20" s="41" t="n">
        <v>17</v>
      </c>
      <c r="G20" s="57" t="n">
        <v>19.3</v>
      </c>
      <c r="H20" s="43" t="n">
        <v>828.5</v>
      </c>
      <c r="I20" s="39" t="n">
        <v>831.8</v>
      </c>
      <c r="J20" s="39" t="n">
        <v>826.5</v>
      </c>
      <c r="K20" s="40" t="n">
        <f aca="false">SUM(I20-J20)</f>
        <v>5.29999999999995</v>
      </c>
      <c r="L20" s="43" t="n">
        <v>1012.7</v>
      </c>
      <c r="M20" s="39" t="n">
        <v>1016.4</v>
      </c>
      <c r="N20" s="39" t="n">
        <v>1007.5</v>
      </c>
      <c r="O20" s="40" t="n">
        <f aca="false">SUM(M20-N20)</f>
        <v>8.89999999999998</v>
      </c>
      <c r="P20" s="43" t="n">
        <v>17.3</v>
      </c>
      <c r="Q20" s="39" t="n">
        <v>19.6</v>
      </c>
      <c r="R20" s="39" t="n">
        <v>15.2</v>
      </c>
      <c r="S20" s="43" t="n">
        <v>19.7</v>
      </c>
      <c r="T20" s="39" t="n">
        <v>22.7</v>
      </c>
      <c r="U20" s="46" t="n">
        <v>16</v>
      </c>
      <c r="V20" s="12" t="n">
        <v>13</v>
      </c>
      <c r="W20" s="44" t="n">
        <v>63</v>
      </c>
      <c r="X20" s="47" t="n">
        <v>91</v>
      </c>
      <c r="Y20" s="47" t="n">
        <v>44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5.3</v>
      </c>
      <c r="AI20" s="10" t="s">
        <v>45</v>
      </c>
      <c r="AJ20" s="10" t="s">
        <v>43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5</v>
      </c>
      <c r="C21" s="39" t="n">
        <v>33</v>
      </c>
      <c r="D21" s="39" t="n">
        <v>17.7</v>
      </c>
      <c r="E21" s="40" t="n">
        <f aca="false">SUM(C21-D21)</f>
        <v>15.3</v>
      </c>
      <c r="F21" s="41" t="n">
        <v>17.2</v>
      </c>
      <c r="G21" s="57" t="n">
        <v>19</v>
      </c>
      <c r="H21" s="43" t="n">
        <v>829.6</v>
      </c>
      <c r="I21" s="39" t="n">
        <v>831.5</v>
      </c>
      <c r="J21" s="39" t="n">
        <v>828.2</v>
      </c>
      <c r="K21" s="40" t="n">
        <f aca="false">SUM(I21-J21)</f>
        <v>3.29999999999995</v>
      </c>
      <c r="L21" s="43" t="n">
        <v>1013.6</v>
      </c>
      <c r="M21" s="39" t="n">
        <v>1016.2</v>
      </c>
      <c r="N21" s="39" t="n">
        <v>1010.7</v>
      </c>
      <c r="O21" s="40" t="n">
        <f aca="false">SUM(M21-N21)</f>
        <v>5.5</v>
      </c>
      <c r="P21" s="43" t="n">
        <v>16.2</v>
      </c>
      <c r="Q21" s="39" t="n">
        <v>17.5</v>
      </c>
      <c r="R21" s="39" t="n">
        <v>14.9</v>
      </c>
      <c r="S21" s="43" t="n">
        <v>18</v>
      </c>
      <c r="T21" s="39" t="n">
        <v>19.9</v>
      </c>
      <c r="U21" s="46" t="n">
        <v>16.6</v>
      </c>
      <c r="V21" s="12" t="n">
        <v>14</v>
      </c>
      <c r="W21" s="44" t="n">
        <v>64</v>
      </c>
      <c r="X21" s="47" t="n">
        <v>82</v>
      </c>
      <c r="Y21" s="47" t="n">
        <v>45</v>
      </c>
      <c r="Z21" s="43" t="n">
        <v>21.5</v>
      </c>
      <c r="AA21" s="46"/>
      <c r="AB21" s="47"/>
      <c r="AC21" s="48"/>
      <c r="AD21" s="43" t="n">
        <v>21.5</v>
      </c>
      <c r="AE21" s="49"/>
      <c r="AF21" s="50"/>
      <c r="AG21" s="51" t="n">
        <f aca="false">SUM(AE21-AF21)</f>
        <v>0</v>
      </c>
      <c r="AH21" s="10" t="n">
        <v>5.3</v>
      </c>
      <c r="AI21" s="10" t="s">
        <v>45</v>
      </c>
      <c r="AJ21" s="10" t="s">
        <v>5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4.2</v>
      </c>
      <c r="C22" s="39" t="n">
        <v>32</v>
      </c>
      <c r="D22" s="39" t="n">
        <v>16</v>
      </c>
      <c r="E22" s="40" t="n">
        <f aca="false">SUM(C22-D22)</f>
        <v>16</v>
      </c>
      <c r="F22" s="41" t="n">
        <v>15.5</v>
      </c>
      <c r="G22" s="57" t="n">
        <v>16.7</v>
      </c>
      <c r="H22" s="43" t="n">
        <v>830.5</v>
      </c>
      <c r="I22" s="39" t="n">
        <v>832.4</v>
      </c>
      <c r="J22" s="39" t="n">
        <v>829</v>
      </c>
      <c r="K22" s="40" t="n">
        <f aca="false">SUM(I22-J22)</f>
        <v>3.39999999999998</v>
      </c>
      <c r="L22" s="43" t="n">
        <v>1015.8</v>
      </c>
      <c r="M22" s="39" t="n">
        <v>1021.2</v>
      </c>
      <c r="N22" s="39" t="n">
        <v>1010.3</v>
      </c>
      <c r="O22" s="40" t="n">
        <f aca="false">SUM(M22-N22)</f>
        <v>10.9000000000001</v>
      </c>
      <c r="P22" s="43" t="n">
        <v>14.1</v>
      </c>
      <c r="Q22" s="39" t="n">
        <v>17.7</v>
      </c>
      <c r="R22" s="39" t="n">
        <v>11.2</v>
      </c>
      <c r="S22" s="43" t="n">
        <v>16</v>
      </c>
      <c r="T22" s="39" t="n">
        <v>20.1</v>
      </c>
      <c r="U22" s="46" t="n">
        <v>13</v>
      </c>
      <c r="V22" s="12" t="n">
        <v>15</v>
      </c>
      <c r="W22" s="44" t="n">
        <v>55</v>
      </c>
      <c r="X22" s="47" t="n">
        <v>85</v>
      </c>
      <c r="Y22" s="47" t="n">
        <v>30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1</v>
      </c>
      <c r="AI22" s="10" t="s">
        <v>45</v>
      </c>
      <c r="AJ22" s="10" t="s">
        <v>5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7.5</v>
      </c>
      <c r="C23" s="39" t="n">
        <v>36</v>
      </c>
      <c r="D23" s="39" t="n">
        <v>19</v>
      </c>
      <c r="E23" s="40" t="n">
        <f aca="false">SUM(C23-D23)</f>
        <v>17</v>
      </c>
      <c r="F23" s="41" t="n">
        <v>18</v>
      </c>
      <c r="G23" s="57" t="n">
        <v>15.1</v>
      </c>
      <c r="H23" s="43" t="n">
        <v>830.5</v>
      </c>
      <c r="I23" s="39" t="n">
        <v>832.3</v>
      </c>
      <c r="J23" s="39" t="n">
        <v>828.5</v>
      </c>
      <c r="K23" s="40" t="n">
        <f aca="false">SUM(I23-J23)</f>
        <v>3.79999999999995</v>
      </c>
      <c r="L23" s="43" t="n">
        <v>1013.2</v>
      </c>
      <c r="M23" s="39" t="n">
        <v>1018.3</v>
      </c>
      <c r="N23" s="39" t="n">
        <v>1008.3</v>
      </c>
      <c r="O23" s="40" t="n">
        <f aca="false">SUM(M23-N23)</f>
        <v>10</v>
      </c>
      <c r="P23" s="43" t="n">
        <v>8.3</v>
      </c>
      <c r="Q23" s="39" t="n">
        <v>11</v>
      </c>
      <c r="R23" s="39" t="n">
        <v>4.8</v>
      </c>
      <c r="S23" s="43" t="n">
        <v>11</v>
      </c>
      <c r="T23" s="39" t="n">
        <v>13.4</v>
      </c>
      <c r="U23" s="46" t="n">
        <v>8.5</v>
      </c>
      <c r="V23" s="12" t="n">
        <v>16</v>
      </c>
      <c r="W23" s="44" t="n">
        <v>30</v>
      </c>
      <c r="X23" s="47" t="n">
        <v>44</v>
      </c>
      <c r="Y23" s="47" t="n">
        <v>20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2.1</v>
      </c>
      <c r="AI23" s="10" t="s">
        <v>46</v>
      </c>
      <c r="AJ23" s="10" t="s">
        <v>71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7.2</v>
      </c>
      <c r="C24" s="39" t="n">
        <v>36</v>
      </c>
      <c r="D24" s="39" t="n">
        <v>16.3</v>
      </c>
      <c r="E24" s="40" t="n">
        <f aca="false">SUM(C24-D24)</f>
        <v>19.7</v>
      </c>
      <c r="F24" s="41" t="n">
        <v>15.8</v>
      </c>
      <c r="G24" s="57" t="n">
        <v>16.8</v>
      </c>
      <c r="H24" s="43" t="n">
        <v>829</v>
      </c>
      <c r="I24" s="39" t="n">
        <v>830.8</v>
      </c>
      <c r="J24" s="39" t="n">
        <v>826.6</v>
      </c>
      <c r="K24" s="40" t="n">
        <f aca="false">SUM(I24-J24)</f>
        <v>4.19999999999993</v>
      </c>
      <c r="L24" s="43" t="n">
        <v>1011.5</v>
      </c>
      <c r="M24" s="39" t="n">
        <v>1017.2</v>
      </c>
      <c r="N24" s="39" t="n">
        <v>1006.4</v>
      </c>
      <c r="O24" s="40" t="n">
        <f aca="false">SUM(M24-N24)</f>
        <v>10.8000000000001</v>
      </c>
      <c r="P24" s="43" t="n">
        <v>10.6</v>
      </c>
      <c r="Q24" s="39" t="n">
        <v>15.6</v>
      </c>
      <c r="R24" s="39" t="n">
        <v>6.9</v>
      </c>
      <c r="S24" s="43" t="n">
        <v>12.8</v>
      </c>
      <c r="T24" s="39" t="n">
        <v>17.5</v>
      </c>
      <c r="U24" s="46" t="n">
        <v>9.9</v>
      </c>
      <c r="V24" s="12" t="n">
        <v>17</v>
      </c>
      <c r="W24" s="44" t="n">
        <v>36</v>
      </c>
      <c r="X24" s="47" t="n">
        <v>61</v>
      </c>
      <c r="Y24" s="47" t="n">
        <v>18</v>
      </c>
      <c r="Z24" s="43" t="s">
        <v>70</v>
      </c>
      <c r="AA24" s="46"/>
      <c r="AB24" s="47"/>
      <c r="AC24" s="48"/>
      <c r="AD24" s="43" t="s">
        <v>42</v>
      </c>
      <c r="AE24" s="49"/>
      <c r="AF24" s="50"/>
      <c r="AG24" s="51" t="n">
        <f aca="false">SUM(AE24-AF24)</f>
        <v>0</v>
      </c>
      <c r="AH24" s="10" t="n">
        <v>4.3</v>
      </c>
      <c r="AI24" s="10" t="s">
        <v>49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9.2</v>
      </c>
      <c r="C25" s="39" t="n">
        <v>37.5</v>
      </c>
      <c r="D25" s="39" t="n">
        <v>21.3</v>
      </c>
      <c r="E25" s="40" t="n">
        <f aca="false">SUM(C25-D25)</f>
        <v>16.2</v>
      </c>
      <c r="F25" s="41" t="n">
        <v>20.8</v>
      </c>
      <c r="G25" s="57" t="n">
        <v>16.7</v>
      </c>
      <c r="H25" s="43" t="n">
        <v>827.1</v>
      </c>
      <c r="I25" s="39" t="n">
        <v>829.1</v>
      </c>
      <c r="J25" s="39" t="n">
        <v>824.2</v>
      </c>
      <c r="K25" s="40" t="n">
        <f aca="false">SUM(I25-J25)</f>
        <v>4.89999999999998</v>
      </c>
      <c r="L25" s="43" t="n">
        <v>1008.3</v>
      </c>
      <c r="M25" s="39" t="n">
        <v>1013.2</v>
      </c>
      <c r="N25" s="39" t="n">
        <v>1002.5</v>
      </c>
      <c r="O25" s="40" t="n">
        <f aca="false">SUM(M25-N25)</f>
        <v>10.7</v>
      </c>
      <c r="P25" s="43" t="n">
        <v>10.5</v>
      </c>
      <c r="Q25" s="39" t="n">
        <v>15.1</v>
      </c>
      <c r="R25" s="39" t="n">
        <v>7.2</v>
      </c>
      <c r="S25" s="43" t="n">
        <v>12.6</v>
      </c>
      <c r="T25" s="39" t="n">
        <v>17</v>
      </c>
      <c r="U25" s="46" t="n">
        <v>9.9</v>
      </c>
      <c r="V25" s="12" t="n">
        <v>18</v>
      </c>
      <c r="W25" s="44" t="n">
        <v>32</v>
      </c>
      <c r="X25" s="47" t="n">
        <v>49</v>
      </c>
      <c r="Y25" s="47" t="n">
        <v>16</v>
      </c>
      <c r="Z25" s="43" t="n">
        <v>0</v>
      </c>
      <c r="AA25" s="46"/>
      <c r="AB25" s="47"/>
      <c r="AC25" s="48"/>
      <c r="AD25" s="43" t="n">
        <v>0</v>
      </c>
      <c r="AE25" s="49"/>
      <c r="AF25" s="50"/>
      <c r="AG25" s="51" t="n">
        <f aca="false">SUM(AE25-AF25)</f>
        <v>0</v>
      </c>
      <c r="AH25" s="10" t="n">
        <v>2.1</v>
      </c>
      <c r="AI25" s="10" t="s">
        <v>45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9.5</v>
      </c>
      <c r="C26" s="39" t="n">
        <v>37.6</v>
      </c>
      <c r="D26" s="39" t="n">
        <v>21.5</v>
      </c>
      <c r="E26" s="40" t="n">
        <f aca="false">SUM(C26-D26)</f>
        <v>16.1</v>
      </c>
      <c r="F26" s="41" t="n">
        <v>21</v>
      </c>
      <c r="G26" s="57" t="n">
        <v>16</v>
      </c>
      <c r="H26" s="43" t="n">
        <v>827</v>
      </c>
      <c r="I26" s="39" t="n">
        <v>828.7</v>
      </c>
      <c r="J26" s="39" t="n">
        <v>824.5</v>
      </c>
      <c r="K26" s="40" t="n">
        <f aca="false">SUM(I26-J26)</f>
        <v>4.20000000000005</v>
      </c>
      <c r="L26" s="43" t="n">
        <v>1007.6</v>
      </c>
      <c r="M26" s="39" t="n">
        <v>1012.3</v>
      </c>
      <c r="N26" s="39" t="n">
        <v>1002.7</v>
      </c>
      <c r="O26" s="40" t="n">
        <f aca="false">SUM(M26-N26)</f>
        <v>9.59999999999991</v>
      </c>
      <c r="P26" s="43" t="n">
        <v>9.4</v>
      </c>
      <c r="Q26" s="39" t="n">
        <v>13.6</v>
      </c>
      <c r="R26" s="39" t="n">
        <v>6.4</v>
      </c>
      <c r="S26" s="43" t="n">
        <v>11.8</v>
      </c>
      <c r="T26" s="39" t="n">
        <v>14</v>
      </c>
      <c r="U26" s="46" t="n">
        <v>9.5</v>
      </c>
      <c r="V26" s="12" t="n">
        <v>19</v>
      </c>
      <c r="W26" s="44" t="n">
        <v>31</v>
      </c>
      <c r="X26" s="47" t="n">
        <v>45</v>
      </c>
      <c r="Y26" s="47" t="n">
        <v>17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3.4</v>
      </c>
      <c r="AI26" s="10" t="s">
        <v>45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7.4</v>
      </c>
      <c r="C27" s="39" t="n">
        <v>35</v>
      </c>
      <c r="D27" s="39" t="n">
        <v>21</v>
      </c>
      <c r="E27" s="40" t="n">
        <f aca="false">SUM(C27-D27)</f>
        <v>14</v>
      </c>
      <c r="F27" s="41" t="n">
        <v>20.5</v>
      </c>
      <c r="G27" s="57" t="n">
        <v>16.1</v>
      </c>
      <c r="H27" s="43" t="n">
        <v>830.1</v>
      </c>
      <c r="I27" s="39" t="n">
        <v>831.7</v>
      </c>
      <c r="J27" s="39" t="n">
        <v>828.8</v>
      </c>
      <c r="K27" s="40" t="n">
        <f aca="false">SUM(I27-J27)</f>
        <v>2.90000000000009</v>
      </c>
      <c r="L27" s="43" t="n">
        <v>1012.1</v>
      </c>
      <c r="M27" s="39" t="n">
        <v>1016</v>
      </c>
      <c r="N27" s="39" t="n">
        <v>1009.2</v>
      </c>
      <c r="O27" s="40" t="n">
        <f aca="false">SUM(M27-N27)</f>
        <v>6.79999999999995</v>
      </c>
      <c r="P27" s="43" t="n">
        <v>10.2</v>
      </c>
      <c r="Q27" s="39" t="n">
        <v>14.5</v>
      </c>
      <c r="R27" s="39" t="n">
        <v>6</v>
      </c>
      <c r="S27" s="43" t="n">
        <v>12.7</v>
      </c>
      <c r="T27" s="39" t="n">
        <v>16.5</v>
      </c>
      <c r="U27" s="79" t="n">
        <v>9.1</v>
      </c>
      <c r="V27" s="80" t="n">
        <v>20</v>
      </c>
      <c r="W27" s="81" t="n">
        <v>35</v>
      </c>
      <c r="X27" s="82" t="n">
        <v>55</v>
      </c>
      <c r="Y27" s="82" t="n">
        <v>21</v>
      </c>
      <c r="Z27" s="83" t="n">
        <v>0.8</v>
      </c>
      <c r="AA27" s="79"/>
      <c r="AB27" s="82"/>
      <c r="AC27" s="84"/>
      <c r="AD27" s="83" t="n">
        <v>0.8</v>
      </c>
      <c r="AE27" s="85"/>
      <c r="AF27" s="86"/>
      <c r="AG27" s="51" t="n">
        <f aca="false">SUM(AE27-AF27)</f>
        <v>0</v>
      </c>
      <c r="AH27" s="87" t="n">
        <v>2.4</v>
      </c>
      <c r="AI27" s="87" t="s">
        <v>45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26.27</v>
      </c>
      <c r="C28" s="62" t="n">
        <f aca="false">AVERAGE(C18:C27)</f>
        <v>34.41</v>
      </c>
      <c r="D28" s="62" t="n">
        <f aca="false">AVERAGE(D18:D27)</f>
        <v>18.68</v>
      </c>
      <c r="E28" s="62" t="n">
        <f aca="false">AVERAGE(E18:E27)</f>
        <v>15.98</v>
      </c>
      <c r="F28" s="62" t="n">
        <f aca="false">AVERAGE(F18:F27)</f>
        <v>18.14</v>
      </c>
      <c r="G28" s="62" t="n">
        <f aca="false">AVERAGE(G18:G27)</f>
        <v>17.24</v>
      </c>
      <c r="H28" s="62" t="n">
        <f aca="false">AVERAGE(H18:H27)</f>
        <v>828.62</v>
      </c>
      <c r="I28" s="62" t="n">
        <f aca="false">AVERAGE(I18:I27)</f>
        <v>831.01</v>
      </c>
      <c r="J28" s="62" t="n">
        <f aca="false">AVERAGE(J18:J27)</f>
        <v>826.47</v>
      </c>
      <c r="K28" s="62" t="n">
        <f aca="false">AVERAGE(K18:K27)</f>
        <v>4.53999999999999</v>
      </c>
      <c r="L28" s="62" t="n">
        <f aca="false">AVERAGE(L18:L27)</f>
        <v>1011.57</v>
      </c>
      <c r="M28" s="62" t="n">
        <f aca="false">AVERAGE(M18:M27)</f>
        <v>1016.04</v>
      </c>
      <c r="N28" s="62" t="n">
        <f aca="false">AVERAGE(N18:N27)</f>
        <v>1007.04</v>
      </c>
      <c r="O28" s="62" t="n">
        <f aca="false">AVERAGE(O18:O27)</f>
        <v>9.00000000000001</v>
      </c>
      <c r="P28" s="62" t="n">
        <f aca="false">AVERAGE(P18:P27)</f>
        <v>12.77</v>
      </c>
      <c r="Q28" s="62" t="n">
        <f aca="false">AVERAGE(Q18:Q27)</f>
        <v>16.64</v>
      </c>
      <c r="R28" s="62" t="n">
        <f aca="false">AVERAGE(R18:R27)</f>
        <v>9.38</v>
      </c>
      <c r="S28" s="62" t="n">
        <f aca="false">AVERAGE(S18:S27)</f>
        <v>15.09</v>
      </c>
      <c r="T28" s="62" t="n">
        <f aca="false">AVERAGE(T18:T27)</f>
        <v>19.11</v>
      </c>
      <c r="U28" s="91" t="n">
        <f aca="false">AVERAGE(U18:U27)</f>
        <v>11.73</v>
      </c>
      <c r="V28" s="91"/>
      <c r="W28" s="91" t="n">
        <f aca="false">AVERAGE(W18:W27)</f>
        <v>46.9</v>
      </c>
      <c r="X28" s="91" t="n">
        <f aca="false">AVERAGE(X18:X27)</f>
        <v>67.8</v>
      </c>
      <c r="Y28" s="91" t="n">
        <f aca="false">AVERAGE(Y18:Y27)</f>
        <v>29.7</v>
      </c>
      <c r="Z28" s="91" t="n">
        <f aca="false">SUM(Z18:Z27)</f>
        <v>43.8</v>
      </c>
      <c r="AA28" s="91"/>
      <c r="AB28" s="91"/>
      <c r="AC28" s="91"/>
      <c r="AD28" s="91" t="n">
        <f aca="false">SUM(AD18:AD27)</f>
        <v>43.8</v>
      </c>
      <c r="AE28" s="91"/>
      <c r="AF28" s="91"/>
      <c r="AG28" s="91" t="n">
        <f aca="false">SUM(AG18:AG27)</f>
        <v>0</v>
      </c>
      <c r="AH28" s="91" t="n">
        <f aca="false">AVERAGE(AH18:AH27)</f>
        <v>3.82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6</v>
      </c>
      <c r="C29" s="39" t="n">
        <v>32.8</v>
      </c>
      <c r="D29" s="39" t="n">
        <v>18.7</v>
      </c>
      <c r="E29" s="40" t="n">
        <f aca="false">SUM(C29-D29)</f>
        <v>14.1</v>
      </c>
      <c r="F29" s="41" t="n">
        <v>18.2</v>
      </c>
      <c r="G29" s="57" t="n">
        <v>16.3</v>
      </c>
      <c r="H29" s="43" t="n">
        <v>832.2</v>
      </c>
      <c r="I29" s="39" t="n">
        <v>834</v>
      </c>
      <c r="J29" s="39" t="n">
        <v>830.4</v>
      </c>
      <c r="K29" s="40" t="n">
        <f aca="false">SUM(I29-J29)</f>
        <v>3.60000000000002</v>
      </c>
      <c r="L29" s="43" t="n">
        <v>1016.1</v>
      </c>
      <c r="M29" s="39" t="n">
        <v>1020.9</v>
      </c>
      <c r="N29" s="39" t="n">
        <v>1012.9</v>
      </c>
      <c r="O29" s="40" t="n">
        <f aca="false">SUM(M29-N29)</f>
        <v>8</v>
      </c>
      <c r="P29" s="43" t="n">
        <v>10.8</v>
      </c>
      <c r="Q29" s="39" t="n">
        <v>13.6</v>
      </c>
      <c r="R29" s="39" t="n">
        <v>7.6</v>
      </c>
      <c r="S29" s="43" t="n">
        <v>12.8</v>
      </c>
      <c r="T29" s="39" t="n">
        <v>14.9</v>
      </c>
      <c r="U29" s="39" t="n">
        <v>10.2</v>
      </c>
      <c r="V29" s="12" t="n">
        <v>21</v>
      </c>
      <c r="W29" s="44" t="n">
        <v>41</v>
      </c>
      <c r="X29" s="45" t="n">
        <v>60</v>
      </c>
      <c r="Y29" s="45" t="n">
        <v>34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6.3</v>
      </c>
      <c r="C30" s="39" t="n">
        <v>33</v>
      </c>
      <c r="D30" s="39" t="n">
        <v>19</v>
      </c>
      <c r="E30" s="40" t="n">
        <f aca="false">SUM(C30-D30)</f>
        <v>14</v>
      </c>
      <c r="F30" s="41" t="n">
        <v>18.5</v>
      </c>
      <c r="G30" s="57" t="n">
        <v>16.4</v>
      </c>
      <c r="H30" s="43" t="n">
        <v>831.6</v>
      </c>
      <c r="I30" s="39" t="n">
        <v>833.6</v>
      </c>
      <c r="J30" s="39" t="n">
        <v>828.7</v>
      </c>
      <c r="K30" s="40" t="n">
        <f aca="false">SUM(I30-J30)</f>
        <v>4.89999999999998</v>
      </c>
      <c r="L30" s="43" t="n">
        <v>1014.7</v>
      </c>
      <c r="M30" s="39" t="n">
        <v>1019.9</v>
      </c>
      <c r="N30" s="39" t="n">
        <v>1009.6</v>
      </c>
      <c r="O30" s="40" t="n">
        <f aca="false">SUM(M30-N30)</f>
        <v>10.3</v>
      </c>
      <c r="P30" s="43" t="n">
        <v>9.8</v>
      </c>
      <c r="Q30" s="39" t="n">
        <v>15.7</v>
      </c>
      <c r="R30" s="39" t="n">
        <v>7.8</v>
      </c>
      <c r="S30" s="43" t="n">
        <v>13</v>
      </c>
      <c r="T30" s="39" t="n">
        <v>17.5</v>
      </c>
      <c r="U30" s="39" t="n">
        <v>9.6</v>
      </c>
      <c r="V30" s="12" t="n">
        <v>22</v>
      </c>
      <c r="W30" s="44" t="n">
        <v>38</v>
      </c>
      <c r="X30" s="45" t="n">
        <v>60</v>
      </c>
      <c r="Y30" s="45" t="n">
        <v>26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7</v>
      </c>
      <c r="AI30" s="1" t="s">
        <v>45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6</v>
      </c>
      <c r="C31" s="39" t="n">
        <v>33.6</v>
      </c>
      <c r="D31" s="39" t="n">
        <v>18.2</v>
      </c>
      <c r="E31" s="40" t="n">
        <f aca="false">SUM(C31-D31)</f>
        <v>15.4</v>
      </c>
      <c r="F31" s="41" t="n">
        <v>17.5</v>
      </c>
      <c r="G31" s="57" t="n">
        <v>17</v>
      </c>
      <c r="H31" s="43" t="n">
        <v>829.4</v>
      </c>
      <c r="I31" s="39" t="n">
        <v>830.9</v>
      </c>
      <c r="J31" s="39" t="n">
        <v>827.4</v>
      </c>
      <c r="K31" s="40" t="n">
        <f aca="false">SUM(I31-J31)</f>
        <v>3.5</v>
      </c>
      <c r="L31" s="43" t="n">
        <v>1012.8</v>
      </c>
      <c r="M31" s="39" t="n">
        <v>1019.1</v>
      </c>
      <c r="N31" s="39" t="n">
        <v>1007.7</v>
      </c>
      <c r="O31" s="40" t="n">
        <f aca="false">SUM(M31-N31)</f>
        <v>11.4</v>
      </c>
      <c r="P31" s="43" t="n">
        <v>10.8</v>
      </c>
      <c r="Q31" s="39" t="n">
        <v>14</v>
      </c>
      <c r="R31" s="39" t="n">
        <v>7.9</v>
      </c>
      <c r="S31" s="43" t="n">
        <v>14.4</v>
      </c>
      <c r="T31" s="39" t="n">
        <v>19.9</v>
      </c>
      <c r="U31" s="39" t="n">
        <v>10.5</v>
      </c>
      <c r="V31" s="12" t="n">
        <v>23</v>
      </c>
      <c r="W31" s="44" t="n">
        <v>38</v>
      </c>
      <c r="X31" s="45" t="n">
        <v>56</v>
      </c>
      <c r="Y31" s="45" t="n">
        <v>30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3.8</v>
      </c>
      <c r="AI31" s="1" t="s">
        <v>45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6.7</v>
      </c>
      <c r="C32" s="39" t="n">
        <v>34.5</v>
      </c>
      <c r="D32" s="39" t="n">
        <v>18</v>
      </c>
      <c r="E32" s="40" t="n">
        <f aca="false">SUM(C32-D32)</f>
        <v>16.5</v>
      </c>
      <c r="F32" s="41" t="n">
        <v>17.5</v>
      </c>
      <c r="G32" s="57" t="n">
        <v>16.8</v>
      </c>
      <c r="H32" s="43" t="n">
        <v>830.2</v>
      </c>
      <c r="I32" s="39" t="n">
        <v>831.56</v>
      </c>
      <c r="J32" s="39" t="n">
        <v>828.8</v>
      </c>
      <c r="K32" s="40" t="n">
        <f aca="false">SUM(I32-J32)</f>
        <v>2.75999999999999</v>
      </c>
      <c r="L32" s="43" t="n">
        <v>1012.9</v>
      </c>
      <c r="M32" s="39" t="n">
        <v>1017.2</v>
      </c>
      <c r="N32" s="39" t="n">
        <v>1009.9</v>
      </c>
      <c r="O32" s="40" t="n">
        <f aca="false">SUM(M32-N32)</f>
        <v>7.30000000000007</v>
      </c>
      <c r="P32" s="43" t="n">
        <v>12.3</v>
      </c>
      <c r="Q32" s="39" t="n">
        <v>17</v>
      </c>
      <c r="R32" s="39" t="n">
        <v>7.5</v>
      </c>
      <c r="S32" s="43" t="n">
        <v>14.4</v>
      </c>
      <c r="T32" s="39" t="n">
        <v>19.3</v>
      </c>
      <c r="U32" s="39" t="n">
        <v>10.3</v>
      </c>
      <c r="V32" s="12" t="n">
        <v>24</v>
      </c>
      <c r="W32" s="44" t="n">
        <v>41</v>
      </c>
      <c r="X32" s="45" t="n">
        <v>68</v>
      </c>
      <c r="Y32" s="45" t="n">
        <v>31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4.2</v>
      </c>
      <c r="AI32" s="1" t="s">
        <v>45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7</v>
      </c>
      <c r="C33" s="39" t="n">
        <v>34.5</v>
      </c>
      <c r="D33" s="39" t="n">
        <v>16.5</v>
      </c>
      <c r="E33" s="40" t="n">
        <f aca="false">SUM(C33-D33)</f>
        <v>18</v>
      </c>
      <c r="F33" s="41" t="n">
        <v>16</v>
      </c>
      <c r="G33" s="57" t="n">
        <v>16.4</v>
      </c>
      <c r="H33" s="43" t="n">
        <v>830.3</v>
      </c>
      <c r="I33" s="39" t="n">
        <v>831.9</v>
      </c>
      <c r="J33" s="39" t="n">
        <v>829.1</v>
      </c>
      <c r="K33" s="40" t="n">
        <f aca="false">SUM(I33-J33)</f>
        <v>2.79999999999995</v>
      </c>
      <c r="L33" s="43" t="n">
        <v>1013.2</v>
      </c>
      <c r="M33" s="39" t="n">
        <v>1018.1</v>
      </c>
      <c r="N33" s="39" t="n">
        <v>1009.6</v>
      </c>
      <c r="O33" s="40" t="n">
        <f aca="false">SUM(M33-N33)</f>
        <v>8.5</v>
      </c>
      <c r="P33" s="43" t="n">
        <v>10.8</v>
      </c>
      <c r="Q33" s="39" t="n">
        <v>15</v>
      </c>
      <c r="R33" s="39" t="n">
        <v>7.4</v>
      </c>
      <c r="S33" s="43" t="n">
        <v>12.7</v>
      </c>
      <c r="T33" s="39" t="n">
        <v>17</v>
      </c>
      <c r="U33" s="39" t="n">
        <v>10.2</v>
      </c>
      <c r="V33" s="12" t="n">
        <v>25</v>
      </c>
      <c r="W33" s="44" t="n">
        <v>37</v>
      </c>
      <c r="X33" s="45" t="n">
        <v>61</v>
      </c>
      <c r="Y33" s="45" t="n">
        <v>26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3</v>
      </c>
      <c r="AI33" s="1" t="s">
        <v>37</v>
      </c>
      <c r="AJ33" s="1" t="s">
        <v>5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7.6</v>
      </c>
      <c r="C34" s="39" t="n">
        <v>35.5</v>
      </c>
      <c r="D34" s="39" t="n">
        <v>17.5</v>
      </c>
      <c r="E34" s="40" t="n">
        <f aca="false">SUM(C34-D34)</f>
        <v>18</v>
      </c>
      <c r="F34" s="41" t="n">
        <v>17</v>
      </c>
      <c r="G34" s="57" t="n">
        <v>16.5</v>
      </c>
      <c r="H34" s="43" t="n">
        <v>830.1</v>
      </c>
      <c r="I34" s="39" t="n">
        <v>832.2</v>
      </c>
      <c r="J34" s="39" t="n">
        <v>827.8</v>
      </c>
      <c r="K34" s="40" t="n">
        <f aca="false">SUM(I34-J34)</f>
        <v>4.40000000000009</v>
      </c>
      <c r="L34" s="43" t="n">
        <v>1012.1</v>
      </c>
      <c r="M34" s="39" t="n">
        <v>1017.9</v>
      </c>
      <c r="N34" s="39" t="n">
        <v>1007.8</v>
      </c>
      <c r="O34" s="40" t="n">
        <f aca="false">SUM(M34-N34)</f>
        <v>10.1</v>
      </c>
      <c r="P34" s="43" t="n">
        <v>11</v>
      </c>
      <c r="Q34" s="39" t="n">
        <v>15.5</v>
      </c>
      <c r="R34" s="39" t="n">
        <v>6.8</v>
      </c>
      <c r="S34" s="43" t="n">
        <v>13.4</v>
      </c>
      <c r="T34" s="39" t="n">
        <v>17.4</v>
      </c>
      <c r="U34" s="39" t="n">
        <v>10</v>
      </c>
      <c r="V34" s="12" t="n">
        <v>26</v>
      </c>
      <c r="W34" s="44" t="n">
        <v>37</v>
      </c>
      <c r="X34" s="45" t="n">
        <v>61</v>
      </c>
      <c r="Y34" s="45" t="n">
        <v>23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2.4</v>
      </c>
      <c r="AI34" s="1" t="s">
        <v>45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8</v>
      </c>
      <c r="C35" s="39" t="n">
        <v>35.5</v>
      </c>
      <c r="D35" s="39" t="n">
        <v>21</v>
      </c>
      <c r="E35" s="40" t="n">
        <f aca="false">SUM(C35-D35)</f>
        <v>14.5</v>
      </c>
      <c r="F35" s="41" t="n">
        <v>20.5</v>
      </c>
      <c r="G35" s="57" t="n">
        <v>16.8</v>
      </c>
      <c r="H35" s="43" t="n">
        <v>829.1</v>
      </c>
      <c r="I35" s="39" t="n">
        <v>833.3</v>
      </c>
      <c r="J35" s="39" t="n">
        <v>826.2</v>
      </c>
      <c r="K35" s="40" t="n">
        <f aca="false">SUM(I35-J35)</f>
        <v>7.09999999999991</v>
      </c>
      <c r="L35" s="43" t="n">
        <v>1011.2</v>
      </c>
      <c r="M35" s="39" t="n">
        <v>1014.6</v>
      </c>
      <c r="N35" s="39" t="n">
        <v>1006</v>
      </c>
      <c r="O35" s="40" t="n">
        <f aca="false">SUM(M35-N35)</f>
        <v>8.60000000000002</v>
      </c>
      <c r="P35" s="43" t="n">
        <v>11.7</v>
      </c>
      <c r="Q35" s="39" t="n">
        <v>15.6</v>
      </c>
      <c r="R35" s="39" t="n">
        <v>7.8</v>
      </c>
      <c r="S35" s="43" t="n">
        <v>13.8</v>
      </c>
      <c r="T35" s="39" t="n">
        <v>17.5</v>
      </c>
      <c r="U35" s="39" t="n">
        <v>10.5</v>
      </c>
      <c r="V35" s="12" t="n">
        <v>27</v>
      </c>
      <c r="W35" s="44" t="n">
        <v>35</v>
      </c>
      <c r="X35" s="45" t="n">
        <v>45</v>
      </c>
      <c r="Y35" s="45" t="n">
        <v>30</v>
      </c>
      <c r="Z35" s="43" t="s">
        <v>70</v>
      </c>
      <c r="AA35" s="46"/>
      <c r="AB35" s="47"/>
      <c r="AC35" s="48"/>
      <c r="AD35" s="43" t="s">
        <v>42</v>
      </c>
      <c r="AE35" s="49"/>
      <c r="AF35" s="50"/>
      <c r="AG35" s="51" t="n">
        <f aca="false">SUM(AE35-AF35)</f>
        <v>0</v>
      </c>
      <c r="AH35" s="1" t="n">
        <v>5.2</v>
      </c>
      <c r="AI35" s="1" t="s">
        <v>37</v>
      </c>
      <c r="AJ35" s="1" t="s">
        <v>43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7.1</v>
      </c>
      <c r="C36" s="39" t="n">
        <v>34.5</v>
      </c>
      <c r="D36" s="39" t="n">
        <v>20</v>
      </c>
      <c r="E36" s="40" t="n">
        <f aca="false">SUM(C36-D36)</f>
        <v>14.5</v>
      </c>
      <c r="F36" s="41" t="n">
        <v>19.5</v>
      </c>
      <c r="G36" s="57" t="n">
        <v>17.5</v>
      </c>
      <c r="H36" s="43" t="n">
        <v>828</v>
      </c>
      <c r="I36" s="39" t="n">
        <v>830.4</v>
      </c>
      <c r="J36" s="39" t="n">
        <v>825.9</v>
      </c>
      <c r="K36" s="40" t="n">
        <f aca="false">SUM(I36-J36)</f>
        <v>4.5</v>
      </c>
      <c r="L36" s="43" t="n">
        <v>1010.4</v>
      </c>
      <c r="M36" s="39" t="n">
        <v>1015.3</v>
      </c>
      <c r="N36" s="39" t="n">
        <v>1006.6</v>
      </c>
      <c r="O36" s="40" t="n">
        <f aca="false">SUM(M36-N36)</f>
        <v>8.69999999999993</v>
      </c>
      <c r="P36" s="43" t="n">
        <v>12.4</v>
      </c>
      <c r="Q36" s="39" t="n">
        <v>14.1</v>
      </c>
      <c r="R36" s="39" t="n">
        <v>10.3</v>
      </c>
      <c r="S36" s="43" t="n">
        <v>14.3</v>
      </c>
      <c r="T36" s="39" t="n">
        <v>15.5</v>
      </c>
      <c r="U36" s="39" t="n">
        <v>12.5</v>
      </c>
      <c r="V36" s="12" t="n">
        <v>28</v>
      </c>
      <c r="W36" s="44" t="n">
        <v>40</v>
      </c>
      <c r="X36" s="45" t="n">
        <v>58</v>
      </c>
      <c r="Y36" s="45" t="n">
        <v>28</v>
      </c>
      <c r="Z36" s="43" t="s">
        <v>70</v>
      </c>
      <c r="AA36" s="46"/>
      <c r="AB36" s="47"/>
      <c r="AC36" s="48"/>
      <c r="AD36" s="43" t="s">
        <v>42</v>
      </c>
      <c r="AE36" s="49"/>
      <c r="AF36" s="50"/>
      <c r="AG36" s="51" t="n">
        <f aca="false">SUM(AE36-AF36)</f>
        <v>0</v>
      </c>
      <c r="AH36" s="1" t="n">
        <v>3.6</v>
      </c>
      <c r="AI36" s="1" t="s">
        <v>45</v>
      </c>
      <c r="AJ36" s="1" t="s">
        <v>43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5.9</v>
      </c>
      <c r="C37" s="39" t="n">
        <v>31.5</v>
      </c>
      <c r="D37" s="39" t="n">
        <v>18</v>
      </c>
      <c r="E37" s="40" t="n">
        <f aca="false">SUM(C37-D37)</f>
        <v>13.5</v>
      </c>
      <c r="F37" s="41" t="n">
        <v>17.5</v>
      </c>
      <c r="G37" s="57" t="n">
        <v>17</v>
      </c>
      <c r="H37" s="43" t="n">
        <v>829.2</v>
      </c>
      <c r="I37" s="39" t="n">
        <v>831.1</v>
      </c>
      <c r="J37" s="39" t="n">
        <v>827.2</v>
      </c>
      <c r="K37" s="40" t="n">
        <f aca="false">SUM(I37-J37)</f>
        <v>3.89999999999998</v>
      </c>
      <c r="L37" s="43" t="n">
        <v>1012.5</v>
      </c>
      <c r="M37" s="39" t="n">
        <v>1016.2</v>
      </c>
      <c r="N37" s="39" t="n">
        <v>1009.4</v>
      </c>
      <c r="O37" s="40" t="n">
        <f aca="false">SUM(M37-N37)</f>
        <v>6.80000000000007</v>
      </c>
      <c r="P37" s="43" t="n">
        <v>12.2</v>
      </c>
      <c r="Q37" s="39" t="n">
        <v>14.2</v>
      </c>
      <c r="R37" s="39" t="n">
        <v>9.6</v>
      </c>
      <c r="S37" s="43" t="n">
        <v>14.2</v>
      </c>
      <c r="T37" s="39" t="n">
        <v>16</v>
      </c>
      <c r="U37" s="39" t="n">
        <v>12.2</v>
      </c>
      <c r="V37" s="12" t="n">
        <v>29</v>
      </c>
      <c r="W37" s="44" t="n">
        <v>44</v>
      </c>
      <c r="X37" s="45" t="n">
        <v>72</v>
      </c>
      <c r="Y37" s="45" t="n">
        <v>32</v>
      </c>
      <c r="Z37" s="43" t="s">
        <v>70</v>
      </c>
      <c r="AA37" s="46"/>
      <c r="AB37" s="47"/>
      <c r="AC37" s="48"/>
      <c r="AD37" s="43" t="s">
        <v>42</v>
      </c>
      <c r="AE37" s="49"/>
      <c r="AF37" s="50"/>
      <c r="AG37" s="51" t="n">
        <f aca="false">SUM(AE37-AF37)</f>
        <v>0</v>
      </c>
      <c r="AH37" s="1" t="n">
        <v>4</v>
      </c>
      <c r="AI37" s="1" t="s">
        <v>45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6.4</v>
      </c>
      <c r="C38" s="39" t="n">
        <v>34</v>
      </c>
      <c r="D38" s="39" t="n">
        <v>19</v>
      </c>
      <c r="E38" s="40" t="n">
        <f aca="false">SUM(C38-D38)</f>
        <v>15</v>
      </c>
      <c r="F38" s="41" t="n">
        <v>18.5</v>
      </c>
      <c r="G38" s="57" t="n">
        <v>15.6</v>
      </c>
      <c r="H38" s="43" t="n">
        <v>830.7</v>
      </c>
      <c r="I38" s="39" t="n">
        <v>832.8</v>
      </c>
      <c r="J38" s="39" t="n">
        <v>828.6</v>
      </c>
      <c r="K38" s="40" t="n">
        <f aca="false">SUM(I38-J38)</f>
        <v>4.19999999999993</v>
      </c>
      <c r="L38" s="43" t="n">
        <v>1013.2</v>
      </c>
      <c r="M38" s="39" t="n">
        <v>1018.5</v>
      </c>
      <c r="N38" s="39" t="n">
        <v>1009.7</v>
      </c>
      <c r="O38" s="40" t="n">
        <f aca="false">SUM(M38-N38)</f>
        <v>8.79999999999996</v>
      </c>
      <c r="P38" s="43" t="n">
        <v>10</v>
      </c>
      <c r="Q38" s="39" t="n">
        <v>13.4</v>
      </c>
      <c r="R38" s="39" t="n">
        <v>4</v>
      </c>
      <c r="S38" s="43" t="n">
        <v>12.4</v>
      </c>
      <c r="T38" s="39" t="n">
        <v>15.3</v>
      </c>
      <c r="U38" s="39" t="n">
        <v>8</v>
      </c>
      <c r="V38" s="12" t="n">
        <v>30</v>
      </c>
      <c r="W38" s="44" t="n">
        <v>30</v>
      </c>
      <c r="X38" s="45" t="n">
        <v>42</v>
      </c>
      <c r="Y38" s="45" t="n">
        <v>20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1</v>
      </c>
      <c r="AI38" s="1" t="s">
        <v>45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26.7</v>
      </c>
      <c r="C40" s="62" t="n">
        <f aca="false">AVERAGE(C29:C39)</f>
        <v>33.94</v>
      </c>
      <c r="D40" s="62" t="n">
        <f aca="false">AVERAGE(D29:D39)</f>
        <v>18.59</v>
      </c>
      <c r="E40" s="62" t="n">
        <f aca="false">AVERAGE(E29:E39)</f>
        <v>15.35</v>
      </c>
      <c r="F40" s="62" t="n">
        <f aca="false">AVERAGE(F29:F39)</f>
        <v>18.07</v>
      </c>
      <c r="G40" s="62" t="n">
        <f aca="false">AVERAGE(G29:G39)</f>
        <v>16.63</v>
      </c>
      <c r="H40" s="62" t="n">
        <f aca="false">AVERAGE(H29:H39)</f>
        <v>830.08</v>
      </c>
      <c r="I40" s="62" t="n">
        <f aca="false">AVERAGE(I29:I39)</f>
        <v>832.176</v>
      </c>
      <c r="J40" s="62" t="n">
        <f aca="false">AVERAGE(J29:J39)</f>
        <v>828.01</v>
      </c>
      <c r="K40" s="62" t="n">
        <f aca="false">AVERAGE(K29:K39)</f>
        <v>4.16599999999999</v>
      </c>
      <c r="L40" s="62" t="n">
        <f aca="false">AVERAGE(L29:L39)</f>
        <v>1012.91</v>
      </c>
      <c r="M40" s="62" t="n">
        <f aca="false">AVERAGE(M29:M39)</f>
        <v>1017.77</v>
      </c>
      <c r="N40" s="62" t="n">
        <f aca="false">AVERAGE(N29:N39)</f>
        <v>1008.92</v>
      </c>
      <c r="O40" s="62" t="n">
        <f aca="false">AVERAGE(O29:O39)</f>
        <v>8.85</v>
      </c>
      <c r="P40" s="62" t="n">
        <f aca="false">AVERAGE(P29:P39)</f>
        <v>11.18</v>
      </c>
      <c r="Q40" s="62" t="n">
        <f aca="false">AVERAGE(Q29:Q39)</f>
        <v>14.81</v>
      </c>
      <c r="R40" s="62" t="n">
        <f aca="false">AVERAGE(R29:R39)</f>
        <v>7.67</v>
      </c>
      <c r="S40" s="62" t="n">
        <f aca="false">AVERAGE(S29:S39)</f>
        <v>13.54</v>
      </c>
      <c r="T40" s="62" t="n">
        <f aca="false">AVERAGE(T29:T39)</f>
        <v>17.03</v>
      </c>
      <c r="U40" s="62" t="n">
        <f aca="false">AVERAGE(U29:U39)</f>
        <v>10.4</v>
      </c>
      <c r="V40" s="62"/>
      <c r="W40" s="62" t="n">
        <f aca="false">AVERAGE(W29:W39)</f>
        <v>38.1</v>
      </c>
      <c r="X40" s="62" t="n">
        <f aca="false">AVERAGE(X29:X39)</f>
        <v>58.3</v>
      </c>
      <c r="Y40" s="62" t="n">
        <f aca="false">AVERAGE(Y29:Y39)</f>
        <v>28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2.99</v>
      </c>
      <c r="AI40" s="25"/>
      <c r="AJ40" s="25"/>
      <c r="AK40" s="24"/>
      <c r="AL40" s="63" t="e">
        <f aca="false">AVERAGE(AL29:AL39)</f>
        <v>#DIV/0!</v>
      </c>
      <c r="AM40" s="25"/>
      <c r="AN40" s="62"/>
      <c r="AO40" s="63" t="e">
        <f aca="false">AVERAGE(AO29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25.9266666666667</v>
      </c>
      <c r="C42" s="43" t="n">
        <f aca="false">AVERAGE(C7:C16,C18:C27,C29:C39)</f>
        <v>33.7733333333333</v>
      </c>
      <c r="D42" s="43" t="n">
        <f aca="false">AVERAGE(D7:D16,D18:D27,D29:D39)</f>
        <v>18.2133333333333</v>
      </c>
      <c r="E42" s="43" t="n">
        <f aca="false">AVERAGE(E7:E16,E18:E27,E29:E39)</f>
        <v>15.6433333333333</v>
      </c>
      <c r="F42" s="43" t="n">
        <f aca="false">AVERAGE(F7:F16,F18:F27,F29:F39)</f>
        <v>17.6433333333333</v>
      </c>
      <c r="G42" s="43" t="n">
        <f aca="false">AVERAGE(G7:G16,G18:G27,G29:G39)</f>
        <v>16.5266666666667</v>
      </c>
      <c r="H42" s="43" t="n">
        <f aca="false">AVERAGE(H7:H16,H18:H27,H29:H39)</f>
        <v>828.423333333333</v>
      </c>
      <c r="I42" s="43" t="n">
        <f aca="false">AVERAGE(I7:I16,I18:I27,I29:I39)</f>
        <v>830.515333333333</v>
      </c>
      <c r="J42" s="43" t="n">
        <f aca="false">AVERAGE(J7:J16,J18:J27,J29:J39)</f>
        <v>826.286666666667</v>
      </c>
      <c r="K42" s="43" t="n">
        <f aca="false">AVERAGE(K7:K16,K18:K27,K29:K39)</f>
        <v>4.22866666666666</v>
      </c>
      <c r="L42" s="43" t="n">
        <f aca="false">AVERAGE(L7:L16,L18:L27,L29:L39)</f>
        <v>1011.52333333333</v>
      </c>
      <c r="M42" s="43" t="n">
        <f aca="false">AVERAGE(M7:M16,M18:M27,M29:M39)</f>
        <v>1016.05333333333</v>
      </c>
      <c r="N42" s="43" t="n">
        <f aca="false">AVERAGE(N7:N16,N18:N27,N29:N39)</f>
        <v>1007.15666666667</v>
      </c>
      <c r="O42" s="43" t="n">
        <f aca="false">AVERAGE(O7:O16,O18:O27,O29:O39)</f>
        <v>8.89666666666667</v>
      </c>
      <c r="P42" s="43" t="n">
        <f aca="false">AVERAGE(P7:P16,P18:P27,P29:P39)</f>
        <v>11.5466666666667</v>
      </c>
      <c r="Q42" s="43" t="n">
        <f aca="false">AVERAGE(Q7:Q16,Q18:Q27,Q29:Q39)</f>
        <v>15.2933333333333</v>
      </c>
      <c r="R42" s="43" t="n">
        <f aca="false">AVERAGE(R7:R16,R18:R27,R29:R39)</f>
        <v>7.96333333333333</v>
      </c>
      <c r="S42" s="43" t="n">
        <f aca="false">AVERAGE(S7:S16,S18:S27,S29:S39)</f>
        <v>13.9233333333333</v>
      </c>
      <c r="T42" s="43" t="n">
        <f aca="false">AVERAGE(T7:T16,T18:T27,T29:T39)</f>
        <v>17.6366666666667</v>
      </c>
      <c r="U42" s="43" t="n">
        <f aca="false">AVERAGE(U7:U16,U18:U27,U29:U39)</f>
        <v>10.7766666666667</v>
      </c>
      <c r="V42" s="43"/>
      <c r="W42" s="44" t="n">
        <f aca="false">AVERAGE(W7:W16,W18:W27,W29:W39)</f>
        <v>42.9666666666667</v>
      </c>
      <c r="X42" s="44" t="n">
        <f aca="false">AVERAGE(X7:X16,X18:X27,X29:X39)</f>
        <v>63</v>
      </c>
      <c r="Y42" s="44" t="n">
        <f aca="false">AVERAGE(Y7:Y16,Y18:Y27,Y29:Y39)</f>
        <v>28.8</v>
      </c>
      <c r="Z42" s="43" t="n">
        <f aca="false">SUM(Z7:Z16,Z18:Z27,Z29:Z39)</f>
        <v>55.6</v>
      </c>
      <c r="AA42" s="46"/>
      <c r="AB42" s="47"/>
      <c r="AC42" s="48"/>
      <c r="AD42" s="43" t="n">
        <f aca="false">SUM(AD7:AD16,AD18:AD27,AD29:AD39)</f>
        <v>55.6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297333333333333</v>
      </c>
      <c r="AH42" s="44" t="n">
        <f aca="false">AVERAGE(AH7:AH16,AH18:AH27,AH29:AH39)</f>
        <v>3.50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9.5</v>
      </c>
      <c r="C43" s="43" t="n">
        <f aca="false">MAX(C7:C16,C18:C27,C29:C39)</f>
        <v>37.6</v>
      </c>
      <c r="D43" s="43" t="n">
        <f aca="false">MAX(D7:D16,D18:D27,D29:D39)</f>
        <v>21.5</v>
      </c>
      <c r="E43" s="43" t="n">
        <f aca="false">MAX(E7:E16,E18:E27,E29:E39)</f>
        <v>19.8</v>
      </c>
      <c r="F43" s="43" t="n">
        <f aca="false">MAX(F7:F16,F18:F27,F29:F39)</f>
        <v>21</v>
      </c>
      <c r="G43" s="43" t="n">
        <f aca="false">MAX(G7:G16,G18:G27,G29:G39)</f>
        <v>19.3</v>
      </c>
      <c r="H43" s="43" t="n">
        <f aca="false">MAX(H7:H16,H18:H27,H29:H39)</f>
        <v>832.2</v>
      </c>
      <c r="I43" s="43" t="n">
        <f aca="false">MAX(I7:I16,I18:I27,I29:I39)</f>
        <v>834</v>
      </c>
      <c r="J43" s="43" t="n">
        <f aca="false">MAX(J7:J16,J18:J27,J29:J39)</f>
        <v>830.4</v>
      </c>
      <c r="K43" s="43" t="n">
        <f aca="false">MAX(K7:K16,K18:K27,K29:K39)</f>
        <v>7.20000000000005</v>
      </c>
      <c r="L43" s="43" t="n">
        <f aca="false">MAX(L7:L16,L18:L27,L29:L39)</f>
        <v>1016.1</v>
      </c>
      <c r="M43" s="43" t="n">
        <f aca="false">MAX(M7:M16,M18:M27,M29:M39)</f>
        <v>1021.2</v>
      </c>
      <c r="N43" s="43" t="n">
        <f aca="false">MAX(N7:N16,N18:N27,N29:N39)</f>
        <v>1012.9</v>
      </c>
      <c r="O43" s="43" t="n">
        <f aca="false">MAX(O7:O16,O18:O27,O29:O39)</f>
        <v>11.4</v>
      </c>
      <c r="P43" s="43" t="n">
        <f aca="false">MAX(P7:P16,P18:P27,P29:P39)</f>
        <v>17.5</v>
      </c>
      <c r="Q43" s="43" t="n">
        <f aca="false">MAX(Q7:Q16,Q18:Q27,Q29:Q39)</f>
        <v>21.2</v>
      </c>
      <c r="R43" s="43" t="n">
        <f aca="false">MAX(R7:R16,R18:R27,R29:R39)</f>
        <v>15.2</v>
      </c>
      <c r="S43" s="43" t="n">
        <f aca="false">MAX(S7:S16,S18:S27,S29:S39)</f>
        <v>20</v>
      </c>
      <c r="T43" s="43" t="n">
        <f aca="false">MAX(T7:T16,T18:T27,T29:T39)</f>
        <v>25.4</v>
      </c>
      <c r="U43" s="43" t="n">
        <f aca="false">MAX(U7:U16,U18:U27,U29:U39)</f>
        <v>16.6</v>
      </c>
      <c r="V43" s="43" t="n">
        <f aca="false">MAX(V7:V16,V18:V27,V29:V39)</f>
        <v>30</v>
      </c>
      <c r="W43" s="43" t="n">
        <f aca="false">MAX(W7:W16,W18:W27,W29:W39)</f>
        <v>71</v>
      </c>
      <c r="X43" s="43" t="n">
        <f aca="false">MAX(X7:X16,X18:X27,X29:X39)</f>
        <v>91</v>
      </c>
      <c r="Y43" s="43" t="n">
        <f aca="false">MAX(Y7:Y16,Y18:Y27,Y29:Y39)</f>
        <v>59</v>
      </c>
      <c r="Z43" s="43" t="s">
        <v>72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21.5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8.92</v>
      </c>
      <c r="AH43" s="43" t="n">
        <f aca="false">MAX(AH7:AH16,AH18:AH27,AH29:AH39)</f>
        <v>6.7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43"/>
      <c r="AR43" s="43"/>
      <c r="AS43" s="43"/>
      <c r="AT43" s="43"/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20.4</v>
      </c>
      <c r="C44" s="43" t="n">
        <f aca="false">MIN(C7:C16,C18:C27,C29:C39)</f>
        <v>27.6</v>
      </c>
      <c r="D44" s="43" t="n">
        <f aca="false">MIN(D7:D16,D18:D27,D29:D39)</f>
        <v>15</v>
      </c>
      <c r="E44" s="43" t="n">
        <f aca="false">MIN(E7:E16,E18:E27,E29:E39)</f>
        <v>11.3</v>
      </c>
      <c r="F44" s="43" t="n">
        <f aca="false">MIN(F7:F16,F18:F27,F29:F39)</f>
        <v>14</v>
      </c>
      <c r="G44" s="43" t="n">
        <f aca="false">MIN(G7:G16,G18:G27,G29:G39)</f>
        <v>14</v>
      </c>
      <c r="H44" s="43" t="n">
        <f aca="false">MIN(H7:H16,H18:H27,H29:H39)</f>
        <v>824.3</v>
      </c>
      <c r="I44" s="43" t="n">
        <f aca="false">MIN(I7:I16,I18:I27,I29:I39)</f>
        <v>825.7</v>
      </c>
      <c r="J44" s="43" t="n">
        <f aca="false">MIN(J7:J16,J18:J27,J29:J39)</f>
        <v>822.4</v>
      </c>
      <c r="K44" s="43" t="n">
        <f aca="false">MIN(K7:K16,K18:K27,K29:K39)</f>
        <v>1.89999999999998</v>
      </c>
      <c r="L44" s="43" t="n">
        <f aca="false">MIN(L7:L16,L18:L27,L29:L39)</f>
        <v>1006</v>
      </c>
      <c r="M44" s="43" t="n">
        <f aca="false">MIN(M7:M16,M18:M27,M29:M39)</f>
        <v>1010.2</v>
      </c>
      <c r="N44" s="43" t="n">
        <f aca="false">MIN(N7:N16,N18:N27,N29:N39)</f>
        <v>1002.2</v>
      </c>
      <c r="O44" s="43" t="n">
        <f aca="false">MIN(O7:O16,O18:O27,O29:O39)</f>
        <v>5.5</v>
      </c>
      <c r="P44" s="43" t="n">
        <f aca="false">MIN(P7:P16,P18:P27,P29:P39)</f>
        <v>7</v>
      </c>
      <c r="Q44" s="43" t="n">
        <f aca="false">MIN(Q7:Q16,Q18:Q27,Q29:Q39)</f>
        <v>11</v>
      </c>
      <c r="R44" s="43" t="n">
        <f aca="false">MIN(R7:R16,R18:R27,R29:R39)</f>
        <v>1.8</v>
      </c>
      <c r="S44" s="43" t="n">
        <f aca="false">MIN(S7:S16,S18:S27,S29:S39)</f>
        <v>9.6</v>
      </c>
      <c r="T44" s="43" t="n">
        <f aca="false">MIN(T7:T16,T18:T27,T29:T39)</f>
        <v>13.4</v>
      </c>
      <c r="U44" s="43" t="n">
        <f aca="false">MIN(U7:U16,U18:U27,U29:U39)</f>
        <v>6.6</v>
      </c>
      <c r="V44" s="43" t="n">
        <f aca="false">MIN(V7:V16,V18:V27,V29:V39)</f>
        <v>1</v>
      </c>
      <c r="W44" s="43" t="n">
        <f aca="false">MIN(W7:W16,W18:W27,W29:W39)</f>
        <v>26</v>
      </c>
      <c r="X44" s="43" t="n">
        <f aca="false">MIN(X7:X16,X18:X27,X29:X39)</f>
        <v>33</v>
      </c>
      <c r="Y44" s="43" t="n">
        <f aca="false">MIN(Y7:Y16,Y18:Y27,Y29:Y39)</f>
        <v>16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03095583634785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73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3" t="n">
        <f aca="false">MIN(Z14:Z23,Z25:Z34,Z36:Z46)</f>
        <v>0</v>
      </c>
      <c r="AC51" s="43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3" activeCellId="0" sqref="B43: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7.6</v>
      </c>
      <c r="C7" s="39" t="n">
        <v>35.4</v>
      </c>
      <c r="D7" s="39" t="n">
        <v>18</v>
      </c>
      <c r="E7" s="40" t="n">
        <f aca="false">SUM(C7-D7)</f>
        <v>17.4</v>
      </c>
      <c r="F7" s="41" t="n">
        <v>17.5</v>
      </c>
      <c r="G7" s="42" t="n">
        <v>16</v>
      </c>
      <c r="H7" s="43" t="n">
        <v>829.7</v>
      </c>
      <c r="I7" s="39" t="n">
        <v>831.2</v>
      </c>
      <c r="J7" s="39" t="n">
        <v>827.2</v>
      </c>
      <c r="K7" s="40" t="n">
        <f aca="false">SUM(I7-J7)</f>
        <v>4</v>
      </c>
      <c r="L7" s="43" t="n">
        <v>1012.2</v>
      </c>
      <c r="M7" s="39" t="n">
        <v>1017.2</v>
      </c>
      <c r="N7" s="39" t="n">
        <v>1007</v>
      </c>
      <c r="O7" s="40" t="n">
        <f aca="false">SUM(M7-N7)</f>
        <v>10.2</v>
      </c>
      <c r="P7" s="43" t="n">
        <v>9.5</v>
      </c>
      <c r="Q7" s="39" t="n">
        <v>14.9</v>
      </c>
      <c r="R7" s="39" t="n">
        <v>4.6</v>
      </c>
      <c r="S7" s="43" t="n">
        <v>12</v>
      </c>
      <c r="T7" s="39" t="n">
        <v>17</v>
      </c>
      <c r="U7" s="39" t="n">
        <v>8.4</v>
      </c>
      <c r="V7" s="12" t="n">
        <v>1</v>
      </c>
      <c r="W7" s="44" t="n">
        <v>34</v>
      </c>
      <c r="X7" s="45" t="n">
        <v>56</v>
      </c>
      <c r="Y7" s="45" t="n">
        <v>16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3.2</v>
      </c>
      <c r="AI7" s="1" t="s">
        <v>45</v>
      </c>
      <c r="AJ7" s="52" t="s">
        <v>43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9</v>
      </c>
      <c r="C8" s="39" t="n">
        <v>37</v>
      </c>
      <c r="D8" s="39" t="n">
        <v>21</v>
      </c>
      <c r="E8" s="40" t="n">
        <f aca="false">SUM(C8-D8)</f>
        <v>16</v>
      </c>
      <c r="F8" s="41" t="n">
        <v>20.5</v>
      </c>
      <c r="G8" s="57" t="n">
        <v>16.8</v>
      </c>
      <c r="H8" s="43" t="n">
        <v>829.2</v>
      </c>
      <c r="I8" s="39" t="n">
        <v>831</v>
      </c>
      <c r="J8" s="39" t="n">
        <v>827.2</v>
      </c>
      <c r="K8" s="40" t="n">
        <f aca="false">SUM(I8-J8)</f>
        <v>3.79999999999995</v>
      </c>
      <c r="L8" s="43" t="n">
        <v>1010.4</v>
      </c>
      <c r="M8" s="39" t="n">
        <v>1015.3</v>
      </c>
      <c r="N8" s="39" t="n">
        <v>1006.4</v>
      </c>
      <c r="O8" s="40" t="n">
        <f aca="false">SUM(M8-N8)</f>
        <v>8.89999999999998</v>
      </c>
      <c r="P8" s="43" t="n">
        <v>11</v>
      </c>
      <c r="Q8" s="39" t="n">
        <v>15.8</v>
      </c>
      <c r="R8" s="39" t="n">
        <v>8.7</v>
      </c>
      <c r="S8" s="43" t="n">
        <v>13.1</v>
      </c>
      <c r="T8" s="39" t="n">
        <v>17.8</v>
      </c>
      <c r="U8" s="39" t="n">
        <v>11</v>
      </c>
      <c r="V8" s="12" t="n">
        <v>2</v>
      </c>
      <c r="W8" s="44" t="n">
        <v>34</v>
      </c>
      <c r="X8" s="45" t="n">
        <v>50</v>
      </c>
      <c r="Y8" s="45" t="n">
        <v>21</v>
      </c>
      <c r="Z8" s="43" t="s">
        <v>42</v>
      </c>
      <c r="AA8" s="46"/>
      <c r="AB8" s="47"/>
      <c r="AC8" s="48"/>
      <c r="AD8" s="43" t="s">
        <v>42</v>
      </c>
      <c r="AE8" s="49"/>
      <c r="AF8" s="50"/>
      <c r="AG8" s="51" t="n">
        <f aca="false">SUM(AE8-AF8)</f>
        <v>0</v>
      </c>
      <c r="AH8" s="1" t="n">
        <v>3.3</v>
      </c>
      <c r="AI8" s="1" t="s">
        <v>45</v>
      </c>
      <c r="AJ8" s="1" t="s">
        <v>43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8.4</v>
      </c>
      <c r="C9" s="39" t="n">
        <v>36.2</v>
      </c>
      <c r="D9" s="39" t="n">
        <v>21.7</v>
      </c>
      <c r="E9" s="40" t="n">
        <f aca="false">SUM(C9-D9)</f>
        <v>14.5</v>
      </c>
      <c r="F9" s="41" t="n">
        <v>21.2</v>
      </c>
      <c r="G9" s="57" t="n">
        <v>17.3</v>
      </c>
      <c r="H9" s="43" t="n">
        <v>828.3</v>
      </c>
      <c r="I9" s="39" t="n">
        <v>831.4</v>
      </c>
      <c r="J9" s="39" t="n">
        <v>825.8</v>
      </c>
      <c r="K9" s="40" t="n">
        <f aca="false">SUM(I9-J9)</f>
        <v>5.60000000000002</v>
      </c>
      <c r="L9" s="43" t="n">
        <v>1010</v>
      </c>
      <c r="M9" s="39" t="n">
        <v>1014.7</v>
      </c>
      <c r="N9" s="39" t="n">
        <v>1003.6</v>
      </c>
      <c r="O9" s="40" t="n">
        <f aca="false">SUM(M9-N9)</f>
        <v>11.1</v>
      </c>
      <c r="P9" s="43" t="n">
        <v>11.4</v>
      </c>
      <c r="Q9" s="39" t="n">
        <v>17.6</v>
      </c>
      <c r="R9" s="39" t="n">
        <v>8</v>
      </c>
      <c r="S9" s="43" t="n">
        <v>13.5</v>
      </c>
      <c r="T9" s="39" t="n">
        <v>20.1</v>
      </c>
      <c r="U9" s="39" t="n">
        <v>10.6</v>
      </c>
      <c r="V9" s="12" t="n">
        <v>3</v>
      </c>
      <c r="W9" s="44" t="n">
        <v>37</v>
      </c>
      <c r="X9" s="45" t="n">
        <v>82</v>
      </c>
      <c r="Y9" s="45" t="n">
        <v>19</v>
      </c>
      <c r="Z9" s="43" t="n">
        <v>6.4</v>
      </c>
      <c r="AA9" s="46"/>
      <c r="AB9" s="47"/>
      <c r="AC9" s="48"/>
      <c r="AD9" s="43" t="n">
        <v>6.4</v>
      </c>
      <c r="AE9" s="49"/>
      <c r="AF9" s="50"/>
      <c r="AG9" s="51" t="n">
        <f aca="false">SUM(AE9-AF9)</f>
        <v>0</v>
      </c>
      <c r="AH9" s="1" t="n">
        <v>4.5</v>
      </c>
      <c r="AI9" s="1" t="s">
        <v>45</v>
      </c>
      <c r="AJ9" s="1" t="s">
        <v>39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3.7</v>
      </c>
      <c r="C10" s="39" t="n">
        <v>33</v>
      </c>
      <c r="D10" s="39" t="n">
        <v>16</v>
      </c>
      <c r="E10" s="40" t="n">
        <f aca="false">SUM(C10-D10)</f>
        <v>17</v>
      </c>
      <c r="F10" s="41" t="n">
        <v>15.5</v>
      </c>
      <c r="G10" s="57" t="n">
        <v>17</v>
      </c>
      <c r="H10" s="43" t="n">
        <v>829.3</v>
      </c>
      <c r="I10" s="39" t="n">
        <v>831</v>
      </c>
      <c r="J10" s="39" t="n">
        <v>826.8</v>
      </c>
      <c r="K10" s="40" t="n">
        <f aca="false">SUM(I10-J10)</f>
        <v>4.20000000000005</v>
      </c>
      <c r="L10" s="43" t="n">
        <v>1013.8</v>
      </c>
      <c r="M10" s="39" t="n">
        <v>1018.3</v>
      </c>
      <c r="N10" s="39" t="n">
        <v>1009.2</v>
      </c>
      <c r="O10" s="40" t="n">
        <f aca="false">SUM(M10-N10)</f>
        <v>9.09999999999991</v>
      </c>
      <c r="P10" s="43" t="n">
        <v>13.2</v>
      </c>
      <c r="Q10" s="39" t="n">
        <v>15.7</v>
      </c>
      <c r="R10" s="39" t="n">
        <v>10.8</v>
      </c>
      <c r="S10" s="43" t="n">
        <v>15</v>
      </c>
      <c r="T10" s="39" t="n">
        <v>17.3</v>
      </c>
      <c r="U10" s="39" t="n">
        <v>12.8</v>
      </c>
      <c r="V10" s="12" t="n">
        <v>4</v>
      </c>
      <c r="W10" s="44" t="n">
        <v>56</v>
      </c>
      <c r="X10" s="45" t="n">
        <v>78</v>
      </c>
      <c r="Y10" s="45" t="n">
        <v>26</v>
      </c>
      <c r="Z10" s="43" t="n">
        <v>6.2</v>
      </c>
      <c r="AA10" s="46"/>
      <c r="AB10" s="47"/>
      <c r="AC10" s="48"/>
      <c r="AD10" s="43" t="n">
        <v>6.2</v>
      </c>
      <c r="AE10" s="49"/>
      <c r="AF10" s="50"/>
      <c r="AG10" s="51" t="n">
        <f aca="false">SUM(AE10-AF10)</f>
        <v>0</v>
      </c>
      <c r="AH10" s="1" t="n">
        <v>6.2</v>
      </c>
      <c r="AI10" s="1" t="s">
        <v>40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5.5</v>
      </c>
      <c r="C11" s="39" t="n">
        <v>32.8</v>
      </c>
      <c r="D11" s="39" t="n">
        <v>18.2</v>
      </c>
      <c r="E11" s="40" t="n">
        <f aca="false">SUM(C11-D11)</f>
        <v>14.6</v>
      </c>
      <c r="F11" s="41" t="n">
        <v>17.7</v>
      </c>
      <c r="G11" s="57" t="n">
        <v>17.1</v>
      </c>
      <c r="H11" s="43" t="n">
        <v>829.9</v>
      </c>
      <c r="I11" s="39" t="n">
        <v>831.5</v>
      </c>
      <c r="J11" s="39" t="n">
        <v>828</v>
      </c>
      <c r="K11" s="40" t="n">
        <f aca="false">SUM(I11-J11)</f>
        <v>3.5</v>
      </c>
      <c r="L11" s="43" t="n">
        <v>1014.7</v>
      </c>
      <c r="M11" s="39" t="n">
        <v>1019.8</v>
      </c>
      <c r="N11" s="39" t="n">
        <v>1009.6</v>
      </c>
      <c r="O11" s="40" t="n">
        <f aca="false">SUM(M11-N11)</f>
        <v>10.1999999999999</v>
      </c>
      <c r="P11" s="43" t="n">
        <v>12.8</v>
      </c>
      <c r="Q11" s="39" t="n">
        <v>16.6</v>
      </c>
      <c r="R11" s="39" t="n">
        <v>10</v>
      </c>
      <c r="S11" s="43" t="n">
        <v>14.8</v>
      </c>
      <c r="T11" s="39" t="n">
        <v>18.5</v>
      </c>
      <c r="U11" s="39" t="n">
        <v>12.9</v>
      </c>
      <c r="V11" s="12" t="n">
        <v>5</v>
      </c>
      <c r="W11" s="44" t="n">
        <v>48</v>
      </c>
      <c r="X11" s="45" t="n">
        <v>73</v>
      </c>
      <c r="Y11" s="45" t="n">
        <v>30</v>
      </c>
      <c r="Z11" s="43" t="s">
        <v>42</v>
      </c>
      <c r="AA11" s="46"/>
      <c r="AB11" s="47"/>
      <c r="AC11" s="48"/>
      <c r="AD11" s="43" t="s">
        <v>42</v>
      </c>
      <c r="AE11" s="49"/>
      <c r="AF11" s="50"/>
      <c r="AG11" s="51" t="n">
        <f aca="false">SUM(AE11-AF11)</f>
        <v>0</v>
      </c>
      <c r="AH11" s="1" t="n">
        <v>3.3</v>
      </c>
      <c r="AI11" s="1" t="s">
        <v>45</v>
      </c>
      <c r="AJ11" s="1" t="s">
        <v>75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6.6</v>
      </c>
      <c r="C12" s="39" t="n">
        <v>33</v>
      </c>
      <c r="D12" s="39" t="n">
        <v>18.5</v>
      </c>
      <c r="E12" s="40" t="n">
        <f aca="false">SUM(C12-D12)</f>
        <v>14.5</v>
      </c>
      <c r="F12" s="41" t="n">
        <v>18</v>
      </c>
      <c r="G12" s="57" t="n">
        <v>18.3</v>
      </c>
      <c r="H12" s="43" t="n">
        <v>830.2</v>
      </c>
      <c r="I12" s="39" t="n">
        <v>834.7</v>
      </c>
      <c r="J12" s="39" t="n">
        <v>828.3</v>
      </c>
      <c r="K12" s="40" t="n">
        <f aca="false">SUM(I12-J12)</f>
        <v>6.40000000000009</v>
      </c>
      <c r="L12" s="43" t="n">
        <v>1013.3</v>
      </c>
      <c r="M12" s="39" t="n">
        <v>1017.6</v>
      </c>
      <c r="N12" s="39" t="n">
        <v>1010</v>
      </c>
      <c r="O12" s="40" t="n">
        <f aca="false">SUM(M12-N12)</f>
        <v>7.60000000000002</v>
      </c>
      <c r="P12" s="43" t="n">
        <v>13.7</v>
      </c>
      <c r="Q12" s="39" t="n">
        <v>16.7</v>
      </c>
      <c r="R12" s="39" t="n">
        <v>11.3</v>
      </c>
      <c r="S12" s="43" t="n">
        <v>16.6</v>
      </c>
      <c r="T12" s="39" t="n">
        <v>20</v>
      </c>
      <c r="U12" s="39" t="n">
        <v>13.3</v>
      </c>
      <c r="V12" s="12" t="n">
        <v>6</v>
      </c>
      <c r="W12" s="44" t="n">
        <v>47</v>
      </c>
      <c r="X12" s="45" t="n">
        <v>70</v>
      </c>
      <c r="Y12" s="45" t="n">
        <v>36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3.9</v>
      </c>
      <c r="AI12" s="1" t="s">
        <v>45</v>
      </c>
      <c r="AJ12" s="1" t="s">
        <v>43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3.3</v>
      </c>
      <c r="C13" s="39" t="n">
        <v>31.2</v>
      </c>
      <c r="D13" s="39" t="n">
        <v>19</v>
      </c>
      <c r="E13" s="40" t="n">
        <f aca="false">SUM(C13-D13)</f>
        <v>12.2</v>
      </c>
      <c r="F13" s="41" t="n">
        <v>18</v>
      </c>
      <c r="G13" s="57" t="n">
        <v>17</v>
      </c>
      <c r="H13" s="43" t="n">
        <v>830.6</v>
      </c>
      <c r="I13" s="39" t="n">
        <v>834.3</v>
      </c>
      <c r="J13" s="39" t="n">
        <v>828.6</v>
      </c>
      <c r="K13" s="40" t="n">
        <f aca="false">SUM(I13-J13)</f>
        <v>5.69999999999993</v>
      </c>
      <c r="L13" s="43" t="n">
        <v>1014.4</v>
      </c>
      <c r="M13" s="39" t="n">
        <v>1019.5</v>
      </c>
      <c r="N13" s="39" t="n">
        <v>1011.8</v>
      </c>
      <c r="O13" s="40" t="n">
        <f aca="false">SUM(M13-N13)</f>
        <v>7.70000000000005</v>
      </c>
      <c r="P13" s="43" t="n">
        <v>12.6</v>
      </c>
      <c r="Q13" s="39" t="n">
        <v>14</v>
      </c>
      <c r="R13" s="39" t="n">
        <v>10.6</v>
      </c>
      <c r="S13" s="43" t="n">
        <v>14.5</v>
      </c>
      <c r="T13" s="39" t="n">
        <v>16.6</v>
      </c>
      <c r="U13" s="39" t="n">
        <v>12</v>
      </c>
      <c r="V13" s="12" t="n">
        <v>7</v>
      </c>
      <c r="W13" s="44" t="n">
        <v>48</v>
      </c>
      <c r="X13" s="45" t="n">
        <v>75</v>
      </c>
      <c r="Y13" s="45" t="n">
        <v>32</v>
      </c>
      <c r="Z13" s="43" t="n">
        <v>2.5</v>
      </c>
      <c r="AA13" s="46"/>
      <c r="AB13" s="47"/>
      <c r="AC13" s="48"/>
      <c r="AD13" s="43" t="n">
        <v>2.5</v>
      </c>
      <c r="AE13" s="49"/>
      <c r="AF13" s="50"/>
      <c r="AG13" s="51" t="n">
        <f aca="false">SUM(AE13-AF13)</f>
        <v>0</v>
      </c>
      <c r="AH13" s="1" t="n">
        <v>4.9</v>
      </c>
      <c r="AI13" s="1" t="s">
        <v>45</v>
      </c>
      <c r="AJ13" s="1" t="s">
        <v>75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2.3</v>
      </c>
      <c r="C14" s="39" t="n">
        <v>30</v>
      </c>
      <c r="D14" s="39" t="n">
        <v>16.5</v>
      </c>
      <c r="E14" s="40" t="n">
        <f aca="false">SUM(C14-D14)</f>
        <v>13.5</v>
      </c>
      <c r="F14" s="41" t="n">
        <v>16</v>
      </c>
      <c r="G14" s="57" t="n">
        <v>17.4</v>
      </c>
      <c r="H14" s="43" t="n">
        <v>833</v>
      </c>
      <c r="I14" s="39" t="n">
        <v>835.3</v>
      </c>
      <c r="J14" s="39" t="n">
        <v>829.9</v>
      </c>
      <c r="K14" s="40" t="n">
        <f aca="false">SUM(I14-J14)</f>
        <v>5.39999999999998</v>
      </c>
      <c r="L14" s="43" t="n">
        <v>1020</v>
      </c>
      <c r="M14" s="39" t="n">
        <v>1024.5</v>
      </c>
      <c r="N14" s="39" t="n">
        <v>1014.5</v>
      </c>
      <c r="O14" s="40" t="n">
        <f aca="false">SUM(M14-N14)</f>
        <v>10</v>
      </c>
      <c r="P14" s="43" t="n">
        <v>15.5</v>
      </c>
      <c r="Q14" s="39" t="n">
        <v>17.9</v>
      </c>
      <c r="R14" s="39" t="n">
        <v>13.5</v>
      </c>
      <c r="S14" s="43" t="n">
        <v>17.5</v>
      </c>
      <c r="T14" s="39" t="n">
        <v>20.3</v>
      </c>
      <c r="U14" s="39" t="n">
        <v>15.6</v>
      </c>
      <c r="V14" s="12" t="n">
        <v>8</v>
      </c>
      <c r="W14" s="44" t="n">
        <v>68</v>
      </c>
      <c r="X14" s="45" t="n">
        <v>86</v>
      </c>
      <c r="Y14" s="45" t="n">
        <v>55</v>
      </c>
      <c r="Z14" s="43" t="n">
        <v>0.8</v>
      </c>
      <c r="AA14" s="46"/>
      <c r="AB14" s="47"/>
      <c r="AC14" s="48"/>
      <c r="AD14" s="43" t="n">
        <v>0.8</v>
      </c>
      <c r="AE14" s="49"/>
      <c r="AF14" s="50"/>
      <c r="AG14" s="51" t="n">
        <f aca="false">SUM(AE14-AF14)</f>
        <v>0</v>
      </c>
      <c r="AH14" s="1" t="n">
        <v>6.6</v>
      </c>
      <c r="AI14" s="1" t="s">
        <v>40</v>
      </c>
      <c r="AJ14" s="1" t="s">
        <v>5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2.8</v>
      </c>
      <c r="C15" s="39" t="n">
        <v>30</v>
      </c>
      <c r="D15" s="39" t="n">
        <v>15</v>
      </c>
      <c r="E15" s="40" t="n">
        <f aca="false">SUM(C15-D15)</f>
        <v>15</v>
      </c>
      <c r="F15" s="41" t="n">
        <v>14.5</v>
      </c>
      <c r="G15" s="57" t="n">
        <v>16.7</v>
      </c>
      <c r="H15" s="43" t="n">
        <v>833</v>
      </c>
      <c r="I15" s="39" t="n">
        <v>834.9</v>
      </c>
      <c r="J15" s="39" t="n">
        <v>830.4</v>
      </c>
      <c r="K15" s="40" t="n">
        <f aca="false">SUM(I15-J15)</f>
        <v>4.5</v>
      </c>
      <c r="L15" s="43" t="n">
        <v>1019</v>
      </c>
      <c r="M15" s="39" t="n">
        <v>1023.8</v>
      </c>
      <c r="N15" s="39" t="n">
        <v>1014.5</v>
      </c>
      <c r="O15" s="40" t="n">
        <f aca="false">SUM(M15-N15)</f>
        <v>9.29999999999996</v>
      </c>
      <c r="P15" s="43" t="n">
        <v>13.6</v>
      </c>
      <c r="Q15" s="39" t="n">
        <v>16.4</v>
      </c>
      <c r="R15" s="39" t="n">
        <v>10.4</v>
      </c>
      <c r="S15" s="43" t="n">
        <v>15.6</v>
      </c>
      <c r="T15" s="39" t="n">
        <v>18.5</v>
      </c>
      <c r="U15" s="39" t="n">
        <v>12.5</v>
      </c>
      <c r="V15" s="12" t="n">
        <v>9</v>
      </c>
      <c r="W15" s="44" t="n">
        <v>58</v>
      </c>
      <c r="X15" s="45" t="n">
        <v>78</v>
      </c>
      <c r="Y15" s="45" t="n">
        <v>43</v>
      </c>
      <c r="Z15" s="43" t="n">
        <v>0.2</v>
      </c>
      <c r="AA15" s="46"/>
      <c r="AB15" s="47"/>
      <c r="AC15" s="48"/>
      <c r="AD15" s="43" t="n">
        <v>0.2</v>
      </c>
      <c r="AE15" s="49"/>
      <c r="AF15" s="50"/>
      <c r="AG15" s="51" t="n">
        <f aca="false">SUM(AE15-AF15)</f>
        <v>0</v>
      </c>
      <c r="AH15" s="1" t="n">
        <v>3.4</v>
      </c>
      <c r="AI15" s="1" t="s">
        <v>45</v>
      </c>
      <c r="AJ15" s="1" t="s">
        <v>43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4</v>
      </c>
      <c r="C16" s="39" t="n">
        <v>30</v>
      </c>
      <c r="D16" s="39" t="n">
        <v>17.5</v>
      </c>
      <c r="E16" s="40" t="n">
        <f aca="false">SUM(C16-D16)</f>
        <v>12.5</v>
      </c>
      <c r="F16" s="41" t="n">
        <v>17</v>
      </c>
      <c r="G16" s="57" t="n">
        <v>17</v>
      </c>
      <c r="H16" s="43" t="n">
        <v>832</v>
      </c>
      <c r="I16" s="39" t="n">
        <v>833.6</v>
      </c>
      <c r="J16" s="39" t="n">
        <v>830.2</v>
      </c>
      <c r="K16" s="40" t="n">
        <f aca="false">SUM(I16-J16)</f>
        <v>3.39999999999998</v>
      </c>
      <c r="L16" s="43" t="n">
        <v>1017.1</v>
      </c>
      <c r="M16" s="39" t="n">
        <v>1021.2</v>
      </c>
      <c r="N16" s="39" t="n">
        <v>1013.7</v>
      </c>
      <c r="O16" s="40" t="n">
        <f aca="false">SUM(M16-N16)</f>
        <v>7.5</v>
      </c>
      <c r="P16" s="43" t="n">
        <v>13.8</v>
      </c>
      <c r="Q16" s="39" t="n">
        <v>16.2</v>
      </c>
      <c r="R16" s="39" t="n">
        <v>9.8</v>
      </c>
      <c r="S16" s="43" t="n">
        <v>15.8</v>
      </c>
      <c r="T16" s="39" t="n">
        <v>18.1</v>
      </c>
      <c r="U16" s="39" t="n">
        <v>12</v>
      </c>
      <c r="V16" s="12" t="n">
        <v>10</v>
      </c>
      <c r="W16" s="44" t="n">
        <v>54</v>
      </c>
      <c r="X16" s="45" t="n">
        <v>75</v>
      </c>
      <c r="Y16" s="45" t="n">
        <v>43</v>
      </c>
      <c r="Z16" s="43" t="n">
        <v>3.6</v>
      </c>
      <c r="AA16" s="46"/>
      <c r="AB16" s="47"/>
      <c r="AC16" s="48"/>
      <c r="AD16" s="43" t="n">
        <v>3.6</v>
      </c>
      <c r="AE16" s="59"/>
      <c r="AF16" s="60"/>
      <c r="AG16" s="51" t="n">
        <f aca="false">SUM(AE16-AF16)</f>
        <v>0</v>
      </c>
      <c r="AH16" s="43" t="n">
        <v>3.4</v>
      </c>
      <c r="AI16" s="1" t="s">
        <v>45</v>
      </c>
      <c r="AJ16" s="1" t="s">
        <v>43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25.32</v>
      </c>
      <c r="C17" s="62" t="n">
        <f aca="false">AVERAGE(C7:C16)</f>
        <v>32.86</v>
      </c>
      <c r="D17" s="62" t="n">
        <f aca="false">AVERAGE(D7:D16)</f>
        <v>18.14</v>
      </c>
      <c r="E17" s="62" t="n">
        <f aca="false">AVERAGE(E7:E16)</f>
        <v>14.72</v>
      </c>
      <c r="F17" s="62" t="n">
        <f aca="false">AVERAGE(F7:F16)</f>
        <v>17.59</v>
      </c>
      <c r="G17" s="62" t="n">
        <f aca="false">AVERAGE(G7:G16)</f>
        <v>17.06</v>
      </c>
      <c r="H17" s="62" t="n">
        <f aca="false">AVERAGE(H7:H16)</f>
        <v>830.52</v>
      </c>
      <c r="I17" s="62" t="n">
        <f aca="false">AVERAGE(I7:I16)</f>
        <v>832.89</v>
      </c>
      <c r="J17" s="62" t="n">
        <f aca="false">AVERAGE(J7:J16)</f>
        <v>828.24</v>
      </c>
      <c r="K17" s="62" t="n">
        <f aca="false">AVERAGE(K7:K16)</f>
        <v>4.65</v>
      </c>
      <c r="L17" s="62" t="n">
        <f aca="false">AVERAGE(L7:L16)</f>
        <v>1014.49</v>
      </c>
      <c r="M17" s="62" t="n">
        <f aca="false">AVERAGE(M7:M16)</f>
        <v>1019.19</v>
      </c>
      <c r="N17" s="62" t="n">
        <f aca="false">AVERAGE(N7:N16)</f>
        <v>1010.03</v>
      </c>
      <c r="O17" s="62" t="n">
        <f aca="false">AVERAGE(O7:O16)</f>
        <v>9.15999999999999</v>
      </c>
      <c r="P17" s="62" t="n">
        <f aca="false">AVERAGE(P7:P16)</f>
        <v>12.71</v>
      </c>
      <c r="Q17" s="62" t="n">
        <f aca="false">AVERAGE(Q7:Q16)</f>
        <v>16.18</v>
      </c>
      <c r="R17" s="62" t="n">
        <f aca="false">AVERAGE(R7:R16)</f>
        <v>9.77</v>
      </c>
      <c r="S17" s="62" t="n">
        <f aca="false">AVERAGE(S7:S16)</f>
        <v>14.84</v>
      </c>
      <c r="T17" s="62" t="n">
        <f aca="false">AVERAGE(T7:T16)</f>
        <v>18.42</v>
      </c>
      <c r="U17" s="62" t="n">
        <f aca="false">AVERAGE(U7:U16)</f>
        <v>12.11</v>
      </c>
      <c r="V17" s="62"/>
      <c r="W17" s="63" t="n">
        <f aca="false">AVERAGE(W7:W16)</f>
        <v>48.4</v>
      </c>
      <c r="X17" s="63" t="n">
        <f aca="false">AVERAGE(X7:X16)</f>
        <v>72.3</v>
      </c>
      <c r="Y17" s="63" t="n">
        <f aca="false">AVERAGE(Y7:Y16)</f>
        <v>32.1</v>
      </c>
      <c r="Z17" s="62" t="n">
        <f aca="false">SUM(Z7:Z16)</f>
        <v>19.7</v>
      </c>
      <c r="AA17" s="62"/>
      <c r="AB17" s="62"/>
      <c r="AC17" s="62"/>
      <c r="AD17" s="62" t="n">
        <f aca="false">SUM(AD7:AD16)</f>
        <v>19.7</v>
      </c>
      <c r="AE17" s="64"/>
      <c r="AF17" s="65"/>
      <c r="AG17" s="66" t="n">
        <f aca="false">SUM(AG7:AG16)</f>
        <v>0</v>
      </c>
      <c r="AH17" s="63" t="n">
        <f aca="false">AVERAGE(AH7:AH16)</f>
        <v>4.27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5</v>
      </c>
      <c r="C18" s="39" t="n">
        <v>29</v>
      </c>
      <c r="D18" s="39" t="n">
        <v>16</v>
      </c>
      <c r="E18" s="40" t="n">
        <f aca="false">SUM(C18-D18)</f>
        <v>13</v>
      </c>
      <c r="F18" s="41" t="n">
        <v>15.5</v>
      </c>
      <c r="G18" s="57" t="n">
        <v>16.8</v>
      </c>
      <c r="H18" s="43" t="n">
        <v>831</v>
      </c>
      <c r="I18" s="39" t="n">
        <v>832.6</v>
      </c>
      <c r="J18" s="39" t="n">
        <v>828.8</v>
      </c>
      <c r="K18" s="40" t="n">
        <f aca="false">SUM(I18-J18)</f>
        <v>3.80000000000007</v>
      </c>
      <c r="L18" s="43" t="n">
        <v>1017.1</v>
      </c>
      <c r="M18" s="39" t="n">
        <v>1021.6</v>
      </c>
      <c r="N18" s="39" t="n">
        <v>1013.7</v>
      </c>
      <c r="O18" s="40" t="n">
        <f aca="false">SUM(M18-N18)</f>
        <v>7.89999999999998</v>
      </c>
      <c r="P18" s="43" t="n">
        <v>14.3</v>
      </c>
      <c r="Q18" s="39" t="n">
        <v>16.5</v>
      </c>
      <c r="R18" s="39" t="n">
        <v>12.8</v>
      </c>
      <c r="S18" s="43" t="n">
        <v>16.2</v>
      </c>
      <c r="T18" s="39" t="n">
        <v>18.5</v>
      </c>
      <c r="U18" s="70" t="n">
        <v>14.7</v>
      </c>
      <c r="V18" s="7" t="n">
        <v>11</v>
      </c>
      <c r="W18" s="71" t="n">
        <v>65</v>
      </c>
      <c r="X18" s="72" t="n">
        <v>87</v>
      </c>
      <c r="Y18" s="72" t="n">
        <v>44</v>
      </c>
      <c r="Z18" s="73" t="n">
        <v>0.4</v>
      </c>
      <c r="AA18" s="70"/>
      <c r="AB18" s="72"/>
      <c r="AC18" s="74"/>
      <c r="AD18" s="73" t="n">
        <v>0.4</v>
      </c>
      <c r="AE18" s="75"/>
      <c r="AF18" s="76"/>
      <c r="AG18" s="51" t="n">
        <f aca="false">SUM(AE18-AF18)</f>
        <v>0</v>
      </c>
      <c r="AH18" s="4" t="n">
        <v>5.5</v>
      </c>
      <c r="AI18" s="4" t="s">
        <v>45</v>
      </c>
      <c r="AJ18" s="4" t="s">
        <v>43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9.5</v>
      </c>
      <c r="C19" s="39" t="n">
        <v>26</v>
      </c>
      <c r="D19" s="39" t="n">
        <v>17</v>
      </c>
      <c r="E19" s="40" t="n">
        <f aca="false">SUM(C19-D19)</f>
        <v>9</v>
      </c>
      <c r="F19" s="41" t="n">
        <v>16.5</v>
      </c>
      <c r="G19" s="57" t="n">
        <v>17.2</v>
      </c>
      <c r="H19" s="43" t="n">
        <v>829.4</v>
      </c>
      <c r="I19" s="39" t="n">
        <v>831.4</v>
      </c>
      <c r="J19" s="39" t="n">
        <v>828.3</v>
      </c>
      <c r="K19" s="40" t="n">
        <f aca="false">SUM(I19-J19)</f>
        <v>3.10000000000002</v>
      </c>
      <c r="L19" s="43" t="n">
        <v>1016.3</v>
      </c>
      <c r="M19" s="39" t="n">
        <v>1019.9</v>
      </c>
      <c r="N19" s="39" t="n">
        <v>1013.3</v>
      </c>
      <c r="O19" s="40" t="n">
        <f aca="false">SUM(M19-N19)</f>
        <v>6.60000000000002</v>
      </c>
      <c r="P19" s="43" t="n">
        <v>15.8</v>
      </c>
      <c r="Q19" s="39" t="n">
        <v>17</v>
      </c>
      <c r="R19" s="39" t="n">
        <v>14.7</v>
      </c>
      <c r="S19" s="43" t="n">
        <v>18</v>
      </c>
      <c r="T19" s="39" t="n">
        <v>19.6</v>
      </c>
      <c r="U19" s="46" t="n">
        <v>16.5</v>
      </c>
      <c r="V19" s="12" t="n">
        <v>12</v>
      </c>
      <c r="W19" s="44" t="n">
        <v>83</v>
      </c>
      <c r="X19" s="47" t="n">
        <v>91</v>
      </c>
      <c r="Y19" s="47" t="n">
        <v>60</v>
      </c>
      <c r="Z19" s="43" t="n">
        <v>5.4</v>
      </c>
      <c r="AA19" s="46"/>
      <c r="AB19" s="47"/>
      <c r="AC19" s="48"/>
      <c r="AD19" s="43" t="n">
        <v>5.4</v>
      </c>
      <c r="AE19" s="49"/>
      <c r="AF19" s="50"/>
      <c r="AG19" s="51" t="n">
        <f aca="false">SUM(AE19-AF19)</f>
        <v>0</v>
      </c>
      <c r="AH19" s="10" t="n">
        <v>7.6</v>
      </c>
      <c r="AI19" s="10" t="s">
        <v>40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0.2</v>
      </c>
      <c r="C20" s="39" t="n">
        <v>30</v>
      </c>
      <c r="D20" s="39" t="n">
        <v>15.8</v>
      </c>
      <c r="E20" s="40" t="n">
        <f aca="false">SUM(C20-D20)</f>
        <v>14.2</v>
      </c>
      <c r="F20" s="41" t="n">
        <v>15.3</v>
      </c>
      <c r="G20" s="57" t="n">
        <v>17.1</v>
      </c>
      <c r="H20" s="43" t="n">
        <v>828.4</v>
      </c>
      <c r="I20" s="39" t="n">
        <v>830</v>
      </c>
      <c r="J20" s="39" t="n">
        <v>826.3</v>
      </c>
      <c r="K20" s="40" t="n">
        <f aca="false">SUM(I20-J20)</f>
        <v>3.70000000000005</v>
      </c>
      <c r="L20" s="43" t="n">
        <v>1015.6</v>
      </c>
      <c r="M20" s="39" t="n">
        <v>1019.5</v>
      </c>
      <c r="N20" s="39" t="n">
        <v>1011.8</v>
      </c>
      <c r="O20" s="40" t="n">
        <f aca="false">SUM(M20-N20)</f>
        <v>7.70000000000005</v>
      </c>
      <c r="P20" s="43" t="n">
        <v>16.1</v>
      </c>
      <c r="Q20" s="39" t="n">
        <v>19.9</v>
      </c>
      <c r="R20" s="39" t="n">
        <v>14.1</v>
      </c>
      <c r="S20" s="43" t="n">
        <v>18.1</v>
      </c>
      <c r="T20" s="39" t="n">
        <v>20</v>
      </c>
      <c r="U20" s="46" t="n">
        <v>16</v>
      </c>
      <c r="V20" s="12" t="n">
        <v>13</v>
      </c>
      <c r="W20" s="44" t="n">
        <v>78</v>
      </c>
      <c r="X20" s="47" t="n">
        <v>91</v>
      </c>
      <c r="Y20" s="47" t="n">
        <v>58</v>
      </c>
      <c r="Z20" s="43" t="n">
        <v>6.6</v>
      </c>
      <c r="AA20" s="46"/>
      <c r="AB20" s="47"/>
      <c r="AC20" s="48"/>
      <c r="AD20" s="43" t="n">
        <v>6.6</v>
      </c>
      <c r="AE20" s="49"/>
      <c r="AF20" s="50"/>
      <c r="AG20" s="51" t="n">
        <f aca="false">SUM(AE20-AF20)</f>
        <v>0</v>
      </c>
      <c r="AH20" s="10" t="n">
        <v>5.3</v>
      </c>
      <c r="AI20" s="10" t="s">
        <v>40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0.3</v>
      </c>
      <c r="C21" s="39" t="n">
        <v>37.6</v>
      </c>
      <c r="D21" s="39" t="n">
        <v>15.6</v>
      </c>
      <c r="E21" s="40" t="n">
        <f aca="false">SUM(C21-D21)</f>
        <v>22</v>
      </c>
      <c r="F21" s="41" t="n">
        <v>15</v>
      </c>
      <c r="G21" s="57" t="n">
        <v>15.3</v>
      </c>
      <c r="H21" s="43" t="n">
        <v>828.2</v>
      </c>
      <c r="I21" s="39" t="n">
        <v>829.3</v>
      </c>
      <c r="J21" s="39" t="n">
        <v>826.9</v>
      </c>
      <c r="K21" s="40" t="n">
        <f aca="false">SUM(I21-J21)</f>
        <v>2.39999999999998</v>
      </c>
      <c r="L21" s="43" t="n">
        <v>1016.8</v>
      </c>
      <c r="M21" s="39" t="n">
        <v>1019</v>
      </c>
      <c r="N21" s="39" t="n">
        <v>1013.4</v>
      </c>
      <c r="O21" s="40" t="n">
        <f aca="false">SUM(M21-N21)</f>
        <v>5.60000000000002</v>
      </c>
      <c r="P21" s="43" t="n">
        <v>14.5</v>
      </c>
      <c r="Q21" s="39" t="n">
        <v>16.1</v>
      </c>
      <c r="R21" s="39" t="n">
        <v>11.6</v>
      </c>
      <c r="S21" s="43" t="n">
        <v>18</v>
      </c>
      <c r="T21" s="39" t="n">
        <v>19.2</v>
      </c>
      <c r="U21" s="46" t="n">
        <v>16.7</v>
      </c>
      <c r="V21" s="12" t="n">
        <v>14</v>
      </c>
      <c r="W21" s="44" t="n">
        <v>67</v>
      </c>
      <c r="X21" s="47" t="n">
        <v>80</v>
      </c>
      <c r="Y21" s="47" t="n">
        <v>52</v>
      </c>
      <c r="Z21" s="43" t="n">
        <v>3.2</v>
      </c>
      <c r="AA21" s="46"/>
      <c r="AB21" s="47"/>
      <c r="AC21" s="48"/>
      <c r="AD21" s="43" t="n">
        <v>3.2</v>
      </c>
      <c r="AE21" s="49"/>
      <c r="AF21" s="50"/>
      <c r="AG21" s="51" t="n">
        <f aca="false">SUM(AE21-AF21)</f>
        <v>0</v>
      </c>
      <c r="AH21" s="10" t="n">
        <v>3.8</v>
      </c>
      <c r="AI21" s="10" t="s">
        <v>45</v>
      </c>
      <c r="AJ21" s="10" t="s">
        <v>75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1</v>
      </c>
      <c r="C22" s="39" t="n">
        <v>27.8</v>
      </c>
      <c r="D22" s="39" t="n">
        <v>15.3</v>
      </c>
      <c r="E22" s="40" t="n">
        <f aca="false">SUM(C22-D22)</f>
        <v>12.5</v>
      </c>
      <c r="F22" s="41" t="n">
        <v>14.8</v>
      </c>
      <c r="G22" s="57" t="n">
        <v>17</v>
      </c>
      <c r="H22" s="43" t="n">
        <v>830.1</v>
      </c>
      <c r="I22" s="39" t="n">
        <v>831.6</v>
      </c>
      <c r="J22" s="39" t="n">
        <v>828.2</v>
      </c>
      <c r="K22" s="40" t="n">
        <f aca="false">SUM(I22-J22)</f>
        <v>3.39999999999998</v>
      </c>
      <c r="L22" s="43" t="n">
        <v>1017.4</v>
      </c>
      <c r="M22" s="39" t="n">
        <v>1020.9</v>
      </c>
      <c r="N22" s="39" t="n">
        <v>1012.2</v>
      </c>
      <c r="O22" s="40" t="n">
        <f aca="false">SUM(M22-N22)</f>
        <v>8.69999999999993</v>
      </c>
      <c r="P22" s="43" t="n">
        <v>14.7</v>
      </c>
      <c r="Q22" s="39" t="n">
        <v>16.1</v>
      </c>
      <c r="R22" s="39" t="n">
        <v>13.7</v>
      </c>
      <c r="S22" s="43" t="n">
        <v>17.2</v>
      </c>
      <c r="T22" s="39" t="n">
        <v>18.5</v>
      </c>
      <c r="U22" s="46" t="n">
        <v>15.5</v>
      </c>
      <c r="V22" s="12" t="n">
        <v>15</v>
      </c>
      <c r="W22" s="44" t="n">
        <v>66</v>
      </c>
      <c r="X22" s="47" t="n">
        <v>87</v>
      </c>
      <c r="Y22" s="47" t="n">
        <v>52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4.3</v>
      </c>
      <c r="AI22" s="10" t="s">
        <v>40</v>
      </c>
      <c r="AJ22" s="10" t="s">
        <v>39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3.6</v>
      </c>
      <c r="C23" s="39" t="n">
        <v>30.4</v>
      </c>
      <c r="D23" s="39" t="n">
        <v>15.5</v>
      </c>
      <c r="E23" s="40" t="n">
        <f aca="false">SUM(C23-D23)</f>
        <v>14.9</v>
      </c>
      <c r="F23" s="41" t="n">
        <v>15</v>
      </c>
      <c r="G23" s="57" t="n">
        <v>17.5</v>
      </c>
      <c r="H23" s="43" t="n">
        <v>830</v>
      </c>
      <c r="I23" s="39" t="n">
        <v>830.8</v>
      </c>
      <c r="J23" s="39" t="n">
        <v>829.2</v>
      </c>
      <c r="K23" s="40" t="n">
        <f aca="false">SUM(I23-J23)</f>
        <v>1.59999999999991</v>
      </c>
      <c r="L23" s="43" t="n">
        <v>1016</v>
      </c>
      <c r="M23" s="39" t="n">
        <v>1019.1</v>
      </c>
      <c r="N23" s="39" t="n">
        <v>1012</v>
      </c>
      <c r="O23" s="40" t="n">
        <f aca="false">SUM(M23-N23)</f>
        <v>7.10000000000002</v>
      </c>
      <c r="P23" s="43" t="n">
        <v>14.1</v>
      </c>
      <c r="Q23" s="39" t="n">
        <v>16.2</v>
      </c>
      <c r="R23" s="39" t="n">
        <v>12.3</v>
      </c>
      <c r="S23" s="43" t="n">
        <v>16.2</v>
      </c>
      <c r="T23" s="39" t="n">
        <v>18.2</v>
      </c>
      <c r="U23" s="46" t="n">
        <v>14.2</v>
      </c>
      <c r="V23" s="12" t="n">
        <v>16</v>
      </c>
      <c r="W23" s="44" t="n">
        <v>55</v>
      </c>
      <c r="X23" s="47" t="n">
        <v>91</v>
      </c>
      <c r="Y23" s="47" t="n">
        <v>33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2.5</v>
      </c>
      <c r="AI23" s="10" t="s">
        <v>45</v>
      </c>
      <c r="AJ23" s="10" t="s">
        <v>43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2</v>
      </c>
      <c r="C24" s="39" t="n">
        <v>28.5</v>
      </c>
      <c r="D24" s="39" t="n">
        <v>18.7</v>
      </c>
      <c r="E24" s="40" t="n">
        <f aca="false">SUM(C24-D24)</f>
        <v>9.8</v>
      </c>
      <c r="F24" s="41" t="n">
        <v>18.2</v>
      </c>
      <c r="G24" s="57" t="n">
        <v>17.7</v>
      </c>
      <c r="H24" s="43" t="n">
        <v>832</v>
      </c>
      <c r="I24" s="39" t="n">
        <v>833.2</v>
      </c>
      <c r="J24" s="39" t="n">
        <v>831</v>
      </c>
      <c r="K24" s="40" t="n">
        <f aca="false">SUM(I24-J24)</f>
        <v>2.20000000000005</v>
      </c>
      <c r="L24" s="43" t="n">
        <v>1017.8</v>
      </c>
      <c r="M24" s="39" t="n">
        <v>1019.8</v>
      </c>
      <c r="N24" s="39" t="n">
        <v>1016</v>
      </c>
      <c r="O24" s="40" t="n">
        <f aca="false">SUM(M24-N24)</f>
        <v>3.79999999999995</v>
      </c>
      <c r="P24" s="43" t="n">
        <v>14.8</v>
      </c>
      <c r="Q24" s="39" t="n">
        <v>17.9</v>
      </c>
      <c r="R24" s="39" t="n">
        <v>12</v>
      </c>
      <c r="S24" s="43" t="n">
        <v>16.8</v>
      </c>
      <c r="T24" s="39" t="n">
        <v>20.4</v>
      </c>
      <c r="U24" s="46" t="n">
        <v>15.3</v>
      </c>
      <c r="V24" s="12" t="n">
        <v>17</v>
      </c>
      <c r="W24" s="44" t="n">
        <v>67</v>
      </c>
      <c r="X24" s="47" t="n">
        <v>87</v>
      </c>
      <c r="Y24" s="47" t="n">
        <v>40</v>
      </c>
      <c r="Z24" s="43" t="n">
        <v>19.9</v>
      </c>
      <c r="AA24" s="46"/>
      <c r="AB24" s="47"/>
      <c r="AC24" s="48"/>
      <c r="AD24" s="43" t="n">
        <v>19.9</v>
      </c>
      <c r="AE24" s="49"/>
      <c r="AF24" s="50"/>
      <c r="AG24" s="51" t="n">
        <f aca="false">SUM(AE24-AF24)</f>
        <v>0</v>
      </c>
      <c r="AH24" s="10" t="n">
        <v>5.3</v>
      </c>
      <c r="AI24" s="10" t="s">
        <v>40</v>
      </c>
      <c r="AJ24" s="10" t="s">
        <v>43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0.6</v>
      </c>
      <c r="C25" s="39" t="n">
        <v>27</v>
      </c>
      <c r="D25" s="39" t="n">
        <v>16</v>
      </c>
      <c r="E25" s="40" t="n">
        <f aca="false">SUM(C25-D25)</f>
        <v>11</v>
      </c>
      <c r="F25" s="41" t="n">
        <v>15.5</v>
      </c>
      <c r="G25" s="57" t="n">
        <v>17.3</v>
      </c>
      <c r="H25" s="43" t="n">
        <v>831.4</v>
      </c>
      <c r="I25" s="39" t="n">
        <v>833.2</v>
      </c>
      <c r="J25" s="39" t="n">
        <v>828.8</v>
      </c>
      <c r="K25" s="40" t="n">
        <f aca="false">SUM(I25-J25)</f>
        <v>4.40000000000009</v>
      </c>
      <c r="L25" s="43" t="n">
        <v>1018.7</v>
      </c>
      <c r="M25" s="39" t="n">
        <v>1022.8</v>
      </c>
      <c r="N25" s="39" t="n">
        <v>1010.4</v>
      </c>
      <c r="O25" s="40" t="n">
        <f aca="false">SUM(M25-N25)</f>
        <v>12.4</v>
      </c>
      <c r="P25" s="43" t="n">
        <v>15.1</v>
      </c>
      <c r="Q25" s="39" t="n">
        <v>17.5</v>
      </c>
      <c r="R25" s="39" t="n">
        <v>14.5</v>
      </c>
      <c r="S25" s="43" t="n">
        <v>17.1</v>
      </c>
      <c r="T25" s="39" t="n">
        <v>19.8</v>
      </c>
      <c r="U25" s="46" t="n">
        <v>16.5</v>
      </c>
      <c r="V25" s="12" t="n">
        <v>18</v>
      </c>
      <c r="W25" s="44" t="n">
        <v>68</v>
      </c>
      <c r="X25" s="47" t="n">
        <v>89</v>
      </c>
      <c r="Y25" s="47" t="n">
        <v>48</v>
      </c>
      <c r="Z25" s="43" t="n">
        <v>1.2</v>
      </c>
      <c r="AA25" s="46"/>
      <c r="AB25" s="47"/>
      <c r="AC25" s="48"/>
      <c r="AD25" s="43" t="n">
        <v>1.2</v>
      </c>
      <c r="AE25" s="49"/>
      <c r="AF25" s="50"/>
      <c r="AG25" s="51" t="n">
        <f aca="false">SUM(AE25-AF25)</f>
        <v>0</v>
      </c>
      <c r="AH25" s="10" t="n">
        <v>5.1</v>
      </c>
      <c r="AI25" s="10" t="s">
        <v>44</v>
      </c>
      <c r="AJ25" s="10" t="s">
        <v>43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2.5</v>
      </c>
      <c r="C26" s="39" t="n">
        <v>30</v>
      </c>
      <c r="D26" s="39" t="n">
        <v>16.6</v>
      </c>
      <c r="E26" s="40" t="n">
        <f aca="false">SUM(C26-D26)</f>
        <v>13.4</v>
      </c>
      <c r="F26" s="41" t="n">
        <v>16.2</v>
      </c>
      <c r="G26" s="57" t="n">
        <v>18.2</v>
      </c>
      <c r="H26" s="43" t="n">
        <v>829</v>
      </c>
      <c r="I26" s="39" t="n">
        <v>831.4</v>
      </c>
      <c r="J26" s="39" t="n">
        <v>827.4</v>
      </c>
      <c r="K26" s="40" t="n">
        <f aca="false">SUM(I26-J26)</f>
        <v>4</v>
      </c>
      <c r="L26" s="43" t="n">
        <v>1015.8</v>
      </c>
      <c r="M26" s="39" t="n">
        <v>1019.9</v>
      </c>
      <c r="N26" s="39" t="n">
        <v>1010.8</v>
      </c>
      <c r="O26" s="40" t="n">
        <f aca="false">SUM(M26-N26)</f>
        <v>9.10000000000002</v>
      </c>
      <c r="P26" s="43" t="n">
        <v>17</v>
      </c>
      <c r="Q26" s="39" t="n">
        <v>20.1</v>
      </c>
      <c r="R26" s="39" t="n">
        <v>14.9</v>
      </c>
      <c r="S26" s="43" t="n">
        <v>18.6</v>
      </c>
      <c r="T26" s="39" t="n">
        <v>23.6</v>
      </c>
      <c r="U26" s="46" t="n">
        <v>14.2</v>
      </c>
      <c r="V26" s="12" t="n">
        <v>19</v>
      </c>
      <c r="W26" s="44" t="n">
        <v>65</v>
      </c>
      <c r="X26" s="47" t="n">
        <v>91</v>
      </c>
      <c r="Y26" s="47" t="n">
        <v>50</v>
      </c>
      <c r="Z26" s="43" t="s">
        <v>42</v>
      </c>
      <c r="AA26" s="46"/>
      <c r="AB26" s="47"/>
      <c r="AC26" s="48"/>
      <c r="AD26" s="43" t="s">
        <v>42</v>
      </c>
      <c r="AE26" s="49"/>
      <c r="AF26" s="50"/>
      <c r="AG26" s="51" t="n">
        <f aca="false">SUM(AE26-AF26)</f>
        <v>0</v>
      </c>
      <c r="AH26" s="10" t="n">
        <v>5.8</v>
      </c>
      <c r="AI26" s="10" t="s">
        <v>45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1.7</v>
      </c>
      <c r="C27" s="39" t="n">
        <v>28.6</v>
      </c>
      <c r="D27" s="39" t="n">
        <v>17.3</v>
      </c>
      <c r="E27" s="40" t="n">
        <f aca="false">SUM(C27-D27)</f>
        <v>11.3</v>
      </c>
      <c r="F27" s="41" t="n">
        <v>16.8</v>
      </c>
      <c r="G27" s="57" t="n">
        <v>17.6</v>
      </c>
      <c r="H27" s="43" t="n">
        <v>831</v>
      </c>
      <c r="I27" s="39" t="n">
        <v>833.2</v>
      </c>
      <c r="J27" s="39" t="n">
        <v>828.6</v>
      </c>
      <c r="K27" s="40" t="n">
        <f aca="false">SUM(I27-J27)</f>
        <v>4.60000000000002</v>
      </c>
      <c r="L27" s="43" t="n">
        <v>1017</v>
      </c>
      <c r="M27" s="39" t="n">
        <v>1020.5</v>
      </c>
      <c r="N27" s="39" t="n">
        <v>1014.1</v>
      </c>
      <c r="O27" s="40" t="n">
        <f aca="false">SUM(M27-N27)</f>
        <v>6.39999999999998</v>
      </c>
      <c r="P27" s="43" t="n">
        <v>15.8</v>
      </c>
      <c r="Q27" s="39" t="n">
        <v>18.1</v>
      </c>
      <c r="R27" s="39" t="n">
        <v>11.7</v>
      </c>
      <c r="S27" s="43" t="n">
        <v>17.7</v>
      </c>
      <c r="T27" s="39" t="n">
        <v>20.6</v>
      </c>
      <c r="U27" s="79" t="n">
        <v>13.6</v>
      </c>
      <c r="V27" s="80" t="n">
        <v>20</v>
      </c>
      <c r="W27" s="81" t="n">
        <v>69</v>
      </c>
      <c r="X27" s="82" t="n">
        <v>88</v>
      </c>
      <c r="Y27" s="82" t="n">
        <v>53</v>
      </c>
      <c r="Z27" s="83" t="n">
        <v>2.3</v>
      </c>
      <c r="AA27" s="79"/>
      <c r="AB27" s="82"/>
      <c r="AC27" s="84"/>
      <c r="AD27" s="83" t="n">
        <v>2.3</v>
      </c>
      <c r="AE27" s="85"/>
      <c r="AF27" s="86"/>
      <c r="AG27" s="51" t="n">
        <f aca="false">SUM(AE27-AF27)</f>
        <v>0</v>
      </c>
      <c r="AH27" s="87" t="n">
        <v>8</v>
      </c>
      <c r="AI27" s="87" t="s">
        <v>40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21.29</v>
      </c>
      <c r="C28" s="62" t="n">
        <f aca="false">AVERAGE(C18:C27)</f>
        <v>29.49</v>
      </c>
      <c r="D28" s="62" t="n">
        <f aca="false">AVERAGE(D18:D27)</f>
        <v>16.38</v>
      </c>
      <c r="E28" s="62" t="n">
        <f aca="false">AVERAGE(E18:E27)</f>
        <v>13.11</v>
      </c>
      <c r="F28" s="62" t="n">
        <f aca="false">AVERAGE(F18:F27)</f>
        <v>15.88</v>
      </c>
      <c r="G28" s="62" t="n">
        <f aca="false">AVERAGE(G18:G27)</f>
        <v>17.17</v>
      </c>
      <c r="H28" s="62" t="n">
        <f aca="false">AVERAGE(H18:H27)</f>
        <v>830.05</v>
      </c>
      <c r="I28" s="62" t="n">
        <f aca="false">AVERAGE(I18:I27)</f>
        <v>831.67</v>
      </c>
      <c r="J28" s="62" t="n">
        <f aca="false">AVERAGE(J18:J27)</f>
        <v>828.35</v>
      </c>
      <c r="K28" s="62" t="n">
        <f aca="false">AVERAGE(K18:K27)</f>
        <v>3.32000000000002</v>
      </c>
      <c r="L28" s="62" t="n">
        <f aca="false">AVERAGE(L18:L27)</f>
        <v>1016.85</v>
      </c>
      <c r="M28" s="62" t="n">
        <f aca="false">AVERAGE(M18:M27)</f>
        <v>1020.3</v>
      </c>
      <c r="N28" s="62" t="n">
        <f aca="false">AVERAGE(N18:N27)</f>
        <v>1012.77</v>
      </c>
      <c r="O28" s="62" t="n">
        <f aca="false">AVERAGE(O18:O27)</f>
        <v>7.53</v>
      </c>
      <c r="P28" s="62" t="n">
        <f aca="false">AVERAGE(P18:P27)</f>
        <v>15.22</v>
      </c>
      <c r="Q28" s="62" t="n">
        <f aca="false">AVERAGE(Q18:Q27)</f>
        <v>17.54</v>
      </c>
      <c r="R28" s="62" t="n">
        <f aca="false">AVERAGE(R18:R27)</f>
        <v>13.23</v>
      </c>
      <c r="S28" s="62" t="n">
        <f aca="false">AVERAGE(S18:S27)</f>
        <v>17.39</v>
      </c>
      <c r="T28" s="62" t="n">
        <f aca="false">AVERAGE(T18:T27)</f>
        <v>19.84</v>
      </c>
      <c r="U28" s="91" t="n">
        <f aca="false">AVERAGE(U18:U27)</f>
        <v>15.32</v>
      </c>
      <c r="V28" s="91"/>
      <c r="W28" s="91" t="n">
        <f aca="false">AVERAGE(W18:W27)</f>
        <v>68.3</v>
      </c>
      <c r="X28" s="91" t="n">
        <f aca="false">AVERAGE(X18:X27)</f>
        <v>88.2</v>
      </c>
      <c r="Y28" s="91" t="n">
        <f aca="false">AVERAGE(Y18:Y27)</f>
        <v>49</v>
      </c>
      <c r="Z28" s="91" t="n">
        <f aca="false">SUM(Z18:Z27)</f>
        <v>39</v>
      </c>
      <c r="AA28" s="91"/>
      <c r="AB28" s="91"/>
      <c r="AC28" s="91"/>
      <c r="AD28" s="91" t="n">
        <f aca="false">SUM(AD18:AD27)</f>
        <v>39</v>
      </c>
      <c r="AE28" s="91"/>
      <c r="AF28" s="91"/>
      <c r="AG28" s="91" t="n">
        <f aca="false">SUM(AG18:AG27)</f>
        <v>0</v>
      </c>
      <c r="AH28" s="91" t="n">
        <f aca="false">AVERAGE(AH18:AH27)</f>
        <v>5.32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2.3</v>
      </c>
      <c r="C29" s="39" t="n">
        <v>29.8</v>
      </c>
      <c r="D29" s="39" t="n">
        <v>15.6</v>
      </c>
      <c r="E29" s="40" t="n">
        <f aca="false">SUM(C29-D29)</f>
        <v>14.2</v>
      </c>
      <c r="F29" s="41" t="n">
        <v>15</v>
      </c>
      <c r="G29" s="57" t="n">
        <v>16.1</v>
      </c>
      <c r="H29" s="43" t="n">
        <v>831.4</v>
      </c>
      <c r="I29" s="39" t="n">
        <v>832.9</v>
      </c>
      <c r="J29" s="39" t="n">
        <v>828.5</v>
      </c>
      <c r="K29" s="40" t="n">
        <f aca="false">SUM(I29-J29)</f>
        <v>4.39999999999998</v>
      </c>
      <c r="L29" s="43" t="n">
        <v>1016.2</v>
      </c>
      <c r="M29" s="39" t="n">
        <v>1019.5</v>
      </c>
      <c r="N29" s="39" t="n">
        <v>1011.4</v>
      </c>
      <c r="O29" s="40" t="n">
        <f aca="false">SUM(M29-N29)</f>
        <v>8.10000000000002</v>
      </c>
      <c r="P29" s="43" t="n">
        <v>13.2</v>
      </c>
      <c r="Q29" s="39" t="n">
        <v>15.9</v>
      </c>
      <c r="R29" s="39" t="n">
        <v>10.9</v>
      </c>
      <c r="S29" s="43" t="n">
        <v>15.1</v>
      </c>
      <c r="T29" s="39" t="n">
        <v>18</v>
      </c>
      <c r="U29" s="39" t="n">
        <v>13</v>
      </c>
      <c r="V29" s="12" t="n">
        <v>21</v>
      </c>
      <c r="W29" s="44" t="n">
        <v>59</v>
      </c>
      <c r="X29" s="45" t="n">
        <v>86</v>
      </c>
      <c r="Y29" s="45" t="n">
        <v>40</v>
      </c>
      <c r="Z29" s="43" t="n">
        <v>16.3</v>
      </c>
      <c r="AA29" s="46"/>
      <c r="AB29" s="47"/>
      <c r="AC29" s="48"/>
      <c r="AD29" s="43" t="n">
        <v>16.3</v>
      </c>
      <c r="AE29" s="49"/>
      <c r="AF29" s="50"/>
      <c r="AG29" s="51" t="n">
        <f aca="false">SUM(AE29-AF29)</f>
        <v>0</v>
      </c>
      <c r="AH29" s="1" t="n">
        <v>8</v>
      </c>
      <c r="AI29" s="1" t="s">
        <v>40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9</v>
      </c>
      <c r="C30" s="39" t="n">
        <v>24.2</v>
      </c>
      <c r="D30" s="39" t="n">
        <v>15</v>
      </c>
      <c r="E30" s="40" t="n">
        <f aca="false">SUM(C30-D30)</f>
        <v>9.2</v>
      </c>
      <c r="F30" s="41" t="n">
        <v>14.5</v>
      </c>
      <c r="G30" s="57" t="n">
        <v>16.7</v>
      </c>
      <c r="H30" s="43" t="n">
        <v>831.4</v>
      </c>
      <c r="I30" s="39" t="n">
        <v>833.3</v>
      </c>
      <c r="J30" s="39" t="n">
        <v>830</v>
      </c>
      <c r="K30" s="40" t="n">
        <f aca="false">SUM(I30-J30)</f>
        <v>3.29999999999995</v>
      </c>
      <c r="L30" s="43" t="n">
        <v>1019.3</v>
      </c>
      <c r="M30" s="39" t="n">
        <v>1022.1</v>
      </c>
      <c r="N30" s="39" t="n">
        <v>1012.9</v>
      </c>
      <c r="O30" s="40" t="n">
        <f aca="false">SUM(M30-N30)</f>
        <v>9.20000000000005</v>
      </c>
      <c r="P30" s="43" t="n">
        <v>15</v>
      </c>
      <c r="Q30" s="39" t="n">
        <v>16.9</v>
      </c>
      <c r="R30" s="39" t="n">
        <v>13.2</v>
      </c>
      <c r="S30" s="43" t="n">
        <v>17.4</v>
      </c>
      <c r="T30" s="39" t="n">
        <v>19.2</v>
      </c>
      <c r="U30" s="39" t="n">
        <v>15</v>
      </c>
      <c r="V30" s="12" t="n">
        <v>22</v>
      </c>
      <c r="W30" s="44" t="n">
        <v>75</v>
      </c>
      <c r="X30" s="45" t="n">
        <v>91</v>
      </c>
      <c r="Y30" s="45" t="n">
        <v>56</v>
      </c>
      <c r="Z30" s="43" t="s">
        <v>42</v>
      </c>
      <c r="AA30" s="46"/>
      <c r="AB30" s="47"/>
      <c r="AC30" s="48"/>
      <c r="AD30" s="43" t="s">
        <v>42</v>
      </c>
      <c r="AE30" s="49"/>
      <c r="AF30" s="50"/>
      <c r="AG30" s="51" t="n">
        <f aca="false">SUM(AE30-AF30)</f>
        <v>0</v>
      </c>
      <c r="AH30" s="1" t="n">
        <v>6.8</v>
      </c>
      <c r="AI30" s="1" t="s">
        <v>40</v>
      </c>
      <c r="AJ30" s="1" t="s">
        <v>5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1.6</v>
      </c>
      <c r="C31" s="39" t="n">
        <v>26.8</v>
      </c>
      <c r="D31" s="39" t="n">
        <v>15.2</v>
      </c>
      <c r="E31" s="40" t="n">
        <f aca="false">SUM(C31-D31)</f>
        <v>11.6</v>
      </c>
      <c r="F31" s="41" t="n">
        <v>14.7</v>
      </c>
      <c r="G31" s="57" t="n">
        <v>15.5</v>
      </c>
      <c r="H31" s="43" t="n">
        <v>832.6</v>
      </c>
      <c r="I31" s="39" t="n">
        <v>834.1</v>
      </c>
      <c r="J31" s="39" t="n">
        <v>830.1</v>
      </c>
      <c r="K31" s="40" t="n">
        <f aca="false">SUM(I31-J31)</f>
        <v>4</v>
      </c>
      <c r="L31" s="43" t="n">
        <v>1020.1</v>
      </c>
      <c r="M31" s="39" t="n">
        <v>1024</v>
      </c>
      <c r="N31" s="39" t="n">
        <v>1016</v>
      </c>
      <c r="O31" s="40" t="n">
        <f aca="false">SUM(M31-N31)</f>
        <v>8</v>
      </c>
      <c r="P31" s="43" t="n">
        <v>11.8</v>
      </c>
      <c r="Q31" s="39" t="n">
        <v>15.9</v>
      </c>
      <c r="R31" s="39" t="n">
        <v>6.8</v>
      </c>
      <c r="S31" s="43" t="n">
        <v>14.4</v>
      </c>
      <c r="T31" s="39" t="n">
        <v>18</v>
      </c>
      <c r="U31" s="39" t="n">
        <v>11.4</v>
      </c>
      <c r="V31" s="12" t="n">
        <v>23</v>
      </c>
      <c r="W31" s="44" t="n">
        <v>56</v>
      </c>
      <c r="X31" s="45" t="n">
        <v>80</v>
      </c>
      <c r="Y31" s="45" t="n">
        <v>34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4</v>
      </c>
      <c r="AI31" s="1" t="s">
        <v>45</v>
      </c>
      <c r="AJ31" s="1" t="s">
        <v>5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2</v>
      </c>
      <c r="C32" s="39" t="n">
        <v>28</v>
      </c>
      <c r="D32" s="39" t="n">
        <v>17.7</v>
      </c>
      <c r="E32" s="40" t="n">
        <f aca="false">SUM(C32-D32)</f>
        <v>10.3</v>
      </c>
      <c r="F32" s="41" t="n">
        <v>17.2</v>
      </c>
      <c r="G32" s="57" t="n">
        <v>16.1</v>
      </c>
      <c r="H32" s="43" t="n">
        <v>834</v>
      </c>
      <c r="I32" s="39" t="n">
        <v>836.2</v>
      </c>
      <c r="J32" s="39" t="n">
        <v>831.9</v>
      </c>
      <c r="K32" s="40" t="n">
        <f aca="false">SUM(I32-J32)</f>
        <v>4.30000000000007</v>
      </c>
      <c r="L32" s="43" t="n">
        <v>1020.1</v>
      </c>
      <c r="M32" s="39" t="n">
        <v>1024.9</v>
      </c>
      <c r="N32" s="39" t="n">
        <v>1012.5</v>
      </c>
      <c r="O32" s="40" t="n">
        <f aca="false">SUM(M32-N32)</f>
        <v>12.4000000000001</v>
      </c>
      <c r="P32" s="43" t="n">
        <v>14.5</v>
      </c>
      <c r="Q32" s="39" t="n">
        <v>17.2</v>
      </c>
      <c r="R32" s="39" t="n">
        <v>12.8</v>
      </c>
      <c r="S32" s="43" t="n">
        <v>16.4</v>
      </c>
      <c r="T32" s="39" t="n">
        <v>19.5</v>
      </c>
      <c r="U32" s="39" t="n">
        <v>14.8</v>
      </c>
      <c r="V32" s="12" t="n">
        <v>24</v>
      </c>
      <c r="W32" s="44" t="n">
        <v>64</v>
      </c>
      <c r="X32" s="45" t="n">
        <v>83</v>
      </c>
      <c r="Y32" s="45" t="n">
        <v>48</v>
      </c>
      <c r="Z32" s="43" t="s">
        <v>42</v>
      </c>
      <c r="AA32" s="46"/>
      <c r="AB32" s="47"/>
      <c r="AC32" s="48"/>
      <c r="AD32" s="43" t="s">
        <v>42</v>
      </c>
      <c r="AE32" s="49"/>
      <c r="AF32" s="50"/>
      <c r="AG32" s="51" t="n">
        <f aca="false">SUM(AE32-AF32)</f>
        <v>0</v>
      </c>
      <c r="AH32" s="1" t="n">
        <v>4.8</v>
      </c>
      <c r="AI32" s="1" t="s">
        <v>40</v>
      </c>
      <c r="AJ32" s="1" t="s">
        <v>5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3.1</v>
      </c>
      <c r="C33" s="39" t="n">
        <v>29.6</v>
      </c>
      <c r="D33" s="39" t="n">
        <v>13.9</v>
      </c>
      <c r="E33" s="40" t="n">
        <f aca="false">SUM(C33-D33)</f>
        <v>15.7</v>
      </c>
      <c r="F33" s="41" t="n">
        <v>13.4</v>
      </c>
      <c r="G33" s="57" t="n">
        <v>16.5</v>
      </c>
      <c r="H33" s="43" t="n">
        <v>832.9</v>
      </c>
      <c r="I33" s="39" t="n">
        <v>834.9</v>
      </c>
      <c r="J33" s="39" t="n">
        <v>829.8</v>
      </c>
      <c r="K33" s="40" t="n">
        <f aca="false">SUM(I33-J33)</f>
        <v>5.10000000000002</v>
      </c>
      <c r="L33" s="43" t="n">
        <v>1019.7</v>
      </c>
      <c r="M33" s="39" t="n">
        <v>1024.9</v>
      </c>
      <c r="N33" s="39" t="n">
        <v>1013.4</v>
      </c>
      <c r="O33" s="40" t="n">
        <f aca="false">SUM(M33-N33)</f>
        <v>11.5000000000001</v>
      </c>
      <c r="P33" s="43" t="n">
        <v>13.6</v>
      </c>
      <c r="Q33" s="39" t="n">
        <v>14.5</v>
      </c>
      <c r="R33" s="39" t="n">
        <v>12.4</v>
      </c>
      <c r="S33" s="43" t="n">
        <v>15.4</v>
      </c>
      <c r="T33" s="39" t="n">
        <v>16.5</v>
      </c>
      <c r="U33" s="39" t="n">
        <v>14.3</v>
      </c>
      <c r="V33" s="12" t="n">
        <v>25</v>
      </c>
      <c r="W33" s="44" t="n">
        <v>58</v>
      </c>
      <c r="X33" s="45" t="n">
        <v>91</v>
      </c>
      <c r="Y33" s="45" t="n">
        <v>42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2.1</v>
      </c>
      <c r="AI33" s="1" t="s">
        <v>45</v>
      </c>
      <c r="AJ33" s="1" t="s">
        <v>5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5.4</v>
      </c>
      <c r="C34" s="39" t="n">
        <v>34</v>
      </c>
      <c r="D34" s="39" t="n">
        <v>18.5</v>
      </c>
      <c r="E34" s="40" t="n">
        <f aca="false">SUM(C34-D34)</f>
        <v>15.5</v>
      </c>
      <c r="F34" s="41" t="n">
        <v>18</v>
      </c>
      <c r="G34" s="57" t="n">
        <v>17.6</v>
      </c>
      <c r="H34" s="43" t="n">
        <v>831.2</v>
      </c>
      <c r="I34" s="39" t="n">
        <v>833.5</v>
      </c>
      <c r="J34" s="39" t="n">
        <v>827.4</v>
      </c>
      <c r="K34" s="40" t="n">
        <f aca="false">SUM(I34-J34)</f>
        <v>6.10000000000002</v>
      </c>
      <c r="L34" s="43" t="n">
        <v>1015.4</v>
      </c>
      <c r="M34" s="39" t="n">
        <v>1020.9</v>
      </c>
      <c r="N34" s="39" t="n">
        <v>1008.1</v>
      </c>
      <c r="O34" s="40" t="n">
        <f aca="false">SUM(M34-N34)</f>
        <v>12.8</v>
      </c>
      <c r="P34" s="43" t="n">
        <v>13.3</v>
      </c>
      <c r="Q34" s="39" t="n">
        <v>15.9</v>
      </c>
      <c r="R34" s="39" t="n">
        <v>11.4</v>
      </c>
      <c r="S34" s="43" t="n">
        <v>15.7</v>
      </c>
      <c r="T34" s="39" t="n">
        <v>18</v>
      </c>
      <c r="U34" s="39" t="n">
        <v>13.4</v>
      </c>
      <c r="V34" s="12" t="n">
        <v>26</v>
      </c>
      <c r="W34" s="44" t="n">
        <v>46</v>
      </c>
      <c r="X34" s="45" t="n">
        <v>68</v>
      </c>
      <c r="Y34" s="45" t="n">
        <v>28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2.4</v>
      </c>
      <c r="AI34" s="1" t="s">
        <v>45</v>
      </c>
      <c r="AJ34" s="1" t="s">
        <v>5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5.1</v>
      </c>
      <c r="C35" s="39" t="n">
        <v>31.4</v>
      </c>
      <c r="D35" s="39" t="n">
        <v>19.7</v>
      </c>
      <c r="E35" s="40" t="n">
        <f aca="false">SUM(C35-D35)</f>
        <v>11.7</v>
      </c>
      <c r="F35" s="41" t="n">
        <v>19.2</v>
      </c>
      <c r="G35" s="57" t="n">
        <v>17.4</v>
      </c>
      <c r="H35" s="43" t="n">
        <v>831.5</v>
      </c>
      <c r="I35" s="39" t="n">
        <v>832.9</v>
      </c>
      <c r="J35" s="39" t="n">
        <v>829.6</v>
      </c>
      <c r="K35" s="40" t="n">
        <f aca="false">SUM(I35-J35)</f>
        <v>3.29999999999995</v>
      </c>
      <c r="L35" s="43" t="n">
        <v>1016.2</v>
      </c>
      <c r="M35" s="39" t="n">
        <v>1022.9</v>
      </c>
      <c r="N35" s="39" t="n">
        <v>1012.7</v>
      </c>
      <c r="O35" s="40" t="n">
        <f aca="false">SUM(M35-N35)</f>
        <v>10.1999999999999</v>
      </c>
      <c r="P35" s="43" t="n">
        <v>13.3</v>
      </c>
      <c r="Q35" s="39" t="n">
        <v>17.3</v>
      </c>
      <c r="R35" s="39" t="n">
        <v>11</v>
      </c>
      <c r="S35" s="43" t="n">
        <v>15.7</v>
      </c>
      <c r="T35" s="39" t="n">
        <v>19.5</v>
      </c>
      <c r="U35" s="39" t="n">
        <v>12.2</v>
      </c>
      <c r="V35" s="12" t="n">
        <v>27</v>
      </c>
      <c r="W35" s="44" t="n">
        <v>47</v>
      </c>
      <c r="X35" s="45" t="n">
        <v>69</v>
      </c>
      <c r="Y35" s="45" t="n">
        <v>30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5.4</v>
      </c>
      <c r="AI35" s="1" t="s">
        <v>37</v>
      </c>
      <c r="AJ35" s="1" t="s">
        <v>38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3.6</v>
      </c>
      <c r="C36" s="39" t="n">
        <v>30</v>
      </c>
      <c r="D36" s="39" t="n">
        <v>17.6</v>
      </c>
      <c r="E36" s="40" t="n">
        <f aca="false">SUM(C36-D36)</f>
        <v>12.4</v>
      </c>
      <c r="F36" s="41" t="n">
        <v>17</v>
      </c>
      <c r="G36" s="57" t="n">
        <v>16.1</v>
      </c>
      <c r="H36" s="43" t="n">
        <v>830.7</v>
      </c>
      <c r="I36" s="39" t="n">
        <v>832.8</v>
      </c>
      <c r="J36" s="39" t="n">
        <v>827.7</v>
      </c>
      <c r="K36" s="40" t="n">
        <f aca="false">SUM(I36-J36)</f>
        <v>5.09999999999991</v>
      </c>
      <c r="L36" s="43" t="n">
        <v>1016.6</v>
      </c>
      <c r="M36" s="39" t="n">
        <v>1020.6</v>
      </c>
      <c r="N36" s="39" t="n">
        <v>1011.1</v>
      </c>
      <c r="O36" s="40" t="n">
        <f aca="false">SUM(M36-N36)</f>
        <v>9.5</v>
      </c>
      <c r="P36" s="43" t="n">
        <v>9.8</v>
      </c>
      <c r="Q36" s="39" t="n">
        <v>11.6</v>
      </c>
      <c r="R36" s="39" t="n">
        <v>8.8</v>
      </c>
      <c r="S36" s="43" t="n">
        <v>14.4</v>
      </c>
      <c r="T36" s="39" t="n">
        <v>18.2</v>
      </c>
      <c r="U36" s="39" t="n">
        <v>12.6</v>
      </c>
      <c r="V36" s="12" t="n">
        <v>28</v>
      </c>
      <c r="W36" s="44" t="n">
        <v>48</v>
      </c>
      <c r="X36" s="45" t="n">
        <v>64</v>
      </c>
      <c r="Y36" s="45" t="n">
        <v>32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3.2</v>
      </c>
      <c r="AI36" s="1" t="s">
        <v>45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4</v>
      </c>
      <c r="C37" s="39" t="n">
        <v>32</v>
      </c>
      <c r="D37" s="39" t="n">
        <v>16.6</v>
      </c>
      <c r="E37" s="40" t="n">
        <f aca="false">SUM(C37-D37)</f>
        <v>15.4</v>
      </c>
      <c r="F37" s="41" t="n">
        <v>16</v>
      </c>
      <c r="G37" s="57" t="n">
        <v>17</v>
      </c>
      <c r="H37" s="43" t="n">
        <v>830.1</v>
      </c>
      <c r="I37" s="39" t="n">
        <v>831.8</v>
      </c>
      <c r="J37" s="39" t="n">
        <v>827.8</v>
      </c>
      <c r="K37" s="40" t="n">
        <f aca="false">SUM(I37-J37)</f>
        <v>4</v>
      </c>
      <c r="L37" s="43" t="n">
        <v>1015.1</v>
      </c>
      <c r="M37" s="39" t="n">
        <v>1019.5</v>
      </c>
      <c r="N37" s="39" t="n">
        <v>1010.6</v>
      </c>
      <c r="O37" s="40" t="n">
        <f aca="false">SUM(M37-N37)</f>
        <v>8.89999999999998</v>
      </c>
      <c r="P37" s="43" t="n">
        <v>13</v>
      </c>
      <c r="Q37" s="39" t="n">
        <v>15.5</v>
      </c>
      <c r="R37" s="39" t="n">
        <v>11.2</v>
      </c>
      <c r="S37" s="43" t="n">
        <v>15</v>
      </c>
      <c r="T37" s="39" t="n">
        <v>17.4</v>
      </c>
      <c r="U37" s="39" t="n">
        <v>13.2</v>
      </c>
      <c r="V37" s="12" t="n">
        <v>29</v>
      </c>
      <c r="W37" s="44" t="n">
        <v>52</v>
      </c>
      <c r="X37" s="45" t="n">
        <v>75</v>
      </c>
      <c r="Y37" s="45" t="n">
        <v>29</v>
      </c>
      <c r="Z37" s="43" t="n">
        <v>0.4</v>
      </c>
      <c r="AA37" s="46"/>
      <c r="AB37" s="47"/>
      <c r="AC37" s="48"/>
      <c r="AD37" s="43" t="n">
        <v>0.4</v>
      </c>
      <c r="AE37" s="49"/>
      <c r="AF37" s="50"/>
      <c r="AG37" s="51" t="n">
        <f aca="false">SUM(AE37-AF37)</f>
        <v>0</v>
      </c>
      <c r="AH37" s="1" t="n">
        <v>3.1</v>
      </c>
      <c r="AI37" s="1" t="s">
        <v>40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0.2</v>
      </c>
      <c r="C38" s="39" t="n">
        <v>27</v>
      </c>
      <c r="D38" s="39" t="n">
        <v>16.5</v>
      </c>
      <c r="E38" s="40" t="n">
        <f aca="false">SUM(C38-D38)</f>
        <v>10.5</v>
      </c>
      <c r="F38" s="41" t="n">
        <v>16</v>
      </c>
      <c r="G38" s="57" t="n">
        <v>17</v>
      </c>
      <c r="H38" s="43" t="n">
        <v>832</v>
      </c>
      <c r="I38" s="39" t="n">
        <v>833.9</v>
      </c>
      <c r="J38" s="39" t="n">
        <v>830.9</v>
      </c>
      <c r="K38" s="40" t="n">
        <f aca="false">SUM(I38-J38)</f>
        <v>3</v>
      </c>
      <c r="L38" s="43" t="n">
        <v>1019</v>
      </c>
      <c r="M38" s="39" t="n">
        <v>1022.1</v>
      </c>
      <c r="N38" s="39" t="n">
        <v>1015.8</v>
      </c>
      <c r="O38" s="40" t="n">
        <f aca="false">SUM(M38-N38)</f>
        <v>6.30000000000007</v>
      </c>
      <c r="P38" s="43" t="n">
        <v>15.3</v>
      </c>
      <c r="Q38" s="39" t="n">
        <v>17.1</v>
      </c>
      <c r="R38" s="39" t="n">
        <v>14.5</v>
      </c>
      <c r="S38" s="43" t="n">
        <v>17.2</v>
      </c>
      <c r="T38" s="39" t="n">
        <v>18.6</v>
      </c>
      <c r="U38" s="39" t="n">
        <v>16.5</v>
      </c>
      <c r="V38" s="12" t="n">
        <v>30</v>
      </c>
      <c r="W38" s="44" t="n">
        <v>75</v>
      </c>
      <c r="X38" s="45" t="n">
        <v>92</v>
      </c>
      <c r="Y38" s="45" t="n">
        <v>58</v>
      </c>
      <c r="Z38" s="43" t="n">
        <v>2.4</v>
      </c>
      <c r="AA38" s="46"/>
      <c r="AB38" s="47"/>
      <c r="AC38" s="48"/>
      <c r="AD38" s="43" t="n">
        <v>2.4</v>
      </c>
      <c r="AE38" s="49"/>
      <c r="AF38" s="50"/>
      <c r="AG38" s="51" t="n">
        <f aca="false">SUM(AE38-AF38)</f>
        <v>0</v>
      </c>
      <c r="AH38" s="1" t="n">
        <v>7.1</v>
      </c>
      <c r="AI38" s="1" t="s">
        <v>40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1.7</v>
      </c>
      <c r="C39" s="39" t="n">
        <v>30</v>
      </c>
      <c r="D39" s="39" t="n">
        <v>16.5</v>
      </c>
      <c r="E39" s="40" t="n">
        <f aca="false">SUM(C39-D39)</f>
        <v>13.5</v>
      </c>
      <c r="F39" s="41" t="n">
        <v>16</v>
      </c>
      <c r="G39" s="57" t="n">
        <v>16.8</v>
      </c>
      <c r="H39" s="43" t="n">
        <v>830.5</v>
      </c>
      <c r="I39" s="39" t="n">
        <v>833.4</v>
      </c>
      <c r="J39" s="39" t="n">
        <v>829.7</v>
      </c>
      <c r="K39" s="40" t="n">
        <f aca="false">SUM(I39-J39)</f>
        <v>3.69999999999993</v>
      </c>
      <c r="L39" s="43" t="n">
        <v>1018.6</v>
      </c>
      <c r="M39" s="39" t="n">
        <v>1022.1</v>
      </c>
      <c r="N39" s="39" t="n">
        <v>1012</v>
      </c>
      <c r="O39" s="40" t="n">
        <f aca="false">SUM(M39-N39)</f>
        <v>10.1</v>
      </c>
      <c r="P39" s="43" t="n">
        <v>14.5</v>
      </c>
      <c r="Q39" s="39" t="n">
        <v>18.3</v>
      </c>
      <c r="R39" s="39" t="n">
        <v>10.1</v>
      </c>
      <c r="S39" s="43" t="n">
        <v>17</v>
      </c>
      <c r="T39" s="39" t="n">
        <v>21.6</v>
      </c>
      <c r="U39" s="39" t="n">
        <v>14.1</v>
      </c>
      <c r="V39" s="12" t="n">
        <v>31</v>
      </c>
      <c r="W39" s="44" t="n">
        <v>63</v>
      </c>
      <c r="X39" s="45" t="n">
        <v>90</v>
      </c>
      <c r="Y39" s="45" t="n">
        <v>32</v>
      </c>
      <c r="Z39" s="43" t="n">
        <v>7</v>
      </c>
      <c r="AA39" s="46"/>
      <c r="AB39" s="47"/>
      <c r="AC39" s="48"/>
      <c r="AD39" s="43" t="n">
        <v>7</v>
      </c>
      <c r="AE39" s="49"/>
      <c r="AF39" s="50"/>
      <c r="AG39" s="51" t="n">
        <f aca="false">SUM(AE39-AF39)</f>
        <v>0</v>
      </c>
      <c r="AH39" s="1" t="n">
        <v>6.7</v>
      </c>
      <c r="AI39" s="1" t="s">
        <v>40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22.5454545454545</v>
      </c>
      <c r="C40" s="62" t="n">
        <f aca="false">AVERAGE(C29:C39)</f>
        <v>29.3454545454545</v>
      </c>
      <c r="D40" s="62" t="n">
        <f aca="false">AVERAGE(D29:D39)</f>
        <v>16.6181818181818</v>
      </c>
      <c r="E40" s="62" t="n">
        <f aca="false">AVERAGE(E29:E39)</f>
        <v>12.7272727272727</v>
      </c>
      <c r="F40" s="62" t="n">
        <f aca="false">AVERAGE(F29:F39)</f>
        <v>16.0909090909091</v>
      </c>
      <c r="G40" s="62" t="n">
        <f aca="false">AVERAGE(G29:G39)</f>
        <v>16.6181818181818</v>
      </c>
      <c r="H40" s="62" t="n">
        <f aca="false">AVERAGE(H29:H39)</f>
        <v>831.663636363636</v>
      </c>
      <c r="I40" s="62" t="n">
        <f aca="false">AVERAGE(I29:I39)</f>
        <v>833.609090909091</v>
      </c>
      <c r="J40" s="62" t="n">
        <f aca="false">AVERAGE(J29:J39)</f>
        <v>829.4</v>
      </c>
      <c r="K40" s="62" t="n">
        <f aca="false">AVERAGE(K29:K39)</f>
        <v>4.2090909090909</v>
      </c>
      <c r="L40" s="62" t="n">
        <f aca="false">AVERAGE(L29:L39)</f>
        <v>1017.84545454545</v>
      </c>
      <c r="M40" s="62" t="n">
        <f aca="false">AVERAGE(M29:M39)</f>
        <v>1022.13636363636</v>
      </c>
      <c r="N40" s="62" t="n">
        <f aca="false">AVERAGE(N29:N39)</f>
        <v>1012.40909090909</v>
      </c>
      <c r="O40" s="62" t="n">
        <f aca="false">AVERAGE(O29:O39)</f>
        <v>9.72727272727275</v>
      </c>
      <c r="P40" s="62" t="n">
        <f aca="false">AVERAGE(P29:P39)</f>
        <v>13.3909090909091</v>
      </c>
      <c r="Q40" s="62" t="n">
        <f aca="false">AVERAGE(Q29:Q39)</f>
        <v>16.0090909090909</v>
      </c>
      <c r="R40" s="62" t="n">
        <f aca="false">AVERAGE(R29:R39)</f>
        <v>11.1909090909091</v>
      </c>
      <c r="S40" s="62" t="n">
        <f aca="false">AVERAGE(S29:S39)</f>
        <v>15.7909090909091</v>
      </c>
      <c r="T40" s="62" t="n">
        <f aca="false">AVERAGE(T29:T39)</f>
        <v>18.5909090909091</v>
      </c>
      <c r="U40" s="62" t="n">
        <f aca="false">AVERAGE(U29:U39)</f>
        <v>13.6818181818182</v>
      </c>
      <c r="V40" s="62"/>
      <c r="W40" s="62" t="n">
        <f aca="false">AVERAGE(W29:W39)</f>
        <v>58.4545454545455</v>
      </c>
      <c r="X40" s="62" t="n">
        <f aca="false">AVERAGE(X29:X39)</f>
        <v>80.8181818181818</v>
      </c>
      <c r="Y40" s="62" t="n">
        <f aca="false">AVERAGE(Y29:Y39)</f>
        <v>39</v>
      </c>
      <c r="Z40" s="91" t="n">
        <f aca="false">SUM(Z29:Z39)</f>
        <v>26.1</v>
      </c>
      <c r="AA40" s="62"/>
      <c r="AB40" s="62"/>
      <c r="AC40" s="62"/>
      <c r="AD40" s="91" t="n">
        <f aca="false">SUM(AD29:AD39)</f>
        <v>26.1</v>
      </c>
      <c r="AE40" s="64"/>
      <c r="AF40" s="27"/>
      <c r="AG40" s="66" t="n">
        <f aca="false">SUM(AG29:AG39)</f>
        <v>0</v>
      </c>
      <c r="AH40" s="63" t="n">
        <f aca="false">AVERAGE(AH30:AH39)</f>
        <v>4.5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23.0354838709677</v>
      </c>
      <c r="C42" s="43" t="n">
        <f aca="false">AVERAGE(C7:C16,C18:C27,C29:C39)</f>
        <v>30.5258064516129</v>
      </c>
      <c r="D42" s="43" t="n">
        <f aca="false">AVERAGE(D7:D16,D18:D27,D29:D39)</f>
        <v>17.0322580645161</v>
      </c>
      <c r="E42" s="43" t="n">
        <f aca="false">AVERAGE(E7:E16,E18:E27,E29:E39)</f>
        <v>13.4935483870968</v>
      </c>
      <c r="F42" s="43" t="n">
        <f aca="false">AVERAGE(F7:F16,F18:F27,F29:F39)</f>
        <v>16.5064516129032</v>
      </c>
      <c r="G42" s="43" t="n">
        <f aca="false">AVERAGE(G7:G16,G18:G27,G29:G39)</f>
        <v>16.9387096774194</v>
      </c>
      <c r="H42" s="43" t="n">
        <f aca="false">AVERAGE(H7:H16,H18:H27,H29:H39)</f>
        <v>830.774193548387</v>
      </c>
      <c r="I42" s="43" t="n">
        <f aca="false">AVERAGE(I7:I16,I18:I27,I29:I39)</f>
        <v>832.751612903226</v>
      </c>
      <c r="J42" s="43" t="n">
        <f aca="false">AVERAGE(J7:J16,J18:J27,J29:J39)</f>
        <v>828.687096774194</v>
      </c>
      <c r="K42" s="43" t="n">
        <f aca="false">AVERAGE(K7:K16,K18:K27,K29:K39)</f>
        <v>4.06451612903226</v>
      </c>
      <c r="L42" s="43" t="n">
        <f aca="false">AVERAGE(L7:L16,L18:L27,L29:L39)</f>
        <v>1016.44193548387</v>
      </c>
      <c r="M42" s="43" t="n">
        <f aca="false">AVERAGE(M7:M16,M18:M27,M29:M39)</f>
        <v>1020.5935483871</v>
      </c>
      <c r="N42" s="43" t="n">
        <f aca="false">AVERAGE(N7:N16,N18:N27,N29:N39)</f>
        <v>1011.75806451613</v>
      </c>
      <c r="O42" s="43" t="n">
        <f aca="false">AVERAGE(O7:O16,O18:O27,O29:O39)</f>
        <v>8.83548387096774</v>
      </c>
      <c r="P42" s="43" t="n">
        <f aca="false">AVERAGE(P7:P16,P18:P27,P29:P39)</f>
        <v>13.7612903225806</v>
      </c>
      <c r="Q42" s="43" t="n">
        <f aca="false">AVERAGE(Q7:Q16,Q18:Q27,Q29:Q39)</f>
        <v>16.558064516129</v>
      </c>
      <c r="R42" s="43" t="n">
        <f aca="false">AVERAGE(R7:R16,R18:R27,R29:R39)</f>
        <v>11.3903225806452</v>
      </c>
      <c r="S42" s="43" t="n">
        <f aca="false">AVERAGE(S7:S16,S18:S27,S29:S39)</f>
        <v>16</v>
      </c>
      <c r="T42" s="43" t="n">
        <f aca="false">AVERAGE(T7:T16,T18:T27,T29:T39)</f>
        <v>18.9387096774194</v>
      </c>
      <c r="U42" s="43" t="n">
        <f aca="false">AVERAGE(U7:U16,U18:U27,U29:U39)</f>
        <v>13.7032258064516</v>
      </c>
      <c r="V42" s="43"/>
      <c r="W42" s="44" t="n">
        <f aca="false">AVERAGE(W7:W16,W18:W27,W29:W39)</f>
        <v>58.3870967741936</v>
      </c>
      <c r="X42" s="44" t="n">
        <f aca="false">AVERAGE(X7:X16,X18:X27,X29:X39)</f>
        <v>80.4516129032258</v>
      </c>
      <c r="Y42" s="44" t="n">
        <f aca="false">AVERAGE(Y7:Y16,Y18:Y27,Y29:Y39)</f>
        <v>40</v>
      </c>
      <c r="Z42" s="43" t="n">
        <f aca="false">SUM(Z7:Z16,Z18:Z27,Z29:Z39)</f>
        <v>84.8</v>
      </c>
      <c r="AA42" s="46"/>
      <c r="AB42" s="47"/>
      <c r="AC42" s="48"/>
      <c r="AD42" s="43" t="n">
        <f aca="false">SUM(AD7:AD16,AD18:AD27,AD29:AD39)</f>
        <v>84.8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8225806451612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9</v>
      </c>
      <c r="C43" s="43" t="n">
        <f aca="false">MAX(C7:C16,C18:C27,C29:C39)</f>
        <v>37.6</v>
      </c>
      <c r="D43" s="43" t="n">
        <f aca="false">MAX(D7:D16,D18:D27,D29:D39)</f>
        <v>21.7</v>
      </c>
      <c r="E43" s="43" t="n">
        <f aca="false">MAX(E7:E16,E18:E27,E29:E39)</f>
        <v>22</v>
      </c>
      <c r="F43" s="43" t="n">
        <f aca="false">MAX(F7:F16,F18:F27,F29:F39)</f>
        <v>21.2</v>
      </c>
      <c r="G43" s="43" t="n">
        <f aca="false">MAX(G7:G16,G18:G27,G29:G39)</f>
        <v>18.3</v>
      </c>
      <c r="H43" s="43" t="n">
        <f aca="false">MAX(H7:H16,H18:H27,H29:H39)</f>
        <v>834</v>
      </c>
      <c r="I43" s="43" t="n">
        <f aca="false">MAX(I7:I16,I18:I27,I29:I39)</f>
        <v>836.2</v>
      </c>
      <c r="J43" s="43" t="n">
        <f aca="false">MAX(J7:J16,J18:J27,J29:J39)</f>
        <v>831.9</v>
      </c>
      <c r="K43" s="43" t="n">
        <f aca="false">MAX(K7:K16,K18:K27,K29:K39)</f>
        <v>6.40000000000009</v>
      </c>
      <c r="L43" s="43" t="n">
        <f aca="false">MAX(L7:L16,L18:L27,L29:L39)</f>
        <v>1020.1</v>
      </c>
      <c r="M43" s="43" t="n">
        <f aca="false">MAX(M7:M16,M18:M27,M29:M39)</f>
        <v>1024.9</v>
      </c>
      <c r="N43" s="43" t="n">
        <f aca="false">MAX(N7:N16,N18:N27,N29:N39)</f>
        <v>1016</v>
      </c>
      <c r="O43" s="43" t="n">
        <f aca="false">MAX(O7:O16,O18:O27,O29:O39)</f>
        <v>12.8</v>
      </c>
      <c r="P43" s="43" t="n">
        <f aca="false">MAX(P7:P16,P18:P27,P29:P39)</f>
        <v>17</v>
      </c>
      <c r="Q43" s="43" t="n">
        <f aca="false">MAX(Q7:Q16,Q18:Q27,Q29:Q39)</f>
        <v>20.1</v>
      </c>
      <c r="R43" s="43" t="n">
        <f aca="false">MAX(R7:R16,R18:R27,R29:R39)</f>
        <v>14.9</v>
      </c>
      <c r="S43" s="43" t="n">
        <f aca="false">MAX(S7:S16,S18:S27,S29:S39)</f>
        <v>18.6</v>
      </c>
      <c r="T43" s="43" t="n">
        <f aca="false">MAX(T7:T16,T18:T27,T29:T39)</f>
        <v>23.6</v>
      </c>
      <c r="U43" s="43" t="n">
        <f aca="false">MAX(U7:U16,U18:U27,U29:U39)</f>
        <v>16.7</v>
      </c>
      <c r="V43" s="43"/>
      <c r="W43" s="43" t="n">
        <f aca="false">MAX(W7:W16,W18:W27,W29:W39)</f>
        <v>83</v>
      </c>
      <c r="X43" s="43" t="n">
        <f aca="false">MAX(X7:X16,X18:X27,X29:X39)</f>
        <v>92</v>
      </c>
      <c r="Y43" s="43" t="n">
        <f aca="false">MAX(Y7:Y16,Y18:Y27,Y29:Y39)</f>
        <v>60</v>
      </c>
      <c r="Z43" s="96"/>
      <c r="AA43" s="46"/>
      <c r="AB43" s="97"/>
      <c r="AC43" s="48"/>
      <c r="AD43" s="39"/>
      <c r="AE43" s="49"/>
      <c r="AF43" s="50"/>
      <c r="AG43" s="43"/>
      <c r="AH43" s="43" t="n">
        <f aca="false">MAX(AH7:AH16,AH18:AH27,AH29:AH39)</f>
        <v>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11"/>
      <c r="AL43" s="10"/>
      <c r="AM43" s="10"/>
      <c r="AN43" s="10"/>
      <c r="AO43" s="9"/>
      <c r="AP43" s="105"/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19</v>
      </c>
      <c r="C44" s="43" t="n">
        <f aca="false">MIN(C7:C16,C18:C27,C29:C39)</f>
        <v>24.2</v>
      </c>
      <c r="D44" s="43" t="n">
        <f aca="false">MIN(D7:D16,D18:D27,D29:D39)</f>
        <v>13.9</v>
      </c>
      <c r="E44" s="43" t="n">
        <f aca="false">MIN(E7:E16,E18:E27,E29:E39)</f>
        <v>9</v>
      </c>
      <c r="F44" s="43" t="n">
        <f aca="false">MIN(F7:F16,F18:F27,F29:F39)</f>
        <v>13.4</v>
      </c>
      <c r="G44" s="43" t="n">
        <f aca="false">MIN(G7:G16,G18:G27,G29:G39)</f>
        <v>15.3</v>
      </c>
      <c r="H44" s="43" t="n">
        <f aca="false">MIN(H7:H16,H18:H27,H29:H39)</f>
        <v>828.2</v>
      </c>
      <c r="I44" s="43" t="n">
        <f aca="false">MIN(I7:I16,I18:I27,I29:I39)</f>
        <v>829.3</v>
      </c>
      <c r="J44" s="43" t="n">
        <f aca="false">MIN(J7:J16,J18:J27,J29:J39)</f>
        <v>825.8</v>
      </c>
      <c r="K44" s="43" t="n">
        <f aca="false">MIN(K7:K16,K18:K27,K29:K39)</f>
        <v>1.59999999999991</v>
      </c>
      <c r="L44" s="43" t="n">
        <f aca="false">MIN(L7:L16,L18:L27,L29:L39)</f>
        <v>1010</v>
      </c>
      <c r="M44" s="43" t="n">
        <f aca="false">MIN(M7:M16,M18:M27,M29:M39)</f>
        <v>1014.7</v>
      </c>
      <c r="N44" s="43" t="n">
        <f aca="false">MIN(N7:N16,N18:N27,N29:N39)</f>
        <v>1003.6</v>
      </c>
      <c r="O44" s="43" t="n">
        <f aca="false">MIN(O7:O16,O18:O27,O29:O39)</f>
        <v>3.79999999999995</v>
      </c>
      <c r="P44" s="43" t="n">
        <f aca="false">MIN(P7:P16,P18:P27,P29:P39)</f>
        <v>9.5</v>
      </c>
      <c r="Q44" s="43" t="n">
        <f aca="false">MIN(Q7:Q16,Q18:Q27,Q29:Q39)</f>
        <v>11.6</v>
      </c>
      <c r="R44" s="43" t="n">
        <f aca="false">MIN(R7:R16,R18:R27,R29:R39)</f>
        <v>4.6</v>
      </c>
      <c r="S44" s="43" t="n">
        <f aca="false">MIN(S7:S16,S18:S27,S29:S39)</f>
        <v>12</v>
      </c>
      <c r="T44" s="43" t="n">
        <f aca="false">MIN(T7:T16,T18:T27,T29:T39)</f>
        <v>16.5</v>
      </c>
      <c r="U44" s="43" t="n">
        <f aca="false">MIN(U7:U16,U18:U27,U29:U39)</f>
        <v>8.4</v>
      </c>
      <c r="V44" s="43"/>
      <c r="W44" s="43" t="n">
        <f aca="false">MIN(W7:W16,W18:W27,W29:W39)</f>
        <v>34</v>
      </c>
      <c r="X44" s="43" t="n">
        <f aca="false">MIN(X7:X16,X18:X27,X29:X39)</f>
        <v>50</v>
      </c>
      <c r="Y44" s="43" t="n">
        <f aca="false">MIN(Y7:Y16,Y18:Y27,Y29:Y39)</f>
        <v>16</v>
      </c>
      <c r="Z44" s="96"/>
      <c r="AA44" s="46"/>
      <c r="AB44" s="106"/>
      <c r="AC44" s="106"/>
      <c r="AE44" s="43"/>
      <c r="AF44" s="43"/>
      <c r="AG44" s="43"/>
      <c r="AH44" s="43" t="n">
        <f aca="false">MIN(AH7:AH16,AH18:AH27,AH29:AH39)</f>
        <v>2.1</v>
      </c>
      <c r="AI44" s="43" t="n">
        <f aca="false">MIN(AI7:AI16,AI18:AI27,AI29:AI39)</f>
        <v>0</v>
      </c>
      <c r="AJ44" s="43" t="n">
        <f aca="false">MIN(AJ7:AJ16,AJ18:AJ27,AJ29:AJ39)</f>
        <v>0</v>
      </c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2.52197652475154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1.4</v>
      </c>
      <c r="C7" s="39" t="n">
        <v>28.8</v>
      </c>
      <c r="D7" s="39" t="n">
        <v>15.3</v>
      </c>
      <c r="E7" s="40" t="n">
        <f aca="false">SUM(C7-D7)</f>
        <v>13.5</v>
      </c>
      <c r="F7" s="41" t="n">
        <v>14.8</v>
      </c>
      <c r="G7" s="42" t="n">
        <v>17.2</v>
      </c>
      <c r="H7" s="43" t="n">
        <v>830</v>
      </c>
      <c r="I7" s="39" t="n">
        <v>831.6</v>
      </c>
      <c r="J7" s="39" t="n">
        <v>828.2</v>
      </c>
      <c r="K7" s="40" t="n">
        <f aca="false">SUM(I7-J7)</f>
        <v>3.39999999999998</v>
      </c>
      <c r="L7" s="43" t="n">
        <v>1016.8</v>
      </c>
      <c r="M7" s="39" t="n">
        <v>1021.2</v>
      </c>
      <c r="N7" s="39" t="n">
        <v>1012.4</v>
      </c>
      <c r="O7" s="40" t="n">
        <f aca="false">SUM(M7-N7)</f>
        <v>8.80000000000007</v>
      </c>
      <c r="P7" s="43" t="n">
        <v>14.5</v>
      </c>
      <c r="Q7" s="39" t="n">
        <v>16.6</v>
      </c>
      <c r="R7" s="39" t="n">
        <v>11.6</v>
      </c>
      <c r="S7" s="43" t="n">
        <v>16.5</v>
      </c>
      <c r="T7" s="39" t="n">
        <v>18.6</v>
      </c>
      <c r="U7" s="39" t="n">
        <v>13.8</v>
      </c>
      <c r="V7" s="12" t="n">
        <v>1</v>
      </c>
      <c r="W7" s="44" t="n">
        <v>69</v>
      </c>
      <c r="X7" s="45" t="n">
        <v>92</v>
      </c>
      <c r="Y7" s="45" t="n">
        <v>48</v>
      </c>
      <c r="Z7" s="43" t="n">
        <v>3.4</v>
      </c>
      <c r="AA7" s="46"/>
      <c r="AB7" s="47"/>
      <c r="AC7" s="48"/>
      <c r="AD7" s="43" t="n">
        <v>3.4</v>
      </c>
      <c r="AE7" s="49"/>
      <c r="AF7" s="50"/>
      <c r="AG7" s="51" t="n">
        <f aca="false">SUM(AE7-AF7)</f>
        <v>0</v>
      </c>
      <c r="AH7" s="1" t="n">
        <v>4.8</v>
      </c>
      <c r="AI7" s="1" t="s">
        <v>63</v>
      </c>
      <c r="AJ7" s="52" t="s">
        <v>77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0.8</v>
      </c>
      <c r="C8" s="39" t="n">
        <v>28.2</v>
      </c>
      <c r="D8" s="39" t="n">
        <v>15.5</v>
      </c>
      <c r="E8" s="40" t="n">
        <f aca="false">SUM(C8-D8)</f>
        <v>12.7</v>
      </c>
      <c r="F8" s="41" t="n">
        <v>15</v>
      </c>
      <c r="G8" s="57" t="n">
        <v>17.7</v>
      </c>
      <c r="H8" s="43" t="n">
        <v>830.2</v>
      </c>
      <c r="I8" s="39" t="n">
        <v>831.3</v>
      </c>
      <c r="J8" s="39" t="n">
        <v>829.2</v>
      </c>
      <c r="K8" s="40" t="n">
        <f aca="false">SUM(I8-J8)</f>
        <v>2.09999999999991</v>
      </c>
      <c r="L8" s="43" t="n">
        <v>1015.5</v>
      </c>
      <c r="M8" s="39" t="n">
        <v>1019.5</v>
      </c>
      <c r="N8" s="39" t="n">
        <v>1007.9</v>
      </c>
      <c r="O8" s="40" t="n">
        <f aca="false">SUM(M8-N8)</f>
        <v>11.6</v>
      </c>
      <c r="P8" s="43" t="n">
        <v>15.2</v>
      </c>
      <c r="Q8" s="39" t="n">
        <v>18.2</v>
      </c>
      <c r="R8" s="39" t="n">
        <v>13.5</v>
      </c>
      <c r="S8" s="43" t="n">
        <v>16.8</v>
      </c>
      <c r="T8" s="39" t="n">
        <v>19.8</v>
      </c>
      <c r="U8" s="39" t="n">
        <v>14.4</v>
      </c>
      <c r="V8" s="12" t="n">
        <v>2</v>
      </c>
      <c r="W8" s="44" t="n">
        <v>71</v>
      </c>
      <c r="X8" s="45" t="n">
        <v>87</v>
      </c>
      <c r="Y8" s="45" t="n">
        <v>55</v>
      </c>
      <c r="Z8" s="43" t="n">
        <v>13.1</v>
      </c>
      <c r="AA8" s="46"/>
      <c r="AB8" s="47"/>
      <c r="AC8" s="48"/>
      <c r="AD8" s="43" t="n">
        <v>13.1</v>
      </c>
      <c r="AE8" s="49"/>
      <c r="AF8" s="50"/>
      <c r="AG8" s="51" t="n">
        <f aca="false">SUM(AE8-AF8)</f>
        <v>0</v>
      </c>
      <c r="AH8" s="1" t="n">
        <v>4.8</v>
      </c>
      <c r="AI8" s="1" t="s">
        <v>78</v>
      </c>
      <c r="AJ8" s="1" t="s">
        <v>77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0.3</v>
      </c>
      <c r="C9" s="39" t="n">
        <v>27.2</v>
      </c>
      <c r="D9" s="39" t="n">
        <v>15.7</v>
      </c>
      <c r="E9" s="40" t="n">
        <f aca="false">SUM(C9-D9)</f>
        <v>11.5</v>
      </c>
      <c r="F9" s="41" t="n">
        <v>15.2</v>
      </c>
      <c r="G9" s="57" t="n">
        <v>17.7</v>
      </c>
      <c r="H9" s="43" t="n">
        <v>830.6</v>
      </c>
      <c r="I9" s="39" t="n">
        <v>833.9</v>
      </c>
      <c r="J9" s="39" t="n">
        <v>831.2</v>
      </c>
      <c r="K9" s="40" t="n">
        <f aca="false">SUM(I9-J9)</f>
        <v>2.69999999999993</v>
      </c>
      <c r="L9" s="43" t="n">
        <v>1021</v>
      </c>
      <c r="M9" s="39" t="n">
        <v>1024</v>
      </c>
      <c r="N9" s="39" t="n">
        <v>1016.4</v>
      </c>
      <c r="O9" s="40" t="n">
        <f aca="false">SUM(M9-N9)</f>
        <v>7.60000000000002</v>
      </c>
      <c r="P9" s="43" t="n">
        <v>15.8</v>
      </c>
      <c r="Q9" s="39" t="n">
        <v>18.5</v>
      </c>
      <c r="R9" s="39" t="n">
        <v>14.3</v>
      </c>
      <c r="S9" s="43" t="n">
        <v>18</v>
      </c>
      <c r="T9" s="39" t="n">
        <v>20.4</v>
      </c>
      <c r="U9" s="39" t="n">
        <v>16</v>
      </c>
      <c r="V9" s="12" t="n">
        <v>3</v>
      </c>
      <c r="W9" s="44" t="n">
        <v>72</v>
      </c>
      <c r="X9" s="45" t="n">
        <v>92</v>
      </c>
      <c r="Y9" s="45" t="n">
        <v>55</v>
      </c>
      <c r="Z9" s="43" t="n">
        <v>5.4</v>
      </c>
      <c r="AA9" s="46"/>
      <c r="AB9" s="47"/>
      <c r="AC9" s="48"/>
      <c r="AD9" s="43" t="n">
        <v>5.4</v>
      </c>
      <c r="AE9" s="49"/>
      <c r="AF9" s="50"/>
      <c r="AG9" s="51" t="n">
        <f aca="false">SUM(AE9-AF9)</f>
        <v>0</v>
      </c>
      <c r="AH9" s="1" t="n">
        <v>6.2</v>
      </c>
      <c r="AI9" s="1" t="s">
        <v>69</v>
      </c>
      <c r="AJ9" s="1" t="s">
        <v>79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9.8</v>
      </c>
      <c r="C10" s="39" t="n">
        <v>25.2</v>
      </c>
      <c r="D10" s="39" t="n">
        <v>16</v>
      </c>
      <c r="E10" s="40" t="n">
        <f aca="false">SUM(C10-D10)</f>
        <v>9.2</v>
      </c>
      <c r="F10" s="41" t="n">
        <v>15.8</v>
      </c>
      <c r="G10" s="57" t="n">
        <v>14.8</v>
      </c>
      <c r="H10" s="43" t="n">
        <v>831.2</v>
      </c>
      <c r="I10" s="39" t="n">
        <v>832.8</v>
      </c>
      <c r="J10" s="39" t="n">
        <v>829.6</v>
      </c>
      <c r="K10" s="40" t="n">
        <f aca="false">SUM(I10-J10)</f>
        <v>3.19999999999993</v>
      </c>
      <c r="L10" s="43" t="n">
        <v>1017.7</v>
      </c>
      <c r="M10" s="39" t="n">
        <v>1021.4</v>
      </c>
      <c r="N10" s="39" t="n">
        <v>1015.6</v>
      </c>
      <c r="O10" s="40" t="n">
        <f aca="false">SUM(M10-N10)</f>
        <v>5.79999999999995</v>
      </c>
      <c r="P10" s="43" t="n">
        <v>12.3</v>
      </c>
      <c r="Q10" s="39" t="n">
        <v>15.3</v>
      </c>
      <c r="R10" s="39" t="n">
        <v>7.9</v>
      </c>
      <c r="S10" s="43" t="n">
        <v>14.3</v>
      </c>
      <c r="T10" s="39" t="n">
        <v>17.3</v>
      </c>
      <c r="U10" s="39" t="n">
        <v>10.4</v>
      </c>
      <c r="V10" s="12" t="n">
        <v>4</v>
      </c>
      <c r="W10" s="44" t="n">
        <v>68</v>
      </c>
      <c r="X10" s="45" t="n">
        <v>87</v>
      </c>
      <c r="Y10" s="45" t="n">
        <v>41</v>
      </c>
      <c r="Z10" s="43" t="n">
        <v>1.8</v>
      </c>
      <c r="AA10" s="46"/>
      <c r="AB10" s="47"/>
      <c r="AC10" s="48"/>
      <c r="AD10" s="43" t="n">
        <v>1.8</v>
      </c>
      <c r="AE10" s="49"/>
      <c r="AF10" s="50"/>
      <c r="AG10" s="51" t="n">
        <f aca="false">SUM(AE10-AF10)</f>
        <v>0</v>
      </c>
      <c r="AH10" s="1" t="n">
        <v>4</v>
      </c>
      <c r="AI10" s="1" t="s">
        <v>45</v>
      </c>
      <c r="AJ10" s="1" t="s">
        <v>6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0.6</v>
      </c>
      <c r="C11" s="39" t="n">
        <v>27</v>
      </c>
      <c r="D11" s="39" t="n">
        <v>17</v>
      </c>
      <c r="E11" s="40" t="n">
        <f aca="false">SUM(C11-D11)</f>
        <v>10</v>
      </c>
      <c r="F11" s="41" t="n">
        <v>16.5</v>
      </c>
      <c r="G11" s="57" t="n">
        <v>15.5</v>
      </c>
      <c r="H11" s="43" t="n">
        <v>830.2</v>
      </c>
      <c r="I11" s="39" t="n">
        <v>831.7</v>
      </c>
      <c r="J11" s="39" t="n">
        <v>828.6</v>
      </c>
      <c r="K11" s="40" t="n">
        <f aca="false">SUM(I11-J11)</f>
        <v>3.10000000000002</v>
      </c>
      <c r="L11" s="43" t="n">
        <v>1016.1</v>
      </c>
      <c r="M11" s="39" t="n">
        <v>1019.8</v>
      </c>
      <c r="N11" s="39" t="n">
        <v>1013.2</v>
      </c>
      <c r="O11" s="40" t="n">
        <f aca="false">SUM(M11-N11)</f>
        <v>6.59999999999991</v>
      </c>
      <c r="P11" s="43" t="n">
        <v>12.4</v>
      </c>
      <c r="Q11" s="39" t="n">
        <v>15.9</v>
      </c>
      <c r="R11" s="39" t="n">
        <v>10.5</v>
      </c>
      <c r="S11" s="43" t="n">
        <v>15</v>
      </c>
      <c r="T11" s="39" t="n">
        <v>18</v>
      </c>
      <c r="U11" s="39" t="n">
        <v>12.9</v>
      </c>
      <c r="V11" s="12" t="n">
        <v>5</v>
      </c>
      <c r="W11" s="44" t="n">
        <v>61</v>
      </c>
      <c r="X11" s="45" t="n">
        <v>72</v>
      </c>
      <c r="Y11" s="45" t="n">
        <v>48</v>
      </c>
      <c r="Z11" s="43" t="n">
        <v>0.3</v>
      </c>
      <c r="AA11" s="46"/>
      <c r="AB11" s="47"/>
      <c r="AC11" s="48"/>
      <c r="AD11" s="43" t="n">
        <v>0.3</v>
      </c>
      <c r="AE11" s="49"/>
      <c r="AF11" s="50"/>
      <c r="AG11" s="51" t="n">
        <f aca="false">SUM(AE11-AF11)</f>
        <v>0</v>
      </c>
      <c r="AH11" s="1" t="n">
        <v>4.7</v>
      </c>
      <c r="AI11" s="1" t="s">
        <v>40</v>
      </c>
      <c r="AJ11" s="1" t="s">
        <v>5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9.3</v>
      </c>
      <c r="C12" s="39" t="n">
        <v>24</v>
      </c>
      <c r="D12" s="39" t="n">
        <v>15.8</v>
      </c>
      <c r="E12" s="40" t="n">
        <f aca="false">SUM(C12-D12)</f>
        <v>8.2</v>
      </c>
      <c r="F12" s="41" t="n">
        <v>15.3</v>
      </c>
      <c r="G12" s="57" t="n">
        <v>16.5</v>
      </c>
      <c r="H12" s="43" t="n">
        <v>830.9</v>
      </c>
      <c r="I12" s="39" t="n">
        <v>831.6</v>
      </c>
      <c r="J12" s="39" t="n">
        <v>830.1</v>
      </c>
      <c r="K12" s="40" t="n">
        <f aca="false">SUM(I12-J12)</f>
        <v>1.5</v>
      </c>
      <c r="L12" s="43" t="n">
        <v>1019.3</v>
      </c>
      <c r="M12" s="39" t="n">
        <v>1021.4</v>
      </c>
      <c r="N12" s="39" t="n">
        <v>1017.2</v>
      </c>
      <c r="O12" s="40" t="n">
        <f aca="false">SUM(M12-N12)</f>
        <v>4.19999999999993</v>
      </c>
      <c r="P12" s="43" t="n">
        <v>14.4</v>
      </c>
      <c r="Q12" s="39" t="n">
        <v>18.5</v>
      </c>
      <c r="R12" s="39" t="n">
        <v>5.9</v>
      </c>
      <c r="S12" s="43" t="n">
        <v>16.7</v>
      </c>
      <c r="T12" s="39" t="n">
        <v>21.1</v>
      </c>
      <c r="U12" s="39" t="n">
        <v>9.5</v>
      </c>
      <c r="V12" s="12" t="n">
        <v>6</v>
      </c>
      <c r="W12" s="44" t="n">
        <v>72</v>
      </c>
      <c r="X12" s="45" t="n">
        <v>89</v>
      </c>
      <c r="Y12" s="45" t="n">
        <v>59</v>
      </c>
      <c r="Z12" s="43" t="n">
        <v>14.2</v>
      </c>
      <c r="AA12" s="46"/>
      <c r="AB12" s="47"/>
      <c r="AC12" s="48"/>
      <c r="AD12" s="43" t="n">
        <v>14.2</v>
      </c>
      <c r="AE12" s="49"/>
      <c r="AF12" s="50"/>
      <c r="AG12" s="51" t="n">
        <f aca="false">SUM(AE12-AF12)</f>
        <v>0</v>
      </c>
      <c r="AH12" s="1" t="n">
        <v>5.9</v>
      </c>
      <c r="AI12" s="1" t="s">
        <v>40</v>
      </c>
      <c r="AJ12" s="1" t="s">
        <v>5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1.5</v>
      </c>
      <c r="C13" s="39" t="n">
        <v>30</v>
      </c>
      <c r="D13" s="39" t="n">
        <v>16</v>
      </c>
      <c r="E13" s="40" t="n">
        <f aca="false">SUM(C13-D13)</f>
        <v>14</v>
      </c>
      <c r="F13" s="41" t="n">
        <v>15.6</v>
      </c>
      <c r="G13" s="57" t="n">
        <v>16.8</v>
      </c>
      <c r="H13" s="43" t="n">
        <v>830.4</v>
      </c>
      <c r="I13" s="39" t="n">
        <v>833.4</v>
      </c>
      <c r="J13" s="39" t="n">
        <v>831.1</v>
      </c>
      <c r="K13" s="40" t="n">
        <f aca="false">SUM(I13-J13)</f>
        <v>2.29999999999995</v>
      </c>
      <c r="L13" s="43" t="n">
        <v>1019.1</v>
      </c>
      <c r="M13" s="39" t="n">
        <v>1022.8</v>
      </c>
      <c r="N13" s="39" t="n">
        <v>1016.4</v>
      </c>
      <c r="O13" s="40" t="n">
        <f aca="false">SUM(M13-N13)</f>
        <v>6.39999999999998</v>
      </c>
      <c r="P13" s="43" t="n">
        <v>15.5</v>
      </c>
      <c r="Q13" s="39" t="n">
        <v>17.4</v>
      </c>
      <c r="R13" s="39" t="n">
        <v>12.1</v>
      </c>
      <c r="S13" s="43" t="n">
        <v>17.8</v>
      </c>
      <c r="T13" s="39" t="n">
        <v>20.4</v>
      </c>
      <c r="U13" s="39" t="n">
        <v>14.2</v>
      </c>
      <c r="V13" s="12" t="n">
        <v>7</v>
      </c>
      <c r="W13" s="44" t="n">
        <v>71</v>
      </c>
      <c r="X13" s="45" t="n">
        <v>92</v>
      </c>
      <c r="Y13" s="45" t="n">
        <v>49</v>
      </c>
      <c r="Z13" s="43" t="n">
        <v>6.9</v>
      </c>
      <c r="AA13" s="46"/>
      <c r="AB13" s="47"/>
      <c r="AC13" s="48"/>
      <c r="AD13" s="43" t="n">
        <v>6.9</v>
      </c>
      <c r="AE13" s="49"/>
      <c r="AF13" s="50"/>
      <c r="AG13" s="51" t="n">
        <f aca="false">SUM(AE13-AF13)</f>
        <v>0</v>
      </c>
      <c r="AH13" s="1" t="n">
        <v>6.1</v>
      </c>
      <c r="AI13" s="1" t="s">
        <v>45</v>
      </c>
      <c r="AJ13" s="1" t="s">
        <v>5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1.7</v>
      </c>
      <c r="C14" s="39" t="n">
        <v>28</v>
      </c>
      <c r="D14" s="39" t="n">
        <v>16</v>
      </c>
      <c r="E14" s="40" t="n">
        <f aca="false">SUM(C14-D14)</f>
        <v>12</v>
      </c>
      <c r="F14" s="41" t="n">
        <v>15.5</v>
      </c>
      <c r="G14" s="57" t="n">
        <v>17.7</v>
      </c>
      <c r="H14" s="43" t="n">
        <v>833</v>
      </c>
      <c r="I14" s="39" t="n">
        <v>824.7</v>
      </c>
      <c r="J14" s="39" t="n">
        <v>830.8</v>
      </c>
      <c r="K14" s="40" t="n">
        <f aca="false">SUM(I14-J14)</f>
        <v>-6.09999999999991</v>
      </c>
      <c r="L14" s="43" t="n">
        <v>1019</v>
      </c>
      <c r="M14" s="39" t="n">
        <v>1024</v>
      </c>
      <c r="N14" s="39" t="n">
        <v>1015.7</v>
      </c>
      <c r="O14" s="40" t="n">
        <f aca="false">SUM(M14-N14)</f>
        <v>8.29999999999996</v>
      </c>
      <c r="P14" s="43" t="n">
        <v>17.3</v>
      </c>
      <c r="Q14" s="39" t="n">
        <v>18.9</v>
      </c>
      <c r="R14" s="39" t="n">
        <v>14.4</v>
      </c>
      <c r="S14" s="43" t="n">
        <v>19.7</v>
      </c>
      <c r="T14" s="39" t="n">
        <v>21.5</v>
      </c>
      <c r="U14" s="39" t="n">
        <v>16.3</v>
      </c>
      <c r="V14" s="12" t="n">
        <v>8</v>
      </c>
      <c r="W14" s="44" t="n">
        <v>72</v>
      </c>
      <c r="X14" s="45" t="n">
        <v>89</v>
      </c>
      <c r="Y14" s="45" t="n">
        <v>57</v>
      </c>
      <c r="Z14" s="43" t="n">
        <v>0.8</v>
      </c>
      <c r="AA14" s="46"/>
      <c r="AB14" s="47"/>
      <c r="AC14" s="48"/>
      <c r="AD14" s="43" t="n">
        <v>0.8</v>
      </c>
      <c r="AE14" s="49"/>
      <c r="AF14" s="50"/>
      <c r="AG14" s="51" t="n">
        <f aca="false">SUM(AE14-AF14)</f>
        <v>0</v>
      </c>
      <c r="AH14" s="1" t="n">
        <v>3.9</v>
      </c>
      <c r="AI14" s="1" t="s">
        <v>40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2</v>
      </c>
      <c r="C15" s="39" t="n">
        <v>28</v>
      </c>
      <c r="D15" s="39" t="n">
        <v>16.6</v>
      </c>
      <c r="E15" s="40" t="n">
        <f aca="false">SUM(C15-D15)</f>
        <v>11.4</v>
      </c>
      <c r="F15" s="41" t="n">
        <v>16</v>
      </c>
      <c r="G15" s="57" t="n">
        <v>17.3</v>
      </c>
      <c r="H15" s="43" t="n">
        <v>831.7</v>
      </c>
      <c r="I15" s="39" t="n">
        <v>834</v>
      </c>
      <c r="J15" s="39" t="n">
        <v>829.6</v>
      </c>
      <c r="K15" s="40" t="n">
        <f aca="false">SUM(I15-J15)</f>
        <v>4.39999999999998</v>
      </c>
      <c r="L15" s="43" t="n">
        <v>1018</v>
      </c>
      <c r="M15" s="39" t="n">
        <v>1023</v>
      </c>
      <c r="N15" s="39" t="n">
        <v>1012.4</v>
      </c>
      <c r="O15" s="40" t="n">
        <f aca="false">SUM(M15-N15)</f>
        <v>10.6</v>
      </c>
      <c r="P15" s="43" t="n">
        <v>14.8</v>
      </c>
      <c r="Q15" s="39" t="n">
        <v>17</v>
      </c>
      <c r="R15" s="39" t="n">
        <v>12.8</v>
      </c>
      <c r="S15" s="43" t="n">
        <v>16.5</v>
      </c>
      <c r="T15" s="39" t="n">
        <v>19.6</v>
      </c>
      <c r="U15" s="39" t="n">
        <v>13.5</v>
      </c>
      <c r="V15" s="12" t="n">
        <v>9</v>
      </c>
      <c r="W15" s="44" t="n">
        <v>61</v>
      </c>
      <c r="X15" s="45" t="n">
        <v>84</v>
      </c>
      <c r="Y15" s="45" t="n">
        <v>50</v>
      </c>
      <c r="Z15" s="43" t="n">
        <v>3.2</v>
      </c>
      <c r="AA15" s="46"/>
      <c r="AB15" s="47"/>
      <c r="AC15" s="48"/>
      <c r="AD15" s="43" t="n">
        <v>3.2</v>
      </c>
      <c r="AE15" s="49"/>
      <c r="AF15" s="50"/>
      <c r="AG15" s="51" t="n">
        <f aca="false">SUM(AE15-AF15)</f>
        <v>0</v>
      </c>
      <c r="AH15" s="1" t="n">
        <v>4</v>
      </c>
      <c r="AI15" s="1" t="s">
        <v>40</v>
      </c>
      <c r="AJ15" s="1" t="s">
        <v>5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1</v>
      </c>
      <c r="C16" s="39" t="n">
        <v>28</v>
      </c>
      <c r="D16" s="39" t="n">
        <v>15.8</v>
      </c>
      <c r="E16" s="40" t="n">
        <f aca="false">SUM(C16-D16)</f>
        <v>12.2</v>
      </c>
      <c r="F16" s="41" t="n">
        <v>15.3</v>
      </c>
      <c r="G16" s="57" t="n">
        <v>17.3</v>
      </c>
      <c r="H16" s="43" t="n">
        <v>829.6</v>
      </c>
      <c r="I16" s="39" t="n">
        <v>831.4</v>
      </c>
      <c r="J16" s="39" t="n">
        <v>828.2</v>
      </c>
      <c r="K16" s="40" t="n">
        <f aca="false">SUM(I16-J16)</f>
        <v>3.19999999999993</v>
      </c>
      <c r="L16" s="43" t="n">
        <v>1015.5</v>
      </c>
      <c r="M16" s="39" t="n">
        <v>1019.5</v>
      </c>
      <c r="N16" s="39" t="n">
        <v>1012.2</v>
      </c>
      <c r="O16" s="40" t="n">
        <f aca="false">SUM(M16-N16)</f>
        <v>7.29999999999995</v>
      </c>
      <c r="P16" s="43" t="n">
        <v>15.5</v>
      </c>
      <c r="Q16" s="39" t="n">
        <v>19.1</v>
      </c>
      <c r="R16" s="39" t="n">
        <v>14.2</v>
      </c>
      <c r="S16" s="43" t="n">
        <v>17.6</v>
      </c>
      <c r="T16" s="39" t="n">
        <v>21.9</v>
      </c>
      <c r="U16" s="39" t="n">
        <v>15.6</v>
      </c>
      <c r="V16" s="12" t="n">
        <v>10</v>
      </c>
      <c r="W16" s="44" t="n">
        <v>69</v>
      </c>
      <c r="X16" s="45" t="n">
        <v>82</v>
      </c>
      <c r="Y16" s="45" t="n">
        <v>48</v>
      </c>
      <c r="Z16" s="43" t="n">
        <v>2.2</v>
      </c>
      <c r="AA16" s="46"/>
      <c r="AB16" s="47"/>
      <c r="AC16" s="48"/>
      <c r="AD16" s="43" t="n">
        <v>2.2</v>
      </c>
      <c r="AE16" s="59"/>
      <c r="AF16" s="60"/>
      <c r="AG16" s="51" t="n">
        <f aca="false">SUM(AE16-AF16)</f>
        <v>0</v>
      </c>
      <c r="AH16" s="43" t="n">
        <v>5</v>
      </c>
      <c r="AI16" s="1" t="s">
        <v>40</v>
      </c>
      <c r="AJ16" s="1" t="s">
        <v>5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20.84</v>
      </c>
      <c r="C17" s="62" t="n">
        <f aca="false">AVERAGE(C7:C16)</f>
        <v>27.44</v>
      </c>
      <c r="D17" s="62" t="n">
        <f aca="false">AVERAGE(D7:D16)</f>
        <v>15.97</v>
      </c>
      <c r="E17" s="62" t="n">
        <f aca="false">AVERAGE(E7:E16)</f>
        <v>11.47</v>
      </c>
      <c r="F17" s="62" t="n">
        <f aca="false">AVERAGE(F7:F16)</f>
        <v>15.5</v>
      </c>
      <c r="G17" s="62" t="n">
        <f aca="false">AVERAGE(G7:G16)</f>
        <v>16.85</v>
      </c>
      <c r="H17" s="62" t="n">
        <f aca="false">AVERAGE(H7:H16)</f>
        <v>830.78</v>
      </c>
      <c r="I17" s="62" t="n">
        <f aca="false">AVERAGE(I7:I16)</f>
        <v>831.64</v>
      </c>
      <c r="J17" s="62" t="n">
        <f aca="false">AVERAGE(J7:J16)</f>
        <v>829.66</v>
      </c>
      <c r="K17" s="62" t="n">
        <f aca="false">AVERAGE(K7:K16)</f>
        <v>1.97999999999997</v>
      </c>
      <c r="L17" s="62" t="n">
        <f aca="false">AVERAGE(L7:L16)</f>
        <v>1017.8</v>
      </c>
      <c r="M17" s="62" t="n">
        <f aca="false">AVERAGE(M7:M16)</f>
        <v>1021.66</v>
      </c>
      <c r="N17" s="62" t="n">
        <f aca="false">AVERAGE(N7:N16)</f>
        <v>1013.94</v>
      </c>
      <c r="O17" s="62" t="n">
        <f aca="false">AVERAGE(O7:O16)</f>
        <v>7.71999999999998</v>
      </c>
      <c r="P17" s="62" t="n">
        <f aca="false">AVERAGE(P7:P16)</f>
        <v>14.77</v>
      </c>
      <c r="Q17" s="62" t="n">
        <f aca="false">AVERAGE(Q7:Q16)</f>
        <v>17.54</v>
      </c>
      <c r="R17" s="62" t="n">
        <f aca="false">AVERAGE(R7:R16)</f>
        <v>11.72</v>
      </c>
      <c r="S17" s="62" t="n">
        <f aca="false">AVERAGE(S7:S16)</f>
        <v>16.89</v>
      </c>
      <c r="T17" s="62" t="n">
        <f aca="false">AVERAGE(T7:T16)</f>
        <v>19.86</v>
      </c>
      <c r="U17" s="62" t="n">
        <f aca="false">AVERAGE(U7:U16)</f>
        <v>13.66</v>
      </c>
      <c r="V17" s="62"/>
      <c r="W17" s="63" t="n">
        <f aca="false">AVERAGE(W7:W16)</f>
        <v>68.6</v>
      </c>
      <c r="X17" s="63" t="n">
        <f aca="false">AVERAGE(X7:X16)</f>
        <v>86.6</v>
      </c>
      <c r="Y17" s="63" t="n">
        <f aca="false">AVERAGE(Y7:Y16)</f>
        <v>51</v>
      </c>
      <c r="Z17" s="62" t="n">
        <f aca="false">SUM(Z7:Z16)</f>
        <v>51.3</v>
      </c>
      <c r="AA17" s="62"/>
      <c r="AB17" s="62"/>
      <c r="AC17" s="62"/>
      <c r="AD17" s="62" t="n">
        <f aca="false">SUM(AD7:AD16)</f>
        <v>51.3</v>
      </c>
      <c r="AE17" s="64"/>
      <c r="AF17" s="65"/>
      <c r="AG17" s="66" t="n">
        <f aca="false">SUM(AG7:AG16)</f>
        <v>0</v>
      </c>
      <c r="AH17" s="63" t="n">
        <f aca="false">AVERAGE(AH7:AH16)</f>
        <v>4.9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0.1</v>
      </c>
      <c r="C18" s="39" t="n">
        <v>27.2</v>
      </c>
      <c r="D18" s="39" t="n">
        <v>16.4</v>
      </c>
      <c r="E18" s="40" t="n">
        <f aca="false">SUM(C18-D18)</f>
        <v>10.8</v>
      </c>
      <c r="F18" s="41" t="n">
        <v>16</v>
      </c>
      <c r="G18" s="57" t="n">
        <v>16.1</v>
      </c>
      <c r="H18" s="43" t="n">
        <v>828.1</v>
      </c>
      <c r="I18" s="39" t="n">
        <v>830.3</v>
      </c>
      <c r="J18" s="39" t="n">
        <v>826.9</v>
      </c>
      <c r="K18" s="40" t="n">
        <f aca="false">SUM(I18-J18)</f>
        <v>3.39999999999998</v>
      </c>
      <c r="L18" s="43" t="n">
        <v>1012.4</v>
      </c>
      <c r="M18" s="39" t="n">
        <v>1017.4</v>
      </c>
      <c r="N18" s="39" t="n">
        <v>1008.9</v>
      </c>
      <c r="O18" s="40" t="n">
        <f aca="false">SUM(M18-N18)</f>
        <v>8.5</v>
      </c>
      <c r="P18" s="43" t="n">
        <v>13.6</v>
      </c>
      <c r="Q18" s="39" t="n">
        <v>16.7</v>
      </c>
      <c r="R18" s="39" t="n">
        <v>11.3</v>
      </c>
      <c r="S18" s="43" t="n">
        <v>15.6</v>
      </c>
      <c r="T18" s="39" t="n">
        <v>18.9</v>
      </c>
      <c r="U18" s="70" t="n">
        <v>13</v>
      </c>
      <c r="V18" s="7" t="n">
        <v>11</v>
      </c>
      <c r="W18" s="71" t="n">
        <v>69</v>
      </c>
      <c r="X18" s="72" t="n">
        <v>90</v>
      </c>
      <c r="Y18" s="72" t="n">
        <v>46</v>
      </c>
      <c r="Z18" s="73" t="n">
        <v>14.1</v>
      </c>
      <c r="AA18" s="70"/>
      <c r="AB18" s="72"/>
      <c r="AC18" s="74"/>
      <c r="AD18" s="73" t="n">
        <v>14.1</v>
      </c>
      <c r="AE18" s="75"/>
      <c r="AF18" s="76"/>
      <c r="AG18" s="51" t="n">
        <f aca="false">SUM(AE18-AF18)</f>
        <v>0</v>
      </c>
      <c r="AH18" s="4" t="n">
        <v>5.8</v>
      </c>
      <c r="AI18" s="4" t="s">
        <v>40</v>
      </c>
      <c r="AJ18" s="4" t="s">
        <v>71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0.3</v>
      </c>
      <c r="C19" s="39" t="n">
        <v>27</v>
      </c>
      <c r="D19" s="39" t="n">
        <v>15.5</v>
      </c>
      <c r="E19" s="40" t="n">
        <f aca="false">SUM(C19-D19)</f>
        <v>11.5</v>
      </c>
      <c r="F19" s="41" t="n">
        <v>15</v>
      </c>
      <c r="G19" s="57" t="n">
        <v>17.7</v>
      </c>
      <c r="H19" s="43" t="n">
        <v>829.8</v>
      </c>
      <c r="I19" s="39" t="n">
        <v>831</v>
      </c>
      <c r="J19" s="39" t="n">
        <v>828.9</v>
      </c>
      <c r="K19" s="40" t="n">
        <f aca="false">SUM(I19-J19)</f>
        <v>2.10000000000002</v>
      </c>
      <c r="L19" s="43" t="n">
        <v>1017</v>
      </c>
      <c r="M19" s="39" t="n">
        <v>1020.2</v>
      </c>
      <c r="N19" s="39" t="n">
        <v>1014.9</v>
      </c>
      <c r="O19" s="40" t="n">
        <f aca="false">SUM(M19-N19)</f>
        <v>5.30000000000007</v>
      </c>
      <c r="P19" s="43" t="n">
        <v>16.3</v>
      </c>
      <c r="Q19" s="39" t="n">
        <v>18.4</v>
      </c>
      <c r="R19" s="39" t="n">
        <v>13.3</v>
      </c>
      <c r="S19" s="43" t="n">
        <v>18.6</v>
      </c>
      <c r="T19" s="39" t="n">
        <v>21</v>
      </c>
      <c r="U19" s="46" t="n">
        <v>15.2</v>
      </c>
      <c r="V19" s="12" t="n">
        <v>12</v>
      </c>
      <c r="W19" s="44" t="n">
        <v>77</v>
      </c>
      <c r="X19" s="47" t="n">
        <v>91</v>
      </c>
      <c r="Y19" s="47" t="n">
        <v>54</v>
      </c>
      <c r="Z19" s="43" t="n">
        <v>7.2</v>
      </c>
      <c r="AA19" s="46"/>
      <c r="AB19" s="47"/>
      <c r="AC19" s="48"/>
      <c r="AD19" s="43" t="n">
        <v>7.2</v>
      </c>
      <c r="AE19" s="49"/>
      <c r="AF19" s="50"/>
      <c r="AG19" s="51" t="n">
        <f aca="false">SUM(AE19-AF19)</f>
        <v>0</v>
      </c>
      <c r="AH19" s="10" t="n">
        <v>5</v>
      </c>
      <c r="AI19" s="10" t="s">
        <v>40</v>
      </c>
      <c r="AJ19" s="10" t="s">
        <v>5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2.5</v>
      </c>
      <c r="C20" s="39" t="n">
        <v>30</v>
      </c>
      <c r="D20" s="39" t="n">
        <v>15.7</v>
      </c>
      <c r="E20" s="40" t="n">
        <f aca="false">SUM(C20-D20)</f>
        <v>14.3</v>
      </c>
      <c r="F20" s="41" t="n">
        <v>15.2</v>
      </c>
      <c r="G20" s="57" t="n">
        <v>18.2</v>
      </c>
      <c r="H20" s="43" t="n">
        <v>829.6</v>
      </c>
      <c r="I20" s="39" t="n">
        <v>832.3</v>
      </c>
      <c r="J20" s="39" t="n">
        <v>827.6</v>
      </c>
      <c r="K20" s="40" t="n">
        <f aca="false">SUM(I20-J20)</f>
        <v>4.69999999999993</v>
      </c>
      <c r="L20" s="43" t="n">
        <v>1015.5</v>
      </c>
      <c r="M20" s="39" t="n">
        <v>1023.9</v>
      </c>
      <c r="N20" s="39" t="n">
        <v>1009.8</v>
      </c>
      <c r="O20" s="40" t="n">
        <f aca="false">SUM(M20-N20)</f>
        <v>14.1</v>
      </c>
      <c r="P20" s="43" t="n">
        <v>15.6</v>
      </c>
      <c r="Q20" s="39" t="n">
        <v>17.7</v>
      </c>
      <c r="R20" s="39" t="n">
        <v>13.6</v>
      </c>
      <c r="S20" s="43" t="n">
        <v>18</v>
      </c>
      <c r="T20" s="39" t="n">
        <v>20.5</v>
      </c>
      <c r="U20" s="46" t="n">
        <v>16</v>
      </c>
      <c r="V20" s="12" t="n">
        <v>13</v>
      </c>
      <c r="W20" s="44" t="n">
        <v>57</v>
      </c>
      <c r="X20" s="47" t="n">
        <v>75</v>
      </c>
      <c r="Y20" s="47" t="n">
        <v>45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3.1</v>
      </c>
      <c r="AI20" s="10" t="s">
        <v>45</v>
      </c>
      <c r="AJ20" s="10" t="s">
        <v>5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2</v>
      </c>
      <c r="C21" s="39" t="n">
        <v>29</v>
      </c>
      <c r="D21" s="39" t="n">
        <v>16</v>
      </c>
      <c r="E21" s="40" t="n">
        <f aca="false">SUM(C21-D21)</f>
        <v>13</v>
      </c>
      <c r="F21" s="41" t="n">
        <v>15.5</v>
      </c>
      <c r="G21" s="57" t="n">
        <v>17.1</v>
      </c>
      <c r="H21" s="43" t="n">
        <v>829.2</v>
      </c>
      <c r="I21" s="39" t="n">
        <v>831.4</v>
      </c>
      <c r="J21" s="39" t="n">
        <v>827</v>
      </c>
      <c r="K21" s="40" t="n">
        <f aca="false">SUM(I21-J21)</f>
        <v>4.39999999999998</v>
      </c>
      <c r="L21" s="43" t="n">
        <v>1014.7</v>
      </c>
      <c r="M21" s="39" t="n">
        <v>1019.3</v>
      </c>
      <c r="N21" s="39" t="n">
        <v>1009.8</v>
      </c>
      <c r="O21" s="40" t="n">
        <f aca="false">SUM(M21-N21)</f>
        <v>9.5</v>
      </c>
      <c r="P21" s="43" t="n">
        <v>14.3</v>
      </c>
      <c r="Q21" s="39" t="n">
        <v>15.6</v>
      </c>
      <c r="R21" s="39" t="n">
        <v>10.8</v>
      </c>
      <c r="S21" s="43" t="n">
        <v>16.7</v>
      </c>
      <c r="T21" s="39" t="n">
        <v>19</v>
      </c>
      <c r="U21" s="46" t="n">
        <v>15.5</v>
      </c>
      <c r="V21" s="12" t="n">
        <v>14</v>
      </c>
      <c r="W21" s="44" t="n">
        <v>60</v>
      </c>
      <c r="X21" s="47" t="n">
        <v>83</v>
      </c>
      <c r="Y21" s="47" t="n">
        <v>44</v>
      </c>
      <c r="Z21" s="43" t="n">
        <v>0.4</v>
      </c>
      <c r="AA21" s="46"/>
      <c r="AB21" s="47"/>
      <c r="AC21" s="48"/>
      <c r="AD21" s="43" t="n">
        <v>0.4</v>
      </c>
      <c r="AE21" s="49"/>
      <c r="AF21" s="50"/>
      <c r="AG21" s="51" t="n">
        <f aca="false">SUM(AE21-AF21)</f>
        <v>0</v>
      </c>
      <c r="AH21" s="10" t="n">
        <v>4.8</v>
      </c>
      <c r="AI21" s="10" t="s">
        <v>40</v>
      </c>
      <c r="AJ21" s="10" t="s">
        <v>5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4.6</v>
      </c>
      <c r="C22" s="39" t="n">
        <v>31.5</v>
      </c>
      <c r="D22" s="39" t="n">
        <v>17.7</v>
      </c>
      <c r="E22" s="40" t="n">
        <f aca="false">SUM(C22-D22)</f>
        <v>13.8</v>
      </c>
      <c r="F22" s="41" t="n">
        <v>17.2</v>
      </c>
      <c r="G22" s="57" t="n">
        <v>17.3</v>
      </c>
      <c r="H22" s="43" t="n">
        <v>829</v>
      </c>
      <c r="I22" s="39" t="n">
        <v>829.9</v>
      </c>
      <c r="J22" s="39" t="n">
        <v>827.1</v>
      </c>
      <c r="K22" s="40" t="n">
        <f aca="false">SUM(I22-J22)</f>
        <v>2.79999999999995</v>
      </c>
      <c r="L22" s="43" t="n">
        <v>1013.2</v>
      </c>
      <c r="M22" s="39" t="n">
        <v>1017.4</v>
      </c>
      <c r="N22" s="39" t="n">
        <v>1009.6</v>
      </c>
      <c r="O22" s="40" t="n">
        <f aca="false">SUM(M22-N22)</f>
        <v>7.79999999999995</v>
      </c>
      <c r="P22" s="43" t="n">
        <v>15.4</v>
      </c>
      <c r="Q22" s="39" t="n">
        <v>17</v>
      </c>
      <c r="R22" s="39" t="n">
        <v>13.9</v>
      </c>
      <c r="S22" s="43" t="n">
        <v>17.3</v>
      </c>
      <c r="T22" s="39" t="n">
        <v>19</v>
      </c>
      <c r="U22" s="46" t="n">
        <v>15.8</v>
      </c>
      <c r="V22" s="12" t="n">
        <v>15</v>
      </c>
      <c r="W22" s="44" t="n">
        <v>58</v>
      </c>
      <c r="X22" s="47" t="n">
        <v>87</v>
      </c>
      <c r="Y22" s="47" t="n">
        <v>43</v>
      </c>
      <c r="Z22" s="43" t="n">
        <v>0</v>
      </c>
      <c r="AA22" s="46"/>
      <c r="AB22" s="47"/>
      <c r="AC22" s="48"/>
      <c r="AD22" s="43" t="n">
        <v>0</v>
      </c>
      <c r="AE22" s="49"/>
      <c r="AF22" s="50"/>
      <c r="AG22" s="51" t="n">
        <f aca="false">SUM(AE22-AF22)</f>
        <v>0</v>
      </c>
      <c r="AH22" s="10" t="n">
        <v>4.7</v>
      </c>
      <c r="AI22" s="10" t="s">
        <v>45</v>
      </c>
      <c r="AJ22" s="10" t="s">
        <v>43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3.8</v>
      </c>
      <c r="C23" s="39" t="n">
        <v>30</v>
      </c>
      <c r="D23" s="39" t="n">
        <v>19.2</v>
      </c>
      <c r="E23" s="40" t="n">
        <f aca="false">SUM(C23-D23)</f>
        <v>10.8</v>
      </c>
      <c r="F23" s="41" t="n">
        <v>18.7</v>
      </c>
      <c r="G23" s="57" t="n">
        <v>16.6</v>
      </c>
      <c r="H23" s="43" t="n">
        <v>829.6</v>
      </c>
      <c r="I23" s="39" t="n">
        <v>831.5</v>
      </c>
      <c r="J23" s="39" t="n">
        <v>827.2</v>
      </c>
      <c r="K23" s="40" t="n">
        <f aca="false">SUM(I23-J23)</f>
        <v>4.29999999999995</v>
      </c>
      <c r="L23" s="43" t="n">
        <v>1013.8</v>
      </c>
      <c r="M23" s="39" t="n">
        <v>1018.1</v>
      </c>
      <c r="N23" s="39" t="n">
        <v>1009.4</v>
      </c>
      <c r="O23" s="40" t="n">
        <f aca="false">SUM(M23-N23)</f>
        <v>8.70000000000005</v>
      </c>
      <c r="P23" s="43" t="n">
        <v>13.3</v>
      </c>
      <c r="Q23" s="39" t="n">
        <v>15</v>
      </c>
      <c r="R23" s="39" t="n">
        <v>10.1</v>
      </c>
      <c r="S23" s="43" t="n">
        <v>16</v>
      </c>
      <c r="T23" s="39" t="n">
        <v>17</v>
      </c>
      <c r="U23" s="46" t="n">
        <v>12.3</v>
      </c>
      <c r="V23" s="12" t="n">
        <v>16</v>
      </c>
      <c r="W23" s="44" t="n">
        <v>52</v>
      </c>
      <c r="X23" s="47" t="n">
        <v>68</v>
      </c>
      <c r="Y23" s="47" t="n">
        <v>35</v>
      </c>
      <c r="Z23" s="43" t="s">
        <v>42</v>
      </c>
      <c r="AA23" s="46"/>
      <c r="AB23" s="47"/>
      <c r="AC23" s="48"/>
      <c r="AD23" s="43" t="s">
        <v>42</v>
      </c>
      <c r="AE23" s="49"/>
      <c r="AF23" s="50"/>
      <c r="AG23" s="51" t="n">
        <f aca="false">SUM(AE23-AF23)</f>
        <v>0</v>
      </c>
      <c r="AH23" s="10" t="n">
        <v>4.6</v>
      </c>
      <c r="AI23" s="10" t="s">
        <v>40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1.2</v>
      </c>
      <c r="C24" s="39" t="n">
        <v>27.2</v>
      </c>
      <c r="D24" s="39" t="n">
        <v>18</v>
      </c>
      <c r="E24" s="40" t="n">
        <f aca="false">SUM(C24-D24)</f>
        <v>9.2</v>
      </c>
      <c r="F24" s="41" t="n">
        <v>17.5</v>
      </c>
      <c r="G24" s="57" t="n">
        <v>17.1</v>
      </c>
      <c r="H24" s="43" t="n">
        <v>831</v>
      </c>
      <c r="I24" s="39" t="n">
        <v>832</v>
      </c>
      <c r="J24" s="39" t="n">
        <v>829.5</v>
      </c>
      <c r="K24" s="40" t="n">
        <f aca="false">SUM(I24-J24)</f>
        <v>2.5</v>
      </c>
      <c r="L24" s="43" t="n">
        <v>1017.1</v>
      </c>
      <c r="M24" s="39" t="n">
        <v>1019.5</v>
      </c>
      <c r="N24" s="39" t="n">
        <v>1014.6</v>
      </c>
      <c r="O24" s="40" t="n">
        <f aca="false">SUM(M24-N24)</f>
        <v>4.89999999999998</v>
      </c>
      <c r="P24" s="43" t="n">
        <v>14.2</v>
      </c>
      <c r="Q24" s="39" t="n">
        <v>16.1</v>
      </c>
      <c r="R24" s="39" t="n">
        <v>7.6</v>
      </c>
      <c r="S24" s="43" t="n">
        <v>16.4</v>
      </c>
      <c r="T24" s="39" t="n">
        <v>18.1</v>
      </c>
      <c r="U24" s="46" t="n">
        <v>10.5</v>
      </c>
      <c r="V24" s="12" t="n">
        <v>17</v>
      </c>
      <c r="W24" s="44" t="n">
        <v>67</v>
      </c>
      <c r="X24" s="47" t="n">
        <v>83</v>
      </c>
      <c r="Y24" s="47" t="n">
        <v>32</v>
      </c>
      <c r="Z24" s="43" t="n">
        <v>11.9</v>
      </c>
      <c r="AA24" s="46"/>
      <c r="AB24" s="47"/>
      <c r="AC24" s="48"/>
      <c r="AD24" s="43" t="n">
        <v>11.9</v>
      </c>
      <c r="AE24" s="49"/>
      <c r="AF24" s="50"/>
      <c r="AG24" s="51" t="n">
        <f aca="false">SUM(AE24-AF24)</f>
        <v>0</v>
      </c>
      <c r="AH24" s="10" t="n">
        <v>5.9</v>
      </c>
      <c r="AI24" s="10" t="s">
        <v>78</v>
      </c>
      <c r="AJ24" s="10" t="s">
        <v>39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0.7</v>
      </c>
      <c r="C25" s="39" t="n">
        <v>28</v>
      </c>
      <c r="D25" s="39" t="n">
        <v>15.5</v>
      </c>
      <c r="E25" s="40" t="n">
        <f aca="false">SUM(C25-D25)</f>
        <v>12.5</v>
      </c>
      <c r="F25" s="41" t="n">
        <v>15</v>
      </c>
      <c r="G25" s="57" t="n">
        <v>17</v>
      </c>
      <c r="H25" s="43" t="n">
        <v>830.3</v>
      </c>
      <c r="I25" s="39" t="n">
        <v>832.5</v>
      </c>
      <c r="J25" s="39" t="n">
        <v>826.4</v>
      </c>
      <c r="K25" s="40" t="n">
        <f aca="false">SUM(I25-J25)</f>
        <v>6.10000000000002</v>
      </c>
      <c r="L25" s="43" t="n">
        <v>1018</v>
      </c>
      <c r="M25" s="39" t="n">
        <v>1022.5</v>
      </c>
      <c r="N25" s="39" t="n">
        <v>1012.1</v>
      </c>
      <c r="O25" s="40" t="n">
        <f aca="false">SUM(M25-N25)</f>
        <v>10.4</v>
      </c>
      <c r="P25" s="43" t="n">
        <v>14.8</v>
      </c>
      <c r="Q25" s="39" t="n">
        <v>16.9</v>
      </c>
      <c r="R25" s="39" t="n">
        <v>13.1</v>
      </c>
      <c r="S25" s="43" t="n">
        <v>17</v>
      </c>
      <c r="T25" s="39" t="n">
        <v>18.9</v>
      </c>
      <c r="U25" s="46" t="n">
        <v>14.9</v>
      </c>
      <c r="V25" s="12" t="n">
        <v>18</v>
      </c>
      <c r="W25" s="44" t="n">
        <v>73</v>
      </c>
      <c r="X25" s="47" t="n">
        <v>94</v>
      </c>
      <c r="Y25" s="47" t="n">
        <v>40</v>
      </c>
      <c r="Z25" s="43" t="n">
        <v>26.7</v>
      </c>
      <c r="AA25" s="46"/>
      <c r="AB25" s="47"/>
      <c r="AC25" s="48"/>
      <c r="AD25" s="43" t="n">
        <v>26.7</v>
      </c>
      <c r="AE25" s="49"/>
      <c r="AF25" s="50"/>
      <c r="AG25" s="51" t="n">
        <f aca="false">SUM(AE25-AF25)</f>
        <v>0</v>
      </c>
      <c r="AH25" s="10" t="n">
        <v>6.7</v>
      </c>
      <c r="AI25" s="10" t="s">
        <v>40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2</v>
      </c>
      <c r="C26" s="39" t="n">
        <v>28.4</v>
      </c>
      <c r="D26" s="39" t="n">
        <v>16.5</v>
      </c>
      <c r="E26" s="40" t="n">
        <v>1</v>
      </c>
      <c r="F26" s="41" t="n">
        <v>16</v>
      </c>
      <c r="G26" s="57" t="n">
        <v>17.1</v>
      </c>
      <c r="H26" s="43" t="n">
        <v>828.9</v>
      </c>
      <c r="I26" s="39" t="n">
        <v>830</v>
      </c>
      <c r="J26" s="39" t="n">
        <v>826.6</v>
      </c>
      <c r="K26" s="40" t="n">
        <f aca="false">SUM(I26-J26)</f>
        <v>3.39999999999998</v>
      </c>
      <c r="L26" s="43" t="n">
        <v>1015</v>
      </c>
      <c r="M26" s="39" t="n">
        <v>1018.6</v>
      </c>
      <c r="N26" s="39" t="n">
        <v>1010.6</v>
      </c>
      <c r="O26" s="40" t="n">
        <f aca="false">SUM(M26-N26)</f>
        <v>8</v>
      </c>
      <c r="P26" s="43" t="n">
        <v>15</v>
      </c>
      <c r="Q26" s="39" t="n">
        <v>15.6</v>
      </c>
      <c r="R26" s="39" t="n">
        <v>11.8</v>
      </c>
      <c r="S26" s="43" t="n">
        <v>17</v>
      </c>
      <c r="T26" s="39" t="n">
        <v>17.5</v>
      </c>
      <c r="U26" s="46" t="n">
        <v>16</v>
      </c>
      <c r="V26" s="12" t="n">
        <v>19</v>
      </c>
      <c r="W26" s="44" t="n">
        <v>54</v>
      </c>
      <c r="X26" s="47" t="n">
        <v>91</v>
      </c>
      <c r="Y26" s="47" t="n">
        <v>49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5.2</v>
      </c>
      <c r="AI26" s="10" t="s">
        <v>44</v>
      </c>
      <c r="AJ26" s="10" t="s">
        <v>5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2</v>
      </c>
      <c r="C27" s="39" t="n">
        <v>30.4</v>
      </c>
      <c r="D27" s="39" t="n">
        <v>16</v>
      </c>
      <c r="E27" s="40" t="n">
        <f aca="false">SUM(C27-D27)</f>
        <v>14.4</v>
      </c>
      <c r="F27" s="41" t="n">
        <v>15.5</v>
      </c>
      <c r="G27" s="57" t="n">
        <v>16.8</v>
      </c>
      <c r="H27" s="43" t="n">
        <v>829.8</v>
      </c>
      <c r="I27" s="39" t="n">
        <v>832.1</v>
      </c>
      <c r="J27" s="39" t="n">
        <v>825.8</v>
      </c>
      <c r="K27" s="40" t="n">
        <f aca="false">SUM(I27-J27)</f>
        <v>6.30000000000007</v>
      </c>
      <c r="L27" s="43" t="n">
        <v>1015.7</v>
      </c>
      <c r="M27" s="39" t="n">
        <v>1018.8</v>
      </c>
      <c r="N27" s="39" t="n">
        <v>1012</v>
      </c>
      <c r="O27" s="40" t="n">
        <f aca="false">SUM(M27-N27)</f>
        <v>6.79999999999995</v>
      </c>
      <c r="P27" s="43" t="n">
        <v>14.3</v>
      </c>
      <c r="Q27" s="39" t="n">
        <v>17.6</v>
      </c>
      <c r="R27" s="39" t="n">
        <v>12.2</v>
      </c>
      <c r="S27" s="43" t="n">
        <v>16.5</v>
      </c>
      <c r="T27" s="39" t="n">
        <v>20</v>
      </c>
      <c r="U27" s="79" t="n">
        <v>14.7</v>
      </c>
      <c r="V27" s="80" t="n">
        <v>20</v>
      </c>
      <c r="W27" s="81" t="n">
        <v>66</v>
      </c>
      <c r="X27" s="82" t="n">
        <v>84</v>
      </c>
      <c r="Y27" s="82" t="n">
        <v>34</v>
      </c>
      <c r="Z27" s="83" t="n">
        <v>22.2</v>
      </c>
      <c r="AA27" s="79"/>
      <c r="AB27" s="82"/>
      <c r="AC27" s="84"/>
      <c r="AD27" s="83" t="n">
        <v>22.2</v>
      </c>
      <c r="AE27" s="85"/>
      <c r="AF27" s="86"/>
      <c r="AG27" s="51" t="n">
        <f aca="false">SUM(AE27-AF27)</f>
        <v>0</v>
      </c>
      <c r="AH27" s="87" t="n">
        <v>4.6</v>
      </c>
      <c r="AI27" s="87" t="s">
        <v>45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21.92</v>
      </c>
      <c r="C28" s="62" t="n">
        <f aca="false">AVERAGE(C18:C27)</f>
        <v>28.87</v>
      </c>
      <c r="D28" s="62" t="n">
        <f aca="false">AVERAGE(D18:D27)</f>
        <v>16.65</v>
      </c>
      <c r="E28" s="62" t="n">
        <f aca="false">AVERAGE(E18:E27)</f>
        <v>11.13</v>
      </c>
      <c r="F28" s="62" t="n">
        <f aca="false">AVERAGE(F18:F27)</f>
        <v>16.16</v>
      </c>
      <c r="G28" s="62" t="n">
        <f aca="false">AVERAGE(G18:G27)</f>
        <v>17.1</v>
      </c>
      <c r="H28" s="62" t="n">
        <f aca="false">AVERAGE(H18:H27)</f>
        <v>829.53</v>
      </c>
      <c r="I28" s="62" t="n">
        <f aca="false">AVERAGE(I18:I27)</f>
        <v>831.3</v>
      </c>
      <c r="J28" s="62" t="n">
        <f aca="false">AVERAGE(J18:J27)</f>
        <v>827.3</v>
      </c>
      <c r="K28" s="62" t="n">
        <f aca="false">AVERAGE(K18:K27)</f>
        <v>3.99999999999999</v>
      </c>
      <c r="L28" s="62" t="n">
        <f aca="false">AVERAGE(L18:L27)</f>
        <v>1015.24</v>
      </c>
      <c r="M28" s="62" t="n">
        <f aca="false">AVERAGE(M18:M27)</f>
        <v>1019.57</v>
      </c>
      <c r="N28" s="62" t="n">
        <f aca="false">AVERAGE(N18:N27)</f>
        <v>1011.17</v>
      </c>
      <c r="O28" s="62" t="n">
        <f aca="false">AVERAGE(O18:O27)</f>
        <v>8.4</v>
      </c>
      <c r="P28" s="62" t="n">
        <f aca="false">AVERAGE(P18:P27)</f>
        <v>14.68</v>
      </c>
      <c r="Q28" s="62" t="n">
        <f aca="false">AVERAGE(Q18:Q27)</f>
        <v>16.66</v>
      </c>
      <c r="R28" s="62" t="n">
        <f aca="false">AVERAGE(R18:R27)</f>
        <v>11.77</v>
      </c>
      <c r="S28" s="62" t="n">
        <f aca="false">AVERAGE(S18:S27)</f>
        <v>16.91</v>
      </c>
      <c r="T28" s="62" t="n">
        <f aca="false">AVERAGE(T18:T27)</f>
        <v>18.99</v>
      </c>
      <c r="U28" s="91" t="n">
        <f aca="false">AVERAGE(U18:U27)</f>
        <v>14.39</v>
      </c>
      <c r="V28" s="91"/>
      <c r="W28" s="91" t="n">
        <f aca="false">AVERAGE(W18:W27)</f>
        <v>63.3</v>
      </c>
      <c r="X28" s="91" t="n">
        <f aca="false">AVERAGE(X18:X27)</f>
        <v>84.6</v>
      </c>
      <c r="Y28" s="91" t="n">
        <f aca="false">AVERAGE(Y18:Y27)</f>
        <v>42.2</v>
      </c>
      <c r="Z28" s="91" t="n">
        <f aca="false">SUM(Z18:Z27)</f>
        <v>82.5</v>
      </c>
      <c r="AA28" s="91"/>
      <c r="AB28" s="91"/>
      <c r="AC28" s="91"/>
      <c r="AD28" s="91" t="n">
        <f aca="false">SUM(AD18:AD27)</f>
        <v>82.5</v>
      </c>
      <c r="AE28" s="91"/>
      <c r="AF28" s="91"/>
      <c r="AG28" s="91" t="n">
        <f aca="false">SUM(AG18:AG27)</f>
        <v>0</v>
      </c>
      <c r="AH28" s="91" t="n">
        <f aca="false">AVERAGE(AH18:AH27)</f>
        <v>5.04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1.3</v>
      </c>
      <c r="C29" s="39" t="n">
        <v>27</v>
      </c>
      <c r="D29" s="39" t="n">
        <v>15.5</v>
      </c>
      <c r="E29" s="40" t="n">
        <f aca="false">SUM(C29-D29)</f>
        <v>11.5</v>
      </c>
      <c r="F29" s="41" t="n">
        <v>15</v>
      </c>
      <c r="G29" s="57" t="n">
        <v>17.1</v>
      </c>
      <c r="H29" s="43" t="n">
        <v>830.9</v>
      </c>
      <c r="I29" s="39" t="n">
        <v>831.7</v>
      </c>
      <c r="J29" s="39" t="n">
        <v>830</v>
      </c>
      <c r="K29" s="40" t="n">
        <f aca="false">SUM(I29-J29)</f>
        <v>1.70000000000005</v>
      </c>
      <c r="L29" s="43" t="n">
        <v>1018</v>
      </c>
      <c r="M29" s="39" t="n">
        <v>1020.9</v>
      </c>
      <c r="N29" s="39" t="n">
        <v>1015</v>
      </c>
      <c r="O29" s="40" t="n">
        <f aca="false">SUM(M29-N29)</f>
        <v>5.89999999999998</v>
      </c>
      <c r="P29" s="43" t="n">
        <v>15.5</v>
      </c>
      <c r="Q29" s="39" t="n">
        <v>17.4</v>
      </c>
      <c r="R29" s="39" t="n">
        <v>14.4</v>
      </c>
      <c r="S29" s="43" t="n">
        <v>17.5</v>
      </c>
      <c r="T29" s="39" t="n">
        <v>20</v>
      </c>
      <c r="U29" s="39" t="n">
        <v>16.4</v>
      </c>
      <c r="V29" s="12" t="n">
        <v>21</v>
      </c>
      <c r="W29" s="44" t="n">
        <v>72</v>
      </c>
      <c r="X29" s="45" t="n">
        <v>91</v>
      </c>
      <c r="Y29" s="45" t="n">
        <v>52</v>
      </c>
      <c r="Z29" s="43" t="s">
        <v>42</v>
      </c>
      <c r="AA29" s="46"/>
      <c r="AB29" s="47"/>
      <c r="AC29" s="48"/>
      <c r="AD29" s="43" t="s">
        <v>42</v>
      </c>
      <c r="AE29" s="49"/>
      <c r="AF29" s="50"/>
      <c r="AG29" s="51" t="n">
        <f aca="false">SUM(AE29-AF29)</f>
        <v>0</v>
      </c>
      <c r="AH29" s="1" t="n">
        <v>3.7</v>
      </c>
      <c r="AI29" s="1" t="s">
        <v>45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3.1</v>
      </c>
      <c r="C30" s="39" t="n">
        <v>31</v>
      </c>
      <c r="D30" s="39" t="n">
        <v>15.5</v>
      </c>
      <c r="E30" s="40" t="n">
        <f aca="false">SUM(C30-D30)</f>
        <v>15.5</v>
      </c>
      <c r="F30" s="41" t="n">
        <v>15</v>
      </c>
      <c r="G30" s="57" t="n">
        <v>17.6</v>
      </c>
      <c r="H30" s="43" t="n">
        <v>832.4</v>
      </c>
      <c r="I30" s="39" t="n">
        <v>833.9</v>
      </c>
      <c r="J30" s="39" t="n">
        <v>830.8</v>
      </c>
      <c r="K30" s="40" t="n">
        <f aca="false">SUM(I30-J30)</f>
        <v>3.10000000000002</v>
      </c>
      <c r="L30" s="43" t="n">
        <v>1018.3</v>
      </c>
      <c r="M30" s="39" t="n">
        <v>1022.3</v>
      </c>
      <c r="N30" s="39" t="n">
        <v>1015.3</v>
      </c>
      <c r="O30" s="40" t="n">
        <f aca="false">SUM(M30-N30)</f>
        <v>7</v>
      </c>
      <c r="P30" s="43" t="n">
        <v>15.4</v>
      </c>
      <c r="Q30" s="39" t="n">
        <v>16.8</v>
      </c>
      <c r="R30" s="39" t="n">
        <v>14</v>
      </c>
      <c r="S30" s="43" t="n">
        <v>17.3</v>
      </c>
      <c r="T30" s="39" t="n">
        <v>19</v>
      </c>
      <c r="U30" s="39" t="n">
        <v>16</v>
      </c>
      <c r="V30" s="12" t="n">
        <v>22</v>
      </c>
      <c r="W30" s="44" t="n">
        <v>66</v>
      </c>
      <c r="X30" s="45" t="n">
        <v>91</v>
      </c>
      <c r="Y30" s="45" t="n">
        <v>40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3.1</v>
      </c>
      <c r="AI30" s="1" t="s">
        <v>45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3.7</v>
      </c>
      <c r="C31" s="39" t="n">
        <v>30</v>
      </c>
      <c r="D31" s="39" t="n">
        <v>16.5</v>
      </c>
      <c r="E31" s="40" t="n">
        <f aca="false">SUM(C31-D31)</f>
        <v>13.5</v>
      </c>
      <c r="F31" s="41" t="n">
        <v>16</v>
      </c>
      <c r="G31" s="57" t="n">
        <v>18.2</v>
      </c>
      <c r="H31" s="43" t="n">
        <v>831</v>
      </c>
      <c r="I31" s="39" t="n">
        <v>833.8</v>
      </c>
      <c r="J31" s="39" t="n">
        <v>831</v>
      </c>
      <c r="K31" s="40" t="n">
        <f aca="false">SUM(I31-J31)</f>
        <v>2.79999999999995</v>
      </c>
      <c r="L31" s="43" t="n">
        <v>1018.3</v>
      </c>
      <c r="M31" s="39" t="n">
        <v>1022.3</v>
      </c>
      <c r="N31" s="39" t="n">
        <v>1014.3</v>
      </c>
      <c r="O31" s="40" t="n">
        <f aca="false">SUM(M31-N31)</f>
        <v>8</v>
      </c>
      <c r="P31" s="43" t="n">
        <v>15.3</v>
      </c>
      <c r="Q31" s="39" t="n">
        <v>16.2</v>
      </c>
      <c r="R31" s="39" t="n">
        <v>14</v>
      </c>
      <c r="S31" s="43" t="n">
        <v>17.3</v>
      </c>
      <c r="T31" s="39" t="n">
        <v>18.4</v>
      </c>
      <c r="U31" s="39" t="n">
        <v>16</v>
      </c>
      <c r="V31" s="12" t="n">
        <v>23</v>
      </c>
      <c r="W31" s="44" t="n">
        <v>62</v>
      </c>
      <c r="X31" s="45" t="n">
        <v>86</v>
      </c>
      <c r="Y31" s="45" t="n">
        <v>32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2</v>
      </c>
      <c r="AI31" s="1" t="s">
        <v>45</v>
      </c>
      <c r="AJ31" s="1" t="s">
        <v>5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.1</v>
      </c>
      <c r="C32" s="39" t="n">
        <v>30</v>
      </c>
      <c r="D32" s="39" t="n">
        <v>15.7</v>
      </c>
      <c r="E32" s="40" t="n">
        <f aca="false">SUM(C32-D32)</f>
        <v>14.3</v>
      </c>
      <c r="F32" s="41" t="n">
        <v>15.2</v>
      </c>
      <c r="G32" s="57" t="n">
        <v>16.8</v>
      </c>
      <c r="H32" s="43" t="n">
        <v>831.5</v>
      </c>
      <c r="I32" s="39" t="n">
        <v>832.4</v>
      </c>
      <c r="J32" s="39" t="n">
        <v>830.6</v>
      </c>
      <c r="K32" s="40" t="n">
        <f aca="false">SUM(I32-J32)</f>
        <v>1.79999999999995</v>
      </c>
      <c r="L32" s="43" t="n">
        <v>1017</v>
      </c>
      <c r="M32" s="39" t="n">
        <v>1019.8</v>
      </c>
      <c r="N32" s="39" t="n">
        <v>1014.6</v>
      </c>
      <c r="O32" s="40" t="n">
        <f aca="false">SUM(M32-N32)</f>
        <v>5.19999999999993</v>
      </c>
      <c r="P32" s="43" t="n">
        <v>14</v>
      </c>
      <c r="Q32" s="39" t="n">
        <v>16.1</v>
      </c>
      <c r="R32" s="39" t="n">
        <v>11.3</v>
      </c>
      <c r="S32" s="43" t="n">
        <v>16</v>
      </c>
      <c r="T32" s="39" t="n">
        <v>18</v>
      </c>
      <c r="U32" s="39" t="n">
        <v>13.3</v>
      </c>
      <c r="V32" s="12" t="n">
        <v>24</v>
      </c>
      <c r="W32" s="44" t="n">
        <v>60</v>
      </c>
      <c r="X32" s="45" t="n">
        <v>91</v>
      </c>
      <c r="Y32" s="45" t="n">
        <v>32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2.4</v>
      </c>
      <c r="AI32" s="1" t="s">
        <v>45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2.1</v>
      </c>
      <c r="C33" s="39" t="n">
        <v>28.6</v>
      </c>
      <c r="D33" s="39" t="n">
        <v>16.8</v>
      </c>
      <c r="E33" s="40" t="n">
        <f aca="false">SUM(C33-D33)</f>
        <v>11.8</v>
      </c>
      <c r="F33" s="41" t="n">
        <v>16</v>
      </c>
      <c r="G33" s="57" t="n">
        <v>16.1</v>
      </c>
      <c r="H33" s="43" t="n">
        <v>830.9</v>
      </c>
      <c r="I33" s="39" t="n">
        <v>833.5</v>
      </c>
      <c r="J33" s="39" t="n">
        <v>828.8</v>
      </c>
      <c r="K33" s="40" t="n">
        <f aca="false">SUM(I33-J33)</f>
        <v>4.70000000000005</v>
      </c>
      <c r="L33" s="43" t="n">
        <v>1016.1</v>
      </c>
      <c r="M33" s="39" t="n">
        <v>1020.4</v>
      </c>
      <c r="N33" s="39" t="n">
        <v>1012.7</v>
      </c>
      <c r="O33" s="40" t="n">
        <f aca="false">SUM(M33-N33)</f>
        <v>7.69999999999993</v>
      </c>
      <c r="P33" s="43" t="n">
        <v>13.2</v>
      </c>
      <c r="Q33" s="39" t="n">
        <v>17.4</v>
      </c>
      <c r="R33" s="39" t="n">
        <v>12.1</v>
      </c>
      <c r="S33" s="43" t="n">
        <v>15.2</v>
      </c>
      <c r="T33" s="39" t="n">
        <v>18</v>
      </c>
      <c r="U33" s="39" t="n">
        <v>14.1</v>
      </c>
      <c r="V33" s="12" t="n">
        <v>25</v>
      </c>
      <c r="W33" s="44" t="n">
        <v>57</v>
      </c>
      <c r="X33" s="45" t="n">
        <v>79</v>
      </c>
      <c r="Y33" s="45" t="n">
        <v>41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2.6</v>
      </c>
      <c r="AI33" s="1" t="s">
        <v>45</v>
      </c>
      <c r="AJ33" s="1" t="s">
        <v>5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3</v>
      </c>
      <c r="C34" s="39" t="n">
        <v>34</v>
      </c>
      <c r="D34" s="39" t="n">
        <v>15.3</v>
      </c>
      <c r="E34" s="40" t="n">
        <f aca="false">SUM(C34-D34)</f>
        <v>18.7</v>
      </c>
      <c r="F34" s="41" t="n">
        <v>14.8</v>
      </c>
      <c r="G34" s="57" t="n">
        <v>17</v>
      </c>
      <c r="H34" s="43" t="n">
        <v>831.6</v>
      </c>
      <c r="I34" s="39" t="n">
        <v>833.2</v>
      </c>
      <c r="J34" s="39" t="n">
        <v>829.5</v>
      </c>
      <c r="K34" s="40" t="n">
        <f aca="false">SUM(I34-J34)</f>
        <v>3.70000000000005</v>
      </c>
      <c r="L34" s="43" t="n">
        <v>1016.2</v>
      </c>
      <c r="M34" s="39" t="n">
        <v>1020.5</v>
      </c>
      <c r="N34" s="39" t="n">
        <v>1011.6</v>
      </c>
      <c r="O34" s="40" t="n">
        <f aca="false">SUM(M34-N34)</f>
        <v>8.89999999999998</v>
      </c>
      <c r="P34" s="43" t="n">
        <v>12.8</v>
      </c>
      <c r="Q34" s="39" t="n">
        <v>17.2</v>
      </c>
      <c r="R34" s="39" t="n">
        <v>11.1</v>
      </c>
      <c r="S34" s="43" t="n">
        <v>14.8</v>
      </c>
      <c r="T34" s="39" t="n">
        <v>19.5</v>
      </c>
      <c r="U34" s="39" t="n">
        <v>13.1</v>
      </c>
      <c r="V34" s="12" t="n">
        <v>26</v>
      </c>
      <c r="W34" s="44" t="n">
        <v>54</v>
      </c>
      <c r="X34" s="45" t="n">
        <v>83</v>
      </c>
      <c r="Y34" s="45" t="n">
        <v>30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2</v>
      </c>
      <c r="C35" s="39" t="n">
        <v>33.5</v>
      </c>
      <c r="D35" s="39" t="n">
        <v>15</v>
      </c>
      <c r="E35" s="40" t="n">
        <f aca="false">SUM(C35-D35)</f>
        <v>18.5</v>
      </c>
      <c r="F35" s="41" t="n">
        <v>14.5</v>
      </c>
      <c r="G35" s="57" t="n">
        <v>15.6</v>
      </c>
      <c r="H35" s="43" t="n">
        <v>830</v>
      </c>
      <c r="I35" s="39" t="n">
        <v>831.1</v>
      </c>
      <c r="J35" s="39" t="n">
        <v>829</v>
      </c>
      <c r="K35" s="40" t="n">
        <f aca="false">SUM(I35-J35)</f>
        <v>2.10000000000002</v>
      </c>
      <c r="L35" s="43" t="n">
        <v>1014.8</v>
      </c>
      <c r="M35" s="39" t="n">
        <v>1019.5</v>
      </c>
      <c r="N35" s="39" t="n">
        <v>1010.4</v>
      </c>
      <c r="O35" s="40" t="n">
        <f aca="false">SUM(M35-N35)</f>
        <v>9.10000000000002</v>
      </c>
      <c r="P35" s="43" t="n">
        <v>11.3</v>
      </c>
      <c r="Q35" s="39" t="n">
        <v>16.4</v>
      </c>
      <c r="R35" s="39" t="n">
        <v>8</v>
      </c>
      <c r="S35" s="43" t="n">
        <v>13.5</v>
      </c>
      <c r="T35" s="39" t="n">
        <v>18.5</v>
      </c>
      <c r="U35" s="39" t="n">
        <v>11.2</v>
      </c>
      <c r="V35" s="12" t="n">
        <v>27</v>
      </c>
      <c r="W35" s="44" t="n">
        <v>48</v>
      </c>
      <c r="X35" s="45" t="n">
        <v>78</v>
      </c>
      <c r="Y35" s="45" t="n">
        <v>29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4.7</v>
      </c>
      <c r="C36" s="39" t="n">
        <v>33</v>
      </c>
      <c r="D36" s="39" t="n">
        <v>14.5</v>
      </c>
      <c r="E36" s="40" t="n">
        <f aca="false">SUM(C36-D36)</f>
        <v>18.5</v>
      </c>
      <c r="F36" s="41" t="n">
        <v>14</v>
      </c>
      <c r="G36" s="57" t="n">
        <v>15.7</v>
      </c>
      <c r="H36" s="43" t="n">
        <v>830</v>
      </c>
      <c r="I36" s="39" t="n">
        <v>831.6</v>
      </c>
      <c r="J36" s="39" t="n">
        <v>828.8</v>
      </c>
      <c r="K36" s="40" t="n">
        <f aca="false">SUM(I36-J36)</f>
        <v>2.80000000000007</v>
      </c>
      <c r="L36" s="43" t="n">
        <v>1015.1</v>
      </c>
      <c r="M36" s="39" t="n">
        <v>1020.2</v>
      </c>
      <c r="N36" s="39" t="n">
        <v>1011.3</v>
      </c>
      <c r="O36" s="40" t="n">
        <f aca="false">SUM(M36-N36)</f>
        <v>8.90000000000009</v>
      </c>
      <c r="P36" s="43" t="n">
        <v>11.5</v>
      </c>
      <c r="Q36" s="39" t="n">
        <v>14.7</v>
      </c>
      <c r="R36" s="39" t="n">
        <v>8.2</v>
      </c>
      <c r="S36" s="43" t="n">
        <v>13.6</v>
      </c>
      <c r="T36" s="39" t="n">
        <v>16.5</v>
      </c>
      <c r="U36" s="39" t="n">
        <v>10.5</v>
      </c>
      <c r="V36" s="12" t="n">
        <v>28</v>
      </c>
      <c r="W36" s="44" t="n">
        <v>45</v>
      </c>
      <c r="X36" s="45" t="n">
        <v>74</v>
      </c>
      <c r="Y36" s="45" t="n">
        <v>30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4.8</v>
      </c>
      <c r="C37" s="39" t="n">
        <v>33.5</v>
      </c>
      <c r="D37" s="39" t="n">
        <v>15</v>
      </c>
      <c r="E37" s="40" t="n">
        <f aca="false">SUM(C37-D37)</f>
        <v>18.5</v>
      </c>
      <c r="F37" s="41" t="n">
        <v>14.5</v>
      </c>
      <c r="G37" s="57" t="n">
        <v>15.7</v>
      </c>
      <c r="H37" s="43" t="n">
        <v>830</v>
      </c>
      <c r="I37" s="39" t="n">
        <v>831.7</v>
      </c>
      <c r="J37" s="39" t="n">
        <v>828.8</v>
      </c>
      <c r="K37" s="40" t="n">
        <f aca="false">SUM(I37-J37)</f>
        <v>2.90000000000009</v>
      </c>
      <c r="L37" s="43" t="n">
        <v>1014</v>
      </c>
      <c r="M37" s="39" t="n">
        <v>1018.8</v>
      </c>
      <c r="N37" s="39" t="n">
        <v>1010.5</v>
      </c>
      <c r="O37" s="40" t="n">
        <f aca="false">SUM(M37-N37)</f>
        <v>8.29999999999996</v>
      </c>
      <c r="P37" s="43" t="n">
        <v>11.7</v>
      </c>
      <c r="Q37" s="39" t="n">
        <v>15.5</v>
      </c>
      <c r="R37" s="39" t="n">
        <v>8.3</v>
      </c>
      <c r="S37" s="43" t="n">
        <v>13.8</v>
      </c>
      <c r="T37" s="39" t="n">
        <v>17.5</v>
      </c>
      <c r="U37" s="39" t="n">
        <v>10.9</v>
      </c>
      <c r="V37" s="12" t="n">
        <v>29</v>
      </c>
      <c r="W37" s="44" t="n">
        <v>45</v>
      </c>
      <c r="X37" s="45" t="n">
        <v>70</v>
      </c>
      <c r="Y37" s="45" t="n">
        <v>33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2.4</v>
      </c>
      <c r="AI37" s="1" t="s">
        <v>45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3.4</v>
      </c>
      <c r="C38" s="39" t="n">
        <v>31</v>
      </c>
      <c r="D38" s="39" t="n">
        <v>15.3</v>
      </c>
      <c r="E38" s="40" t="n">
        <v>14.8</v>
      </c>
      <c r="F38" s="41" t="n">
        <v>14.8</v>
      </c>
      <c r="G38" s="57" t="n">
        <v>16</v>
      </c>
      <c r="H38" s="43" t="n">
        <v>830.4</v>
      </c>
      <c r="I38" s="39" t="n">
        <v>831.6</v>
      </c>
      <c r="J38" s="39" t="n">
        <v>829.2</v>
      </c>
      <c r="K38" s="40" t="n">
        <f aca="false">SUM(I38-J38)</f>
        <v>2.39999999999998</v>
      </c>
      <c r="L38" s="43" t="n">
        <v>1015.7</v>
      </c>
      <c r="M38" s="39" t="n">
        <v>1018.8</v>
      </c>
      <c r="N38" s="39" t="n">
        <v>1012.5</v>
      </c>
      <c r="O38" s="40" t="n">
        <f aca="false">SUM(M38-N38)</f>
        <v>6.29999999999995</v>
      </c>
      <c r="P38" s="43" t="n">
        <v>11.5</v>
      </c>
      <c r="Q38" s="39" t="n">
        <v>15.2</v>
      </c>
      <c r="R38" s="39" t="n">
        <v>9.6</v>
      </c>
      <c r="S38" s="43" t="n">
        <v>13.7</v>
      </c>
      <c r="T38" s="39" t="n">
        <v>17</v>
      </c>
      <c r="U38" s="39" t="n">
        <v>11.9</v>
      </c>
      <c r="V38" s="12" t="n">
        <v>30</v>
      </c>
      <c r="W38" s="44" t="n">
        <v>46</v>
      </c>
      <c r="X38" s="45" t="n">
        <v>74</v>
      </c>
      <c r="Y38" s="45" t="n">
        <v>27</v>
      </c>
      <c r="Z38" s="43" t="n">
        <v>0.5</v>
      </c>
      <c r="AA38" s="46"/>
      <c r="AB38" s="47"/>
      <c r="AC38" s="48"/>
      <c r="AD38" s="43" t="n">
        <v>0.5</v>
      </c>
      <c r="AE38" s="49"/>
      <c r="AF38" s="50"/>
      <c r="AG38" s="51" t="n">
        <f aca="false">SUM(AE38-AF38)</f>
        <v>0</v>
      </c>
      <c r="AH38" s="1" t="n">
        <v>2.9</v>
      </c>
      <c r="AI38" s="1" t="s">
        <v>44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1</v>
      </c>
      <c r="C39" s="39" t="n">
        <v>28.2</v>
      </c>
      <c r="D39" s="39" t="n">
        <v>14.6</v>
      </c>
      <c r="E39" s="40" t="n">
        <f aca="false">SUM(C39-D39)</f>
        <v>13.6</v>
      </c>
      <c r="F39" s="41" t="n">
        <v>14</v>
      </c>
      <c r="G39" s="57" t="n">
        <v>15.2</v>
      </c>
      <c r="H39" s="43" t="n">
        <v>832</v>
      </c>
      <c r="I39" s="39" t="n">
        <v>833.1</v>
      </c>
      <c r="J39" s="39" t="n">
        <v>831.2</v>
      </c>
      <c r="K39" s="40" t="n">
        <f aca="false">SUM(I39-J39)</f>
        <v>1.89999999999998</v>
      </c>
      <c r="L39" s="43" t="n">
        <v>1019.32</v>
      </c>
      <c r="M39" s="39" t="n">
        <v>1022.8</v>
      </c>
      <c r="N39" s="39" t="n">
        <v>1016.2</v>
      </c>
      <c r="O39" s="40" t="n">
        <f aca="false">SUM(M39-N39)</f>
        <v>6.59999999999991</v>
      </c>
      <c r="P39" s="43" t="n">
        <v>12.7</v>
      </c>
      <c r="Q39" s="39" t="n">
        <v>13.6</v>
      </c>
      <c r="R39" s="39" t="n">
        <v>10.5</v>
      </c>
      <c r="S39" s="43" t="n">
        <v>14.3</v>
      </c>
      <c r="T39" s="39" t="n">
        <v>16</v>
      </c>
      <c r="U39" s="39" t="n">
        <v>12.6</v>
      </c>
      <c r="V39" s="12" t="n">
        <v>31</v>
      </c>
      <c r="W39" s="44" t="n">
        <v>60</v>
      </c>
      <c r="X39" s="45" t="n">
        <v>91</v>
      </c>
      <c r="Y39" s="45" t="n">
        <v>37</v>
      </c>
      <c r="Z39" s="43" t="n">
        <v>0</v>
      </c>
      <c r="AA39" s="46"/>
      <c r="AB39" s="47"/>
      <c r="AC39" s="48"/>
      <c r="AD39" s="43" t="n">
        <v>0</v>
      </c>
      <c r="AE39" s="49"/>
      <c r="AF39" s="50"/>
      <c r="AG39" s="51" t="n">
        <f aca="false">SUM(AE39-AF39)</f>
        <v>0</v>
      </c>
      <c r="AH39" s="1" t="n">
        <v>3.8</v>
      </c>
      <c r="AI39" s="1" t="s">
        <v>40</v>
      </c>
      <c r="AJ39" s="1" t="s">
        <v>71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23.1272727272727</v>
      </c>
      <c r="C40" s="62" t="n">
        <f aca="false">AVERAGE(C29:C39)</f>
        <v>30.8909090909091</v>
      </c>
      <c r="D40" s="62" t="n">
        <f aca="false">AVERAGE(D29:D39)</f>
        <v>15.4272727272727</v>
      </c>
      <c r="E40" s="62" t="n">
        <f aca="false">AVERAGE(E29:E39)</f>
        <v>15.3818181818182</v>
      </c>
      <c r="F40" s="62" t="n">
        <f aca="false">AVERAGE(F29:F39)</f>
        <v>14.8909090909091</v>
      </c>
      <c r="G40" s="62" t="n">
        <f aca="false">AVERAGE(G29:G39)</f>
        <v>16.4545454545455</v>
      </c>
      <c r="H40" s="62" t="n">
        <f aca="false">AVERAGE(H29:H39)</f>
        <v>830.972727272727</v>
      </c>
      <c r="I40" s="62" t="n">
        <f aca="false">AVERAGE(I29:I39)</f>
        <v>832.509090909091</v>
      </c>
      <c r="J40" s="62" t="n">
        <f aca="false">AVERAGE(J29:J39)</f>
        <v>829.790909090909</v>
      </c>
      <c r="K40" s="62" t="n">
        <f aca="false">AVERAGE(K29:K39)</f>
        <v>2.71818181818184</v>
      </c>
      <c r="L40" s="62" t="n">
        <f aca="false">AVERAGE(L29:L39)</f>
        <v>1016.62</v>
      </c>
      <c r="M40" s="62" t="n">
        <f aca="false">AVERAGE(M29:M39)</f>
        <v>1020.57272727273</v>
      </c>
      <c r="N40" s="62" t="n">
        <f aca="false">AVERAGE(N29:N39)</f>
        <v>1013.12727272727</v>
      </c>
      <c r="O40" s="62" t="n">
        <f aca="false">AVERAGE(O29:O39)</f>
        <v>7.44545454545452</v>
      </c>
      <c r="P40" s="62" t="n">
        <f aca="false">AVERAGE(P29:P39)</f>
        <v>13.1727272727273</v>
      </c>
      <c r="Q40" s="62" t="n">
        <f aca="false">AVERAGE(Q29:Q39)</f>
        <v>16.0454545454545</v>
      </c>
      <c r="R40" s="62" t="n">
        <f aca="false">AVERAGE(R29:R39)</f>
        <v>11.0454545454545</v>
      </c>
      <c r="S40" s="62" t="n">
        <f aca="false">AVERAGE(S29:S39)</f>
        <v>15.1818181818182</v>
      </c>
      <c r="T40" s="62" t="n">
        <f aca="false">AVERAGE(T29:T39)</f>
        <v>18.0363636363636</v>
      </c>
      <c r="U40" s="62" t="n">
        <f aca="false">AVERAGE(U29:U39)</f>
        <v>13.2727272727273</v>
      </c>
      <c r="V40" s="62"/>
      <c r="W40" s="62" t="n">
        <f aca="false">AVERAGE(W29:W39)</f>
        <v>55.9090909090909</v>
      </c>
      <c r="X40" s="62" t="n">
        <f aca="false">AVERAGE(X29:X39)</f>
        <v>82.5454545454546</v>
      </c>
      <c r="Y40" s="62" t="n">
        <f aca="false">AVERAGE(Y29:Y39)</f>
        <v>34.8181818181818</v>
      </c>
      <c r="Z40" s="91" t="n">
        <f aca="false">SUM(Z29:Z39)</f>
        <v>0.5</v>
      </c>
      <c r="AA40" s="62"/>
      <c r="AB40" s="62"/>
      <c r="AC40" s="62"/>
      <c r="AD40" s="91" t="n">
        <f aca="false">SUM(AD29:AD39)</f>
        <v>0.5</v>
      </c>
      <c r="AE40" s="64"/>
      <c r="AF40" s="27"/>
      <c r="AG40" s="66" t="n">
        <f aca="false">SUM(AG29:AG39)</f>
        <v>0</v>
      </c>
      <c r="AH40" s="63" t="n">
        <f aca="false">AVERAGE(AH30:AH39)</f>
        <v>1.92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22</v>
      </c>
      <c r="C42" s="43" t="n">
        <f aca="false">AVERAGE(C7:C16,C18:C27,C29:C39)</f>
        <v>29.1258064516129</v>
      </c>
      <c r="D42" s="43" t="n">
        <f aca="false">AVERAGE(D7:D16,D18:D27,D29:D39)</f>
        <v>15.9967741935484</v>
      </c>
      <c r="E42" s="43" t="n">
        <f aca="false">AVERAGE(E7:E16,E18:E27,E29:E39)</f>
        <v>12.7483870967742</v>
      </c>
      <c r="F42" s="43" t="n">
        <f aca="false">AVERAGE(F7:F16,F18:F27,F29:F39)</f>
        <v>15.4967741935484</v>
      </c>
      <c r="G42" s="43" t="n">
        <f aca="false">AVERAGE(G7:G16,G18:G27,G29:G39)</f>
        <v>16.7903225806452</v>
      </c>
      <c r="H42" s="43" t="n">
        <f aca="false">AVERAGE(H7:H16,H18:H27,H29:H39)</f>
        <v>830.445161290323</v>
      </c>
      <c r="I42" s="43" t="n">
        <f aca="false">AVERAGE(I7:I16,I18:I27,I29:I39)</f>
        <v>831.838709677419</v>
      </c>
      <c r="J42" s="43" t="n">
        <f aca="false">AVERAGE(J7:J16,J18:J27,J29:J39)</f>
        <v>828.945161290323</v>
      </c>
      <c r="K42" s="43" t="n">
        <f aca="false">AVERAGE(K7:K16,K18:K27,K29:K39)</f>
        <v>2.89354838709677</v>
      </c>
      <c r="L42" s="43" t="n">
        <f aca="false">AVERAGE(L7:L16,L18:L27,L29:L39)</f>
        <v>1016.55548387097</v>
      </c>
      <c r="M42" s="43" t="n">
        <f aca="false">AVERAGE(M7:M16,M18:M27,M29:M39)</f>
        <v>1020.6</v>
      </c>
      <c r="N42" s="43" t="n">
        <f aca="false">AVERAGE(N7:N16,N18:N27,N29:N39)</f>
        <v>1012.75806451613</v>
      </c>
      <c r="O42" s="43" t="n">
        <f aca="false">AVERAGE(O7:O16,O18:O27,O29:O39)</f>
        <v>7.84193548387095</v>
      </c>
      <c r="P42" s="43" t="n">
        <f aca="false">AVERAGE(P7:P16,P18:P27,P29:P39)</f>
        <v>14.1741935483871</v>
      </c>
      <c r="Q42" s="43" t="n">
        <f aca="false">AVERAGE(Q7:Q16,Q18:Q27,Q29:Q39)</f>
        <v>16.7258064516129</v>
      </c>
      <c r="R42" s="43" t="n">
        <f aca="false">AVERAGE(R7:R16,R18:R27,R29:R39)</f>
        <v>11.4967741935484</v>
      </c>
      <c r="S42" s="43" t="n">
        <f aca="false">AVERAGE(S7:S16,S18:S27,S29:S39)</f>
        <v>16.2903225806452</v>
      </c>
      <c r="T42" s="43" t="n">
        <f aca="false">AVERAGE(T7:T16,T18:T27,T29:T39)</f>
        <v>18.9322580645161</v>
      </c>
      <c r="U42" s="43" t="n">
        <f aca="false">AVERAGE(U7:U16,U18:U27,U29:U39)</f>
        <v>13.758064516129</v>
      </c>
      <c r="V42" s="43"/>
      <c r="W42" s="44" t="n">
        <f aca="false">AVERAGE(W7:W16,W18:W27,W29:W39)</f>
        <v>62.3870967741936</v>
      </c>
      <c r="X42" s="44" t="n">
        <f aca="false">AVERAGE(X7:X16,X18:X27,X29:X39)</f>
        <v>84.5161290322581</v>
      </c>
      <c r="Y42" s="44" t="n">
        <f aca="false">AVERAGE(Y7:Y16,Y18:Y27,Y29:Y39)</f>
        <v>42.4193548387097</v>
      </c>
      <c r="Z42" s="43" t="n">
        <f aca="false">SUM(Z7:Z16,Z18:Z27,Z29:Z39)</f>
        <v>134.3</v>
      </c>
      <c r="AA42" s="46"/>
      <c r="AB42" s="47"/>
      <c r="AC42" s="48"/>
      <c r="AD42" s="43" t="n">
        <f aca="false">SUM(AD7:AD16,AD18:AD27,AD29:AD39)</f>
        <v>134.3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9580645161290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4.8</v>
      </c>
      <c r="C43" s="43" t="n">
        <f aca="false">MAX(C7:C16,C18:C27,C29:C39)</f>
        <v>34</v>
      </c>
      <c r="D43" s="43" t="n">
        <f aca="false">MAX(D7:D16,D18:D27,D29:D39)</f>
        <v>19.2</v>
      </c>
      <c r="E43" s="43" t="n">
        <f aca="false">MAX(E7:E16,E18:E27,E29:E39)</f>
        <v>18.7</v>
      </c>
      <c r="F43" s="43" t="n">
        <f aca="false">MAX(F7:F16,F18:F27,F29:F39)</f>
        <v>18.7</v>
      </c>
      <c r="G43" s="43" t="n">
        <f aca="false">MAX(G7:G16,G18:G27,G29:G39)</f>
        <v>18.2</v>
      </c>
      <c r="H43" s="43" t="n">
        <f aca="false">MAX(H7:H16,H18:H27,H29:H39)</f>
        <v>833</v>
      </c>
      <c r="I43" s="43" t="n">
        <f aca="false">MAX(I7:I16,I18:I27,I29:I39)</f>
        <v>834</v>
      </c>
      <c r="J43" s="43" t="n">
        <f aca="false">MAX(J7:J16,J18:J27,J29:J39)</f>
        <v>831.2</v>
      </c>
      <c r="K43" s="43" t="n">
        <f aca="false">MAX(K7:K16,K18:K27,K29:K39)</f>
        <v>6.30000000000007</v>
      </c>
      <c r="L43" s="43" t="n">
        <f aca="false">MAX(L7:L16,L18:L27,L29:L39)</f>
        <v>1021</v>
      </c>
      <c r="M43" s="43" t="n">
        <f aca="false">MAX(M7:M16,M18:M27,M29:M39)</f>
        <v>1024</v>
      </c>
      <c r="N43" s="43" t="n">
        <f aca="false">MAX(N7:N16,N18:N27,N29:N39)</f>
        <v>1017.2</v>
      </c>
      <c r="O43" s="43" t="n">
        <f aca="false">MAX(O7:O16,O18:O27,O29:O39)</f>
        <v>14.1</v>
      </c>
      <c r="P43" s="43" t="n">
        <f aca="false">MAX(P7:P16,P18:P27,P29:P39)</f>
        <v>17.3</v>
      </c>
      <c r="Q43" s="43" t="n">
        <f aca="false">MAX(Q7:Q16,Q18:Q27,Q29:Q39)</f>
        <v>19.1</v>
      </c>
      <c r="R43" s="43" t="n">
        <f aca="false">MAX(R7:R16,R18:R27,R29:R39)</f>
        <v>14.4</v>
      </c>
      <c r="S43" s="43" t="n">
        <f aca="false">MAX(S7:S16,S18:S27,S29:S39)</f>
        <v>19.7</v>
      </c>
      <c r="T43" s="43" t="n">
        <f aca="false">MAX(T7:T16,T18:T27,T29:T39)</f>
        <v>21.9</v>
      </c>
      <c r="U43" s="43" t="n">
        <f aca="false">MAX(U7:U16,U18:U27,U29:U39)</f>
        <v>16.4</v>
      </c>
      <c r="V43" s="43" t="n">
        <f aca="false">MAX(V7:V16,V18:V27,V29:V39)</f>
        <v>31</v>
      </c>
      <c r="W43" s="43" t="n">
        <f aca="false">MAX(W7:W16,W18:W27,W29:W39)</f>
        <v>77</v>
      </c>
      <c r="X43" s="43" t="n">
        <f aca="false">MAX(X7:X16,X18:X27,X29:X39)</f>
        <v>94</v>
      </c>
      <c r="Y43" s="43" t="n">
        <f aca="false">MAX(Y7:Y16,Y18:Y27,Y29:Y39)</f>
        <v>59</v>
      </c>
      <c r="Z43" s="43" t="n">
        <f aca="false">MAX(Z7:Z16,Z18:Z27,Z29:Z39)</f>
        <v>26.7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26.7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7</v>
      </c>
      <c r="AI43" s="43" t="n">
        <f aca="false">MIN(AI6:AI15,AI17:AI26,AI28:AI38)</f>
        <v>0</v>
      </c>
      <c r="AJ43" s="43" t="n">
        <f aca="false">MIN(AJ6:AJ15,AJ17:AJ26,AJ28:AJ38)</f>
        <v>0</v>
      </c>
      <c r="AK43" s="11"/>
      <c r="AL43" s="10"/>
      <c r="AM43" s="10"/>
      <c r="AN43" s="10"/>
      <c r="AO43" s="9"/>
      <c r="AP43" s="105"/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19.3</v>
      </c>
      <c r="C44" s="43" t="n">
        <f aca="false">MIN(C7:C16,C18:C27,C29:C39)</f>
        <v>24</v>
      </c>
      <c r="D44" s="43" t="n">
        <f aca="false">MIN(D7:D16,D18:D27,D29:D39)</f>
        <v>14.5</v>
      </c>
      <c r="E44" s="43" t="n">
        <f aca="false">MIN(E7:E16,E18:E27,E29:E39)</f>
        <v>1</v>
      </c>
      <c r="F44" s="43" t="n">
        <f aca="false">MIN(F7:F16,F18:F27,F29:F39)</f>
        <v>14</v>
      </c>
      <c r="G44" s="43" t="n">
        <f aca="false">MIN(G7:G16,G18:G27,G29:G39)</f>
        <v>14.8</v>
      </c>
      <c r="H44" s="43" t="n">
        <f aca="false">MIN(H7:H16,H18:H27,H29:H39)</f>
        <v>828.1</v>
      </c>
      <c r="I44" s="43" t="n">
        <f aca="false">MIN(I7:I16,I18:I27,I29:I39)</f>
        <v>824.7</v>
      </c>
      <c r="J44" s="43" t="n">
        <f aca="false">MIN(J7:J16,J18:J27,J29:J39)</f>
        <v>825.8</v>
      </c>
      <c r="K44" s="43" t="n">
        <f aca="false">MIN(K7:K16,K18:K27,K29:K39)</f>
        <v>-6.09999999999991</v>
      </c>
      <c r="L44" s="43" t="n">
        <f aca="false">MIN(L7:L16,L18:L27,L29:L39)</f>
        <v>1012.4</v>
      </c>
      <c r="M44" s="43" t="n">
        <f aca="false">MIN(M7:M16,M18:M27,M29:M39)</f>
        <v>1017.4</v>
      </c>
      <c r="N44" s="43" t="n">
        <f aca="false">MIN(N7:N16,N18:N27,N29:N39)</f>
        <v>1007.9</v>
      </c>
      <c r="O44" s="43" t="n">
        <f aca="false">MIN(O7:O16,O18:O27,O29:O39)</f>
        <v>4.19999999999993</v>
      </c>
      <c r="P44" s="43" t="n">
        <f aca="false">MIN(P7:P16,P18:P27,P29:P39)</f>
        <v>11.3</v>
      </c>
      <c r="Q44" s="43" t="n">
        <f aca="false">MIN(Q7:Q16,Q18:Q27,Q29:Q39)</f>
        <v>13.6</v>
      </c>
      <c r="R44" s="43" t="n">
        <f aca="false">MIN(R7:R16,R18:R27,R29:R39)</f>
        <v>5.9</v>
      </c>
      <c r="S44" s="43" t="n">
        <f aca="false">MIN(S7:S16,S18:S27,S29:S39)</f>
        <v>13.5</v>
      </c>
      <c r="T44" s="43" t="n">
        <f aca="false">MIN(T7:T16,T18:T27,T29:T39)</f>
        <v>16</v>
      </c>
      <c r="U44" s="43" t="n">
        <f aca="false">MIN(U7:U16,U18:U27,U29:U39)</f>
        <v>9.5</v>
      </c>
      <c r="V44" s="43" t="n">
        <f aca="false">MIN(V7:V16,V18:V27,V29:V39)</f>
        <v>1</v>
      </c>
      <c r="W44" s="43" t="n">
        <f aca="false">MIN(W7:W16,W18:W27,W29:W39)</f>
        <v>45</v>
      </c>
      <c r="X44" s="43" t="n">
        <f aca="false">MIN(X7:X16,X18:X27,X29:X39)</f>
        <v>68</v>
      </c>
      <c r="Y44" s="43" t="n">
        <f aca="false">MIN(Y7:Y16,Y18:Y27,Y29:Y39)</f>
        <v>27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1.51591556493098</v>
      </c>
      <c r="C45" s="1"/>
      <c r="F45" s="1"/>
      <c r="G45" s="1"/>
      <c r="H45" s="1"/>
      <c r="I45" s="1"/>
      <c r="Q45" s="39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1.3</v>
      </c>
      <c r="C7" s="39" t="n">
        <v>29.8</v>
      </c>
      <c r="D7" s="39" t="n">
        <v>15.2</v>
      </c>
      <c r="E7" s="40" t="n">
        <f aca="false">SUM(C7-D7)</f>
        <v>14.6</v>
      </c>
      <c r="F7" s="41" t="n">
        <v>14.6</v>
      </c>
      <c r="G7" s="42" t="n">
        <v>14</v>
      </c>
      <c r="H7" s="43" t="n">
        <v>831.6</v>
      </c>
      <c r="I7" s="39" t="n">
        <v>832.8</v>
      </c>
      <c r="J7" s="39" t="n">
        <v>830</v>
      </c>
      <c r="K7" s="40" t="n">
        <f aca="false">SUM(I7-J7)</f>
        <v>2.79999999999995</v>
      </c>
      <c r="L7" s="43" t="n">
        <v>1018.4</v>
      </c>
      <c r="M7" s="39" t="n">
        <v>1024.7</v>
      </c>
      <c r="N7" s="39" t="n">
        <v>1014.2</v>
      </c>
      <c r="O7" s="40" t="n">
        <f aca="false">SUM(M7-N7)</f>
        <v>10.5</v>
      </c>
      <c r="P7" s="43" t="n">
        <v>9.8</v>
      </c>
      <c r="Q7" s="39" t="n">
        <v>12</v>
      </c>
      <c r="R7" s="39" t="n">
        <v>7.5</v>
      </c>
      <c r="S7" s="43" t="n">
        <v>12.6</v>
      </c>
      <c r="T7" s="39" t="n">
        <v>14.2</v>
      </c>
      <c r="U7" s="39" t="n">
        <v>10.9</v>
      </c>
      <c r="V7" s="12" t="n">
        <v>1</v>
      </c>
      <c r="W7" s="44" t="n">
        <v>47</v>
      </c>
      <c r="X7" s="45" t="n">
        <v>65</v>
      </c>
      <c r="Y7" s="45" t="n">
        <v>36</v>
      </c>
      <c r="Z7" s="43" t="n">
        <v>0</v>
      </c>
      <c r="AA7" s="46"/>
      <c r="AB7" s="47"/>
      <c r="AC7" s="48"/>
      <c r="AD7" s="43" t="n">
        <v>0</v>
      </c>
      <c r="AE7" s="49"/>
      <c r="AF7" s="50"/>
      <c r="AG7" s="51" t="n">
        <f aca="false">SUM(AE7-AF7)</f>
        <v>0</v>
      </c>
      <c r="AH7" s="1" t="n">
        <v>3</v>
      </c>
      <c r="AI7" s="1" t="s">
        <v>69</v>
      </c>
      <c r="AJ7" s="52" t="s">
        <v>64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2</v>
      </c>
      <c r="C8" s="39" t="n">
        <v>30</v>
      </c>
      <c r="D8" s="39" t="n">
        <v>13.5</v>
      </c>
      <c r="E8" s="40" t="n">
        <f aca="false">SUM(C8-D8)</f>
        <v>16.5</v>
      </c>
      <c r="F8" s="41" t="n">
        <v>13</v>
      </c>
      <c r="G8" s="57" t="n">
        <v>16</v>
      </c>
      <c r="H8" s="43" t="n">
        <v>830</v>
      </c>
      <c r="I8" s="39" t="n">
        <v>831.4</v>
      </c>
      <c r="J8" s="39" t="n">
        <v>827.3</v>
      </c>
      <c r="K8" s="40" t="n">
        <f aca="false">SUM(I8-J8)</f>
        <v>4.10000000000002</v>
      </c>
      <c r="L8" s="43" t="n">
        <v>1016.5</v>
      </c>
      <c r="M8" s="39" t="n">
        <v>1020.5</v>
      </c>
      <c r="N8" s="39" t="n">
        <v>1011.2</v>
      </c>
      <c r="O8" s="40" t="n">
        <f aca="false">SUM(M8-N8)</f>
        <v>9.29999999999996</v>
      </c>
      <c r="P8" s="43" t="n">
        <v>12.4</v>
      </c>
      <c r="Q8" s="39" t="n">
        <v>15.9</v>
      </c>
      <c r="R8" s="39" t="n">
        <v>10.1</v>
      </c>
      <c r="S8" s="43" t="n">
        <v>14.4</v>
      </c>
      <c r="T8" s="39" t="n">
        <v>18</v>
      </c>
      <c r="U8" s="39" t="n">
        <v>12.4</v>
      </c>
      <c r="V8" s="12" t="n">
        <v>2</v>
      </c>
      <c r="W8" s="44" t="n">
        <v>52</v>
      </c>
      <c r="X8" s="45" t="n">
        <v>87</v>
      </c>
      <c r="Y8" s="45" t="n">
        <v>36</v>
      </c>
      <c r="Z8" s="43" t="n">
        <v>0</v>
      </c>
      <c r="AA8" s="46"/>
      <c r="AB8" s="47"/>
      <c r="AC8" s="48"/>
      <c r="AD8" s="43" t="n">
        <v>0</v>
      </c>
      <c r="AE8" s="49"/>
      <c r="AF8" s="50"/>
      <c r="AG8" s="51" t="n">
        <f aca="false">SUM(AE8-AF8)</f>
        <v>0</v>
      </c>
      <c r="AH8" s="1" t="n">
        <v>3.4</v>
      </c>
      <c r="AI8" s="1" t="s">
        <v>45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1.3</v>
      </c>
      <c r="C9" s="39" t="n">
        <v>30</v>
      </c>
      <c r="D9" s="39" t="n">
        <v>14.5</v>
      </c>
      <c r="E9" s="40" t="n">
        <f aca="false">SUM(C9-D9)</f>
        <v>15.5</v>
      </c>
      <c r="F9" s="41" t="n">
        <v>14</v>
      </c>
      <c r="G9" s="57" t="n">
        <v>16.2</v>
      </c>
      <c r="H9" s="43" t="n">
        <v>829.4</v>
      </c>
      <c r="I9" s="39" t="n">
        <v>830.4</v>
      </c>
      <c r="J9" s="39" t="n">
        <v>828.4</v>
      </c>
      <c r="K9" s="40" t="n">
        <f aca="false">SUM(I9-J9)</f>
        <v>2</v>
      </c>
      <c r="L9" s="43" t="n">
        <v>1015.6</v>
      </c>
      <c r="M9" s="39" t="n">
        <v>1019.3</v>
      </c>
      <c r="N9" s="39" t="n">
        <v>1011.5</v>
      </c>
      <c r="O9" s="40" t="n">
        <f aca="false">SUM(M9-N9)</f>
        <v>7.79999999999995</v>
      </c>
      <c r="P9" s="43" t="n">
        <v>13</v>
      </c>
      <c r="Q9" s="39" t="n">
        <v>16.9</v>
      </c>
      <c r="R9" s="39" t="n">
        <v>10.5</v>
      </c>
      <c r="S9" s="43" t="n">
        <v>15.2</v>
      </c>
      <c r="T9" s="39" t="n">
        <v>19.1</v>
      </c>
      <c r="U9" s="39" t="n">
        <v>12.5</v>
      </c>
      <c r="V9" s="12" t="n">
        <v>3</v>
      </c>
      <c r="W9" s="44" t="n">
        <v>57</v>
      </c>
      <c r="X9" s="45" t="n">
        <v>77</v>
      </c>
      <c r="Y9" s="45" t="n">
        <v>36</v>
      </c>
      <c r="Z9" s="43" t="n">
        <v>1.5</v>
      </c>
      <c r="AA9" s="46"/>
      <c r="AB9" s="47"/>
      <c r="AC9" s="48"/>
      <c r="AD9" s="43" t="n">
        <v>1.5</v>
      </c>
      <c r="AE9" s="49"/>
      <c r="AF9" s="50"/>
      <c r="AG9" s="51" t="n">
        <f aca="false">SUM(AE9-AF9)</f>
        <v>0</v>
      </c>
      <c r="AH9" s="1" t="n">
        <v>2.6</v>
      </c>
      <c r="AI9" s="1" t="s">
        <v>45</v>
      </c>
      <c r="AJ9" s="1" t="s">
        <v>5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2</v>
      </c>
      <c r="C10" s="39" t="n">
        <v>30</v>
      </c>
      <c r="D10" s="39" t="n">
        <v>14</v>
      </c>
      <c r="E10" s="40" t="n">
        <f aca="false">SUM(C10-D10)</f>
        <v>16</v>
      </c>
      <c r="F10" s="41" t="n">
        <v>13.5</v>
      </c>
      <c r="G10" s="57" t="n">
        <v>16.7</v>
      </c>
      <c r="H10" s="43" t="n">
        <v>831.4</v>
      </c>
      <c r="I10" s="39" t="n">
        <v>832.9</v>
      </c>
      <c r="J10" s="39" t="n">
        <v>830.1</v>
      </c>
      <c r="K10" s="40" t="n">
        <f aca="false">SUM(I10-J10)</f>
        <v>2.79999999999995</v>
      </c>
      <c r="L10" s="43" t="n">
        <v>1018.6</v>
      </c>
      <c r="M10" s="39" t="n">
        <v>1022.8</v>
      </c>
      <c r="N10" s="39" t="n">
        <v>1013.3</v>
      </c>
      <c r="O10" s="40" t="n">
        <f aca="false">SUM(M10-N10)</f>
        <v>9.5</v>
      </c>
      <c r="P10" s="43" t="n">
        <v>13.6</v>
      </c>
      <c r="Q10" s="39" t="n">
        <v>15.4</v>
      </c>
      <c r="R10" s="39" t="n">
        <v>11.8</v>
      </c>
      <c r="S10" s="43" t="n">
        <v>15.5</v>
      </c>
      <c r="T10" s="39" t="n">
        <v>17.4</v>
      </c>
      <c r="U10" s="39" t="n">
        <v>13.8</v>
      </c>
      <c r="V10" s="12" t="n">
        <v>4</v>
      </c>
      <c r="W10" s="44" t="n">
        <v>56</v>
      </c>
      <c r="X10" s="45" t="n">
        <v>91</v>
      </c>
      <c r="Y10" s="45" t="n">
        <v>33</v>
      </c>
      <c r="Z10" s="43" t="n">
        <v>0</v>
      </c>
      <c r="AA10" s="46"/>
      <c r="AB10" s="47"/>
      <c r="AC10" s="48"/>
      <c r="AD10" s="43" t="n">
        <v>0</v>
      </c>
      <c r="AE10" s="49"/>
      <c r="AF10" s="50"/>
      <c r="AG10" s="51" t="n">
        <f aca="false">SUM(AE10-AF10)</f>
        <v>0</v>
      </c>
      <c r="AH10" s="1" t="n">
        <v>2.3</v>
      </c>
      <c r="AI10" s="1" t="s">
        <v>45</v>
      </c>
      <c r="AJ10" s="1" t="s">
        <v>5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2.3</v>
      </c>
      <c r="C11" s="39" t="n">
        <v>30.5</v>
      </c>
      <c r="D11" s="39" t="n">
        <v>14.5</v>
      </c>
      <c r="E11" s="40" t="n">
        <f aca="false">SUM(C11-D11)</f>
        <v>16</v>
      </c>
      <c r="F11" s="41" t="n">
        <v>14</v>
      </c>
      <c r="G11" s="57" t="n">
        <v>16.5</v>
      </c>
      <c r="H11" s="43" t="n">
        <v>830.4</v>
      </c>
      <c r="I11" s="39" t="n">
        <v>832</v>
      </c>
      <c r="J11" s="39" t="n">
        <v>828.1</v>
      </c>
      <c r="K11" s="40" t="n">
        <f aca="false">SUM(I11-J11)</f>
        <v>3.89999999999998</v>
      </c>
      <c r="L11" s="43" t="n">
        <v>1017</v>
      </c>
      <c r="M11" s="39" t="n">
        <v>1021.2</v>
      </c>
      <c r="N11" s="39" t="n">
        <v>1011.1</v>
      </c>
      <c r="O11" s="40" t="n">
        <f aca="false">SUM(M11-N11)</f>
        <v>10.1</v>
      </c>
      <c r="P11" s="43" t="n">
        <v>12.5</v>
      </c>
      <c r="Q11" s="39" t="n">
        <v>17.1</v>
      </c>
      <c r="R11" s="39" t="n">
        <v>10.6</v>
      </c>
      <c r="S11" s="43" t="n">
        <v>14.3</v>
      </c>
      <c r="T11" s="39" t="n">
        <v>19.5</v>
      </c>
      <c r="U11" s="39" t="n">
        <v>12.5</v>
      </c>
      <c r="V11" s="12" t="n">
        <v>5</v>
      </c>
      <c r="W11" s="44" t="n">
        <v>51</v>
      </c>
      <c r="X11" s="45" t="n">
        <v>82</v>
      </c>
      <c r="Y11" s="45" t="n">
        <v>35</v>
      </c>
      <c r="Z11" s="43" t="n">
        <v>0</v>
      </c>
      <c r="AA11" s="46"/>
      <c r="AB11" s="47"/>
      <c r="AC11" s="48"/>
      <c r="AD11" s="43" t="n">
        <v>0</v>
      </c>
      <c r="AE11" s="49"/>
      <c r="AF11" s="50"/>
      <c r="AG11" s="51" t="n">
        <f aca="false">SUM(AE11-AF11)</f>
        <v>0</v>
      </c>
      <c r="AH11" s="1" t="n">
        <v>2.7</v>
      </c>
      <c r="AI11" s="1" t="s">
        <v>45</v>
      </c>
      <c r="AJ11" s="1" t="s">
        <v>39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2</v>
      </c>
      <c r="C12" s="39" t="n">
        <v>30</v>
      </c>
      <c r="D12" s="39" t="n">
        <v>14.3</v>
      </c>
      <c r="E12" s="40" t="n">
        <f aca="false">SUM(C12-D12)</f>
        <v>15.7</v>
      </c>
      <c r="F12" s="41" t="n">
        <v>13.8</v>
      </c>
      <c r="G12" s="57" t="n">
        <v>16.2</v>
      </c>
      <c r="H12" s="43" t="n">
        <v>828.4</v>
      </c>
      <c r="I12" s="39" t="n">
        <v>829.9</v>
      </c>
      <c r="J12" s="39" t="n">
        <v>827.2</v>
      </c>
      <c r="K12" s="40" t="n">
        <f aca="false">SUM(I12-J12)</f>
        <v>2.69999999999993</v>
      </c>
      <c r="L12" s="43" t="n">
        <v>1014.2</v>
      </c>
      <c r="M12" s="39" t="n">
        <v>1018.1</v>
      </c>
      <c r="N12" s="39" t="n">
        <v>1009.9</v>
      </c>
      <c r="O12" s="40" t="n">
        <f aca="false">SUM(M12-N12)</f>
        <v>8.20000000000005</v>
      </c>
      <c r="P12" s="43" t="n">
        <v>13.3</v>
      </c>
      <c r="Q12" s="39" t="n">
        <v>15</v>
      </c>
      <c r="R12" s="39" t="n">
        <v>11.1</v>
      </c>
      <c r="S12" s="43" t="n">
        <v>15.7</v>
      </c>
      <c r="T12" s="39" t="n">
        <v>18.2</v>
      </c>
      <c r="U12" s="39" t="n">
        <v>13.2</v>
      </c>
      <c r="V12" s="12" t="n">
        <v>6</v>
      </c>
      <c r="W12" s="44" t="n">
        <v>60</v>
      </c>
      <c r="X12" s="45" t="n">
        <v>83</v>
      </c>
      <c r="Y12" s="45" t="n">
        <v>50</v>
      </c>
      <c r="Z12" s="43" t="n">
        <v>0</v>
      </c>
      <c r="AA12" s="46"/>
      <c r="AB12" s="47"/>
      <c r="AC12" s="48"/>
      <c r="AD12" s="43" t="n">
        <v>0</v>
      </c>
      <c r="AE12" s="49"/>
      <c r="AF12" s="50"/>
      <c r="AG12" s="51" t="n">
        <f aca="false">SUM(AE12-AF12)</f>
        <v>0</v>
      </c>
      <c r="AH12" s="1" t="n">
        <v>4</v>
      </c>
      <c r="AI12" s="1" t="s">
        <v>40</v>
      </c>
      <c r="AJ12" s="1" t="s">
        <v>71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2.2</v>
      </c>
      <c r="C13" s="39" t="n">
        <v>30</v>
      </c>
      <c r="D13" s="39" t="n">
        <v>13.5</v>
      </c>
      <c r="E13" s="40" t="n">
        <f aca="false">SUM(C13-D13)</f>
        <v>16.5</v>
      </c>
      <c r="F13" s="41" t="n">
        <v>13</v>
      </c>
      <c r="G13" s="57" t="n">
        <v>14.6</v>
      </c>
      <c r="H13" s="43" t="n">
        <v>826.2</v>
      </c>
      <c r="I13" s="39" t="n">
        <v>829.4</v>
      </c>
      <c r="J13" s="39" t="n">
        <v>822.4</v>
      </c>
      <c r="K13" s="40" t="n">
        <f aca="false">SUM(I13-J13)</f>
        <v>7</v>
      </c>
      <c r="L13" s="43" t="n">
        <v>1010.9</v>
      </c>
      <c r="M13" s="39" t="n">
        <v>1018.1</v>
      </c>
      <c r="N13" s="39" t="n">
        <v>1005.2</v>
      </c>
      <c r="O13" s="40" t="n">
        <f aca="false">SUM(M13-N13)</f>
        <v>12.9</v>
      </c>
      <c r="P13" s="43" t="n">
        <v>11</v>
      </c>
      <c r="Q13" s="39" t="n">
        <v>12</v>
      </c>
      <c r="R13" s="39" t="n">
        <v>9.9</v>
      </c>
      <c r="S13" s="43" t="n">
        <v>13.5</v>
      </c>
      <c r="T13" s="39" t="n">
        <v>15</v>
      </c>
      <c r="U13" s="39" t="n">
        <v>12.1</v>
      </c>
      <c r="V13" s="12" t="n">
        <v>7</v>
      </c>
      <c r="W13" s="44" t="n">
        <v>53</v>
      </c>
      <c r="X13" s="45" t="n">
        <v>81</v>
      </c>
      <c r="Y13" s="45" t="n">
        <v>38</v>
      </c>
      <c r="Z13" s="43" t="n">
        <v>0</v>
      </c>
      <c r="AA13" s="46"/>
      <c r="AB13" s="47"/>
      <c r="AC13" s="48"/>
      <c r="AD13" s="43" t="n">
        <v>0</v>
      </c>
      <c r="AE13" s="49"/>
      <c r="AF13" s="50"/>
      <c r="AG13" s="51" t="n">
        <f aca="false">SUM(AE13-AF13)</f>
        <v>0</v>
      </c>
      <c r="AH13" s="1" t="n">
        <v>2.6</v>
      </c>
      <c r="AI13" s="1" t="s">
        <v>45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2.3</v>
      </c>
      <c r="C14" s="39" t="n">
        <v>29.8</v>
      </c>
      <c r="D14" s="39" t="n">
        <v>15.4</v>
      </c>
      <c r="E14" s="40" t="n">
        <v>14.4</v>
      </c>
      <c r="F14" s="41" t="n">
        <v>14.8</v>
      </c>
      <c r="G14" s="57" t="n">
        <v>13.6</v>
      </c>
      <c r="H14" s="43" t="n">
        <v>831</v>
      </c>
      <c r="I14" s="39" t="n">
        <v>833.3</v>
      </c>
      <c r="J14" s="39" t="n">
        <v>828.7</v>
      </c>
      <c r="K14" s="40" t="n">
        <f aca="false">SUM(I14-J14)</f>
        <v>4.59999999999991</v>
      </c>
      <c r="L14" s="43" t="n">
        <v>1015.7</v>
      </c>
      <c r="M14" s="39" t="n">
        <v>1020.3</v>
      </c>
      <c r="N14" s="39" t="n">
        <v>1011.3</v>
      </c>
      <c r="O14" s="40" t="n">
        <f aca="false">SUM(M14-N14)</f>
        <v>9</v>
      </c>
      <c r="P14" s="43" t="n">
        <v>11.5</v>
      </c>
      <c r="Q14" s="39" t="n">
        <v>13.4</v>
      </c>
      <c r="R14" s="39" t="n">
        <v>9.6</v>
      </c>
      <c r="S14" s="43" t="n">
        <v>15</v>
      </c>
      <c r="T14" s="39" t="n">
        <v>17.8</v>
      </c>
      <c r="U14" s="39" t="n">
        <v>12.6</v>
      </c>
      <c r="V14" s="12" t="n">
        <v>8</v>
      </c>
      <c r="W14" s="44" t="n">
        <v>43</v>
      </c>
      <c r="X14" s="45" t="n">
        <v>60</v>
      </c>
      <c r="Y14" s="45" t="n">
        <v>34</v>
      </c>
      <c r="Z14" s="43" t="n">
        <v>0</v>
      </c>
      <c r="AA14" s="46"/>
      <c r="AB14" s="47"/>
      <c r="AC14" s="48"/>
      <c r="AD14" s="43" t="n">
        <v>0</v>
      </c>
      <c r="AE14" s="49"/>
      <c r="AF14" s="50"/>
      <c r="AG14" s="51" t="n">
        <f aca="false">SUM(AE14-AF14)</f>
        <v>0</v>
      </c>
      <c r="AH14" s="1" t="n">
        <v>2.8</v>
      </c>
      <c r="AI14" s="1" t="s">
        <v>45</v>
      </c>
      <c r="AJ14" s="1" t="s">
        <v>5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3.2</v>
      </c>
      <c r="C15" s="39" t="n">
        <v>30.5</v>
      </c>
      <c r="D15" s="39" t="n">
        <v>15</v>
      </c>
      <c r="E15" s="40" t="n">
        <f aca="false">SUM(C15-D15)</f>
        <v>15.5</v>
      </c>
      <c r="F15" s="41" t="n">
        <v>14.5</v>
      </c>
      <c r="G15" s="57" t="n">
        <v>16.5</v>
      </c>
      <c r="H15" s="43" t="n">
        <v>828.7</v>
      </c>
      <c r="I15" s="39" t="n">
        <v>830.4</v>
      </c>
      <c r="J15" s="39" t="n">
        <v>827.2</v>
      </c>
      <c r="K15" s="40" t="n">
        <f aca="false">SUM(I15-J15)</f>
        <v>3.19999999999993</v>
      </c>
      <c r="L15" s="43" t="n">
        <v>1014</v>
      </c>
      <c r="M15" s="39" t="n">
        <v>1018.8</v>
      </c>
      <c r="N15" s="39" t="n">
        <v>1009.7</v>
      </c>
      <c r="O15" s="40" t="n">
        <f aca="false">SUM(M15-N15)</f>
        <v>9.09999999999991</v>
      </c>
      <c r="P15" s="43" t="n">
        <v>12.6</v>
      </c>
      <c r="Q15" s="39" t="n">
        <v>19.1</v>
      </c>
      <c r="R15" s="39" t="n">
        <v>10</v>
      </c>
      <c r="S15" s="43" t="n">
        <v>15.1</v>
      </c>
      <c r="T15" s="39" t="n">
        <v>22</v>
      </c>
      <c r="U15" s="39" t="n">
        <v>12</v>
      </c>
      <c r="V15" s="12" t="n">
        <v>9</v>
      </c>
      <c r="W15" s="44" t="n">
        <v>52</v>
      </c>
      <c r="X15" s="45" t="n">
        <v>71</v>
      </c>
      <c r="Y15" s="45" t="n">
        <v>40</v>
      </c>
      <c r="Z15" s="43" t="n">
        <v>0</v>
      </c>
      <c r="AA15" s="46"/>
      <c r="AB15" s="47"/>
      <c r="AC15" s="48"/>
      <c r="AD15" s="43" t="n">
        <v>0</v>
      </c>
      <c r="AE15" s="49"/>
      <c r="AF15" s="50"/>
      <c r="AG15" s="51" t="n">
        <f aca="false">SUM(AE15-AF15)</f>
        <v>0</v>
      </c>
      <c r="AH15" s="1" t="n">
        <v>2.2</v>
      </c>
      <c r="AI15" s="1" t="s">
        <v>45</v>
      </c>
      <c r="AJ15" s="1" t="s">
        <v>43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2.9</v>
      </c>
      <c r="C16" s="39" t="n">
        <v>30</v>
      </c>
      <c r="D16" s="39" t="n">
        <v>15</v>
      </c>
      <c r="E16" s="40" t="n">
        <f aca="false">SUM(C16-D16)</f>
        <v>15</v>
      </c>
      <c r="F16" s="41" t="n">
        <v>14.5</v>
      </c>
      <c r="G16" s="57" t="n">
        <v>16.2</v>
      </c>
      <c r="H16" s="43" t="n">
        <v>828.8</v>
      </c>
      <c r="I16" s="39" t="n">
        <v>830.1</v>
      </c>
      <c r="J16" s="39" t="n">
        <v>826.8</v>
      </c>
      <c r="K16" s="40" t="n">
        <f aca="false">SUM(I16-J16)</f>
        <v>3.30000000000007</v>
      </c>
      <c r="L16" s="43" t="n">
        <v>1013.7</v>
      </c>
      <c r="M16" s="39" t="n">
        <v>1018.1</v>
      </c>
      <c r="N16" s="39" t="n">
        <v>1010.1</v>
      </c>
      <c r="O16" s="40" t="n">
        <f aca="false">SUM(M16-N16)</f>
        <v>8</v>
      </c>
      <c r="P16" s="43" t="n">
        <v>13</v>
      </c>
      <c r="Q16" s="39" t="n">
        <v>15.5</v>
      </c>
      <c r="R16" s="39" t="n">
        <v>10.5</v>
      </c>
      <c r="S16" s="43" t="n">
        <v>15</v>
      </c>
      <c r="T16" s="39" t="n">
        <v>17.5</v>
      </c>
      <c r="U16" s="39" t="n">
        <v>12.6</v>
      </c>
      <c r="V16" s="12" t="n">
        <v>10</v>
      </c>
      <c r="W16" s="44" t="n">
        <v>55</v>
      </c>
      <c r="X16" s="45" t="n">
        <v>83</v>
      </c>
      <c r="Y16" s="45" t="n">
        <v>44</v>
      </c>
      <c r="Z16" s="43" t="n">
        <v>0</v>
      </c>
      <c r="AA16" s="46"/>
      <c r="AB16" s="47"/>
      <c r="AC16" s="48"/>
      <c r="AD16" s="43" t="n">
        <v>0</v>
      </c>
      <c r="AE16" s="59"/>
      <c r="AF16" s="60"/>
      <c r="AG16" s="51" t="n">
        <f aca="false">SUM(AE16-AF16)</f>
        <v>0</v>
      </c>
      <c r="AH16" s="43" t="n">
        <v>3.5</v>
      </c>
      <c r="AI16" s="1" t="s">
        <v>40</v>
      </c>
      <c r="AJ16" s="1" t="s">
        <v>43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1</v>
      </c>
      <c r="B17" s="62" t="n">
        <f aca="false">AVERAGE(B7:B16)</f>
        <v>22.15</v>
      </c>
      <c r="C17" s="62" t="n">
        <f aca="false">AVERAGE(C7:C16)</f>
        <v>30.06</v>
      </c>
      <c r="D17" s="62" t="n">
        <f aca="false">AVERAGE(D7:D16)</f>
        <v>14.49</v>
      </c>
      <c r="E17" s="62" t="n">
        <f aca="false">AVERAGE(E7:E16)</f>
        <v>15.57</v>
      </c>
      <c r="F17" s="62" t="n">
        <f aca="false">AVERAGE(F7:F16)</f>
        <v>13.97</v>
      </c>
      <c r="G17" s="62" t="n">
        <f aca="false">AVERAGE(G7:G16)</f>
        <v>15.65</v>
      </c>
      <c r="H17" s="62" t="n">
        <f aca="false">AVERAGE(H7:H16)</f>
        <v>829.59</v>
      </c>
      <c r="I17" s="62" t="n">
        <f aca="false">AVERAGE(I7:I16)</f>
        <v>831.26</v>
      </c>
      <c r="J17" s="62" t="n">
        <f aca="false">AVERAGE(J7:J16)</f>
        <v>827.62</v>
      </c>
      <c r="K17" s="62" t="n">
        <f aca="false">AVERAGE(K7:K16)</f>
        <v>3.63999999999998</v>
      </c>
      <c r="L17" s="62" t="n">
        <f aca="false">AVERAGE(L7:L16)</f>
        <v>1015.46</v>
      </c>
      <c r="M17" s="62" t="n">
        <f aca="false">AVERAGE(M7:M16)</f>
        <v>1020.19</v>
      </c>
      <c r="N17" s="62" t="n">
        <f aca="false">AVERAGE(N7:N16)</f>
        <v>1010.75</v>
      </c>
      <c r="O17" s="62" t="n">
        <f aca="false">AVERAGE(O7:O16)</f>
        <v>9.43999999999999</v>
      </c>
      <c r="P17" s="62" t="n">
        <f aca="false">AVERAGE(P7:P16)</f>
        <v>12.27</v>
      </c>
      <c r="Q17" s="62" t="n">
        <f aca="false">AVERAGE(Q7:Q16)</f>
        <v>15.23</v>
      </c>
      <c r="R17" s="62" t="n">
        <f aca="false">AVERAGE(R7:R16)</f>
        <v>10.16</v>
      </c>
      <c r="S17" s="62" t="n">
        <f aca="false">AVERAGE(S7:S16)</f>
        <v>14.63</v>
      </c>
      <c r="T17" s="62" t="n">
        <f aca="false">AVERAGE(T7:T16)</f>
        <v>17.87</v>
      </c>
      <c r="U17" s="62" t="n">
        <f aca="false">AVERAGE(U7:U16)</f>
        <v>12.46</v>
      </c>
      <c r="V17" s="62"/>
      <c r="W17" s="63" t="n">
        <f aca="false">AVERAGE(W7:W16)</f>
        <v>52.6</v>
      </c>
      <c r="X17" s="63" t="n">
        <f aca="false">AVERAGE(X7:X16)</f>
        <v>78</v>
      </c>
      <c r="Y17" s="63" t="n">
        <f aca="false">AVERAGE(Y7:Y16)</f>
        <v>38.2</v>
      </c>
      <c r="Z17" s="62" t="n">
        <f aca="false">SUM(Z7:Z16)</f>
        <v>1.5</v>
      </c>
      <c r="AA17" s="62"/>
      <c r="AB17" s="62"/>
      <c r="AC17" s="62"/>
      <c r="AD17" s="62" t="n">
        <f aca="false">SUM(AD7:AD16)</f>
        <v>1.5</v>
      </c>
      <c r="AE17" s="64"/>
      <c r="AF17" s="65"/>
      <c r="AG17" s="66" t="n">
        <f aca="false">SUM(AG7:AG16)</f>
        <v>0</v>
      </c>
      <c r="AH17" s="63" t="n">
        <f aca="false">AVERAGE(AH7:AH16)</f>
        <v>2.91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2.6</v>
      </c>
      <c r="C18" s="39" t="n">
        <v>29</v>
      </c>
      <c r="D18" s="39" t="n">
        <v>17</v>
      </c>
      <c r="E18" s="40" t="n">
        <v>12</v>
      </c>
      <c r="F18" s="41" t="n">
        <v>16.5</v>
      </c>
      <c r="G18" s="57" t="n">
        <v>16.5</v>
      </c>
      <c r="H18" s="43" t="n">
        <v>828.7</v>
      </c>
      <c r="I18" s="39" t="n">
        <v>831.1</v>
      </c>
      <c r="J18" s="39" t="n">
        <v>826.4</v>
      </c>
      <c r="K18" s="40" t="n">
        <f aca="false">SUM(I18-J18)</f>
        <v>4.70000000000005</v>
      </c>
      <c r="L18" s="43" t="n">
        <v>1013.8</v>
      </c>
      <c r="M18" s="39" t="n">
        <v>1018.8</v>
      </c>
      <c r="N18" s="39" t="n">
        <v>1009.3</v>
      </c>
      <c r="O18" s="40" t="n">
        <f aca="false">SUM(M18-N18)</f>
        <v>9.5</v>
      </c>
      <c r="P18" s="43" t="n">
        <v>13.6</v>
      </c>
      <c r="Q18" s="39" t="n">
        <v>17</v>
      </c>
      <c r="R18" s="39" t="n">
        <v>12.4</v>
      </c>
      <c r="S18" s="43" t="n">
        <v>16.1</v>
      </c>
      <c r="T18" s="39" t="n">
        <v>19.2</v>
      </c>
      <c r="U18" s="70" t="n">
        <v>14.2</v>
      </c>
      <c r="V18" s="7" t="n">
        <v>11</v>
      </c>
      <c r="W18" s="71" t="n">
        <v>61</v>
      </c>
      <c r="X18" s="72" t="n">
        <v>82</v>
      </c>
      <c r="Y18" s="72" t="n">
        <v>51</v>
      </c>
      <c r="Z18" s="73" t="n">
        <v>0</v>
      </c>
      <c r="AA18" s="70"/>
      <c r="AB18" s="72"/>
      <c r="AC18" s="74"/>
      <c r="AD18" s="73" t="n">
        <v>0</v>
      </c>
      <c r="AE18" s="75"/>
      <c r="AF18" s="76"/>
      <c r="AG18" s="51" t="n">
        <f aca="false">SUM(AE18-AF18)</f>
        <v>0</v>
      </c>
      <c r="AH18" s="4" t="n">
        <v>4.6</v>
      </c>
      <c r="AI18" s="4" t="s">
        <v>40</v>
      </c>
      <c r="AJ18" s="4" t="s">
        <v>5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2.8</v>
      </c>
      <c r="C19" s="39" t="n">
        <v>30</v>
      </c>
      <c r="D19" s="39" t="n">
        <v>17</v>
      </c>
      <c r="E19" s="40" t="n">
        <f aca="false">SUM(C19-D19)</f>
        <v>13</v>
      </c>
      <c r="F19" s="41" t="n">
        <v>16.5</v>
      </c>
      <c r="G19" s="57" t="n">
        <v>16.2</v>
      </c>
      <c r="H19" s="43" t="n">
        <v>828.5</v>
      </c>
      <c r="I19" s="39" t="n">
        <v>830.3</v>
      </c>
      <c r="J19" s="39" t="n">
        <v>825.3</v>
      </c>
      <c r="K19" s="40" t="n">
        <f aca="false">SUM(I19-J19)</f>
        <v>5</v>
      </c>
      <c r="L19" s="43" t="n">
        <v>1014</v>
      </c>
      <c r="M19" s="39" t="n">
        <v>1017.9</v>
      </c>
      <c r="N19" s="39" t="n">
        <v>1008.4</v>
      </c>
      <c r="O19" s="40" t="n">
        <f aca="false">SUM(M19-N19)</f>
        <v>9.5</v>
      </c>
      <c r="P19" s="43" t="n">
        <v>12.8</v>
      </c>
      <c r="Q19" s="39" t="n">
        <v>14.6</v>
      </c>
      <c r="R19" s="39" t="n">
        <v>11.6</v>
      </c>
      <c r="S19" s="43" t="n">
        <v>15</v>
      </c>
      <c r="T19" s="39" t="n">
        <v>16.5</v>
      </c>
      <c r="U19" s="46" t="n">
        <v>13.8</v>
      </c>
      <c r="V19" s="12" t="n">
        <v>12</v>
      </c>
      <c r="W19" s="44" t="n">
        <v>55</v>
      </c>
      <c r="X19" s="47" t="n">
        <v>75</v>
      </c>
      <c r="Y19" s="47" t="n">
        <v>37</v>
      </c>
      <c r="Z19" s="43" t="n">
        <v>0</v>
      </c>
      <c r="AA19" s="46"/>
      <c r="AB19" s="47"/>
      <c r="AC19" s="48"/>
      <c r="AD19" s="43" t="n">
        <v>0</v>
      </c>
      <c r="AE19" s="49"/>
      <c r="AF19" s="50"/>
      <c r="AG19" s="51" t="n">
        <f aca="false">SUM(AE19-AF19)</f>
        <v>0</v>
      </c>
      <c r="AH19" s="10" t="n">
        <v>3.8</v>
      </c>
      <c r="AI19" s="10" t="s">
        <v>45</v>
      </c>
      <c r="AJ19" s="10" t="s">
        <v>5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3.5</v>
      </c>
      <c r="C20" s="39" t="n">
        <v>32</v>
      </c>
      <c r="D20" s="39" t="n">
        <v>14.5</v>
      </c>
      <c r="E20" s="40" t="n">
        <f aca="false">SUM(C20-D20)</f>
        <v>17.5</v>
      </c>
      <c r="F20" s="41" t="n">
        <v>14</v>
      </c>
      <c r="G20" s="57" t="n">
        <v>16.5</v>
      </c>
      <c r="H20" s="43" t="n">
        <v>825</v>
      </c>
      <c r="I20" s="39" t="n">
        <v>827.9</v>
      </c>
      <c r="J20" s="39" t="n">
        <v>821.4</v>
      </c>
      <c r="K20" s="40" t="n">
        <f aca="false">SUM(I20-J20)</f>
        <v>6.5</v>
      </c>
      <c r="L20" s="43" t="n">
        <v>1009.9</v>
      </c>
      <c r="M20" s="39" t="n">
        <v>1014.8</v>
      </c>
      <c r="N20" s="39" t="n">
        <v>1003.6</v>
      </c>
      <c r="O20" s="40" t="n">
        <f aca="false">SUM(M20-N20)</f>
        <v>11.1999999999999</v>
      </c>
      <c r="P20" s="43" t="n">
        <v>12.5</v>
      </c>
      <c r="Q20" s="39" t="n">
        <v>13.3</v>
      </c>
      <c r="R20" s="39" t="n">
        <v>11.5</v>
      </c>
      <c r="S20" s="43" t="n">
        <v>14.4</v>
      </c>
      <c r="T20" s="39" t="n">
        <v>15</v>
      </c>
      <c r="U20" s="46" t="n">
        <v>13.5</v>
      </c>
      <c r="V20" s="12" t="n">
        <v>13</v>
      </c>
      <c r="W20" s="44" t="n">
        <v>50</v>
      </c>
      <c r="X20" s="47" t="n">
        <v>80</v>
      </c>
      <c r="Y20" s="47" t="n">
        <v>31</v>
      </c>
      <c r="Z20" s="43" t="n">
        <v>0</v>
      </c>
      <c r="AA20" s="46"/>
      <c r="AB20" s="47"/>
      <c r="AC20" s="48"/>
      <c r="AD20" s="43" t="n">
        <v>0</v>
      </c>
      <c r="AE20" s="49"/>
      <c r="AF20" s="50"/>
      <c r="AG20" s="51" t="n">
        <f aca="false">SUM(AE20-AF20)</f>
        <v>0</v>
      </c>
      <c r="AH20" s="10" t="n">
        <v>3.8</v>
      </c>
      <c r="AI20" s="10" t="s">
        <v>45</v>
      </c>
      <c r="AJ20" s="10" t="s">
        <v>43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3.6</v>
      </c>
      <c r="C21" s="39" t="n">
        <v>31</v>
      </c>
      <c r="D21" s="39" t="n">
        <v>15.8</v>
      </c>
      <c r="E21" s="40" t="n">
        <f aca="false">SUM(C21-D21)</f>
        <v>15.2</v>
      </c>
      <c r="F21" s="41" t="n">
        <v>15.4</v>
      </c>
      <c r="G21" s="57" t="n">
        <v>17</v>
      </c>
      <c r="H21" s="43" t="n">
        <v>826.2</v>
      </c>
      <c r="I21" s="39" t="n">
        <v>828</v>
      </c>
      <c r="J21" s="39" t="n">
        <v>824.3</v>
      </c>
      <c r="K21" s="40" t="n">
        <f aca="false">SUM(I21-J21)</f>
        <v>3.70000000000005</v>
      </c>
      <c r="L21" s="43" t="n">
        <v>1010.6</v>
      </c>
      <c r="M21" s="39" t="n">
        <v>1014.8</v>
      </c>
      <c r="N21" s="39" t="n">
        <v>1006.9</v>
      </c>
      <c r="O21" s="40" t="n">
        <f aca="false">SUM(M21-N21)</f>
        <v>7.89999999999998</v>
      </c>
      <c r="P21" s="43" t="n">
        <v>13</v>
      </c>
      <c r="Q21" s="39" t="n">
        <v>14.7</v>
      </c>
      <c r="R21" s="39" t="n">
        <v>11</v>
      </c>
      <c r="S21" s="43" t="n">
        <v>14.6</v>
      </c>
      <c r="T21" s="39" t="n">
        <v>16.5</v>
      </c>
      <c r="U21" s="46" t="n">
        <v>11.7</v>
      </c>
      <c r="V21" s="12" t="n">
        <v>14</v>
      </c>
      <c r="W21" s="44" t="n">
        <v>44</v>
      </c>
      <c r="X21" s="47" t="n">
        <v>80</v>
      </c>
      <c r="Y21" s="47" t="n">
        <v>33</v>
      </c>
      <c r="Z21" s="43" t="n">
        <v>0</v>
      </c>
      <c r="AA21" s="46"/>
      <c r="AB21" s="47"/>
      <c r="AC21" s="48"/>
      <c r="AD21" s="43" t="n">
        <v>0</v>
      </c>
      <c r="AE21" s="49"/>
      <c r="AF21" s="50"/>
      <c r="AG21" s="51" t="n">
        <f aca="false">SUM(AE21-AF21)</f>
        <v>0</v>
      </c>
      <c r="AH21" s="10" t="n">
        <v>3.5</v>
      </c>
      <c r="AI21" s="10" t="s">
        <v>45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9</v>
      </c>
      <c r="C22" s="39" t="n">
        <v>23</v>
      </c>
      <c r="D22" s="39" t="n">
        <v>15.2</v>
      </c>
      <c r="E22" s="40" t="n">
        <f aca="false">SUM(C22-D22)</f>
        <v>7.8</v>
      </c>
      <c r="F22" s="41" t="n">
        <v>14.8</v>
      </c>
      <c r="G22" s="57" t="n">
        <v>16.1</v>
      </c>
      <c r="H22" s="43" t="n">
        <v>827.8</v>
      </c>
      <c r="I22" s="39" t="n">
        <v>829.2</v>
      </c>
      <c r="J22" s="39" t="n">
        <v>827.2</v>
      </c>
      <c r="K22" s="40" t="n">
        <f aca="false">SUM(I22-J22)</f>
        <v>2</v>
      </c>
      <c r="L22" s="43" t="n">
        <v>1014.1</v>
      </c>
      <c r="M22" s="39" t="n">
        <v>1017.6</v>
      </c>
      <c r="N22" s="39" t="n">
        <v>1011</v>
      </c>
      <c r="O22" s="40" t="n">
        <f aca="false">SUM(M22-N22)</f>
        <v>6.60000000000002</v>
      </c>
      <c r="P22" s="43" t="n">
        <v>14.2</v>
      </c>
      <c r="Q22" s="39" t="n">
        <v>15.8</v>
      </c>
      <c r="R22" s="39" t="n">
        <v>12.9</v>
      </c>
      <c r="S22" s="43" t="n">
        <v>16.2</v>
      </c>
      <c r="T22" s="39" t="n">
        <v>17.7</v>
      </c>
      <c r="U22" s="46" t="n">
        <v>15.1</v>
      </c>
      <c r="V22" s="12" t="n">
        <v>15</v>
      </c>
      <c r="W22" s="44" t="n">
        <v>77</v>
      </c>
      <c r="X22" s="47" t="n">
        <v>83</v>
      </c>
      <c r="Y22" s="47" t="n">
        <v>59</v>
      </c>
      <c r="Z22" s="43" t="n">
        <v>39.6</v>
      </c>
      <c r="AA22" s="46"/>
      <c r="AB22" s="47"/>
      <c r="AC22" s="48"/>
      <c r="AD22" s="43" t="n">
        <v>39.6</v>
      </c>
      <c r="AE22" s="49"/>
      <c r="AF22" s="50"/>
      <c r="AG22" s="51" t="n">
        <f aca="false">SUM(AE22-AF22)</f>
        <v>0</v>
      </c>
      <c r="AH22" s="10" t="n">
        <v>7.8</v>
      </c>
      <c r="AI22" s="10" t="s">
        <v>40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9.4</v>
      </c>
      <c r="C23" s="39" t="n">
        <v>24</v>
      </c>
      <c r="D23" s="39" t="n">
        <v>16</v>
      </c>
      <c r="E23" s="40" t="n">
        <f aca="false">SUM(C23-D23)</f>
        <v>8</v>
      </c>
      <c r="F23" s="41" t="n">
        <v>15.5</v>
      </c>
      <c r="G23" s="57" t="n">
        <v>16.1</v>
      </c>
      <c r="H23" s="43" t="n">
        <v>829.8</v>
      </c>
      <c r="I23" s="39" t="n">
        <v>831.6</v>
      </c>
      <c r="J23" s="39" t="n">
        <v>828.1</v>
      </c>
      <c r="K23" s="40" t="n">
        <f aca="false">SUM(I23-J23)</f>
        <v>3.5</v>
      </c>
      <c r="L23" s="43" t="n">
        <v>1017.4</v>
      </c>
      <c r="M23" s="39" t="n">
        <v>1021.4</v>
      </c>
      <c r="N23" s="39" t="n">
        <v>1014.3</v>
      </c>
      <c r="O23" s="40" t="n">
        <f aca="false">SUM(M23-N23)</f>
        <v>7.10000000000002</v>
      </c>
      <c r="P23" s="43" t="n">
        <v>14</v>
      </c>
      <c r="Q23" s="39" t="n">
        <v>15</v>
      </c>
      <c r="R23" s="39" t="n">
        <v>12.8</v>
      </c>
      <c r="S23" s="43" t="n">
        <v>15.7</v>
      </c>
      <c r="T23" s="39" t="n">
        <v>17</v>
      </c>
      <c r="U23" s="46" t="n">
        <v>12</v>
      </c>
      <c r="V23" s="12" t="n">
        <v>16</v>
      </c>
      <c r="W23" s="44" t="n">
        <v>71</v>
      </c>
      <c r="X23" s="47" t="n">
        <v>87</v>
      </c>
      <c r="Y23" s="47" t="n">
        <v>58</v>
      </c>
      <c r="Z23" s="43" t="n">
        <v>0</v>
      </c>
      <c r="AA23" s="46"/>
      <c r="AB23" s="47"/>
      <c r="AC23" s="48"/>
      <c r="AD23" s="43" t="n">
        <v>0</v>
      </c>
      <c r="AE23" s="49"/>
      <c r="AF23" s="50"/>
      <c r="AG23" s="51" t="n">
        <f aca="false">SUM(AE23-AF23)</f>
        <v>0</v>
      </c>
      <c r="AH23" s="10" t="n">
        <v>8</v>
      </c>
      <c r="AI23" s="10" t="s">
        <v>40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0</v>
      </c>
      <c r="C24" s="39" t="n">
        <v>24</v>
      </c>
      <c r="D24" s="39" t="n">
        <v>17</v>
      </c>
      <c r="E24" s="40" t="n">
        <f aca="false">SUM(C24-D24)</f>
        <v>7</v>
      </c>
      <c r="F24" s="41" t="n">
        <v>16.5</v>
      </c>
      <c r="G24" s="57" t="n">
        <v>16.6</v>
      </c>
      <c r="H24" s="43" t="n">
        <v>828</v>
      </c>
      <c r="I24" s="39" t="n">
        <v>830.3</v>
      </c>
      <c r="J24" s="39" t="n">
        <v>825.5</v>
      </c>
      <c r="K24" s="40" t="n">
        <f aca="false">SUM(I24-J24)</f>
        <v>4.79999999999995</v>
      </c>
      <c r="L24" s="43" t="n">
        <v>1014.6</v>
      </c>
      <c r="M24" s="39" t="n">
        <v>1018.3</v>
      </c>
      <c r="N24" s="39" t="n">
        <v>1011.5</v>
      </c>
      <c r="O24" s="40" t="n">
        <f aca="false">SUM(M24-N24)</f>
        <v>6.79999999999995</v>
      </c>
      <c r="P24" s="43" t="n">
        <v>14.8</v>
      </c>
      <c r="Q24" s="39" t="n">
        <v>16.5</v>
      </c>
      <c r="R24" s="39" t="n">
        <v>13.3</v>
      </c>
      <c r="S24" s="43" t="n">
        <v>16.7</v>
      </c>
      <c r="T24" s="39" t="n">
        <v>18.5</v>
      </c>
      <c r="U24" s="46" t="n">
        <v>15</v>
      </c>
      <c r="V24" s="12" t="n">
        <v>17</v>
      </c>
      <c r="W24" s="44" t="n">
        <v>72</v>
      </c>
      <c r="X24" s="47" t="n">
        <v>81</v>
      </c>
      <c r="Y24" s="47" t="n">
        <v>62</v>
      </c>
      <c r="Z24" s="43" t="s">
        <v>42</v>
      </c>
      <c r="AA24" s="46"/>
      <c r="AB24" s="47"/>
      <c r="AC24" s="48"/>
      <c r="AD24" s="43" t="s">
        <v>42</v>
      </c>
      <c r="AE24" s="49"/>
      <c r="AF24" s="50"/>
      <c r="AG24" s="51" t="n">
        <f aca="false">SUM(AE24-AF24)</f>
        <v>0</v>
      </c>
      <c r="AH24" s="10" t="n">
        <v>7.2</v>
      </c>
      <c r="AI24" s="10" t="s">
        <v>40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0.1</v>
      </c>
      <c r="C25" s="39" t="n">
        <v>24</v>
      </c>
      <c r="D25" s="39" t="n">
        <v>16.5</v>
      </c>
      <c r="E25" s="40" t="n">
        <f aca="false">SUM(C25-D25)</f>
        <v>7.5</v>
      </c>
      <c r="F25" s="41" t="n">
        <v>16</v>
      </c>
      <c r="G25" s="57" t="n">
        <v>15.2</v>
      </c>
      <c r="H25" s="43" t="n">
        <v>825</v>
      </c>
      <c r="I25" s="39" t="n">
        <v>826.8</v>
      </c>
      <c r="J25" s="39" t="n">
        <v>822.9</v>
      </c>
      <c r="K25" s="40" t="n">
        <f aca="false">SUM(I25-J25)</f>
        <v>3.89999999999998</v>
      </c>
      <c r="L25" s="43" t="n">
        <v>1011</v>
      </c>
      <c r="M25" s="39" t="n">
        <v>1014.4</v>
      </c>
      <c r="N25" s="39" t="n">
        <v>1007.3</v>
      </c>
      <c r="O25" s="40" t="n">
        <f aca="false">SUM(M25-N25)</f>
        <v>7.10000000000002</v>
      </c>
      <c r="P25" s="43" t="n">
        <v>12.7</v>
      </c>
      <c r="Q25" s="39" t="n">
        <v>14.7</v>
      </c>
      <c r="R25" s="39" t="n">
        <v>11.1</v>
      </c>
      <c r="S25" s="43" t="n">
        <v>14.5</v>
      </c>
      <c r="T25" s="39" t="n">
        <v>16.5</v>
      </c>
      <c r="U25" s="46" t="n">
        <v>13</v>
      </c>
      <c r="V25" s="12" t="n">
        <v>18</v>
      </c>
      <c r="W25" s="44" t="n">
        <v>60</v>
      </c>
      <c r="X25" s="47" t="n">
        <v>72</v>
      </c>
      <c r="Y25" s="47" t="n">
        <v>47</v>
      </c>
      <c r="Z25" s="43" t="s">
        <v>42</v>
      </c>
      <c r="AA25" s="46"/>
      <c r="AB25" s="47"/>
      <c r="AC25" s="48"/>
      <c r="AD25" s="43" t="s">
        <v>42</v>
      </c>
      <c r="AE25" s="49"/>
      <c r="AF25" s="50"/>
      <c r="AG25" s="51" t="n">
        <f aca="false">SUM(AE25-AF25)</f>
        <v>0</v>
      </c>
      <c r="AH25" s="10" t="n">
        <v>7</v>
      </c>
      <c r="AI25" s="10" t="s">
        <v>40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2.3</v>
      </c>
      <c r="C26" s="39" t="n">
        <v>30.5</v>
      </c>
      <c r="D26" s="39" t="n">
        <v>16.6</v>
      </c>
      <c r="E26" s="40" t="n">
        <f aca="false">SUM(C26-D26)</f>
        <v>13.9</v>
      </c>
      <c r="F26" s="41" t="n">
        <v>16</v>
      </c>
      <c r="G26" s="57" t="n">
        <v>15</v>
      </c>
      <c r="H26" s="43" t="n">
        <v>824.7</v>
      </c>
      <c r="I26" s="39" t="n">
        <v>826.5</v>
      </c>
      <c r="J26" s="39" t="n">
        <v>822.5</v>
      </c>
      <c r="K26" s="40" t="n">
        <f aca="false">SUM(I26-J26)</f>
        <v>4</v>
      </c>
      <c r="L26" s="43" t="n">
        <v>1009.3</v>
      </c>
      <c r="M26" s="39" t="n">
        <v>1013.9</v>
      </c>
      <c r="N26" s="39" t="n">
        <v>1005</v>
      </c>
      <c r="O26" s="40" t="n">
        <f aca="false">SUM(M26-N26)</f>
        <v>8.89999999999998</v>
      </c>
      <c r="P26" s="43" t="n">
        <v>10.8</v>
      </c>
      <c r="Q26" s="39" t="n">
        <v>12.3</v>
      </c>
      <c r="R26" s="39" t="n">
        <v>8.7</v>
      </c>
      <c r="S26" s="43" t="n">
        <v>13.1</v>
      </c>
      <c r="T26" s="39" t="n">
        <v>14.2</v>
      </c>
      <c r="U26" s="46" t="n">
        <v>11.8</v>
      </c>
      <c r="V26" s="12" t="n">
        <v>19</v>
      </c>
      <c r="W26" s="44" t="n">
        <v>50</v>
      </c>
      <c r="X26" s="47" t="n">
        <v>66</v>
      </c>
      <c r="Y26" s="47" t="n">
        <v>30</v>
      </c>
      <c r="Z26" s="43" t="n">
        <v>0</v>
      </c>
      <c r="AA26" s="46"/>
      <c r="AB26" s="47"/>
      <c r="AC26" s="48"/>
      <c r="AD26" s="43" t="n">
        <v>0</v>
      </c>
      <c r="AE26" s="49"/>
      <c r="AF26" s="50"/>
      <c r="AG26" s="51" t="n">
        <f aca="false">SUM(AE26-AF26)</f>
        <v>0</v>
      </c>
      <c r="AH26" s="10" t="n">
        <v>3.6</v>
      </c>
      <c r="AI26" s="10" t="s">
        <v>44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1.1</v>
      </c>
      <c r="C27" s="39" t="n">
        <v>28</v>
      </c>
      <c r="D27" s="39" t="n">
        <v>12.7</v>
      </c>
      <c r="E27" s="40" t="n">
        <f aca="false">SUM(C27-D27)</f>
        <v>15.3</v>
      </c>
      <c r="F27" s="41" t="n">
        <v>12.2</v>
      </c>
      <c r="G27" s="57" t="n">
        <v>14</v>
      </c>
      <c r="H27" s="43" t="n">
        <v>826.8</v>
      </c>
      <c r="I27" s="39" t="n">
        <v>828.4</v>
      </c>
      <c r="J27" s="39" t="n">
        <v>825.6</v>
      </c>
      <c r="K27" s="40" t="n">
        <f aca="false">SUM(I27-J27)</f>
        <v>2.79999999999995</v>
      </c>
      <c r="L27" s="43" t="n">
        <v>1012.3</v>
      </c>
      <c r="M27" s="39" t="n">
        <v>1017.6</v>
      </c>
      <c r="N27" s="39" t="n">
        <v>1010</v>
      </c>
      <c r="O27" s="40" t="n">
        <f aca="false">SUM(M27-N27)</f>
        <v>7.60000000000002</v>
      </c>
      <c r="P27" s="43" t="n">
        <v>10.1</v>
      </c>
      <c r="Q27" s="39" t="n">
        <v>12.2</v>
      </c>
      <c r="R27" s="39" t="n">
        <v>7.8</v>
      </c>
      <c r="S27" s="43" t="n">
        <v>12.3</v>
      </c>
      <c r="T27" s="39" t="n">
        <v>14</v>
      </c>
      <c r="U27" s="79" t="n">
        <v>10.5</v>
      </c>
      <c r="V27" s="80" t="n">
        <v>20</v>
      </c>
      <c r="W27" s="81" t="n">
        <v>53</v>
      </c>
      <c r="X27" s="82" t="n">
        <v>79</v>
      </c>
      <c r="Y27" s="82" t="n">
        <v>35</v>
      </c>
      <c r="Z27" s="83" t="n">
        <v>0</v>
      </c>
      <c r="AA27" s="79"/>
      <c r="AB27" s="82"/>
      <c r="AC27" s="84"/>
      <c r="AD27" s="83" t="n">
        <v>0</v>
      </c>
      <c r="AE27" s="85"/>
      <c r="AF27" s="86"/>
      <c r="AG27" s="51" t="n">
        <f aca="false">SUM(AE27-AF27)</f>
        <v>0</v>
      </c>
      <c r="AH27" s="87" t="n">
        <v>1.9</v>
      </c>
      <c r="AI27" s="87" t="s">
        <v>46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1</v>
      </c>
      <c r="B28" s="62" t="n">
        <f aca="false">AVERAGE(B18:B27)</f>
        <v>21.44</v>
      </c>
      <c r="C28" s="62" t="n">
        <f aca="false">AVERAGE(C18:C27)</f>
        <v>27.55</v>
      </c>
      <c r="D28" s="62" t="n">
        <f aca="false">AVERAGE(D18:D27)</f>
        <v>15.83</v>
      </c>
      <c r="E28" s="62" t="n">
        <f aca="false">AVERAGE(E18:E27)</f>
        <v>11.72</v>
      </c>
      <c r="F28" s="62" t="n">
        <f aca="false">AVERAGE(F18:F27)</f>
        <v>15.34</v>
      </c>
      <c r="G28" s="62" t="n">
        <f aca="false">AVERAGE(G18:G27)</f>
        <v>15.92</v>
      </c>
      <c r="H28" s="62" t="n">
        <f aca="false">AVERAGE(H18:H27)</f>
        <v>827.05</v>
      </c>
      <c r="I28" s="62" t="n">
        <f aca="false">AVERAGE(I18:I27)</f>
        <v>829.01</v>
      </c>
      <c r="J28" s="62" t="n">
        <f aca="false">AVERAGE(J18:J27)</f>
        <v>824.92</v>
      </c>
      <c r="K28" s="62" t="n">
        <f aca="false">AVERAGE(K18:K27)</f>
        <v>4.09</v>
      </c>
      <c r="L28" s="62" t="n">
        <f aca="false">AVERAGE(L18:L27)</f>
        <v>1012.7</v>
      </c>
      <c r="M28" s="62" t="n">
        <f aca="false">AVERAGE(M18:M27)</f>
        <v>1016.95</v>
      </c>
      <c r="N28" s="62" t="n">
        <f aca="false">AVERAGE(N18:N27)</f>
        <v>1008.73</v>
      </c>
      <c r="O28" s="62" t="n">
        <f aca="false">AVERAGE(O18:O27)</f>
        <v>8.21999999999999</v>
      </c>
      <c r="P28" s="62" t="n">
        <f aca="false">AVERAGE(P18:P27)</f>
        <v>12.85</v>
      </c>
      <c r="Q28" s="62" t="n">
        <f aca="false">AVERAGE(Q18:Q27)</f>
        <v>14.61</v>
      </c>
      <c r="R28" s="62" t="n">
        <f aca="false">AVERAGE(R18:R27)</f>
        <v>11.31</v>
      </c>
      <c r="S28" s="62" t="n">
        <f aca="false">AVERAGE(S18:S27)</f>
        <v>14.86</v>
      </c>
      <c r="T28" s="62" t="n">
        <f aca="false">AVERAGE(T18:T27)</f>
        <v>16.51</v>
      </c>
      <c r="U28" s="91" t="n">
        <f aca="false">AVERAGE(U18:U27)</f>
        <v>13.06</v>
      </c>
      <c r="V28" s="91"/>
      <c r="W28" s="91" t="n">
        <f aca="false">AVERAGE(W18:W27)</f>
        <v>59.3</v>
      </c>
      <c r="X28" s="91" t="n">
        <f aca="false">AVERAGE(X18:X27)</f>
        <v>78.5</v>
      </c>
      <c r="Y28" s="91" t="n">
        <f aca="false">AVERAGE(Y18:Y27)</f>
        <v>44.3</v>
      </c>
      <c r="Z28" s="91" t="n">
        <f aca="false">SUM(Z18:Z27)</f>
        <v>39.6</v>
      </c>
      <c r="AA28" s="91"/>
      <c r="AB28" s="91"/>
      <c r="AC28" s="91"/>
      <c r="AD28" s="91" t="n">
        <f aca="false">SUM(AD18:AD27)</f>
        <v>39.6</v>
      </c>
      <c r="AE28" s="91"/>
      <c r="AF28" s="91"/>
      <c r="AG28" s="91" t="n">
        <f aca="false">SUM(AG18:AG27)</f>
        <v>0</v>
      </c>
      <c r="AH28" s="91" t="n">
        <f aca="false">AVERAGE(AH18:AH27)</f>
        <v>5.12</v>
      </c>
      <c r="AI28" s="91" t="s">
        <v>37</v>
      </c>
      <c r="AJ28" s="91" t="s">
        <v>38</v>
      </c>
      <c r="AK28" s="91" t="s">
        <v>47</v>
      </c>
      <c r="AL28" s="91" t="e">
        <f aca="false">AVERAGE(AL18:AL27)</f>
        <v>#DIV/0!</v>
      </c>
      <c r="AM28" s="91" t="s">
        <v>4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2.5</v>
      </c>
      <c r="C29" s="39" t="n">
        <v>30</v>
      </c>
      <c r="D29" s="39" t="n">
        <v>14</v>
      </c>
      <c r="E29" s="40" t="n">
        <f aca="false">SUM(C29-D29)</f>
        <v>16</v>
      </c>
      <c r="F29" s="41" t="n">
        <v>13.5</v>
      </c>
      <c r="G29" s="57" t="n">
        <v>15.3</v>
      </c>
      <c r="H29" s="43" t="n">
        <v>827</v>
      </c>
      <c r="I29" s="39" t="n">
        <v>828.5</v>
      </c>
      <c r="J29" s="39" t="n">
        <v>826</v>
      </c>
      <c r="K29" s="40" t="n">
        <f aca="false">SUM(I29-J29)</f>
        <v>2.5</v>
      </c>
      <c r="L29" s="43" t="n">
        <v>1012.3</v>
      </c>
      <c r="M29" s="39" t="n">
        <v>1010.9</v>
      </c>
      <c r="N29" s="39" t="n">
        <v>1010.1</v>
      </c>
      <c r="O29" s="40" t="n">
        <f aca="false">SUM(M29-N29)</f>
        <v>0.799999999999955</v>
      </c>
      <c r="P29" s="43" t="n">
        <v>11.8</v>
      </c>
      <c r="Q29" s="39" t="n">
        <v>15</v>
      </c>
      <c r="R29" s="39" t="n">
        <v>9.1</v>
      </c>
      <c r="S29" s="43" t="n">
        <v>14.2</v>
      </c>
      <c r="T29" s="39" t="n">
        <v>17.6</v>
      </c>
      <c r="U29" s="39" t="n">
        <v>11.5</v>
      </c>
      <c r="V29" s="12" t="n">
        <v>21</v>
      </c>
      <c r="W29" s="44" t="n">
        <v>51</v>
      </c>
      <c r="X29" s="45" t="n">
        <v>77</v>
      </c>
      <c r="Y29" s="45" t="n">
        <v>36</v>
      </c>
      <c r="Z29" s="43" t="n">
        <v>0</v>
      </c>
      <c r="AA29" s="46"/>
      <c r="AB29" s="47"/>
      <c r="AC29" s="48"/>
      <c r="AD29" s="43" t="n">
        <v>0</v>
      </c>
      <c r="AE29" s="49"/>
      <c r="AF29" s="50"/>
      <c r="AG29" s="51" t="n">
        <f aca="false">SUM(AE29-AF29)</f>
        <v>0</v>
      </c>
      <c r="AH29" s="1" t="n">
        <v>2.8</v>
      </c>
      <c r="AI29" s="1" t="s">
        <v>49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2.2</v>
      </c>
      <c r="C30" s="39" t="n">
        <v>29.4</v>
      </c>
      <c r="D30" s="39" t="n">
        <v>13.2</v>
      </c>
      <c r="E30" s="40" t="n">
        <f aca="false">SUM(C30-D30)</f>
        <v>16.2</v>
      </c>
      <c r="F30" s="41" t="n">
        <v>13</v>
      </c>
      <c r="G30" s="57" t="n">
        <v>15.1</v>
      </c>
      <c r="H30" s="43" t="n">
        <v>828.4</v>
      </c>
      <c r="I30" s="39" t="n">
        <v>830.8</v>
      </c>
      <c r="J30" s="39" t="n">
        <v>827.3</v>
      </c>
      <c r="K30" s="40" t="n">
        <f aca="false">SUM(I30-J30)</f>
        <v>3.5</v>
      </c>
      <c r="L30" s="43" t="n">
        <v>1012.4</v>
      </c>
      <c r="M30" s="39" t="n">
        <v>1014.9</v>
      </c>
      <c r="N30" s="39" t="n">
        <v>1009.7</v>
      </c>
      <c r="O30" s="40" t="n">
        <f aca="false">SUM(M30-N30)</f>
        <v>5.19999999999993</v>
      </c>
      <c r="P30" s="43" t="n">
        <v>8.7</v>
      </c>
      <c r="Q30" s="39" t="n">
        <v>11</v>
      </c>
      <c r="R30" s="39" t="n">
        <v>5.4</v>
      </c>
      <c r="S30" s="43" t="n">
        <v>13.1</v>
      </c>
      <c r="T30" s="39" t="n">
        <v>16.9</v>
      </c>
      <c r="U30" s="39" t="n">
        <v>9</v>
      </c>
      <c r="V30" s="12" t="n">
        <v>22</v>
      </c>
      <c r="W30" s="44" t="n">
        <v>53</v>
      </c>
      <c r="X30" s="45" t="n">
        <v>66</v>
      </c>
      <c r="Y30" s="45" t="n">
        <v>36</v>
      </c>
      <c r="Z30" s="43" t="n">
        <v>0</v>
      </c>
      <c r="AA30" s="46"/>
      <c r="AB30" s="47"/>
      <c r="AC30" s="48"/>
      <c r="AD30" s="43" t="n">
        <v>0</v>
      </c>
      <c r="AE30" s="49"/>
      <c r="AF30" s="50"/>
      <c r="AG30" s="51" t="n">
        <f aca="false">SUM(AE30-AF30)</f>
        <v>0</v>
      </c>
      <c r="AH30" s="1" t="n">
        <v>2.4</v>
      </c>
      <c r="AI30" s="1" t="s">
        <v>46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0.2</v>
      </c>
      <c r="C31" s="39" t="n">
        <v>26.4</v>
      </c>
      <c r="D31" s="39" t="n">
        <v>12.7</v>
      </c>
      <c r="E31" s="40" t="n">
        <f aca="false">SUM(C31-D31)</f>
        <v>13.7</v>
      </c>
      <c r="F31" s="41" t="n">
        <v>12.2</v>
      </c>
      <c r="G31" s="57" t="n">
        <v>12.2</v>
      </c>
      <c r="H31" s="43" t="n">
        <v>830.1</v>
      </c>
      <c r="I31" s="39" t="n">
        <v>831.9</v>
      </c>
      <c r="J31" s="39" t="n">
        <v>827.7</v>
      </c>
      <c r="K31" s="40" t="n">
        <f aca="false">SUM(I31-J31)</f>
        <v>4.19999999999993</v>
      </c>
      <c r="L31" s="43" t="n">
        <v>1016.5</v>
      </c>
      <c r="M31" s="39" t="n">
        <v>1020.2</v>
      </c>
      <c r="N31" s="39" t="n">
        <v>1013.7</v>
      </c>
      <c r="O31" s="40" t="n">
        <f aca="false">SUM(M31-N31)</f>
        <v>6.5</v>
      </c>
      <c r="P31" s="43" t="n">
        <v>7.2</v>
      </c>
      <c r="Q31" s="39" t="n">
        <v>11.3</v>
      </c>
      <c r="R31" s="39" t="n">
        <v>4.1</v>
      </c>
      <c r="S31" s="43" t="n">
        <v>10</v>
      </c>
      <c r="T31" s="39" t="n">
        <v>11.5</v>
      </c>
      <c r="U31" s="39" t="n">
        <v>8</v>
      </c>
      <c r="V31" s="12" t="n">
        <v>23</v>
      </c>
      <c r="W31" s="44" t="n">
        <v>44</v>
      </c>
      <c r="X31" s="45" t="n">
        <v>71</v>
      </c>
      <c r="Y31" s="45" t="n">
        <v>29</v>
      </c>
      <c r="Z31" s="43" t="n">
        <v>0</v>
      </c>
      <c r="AA31" s="46"/>
      <c r="AB31" s="47"/>
      <c r="AC31" s="48"/>
      <c r="AD31" s="43" t="n">
        <v>0</v>
      </c>
      <c r="AE31" s="49"/>
      <c r="AF31" s="50"/>
      <c r="AG31" s="51" t="n">
        <f aca="false">SUM(AE31-AF31)</f>
        <v>0</v>
      </c>
      <c r="AH31" s="1" t="n">
        <v>1.6</v>
      </c>
      <c r="AI31" s="1" t="s">
        <v>45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9.6</v>
      </c>
      <c r="C32" s="39" t="n">
        <v>26</v>
      </c>
      <c r="D32" s="39" t="n">
        <v>13.3</v>
      </c>
      <c r="E32" s="40" t="n">
        <f aca="false">SUM(C32-D32)</f>
        <v>12.7</v>
      </c>
      <c r="F32" s="41" t="n">
        <v>12.8</v>
      </c>
      <c r="G32" s="57" t="n">
        <v>13.1</v>
      </c>
      <c r="H32" s="43" t="n">
        <v>829.5</v>
      </c>
      <c r="I32" s="39" t="n">
        <v>831.2</v>
      </c>
      <c r="J32" s="39" t="n">
        <v>827.7</v>
      </c>
      <c r="K32" s="40" t="n">
        <f aca="false">SUM(I32-J32)</f>
        <v>3.5</v>
      </c>
      <c r="L32" s="43" t="n">
        <v>1016.7</v>
      </c>
      <c r="M32" s="39" t="n">
        <v>1021.4</v>
      </c>
      <c r="N32" s="39" t="n">
        <v>1012.7</v>
      </c>
      <c r="O32" s="40" t="n">
        <f aca="false">SUM(M32-N32)</f>
        <v>8.69999999999993</v>
      </c>
      <c r="P32" s="43" t="n">
        <v>9.1</v>
      </c>
      <c r="Q32" s="39" t="n">
        <v>11.8</v>
      </c>
      <c r="R32" s="39" t="n">
        <v>6.3</v>
      </c>
      <c r="S32" s="43" t="n">
        <v>11.8</v>
      </c>
      <c r="T32" s="39" t="n">
        <v>14.1</v>
      </c>
      <c r="U32" s="39" t="n">
        <v>9.5</v>
      </c>
      <c r="V32" s="12" t="n">
        <v>24</v>
      </c>
      <c r="W32" s="44" t="n">
        <v>51</v>
      </c>
      <c r="X32" s="45" t="n">
        <v>72</v>
      </c>
      <c r="Y32" s="45" t="n">
        <v>41</v>
      </c>
      <c r="Z32" s="43" t="n">
        <v>0</v>
      </c>
      <c r="AA32" s="46"/>
      <c r="AB32" s="47"/>
      <c r="AC32" s="48"/>
      <c r="AD32" s="43" t="n">
        <v>0</v>
      </c>
      <c r="AE32" s="49"/>
      <c r="AF32" s="50"/>
      <c r="AG32" s="51" t="n">
        <f aca="false">SUM(AE32-AF32)</f>
        <v>0</v>
      </c>
      <c r="AH32" s="1" t="n">
        <v>2.4</v>
      </c>
      <c r="AI32" s="1" t="s">
        <v>45</v>
      </c>
      <c r="AJ32" s="1" t="s">
        <v>5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9.3</v>
      </c>
      <c r="C33" s="39" t="n">
        <v>27</v>
      </c>
      <c r="D33" s="39" t="n">
        <v>9</v>
      </c>
      <c r="E33" s="40" t="n">
        <f aca="false">SUM(C33-D33)</f>
        <v>18</v>
      </c>
      <c r="F33" s="41" t="n">
        <v>8.5</v>
      </c>
      <c r="G33" s="57" t="n">
        <v>11.4</v>
      </c>
      <c r="H33" s="43" t="n">
        <v>828.1</v>
      </c>
      <c r="I33" s="39" t="n">
        <v>829.7</v>
      </c>
      <c r="J33" s="39" t="n">
        <v>826.2</v>
      </c>
      <c r="K33" s="40" t="n">
        <f aca="false">SUM(I33-J33)</f>
        <v>3.5</v>
      </c>
      <c r="L33" s="43" t="n">
        <v>1015.7</v>
      </c>
      <c r="M33" s="39" t="n">
        <v>1021.6</v>
      </c>
      <c r="N33" s="39" t="n">
        <v>1011.7</v>
      </c>
      <c r="O33" s="40" t="n">
        <f aca="false">SUM(M33-N33)</f>
        <v>9.89999999999998</v>
      </c>
      <c r="P33" s="43" t="n">
        <v>6.2</v>
      </c>
      <c r="Q33" s="39" t="n">
        <v>10.4</v>
      </c>
      <c r="R33" s="39" t="n">
        <v>2.6</v>
      </c>
      <c r="S33" s="43" t="n">
        <v>9.5</v>
      </c>
      <c r="T33" s="39" t="n">
        <v>12.5</v>
      </c>
      <c r="U33" s="39" t="n">
        <v>7.7</v>
      </c>
      <c r="V33" s="12" t="n">
        <v>25</v>
      </c>
      <c r="W33" s="44" t="n">
        <v>45</v>
      </c>
      <c r="X33" s="45" t="n">
        <v>78</v>
      </c>
      <c r="Y33" s="45" t="n">
        <v>26</v>
      </c>
      <c r="Z33" s="43" t="n">
        <v>0</v>
      </c>
      <c r="AA33" s="46"/>
      <c r="AB33" s="47"/>
      <c r="AC33" s="48"/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0.2</v>
      </c>
      <c r="C34" s="39" t="n">
        <v>30</v>
      </c>
      <c r="D34" s="39" t="n">
        <v>9.5</v>
      </c>
      <c r="E34" s="40" t="n">
        <f aca="false">SUM(C34-D34)</f>
        <v>20.5</v>
      </c>
      <c r="F34" s="41" t="n">
        <v>9</v>
      </c>
      <c r="G34" s="57" t="n">
        <v>12</v>
      </c>
      <c r="H34" s="43" t="n">
        <v>825.3</v>
      </c>
      <c r="I34" s="39" t="n">
        <v>827.5</v>
      </c>
      <c r="J34" s="39" t="n">
        <v>822.3</v>
      </c>
      <c r="K34" s="40" t="n">
        <f aca="false">SUM(I34-J34)</f>
        <v>5.20000000000005</v>
      </c>
      <c r="L34" s="43" t="n">
        <v>1013</v>
      </c>
      <c r="M34" s="39" t="n">
        <v>1017.9</v>
      </c>
      <c r="N34" s="39" t="n">
        <v>1006.9</v>
      </c>
      <c r="O34" s="40" t="n">
        <f aca="false">SUM(M34-N34)</f>
        <v>11</v>
      </c>
      <c r="P34" s="43" t="n">
        <v>5.4</v>
      </c>
      <c r="Q34" s="39" t="n">
        <v>9.8</v>
      </c>
      <c r="R34" s="39" t="n">
        <v>3.9</v>
      </c>
      <c r="S34" s="43" t="n">
        <v>8.8</v>
      </c>
      <c r="T34" s="39" t="n">
        <v>12</v>
      </c>
      <c r="U34" s="39" t="n">
        <v>7</v>
      </c>
      <c r="V34" s="12" t="n">
        <v>26</v>
      </c>
      <c r="W34" s="44" t="n">
        <v>42</v>
      </c>
      <c r="X34" s="45" t="n">
        <v>71</v>
      </c>
      <c r="Y34" s="45" t="n">
        <v>22</v>
      </c>
      <c r="Z34" s="43" t="n">
        <v>0</v>
      </c>
      <c r="AA34" s="46"/>
      <c r="AB34" s="47"/>
      <c r="AC34" s="48"/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1.3</v>
      </c>
      <c r="C35" s="39" t="n">
        <v>30.2</v>
      </c>
      <c r="D35" s="39" t="n">
        <v>10.5</v>
      </c>
      <c r="E35" s="40" t="n">
        <f aca="false">SUM(C35-D35)</f>
        <v>19.7</v>
      </c>
      <c r="F35" s="41" t="n">
        <v>10</v>
      </c>
      <c r="G35" s="57" t="n">
        <v>12.8</v>
      </c>
      <c r="H35" s="43" t="n">
        <v>824.8</v>
      </c>
      <c r="I35" s="39" t="n">
        <v>826.4</v>
      </c>
      <c r="J35" s="39" t="n">
        <v>822.6</v>
      </c>
      <c r="K35" s="40" t="n">
        <f aca="false">SUM(I35-J35)</f>
        <v>3.79999999999995</v>
      </c>
      <c r="L35" s="43" t="n">
        <v>1011.2</v>
      </c>
      <c r="M35" s="39" t="n">
        <v>1016</v>
      </c>
      <c r="N35" s="39" t="n">
        <v>1005.5</v>
      </c>
      <c r="O35" s="40" t="n">
        <f aca="false">SUM(M35-N35)</f>
        <v>10.5</v>
      </c>
      <c r="P35" s="43" t="n">
        <v>6.6</v>
      </c>
      <c r="Q35" s="39" t="n">
        <v>14.1</v>
      </c>
      <c r="R35" s="39" t="n">
        <v>2.2</v>
      </c>
      <c r="S35" s="43" t="n">
        <v>10.4</v>
      </c>
      <c r="T35" s="39" t="n">
        <v>16</v>
      </c>
      <c r="U35" s="39" t="n">
        <v>8</v>
      </c>
      <c r="V35" s="12" t="n">
        <v>27</v>
      </c>
      <c r="W35" s="44" t="n">
        <v>39</v>
      </c>
      <c r="X35" s="45" t="n">
        <v>62</v>
      </c>
      <c r="Y35" s="45" t="n">
        <v>21</v>
      </c>
      <c r="Z35" s="43" t="n">
        <v>0</v>
      </c>
      <c r="AA35" s="46"/>
      <c r="AB35" s="47"/>
      <c r="AC35" s="48"/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2</v>
      </c>
      <c r="C36" s="39" t="n">
        <v>31</v>
      </c>
      <c r="D36" s="39" t="n">
        <v>12.7</v>
      </c>
      <c r="E36" s="40" t="n">
        <f aca="false">SUM(C36-D36)</f>
        <v>18.3</v>
      </c>
      <c r="F36" s="41" t="n">
        <v>12.2</v>
      </c>
      <c r="G36" s="57" t="n">
        <v>13</v>
      </c>
      <c r="H36" s="43" t="n">
        <v>825.8</v>
      </c>
      <c r="I36" s="39" t="n">
        <v>826.8</v>
      </c>
      <c r="J36" s="39" t="n">
        <v>824.6</v>
      </c>
      <c r="K36" s="40" t="n">
        <f aca="false">SUM(I36-J36)</f>
        <v>2.19999999999993</v>
      </c>
      <c r="L36" s="43" t="n">
        <v>1011.1</v>
      </c>
      <c r="M36" s="39" t="n">
        <v>1015.5</v>
      </c>
      <c r="N36" s="39" t="n">
        <v>1007.5</v>
      </c>
      <c r="O36" s="40" t="n">
        <f aca="false">SUM(M36-N36)</f>
        <v>8</v>
      </c>
      <c r="P36" s="43" t="n">
        <v>6.8</v>
      </c>
      <c r="Q36" s="39" t="n">
        <v>11</v>
      </c>
      <c r="R36" s="39" t="n">
        <v>2.6</v>
      </c>
      <c r="S36" s="43" t="n">
        <v>10</v>
      </c>
      <c r="T36" s="39" t="n">
        <v>14</v>
      </c>
      <c r="U36" s="39" t="n">
        <v>6.9</v>
      </c>
      <c r="V36" s="12" t="n">
        <v>28</v>
      </c>
      <c r="W36" s="44" t="n">
        <v>47</v>
      </c>
      <c r="X36" s="45" t="n">
        <v>72</v>
      </c>
      <c r="Y36" s="45" t="n">
        <v>20</v>
      </c>
      <c r="Z36" s="43" t="n">
        <v>0</v>
      </c>
      <c r="AA36" s="46"/>
      <c r="AB36" s="47"/>
      <c r="AC36" s="48"/>
      <c r="AD36" s="43" t="n">
        <v>0</v>
      </c>
      <c r="AE36" s="49"/>
      <c r="AF36" s="50"/>
      <c r="AG36" s="51" t="n">
        <f aca="false">SUM(AE36-AF36)</f>
        <v>0</v>
      </c>
      <c r="AH36" s="1" t="n">
        <v>1.3</v>
      </c>
      <c r="AI36" s="1" t="s">
        <v>45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1.8</v>
      </c>
      <c r="C37" s="39" t="n">
        <v>32</v>
      </c>
      <c r="D37" s="39" t="n">
        <v>13</v>
      </c>
      <c r="E37" s="40" t="n">
        <f aca="false">SUM(C37-D37)</f>
        <v>19</v>
      </c>
      <c r="F37" s="41" t="n">
        <v>12.6</v>
      </c>
      <c r="G37" s="57" t="n">
        <v>13</v>
      </c>
      <c r="H37" s="43" t="n">
        <v>826.5</v>
      </c>
      <c r="I37" s="39" t="n">
        <v>828.2</v>
      </c>
      <c r="J37" s="39" t="n">
        <v>825.1</v>
      </c>
      <c r="K37" s="40" t="n">
        <f aca="false">SUM(I37-J37)</f>
        <v>3.10000000000002</v>
      </c>
      <c r="L37" s="43" t="n">
        <v>1012.6</v>
      </c>
      <c r="M37" s="39" t="n">
        <v>1017.5</v>
      </c>
      <c r="N37" s="39" t="n">
        <v>1009</v>
      </c>
      <c r="O37" s="40" t="n">
        <f aca="false">SUM(M37-N37)</f>
        <v>8.5</v>
      </c>
      <c r="P37" s="43" t="n">
        <v>7.5</v>
      </c>
      <c r="Q37" s="39" t="n">
        <v>10.8</v>
      </c>
      <c r="R37" s="39" t="n">
        <v>3.9</v>
      </c>
      <c r="S37" s="43" t="n">
        <v>10.3</v>
      </c>
      <c r="T37" s="39" t="n">
        <v>12.4</v>
      </c>
      <c r="U37" s="39" t="n">
        <v>8</v>
      </c>
      <c r="V37" s="12" t="n">
        <v>29</v>
      </c>
      <c r="W37" s="44" t="n">
        <v>40</v>
      </c>
      <c r="X37" s="45" t="n">
        <v>52</v>
      </c>
      <c r="Y37" s="45" t="n">
        <v>24</v>
      </c>
      <c r="Z37" s="43" t="n">
        <v>0</v>
      </c>
      <c r="AA37" s="46"/>
      <c r="AB37" s="47"/>
      <c r="AC37" s="48"/>
      <c r="AD37" s="43" t="n">
        <v>0</v>
      </c>
      <c r="AE37" s="49"/>
      <c r="AF37" s="50"/>
      <c r="AG37" s="51" t="n">
        <f aca="false">SUM(AE37-AF37)</f>
        <v>0</v>
      </c>
      <c r="AH37" s="1" t="n">
        <v>3.7</v>
      </c>
      <c r="AI37" s="1" t="s">
        <v>44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4.6</v>
      </c>
      <c r="C38" s="39" t="n">
        <v>31.6</v>
      </c>
      <c r="D38" s="39" t="n">
        <v>18</v>
      </c>
      <c r="E38" s="40" t="n">
        <f aca="false">SUM(C38-D38)</f>
        <v>13.6</v>
      </c>
      <c r="F38" s="41" t="n">
        <v>17.5</v>
      </c>
      <c r="G38" s="57" t="n">
        <v>16.1</v>
      </c>
      <c r="H38" s="43" t="n">
        <v>826.5</v>
      </c>
      <c r="I38" s="39" t="n">
        <v>828.5</v>
      </c>
      <c r="J38" s="39" t="n">
        <v>824.6</v>
      </c>
      <c r="K38" s="40" t="n">
        <f aca="false">SUM(I38-J38)</f>
        <v>3.89999999999998</v>
      </c>
      <c r="L38" s="43" t="n">
        <v>1010.4</v>
      </c>
      <c r="M38" s="39" t="n">
        <v>1014.8</v>
      </c>
      <c r="N38" s="39" t="n">
        <v>1006</v>
      </c>
      <c r="O38" s="40" t="n">
        <f aca="false">SUM(M38-N38)</f>
        <v>8.79999999999996</v>
      </c>
      <c r="P38" s="43" t="n">
        <v>11.4</v>
      </c>
      <c r="Q38" s="39" t="n">
        <v>13.2</v>
      </c>
      <c r="R38" s="39" t="n">
        <v>9.2</v>
      </c>
      <c r="S38" s="43" t="n">
        <v>13.7</v>
      </c>
      <c r="T38" s="39" t="n">
        <v>15</v>
      </c>
      <c r="U38" s="39" t="n">
        <v>12</v>
      </c>
      <c r="V38" s="12" t="n">
        <v>30</v>
      </c>
      <c r="W38" s="44" t="n">
        <v>43</v>
      </c>
      <c r="X38" s="45" t="n">
        <v>72</v>
      </c>
      <c r="Y38" s="45" t="n">
        <v>33</v>
      </c>
      <c r="Z38" s="43" t="n">
        <v>0</v>
      </c>
      <c r="AA38" s="46"/>
      <c r="AB38" s="47"/>
      <c r="AC38" s="48"/>
      <c r="AD38" s="43" t="n">
        <v>0</v>
      </c>
      <c r="AE38" s="49"/>
      <c r="AF38" s="50"/>
      <c r="AG38" s="51" t="n">
        <f aca="false">SUM(AE38-AF38)</f>
        <v>0</v>
      </c>
      <c r="AH38" s="1" t="n">
        <v>3.1</v>
      </c>
      <c r="AI38" s="1" t="s">
        <v>45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1</v>
      </c>
      <c r="B40" s="62" t="n">
        <f aca="false">AVERAGE(B29:B39)</f>
        <v>21.37</v>
      </c>
      <c r="C40" s="62" t="n">
        <f aca="false">AVERAGE(C29:C39)</f>
        <v>29.36</v>
      </c>
      <c r="D40" s="62" t="n">
        <f aca="false">AVERAGE(D29:D39)</f>
        <v>12.59</v>
      </c>
      <c r="E40" s="62" t="n">
        <f aca="false">AVERAGE(E29:E39)</f>
        <v>16.77</v>
      </c>
      <c r="F40" s="62" t="n">
        <f aca="false">AVERAGE(F29:F39)</f>
        <v>12.13</v>
      </c>
      <c r="G40" s="62" t="n">
        <f aca="false">AVERAGE(G29:G39)</f>
        <v>13.4</v>
      </c>
      <c r="H40" s="62" t="n">
        <f aca="false">AVERAGE(H29:H39)</f>
        <v>827.2</v>
      </c>
      <c r="I40" s="62" t="n">
        <f aca="false">AVERAGE(I29:I39)</f>
        <v>828.95</v>
      </c>
      <c r="J40" s="62" t="n">
        <f aca="false">AVERAGE(J29:J39)</f>
        <v>825.41</v>
      </c>
      <c r="K40" s="62" t="n">
        <f aca="false">AVERAGE(K29:K39)</f>
        <v>3.53999999999999</v>
      </c>
      <c r="L40" s="62" t="n">
        <f aca="false">AVERAGE(L29:L39)</f>
        <v>1013.19</v>
      </c>
      <c r="M40" s="62" t="n">
        <f aca="false">AVERAGE(M29:M39)</f>
        <v>1017.07</v>
      </c>
      <c r="N40" s="62" t="n">
        <f aca="false">AVERAGE(N29:N39)</f>
        <v>1009.28</v>
      </c>
      <c r="O40" s="62" t="n">
        <f aca="false">AVERAGE(O29:O39)</f>
        <v>7.78999999999998</v>
      </c>
      <c r="P40" s="62" t="n">
        <f aca="false">AVERAGE(P29:P39)</f>
        <v>8.07</v>
      </c>
      <c r="Q40" s="62" t="n">
        <f aca="false">AVERAGE(Q29:Q39)</f>
        <v>11.84</v>
      </c>
      <c r="R40" s="62" t="n">
        <f aca="false">AVERAGE(R29:R39)</f>
        <v>4.93</v>
      </c>
      <c r="S40" s="62" t="n">
        <f aca="false">AVERAGE(S29:S39)</f>
        <v>11.18</v>
      </c>
      <c r="T40" s="62" t="n">
        <f aca="false">AVERAGE(T29:T39)</f>
        <v>14.2</v>
      </c>
      <c r="U40" s="62" t="n">
        <f aca="false">AVERAGE(U29:U39)</f>
        <v>8.76</v>
      </c>
      <c r="V40" s="62"/>
      <c r="W40" s="62" t="n">
        <f aca="false">AVERAGE(W29:W39)</f>
        <v>45.5</v>
      </c>
      <c r="X40" s="62" t="n">
        <f aca="false">AVERAGE(X29:X39)</f>
        <v>69.3</v>
      </c>
      <c r="Y40" s="62" t="n">
        <f aca="false">AVERAGE(Y29:Y39)</f>
        <v>28.8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1.61111111111111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0</v>
      </c>
      <c r="B42" s="43" t="n">
        <f aca="false">AVERAGE(B7:B16,B18:B27,B29:B39)</f>
        <v>21.6533333333333</v>
      </c>
      <c r="C42" s="43" t="n">
        <f aca="false">AVERAGE(C7:C16,C18:C27,C29:C39)</f>
        <v>28.99</v>
      </c>
      <c r="D42" s="43" t="n">
        <f aca="false">AVERAGE(D7:D16,D18:D27,D29:D39)</f>
        <v>14.3033333333333</v>
      </c>
      <c r="E42" s="43" t="n">
        <f aca="false">AVERAGE(E7:E16,E18:E27,E29:E39)</f>
        <v>14.6866666666667</v>
      </c>
      <c r="F42" s="43" t="n">
        <f aca="false">AVERAGE(F7:F16,F18:F27,F29:F39)</f>
        <v>13.8133333333333</v>
      </c>
      <c r="G42" s="43" t="n">
        <f aca="false">AVERAGE(G7:G16,G18:G27,G29:G39)</f>
        <v>14.99</v>
      </c>
      <c r="H42" s="43" t="n">
        <f aca="false">AVERAGE(H7:H16,H18:H27,H29:H39)</f>
        <v>827.946666666667</v>
      </c>
      <c r="I42" s="43" t="n">
        <f aca="false">AVERAGE(I7:I16,I18:I27,I29:I39)</f>
        <v>829.74</v>
      </c>
      <c r="J42" s="43" t="n">
        <f aca="false">AVERAGE(J7:J16,J18:J27,J29:J39)</f>
        <v>825.983333333333</v>
      </c>
      <c r="K42" s="43" t="n">
        <f aca="false">AVERAGE(K7:K16,K18:K27,K29:K39)</f>
        <v>3.75666666666665</v>
      </c>
      <c r="L42" s="43" t="n">
        <f aca="false">AVERAGE(L7:L16,L18:L27,L29:L39)</f>
        <v>1013.78333333333</v>
      </c>
      <c r="M42" s="43" t="n">
        <f aca="false">AVERAGE(M7:M16,M18:M27,M29:M39)</f>
        <v>1018.07</v>
      </c>
      <c r="N42" s="43" t="n">
        <f aca="false">AVERAGE(N7:N16,N18:N27,N29:N39)</f>
        <v>1009.58666666667</v>
      </c>
      <c r="O42" s="43" t="n">
        <f aca="false">AVERAGE(O7:O16,O18:O27,O29:O39)</f>
        <v>8.48333333333332</v>
      </c>
      <c r="P42" s="43" t="n">
        <f aca="false">AVERAGE(P7:P16,P18:P27,P29:P39)</f>
        <v>11.0633333333333</v>
      </c>
      <c r="Q42" s="43" t="n">
        <f aca="false">AVERAGE(Q7:Q16,Q18:Q27,Q29:Q39)</f>
        <v>13.8933333333333</v>
      </c>
      <c r="R42" s="43" t="n">
        <f aca="false">AVERAGE(R7:R16,R18:R27,R29:R39)</f>
        <v>8.8</v>
      </c>
      <c r="S42" s="43" t="n">
        <f aca="false">AVERAGE(S7:S16,S18:S27,S29:S39)</f>
        <v>13.5566666666667</v>
      </c>
      <c r="T42" s="43" t="n">
        <f aca="false">AVERAGE(T7:T16,T18:T27,T29:T39)</f>
        <v>16.1933333333333</v>
      </c>
      <c r="U42" s="43" t="n">
        <f aca="false">AVERAGE(U7:U16,U18:U27,U29:U39)</f>
        <v>11.4266666666667</v>
      </c>
      <c r="V42" s="43"/>
      <c r="W42" s="44" t="n">
        <f aca="false">AVERAGE(W7:W16,W18:W27,W29:W39)</f>
        <v>52.4666666666667</v>
      </c>
      <c r="X42" s="44" t="n">
        <f aca="false">AVERAGE(X7:X16,X18:X27,X29:X39)</f>
        <v>75.2666666666667</v>
      </c>
      <c r="Y42" s="44" t="n">
        <f aca="false">AVERAGE(Y7:Y16,Y18:Y27,Y29:Y39)</f>
        <v>37.1</v>
      </c>
      <c r="Z42" s="43" t="n">
        <f aca="false">SUM(Z7:Z16,Z18:Z27,Z29:Z39)</f>
        <v>41.1</v>
      </c>
      <c r="AA42" s="46"/>
      <c r="AB42" s="47"/>
      <c r="AC42" s="48"/>
      <c r="AD42" s="43" t="n">
        <f aca="false">SUM(AD7:AD16,AD18:AD27,AD29:AD39)</f>
        <v>41.1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25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1</v>
      </c>
      <c r="B43" s="43" t="n">
        <f aca="false">MAX(B7:B16,B18:B27,B29:B39)</f>
        <v>24.6</v>
      </c>
      <c r="C43" s="43" t="n">
        <f aca="false">MAX(C7:C16,C18:C27,C29:C39)</f>
        <v>32</v>
      </c>
      <c r="D43" s="43" t="n">
        <f aca="false">MAX(D7:D16,D18:D27,D29:D39)</f>
        <v>18</v>
      </c>
      <c r="E43" s="43" t="n">
        <f aca="false">MAX(E7:E16,E18:E27,E29:E39)</f>
        <v>20.5</v>
      </c>
      <c r="F43" s="43" t="n">
        <f aca="false">MAX(F7:F16,F18:F27,F29:F39)</f>
        <v>17.5</v>
      </c>
      <c r="G43" s="43" t="n">
        <f aca="false">MAX(G7:G16,G18:G27,G29:G39)</f>
        <v>17</v>
      </c>
      <c r="H43" s="43" t="n">
        <f aca="false">MAX(H7:H16,H18:H27,H29:H39)</f>
        <v>831.6</v>
      </c>
      <c r="I43" s="43" t="n">
        <f aca="false">MAX(I7:I16,I18:I27,I29:I39)</f>
        <v>833.3</v>
      </c>
      <c r="J43" s="43" t="n">
        <f aca="false">MAX(J7:J16,J18:J27,J29:J39)</f>
        <v>830.1</v>
      </c>
      <c r="K43" s="43" t="n">
        <f aca="false">MAX(K7:K16,K18:K27,K29:K39)</f>
        <v>7</v>
      </c>
      <c r="L43" s="43" t="n">
        <f aca="false">MAX(L7:L16,L18:L27,L29:L39)</f>
        <v>1018.6</v>
      </c>
      <c r="M43" s="43" t="n">
        <f aca="false">MAX(M7:M16,M18:M27,M29:M39)</f>
        <v>1024.7</v>
      </c>
      <c r="N43" s="43" t="n">
        <f aca="false">MAX(N7:N16,N18:N27,N29:N39)</f>
        <v>1014.3</v>
      </c>
      <c r="O43" s="43" t="n">
        <f aca="false">MAX(O7:O16,O18:O27,O29:O39)</f>
        <v>12.9</v>
      </c>
      <c r="P43" s="43" t="n">
        <f aca="false">MAX(P7:P16,P18:P27,P29:P39)</f>
        <v>14.8</v>
      </c>
      <c r="Q43" s="43" t="n">
        <f aca="false">MAX(Q7:Q16,Q18:Q27,Q29:Q39)</f>
        <v>19.1</v>
      </c>
      <c r="R43" s="43" t="n">
        <f aca="false">MAX(R7:R16,R18:R27,R29:R39)</f>
        <v>13.3</v>
      </c>
      <c r="S43" s="43" t="n">
        <f aca="false">MAX(S7:S16,S18:S27,S29:S39)</f>
        <v>16.7</v>
      </c>
      <c r="T43" s="43" t="n">
        <f aca="false">MAX(T7:T16,T18:T27,T29:T39)</f>
        <v>22</v>
      </c>
      <c r="U43" s="43" t="n">
        <f aca="false">MAX(U7:U16,U18:U27,U29:U39)</f>
        <v>15.1</v>
      </c>
      <c r="V43" s="43" t="n">
        <f aca="false">MAX(V7:V16,V18:V27,V29:V39)</f>
        <v>30</v>
      </c>
      <c r="W43" s="43" t="n">
        <f aca="false">MAX(W7:W16,W18:W27,W29:W39)</f>
        <v>77</v>
      </c>
      <c r="X43" s="43" t="n">
        <f aca="false">MAX(X7:X16,X18:X27,X29:X39)</f>
        <v>91</v>
      </c>
      <c r="Y43" s="43" t="n">
        <f aca="false">MAX(Y7:Y16,Y18:Y27,Y29:Y39)</f>
        <v>62</v>
      </c>
      <c r="Z43" s="96"/>
      <c r="AA43" s="46"/>
      <c r="AB43" s="97"/>
      <c r="AC43" s="48"/>
      <c r="AD43" s="39"/>
      <c r="AE43" s="49"/>
      <c r="AF43" s="50"/>
      <c r="AG43" s="43"/>
      <c r="AH43" s="43" t="n">
        <f aca="false">MAX(AH7:AH16,AH18:AH27,AH29:AH39)</f>
        <v>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11"/>
      <c r="AL43" s="10"/>
      <c r="AM43" s="10"/>
      <c r="AN43" s="10"/>
      <c r="AO43" s="9"/>
      <c r="AP43" s="105"/>
    </row>
    <row r="44" customFormat="false" ht="12.75" hidden="false" customHeight="false" outlineLevel="0" collapsed="false">
      <c r="A44" s="1" t="s">
        <v>52</v>
      </c>
      <c r="B44" s="43" t="n">
        <f aca="false">MIN(B7:B16,B18:B27,B29:B39)</f>
        <v>19</v>
      </c>
      <c r="C44" s="43" t="n">
        <f aca="false">MIN(C7:C16,C18:C27,C29:C39)</f>
        <v>23</v>
      </c>
      <c r="D44" s="43" t="n">
        <f aca="false">MIN(D7:D16,D18:D27,D29:D39)</f>
        <v>9</v>
      </c>
      <c r="E44" s="43" t="n">
        <f aca="false">MIN(E7:E16,E18:E27,E29:E39)</f>
        <v>7</v>
      </c>
      <c r="F44" s="43" t="n">
        <f aca="false">MIN(F7:F16,F18:F27,F29:F39)</f>
        <v>8.5</v>
      </c>
      <c r="G44" s="43" t="n">
        <f aca="false">MIN(G7:G16,G18:G27,G29:G39)</f>
        <v>11.4</v>
      </c>
      <c r="H44" s="43" t="n">
        <f aca="false">MIN(H7:H16,H18:H27,H29:H39)</f>
        <v>824.7</v>
      </c>
      <c r="I44" s="43" t="n">
        <f aca="false">MIN(I7:I16,I18:I27,I29:I39)</f>
        <v>826.4</v>
      </c>
      <c r="J44" s="43" t="n">
        <f aca="false">MIN(J7:J16,J18:J27,J29:J39)</f>
        <v>821.4</v>
      </c>
      <c r="K44" s="43" t="n">
        <f aca="false">MIN(K7:K16,K18:K27,K29:K39)</f>
        <v>2</v>
      </c>
      <c r="L44" s="43" t="n">
        <f aca="false">MIN(L7:L16,L18:L27,L29:L39)</f>
        <v>1009.3</v>
      </c>
      <c r="M44" s="43" t="n">
        <f aca="false">MIN(M7:M16,M18:M27,M29:M39)</f>
        <v>1010.9</v>
      </c>
      <c r="N44" s="43" t="n">
        <f aca="false">MIN(N7:N16,N18:N27,N29:N39)</f>
        <v>1003.6</v>
      </c>
      <c r="O44" s="43" t="n">
        <f aca="false">MIN(O7:O16,O18:O27,O29:O39)</f>
        <v>0.799999999999955</v>
      </c>
      <c r="P44" s="43" t="n">
        <f aca="false">MIN(P7:P16,P18:P27,P29:P39)</f>
        <v>5.4</v>
      </c>
      <c r="Q44" s="43" t="n">
        <f aca="false">MIN(Q7:Q16,Q18:Q27,Q29:Q39)</f>
        <v>9.8</v>
      </c>
      <c r="R44" s="43" t="n">
        <f aca="false">MIN(R7:R16,R18:R27,R29:R39)</f>
        <v>2.2</v>
      </c>
      <c r="S44" s="43" t="n">
        <f aca="false">MIN(S7:S16,S18:S27,S29:S39)</f>
        <v>8.8</v>
      </c>
      <c r="T44" s="43" t="n">
        <f aca="false">MIN(T7:T16,T18:T27,T29:T39)</f>
        <v>11.5</v>
      </c>
      <c r="U44" s="43" t="n">
        <f aca="false">MIN(U7:U16,U18:U27,U29:U39)</f>
        <v>6.9</v>
      </c>
      <c r="V44" s="43" t="n">
        <f aca="false">MIN(V7:V16,V18:V27,V29:V39)</f>
        <v>1</v>
      </c>
      <c r="W44" s="43" t="n">
        <f aca="false">MIN(W7:W16,W18:W27,W29:W39)</f>
        <v>39</v>
      </c>
      <c r="X44" s="43" t="n">
        <f aca="false">MIN(X7:X16,X18:X27,X29:X39)</f>
        <v>52</v>
      </c>
      <c r="Y44" s="43" t="n">
        <f aca="false">MIN(Y7:Y16,Y18:Y27,Y29:Y39)</f>
        <v>20</v>
      </c>
      <c r="Z44" s="96"/>
      <c r="AA44" s="46"/>
      <c r="AB44" s="106"/>
      <c r="AC44" s="106"/>
      <c r="AE44" s="43"/>
      <c r="AF44" s="43"/>
      <c r="AG44" s="43"/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3</v>
      </c>
      <c r="B45" s="39" t="n">
        <f aca="false">STDEV(B7:B16,B18:B27,B29:B39)</f>
        <v>1.4023953236082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Metereologico</cp:lastModifiedBy>
  <cp:lastPrinted>2008-02-24T18:09:04Z</cp:lastPrinted>
  <dcterms:modified xsi:type="dcterms:W3CDTF">2008-08-26T21:36:57Z</dcterms:modified>
  <cp:revision>0</cp:revision>
  <dc:subject/>
  <dc:title/>
</cp:coreProperties>
</file>