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0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98">
  <si>
    <t xml:space="preserve">RESUMEN DEL MES DE ENERO DE 2005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INAP</t>
  </si>
  <si>
    <t xml:space="preserve">SC</t>
  </si>
  <si>
    <t xml:space="preserve">W</t>
  </si>
  <si>
    <t xml:space="preserve">E</t>
  </si>
  <si>
    <t xml:space="preserve">CS</t>
  </si>
  <si>
    <t xml:space="preserve">AS</t>
  </si>
  <si>
    <t xml:space="preserve">prom</t>
  </si>
  <si>
    <t xml:space="preserve">AC</t>
  </si>
  <si>
    <t xml:space="preserve">CI</t>
  </si>
  <si>
    <t xml:space="preserve">N</t>
  </si>
  <si>
    <t xml:space="preserve">WNW</t>
  </si>
  <si>
    <t xml:space="preserve">sc</t>
  </si>
  <si>
    <t xml:space="preserve">w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5 DEL OBSERVATORIO METEOROLOGICO EN H. DEL PARRAL CHIH.</t>
  </si>
  <si>
    <t xml:space="preserve">NE</t>
  </si>
  <si>
    <t xml:space="preserve">SE</t>
  </si>
  <si>
    <t xml:space="preserve">CU</t>
  </si>
  <si>
    <t xml:space="preserve">W2</t>
  </si>
  <si>
    <t xml:space="preserve">RESUMEN DEL MES DE MARZO DE 2005 DEL OBSERVATORIO METEOROLOGICO EN H. DEL PARRAL CHIH.</t>
  </si>
  <si>
    <t xml:space="preserve">Cs</t>
  </si>
  <si>
    <t xml:space="preserve">inap`.</t>
  </si>
  <si>
    <t xml:space="preserve">inap,</t>
  </si>
  <si>
    <t xml:space="preserve">As</t>
  </si>
  <si>
    <t xml:space="preserve">Cu</t>
  </si>
  <si>
    <t xml:space="preserve">Sc</t>
  </si>
  <si>
    <t xml:space="preserve">Ssc</t>
  </si>
  <si>
    <t xml:space="preserve">cu</t>
  </si>
  <si>
    <t xml:space="preserve">Ci</t>
  </si>
  <si>
    <t xml:space="preserve">Ac</t>
  </si>
  <si>
    <t xml:space="preserve">RESUMEN DEL MES DE ABRIL DE 2005 DEL OBSERVATORIO METEOROLOGICO EN H. DEL PARRAL CHIH.</t>
  </si>
  <si>
    <t xml:space="preserve">nw</t>
  </si>
  <si>
    <t xml:space="preserve">Nw</t>
  </si>
  <si>
    <t xml:space="preserve">Inap.</t>
  </si>
  <si>
    <t xml:space="preserve">Sw</t>
  </si>
  <si>
    <t xml:space="preserve">RESUMEN DEL MES DE MAYO DE 2005 DEL OBSERVATORIO METEOROLOGICO EN H. DEL PARRAL CHIH.</t>
  </si>
  <si>
    <t xml:space="preserve"> INAP</t>
  </si>
  <si>
    <t xml:space="preserve">12..3</t>
  </si>
  <si>
    <t xml:space="preserve">NW</t>
  </si>
  <si>
    <t xml:space="preserve">RESUMEN DEL MES DE JUNIO DE 2005 DEL OBSERVATORIO METEOROLOGICO EN H. DEL PARRAL CHIH.</t>
  </si>
  <si>
    <t xml:space="preserve">sw</t>
  </si>
  <si>
    <t xml:space="preserve">SW</t>
  </si>
  <si>
    <t xml:space="preserve">1NAP</t>
  </si>
  <si>
    <t xml:space="preserve">12..4</t>
  </si>
  <si>
    <t xml:space="preserve">,</t>
  </si>
  <si>
    <t xml:space="preserve">                       </t>
  </si>
  <si>
    <t xml:space="preserve">RESUMEN DEL MES DE JULIO DE 2005 DEL OBSERVATORIO METEOROLOGICO EN H. DEL PARRAL CHIH.</t>
  </si>
  <si>
    <t xml:space="preserve">inap.</t>
  </si>
  <si>
    <t xml:space="preserve">se</t>
  </si>
  <si>
    <t xml:space="preserve">e</t>
  </si>
  <si>
    <t xml:space="preserve">ne</t>
  </si>
  <si>
    <t xml:space="preserve">RESUMEN DEL MES DE AGOSTO DE 2005 DEL OBSERVATORIO METEOROLOGICO EN H. DEL PARRAL CHIH.</t>
  </si>
  <si>
    <t xml:space="preserve">INAP0</t>
  </si>
  <si>
    <t xml:space="preserve">RESUMEN DEL MES DE SEPTIEMBRE DE 2005 DEL OBSERVATORIO METEOROLOGICO EN H. DEL PARRAL CHIH.</t>
  </si>
  <si>
    <t xml:space="preserve">Inap</t>
  </si>
  <si>
    <t xml:space="preserve">RESUMEN DEL MES DE OCTUBRE DE 2005 DEL OBSERVATORIO METEOROLOGICO EN H. DEL PARRAL;CHIH.</t>
  </si>
  <si>
    <t xml:space="preserve">RESUMEN DEL MES DE NOVIEMBRE DE 2005 DEL OBSERVATORIO METEOROLOGICO EN H. DEL PARRAL;CHIH.</t>
  </si>
  <si>
    <t xml:space="preserve">RESUMEN DEL MES DE DICIEMBRE DE 2005 DEL OBSERVATORIO METEOROLOGICO EN H. DEL PARRAL CHIH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9" activeCellId="0" sqref="AH29: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8</v>
      </c>
      <c r="C7" s="39" t="n">
        <v>23.8</v>
      </c>
      <c r="D7" s="39" t="n">
        <v>3.3</v>
      </c>
      <c r="E7" s="40" t="n">
        <f aca="false">SUM(C7-D7)</f>
        <v>20.5</v>
      </c>
      <c r="F7" s="41" t="n">
        <v>1.6</v>
      </c>
      <c r="G7" s="42" t="n">
        <v>8.2</v>
      </c>
      <c r="H7" s="38" t="n">
        <v>829</v>
      </c>
      <c r="I7" s="39" t="n">
        <v>829.8</v>
      </c>
      <c r="J7" s="39" t="n">
        <v>826.7</v>
      </c>
      <c r="K7" s="40" t="n">
        <f aca="false">SUM(I7-J7)</f>
        <v>3.09999999999991</v>
      </c>
      <c r="L7" s="38" t="n">
        <v>1022.5</v>
      </c>
      <c r="M7" s="39" t="n">
        <v>1027.1</v>
      </c>
      <c r="N7" s="39" t="n">
        <v>1019.1</v>
      </c>
      <c r="O7" s="40" t="n">
        <f aca="false">SUM(M7-N7)</f>
        <v>7.99999999999989</v>
      </c>
      <c r="P7" s="38" t="n">
        <v>4.4</v>
      </c>
      <c r="Q7" s="39" t="n">
        <v>9.9</v>
      </c>
      <c r="R7" s="39" t="n">
        <v>-4.8</v>
      </c>
      <c r="S7" s="38" t="n">
        <v>9</v>
      </c>
      <c r="T7" s="39" t="n">
        <v>13.6</v>
      </c>
      <c r="U7" s="39" t="n">
        <v>4.5</v>
      </c>
      <c r="V7" s="12" t="n">
        <v>1</v>
      </c>
      <c r="W7" s="43" t="n">
        <v>57</v>
      </c>
      <c r="X7" s="44" t="n">
        <v>78</v>
      </c>
      <c r="Y7" s="44" t="n">
        <v>48</v>
      </c>
      <c r="Z7" s="38" t="s">
        <v>37</v>
      </c>
      <c r="AA7" s="45"/>
      <c r="AB7" s="46"/>
      <c r="AC7" s="47"/>
      <c r="AD7" s="38" t="s">
        <v>37</v>
      </c>
      <c r="AE7" s="48"/>
      <c r="AF7" s="49"/>
      <c r="AG7" s="50" t="n">
        <f aca="false">SUM(AE7-AF7)</f>
        <v>0</v>
      </c>
      <c r="AH7" s="1" t="n">
        <v>5.7</v>
      </c>
      <c r="AI7" s="1" t="s">
        <v>38</v>
      </c>
      <c r="AJ7" s="3" t="s">
        <v>39</v>
      </c>
      <c r="AL7" s="45"/>
      <c r="AM7" s="10"/>
      <c r="AN7" s="45"/>
      <c r="AO7" s="9"/>
      <c r="AP7" s="51"/>
      <c r="AQ7" s="52"/>
    </row>
    <row r="8" customFormat="false" ht="12.75" hidden="false" customHeight="false" outlineLevel="0" collapsed="false">
      <c r="A8" s="1" t="n">
        <v>2</v>
      </c>
      <c r="B8" s="38" t="n">
        <v>12.9</v>
      </c>
      <c r="C8" s="39" t="n">
        <v>21</v>
      </c>
      <c r="D8" s="39" t="n">
        <v>4.6</v>
      </c>
      <c r="E8" s="40" t="n">
        <f aca="false">SUM(C8-D8)</f>
        <v>16.4</v>
      </c>
      <c r="F8" s="41" t="n">
        <v>3.5</v>
      </c>
      <c r="G8" s="53" t="n">
        <v>9.7</v>
      </c>
      <c r="H8" s="38" t="n">
        <v>829.9</v>
      </c>
      <c r="I8" s="39" t="n">
        <v>830.8</v>
      </c>
      <c r="J8" s="39" t="n">
        <v>828.6</v>
      </c>
      <c r="K8" s="40" t="n">
        <f aca="false">SUM(I8-J8)</f>
        <v>2.19999999999993</v>
      </c>
      <c r="L8" s="38" t="n">
        <v>1023.6</v>
      </c>
      <c r="M8" s="39" t="n">
        <v>1025.6</v>
      </c>
      <c r="N8" s="39" t="n">
        <v>1020.2</v>
      </c>
      <c r="O8" s="40" t="n">
        <f aca="false">SUM(M8-N8)</f>
        <v>5.39999999999986</v>
      </c>
      <c r="P8" s="38" t="n">
        <v>5.7</v>
      </c>
      <c r="Q8" s="39" t="n">
        <v>11.9</v>
      </c>
      <c r="R8" s="39" t="n">
        <v>-2.6</v>
      </c>
      <c r="S8" s="38" t="n">
        <v>10.1</v>
      </c>
      <c r="T8" s="39" t="n">
        <v>13.9</v>
      </c>
      <c r="U8" s="39" t="n">
        <v>4.9</v>
      </c>
      <c r="V8" s="12" t="n">
        <v>2</v>
      </c>
      <c r="W8" s="43" t="n">
        <v>58</v>
      </c>
      <c r="X8" s="44" t="n">
        <v>61</v>
      </c>
      <c r="Y8" s="44" t="n">
        <v>53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6.4</v>
      </c>
      <c r="AI8" s="1" t="s">
        <v>38</v>
      </c>
      <c r="AJ8" s="9" t="s">
        <v>40</v>
      </c>
      <c r="AK8" s="10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3</v>
      </c>
      <c r="C9" s="39" t="n">
        <v>22.5</v>
      </c>
      <c r="D9" s="39" t="n">
        <v>6</v>
      </c>
      <c r="E9" s="40" t="n">
        <f aca="false">SUM(C9-D9)</f>
        <v>16.5</v>
      </c>
      <c r="F9" s="41" t="n">
        <v>3.9</v>
      </c>
      <c r="G9" s="53" t="n">
        <v>9.5</v>
      </c>
      <c r="H9" s="38" t="n">
        <v>830.1</v>
      </c>
      <c r="I9" s="39" t="n">
        <v>832</v>
      </c>
      <c r="J9" s="39" t="n">
        <v>828.5</v>
      </c>
      <c r="K9" s="40" t="n">
        <f aca="false">SUM(I9-J9)</f>
        <v>3.5</v>
      </c>
      <c r="L9" s="38" t="n">
        <v>1023.5</v>
      </c>
      <c r="M9" s="39" t="n">
        <v>1027.5</v>
      </c>
      <c r="N9" s="39" t="n">
        <v>1019.1</v>
      </c>
      <c r="O9" s="40" t="n">
        <f aca="false">SUM(M9-N9)</f>
        <v>8.39999999999998</v>
      </c>
      <c r="P9" s="38" t="n">
        <v>5.4</v>
      </c>
      <c r="Q9" s="39" t="n">
        <v>11.9</v>
      </c>
      <c r="R9" s="39" t="n">
        <v>-0.4</v>
      </c>
      <c r="S9" s="38" t="n">
        <v>9.1</v>
      </c>
      <c r="T9" s="39" t="n">
        <v>13.8</v>
      </c>
      <c r="U9" s="39" t="n">
        <v>6</v>
      </c>
      <c r="V9" s="12" t="n">
        <v>3</v>
      </c>
      <c r="W9" s="43" t="n">
        <v>59</v>
      </c>
      <c r="X9" s="44" t="n">
        <v>77</v>
      </c>
      <c r="Y9" s="44" t="n">
        <v>48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7.1</v>
      </c>
      <c r="AI9" s="1" t="s">
        <v>38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5.7</v>
      </c>
      <c r="C10" s="39" t="n">
        <v>25</v>
      </c>
      <c r="D10" s="39" t="n">
        <v>7.2</v>
      </c>
      <c r="E10" s="40" t="n">
        <f aca="false">SUM(C10-D10)</f>
        <v>17.8</v>
      </c>
      <c r="F10" s="41" t="n">
        <v>3.5</v>
      </c>
      <c r="G10" s="53" t="n">
        <v>8.8</v>
      </c>
      <c r="H10" s="38" t="n">
        <v>824.6</v>
      </c>
      <c r="I10" s="39" t="n">
        <v>826.9</v>
      </c>
      <c r="J10" s="39" t="n">
        <v>822.8</v>
      </c>
      <c r="K10" s="40" t="n">
        <f aca="false">SUM(I10-J10)</f>
        <v>4.10000000000002</v>
      </c>
      <c r="L10" s="38" t="n">
        <v>1015.3</v>
      </c>
      <c r="M10" s="39" t="n">
        <v>1019.9</v>
      </c>
      <c r="N10" s="39" t="n">
        <v>1011.5</v>
      </c>
      <c r="O10" s="40" t="n">
        <f aca="false">SUM(M10-N10)</f>
        <v>8.39999999999998</v>
      </c>
      <c r="P10" s="38" t="n">
        <v>5.3</v>
      </c>
      <c r="Q10" s="39" t="n">
        <v>7.8</v>
      </c>
      <c r="R10" s="39" t="n">
        <v>2.5</v>
      </c>
      <c r="S10" s="38" t="n">
        <v>8.8</v>
      </c>
      <c r="T10" s="39" t="n">
        <v>10.5</v>
      </c>
      <c r="U10" s="39" t="n">
        <v>7.5</v>
      </c>
      <c r="V10" s="12" t="n">
        <v>4</v>
      </c>
      <c r="W10" s="43" t="n">
        <v>48</v>
      </c>
      <c r="X10" s="44" t="n">
        <v>81</v>
      </c>
      <c r="Y10" s="44" t="n">
        <v>3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3.1</v>
      </c>
      <c r="AI10" s="1" t="s">
        <v>41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4</v>
      </c>
      <c r="C11" s="39" t="n">
        <v>22.5</v>
      </c>
      <c r="D11" s="39" t="n">
        <v>7.1</v>
      </c>
      <c r="E11" s="40" t="n">
        <f aca="false">SUM(C11-D11)</f>
        <v>15.4</v>
      </c>
      <c r="F11" s="41" t="n">
        <v>3</v>
      </c>
      <c r="G11" s="53" t="n">
        <v>9.7</v>
      </c>
      <c r="H11" s="38" t="n">
        <v>826.7</v>
      </c>
      <c r="I11" s="39" t="n">
        <v>828.2</v>
      </c>
      <c r="J11" s="39" t="n">
        <v>825.6</v>
      </c>
      <c r="K11" s="40" t="n">
        <f aca="false">SUM(I11-J11)</f>
        <v>2.60000000000002</v>
      </c>
      <c r="L11" s="38" t="n">
        <v>1017.8</v>
      </c>
      <c r="M11" s="39" t="n">
        <v>1021.9</v>
      </c>
      <c r="N11" s="39" t="n">
        <v>1014.6</v>
      </c>
      <c r="O11" s="40" t="n">
        <f aca="false">SUM(M11-N11)</f>
        <v>7.29999999999995</v>
      </c>
      <c r="P11" s="38" t="n">
        <v>5.6</v>
      </c>
      <c r="Q11" s="39" t="n">
        <v>8.1</v>
      </c>
      <c r="R11" s="39" t="n">
        <v>4.1</v>
      </c>
      <c r="S11" s="38" t="n">
        <v>9</v>
      </c>
      <c r="T11" s="39" t="n">
        <v>10.7</v>
      </c>
      <c r="U11" s="39" t="n">
        <v>7.5</v>
      </c>
      <c r="V11" s="12" t="n">
        <v>5</v>
      </c>
      <c r="W11" s="43" t="n">
        <v>54</v>
      </c>
      <c r="X11" s="44" t="n">
        <v>83</v>
      </c>
      <c r="Y11" s="44" t="n">
        <v>37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6.6</v>
      </c>
      <c r="AI11" s="1" t="s">
        <v>41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0.3</v>
      </c>
      <c r="C12" s="39" t="n">
        <v>16</v>
      </c>
      <c r="D12" s="39" t="n">
        <v>6.2</v>
      </c>
      <c r="E12" s="40" t="n">
        <f aca="false">SUM(C12-D12)</f>
        <v>9.8</v>
      </c>
      <c r="F12" s="41" t="n">
        <v>5.3</v>
      </c>
      <c r="G12" s="53" t="n">
        <v>6.7</v>
      </c>
      <c r="H12" s="38" t="n">
        <v>824.7</v>
      </c>
      <c r="I12" s="39" t="n">
        <v>827</v>
      </c>
      <c r="J12" s="39" t="n">
        <v>823</v>
      </c>
      <c r="K12" s="40" t="n">
        <f aca="false">SUM(I12-J12)</f>
        <v>4</v>
      </c>
      <c r="L12" s="38" t="n">
        <v>1018.5</v>
      </c>
      <c r="M12" s="39" t="n">
        <v>1022.3</v>
      </c>
      <c r="N12" s="39" t="n">
        <v>1015.3</v>
      </c>
      <c r="O12" s="40" t="n">
        <f aca="false">SUM(M12-N12)</f>
        <v>7</v>
      </c>
      <c r="P12" s="38" t="n">
        <v>2.7</v>
      </c>
      <c r="Q12" s="39" t="n">
        <v>6.1</v>
      </c>
      <c r="R12" s="39" t="n">
        <v>-1.1</v>
      </c>
      <c r="S12" s="38" t="n">
        <v>7.5</v>
      </c>
      <c r="T12" s="39" t="n">
        <v>9.3</v>
      </c>
      <c r="U12" s="39" t="n">
        <v>5.5</v>
      </c>
      <c r="V12" s="12" t="n">
        <v>6</v>
      </c>
      <c r="W12" s="43" t="n">
        <v>58</v>
      </c>
      <c r="X12" s="44" t="n">
        <v>69</v>
      </c>
      <c r="Y12" s="44" t="n">
        <v>51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8</v>
      </c>
      <c r="AI12" s="1" t="s">
        <v>42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4.5</v>
      </c>
      <c r="C13" s="39" t="n">
        <v>25.5</v>
      </c>
      <c r="D13" s="39" t="n">
        <v>3.1</v>
      </c>
      <c r="E13" s="40" t="n">
        <f aca="false">SUM(C13-D13)</f>
        <v>22.4</v>
      </c>
      <c r="F13" s="41" t="n">
        <v>-2</v>
      </c>
      <c r="G13" s="53" t="n">
        <v>8.8</v>
      </c>
      <c r="H13" s="38" t="n">
        <v>825</v>
      </c>
      <c r="I13" s="39" t="n">
        <v>827.8</v>
      </c>
      <c r="J13" s="39" t="n">
        <v>823</v>
      </c>
      <c r="K13" s="40" t="n">
        <f aca="false">SUM(I13-J13)</f>
        <v>4.79999999999995</v>
      </c>
      <c r="L13" s="38" t="n">
        <v>1017.1</v>
      </c>
      <c r="M13" s="39" t="n">
        <v>1023.3</v>
      </c>
      <c r="N13" s="39" t="n">
        <v>1011.5</v>
      </c>
      <c r="O13" s="40" t="n">
        <f aca="false">SUM(M13-N13)</f>
        <v>11.8</v>
      </c>
      <c r="P13" s="38" t="n">
        <v>3</v>
      </c>
      <c r="Q13" s="39" t="n">
        <v>9.6</v>
      </c>
      <c r="R13" s="39" t="n">
        <v>-2.6</v>
      </c>
      <c r="S13" s="38" t="n">
        <v>8.5</v>
      </c>
      <c r="T13" s="39" t="n">
        <v>12.5</v>
      </c>
      <c r="U13" s="39" t="n">
        <v>5</v>
      </c>
      <c r="V13" s="12" t="n">
        <v>7</v>
      </c>
      <c r="W13" s="43" t="n">
        <v>43</v>
      </c>
      <c r="X13" s="44" t="n">
        <v>73</v>
      </c>
      <c r="Y13" s="44" t="n">
        <v>23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4</v>
      </c>
      <c r="C14" s="39" t="n">
        <v>26</v>
      </c>
      <c r="D14" s="39" t="n">
        <v>1.8</v>
      </c>
      <c r="E14" s="40" t="n">
        <f aca="false">SUM(C14-D14)</f>
        <v>24.2</v>
      </c>
      <c r="F14" s="41" t="n">
        <v>-3.5</v>
      </c>
      <c r="G14" s="53" t="n">
        <v>7.6</v>
      </c>
      <c r="H14" s="38" t="n">
        <v>831.6</v>
      </c>
      <c r="I14" s="39" t="n">
        <v>833.7</v>
      </c>
      <c r="J14" s="39" t="n">
        <v>829.7</v>
      </c>
      <c r="K14" s="40" t="n">
        <f aca="false">SUM(I14-J14)</f>
        <v>4</v>
      </c>
      <c r="L14" s="38" t="n">
        <v>1024.9</v>
      </c>
      <c r="M14" s="39" t="n">
        <v>1031.8</v>
      </c>
      <c r="N14" s="39" t="n">
        <v>1018.4</v>
      </c>
      <c r="O14" s="40" t="n">
        <f aca="false">SUM(M14-N14)</f>
        <v>13.4</v>
      </c>
      <c r="P14" s="38" t="n">
        <v>1.5</v>
      </c>
      <c r="Q14" s="39" t="n">
        <v>6.3</v>
      </c>
      <c r="R14" s="39" t="n">
        <v>-3.4</v>
      </c>
      <c r="S14" s="38" t="n">
        <v>7</v>
      </c>
      <c r="T14" s="39" t="n">
        <v>9.5</v>
      </c>
      <c r="U14" s="39" t="n">
        <v>4.5</v>
      </c>
      <c r="V14" s="12" t="n">
        <v>8</v>
      </c>
      <c r="W14" s="43" t="n">
        <v>41</v>
      </c>
      <c r="X14" s="44" t="n">
        <v>68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.6</v>
      </c>
      <c r="C15" s="39" t="n">
        <v>26</v>
      </c>
      <c r="D15" s="39" t="n">
        <v>2.9</v>
      </c>
      <c r="E15" s="40" t="n">
        <f aca="false">SUM(C15-D15)</f>
        <v>23.1</v>
      </c>
      <c r="F15" s="41" t="n">
        <v>2</v>
      </c>
      <c r="G15" s="53" t="n">
        <v>9.8</v>
      </c>
      <c r="H15" s="38" t="n">
        <v>830.9</v>
      </c>
      <c r="I15" s="39" t="n">
        <v>833.1</v>
      </c>
      <c r="J15" s="39" t="n">
        <v>829.3</v>
      </c>
      <c r="K15" s="40" t="n">
        <f aca="false">SUM(I15-J15)</f>
        <v>3.80000000000007</v>
      </c>
      <c r="L15" s="38" t="n">
        <v>1023.8</v>
      </c>
      <c r="M15" s="39" t="n">
        <v>1027.6</v>
      </c>
      <c r="N15" s="39" t="n">
        <v>1018.1</v>
      </c>
      <c r="O15" s="40" t="n">
        <f aca="false">SUM(M15-N15)</f>
        <v>9.49999999999989</v>
      </c>
      <c r="P15" s="38" t="n">
        <v>4.7</v>
      </c>
      <c r="Q15" s="39" t="n">
        <v>11</v>
      </c>
      <c r="R15" s="39" t="n">
        <v>-4.2</v>
      </c>
      <c r="S15" s="38" t="n">
        <v>9</v>
      </c>
      <c r="T15" s="39" t="n">
        <v>13</v>
      </c>
      <c r="U15" s="39" t="n">
        <v>4</v>
      </c>
      <c r="V15" s="12" t="n">
        <v>9</v>
      </c>
      <c r="W15" s="43" t="n">
        <v>45</v>
      </c>
      <c r="X15" s="44" t="n">
        <v>59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5.5</v>
      </c>
      <c r="C16" s="39" t="n">
        <v>25.5</v>
      </c>
      <c r="D16" s="39" t="n">
        <v>7.3</v>
      </c>
      <c r="E16" s="40" t="n">
        <f aca="false">SUM(C16-D16)</f>
        <v>18.2</v>
      </c>
      <c r="F16" s="41" t="n">
        <v>2.5</v>
      </c>
      <c r="G16" s="53" t="n">
        <v>10.4</v>
      </c>
      <c r="H16" s="38" t="n">
        <v>829.5</v>
      </c>
      <c r="I16" s="39" t="n">
        <v>831.6</v>
      </c>
      <c r="J16" s="39" t="n">
        <v>826.8</v>
      </c>
      <c r="K16" s="40" t="n">
        <f aca="false">SUM(I16-J16)</f>
        <v>4.80000000000007</v>
      </c>
      <c r="L16" s="38" t="n">
        <v>1019.9</v>
      </c>
      <c r="M16" s="39" t="n">
        <v>1024.9</v>
      </c>
      <c r="N16" s="39" t="n">
        <v>1016.2</v>
      </c>
      <c r="O16" s="40" t="n">
        <f aca="false">SUM(M16-N16)</f>
        <v>8.70000000000005</v>
      </c>
      <c r="P16" s="38" t="n">
        <v>6.1</v>
      </c>
      <c r="Q16" s="39" t="n">
        <v>11.4</v>
      </c>
      <c r="R16" s="39" t="n">
        <v>0.2</v>
      </c>
      <c r="S16" s="38" t="n">
        <v>9.7</v>
      </c>
      <c r="T16" s="39" t="n">
        <v>13.4</v>
      </c>
      <c r="U16" s="39" t="n">
        <v>6</v>
      </c>
      <c r="V16" s="12" t="n">
        <v>10</v>
      </c>
      <c r="W16" s="43" t="n">
        <v>52</v>
      </c>
      <c r="X16" s="44" t="n">
        <v>66</v>
      </c>
      <c r="Y16" s="44" t="n">
        <v>41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6.6</v>
      </c>
      <c r="AI16" s="1" t="s">
        <v>38</v>
      </c>
      <c r="AJ16" s="1" t="s">
        <v>39</v>
      </c>
      <c r="AK16" s="11"/>
      <c r="AL16" s="45"/>
      <c r="AM16" s="10"/>
      <c r="AN16" s="10"/>
      <c r="AO16" s="9"/>
      <c r="AP16" s="51"/>
      <c r="AQ16" s="54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13.53</v>
      </c>
      <c r="C17" s="55" t="n">
        <f aca="false">AVERAGE(C7:C16)</f>
        <v>23.38</v>
      </c>
      <c r="D17" s="55" t="n">
        <f aca="false">AVERAGE(D7:D16)</f>
        <v>4.95</v>
      </c>
      <c r="E17" s="55" t="n">
        <f aca="false">AVERAGE(E7:E16)</f>
        <v>18.43</v>
      </c>
      <c r="F17" s="55" t="n">
        <f aca="false">AVERAGE(F7:F16)</f>
        <v>1.98</v>
      </c>
      <c r="G17" s="55" t="n">
        <f aca="false">AVERAGE(G7:G16)</f>
        <v>8.92</v>
      </c>
      <c r="H17" s="55" t="n">
        <f aca="false">AVERAGE(H7:H16)</f>
        <v>828.2</v>
      </c>
      <c r="I17" s="55" t="n">
        <f aca="false">AVERAGE(I7:I16)</f>
        <v>830.09</v>
      </c>
      <c r="J17" s="55" t="n">
        <f aca="false">AVERAGE(J7:J16)</f>
        <v>826.4</v>
      </c>
      <c r="K17" s="55" t="n">
        <f aca="false">AVERAGE(K7:K16)</f>
        <v>3.69</v>
      </c>
      <c r="L17" s="55" t="n">
        <f aca="false">AVERAGE(L7:L16)</f>
        <v>1020.69</v>
      </c>
      <c r="M17" s="55" t="n">
        <f aca="false">AVERAGE(M7:M16)</f>
        <v>1025.19</v>
      </c>
      <c r="N17" s="55" t="n">
        <f aca="false">AVERAGE(N7:N16)</f>
        <v>1016.4</v>
      </c>
      <c r="O17" s="55" t="n">
        <f aca="false">AVERAGE(O7:O16)</f>
        <v>8.78999999999995</v>
      </c>
      <c r="P17" s="55" t="n">
        <f aca="false">AVERAGE(P7:P16)</f>
        <v>4.44</v>
      </c>
      <c r="Q17" s="55" t="n">
        <f aca="false">AVERAGE(Q7:Q16)</f>
        <v>9.4</v>
      </c>
      <c r="R17" s="55" t="n">
        <f aca="false">AVERAGE(R7:R16)</f>
        <v>-1.23</v>
      </c>
      <c r="S17" s="55" t="n">
        <f aca="false">AVERAGE(S7:S16)</f>
        <v>8.77</v>
      </c>
      <c r="T17" s="55" t="n">
        <f aca="false">AVERAGE(T7:T16)</f>
        <v>12.02</v>
      </c>
      <c r="U17" s="55" t="n">
        <f aca="false">AVERAGE(U7:U16)</f>
        <v>5.54</v>
      </c>
      <c r="V17" s="55"/>
      <c r="W17" s="56" t="n">
        <f aca="false">AVERAGE(W7:W16)</f>
        <v>51.5</v>
      </c>
      <c r="X17" s="56" t="n">
        <f aca="false">AVERAGE(X7:X16)</f>
        <v>71.5</v>
      </c>
      <c r="Y17" s="56" t="n">
        <f aca="false">AVERAGE(Y7:Y16)</f>
        <v>39.2</v>
      </c>
      <c r="Z17" s="55" t="n">
        <f aca="false">SUM(Z7:Z16)</f>
        <v>0</v>
      </c>
      <c r="AA17" s="55"/>
      <c r="AB17" s="55"/>
      <c r="AC17" s="55"/>
      <c r="AD17" s="55" t="n">
        <f aca="false">SUM(AD7:AD16)</f>
        <v>0</v>
      </c>
      <c r="AE17" s="57"/>
      <c r="AF17" s="58"/>
      <c r="AG17" s="59" t="n">
        <f aca="false">SUM(AG7:AG16)</f>
        <v>0</v>
      </c>
      <c r="AH17" s="56" t="n">
        <f aca="false">AVERAGE(AH7:AH16)</f>
        <v>4.35</v>
      </c>
      <c r="AI17" s="25"/>
      <c r="AJ17" s="25"/>
      <c r="AK17" s="24"/>
      <c r="AL17" s="60" t="e">
        <f aca="false">AVERAGE(AL7:AL16)</f>
        <v>#DIV/0!</v>
      </c>
      <c r="AM17" s="25"/>
      <c r="AN17" s="56" t="e">
        <f aca="false">AVERAGE(AN7:AN16)</f>
        <v>#DIV/0!</v>
      </c>
      <c r="AO17" s="56" t="e">
        <f aca="false">AVERAGE(AO7:AO16)</f>
        <v>#DIV/0!</v>
      </c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15</v>
      </c>
      <c r="C18" s="39" t="n">
        <v>26.6</v>
      </c>
      <c r="D18" s="39" t="n">
        <v>3.6</v>
      </c>
      <c r="E18" s="40" t="n">
        <f aca="false">SUM(C18-D18)</f>
        <v>23</v>
      </c>
      <c r="F18" s="41" t="n">
        <v>0</v>
      </c>
      <c r="G18" s="53" t="n">
        <v>10.5</v>
      </c>
      <c r="H18" s="38" t="n">
        <v>826.2</v>
      </c>
      <c r="I18" s="39" t="n">
        <v>829.8</v>
      </c>
      <c r="J18" s="39" t="n">
        <v>822.9</v>
      </c>
      <c r="K18" s="40" t="n">
        <f aca="false">SUM(I18-J18)</f>
        <v>6.89999999999998</v>
      </c>
      <c r="L18" s="38" t="n">
        <v>1017.3</v>
      </c>
      <c r="M18" s="39" t="n">
        <v>1026.1</v>
      </c>
      <c r="N18" s="39" t="n">
        <v>1009.9</v>
      </c>
      <c r="O18" s="40" t="n">
        <f aca="false">SUM(M18-N18)</f>
        <v>16.1999999999999</v>
      </c>
      <c r="P18" s="38" t="n">
        <v>6.2</v>
      </c>
      <c r="Q18" s="39" t="n">
        <v>13.2</v>
      </c>
      <c r="R18" s="39" t="n">
        <v>-3</v>
      </c>
      <c r="S18" s="38" t="n">
        <v>10</v>
      </c>
      <c r="T18" s="39" t="n">
        <v>15.1</v>
      </c>
      <c r="U18" s="39" t="n">
        <v>4.5</v>
      </c>
      <c r="V18" s="12" t="n">
        <v>11</v>
      </c>
      <c r="W18" s="43" t="n">
        <v>52</v>
      </c>
      <c r="X18" s="44" t="n">
        <v>67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3.4</v>
      </c>
      <c r="AI18" s="1" t="s">
        <v>41</v>
      </c>
      <c r="AJ18" s="1" t="s">
        <v>39</v>
      </c>
      <c r="AK18" s="65"/>
      <c r="AL18" s="66"/>
      <c r="AM18" s="4"/>
      <c r="AN18" s="66"/>
      <c r="AO18" s="3"/>
      <c r="AP18" s="67"/>
    </row>
    <row r="19" customFormat="false" ht="12.75" hidden="false" customHeight="false" outlineLevel="0" collapsed="false">
      <c r="A19" s="1" t="n">
        <v>12</v>
      </c>
      <c r="B19" s="38" t="n">
        <v>14.6</v>
      </c>
      <c r="C19" s="39" t="n">
        <v>21.4</v>
      </c>
      <c r="D19" s="39" t="n">
        <v>9.7</v>
      </c>
      <c r="E19" s="40" t="n">
        <f aca="false">SUM(C19-D19)</f>
        <v>11.7</v>
      </c>
      <c r="F19" s="41" t="n">
        <v>3</v>
      </c>
      <c r="G19" s="53" t="n">
        <v>7.8</v>
      </c>
      <c r="H19" s="38" t="n">
        <v>821.2</v>
      </c>
      <c r="I19" s="39" t="n">
        <v>828.7</v>
      </c>
      <c r="J19" s="39" t="n">
        <v>819.1</v>
      </c>
      <c r="K19" s="40" t="n">
        <f aca="false">SUM(I19-J19)</f>
        <v>9.60000000000002</v>
      </c>
      <c r="L19" s="38" t="n">
        <v>1009.4</v>
      </c>
      <c r="M19" s="39" t="n">
        <v>1018.1</v>
      </c>
      <c r="N19" s="39" t="n">
        <v>1004.5</v>
      </c>
      <c r="O19" s="40" t="n">
        <f aca="false">SUM(M19-N19)</f>
        <v>13.6</v>
      </c>
      <c r="P19" s="38" t="n">
        <v>0.6</v>
      </c>
      <c r="Q19" s="39" t="n">
        <v>9.7</v>
      </c>
      <c r="R19" s="39" t="n">
        <v>-6.9</v>
      </c>
      <c r="S19" s="38" t="n">
        <v>6.9</v>
      </c>
      <c r="T19" s="39" t="n">
        <v>12</v>
      </c>
      <c r="U19" s="39" t="n">
        <v>3.5</v>
      </c>
      <c r="V19" s="12" t="n">
        <v>12</v>
      </c>
      <c r="W19" s="43" t="n">
        <v>40</v>
      </c>
      <c r="X19" s="44" t="n">
        <v>61</v>
      </c>
      <c r="Y19" s="44" t="n">
        <v>1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2.4</v>
      </c>
      <c r="AI19" s="1" t="s">
        <v>44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8</v>
      </c>
      <c r="C20" s="39" t="n">
        <v>17</v>
      </c>
      <c r="D20" s="39" t="n">
        <v>-1</v>
      </c>
      <c r="E20" s="40" t="n">
        <f aca="false">SUM(C20-D20)</f>
        <v>18</v>
      </c>
      <c r="F20" s="41" t="n">
        <v>-5</v>
      </c>
      <c r="G20" s="53" t="n">
        <v>4.7</v>
      </c>
      <c r="H20" s="38" t="n">
        <v>828.7</v>
      </c>
      <c r="I20" s="39" t="n">
        <v>833.7</v>
      </c>
      <c r="J20" s="39" t="n">
        <v>826.3</v>
      </c>
      <c r="K20" s="40" t="n">
        <f aca="false">SUM(I20-J20)</f>
        <v>7.40000000000009</v>
      </c>
      <c r="L20" s="38" t="n">
        <v>1024.2</v>
      </c>
      <c r="M20" s="39" t="n">
        <v>1029.4</v>
      </c>
      <c r="N20" s="39" t="n">
        <v>1019.9</v>
      </c>
      <c r="O20" s="40" t="n">
        <f aca="false">SUM(M20-N20)</f>
        <v>9.50000000000011</v>
      </c>
      <c r="P20" s="38" t="n">
        <v>0.2</v>
      </c>
      <c r="Q20" s="39" t="n">
        <v>8.5</v>
      </c>
      <c r="R20" s="39" t="n">
        <v>-7.6</v>
      </c>
      <c r="S20" s="38" t="n">
        <v>6.4</v>
      </c>
      <c r="T20" s="39" t="n">
        <v>11</v>
      </c>
      <c r="U20" s="39" t="n">
        <v>3</v>
      </c>
      <c r="V20" s="12" t="n">
        <v>13</v>
      </c>
      <c r="W20" s="43" t="n">
        <v>56</v>
      </c>
      <c r="X20" s="44" t="n">
        <v>68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9</v>
      </c>
      <c r="C21" s="39" t="n">
        <v>20.6</v>
      </c>
      <c r="D21" s="39" t="n">
        <v>-2.5</v>
      </c>
      <c r="E21" s="40" t="n">
        <f aca="false">SUM(C21-D21)</f>
        <v>23.1</v>
      </c>
      <c r="F21" s="41" t="n">
        <v>-5.5</v>
      </c>
      <c r="G21" s="53" t="n">
        <v>4.2</v>
      </c>
      <c r="H21" s="38" t="n">
        <v>831.7</v>
      </c>
      <c r="I21" s="39" t="n">
        <v>834.3</v>
      </c>
      <c r="J21" s="39" t="n">
        <v>829.3</v>
      </c>
      <c r="K21" s="40" t="n">
        <f aca="false">SUM(I21-J21)</f>
        <v>5</v>
      </c>
      <c r="L21" s="38" t="n">
        <v>1029</v>
      </c>
      <c r="M21" s="39" t="n">
        <v>1036.6</v>
      </c>
      <c r="N21" s="39" t="n">
        <v>1022.6</v>
      </c>
      <c r="O21" s="40" t="n">
        <f aca="false">SUM(M21-N21)</f>
        <v>13.9999999999999</v>
      </c>
      <c r="P21" s="38" t="n">
        <v>-1.1</v>
      </c>
      <c r="Q21" s="39" t="n">
        <v>8.1</v>
      </c>
      <c r="R21" s="39" t="n">
        <v>-10.7</v>
      </c>
      <c r="S21" s="38" t="n">
        <v>6.1</v>
      </c>
      <c r="T21" s="39" t="n">
        <v>10.7</v>
      </c>
      <c r="U21" s="39" t="n">
        <v>2.5</v>
      </c>
      <c r="V21" s="12" t="n">
        <v>14</v>
      </c>
      <c r="W21" s="43" t="n">
        <v>49</v>
      </c>
      <c r="X21" s="44" t="n">
        <v>63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3.9</v>
      </c>
      <c r="AI21" s="1" t="s">
        <v>41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0.6</v>
      </c>
      <c r="C22" s="39" t="n">
        <v>20</v>
      </c>
      <c r="D22" s="39" t="n">
        <v>3.4</v>
      </c>
      <c r="E22" s="40" t="n">
        <f aca="false">SUM(C22-D22)</f>
        <v>16.6</v>
      </c>
      <c r="F22" s="41" t="n">
        <v>2.7</v>
      </c>
      <c r="G22" s="53" t="n">
        <v>3.8</v>
      </c>
      <c r="H22" s="38" t="n">
        <v>834.4</v>
      </c>
      <c r="I22" s="39" t="n">
        <v>837.6</v>
      </c>
      <c r="J22" s="39" t="n">
        <v>831.7</v>
      </c>
      <c r="K22" s="40" t="n">
        <f aca="false">SUM(I22-J22)</f>
        <v>5.89999999999998</v>
      </c>
      <c r="L22" s="38" t="n">
        <v>1029.4</v>
      </c>
      <c r="M22" s="39" t="n">
        <v>1035.4</v>
      </c>
      <c r="N22" s="39" t="n">
        <v>1023</v>
      </c>
      <c r="O22" s="40" t="n">
        <f aca="false">SUM(M22-N22)</f>
        <v>12.4000000000001</v>
      </c>
      <c r="P22" s="38" t="n">
        <v>-1</v>
      </c>
      <c r="Q22" s="39" t="n">
        <v>4.8</v>
      </c>
      <c r="R22" s="39" t="n">
        <v>-7.7</v>
      </c>
      <c r="S22" s="38" t="n">
        <v>5.3</v>
      </c>
      <c r="T22" s="39" t="n">
        <v>8.5</v>
      </c>
      <c r="U22" s="39" t="n">
        <v>3</v>
      </c>
      <c r="V22" s="12" t="n">
        <v>15</v>
      </c>
      <c r="W22" s="43" t="n">
        <v>39</v>
      </c>
      <c r="X22" s="44" t="n">
        <v>70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6.5</v>
      </c>
      <c r="AI22" s="1" t="s">
        <v>38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8.4</v>
      </c>
      <c r="C23" s="39" t="n">
        <v>19.4</v>
      </c>
      <c r="D23" s="39" t="n">
        <v>-1.1</v>
      </c>
      <c r="E23" s="40" t="n">
        <f aca="false">SUM(C23-D23)</f>
        <v>20.5</v>
      </c>
      <c r="F23" s="41" t="n">
        <v>-2.5</v>
      </c>
      <c r="G23" s="53" t="n">
        <v>3.8</v>
      </c>
      <c r="H23" s="38" t="n">
        <v>835.8</v>
      </c>
      <c r="I23" s="39" t="n">
        <v>837.9</v>
      </c>
      <c r="J23" s="39" t="n">
        <v>834.2</v>
      </c>
      <c r="K23" s="40" t="n">
        <f aca="false">SUM(I23-J23)</f>
        <v>3.69999999999993</v>
      </c>
      <c r="L23" s="38" t="n">
        <v>1033</v>
      </c>
      <c r="M23" s="39" t="n">
        <v>1039.9</v>
      </c>
      <c r="N23" s="39" t="n">
        <v>1026.1</v>
      </c>
      <c r="O23" s="40" t="n">
        <f aca="false">SUM(M23-N23)</f>
        <v>13.8000000000002</v>
      </c>
      <c r="P23" s="38" t="n">
        <v>-1</v>
      </c>
      <c r="Q23" s="39" t="n">
        <v>4.4</v>
      </c>
      <c r="R23" s="39" t="n">
        <v>-9.2</v>
      </c>
      <c r="S23" s="38" t="n">
        <v>5.7</v>
      </c>
      <c r="T23" s="39" t="n">
        <v>8.6</v>
      </c>
      <c r="U23" s="39" t="n">
        <v>2.7</v>
      </c>
      <c r="V23" s="12" t="n">
        <v>16</v>
      </c>
      <c r="W23" s="43" t="n">
        <v>53</v>
      </c>
      <c r="X23" s="44" t="n">
        <v>73</v>
      </c>
      <c r="Y23" s="44" t="n">
        <v>45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4.6</v>
      </c>
      <c r="AI23" s="1" t="s">
        <v>45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9.6</v>
      </c>
      <c r="C24" s="39" t="n">
        <v>19</v>
      </c>
      <c r="D24" s="39" t="n">
        <v>0.8</v>
      </c>
      <c r="E24" s="40" t="n">
        <f aca="false">SUM(C24-D24)</f>
        <v>18.2</v>
      </c>
      <c r="F24" s="41" t="n">
        <v>0.3</v>
      </c>
      <c r="G24" s="53" t="n">
        <v>6.1</v>
      </c>
      <c r="H24" s="38" t="n">
        <v>832</v>
      </c>
      <c r="I24" s="39" t="n">
        <v>832.3</v>
      </c>
      <c r="J24" s="39" t="n">
        <v>830.3</v>
      </c>
      <c r="K24" s="40" t="n">
        <f aca="false">SUM(I24-J24)</f>
        <v>2</v>
      </c>
      <c r="L24" s="38" t="n">
        <v>1027.2</v>
      </c>
      <c r="M24" s="39" t="n">
        <v>1032.3</v>
      </c>
      <c r="N24" s="39" t="n">
        <v>1023.8</v>
      </c>
      <c r="O24" s="40" t="n">
        <f aca="false">SUM(M24-N24)</f>
        <v>8.5</v>
      </c>
      <c r="P24" s="38" t="n">
        <v>2.5</v>
      </c>
      <c r="Q24" s="39" t="n">
        <v>9.8</v>
      </c>
      <c r="R24" s="39" t="n">
        <v>-4.2</v>
      </c>
      <c r="S24" s="38" t="n">
        <v>7.7</v>
      </c>
      <c r="T24" s="39" t="n">
        <v>12</v>
      </c>
      <c r="U24" s="39" t="n">
        <v>3</v>
      </c>
      <c r="V24" s="12" t="n">
        <v>17</v>
      </c>
      <c r="W24" s="43" t="n">
        <v>64</v>
      </c>
      <c r="X24" s="44" t="n">
        <v>86</v>
      </c>
      <c r="Y24" s="44" t="n">
        <v>-4.2</v>
      </c>
      <c r="Z24" s="38" t="n">
        <v>1.6</v>
      </c>
      <c r="AA24" s="45"/>
      <c r="AB24" s="46"/>
      <c r="AC24" s="47"/>
      <c r="AD24" s="38" t="n">
        <v>1.6</v>
      </c>
      <c r="AE24" s="48"/>
      <c r="AF24" s="49"/>
      <c r="AG24" s="50" t="n">
        <f aca="false">SUM(AE24-AF24)</f>
        <v>0</v>
      </c>
      <c r="AH24" s="1" t="n">
        <v>5</v>
      </c>
      <c r="AI24" s="1" t="s">
        <v>38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8.5</v>
      </c>
      <c r="C25" s="39" t="n">
        <v>12</v>
      </c>
      <c r="D25" s="39" t="n">
        <v>3.1</v>
      </c>
      <c r="E25" s="40" t="n">
        <f aca="false">SUM(C25-D25)</f>
        <v>8.9</v>
      </c>
      <c r="F25" s="41" t="n">
        <v>1.8</v>
      </c>
      <c r="G25" s="53" t="n">
        <v>6.3</v>
      </c>
      <c r="H25" s="38" t="n">
        <v>834.2</v>
      </c>
      <c r="I25" s="39" t="n">
        <v>836.3</v>
      </c>
      <c r="J25" s="39" t="n">
        <v>833.1</v>
      </c>
      <c r="K25" s="40" t="n">
        <f aca="false">SUM(I25-J25)</f>
        <v>3.19999999999993</v>
      </c>
      <c r="L25" s="38" t="n">
        <v>1030.5</v>
      </c>
      <c r="M25" s="39" t="n">
        <v>1034.9</v>
      </c>
      <c r="N25" s="39" t="n">
        <v>1026.3</v>
      </c>
      <c r="O25" s="40" t="n">
        <f aca="false">SUM(M25-N25)</f>
        <v>8.60000000000014</v>
      </c>
      <c r="P25" s="38" t="n">
        <v>4.3</v>
      </c>
      <c r="Q25" s="39" t="n">
        <v>7</v>
      </c>
      <c r="R25" s="39" t="n">
        <v>0.7</v>
      </c>
      <c r="S25" s="38" t="n">
        <v>8.3</v>
      </c>
      <c r="T25" s="39" t="n">
        <v>9.9</v>
      </c>
      <c r="U25" s="39" t="n">
        <v>6</v>
      </c>
      <c r="V25" s="12" t="n">
        <v>18</v>
      </c>
      <c r="W25" s="43" t="n">
        <v>74</v>
      </c>
      <c r="X25" s="44" t="n">
        <v>91</v>
      </c>
      <c r="Y25" s="44" t="n">
        <v>5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6.1</v>
      </c>
      <c r="AI25" s="1" t="s">
        <v>38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0.4</v>
      </c>
      <c r="C26" s="39" t="n">
        <v>19</v>
      </c>
      <c r="D26" s="39" t="n">
        <v>2.5</v>
      </c>
      <c r="E26" s="40" t="n">
        <f aca="false">SUM(C26-D26)</f>
        <v>16.5</v>
      </c>
      <c r="F26" s="41" t="n">
        <v>1.3</v>
      </c>
      <c r="G26" s="53" t="n">
        <v>7.8</v>
      </c>
      <c r="H26" s="38" t="n">
        <v>835.5</v>
      </c>
      <c r="I26" s="39" t="n">
        <v>837.6</v>
      </c>
      <c r="J26" s="39" t="n">
        <v>834.1</v>
      </c>
      <c r="K26" s="40" t="n">
        <f aca="false">SUM(I26-J26)</f>
        <v>3.5</v>
      </c>
      <c r="L26" s="38" t="n">
        <v>1032</v>
      </c>
      <c r="M26" s="39" t="n">
        <v>1037.3</v>
      </c>
      <c r="N26" s="39" t="n">
        <v>1026.8</v>
      </c>
      <c r="O26" s="40" t="n">
        <f aca="false">SUM(M26-N26)</f>
        <v>10.5</v>
      </c>
      <c r="P26" s="38" t="n">
        <v>5.8</v>
      </c>
      <c r="Q26" s="39" t="n">
        <v>10.5</v>
      </c>
      <c r="R26" s="39" t="n">
        <v>1.1</v>
      </c>
      <c r="S26" s="38" t="n">
        <v>9.6</v>
      </c>
      <c r="T26" s="39" t="n">
        <v>12.9</v>
      </c>
      <c r="U26" s="39" t="n">
        <v>6.5</v>
      </c>
      <c r="V26" s="12" t="n">
        <v>19</v>
      </c>
      <c r="W26" s="43" t="n">
        <v>74</v>
      </c>
      <c r="X26" s="44" t="n">
        <v>87</v>
      </c>
      <c r="Y26" s="44" t="n">
        <v>49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4.8</v>
      </c>
      <c r="AI26" s="1" t="s">
        <v>41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2.1</v>
      </c>
      <c r="C27" s="39" t="n">
        <v>21.5</v>
      </c>
      <c r="D27" s="39" t="n">
        <v>3</v>
      </c>
      <c r="E27" s="40" t="n">
        <f aca="false">SUM(C27-D27)</f>
        <v>18.5</v>
      </c>
      <c r="F27" s="41" t="n">
        <v>1.9</v>
      </c>
      <c r="G27" s="53" t="n">
        <v>9.1</v>
      </c>
      <c r="H27" s="38" t="n">
        <v>831.9</v>
      </c>
      <c r="I27" s="39" t="n">
        <v>834.4</v>
      </c>
      <c r="J27" s="39" t="n">
        <v>829.6</v>
      </c>
      <c r="K27" s="40" t="n">
        <f aca="false">SUM(I27-J27)</f>
        <v>4.79999999999995</v>
      </c>
      <c r="L27" s="38" t="n">
        <v>1026.5</v>
      </c>
      <c r="M27" s="39" t="n">
        <v>1031.8</v>
      </c>
      <c r="N27" s="39" t="n">
        <v>1021.1</v>
      </c>
      <c r="O27" s="40" t="n">
        <f aca="false">SUM(M27-N27)</f>
        <v>10.6999999999999</v>
      </c>
      <c r="P27" s="38" t="n">
        <v>6</v>
      </c>
      <c r="Q27" s="39" t="n">
        <v>10.8</v>
      </c>
      <c r="R27" s="39" t="n">
        <v>0.1</v>
      </c>
      <c r="S27" s="38" t="n">
        <v>9.5</v>
      </c>
      <c r="T27" s="39" t="n">
        <v>12.9</v>
      </c>
      <c r="U27" s="39" t="n">
        <v>6</v>
      </c>
      <c r="V27" s="12" t="n">
        <v>20</v>
      </c>
      <c r="W27" s="43" t="n">
        <v>66</v>
      </c>
      <c r="X27" s="44" t="n">
        <v>88</v>
      </c>
      <c r="Y27" s="44" t="n">
        <v>44</v>
      </c>
      <c r="Z27" s="38" t="s">
        <v>37</v>
      </c>
      <c r="AA27" s="45"/>
      <c r="AB27" s="46"/>
      <c r="AC27" s="47"/>
      <c r="AD27" s="38" t="s">
        <v>37</v>
      </c>
      <c r="AE27" s="68"/>
      <c r="AF27" s="69"/>
      <c r="AG27" s="50" t="n">
        <f aca="false">SUM(AE27-AF27)</f>
        <v>0</v>
      </c>
      <c r="AH27" s="1" t="n">
        <v>5.8</v>
      </c>
      <c r="AI27" s="1" t="s">
        <v>41</v>
      </c>
      <c r="AJ27" s="1" t="s">
        <v>39</v>
      </c>
      <c r="AK27" s="70"/>
      <c r="AL27" s="71"/>
      <c r="AM27" s="72"/>
      <c r="AN27" s="71"/>
      <c r="AO27" s="73"/>
      <c r="AP27" s="74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10.62</v>
      </c>
      <c r="C28" s="55" t="n">
        <f aca="false">AVERAGE(C18:C27)</f>
        <v>19.65</v>
      </c>
      <c r="D28" s="55" t="n">
        <f aca="false">AVERAGE(D18:D27)</f>
        <v>2.15</v>
      </c>
      <c r="E28" s="55" t="n">
        <f aca="false">AVERAGE(E18:E27)</f>
        <v>17.5</v>
      </c>
      <c r="F28" s="55" t="n">
        <f aca="false">AVERAGE(F18:F27)</f>
        <v>-0.2</v>
      </c>
      <c r="G28" s="55" t="n">
        <f aca="false">AVERAGE(G18:G27)</f>
        <v>6.41</v>
      </c>
      <c r="H28" s="55" t="n">
        <f aca="false">AVERAGE(H18:H27)</f>
        <v>831.16</v>
      </c>
      <c r="I28" s="55" t="n">
        <f aca="false">AVERAGE(I18:I27)</f>
        <v>834.26</v>
      </c>
      <c r="J28" s="55" t="n">
        <f aca="false">AVERAGE(J18:J27)</f>
        <v>829.06</v>
      </c>
      <c r="K28" s="55" t="n">
        <f aca="false">AVERAGE(K18:K27)</f>
        <v>5.19999999999999</v>
      </c>
      <c r="L28" s="55" t="n">
        <f aca="false">AVERAGE(L18:L27)</f>
        <v>1025.85</v>
      </c>
      <c r="M28" s="55" t="n">
        <f aca="false">AVERAGE(M18:M27)</f>
        <v>1032.18</v>
      </c>
      <c r="N28" s="55" t="n">
        <f aca="false">AVERAGE(N18:N27)</f>
        <v>1020.4</v>
      </c>
      <c r="O28" s="55" t="n">
        <f aca="false">AVERAGE(O18:O27)</f>
        <v>11.78</v>
      </c>
      <c r="P28" s="55" t="n">
        <f aca="false">AVERAGE(P18:P27)</f>
        <v>2.25</v>
      </c>
      <c r="Q28" s="55" t="n">
        <f aca="false">AVERAGE(Q18:Q27)</f>
        <v>8.68</v>
      </c>
      <c r="R28" s="55" t="n">
        <f aca="false">AVERAGE(R18:R27)</f>
        <v>-4.74</v>
      </c>
      <c r="S28" s="55" t="n">
        <f aca="false">AVERAGE(S18:S27)</f>
        <v>7.55</v>
      </c>
      <c r="T28" s="55" t="n">
        <f aca="false">AVERAGE(T18:T27)</f>
        <v>11.36</v>
      </c>
      <c r="U28" s="75" t="n">
        <f aca="false">AVERAGE(U18:U27)</f>
        <v>4.07</v>
      </c>
      <c r="V28" s="75"/>
      <c r="W28" s="75" t="n">
        <f aca="false">AVERAGE(W18:W27)</f>
        <v>56.7</v>
      </c>
      <c r="X28" s="75" t="n">
        <f aca="false">AVERAGE(X18:X27)</f>
        <v>75.4</v>
      </c>
      <c r="Y28" s="75" t="n">
        <f aca="false">AVERAGE(Y18:Y27)</f>
        <v>28.78</v>
      </c>
      <c r="Z28" s="75" t="n">
        <f aca="false">SUM(Z18:Z27)</f>
        <v>1.6</v>
      </c>
      <c r="AA28" s="75"/>
      <c r="AB28" s="75"/>
      <c r="AC28" s="75"/>
      <c r="AD28" s="75" t="n">
        <f aca="false">SUM(AD18:AD27)</f>
        <v>1.6</v>
      </c>
      <c r="AE28" s="75"/>
      <c r="AF28" s="75"/>
      <c r="AG28" s="75" t="n">
        <f aca="false">SUM(AG18:AG27)</f>
        <v>0</v>
      </c>
      <c r="AH28" s="75" t="n">
        <f aca="false">AVERAGE(AH18:AH27)</f>
        <v>4.25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e">
        <f aca="false">AVERAGE(AN18:AN27)</f>
        <v>#DIV/0!</v>
      </c>
      <c r="AO28" s="75" t="e">
        <f aca="false">AVERAGE(AO18:AO27)</f>
        <v>#DIV/0!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3</v>
      </c>
      <c r="C29" s="39" t="n">
        <v>18</v>
      </c>
      <c r="D29" s="39" t="n">
        <v>8.8</v>
      </c>
      <c r="E29" s="40" t="n">
        <f aca="false">SUM(C29-D29)</f>
        <v>9.2</v>
      </c>
      <c r="F29" s="41" t="n">
        <v>8.4</v>
      </c>
      <c r="G29" s="53" t="n">
        <v>11</v>
      </c>
      <c r="H29" s="38" t="n">
        <v>828.1</v>
      </c>
      <c r="I29" s="39" t="n">
        <v>829.8</v>
      </c>
      <c r="J29" s="39" t="n">
        <v>826.3</v>
      </c>
      <c r="K29" s="40" t="n">
        <f aca="false">SUM(I29-J29)</f>
        <v>3.5</v>
      </c>
      <c r="L29" s="38" t="n">
        <v>1019.4</v>
      </c>
      <c r="M29" s="39" t="n">
        <v>1022.8</v>
      </c>
      <c r="N29" s="39" t="n">
        <v>1016.7</v>
      </c>
      <c r="O29" s="40" t="n">
        <f aca="false">SUM(M29-N29)</f>
        <v>6.09999999999991</v>
      </c>
      <c r="P29" s="38" t="n">
        <v>9.5</v>
      </c>
      <c r="Q29" s="39" t="n">
        <v>13.8</v>
      </c>
      <c r="R29" s="39" t="n">
        <v>4.8</v>
      </c>
      <c r="S29" s="38" t="n">
        <v>11.7</v>
      </c>
      <c r="T29" s="39" t="n">
        <v>14.9</v>
      </c>
      <c r="U29" s="39" t="n">
        <v>8.5</v>
      </c>
      <c r="V29" s="12" t="n">
        <v>21</v>
      </c>
      <c r="W29" s="43" t="n">
        <v>78</v>
      </c>
      <c r="X29" s="44" t="n">
        <v>91</v>
      </c>
      <c r="Y29" s="44" t="n">
        <v>71</v>
      </c>
      <c r="Z29" s="38" t="n">
        <v>4.8</v>
      </c>
      <c r="AA29" s="45"/>
      <c r="AB29" s="46"/>
      <c r="AC29" s="47"/>
      <c r="AD29" s="38" t="n">
        <v>4.8</v>
      </c>
      <c r="AE29" s="48"/>
      <c r="AF29" s="49"/>
      <c r="AG29" s="50" t="n">
        <f aca="false">SUM(AE29-AF29)</f>
        <v>0</v>
      </c>
      <c r="AH29" s="1" t="n">
        <v>6.1</v>
      </c>
      <c r="AI29" s="1" t="s">
        <v>38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0.4</v>
      </c>
      <c r="C30" s="39" t="n">
        <v>17</v>
      </c>
      <c r="D30" s="39" t="n">
        <v>4.5</v>
      </c>
      <c r="E30" s="40" t="n">
        <f aca="false">SUM(C30-D30)</f>
        <v>12.5</v>
      </c>
      <c r="F30" s="41" t="n">
        <v>4</v>
      </c>
      <c r="G30" s="53" t="n">
        <v>9.2</v>
      </c>
      <c r="H30" s="38" t="n">
        <v>829.6</v>
      </c>
      <c r="I30" s="39" t="n">
        <v>831.3</v>
      </c>
      <c r="J30" s="39" t="n">
        <v>828.4</v>
      </c>
      <c r="K30" s="40" t="n">
        <f aca="false">SUM(I30-J30)</f>
        <v>2.89999999999998</v>
      </c>
      <c r="L30" s="38" t="n">
        <v>1024.4</v>
      </c>
      <c r="M30" s="39" t="n">
        <v>1027.8</v>
      </c>
      <c r="N30" s="39" t="n">
        <v>1021.8</v>
      </c>
      <c r="O30" s="40" t="n">
        <f aca="false">SUM(M30-N30)</f>
        <v>6</v>
      </c>
      <c r="P30" s="38" t="n">
        <v>7.9</v>
      </c>
      <c r="Q30" s="39" t="n">
        <v>11.6</v>
      </c>
      <c r="R30" s="39" t="n">
        <v>3.9</v>
      </c>
      <c r="S30" s="38" t="n">
        <v>10.5</v>
      </c>
      <c r="T30" s="39" t="n">
        <v>13.6</v>
      </c>
      <c r="U30" s="39" t="n">
        <v>8</v>
      </c>
      <c r="V30" s="12" t="n">
        <v>22</v>
      </c>
      <c r="W30" s="43" t="n">
        <v>80</v>
      </c>
      <c r="X30" s="44" t="n">
        <v>96</v>
      </c>
      <c r="Y30" s="44" t="n">
        <v>62</v>
      </c>
      <c r="Z30" s="38" t="n">
        <v>14.1</v>
      </c>
      <c r="AA30" s="45"/>
      <c r="AB30" s="46"/>
      <c r="AC30" s="47"/>
      <c r="AD30" s="38" t="n">
        <v>14.1</v>
      </c>
      <c r="AE30" s="48"/>
      <c r="AF30" s="49"/>
      <c r="AG30" s="50" t="n">
        <f aca="false">SUM(AE30-AF30)</f>
        <v>0</v>
      </c>
      <c r="AH30" s="1" t="n">
        <v>5</v>
      </c>
      <c r="AI30" s="1" t="s">
        <v>38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7.5</v>
      </c>
      <c r="C31" s="39" t="n">
        <v>9</v>
      </c>
      <c r="D31" s="39" t="n">
        <v>5</v>
      </c>
      <c r="E31" s="40" t="n">
        <f aca="false">SUM(C31-D31)</f>
        <v>4</v>
      </c>
      <c r="F31" s="41" t="n">
        <v>4</v>
      </c>
      <c r="G31" s="53" t="n">
        <v>7</v>
      </c>
      <c r="H31" s="38" t="n">
        <v>832.3</v>
      </c>
      <c r="I31" s="39" t="n">
        <v>835.3</v>
      </c>
      <c r="J31" s="39" t="n">
        <v>830.6</v>
      </c>
      <c r="K31" s="40" t="n">
        <f aca="false">SUM(I31-J31)</f>
        <v>4.69999999999993</v>
      </c>
      <c r="L31" s="38" t="n">
        <v>1029.3</v>
      </c>
      <c r="M31" s="39" t="n">
        <v>1033.8</v>
      </c>
      <c r="N31" s="39" t="n">
        <v>1027.3</v>
      </c>
      <c r="O31" s="40" t="n">
        <f aca="false">SUM(M31-N31)</f>
        <v>6.5</v>
      </c>
      <c r="P31" s="38" t="n">
        <v>5.9</v>
      </c>
      <c r="Q31" s="39" t="n">
        <v>8.2</v>
      </c>
      <c r="R31" s="39" t="n">
        <v>4.1</v>
      </c>
      <c r="S31" s="38" t="n">
        <v>9.5</v>
      </c>
      <c r="T31" s="39" t="n">
        <v>10.8</v>
      </c>
      <c r="U31" s="39" t="n">
        <v>8.3</v>
      </c>
      <c r="V31" s="12" t="n">
        <v>23</v>
      </c>
      <c r="W31" s="43" t="n">
        <v>90</v>
      </c>
      <c r="X31" s="44" t="n">
        <v>94</v>
      </c>
      <c r="Y31" s="44" t="n">
        <v>87</v>
      </c>
      <c r="Z31" s="38" t="n">
        <v>9.2</v>
      </c>
      <c r="AA31" s="45"/>
      <c r="AB31" s="46"/>
      <c r="AC31" s="47"/>
      <c r="AD31" s="38" t="n">
        <v>9.2</v>
      </c>
      <c r="AE31" s="48"/>
      <c r="AF31" s="49"/>
      <c r="AG31" s="50" t="n">
        <f aca="false">SUM(AE31-AF31)</f>
        <v>0</v>
      </c>
      <c r="AH31" s="1" t="n">
        <v>8</v>
      </c>
      <c r="AI31" s="1" t="s">
        <v>38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1.2</v>
      </c>
      <c r="C32" s="39" t="n">
        <v>18</v>
      </c>
      <c r="D32" s="39" t="n">
        <v>7</v>
      </c>
      <c r="E32" s="40" t="n">
        <f aca="false">SUM(C32-D32)</f>
        <v>11</v>
      </c>
      <c r="F32" s="41" t="n">
        <v>6.6</v>
      </c>
      <c r="G32" s="53" t="n">
        <v>10.5</v>
      </c>
      <c r="H32" s="38" t="n">
        <v>832</v>
      </c>
      <c r="I32" s="39" t="n">
        <v>834.3</v>
      </c>
      <c r="J32" s="39" t="n">
        <v>830.7</v>
      </c>
      <c r="K32" s="40" t="n">
        <f aca="false">SUM(I32-J32)</f>
        <v>3.59999999999991</v>
      </c>
      <c r="L32" s="38" t="n">
        <v>1026.8</v>
      </c>
      <c r="M32" s="39" t="n">
        <v>1031.3</v>
      </c>
      <c r="N32" s="39" t="n">
        <v>1023.5</v>
      </c>
      <c r="O32" s="40" t="n">
        <f aca="false">SUM(M32-N32)</f>
        <v>7.79999999999995</v>
      </c>
      <c r="P32" s="38" t="n">
        <v>9.6</v>
      </c>
      <c r="Q32" s="39" t="n">
        <v>12.8</v>
      </c>
      <c r="R32" s="39" t="n">
        <v>7</v>
      </c>
      <c r="S32" s="38" t="n">
        <v>12</v>
      </c>
      <c r="T32" s="39" t="n">
        <v>14.5</v>
      </c>
      <c r="U32" s="39" t="n">
        <v>9.5</v>
      </c>
      <c r="V32" s="12" t="n">
        <v>24</v>
      </c>
      <c r="W32" s="43" t="n">
        <v>86</v>
      </c>
      <c r="X32" s="44" t="n">
        <v>97</v>
      </c>
      <c r="Y32" s="44" t="n">
        <v>70</v>
      </c>
      <c r="Z32" s="38" t="n">
        <v>0.3</v>
      </c>
      <c r="AA32" s="45"/>
      <c r="AB32" s="46"/>
      <c r="AC32" s="47"/>
      <c r="AD32" s="38" t="n">
        <v>0.3</v>
      </c>
      <c r="AE32" s="48"/>
      <c r="AF32" s="49"/>
      <c r="AG32" s="50" t="n">
        <f aca="false">SUM(AE32-AF32)</f>
        <v>0</v>
      </c>
      <c r="AH32" s="1" t="n">
        <v>6.4</v>
      </c>
      <c r="AI32" s="1" t="s">
        <v>38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3</v>
      </c>
      <c r="C33" s="39" t="n">
        <v>22.5</v>
      </c>
      <c r="D33" s="39" t="n">
        <v>4.2</v>
      </c>
      <c r="E33" s="40" t="n">
        <f aca="false">SUM(C33-D33)</f>
        <v>18.3</v>
      </c>
      <c r="F33" s="41" t="n">
        <v>0.5</v>
      </c>
      <c r="G33" s="53" t="n">
        <v>10.2</v>
      </c>
      <c r="H33" s="38" t="n">
        <v>830.4</v>
      </c>
      <c r="I33" s="39" t="n">
        <v>832.6</v>
      </c>
      <c r="J33" s="39" t="n">
        <v>827.1</v>
      </c>
      <c r="K33" s="40" t="n">
        <f aca="false">SUM(I33-J33)</f>
        <v>5.5</v>
      </c>
      <c r="L33" s="38" t="n">
        <v>1023.8</v>
      </c>
      <c r="M33" s="39" t="n">
        <v>1029.9</v>
      </c>
      <c r="N33" s="39" t="n">
        <v>1016.9</v>
      </c>
      <c r="O33" s="40" t="n">
        <f aca="false">SUM(M33-N33)</f>
        <v>13.0000000000001</v>
      </c>
      <c r="P33" s="38" t="n">
        <v>8.6</v>
      </c>
      <c r="Q33" s="39" t="n">
        <v>12.9</v>
      </c>
      <c r="R33" s="39" t="n">
        <v>4.2</v>
      </c>
      <c r="S33" s="38" t="n">
        <v>11.2</v>
      </c>
      <c r="T33" s="39" t="n">
        <v>15</v>
      </c>
      <c r="U33" s="39" t="n">
        <v>8</v>
      </c>
      <c r="V33" s="12" t="n">
        <v>25</v>
      </c>
      <c r="W33" s="43" t="n">
        <v>71</v>
      </c>
      <c r="X33" s="44" t="n">
        <v>99</v>
      </c>
      <c r="Y33" s="44" t="n">
        <v>54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.2</v>
      </c>
      <c r="AI33" s="1" t="s">
        <v>41</v>
      </c>
      <c r="AJ33" s="1" t="s">
        <v>3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2.3</v>
      </c>
      <c r="C34" s="39" t="n">
        <v>17</v>
      </c>
      <c r="D34" s="39" t="n">
        <v>10</v>
      </c>
      <c r="E34" s="40" t="n">
        <f aca="false">SUM(C34-D34)</f>
        <v>7</v>
      </c>
      <c r="F34" s="41" t="n">
        <v>9</v>
      </c>
      <c r="G34" s="53" t="n">
        <v>10.5</v>
      </c>
      <c r="H34" s="38" t="n">
        <v>827.5</v>
      </c>
      <c r="I34" s="39" t="n">
        <v>829.5</v>
      </c>
      <c r="J34" s="39" t="n">
        <v>826</v>
      </c>
      <c r="K34" s="40" t="n">
        <f aca="false">SUM(I34-J34)</f>
        <v>3.5</v>
      </c>
      <c r="L34" s="38" t="n">
        <v>1019.5</v>
      </c>
      <c r="M34" s="39" t="n">
        <v>1022.8</v>
      </c>
      <c r="N34" s="39" t="n">
        <v>1016</v>
      </c>
      <c r="O34" s="40" t="n">
        <f aca="false">SUM(M34-N34)</f>
        <v>6.79999999999995</v>
      </c>
      <c r="P34" s="38" t="n">
        <v>9.4</v>
      </c>
      <c r="Q34" s="39" t="n">
        <v>12.1</v>
      </c>
      <c r="R34" s="39" t="n">
        <v>7.5</v>
      </c>
      <c r="S34" s="38" t="n">
        <v>11.8</v>
      </c>
      <c r="T34" s="39" t="n">
        <v>14</v>
      </c>
      <c r="U34" s="39" t="n">
        <v>10.5</v>
      </c>
      <c r="V34" s="12" t="n">
        <v>26</v>
      </c>
      <c r="W34" s="43" t="n">
        <v>83</v>
      </c>
      <c r="X34" s="44" t="n">
        <v>92</v>
      </c>
      <c r="Y34" s="44" t="n">
        <v>63</v>
      </c>
      <c r="Z34" s="38" t="n">
        <v>1.8</v>
      </c>
      <c r="AA34" s="45"/>
      <c r="AB34" s="46"/>
      <c r="AC34" s="47"/>
      <c r="AD34" s="38" t="n">
        <v>1.8</v>
      </c>
      <c r="AE34" s="48"/>
      <c r="AF34" s="49"/>
      <c r="AG34" s="50" t="n">
        <f aca="false">SUM(AE34-AF34)</f>
        <v>0</v>
      </c>
      <c r="AH34" s="1" t="n">
        <v>8</v>
      </c>
      <c r="AI34" s="1" t="s">
        <v>48</v>
      </c>
      <c r="AJ34" s="1" t="s">
        <v>4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1.6</v>
      </c>
      <c r="C35" s="39" t="n">
        <v>19.4</v>
      </c>
      <c r="D35" s="39" t="n">
        <v>6</v>
      </c>
      <c r="E35" s="40" t="n">
        <f aca="false">SUM(C35-D35)</f>
        <v>13.4</v>
      </c>
      <c r="F35" s="41" t="n">
        <v>2.5</v>
      </c>
      <c r="G35" s="53" t="n">
        <v>9.1</v>
      </c>
      <c r="H35" s="38" t="n">
        <v>826.9</v>
      </c>
      <c r="I35" s="39" t="n">
        <v>830</v>
      </c>
      <c r="J35" s="39" t="n">
        <v>824.7</v>
      </c>
      <c r="K35" s="40" t="n">
        <f aca="false">SUM(I35-J35)</f>
        <v>5.29999999999995</v>
      </c>
      <c r="L35" s="38" t="n">
        <v>1020</v>
      </c>
      <c r="M35" s="39" t="n">
        <v>1023.8</v>
      </c>
      <c r="N35" s="39" t="n">
        <v>1016.7</v>
      </c>
      <c r="O35" s="40" t="n">
        <f aca="false">SUM(M35-N35)</f>
        <v>7.09999999999991</v>
      </c>
      <c r="P35" s="38" t="n">
        <v>7.6</v>
      </c>
      <c r="Q35" s="39" t="n">
        <v>10.6</v>
      </c>
      <c r="R35" s="39" t="n">
        <v>4.6</v>
      </c>
      <c r="S35" s="38" t="n">
        <v>10.3</v>
      </c>
      <c r="T35" s="39" t="n">
        <v>12.8</v>
      </c>
      <c r="U35" s="39" t="n">
        <v>8.4</v>
      </c>
      <c r="V35" s="12" t="n">
        <v>27</v>
      </c>
      <c r="W35" s="43" t="n">
        <v>76</v>
      </c>
      <c r="X35" s="44" t="n">
        <v>93</v>
      </c>
      <c r="Y35" s="44" t="n">
        <v>56</v>
      </c>
      <c r="Z35" s="38" t="n">
        <v>0.1</v>
      </c>
      <c r="AA35" s="45"/>
      <c r="AB35" s="46"/>
      <c r="AC35" s="47"/>
      <c r="AD35" s="38" t="n">
        <v>0.1</v>
      </c>
      <c r="AE35" s="48"/>
      <c r="AF35" s="49"/>
      <c r="AG35" s="50" t="n">
        <f aca="false">SUM(AE35-AF35)</f>
        <v>0</v>
      </c>
      <c r="AH35" s="1" t="n">
        <v>3.7</v>
      </c>
      <c r="AI35" s="1" t="s">
        <v>38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0.4</v>
      </c>
      <c r="C36" s="39" t="n">
        <v>21.6</v>
      </c>
      <c r="D36" s="39" t="n">
        <v>0.4</v>
      </c>
      <c r="E36" s="40" t="n">
        <f aca="false">SUM(C36-D36)</f>
        <v>21.2</v>
      </c>
      <c r="F36" s="41" t="n">
        <v>-1</v>
      </c>
      <c r="G36" s="53" t="n">
        <v>6.8</v>
      </c>
      <c r="H36" s="38" t="n">
        <v>828.4</v>
      </c>
      <c r="I36" s="39" t="n">
        <v>830.1</v>
      </c>
      <c r="J36" s="39" t="n">
        <v>826.6</v>
      </c>
      <c r="K36" s="40" t="n">
        <f aca="false">SUM(I36-J36)</f>
        <v>3.5</v>
      </c>
      <c r="L36" s="38" t="n">
        <v>1022.25</v>
      </c>
      <c r="M36" s="39" t="n">
        <v>1028</v>
      </c>
      <c r="N36" s="39" t="n">
        <v>1018.3</v>
      </c>
      <c r="O36" s="40" t="n">
        <f aca="false">SUM(M36-N36)</f>
        <v>9.70000000000005</v>
      </c>
      <c r="P36" s="38" t="n">
        <v>3.7</v>
      </c>
      <c r="Q36" s="39" t="n">
        <v>9.6</v>
      </c>
      <c r="R36" s="39" t="n">
        <v>-0.6</v>
      </c>
      <c r="S36" s="38" t="n">
        <v>8</v>
      </c>
      <c r="T36" s="39" t="n">
        <v>11.9</v>
      </c>
      <c r="U36" s="39" t="n">
        <v>5.5</v>
      </c>
      <c r="V36" s="12" t="n">
        <v>28</v>
      </c>
      <c r="W36" s="43" t="n">
        <v>65</v>
      </c>
      <c r="X36" s="44" t="n">
        <v>93</v>
      </c>
      <c r="Y36" s="44" t="n">
        <v>32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5</v>
      </c>
      <c r="AI36" s="1" t="s">
        <v>41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1.8</v>
      </c>
      <c r="C37" s="39" t="n">
        <v>23.8</v>
      </c>
      <c r="D37" s="39" t="n">
        <v>0</v>
      </c>
      <c r="E37" s="40" t="n">
        <f aca="false">SUM(C37-D37)</f>
        <v>23.8</v>
      </c>
      <c r="F37" s="41" t="n">
        <v>-3.6</v>
      </c>
      <c r="G37" s="53" t="n">
        <v>6.5</v>
      </c>
      <c r="H37" s="38" t="n">
        <v>826.4</v>
      </c>
      <c r="I37" s="39" t="n">
        <v>828.6</v>
      </c>
      <c r="J37" s="39" t="n">
        <v>823.2</v>
      </c>
      <c r="K37" s="40" t="n">
        <f aca="false">SUM(I37-J37)</f>
        <v>5.39999999999998</v>
      </c>
      <c r="L37" s="38" t="n">
        <v>1019.5</v>
      </c>
      <c r="M37" s="39" t="n">
        <v>1027.1</v>
      </c>
      <c r="N37" s="39" t="n">
        <v>1012.7</v>
      </c>
      <c r="O37" s="40" t="n">
        <f aca="false">SUM(M37-N37)</f>
        <v>14.3999999999999</v>
      </c>
      <c r="P37" s="38" t="n">
        <v>2.1</v>
      </c>
      <c r="Q37" s="39" t="n">
        <v>6</v>
      </c>
      <c r="R37" s="39" t="n">
        <v>-3.4</v>
      </c>
      <c r="S37" s="38" t="n">
        <v>7.4</v>
      </c>
      <c r="T37" s="39" t="n">
        <v>9</v>
      </c>
      <c r="U37" s="39" t="n">
        <v>4.5</v>
      </c>
      <c r="V37" s="12" t="n">
        <v>29</v>
      </c>
      <c r="W37" s="43" t="n">
        <v>59</v>
      </c>
      <c r="X37" s="44" t="n">
        <v>90</v>
      </c>
      <c r="Y37" s="44" t="n">
        <v>2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4</v>
      </c>
      <c r="AI37" s="1" t="s">
        <v>45</v>
      </c>
      <c r="AJ37" s="1" t="s">
        <v>3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1</v>
      </c>
      <c r="C38" s="39" t="n">
        <v>21.6</v>
      </c>
      <c r="D38" s="39" t="n">
        <v>0.5</v>
      </c>
      <c r="E38" s="40" t="n">
        <f aca="false">SUM(C38-D38)</f>
        <v>21.1</v>
      </c>
      <c r="F38" s="41" t="n">
        <v>0</v>
      </c>
      <c r="G38" s="53" t="n">
        <v>6.2</v>
      </c>
      <c r="H38" s="38" t="n">
        <v>824.4</v>
      </c>
      <c r="I38" s="39" t="n">
        <v>825.8</v>
      </c>
      <c r="J38" s="39" t="n">
        <v>823.1</v>
      </c>
      <c r="K38" s="40" t="n">
        <f aca="false">SUM(I38-J38)</f>
        <v>2.69999999999993</v>
      </c>
      <c r="L38" s="38" t="n">
        <v>1014.4</v>
      </c>
      <c r="M38" s="39" t="n">
        <v>1017.8</v>
      </c>
      <c r="N38" s="39" t="n">
        <v>1011.5</v>
      </c>
      <c r="O38" s="40" t="n">
        <f aca="false">SUM(M38-N38)</f>
        <v>6.29999999999995</v>
      </c>
      <c r="P38" s="38" t="n">
        <v>2.5</v>
      </c>
      <c r="Q38" s="39" t="n">
        <v>5.7</v>
      </c>
      <c r="R38" s="39" t="n">
        <v>-2.1</v>
      </c>
      <c r="S38" s="38" t="n">
        <v>7.4</v>
      </c>
      <c r="T38" s="39" t="n">
        <v>9.4</v>
      </c>
      <c r="U38" s="39" t="n">
        <v>5.1</v>
      </c>
      <c r="V38" s="12" t="n">
        <v>30</v>
      </c>
      <c r="W38" s="43" t="n">
        <v>54</v>
      </c>
      <c r="X38" s="44" t="n">
        <v>76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2.4</v>
      </c>
      <c r="AI38" s="1" t="s">
        <v>44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9.3</v>
      </c>
      <c r="C39" s="39" t="n">
        <v>16.4</v>
      </c>
      <c r="D39" s="39" t="n">
        <v>0.8</v>
      </c>
      <c r="E39" s="40" t="n">
        <f aca="false">SUM(C39-D39)</f>
        <v>15.6</v>
      </c>
      <c r="F39" s="41" t="n">
        <v>-3.2</v>
      </c>
      <c r="G39" s="53" t="n">
        <v>6</v>
      </c>
      <c r="H39" s="38" t="n">
        <v>823.6</v>
      </c>
      <c r="I39" s="39" t="n">
        <v>826.5</v>
      </c>
      <c r="J39" s="39" t="n">
        <v>820.1</v>
      </c>
      <c r="K39" s="40" t="n">
        <f aca="false">SUM(I39-J39)</f>
        <v>6.39999999999998</v>
      </c>
      <c r="L39" s="38" t="n">
        <v>1016.5</v>
      </c>
      <c r="M39" s="39" t="n">
        <v>1022.8</v>
      </c>
      <c r="N39" s="39" t="n">
        <v>1012</v>
      </c>
      <c r="O39" s="40" t="n">
        <f aca="false">SUM(M39-N39)</f>
        <v>10.8</v>
      </c>
      <c r="P39" s="38" t="n">
        <v>3.1</v>
      </c>
      <c r="Q39" s="39" t="n">
        <v>7.6</v>
      </c>
      <c r="R39" s="39" t="n">
        <v>-3.2</v>
      </c>
      <c r="S39" s="38" t="n">
        <v>7.7</v>
      </c>
      <c r="T39" s="39" t="n">
        <v>10.4</v>
      </c>
      <c r="U39" s="39" t="n">
        <v>4.4</v>
      </c>
      <c r="V39" s="12" t="n">
        <v>31</v>
      </c>
      <c r="W39" s="43" t="n">
        <v>68</v>
      </c>
      <c r="X39" s="44" t="n">
        <v>90</v>
      </c>
      <c r="Y39" s="44" t="n">
        <v>41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3.4</v>
      </c>
      <c r="AI39" s="1" t="s">
        <v>41</v>
      </c>
      <c r="AJ39" s="1" t="s">
        <v>39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11.0454545454545</v>
      </c>
      <c r="C40" s="55" t="n">
        <f aca="false">AVERAGE(C29:C39)</f>
        <v>18.5727272727273</v>
      </c>
      <c r="D40" s="55" t="n">
        <f aca="false">AVERAGE(D29:D39)</f>
        <v>4.29090909090909</v>
      </c>
      <c r="E40" s="55" t="n">
        <f aca="false">AVERAGE(E29:E39)</f>
        <v>14.2818181818182</v>
      </c>
      <c r="F40" s="55" t="n">
        <f aca="false">AVERAGE(F29:F39)</f>
        <v>2.47272727272727</v>
      </c>
      <c r="G40" s="55" t="n">
        <f aca="false">AVERAGE(G29:G39)</f>
        <v>8.45454545454546</v>
      </c>
      <c r="H40" s="55" t="n">
        <f aca="false">AVERAGE(H29:H39)</f>
        <v>828.145454545455</v>
      </c>
      <c r="I40" s="55" t="n">
        <f aca="false">AVERAGE(I29:I39)</f>
        <v>830.345454545455</v>
      </c>
      <c r="J40" s="55" t="n">
        <f aca="false">AVERAGE(J29:J39)</f>
        <v>826.072727272727</v>
      </c>
      <c r="K40" s="55" t="n">
        <f aca="false">AVERAGE(K29:K39)</f>
        <v>4.27272727272724</v>
      </c>
      <c r="L40" s="55" t="n">
        <f aca="false">AVERAGE(L29:L39)</f>
        <v>1021.44090909091</v>
      </c>
      <c r="M40" s="55" t="n">
        <f aca="false">AVERAGE(M29:M39)</f>
        <v>1026.17272727273</v>
      </c>
      <c r="N40" s="55" t="n">
        <f aca="false">AVERAGE(N29:N39)</f>
        <v>1017.58181818182</v>
      </c>
      <c r="O40" s="55" t="n">
        <f aca="false">AVERAGE(O29:O39)</f>
        <v>8.59090909090906</v>
      </c>
      <c r="P40" s="55" t="n">
        <f aca="false">AVERAGE(P29:P39)</f>
        <v>6.35454545454546</v>
      </c>
      <c r="Q40" s="55" t="n">
        <f aca="false">AVERAGE(Q29:Q39)</f>
        <v>10.0818181818182</v>
      </c>
      <c r="R40" s="55" t="n">
        <f aca="false">AVERAGE(R29:R39)</f>
        <v>2.43636363636364</v>
      </c>
      <c r="S40" s="55" t="n">
        <f aca="false">AVERAGE(S29:S39)</f>
        <v>9.77272727272727</v>
      </c>
      <c r="T40" s="55" t="n">
        <f aca="false">AVERAGE(T29:T39)</f>
        <v>12.3909090909091</v>
      </c>
      <c r="U40" s="55" t="n">
        <f aca="false">AVERAGE(U29:U39)</f>
        <v>7.33636363636364</v>
      </c>
      <c r="V40" s="55"/>
      <c r="W40" s="55" t="n">
        <f aca="false">AVERAGE(W29:W39)</f>
        <v>73.6363636363636</v>
      </c>
      <c r="X40" s="55" t="n">
        <f aca="false">AVERAGE(X29:X39)</f>
        <v>91.9090909090909</v>
      </c>
      <c r="Y40" s="55" t="n">
        <f aca="false">AVERAGE(Y29:Y39)</f>
        <v>54.6363636363636</v>
      </c>
      <c r="Z40" s="75" t="n">
        <f aca="false">SUM(Z29:Z39)</f>
        <v>30.3</v>
      </c>
      <c r="AA40" s="55"/>
      <c r="AB40" s="55"/>
      <c r="AC40" s="55"/>
      <c r="AD40" s="75" t="n">
        <f aca="false">SUM(AD29:AD39)</f>
        <v>30.3</v>
      </c>
      <c r="AE40" s="57"/>
      <c r="AF40" s="27"/>
      <c r="AG40" s="59" t="n">
        <f aca="false">SUM(AG29:AG39)</f>
        <v>0</v>
      </c>
      <c r="AH40" s="56" t="n">
        <f aca="false">AVERAGE(AH29:AH39)</f>
        <v>4.64545454545455</v>
      </c>
      <c r="AI40" s="25"/>
      <c r="AJ40" s="25"/>
      <c r="AK40" s="24"/>
      <c r="AL40" s="55" t="e">
        <f aca="false">AVERAGE(AL30:AL39)</f>
        <v>#DIV/0!</v>
      </c>
      <c r="AM40" s="25"/>
      <c r="AN40" s="55" t="e">
        <f aca="false">AVERAGE(AN30:AN39)</f>
        <v>#DIV/0!</v>
      </c>
      <c r="AO40" s="55" t="e">
        <f aca="false">AVERAGE(AO30:AO39)</f>
        <v>#DIV/0!</v>
      </c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11.7096774193548</v>
      </c>
      <c r="C42" s="38" t="n">
        <f aca="false">AVERAGE(C7:C16,C18:C27,C29:C39)</f>
        <v>20.4709677419355</v>
      </c>
      <c r="D42" s="38" t="n">
        <f aca="false">AVERAGE(D7:D16,D18:D27,D29:D39)</f>
        <v>3.81290322580645</v>
      </c>
      <c r="E42" s="38" t="n">
        <f aca="false">AVERAGE(E7:E16,E18:E27,E29:E39)</f>
        <v>16.658064516129</v>
      </c>
      <c r="F42" s="38" t="n">
        <f aca="false">AVERAGE(F7:F16,F18:F27,F29:F39)</f>
        <v>1.45161290322581</v>
      </c>
      <c r="G42" s="38" t="n">
        <f aca="false">AVERAGE(G7:G16,G18:G27,G29:G39)</f>
        <v>7.94516129032258</v>
      </c>
      <c r="H42" s="38" t="n">
        <f aca="false">AVERAGE(H7:H16,H18:H27,H29:H39)</f>
        <v>829.135483870968</v>
      </c>
      <c r="I42" s="38" t="n">
        <f aca="false">AVERAGE(I7:I16,I18:I27,I29:I39)</f>
        <v>831.525806451613</v>
      </c>
      <c r="J42" s="38" t="n">
        <f aca="false">AVERAGE(J7:J16,J18:J27,J29:J39)</f>
        <v>827.141935483871</v>
      </c>
      <c r="K42" s="38" t="n">
        <f aca="false">AVERAGE(K7:K16,K18:K27,K29:K39)</f>
        <v>4.38387096774192</v>
      </c>
      <c r="L42" s="38" t="n">
        <f aca="false">AVERAGE(L7:L16,L18:L27,L29:L39)</f>
        <v>1022.62096774194</v>
      </c>
      <c r="M42" s="38" t="n">
        <f aca="false">AVERAGE(M7:M16,M18:M27,M29:M39)</f>
        <v>1027.7935483871</v>
      </c>
      <c r="N42" s="38" t="n">
        <f aca="false">AVERAGE(N7:N16,N18:N27,N29:N39)</f>
        <v>1018.10967741935</v>
      </c>
      <c r="O42" s="38" t="n">
        <f aca="false">AVERAGE(O7:O16,O18:O27,O29:O39)</f>
        <v>9.68387096774192</v>
      </c>
      <c r="P42" s="38" t="n">
        <f aca="false">AVERAGE(P7:P16,P18:P27,P29:P39)</f>
        <v>4.41290322580645</v>
      </c>
      <c r="Q42" s="38" t="n">
        <f aca="false">AVERAGE(Q7:Q16,Q18:Q27,Q29:Q39)</f>
        <v>9.40967741935484</v>
      </c>
      <c r="R42" s="38" t="n">
        <f aca="false">AVERAGE(R7:R16,R18:R27,R29:R39)</f>
        <v>-1.06129032258065</v>
      </c>
      <c r="S42" s="38" t="n">
        <f aca="false">AVERAGE(S7:S16,S18:S27,S29:S39)</f>
        <v>8.73225806451613</v>
      </c>
      <c r="T42" s="38" t="n">
        <f aca="false">AVERAGE(T7:T16,T18:T27,T29:T39)</f>
        <v>11.9387096774194</v>
      </c>
      <c r="U42" s="38" t="n">
        <f aca="false">AVERAGE(U7:U16,U18:U27,U29:U39)</f>
        <v>5.70322580645161</v>
      </c>
      <c r="V42" s="38"/>
      <c r="W42" s="43" t="n">
        <f aca="false">AVERAGE(W7:W16,W18:W27,W29:W39)</f>
        <v>61.0322580645161</v>
      </c>
      <c r="X42" s="43" t="n">
        <f aca="false">AVERAGE(X7:X16,X18:X27,X29:X39)</f>
        <v>80</v>
      </c>
      <c r="Y42" s="43" t="n">
        <f aca="false">AVERAGE(Y7:Y16,Y18:Y27,Y29:Y39)</f>
        <v>41.3161290322581</v>
      </c>
      <c r="Z42" s="38" t="n">
        <f aca="false">SUM(Z7:Z16,Z18:Z27,Z29:Z39)</f>
        <v>31.9</v>
      </c>
      <c r="AA42" s="45"/>
      <c r="AB42" s="46"/>
      <c r="AC42" s="47"/>
      <c r="AD42" s="38" t="n">
        <f aca="false">SUM(AD7:AD16,AD18:AD27,AD29:AD39)</f>
        <v>31.9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4.4225806451612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 t="n">
        <f aca="false">MAX(B7:B16,B18:B27,B29:B39)</f>
        <v>15.7</v>
      </c>
      <c r="C43" s="38" t="n">
        <f aca="false">MAX(C7:C16,C18:C27,C29:C39)</f>
        <v>26.6</v>
      </c>
      <c r="D43" s="38" t="n">
        <f aca="false">MAX(D7:D16,D18:D27,D29:D39)</f>
        <v>10</v>
      </c>
      <c r="E43" s="38" t="n">
        <f aca="false">MAX(E7:E16,E18:E27,E29:E39)</f>
        <v>24.2</v>
      </c>
      <c r="F43" s="38" t="n">
        <f aca="false">MAX(F7:F16,F18:F27,F29:F39)</f>
        <v>9</v>
      </c>
      <c r="G43" s="38" t="n">
        <f aca="false">MAX(G7:G16,G18:G27,G29:G39)</f>
        <v>11</v>
      </c>
      <c r="H43" s="38" t="n">
        <f aca="false">MAX(H7:H16,H18:H27,H29:H39)</f>
        <v>835.8</v>
      </c>
      <c r="I43" s="38" t="n">
        <f aca="false">MAX(I7:I16,I18:I27,I29:I39)</f>
        <v>837.9</v>
      </c>
      <c r="J43" s="38" t="n">
        <f aca="false">MAX(J7:J16,J18:J27,J29:J39)</f>
        <v>834.2</v>
      </c>
      <c r="K43" s="38" t="n">
        <f aca="false">MAX(K7:K16,K18:K27,K29:K39)</f>
        <v>9.60000000000002</v>
      </c>
      <c r="L43" s="38" t="n">
        <f aca="false">MAX(L7:L16,L18:L27,L29:L39)</f>
        <v>1033</v>
      </c>
      <c r="M43" s="38" t="n">
        <f aca="false">MAX(M7:M16,M18:M27,M29:M39)</f>
        <v>1039.9</v>
      </c>
      <c r="N43" s="38" t="n">
        <f aca="false">MAX(N7:N16,N18:N27,N29:N39)</f>
        <v>1027.3</v>
      </c>
      <c r="O43" s="38" t="n">
        <f aca="false">MAX(O7:O16,O18:O27,O29:O39)</f>
        <v>16.1999999999999</v>
      </c>
      <c r="P43" s="38" t="n">
        <f aca="false">MAX(P7:P16,P18:P27,P29:P39)</f>
        <v>9.6</v>
      </c>
      <c r="Q43" s="38" t="n">
        <f aca="false">MAX(Q7:Q16,Q18:Q27,Q29:Q39)</f>
        <v>13.8</v>
      </c>
      <c r="R43" s="38" t="n">
        <f aca="false">MAX(R7:R16,R18:R27,R29:R39)</f>
        <v>7.5</v>
      </c>
      <c r="S43" s="38" t="n">
        <f aca="false">MAX(S7:S16,S18:S27,S29:S39)</f>
        <v>12</v>
      </c>
      <c r="T43" s="38" t="n">
        <f aca="false">MAX(T7:T16,T18:T27,T29:T39)</f>
        <v>15.1</v>
      </c>
      <c r="U43" s="38" t="n">
        <f aca="false">MAX(U7:U16,U18:U27,U29:U39)</f>
        <v>10.5</v>
      </c>
      <c r="V43" s="38"/>
      <c r="W43" s="43"/>
      <c r="X43" s="43"/>
      <c r="Y43" s="43"/>
      <c r="Z43" s="80"/>
      <c r="AA43" s="45"/>
      <c r="AB43" s="81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2</v>
      </c>
      <c r="B44" s="38" t="n">
        <f aca="false">MIN(B7:B16,B18:B27,B29:B39)</f>
        <v>7.5</v>
      </c>
      <c r="C44" s="38" t="n">
        <f aca="false">MIN(C7:C16,C18:C27,C29:C39)</f>
        <v>9</v>
      </c>
      <c r="D44" s="38" t="n">
        <f aca="false">MIN(D7:D16,D18:D27,D29:D39)</f>
        <v>-2.5</v>
      </c>
      <c r="E44" s="38" t="n">
        <f aca="false">MIN(E7:E16,E18:E27,E29:E39)</f>
        <v>4</v>
      </c>
      <c r="F44" s="38" t="n">
        <f aca="false">MIN(F7:F16,F18:F27,F29:F39)</f>
        <v>-5.5</v>
      </c>
      <c r="G44" s="38" t="n">
        <f aca="false">MIN(G7:G16,G18:G27,G29:G39)</f>
        <v>3.8</v>
      </c>
      <c r="H44" s="38" t="n">
        <f aca="false">MIN(H7:H16,H18:H27,H29:H39)</f>
        <v>821.2</v>
      </c>
      <c r="I44" s="38" t="n">
        <f aca="false">MIN(I7:I16,I18:I27,I29:I39)</f>
        <v>825.8</v>
      </c>
      <c r="J44" s="38" t="n">
        <f aca="false">MIN(J7:J16,J18:J27,J29:J39)</f>
        <v>819.1</v>
      </c>
      <c r="K44" s="38" t="n">
        <f aca="false">MIN(K7:K16,K18:K27,K29:K39)</f>
        <v>2</v>
      </c>
      <c r="L44" s="38" t="n">
        <f aca="false">MIN(L7:L16,L18:L27,L29:L39)</f>
        <v>1009.4</v>
      </c>
      <c r="M44" s="38" t="n">
        <f aca="false">MIN(M7:M16,M18:M27,M29:M39)</f>
        <v>1017.8</v>
      </c>
      <c r="N44" s="38" t="n">
        <f aca="false">MIN(N7:N16,N18:N27,N29:N39)</f>
        <v>1004.5</v>
      </c>
      <c r="O44" s="38" t="n">
        <f aca="false">MIN(O7:O16,O18:O27,O29:O39)</f>
        <v>5.39999999999986</v>
      </c>
      <c r="P44" s="38" t="n">
        <f aca="false">MIN(P7:P16,P18:P27,P29:P39)</f>
        <v>-1.1</v>
      </c>
      <c r="Q44" s="38" t="n">
        <f aca="false">MIN(Q7:Q16,Q18:Q27,Q29:Q39)</f>
        <v>4.4</v>
      </c>
      <c r="R44" s="38" t="n">
        <f aca="false">MIN(R7:R16,R18:R27,R29:R39)</f>
        <v>-10.7</v>
      </c>
      <c r="S44" s="38" t="n">
        <f aca="false">MIN(S7:S16,S18:S27,S29:S39)</f>
        <v>5.3</v>
      </c>
      <c r="T44" s="38" t="n">
        <f aca="false">MIN(T7:T16,T18:T27,T29:T39)</f>
        <v>8.5</v>
      </c>
      <c r="U44" s="38" t="n">
        <f aca="false">MIN(U7:U16,U18:U27,U29:U39)</f>
        <v>2.5</v>
      </c>
      <c r="V44" s="38" t="n">
        <f aca="false">MIN(V7:V16,V18:V27,V29:V39)</f>
        <v>1</v>
      </c>
      <c r="W44" s="38" t="n">
        <f aca="false">MIN(W7:W16,W18:W27,W29:W39)</f>
        <v>39</v>
      </c>
      <c r="X44" s="38" t="n">
        <f aca="false">MIN(X7:X16,X18:X27,X29:X39)</f>
        <v>59</v>
      </c>
      <c r="Y44" s="38" t="n">
        <f aca="false">MIN(Y7:Y16,Y18:Y27,Y29:Y39)</f>
        <v>-4.2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29293913841452</v>
      </c>
      <c r="C45" s="1"/>
      <c r="F45" s="1"/>
      <c r="G45" s="1"/>
      <c r="H45" s="1"/>
      <c r="I45" s="1"/>
      <c r="Z45" s="38" t="n">
        <f aca="false">MIN(U7:U16,U18:U27,U29:U39)</f>
        <v>2.5</v>
      </c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I49" s="78"/>
      <c r="J49" s="45"/>
      <c r="AH49" s="1"/>
    </row>
    <row r="50" customFormat="false" ht="12.75" hidden="false" customHeight="false" outlineLevel="0" collapsed="false">
      <c r="I50" s="78"/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4</v>
      </c>
      <c r="C7" s="39" t="n">
        <v>32.5</v>
      </c>
      <c r="D7" s="39" t="n">
        <v>14.4</v>
      </c>
      <c r="E7" s="40" t="n">
        <f aca="false">SUM(C7-D7)</f>
        <v>18.1</v>
      </c>
      <c r="F7" s="41" t="n">
        <v>11.4</v>
      </c>
      <c r="G7" s="42" t="n">
        <v>15.5</v>
      </c>
      <c r="H7" s="38" t="n">
        <v>826.5</v>
      </c>
      <c r="I7" s="39" t="n">
        <v>828</v>
      </c>
      <c r="J7" s="39" t="n">
        <v>825.2</v>
      </c>
      <c r="K7" s="40" t="n">
        <f aca="false">SUM(I7-J7)</f>
        <v>2.79999999999995</v>
      </c>
      <c r="L7" s="38" t="n">
        <v>1011.3</v>
      </c>
      <c r="M7" s="39" t="n">
        <v>1016</v>
      </c>
      <c r="N7" s="39" t="n">
        <v>1006.9</v>
      </c>
      <c r="O7" s="40" t="n">
        <f aca="false">SUM(M7-N7)</f>
        <v>9.10000000000002</v>
      </c>
      <c r="P7" s="38" t="n">
        <v>10.7</v>
      </c>
      <c r="Q7" s="39" t="n">
        <v>19.2</v>
      </c>
      <c r="R7" s="39" t="n">
        <v>2.9</v>
      </c>
      <c r="S7" s="38" t="n">
        <v>13.5</v>
      </c>
      <c r="T7" s="39" t="n">
        <v>21.9</v>
      </c>
      <c r="U7" s="39" t="n">
        <v>7.5</v>
      </c>
      <c r="V7" s="12" t="n">
        <v>1</v>
      </c>
      <c r="W7" s="43" t="n">
        <v>46</v>
      </c>
      <c r="X7" s="44" t="n">
        <v>73</v>
      </c>
      <c r="Y7" s="44" t="n">
        <v>3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4</v>
      </c>
      <c r="AI7" s="1" t="s">
        <v>38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3.2</v>
      </c>
      <c r="D8" s="39" t="n">
        <v>15</v>
      </c>
      <c r="E8" s="40" t="n">
        <f aca="false">SUM(C8-D8)</f>
        <v>18.2</v>
      </c>
      <c r="F8" s="41" t="n">
        <v>14.2</v>
      </c>
      <c r="G8" s="53" t="n">
        <v>15.3</v>
      </c>
      <c r="H8" s="38" t="n">
        <v>824.8</v>
      </c>
      <c r="I8" s="39" t="n">
        <v>827.3</v>
      </c>
      <c r="J8" s="39" t="n">
        <v>822.3</v>
      </c>
      <c r="K8" s="40" t="n">
        <f aca="false">SUM(I8-J8)</f>
        <v>5</v>
      </c>
      <c r="L8" s="38" t="n">
        <v>1008.8</v>
      </c>
      <c r="M8" s="39" t="n">
        <v>1015.5</v>
      </c>
      <c r="N8" s="39" t="n">
        <v>1003.6</v>
      </c>
      <c r="O8" s="40" t="n">
        <f aca="false">SUM(M8-N8)</f>
        <v>11.9</v>
      </c>
      <c r="P8" s="38" t="n">
        <v>9.5</v>
      </c>
      <c r="Q8" s="39" t="n">
        <v>16.1</v>
      </c>
      <c r="R8" s="39" t="n">
        <v>3.3</v>
      </c>
      <c r="S8" s="38" t="n">
        <v>13.1</v>
      </c>
      <c r="T8" s="39" t="n">
        <v>19.6</v>
      </c>
      <c r="U8" s="39" t="n">
        <v>7.7</v>
      </c>
      <c r="V8" s="12" t="n">
        <v>2</v>
      </c>
      <c r="W8" s="43" t="n">
        <v>44</v>
      </c>
      <c r="X8" s="44" t="n">
        <v>61</v>
      </c>
      <c r="Y8" s="44" t="n">
        <v>29</v>
      </c>
      <c r="Z8" s="38" t="s">
        <v>37</v>
      </c>
      <c r="AA8" s="45"/>
      <c r="AB8" s="46"/>
      <c r="AC8" s="47"/>
      <c r="AD8" s="38" t="s">
        <v>37</v>
      </c>
      <c r="AE8" s="48"/>
      <c r="AF8" s="49"/>
      <c r="AG8" s="50" t="n">
        <f aca="false">SUM(AE8-AF8)</f>
        <v>0</v>
      </c>
      <c r="AH8" s="1" t="n">
        <v>3.4</v>
      </c>
      <c r="AI8" s="1" t="s">
        <v>45</v>
      </c>
      <c r="AJ8" s="1" t="s">
        <v>4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3.8</v>
      </c>
      <c r="C9" s="39" t="n">
        <v>32</v>
      </c>
      <c r="D9" s="39" t="n">
        <v>16.8</v>
      </c>
      <c r="E9" s="40" t="n">
        <f aca="false">SUM(C9-D9)</f>
        <v>15.2</v>
      </c>
      <c r="F9" s="41" t="n">
        <v>15</v>
      </c>
      <c r="G9" s="53" t="n">
        <v>17</v>
      </c>
      <c r="H9" s="38" t="n">
        <v>827.6</v>
      </c>
      <c r="I9" s="39" t="n">
        <v>829.1</v>
      </c>
      <c r="J9" s="39" t="n">
        <v>826.5</v>
      </c>
      <c r="K9" s="40" t="n">
        <f aca="false">SUM(I9-J9)</f>
        <v>2.60000000000002</v>
      </c>
      <c r="L9" s="38" t="n">
        <v>1011.6</v>
      </c>
      <c r="M9" s="39" t="n">
        <v>1015.8</v>
      </c>
      <c r="N9" s="39" t="n">
        <v>1009.4</v>
      </c>
      <c r="O9" s="40" t="n">
        <f aca="false">SUM(M9-N9)</f>
        <v>6.39999999999998</v>
      </c>
      <c r="P9" s="38" t="n">
        <v>12.7</v>
      </c>
      <c r="Q9" s="39" t="n">
        <v>20.7</v>
      </c>
      <c r="R9" s="39" t="n">
        <v>3.4</v>
      </c>
      <c r="S9" s="38" t="n">
        <v>15.5</v>
      </c>
      <c r="T9" s="39" t="n">
        <v>24</v>
      </c>
      <c r="U9" s="39" t="n">
        <v>7.8</v>
      </c>
      <c r="V9" s="12" t="n">
        <v>3</v>
      </c>
      <c r="W9" s="43" t="n">
        <v>52</v>
      </c>
      <c r="X9" s="44" t="n">
        <v>82</v>
      </c>
      <c r="Y9" s="44" t="n">
        <v>30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3</v>
      </c>
      <c r="AI9" s="1" t="s">
        <v>57</v>
      </c>
      <c r="AJ9" s="1" t="s">
        <v>56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3.5</v>
      </c>
      <c r="C10" s="39" t="n">
        <v>31</v>
      </c>
      <c r="D10" s="39" t="n">
        <v>14.8</v>
      </c>
      <c r="E10" s="40" t="n">
        <f aca="false">SUM(C10-D10)</f>
        <v>16.2</v>
      </c>
      <c r="F10" s="41" t="n">
        <v>12.6</v>
      </c>
      <c r="G10" s="53" t="n">
        <v>17</v>
      </c>
      <c r="H10" s="38" t="n">
        <v>826.5</v>
      </c>
      <c r="I10" s="39" t="n">
        <v>828.1</v>
      </c>
      <c r="J10" s="39" t="n">
        <v>824.8</v>
      </c>
      <c r="K10" s="40" t="n">
        <f aca="false">SUM(I10-J10)</f>
        <v>3.30000000000007</v>
      </c>
      <c r="L10" s="38" t="n">
        <v>1010.9</v>
      </c>
      <c r="M10" s="39" t="n">
        <v>1015.8</v>
      </c>
      <c r="N10" s="39" t="n">
        <v>1007.8</v>
      </c>
      <c r="O10" s="40" t="n">
        <f aca="false">SUM(M10-N10)</f>
        <v>8</v>
      </c>
      <c r="P10" s="38" t="n">
        <v>13.3</v>
      </c>
      <c r="Q10" s="39" t="n">
        <v>16.7</v>
      </c>
      <c r="R10" s="39" t="n">
        <v>5.6</v>
      </c>
      <c r="S10" s="38" t="n">
        <v>15.5</v>
      </c>
      <c r="T10" s="39" t="n">
        <v>19</v>
      </c>
      <c r="U10" s="39" t="n">
        <v>9.1</v>
      </c>
      <c r="V10" s="12" t="n">
        <v>4</v>
      </c>
      <c r="W10" s="43" t="n">
        <v>54</v>
      </c>
      <c r="X10" s="44" t="n">
        <v>87</v>
      </c>
      <c r="Y10" s="44" t="n">
        <v>40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3.4</v>
      </c>
      <c r="AI10" s="1" t="s">
        <v>57</v>
      </c>
      <c r="AJ10" s="1" t="s">
        <v>56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3</v>
      </c>
      <c r="C11" s="39" t="n">
        <v>31</v>
      </c>
      <c r="D11" s="39" t="n">
        <v>16.2</v>
      </c>
      <c r="E11" s="40" t="n">
        <f aca="false">SUM(C11-D11)</f>
        <v>14.8</v>
      </c>
      <c r="F11" s="41" t="n">
        <v>14</v>
      </c>
      <c r="G11" s="53" t="n">
        <v>17.5</v>
      </c>
      <c r="H11" s="38" t="n">
        <v>825.9</v>
      </c>
      <c r="I11" s="39" t="n">
        <v>827.3</v>
      </c>
      <c r="J11" s="39" t="n">
        <v>823.5</v>
      </c>
      <c r="K11" s="40" t="n">
        <f aca="false">SUM(I11-J11)</f>
        <v>3.79999999999995</v>
      </c>
      <c r="L11" s="38" t="n">
        <v>1010</v>
      </c>
      <c r="M11" s="39" t="n">
        <v>1014.4</v>
      </c>
      <c r="N11" s="39" t="n">
        <v>1005.8</v>
      </c>
      <c r="O11" s="40" t="n">
        <f aca="false">SUM(M11-N11)</f>
        <v>8.60000000000002</v>
      </c>
      <c r="P11" s="38" t="n">
        <v>14.6</v>
      </c>
      <c r="Q11" s="39" t="n">
        <v>17.9</v>
      </c>
      <c r="R11" s="39" t="n">
        <v>10.2</v>
      </c>
      <c r="S11" s="38" t="n">
        <v>16.7</v>
      </c>
      <c r="T11" s="39" t="n">
        <v>20.4</v>
      </c>
      <c r="U11" s="39" t="n">
        <v>12.4</v>
      </c>
      <c r="V11" s="12" t="n">
        <v>5</v>
      </c>
      <c r="W11" s="43" t="n">
        <v>60</v>
      </c>
      <c r="X11" s="44" t="n">
        <v>87</v>
      </c>
      <c r="Y11" s="44" t="n">
        <v>4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2</v>
      </c>
      <c r="AI11" s="1" t="s">
        <v>57</v>
      </c>
      <c r="AJ11" s="1" t="s">
        <v>56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0.7</v>
      </c>
      <c r="C12" s="39" t="n">
        <v>29</v>
      </c>
      <c r="D12" s="39" t="n">
        <v>15.6</v>
      </c>
      <c r="E12" s="40" t="n">
        <f aca="false">SUM(C12-D12)</f>
        <v>13.4</v>
      </c>
      <c r="F12" s="41" t="n">
        <v>15.4</v>
      </c>
      <c r="G12" s="53" t="n">
        <v>17.4</v>
      </c>
      <c r="H12" s="38" t="n">
        <v>827.4</v>
      </c>
      <c r="I12" s="39" t="n">
        <v>829.7</v>
      </c>
      <c r="J12" s="39" t="n">
        <v>825.5</v>
      </c>
      <c r="K12" s="40" t="n">
        <f aca="false">SUM(I12-J12)</f>
        <v>4.20000000000005</v>
      </c>
      <c r="L12" s="38" t="n">
        <v>1012.9</v>
      </c>
      <c r="M12" s="39" t="n">
        <v>1016.2</v>
      </c>
      <c r="N12" s="39" t="n">
        <v>1009.4</v>
      </c>
      <c r="O12" s="40" t="n">
        <f aca="false">SUM(M12-N12)</f>
        <v>6.80000000000007</v>
      </c>
      <c r="P12" s="38" t="n">
        <v>15.8</v>
      </c>
      <c r="Q12" s="39" t="n">
        <v>21.2</v>
      </c>
      <c r="R12" s="39" t="n">
        <v>13.1</v>
      </c>
      <c r="S12" s="38" t="n">
        <v>18</v>
      </c>
      <c r="T12" s="39" t="n">
        <v>25.2</v>
      </c>
      <c r="U12" s="39" t="n">
        <v>14.9</v>
      </c>
      <c r="V12" s="12" t="n">
        <v>6</v>
      </c>
      <c r="W12" s="43" t="n">
        <v>75</v>
      </c>
      <c r="X12" s="44" t="n">
        <v>95</v>
      </c>
      <c r="Y12" s="44" t="n">
        <v>49</v>
      </c>
      <c r="Z12" s="38" t="n">
        <v>15.1</v>
      </c>
      <c r="AA12" s="45"/>
      <c r="AB12" s="46"/>
      <c r="AC12" s="47"/>
      <c r="AD12" s="38" t="n">
        <v>15.1</v>
      </c>
      <c r="AE12" s="48"/>
      <c r="AF12" s="49"/>
      <c r="AG12" s="50" t="n">
        <f aca="false">SUM(AE12-AF12)</f>
        <v>0</v>
      </c>
      <c r="AH12" s="1" t="n">
        <v>4.1</v>
      </c>
      <c r="AI12" s="1" t="s">
        <v>38</v>
      </c>
      <c r="AJ12" s="1" t="s">
        <v>56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5.1</v>
      </c>
      <c r="C13" s="39" t="n">
        <v>17</v>
      </c>
      <c r="D13" s="39" t="n">
        <v>13.6</v>
      </c>
      <c r="E13" s="40" t="n">
        <f aca="false">SUM(C13-D13)</f>
        <v>3.4</v>
      </c>
      <c r="F13" s="41" t="n">
        <v>13.4</v>
      </c>
      <c r="G13" s="53" t="n">
        <v>14.6</v>
      </c>
      <c r="H13" s="38" t="n">
        <v>828.5</v>
      </c>
      <c r="I13" s="39" t="n">
        <v>829.8</v>
      </c>
      <c r="J13" s="39" t="n">
        <v>827.3</v>
      </c>
      <c r="K13" s="40" t="n">
        <f aca="false">SUM(I13-J13)</f>
        <v>2.5</v>
      </c>
      <c r="L13" s="38" t="n">
        <v>1018.7</v>
      </c>
      <c r="M13" s="39" t="n">
        <v>1020.9</v>
      </c>
      <c r="N13" s="39" t="n">
        <v>1017.1</v>
      </c>
      <c r="O13" s="40" t="n">
        <f aca="false">SUM(M13-N13)</f>
        <v>3.79999999999995</v>
      </c>
      <c r="P13" s="38" t="n">
        <v>14.1</v>
      </c>
      <c r="Q13" s="39" t="n">
        <v>15.8</v>
      </c>
      <c r="R13" s="39" t="n">
        <v>13.2</v>
      </c>
      <c r="S13" s="38" t="n">
        <v>16</v>
      </c>
      <c r="T13" s="39" t="n">
        <v>17.7</v>
      </c>
      <c r="U13" s="39" t="n">
        <v>15</v>
      </c>
      <c r="V13" s="12" t="n">
        <v>7</v>
      </c>
      <c r="W13" s="43" t="n">
        <v>93</v>
      </c>
      <c r="X13" s="44" t="n">
        <v>97</v>
      </c>
      <c r="Y13" s="44" t="n">
        <v>90</v>
      </c>
      <c r="Z13" s="38" t="n">
        <v>1.1</v>
      </c>
      <c r="AA13" s="45"/>
      <c r="AB13" s="46"/>
      <c r="AC13" s="47"/>
      <c r="AD13" s="38" t="n">
        <v>1.1</v>
      </c>
      <c r="AE13" s="48"/>
      <c r="AF13" s="49"/>
      <c r="AG13" s="50" t="n">
        <f aca="false">SUM(AE13-AF13)</f>
        <v>0</v>
      </c>
      <c r="AH13" s="1" t="n">
        <v>8</v>
      </c>
      <c r="AI13" s="1" t="s">
        <v>38</v>
      </c>
      <c r="AJ13" s="1" t="s">
        <v>56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9.3</v>
      </c>
      <c r="C14" s="39" t="n">
        <v>27</v>
      </c>
      <c r="D14" s="39" t="n">
        <v>14.4</v>
      </c>
      <c r="E14" s="40" t="n">
        <f aca="false">SUM(C14-D14)</f>
        <v>12.6</v>
      </c>
      <c r="F14" s="41" t="n">
        <v>14.2</v>
      </c>
      <c r="G14" s="53" t="n">
        <v>15.4</v>
      </c>
      <c r="H14" s="38" t="n">
        <v>826</v>
      </c>
      <c r="I14" s="39" t="n">
        <v>828.5</v>
      </c>
      <c r="J14" s="39" t="n">
        <v>823.2</v>
      </c>
      <c r="K14" s="40" t="n">
        <f aca="false">SUM(I14-J14)</f>
        <v>5.29999999999995</v>
      </c>
      <c r="L14" s="38" t="n">
        <v>1014</v>
      </c>
      <c r="M14" s="39" t="n">
        <v>1018.8</v>
      </c>
      <c r="N14" s="39" t="n">
        <v>1008</v>
      </c>
      <c r="O14" s="40" t="n">
        <f aca="false">SUM(M14-N14)</f>
        <v>10.8</v>
      </c>
      <c r="P14" s="38" t="n">
        <v>13.4</v>
      </c>
      <c r="Q14" s="39" t="n">
        <v>17.3</v>
      </c>
      <c r="R14" s="39" t="n">
        <v>9.8</v>
      </c>
      <c r="S14" s="38" t="n">
        <v>15.2</v>
      </c>
      <c r="T14" s="39" t="n">
        <v>17</v>
      </c>
      <c r="U14" s="39" t="n">
        <v>12.1</v>
      </c>
      <c r="V14" s="12" t="n">
        <v>8</v>
      </c>
      <c r="W14" s="43" t="n">
        <v>71</v>
      </c>
      <c r="X14" s="44" t="n">
        <v>94</v>
      </c>
      <c r="Y14" s="44" t="n">
        <v>3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4.1</v>
      </c>
      <c r="AI14" s="1" t="s">
        <v>57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1</v>
      </c>
      <c r="C15" s="39" t="n">
        <v>29.2</v>
      </c>
      <c r="D15" s="39" t="n">
        <v>15</v>
      </c>
      <c r="E15" s="40" t="n">
        <f aca="false">SUM(C15-D15)</f>
        <v>14.2</v>
      </c>
      <c r="F15" s="41" t="n">
        <v>14.8</v>
      </c>
      <c r="G15" s="53" t="n">
        <v>14.5</v>
      </c>
      <c r="H15" s="38" t="n">
        <v>822.4</v>
      </c>
      <c r="I15" s="39" t="n">
        <v>825.3</v>
      </c>
      <c r="J15" s="39" t="n">
        <v>819.5</v>
      </c>
      <c r="K15" s="40" t="n">
        <f aca="false">SUM(I15-J15)</f>
        <v>5.79999999999995</v>
      </c>
      <c r="L15" s="38" t="n">
        <v>1008.4</v>
      </c>
      <c r="M15" s="39" t="n">
        <v>1015.3</v>
      </c>
      <c r="N15" s="39" t="n">
        <v>1002.3</v>
      </c>
      <c r="O15" s="40" t="n">
        <f aca="false">SUM(M15-N15)</f>
        <v>13</v>
      </c>
      <c r="P15" s="38" t="n">
        <v>11</v>
      </c>
      <c r="Q15" s="39" t="n">
        <v>19.2</v>
      </c>
      <c r="R15" s="39" t="n">
        <v>7</v>
      </c>
      <c r="S15" s="38" t="n">
        <v>13.1</v>
      </c>
      <c r="T15" s="39" t="n">
        <v>17.8</v>
      </c>
      <c r="U15" s="39" t="n">
        <v>9</v>
      </c>
      <c r="V15" s="12" t="n">
        <v>9</v>
      </c>
      <c r="W15" s="43" t="n">
        <v>54</v>
      </c>
      <c r="X15" s="44" t="n">
        <v>76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3.6</v>
      </c>
      <c r="AI15" s="1" t="s">
        <v>57</v>
      </c>
      <c r="AJ15" s="1" t="s">
        <v>4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0.4</v>
      </c>
      <c r="C16" s="39" t="n">
        <v>28.4</v>
      </c>
      <c r="D16" s="39" t="n">
        <v>11.6</v>
      </c>
      <c r="E16" s="40" t="n">
        <f aca="false">SUM(C16-D16)</f>
        <v>16.8</v>
      </c>
      <c r="F16" s="41" t="n">
        <v>9</v>
      </c>
      <c r="G16" s="53" t="n">
        <v>13.8</v>
      </c>
      <c r="H16" s="38" t="n">
        <v>824.6</v>
      </c>
      <c r="I16" s="39" t="n">
        <v>826.1</v>
      </c>
      <c r="J16" s="39" t="n">
        <v>822.8</v>
      </c>
      <c r="K16" s="40" t="n">
        <f aca="false">SUM(I16-J16)</f>
        <v>3.30000000000007</v>
      </c>
      <c r="L16" s="38" t="n">
        <v>1011</v>
      </c>
      <c r="M16" s="39" t="n">
        <v>1014.6</v>
      </c>
      <c r="N16" s="39" t="n">
        <v>1007.6</v>
      </c>
      <c r="O16" s="40" t="n">
        <f aca="false">SUM(M16-N16)</f>
        <v>7</v>
      </c>
      <c r="P16" s="38" t="n">
        <v>9</v>
      </c>
      <c r="Q16" s="39" t="n">
        <v>15</v>
      </c>
      <c r="R16" s="39" t="n">
        <v>5.2</v>
      </c>
      <c r="S16" s="38" t="n">
        <v>11.4</v>
      </c>
      <c r="T16" s="39" t="n">
        <v>17</v>
      </c>
      <c r="U16" s="39" t="n">
        <v>7.3</v>
      </c>
      <c r="V16" s="12" t="n">
        <v>10</v>
      </c>
      <c r="W16" s="43" t="n">
        <v>49</v>
      </c>
      <c r="X16" s="44" t="n">
        <v>90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89"/>
      <c r="AF16" s="90"/>
      <c r="AG16" s="50" t="n">
        <f aca="false">SUM(AE16-AF16)</f>
        <v>0</v>
      </c>
      <c r="AH16" s="1" t="n">
        <v>1</v>
      </c>
      <c r="AI16" s="1" t="s">
        <v>57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21.43</v>
      </c>
      <c r="C17" s="55" t="n">
        <f aca="false">AVERAGE(C7:C16)</f>
        <v>29.03</v>
      </c>
      <c r="D17" s="55" t="n">
        <f aca="false">AVERAGE(D7:D16)</f>
        <v>14.74</v>
      </c>
      <c r="E17" s="55" t="n">
        <f aca="false">AVERAGE(E7:E16)</f>
        <v>14.29</v>
      </c>
      <c r="F17" s="55" t="n">
        <f aca="false">AVERAGE(F7:F16)</f>
        <v>13.4</v>
      </c>
      <c r="G17" s="55" t="n">
        <f aca="false">AVERAGE(G7:G16)</f>
        <v>15.8</v>
      </c>
      <c r="H17" s="55" t="n">
        <f aca="false">AVERAGE(H7:H16)</f>
        <v>826.02</v>
      </c>
      <c r="I17" s="55" t="n">
        <f aca="false">AVERAGE(I7:I16)</f>
        <v>827.92</v>
      </c>
      <c r="J17" s="55" t="n">
        <f aca="false">AVERAGE(J7:J16)</f>
        <v>824.06</v>
      </c>
      <c r="K17" s="55" t="n">
        <f aca="false">AVERAGE(K7:K16)</f>
        <v>3.86</v>
      </c>
      <c r="L17" s="55" t="n">
        <f aca="false">AVERAGE(L7:L16)</f>
        <v>1011.76</v>
      </c>
      <c r="M17" s="55" t="n">
        <f aca="false">AVERAGE(M7:M16)</f>
        <v>1016.33</v>
      </c>
      <c r="N17" s="55" t="n">
        <f aca="false">AVERAGE(N7:N16)</f>
        <v>1007.79</v>
      </c>
      <c r="O17" s="55" t="n">
        <f aca="false">AVERAGE(O7:O16)</f>
        <v>8.54</v>
      </c>
      <c r="P17" s="55" t="n">
        <f aca="false">AVERAGE(P7:P16)</f>
        <v>12.41</v>
      </c>
      <c r="Q17" s="55" t="n">
        <f aca="false">AVERAGE(Q7:Q16)</f>
        <v>17.91</v>
      </c>
      <c r="R17" s="55" t="n">
        <f aca="false">AVERAGE(R7:R16)</f>
        <v>7.37</v>
      </c>
      <c r="S17" s="55" t="n">
        <f aca="false">AVERAGE(S7:S16)</f>
        <v>14.8</v>
      </c>
      <c r="T17" s="55" t="n">
        <f aca="false">AVERAGE(T7:T16)</f>
        <v>19.96</v>
      </c>
      <c r="U17" s="55" t="n">
        <f aca="false">AVERAGE(U7:U16)</f>
        <v>10.28</v>
      </c>
      <c r="V17" s="55"/>
      <c r="W17" s="56" t="n">
        <f aca="false">AVERAGE(W7:W16)</f>
        <v>59.8</v>
      </c>
      <c r="X17" s="56" t="n">
        <f aca="false">AVERAGE(X7:X16)</f>
        <v>84.2</v>
      </c>
      <c r="Y17" s="56" t="n">
        <f aca="false">AVERAGE(Y7:Y16)</f>
        <v>40.6</v>
      </c>
      <c r="Z17" s="55" t="n">
        <f aca="false">SUM(Z7:Z16)</f>
        <v>16.2</v>
      </c>
      <c r="AA17" s="55"/>
      <c r="AB17" s="55"/>
      <c r="AC17" s="55"/>
      <c r="AD17" s="55" t="n">
        <f aca="false">SUM(AD7:AD16)</f>
        <v>16.2</v>
      </c>
      <c r="AE17" s="57"/>
      <c r="AF17" s="58"/>
      <c r="AG17" s="59" t="n">
        <f aca="false">SUM(AG7:AG16)</f>
        <v>0</v>
      </c>
      <c r="AH17" s="56" t="n">
        <f aca="false">AVERAGE(AH7:AH16)</f>
        <v>3.78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20</v>
      </c>
      <c r="C18" s="39" t="n">
        <v>28.5</v>
      </c>
      <c r="D18" s="39" t="n">
        <v>10.8</v>
      </c>
      <c r="E18" s="40" t="n">
        <f aca="false">SUM(C18-D18)</f>
        <v>17.7</v>
      </c>
      <c r="F18" s="41" t="n">
        <v>7.3</v>
      </c>
      <c r="G18" s="53" t="n">
        <v>13</v>
      </c>
      <c r="H18" s="38" t="n">
        <v>827</v>
      </c>
      <c r="I18" s="39" t="n">
        <v>829.2</v>
      </c>
      <c r="J18" s="39" t="n">
        <v>824.7</v>
      </c>
      <c r="K18" s="40" t="n">
        <f aca="false">SUM(I18-J18)</f>
        <v>4.5</v>
      </c>
      <c r="L18" s="38" t="n">
        <v>1014.2</v>
      </c>
      <c r="M18" s="39" t="n">
        <v>1019.8</v>
      </c>
      <c r="N18" s="39" t="n">
        <v>1009.4</v>
      </c>
      <c r="O18" s="40" t="n">
        <f aca="false">SUM(M18-N18)</f>
        <v>10.4</v>
      </c>
      <c r="P18" s="38" t="n">
        <v>8.2</v>
      </c>
      <c r="Q18" s="39" t="n">
        <v>13.1</v>
      </c>
      <c r="R18" s="39" t="n">
        <v>1.8</v>
      </c>
      <c r="S18" s="38" t="n">
        <v>10.3</v>
      </c>
      <c r="T18" s="39" t="n">
        <v>15.4</v>
      </c>
      <c r="U18" s="39" t="n">
        <v>6</v>
      </c>
      <c r="V18" s="12" t="n">
        <v>11</v>
      </c>
      <c r="W18" s="43" t="n">
        <v>49</v>
      </c>
      <c r="X18" s="44" t="n">
        <v>75</v>
      </c>
      <c r="Y18" s="44" t="n">
        <v>32</v>
      </c>
      <c r="Z18" s="38" t="n">
        <v>0</v>
      </c>
      <c r="AA18" s="45"/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2.3</v>
      </c>
      <c r="AI18" s="1" t="s">
        <v>38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9.7</v>
      </c>
      <c r="C19" s="39" t="n">
        <v>30</v>
      </c>
      <c r="D19" s="39" t="n">
        <v>9</v>
      </c>
      <c r="E19" s="40" t="n">
        <f aca="false">SUM(C19-D19)</f>
        <v>21</v>
      </c>
      <c r="F19" s="41" t="n">
        <v>6.9</v>
      </c>
      <c r="G19" s="53" t="n">
        <v>13.6</v>
      </c>
      <c r="H19" s="38" t="n">
        <v>826.1</v>
      </c>
      <c r="I19" s="39" t="n">
        <v>828.1</v>
      </c>
      <c r="J19" s="39" t="n">
        <v>823</v>
      </c>
      <c r="K19" s="40" t="n">
        <f aca="false">SUM(I19-J19)</f>
        <v>5.10000000000002</v>
      </c>
      <c r="L19" s="38" t="n">
        <v>1013.7</v>
      </c>
      <c r="M19" s="39" t="n">
        <v>1019.8</v>
      </c>
      <c r="N19" s="39" t="n">
        <v>1007.8</v>
      </c>
      <c r="O19" s="40" t="n">
        <f aca="false">SUM(M19-N19)</f>
        <v>12</v>
      </c>
      <c r="P19" s="38" t="n">
        <v>10</v>
      </c>
      <c r="Q19" s="39" t="n">
        <v>13.4</v>
      </c>
      <c r="R19" s="39" t="n">
        <v>5.6</v>
      </c>
      <c r="S19" s="38" t="n">
        <v>12.5</v>
      </c>
      <c r="T19" s="39" t="n">
        <v>19.4</v>
      </c>
      <c r="U19" s="39" t="n">
        <v>7.4</v>
      </c>
      <c r="V19" s="12" t="n">
        <v>12</v>
      </c>
      <c r="W19" s="43" t="n">
        <v>56</v>
      </c>
      <c r="X19" s="44" t="n">
        <v>89</v>
      </c>
      <c r="Y19" s="44" t="n">
        <v>3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2.8</v>
      </c>
      <c r="AI19" s="1" t="s">
        <v>57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0.5</v>
      </c>
      <c r="C20" s="39" t="n">
        <v>30</v>
      </c>
      <c r="D20" s="39" t="n">
        <v>10.3</v>
      </c>
      <c r="E20" s="40" t="n">
        <f aca="false">SUM(C20-D20)</f>
        <v>19.7</v>
      </c>
      <c r="F20" s="41" t="n">
        <v>7.8</v>
      </c>
      <c r="G20" s="53" t="n">
        <v>13.7</v>
      </c>
      <c r="H20" s="38" t="n">
        <v>826.3</v>
      </c>
      <c r="I20" s="39" t="n">
        <v>829.4</v>
      </c>
      <c r="J20" s="39" t="n">
        <v>824.1</v>
      </c>
      <c r="K20" s="40" t="n">
        <f aca="false">SUM(I20-J20)</f>
        <v>5.29999999999995</v>
      </c>
      <c r="L20" s="38" t="n">
        <v>1012.6</v>
      </c>
      <c r="M20" s="39" t="n">
        <v>1017.2</v>
      </c>
      <c r="N20" s="39" t="n">
        <v>1008.3</v>
      </c>
      <c r="O20" s="40" t="n">
        <f aca="false">SUM(M20-N20)</f>
        <v>8.90000000000009</v>
      </c>
      <c r="P20" s="38" t="n">
        <v>11.1</v>
      </c>
      <c r="Q20" s="39" t="n">
        <v>13.7</v>
      </c>
      <c r="R20" s="39" t="n">
        <v>9.1</v>
      </c>
      <c r="S20" s="38" t="n">
        <v>12.2</v>
      </c>
      <c r="T20" s="39" t="n">
        <v>15.6</v>
      </c>
      <c r="U20" s="39" t="n">
        <v>8.1</v>
      </c>
      <c r="V20" s="12" t="n">
        <v>13</v>
      </c>
      <c r="W20" s="43" t="n">
        <v>56</v>
      </c>
      <c r="X20" s="44" t="n">
        <v>92</v>
      </c>
      <c r="Y20" s="44" t="n">
        <v>35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3.5</v>
      </c>
      <c r="AI20" s="1" t="s">
        <v>38</v>
      </c>
      <c r="AJ20" s="1" t="s">
        <v>55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7.4</v>
      </c>
      <c r="C21" s="39" t="n">
        <v>24</v>
      </c>
      <c r="D21" s="39" t="n">
        <v>14.4</v>
      </c>
      <c r="E21" s="40" t="n">
        <f aca="false">SUM(C21-D21)</f>
        <v>9.6</v>
      </c>
      <c r="F21" s="41" t="n">
        <v>14.2</v>
      </c>
      <c r="G21" s="53" t="n">
        <v>15.4</v>
      </c>
      <c r="H21" s="38" t="n">
        <v>830.7</v>
      </c>
      <c r="I21" s="39" t="n">
        <v>832.6</v>
      </c>
      <c r="J21" s="39" t="n">
        <v>828.9</v>
      </c>
      <c r="K21" s="40" t="n">
        <f aca="false">SUM(I21-J21)</f>
        <v>3.70000000000005</v>
      </c>
      <c r="L21" s="38" t="n">
        <v>1019.1</v>
      </c>
      <c r="M21" s="39" t="n">
        <v>1023.5</v>
      </c>
      <c r="N21" s="39" t="n">
        <v>1015.7</v>
      </c>
      <c r="O21" s="40" t="n">
        <f aca="false">SUM(M21-N21)</f>
        <v>7.79999999999995</v>
      </c>
      <c r="P21" s="38" t="n">
        <v>13.6</v>
      </c>
      <c r="Q21" s="39" t="n">
        <v>17.8</v>
      </c>
      <c r="R21" s="39" t="n">
        <v>11.4</v>
      </c>
      <c r="S21" s="38" t="n">
        <v>16.3</v>
      </c>
      <c r="T21" s="39" t="n">
        <v>19.8</v>
      </c>
      <c r="U21" s="39" t="n">
        <v>13.4</v>
      </c>
      <c r="V21" s="12" t="n">
        <v>14</v>
      </c>
      <c r="W21" s="43" t="n">
        <v>83</v>
      </c>
      <c r="X21" s="44" t="n">
        <v>92</v>
      </c>
      <c r="Y21" s="44" t="n">
        <v>64</v>
      </c>
      <c r="Z21" s="38" t="n">
        <v>24.9</v>
      </c>
      <c r="AA21" s="45"/>
      <c r="AB21" s="46"/>
      <c r="AC21" s="47"/>
      <c r="AD21" s="38" t="n">
        <v>24.9</v>
      </c>
      <c r="AE21" s="48"/>
      <c r="AF21" s="49"/>
      <c r="AG21" s="50" t="n">
        <f aca="false">SUM(AE21-AF21)</f>
        <v>0</v>
      </c>
      <c r="AH21" s="1" t="n">
        <v>7</v>
      </c>
      <c r="AI21" s="1" t="s">
        <v>38</v>
      </c>
      <c r="AJ21" s="1" t="s">
        <v>56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9.3</v>
      </c>
      <c r="C22" s="39" t="n">
        <v>26.8</v>
      </c>
      <c r="D22" s="39" t="n">
        <v>13.6</v>
      </c>
      <c r="E22" s="40" t="n">
        <f aca="false">SUM(C22-D22)</f>
        <v>13.2</v>
      </c>
      <c r="F22" s="41" t="n">
        <v>13.6</v>
      </c>
      <c r="G22" s="53" t="n">
        <v>15.3</v>
      </c>
      <c r="H22" s="38" t="n">
        <v>829.5</v>
      </c>
      <c r="I22" s="39" t="n">
        <v>831.2</v>
      </c>
      <c r="J22" s="39" t="n">
        <v>827.7</v>
      </c>
      <c r="K22" s="40" t="n">
        <f aca="false">SUM(I22-J22)</f>
        <v>3.5</v>
      </c>
      <c r="L22" s="38" t="n">
        <v>1017.8</v>
      </c>
      <c r="M22" s="39" t="n">
        <v>1021.6</v>
      </c>
      <c r="N22" s="39" t="n">
        <v>1013.2</v>
      </c>
      <c r="O22" s="40" t="n">
        <f aca="false">SUM(M22-N22)</f>
        <v>8.39999999999998</v>
      </c>
      <c r="P22" s="38" t="n">
        <v>12.5</v>
      </c>
      <c r="Q22" s="39" t="n">
        <v>17.4</v>
      </c>
      <c r="R22" s="39" t="n">
        <v>5.4</v>
      </c>
      <c r="S22" s="38" t="n">
        <v>14.8</v>
      </c>
      <c r="T22" s="39" t="n">
        <v>19.7</v>
      </c>
      <c r="U22" s="39" t="n">
        <v>9.5</v>
      </c>
      <c r="V22" s="12" t="n">
        <v>15</v>
      </c>
      <c r="W22" s="43" t="n">
        <v>68</v>
      </c>
      <c r="X22" s="44" t="n">
        <v>96</v>
      </c>
      <c r="Y22" s="44" t="n">
        <v>46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4.7</v>
      </c>
      <c r="AI22" s="1" t="s">
        <v>38</v>
      </c>
      <c r="AJ22" s="1" t="s">
        <v>56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6.4</v>
      </c>
      <c r="C23" s="39" t="n">
        <v>26.6</v>
      </c>
      <c r="D23" s="39" t="n">
        <v>11.8</v>
      </c>
      <c r="E23" s="40" t="n">
        <f aca="false">SUM(C23-D23)</f>
        <v>14.8</v>
      </c>
      <c r="F23" s="41" t="n">
        <v>11</v>
      </c>
      <c r="G23" s="53" t="n">
        <v>11.4</v>
      </c>
      <c r="H23" s="38" t="n">
        <v>826.5</v>
      </c>
      <c r="I23" s="39" t="n">
        <v>830</v>
      </c>
      <c r="J23" s="39" t="n">
        <v>823.9</v>
      </c>
      <c r="K23" s="40" t="n">
        <f aca="false">SUM(I23-J23)</f>
        <v>6.10000000000002</v>
      </c>
      <c r="L23" s="38" t="n">
        <v>1014.6</v>
      </c>
      <c r="M23" s="39" t="n">
        <v>1019.3</v>
      </c>
      <c r="N23" s="39" t="n">
        <v>1010.4</v>
      </c>
      <c r="O23" s="40" t="n">
        <f aca="false">SUM(M23-N23)</f>
        <v>8.89999999999998</v>
      </c>
      <c r="P23" s="38" t="n">
        <v>8</v>
      </c>
      <c r="Q23" s="39" t="n">
        <v>14.3</v>
      </c>
      <c r="R23" s="39" t="n">
        <v>0.3</v>
      </c>
      <c r="S23" s="38" t="n">
        <v>11.1</v>
      </c>
      <c r="T23" s="39" t="n">
        <v>16.3</v>
      </c>
      <c r="U23" s="39" t="n">
        <v>6.2</v>
      </c>
      <c r="V23" s="12" t="n">
        <v>16</v>
      </c>
      <c r="W23" s="43" t="n">
        <v>58</v>
      </c>
      <c r="X23" s="44" t="n">
        <v>90</v>
      </c>
      <c r="Y23" s="44" t="n">
        <v>38</v>
      </c>
      <c r="Z23" s="38" t="n">
        <v>36.7</v>
      </c>
      <c r="AA23" s="45"/>
      <c r="AB23" s="46"/>
      <c r="AC23" s="47"/>
      <c r="AD23" s="38" t="n">
        <v>36.7</v>
      </c>
      <c r="AE23" s="48"/>
      <c r="AF23" s="49"/>
      <c r="AG23" s="50" t="n">
        <f aca="false">SUM(AE23-AF23)</f>
        <v>0</v>
      </c>
      <c r="AH23" s="1" t="n">
        <v>3.6</v>
      </c>
      <c r="AI23" s="1" t="s">
        <v>57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8.3</v>
      </c>
      <c r="C24" s="39" t="n">
        <v>25.2</v>
      </c>
      <c r="D24" s="39" t="n">
        <v>12</v>
      </c>
      <c r="E24" s="40" t="n">
        <f aca="false">SUM(C24-D24)</f>
        <v>13.2</v>
      </c>
      <c r="F24" s="41" t="n">
        <v>11.3</v>
      </c>
      <c r="G24" s="53" t="n">
        <v>14.7</v>
      </c>
      <c r="H24" s="38" t="n">
        <v>830.2</v>
      </c>
      <c r="I24" s="39" t="n">
        <v>831.5</v>
      </c>
      <c r="J24" s="39" t="n">
        <v>828.4</v>
      </c>
      <c r="K24" s="40" t="n">
        <f aca="false">SUM(I24-J24)</f>
        <v>3.10000000000002</v>
      </c>
      <c r="L24" s="38" t="n">
        <v>1019.4</v>
      </c>
      <c r="M24" s="39" t="n">
        <v>1023</v>
      </c>
      <c r="N24" s="39" t="n">
        <v>1016.5</v>
      </c>
      <c r="O24" s="40" t="n">
        <f aca="false">SUM(M24-N24)</f>
        <v>6.5</v>
      </c>
      <c r="P24" s="38" t="n">
        <v>12.5</v>
      </c>
      <c r="Q24" s="39" t="n">
        <v>18.5</v>
      </c>
      <c r="R24" s="39" t="n">
        <v>1</v>
      </c>
      <c r="S24" s="38" t="n">
        <v>15.1</v>
      </c>
      <c r="T24" s="39" t="n">
        <v>20.8</v>
      </c>
      <c r="U24" s="39" t="n">
        <v>7</v>
      </c>
      <c r="V24" s="12" t="n">
        <v>17</v>
      </c>
      <c r="W24" s="43" t="n">
        <v>71</v>
      </c>
      <c r="X24" s="44" t="n">
        <v>98</v>
      </c>
      <c r="Y24" s="44" t="n">
        <v>42</v>
      </c>
      <c r="Z24" s="38" t="n">
        <v>0.5</v>
      </c>
      <c r="AA24" s="45"/>
      <c r="AB24" s="46"/>
      <c r="AC24" s="47"/>
      <c r="AD24" s="38" t="n">
        <v>0.5</v>
      </c>
      <c r="AE24" s="48"/>
      <c r="AF24" s="49"/>
      <c r="AG24" s="50" t="n">
        <f aca="false">SUM(AE24-AF24)</f>
        <v>0</v>
      </c>
      <c r="AH24" s="1" t="n">
        <v>3.1</v>
      </c>
      <c r="AI24" s="1" t="s">
        <v>38</v>
      </c>
      <c r="AJ24" s="1" t="s">
        <v>56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9.8</v>
      </c>
      <c r="C25" s="39" t="n">
        <v>25</v>
      </c>
      <c r="D25" s="39" t="n">
        <v>11.4</v>
      </c>
      <c r="E25" s="40" t="n">
        <f aca="false">SUM(C25-D25)</f>
        <v>13.6</v>
      </c>
      <c r="F25" s="41" t="n">
        <v>10</v>
      </c>
      <c r="G25" s="53" t="n">
        <v>15.3</v>
      </c>
      <c r="H25" s="38" t="n">
        <v>829</v>
      </c>
      <c r="I25" s="39" t="n">
        <v>830.6</v>
      </c>
      <c r="J25" s="39" t="n">
        <v>826.4</v>
      </c>
      <c r="K25" s="40" t="n">
        <f aca="false">SUM(I25-J25)</f>
        <v>4.20000000000005</v>
      </c>
      <c r="L25" s="38" t="n">
        <v>1017</v>
      </c>
      <c r="M25" s="39" t="n">
        <v>1022.1</v>
      </c>
      <c r="N25" s="39" t="n">
        <v>1012</v>
      </c>
      <c r="O25" s="40" t="n">
        <f aca="false">SUM(M25-N25)</f>
        <v>10.1</v>
      </c>
      <c r="P25" s="38" t="n">
        <v>13</v>
      </c>
      <c r="Q25" s="39" t="n">
        <v>18.4</v>
      </c>
      <c r="R25" s="39" t="n">
        <v>4.6</v>
      </c>
      <c r="S25" s="38" t="n">
        <v>15.3</v>
      </c>
      <c r="T25" s="39" t="n">
        <v>21</v>
      </c>
      <c r="U25" s="39" t="n">
        <v>8.4</v>
      </c>
      <c r="V25" s="12" t="n">
        <v>18</v>
      </c>
      <c r="W25" s="43" t="n">
        <v>67</v>
      </c>
      <c r="X25" s="44" t="n">
        <v>95</v>
      </c>
      <c r="Y25" s="44" t="n">
        <v>47</v>
      </c>
      <c r="Z25" s="38" t="s">
        <v>37</v>
      </c>
      <c r="AA25" s="45"/>
      <c r="AB25" s="46"/>
      <c r="AC25" s="47"/>
      <c r="AD25" s="38" t="s">
        <v>37</v>
      </c>
      <c r="AE25" s="48"/>
      <c r="AF25" s="49"/>
      <c r="AG25" s="50" t="n">
        <f aca="false">SUM(AE25-AF25)</f>
        <v>0</v>
      </c>
      <c r="AH25" s="1" t="n">
        <v>3.5</v>
      </c>
      <c r="AI25" s="1" t="s">
        <v>57</v>
      </c>
      <c r="AJ25" s="1" t="s">
        <v>56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1.8</v>
      </c>
      <c r="C26" s="39" t="n">
        <v>30.5</v>
      </c>
      <c r="D26" s="39" t="n">
        <v>12.6</v>
      </c>
      <c r="E26" s="40" t="n">
        <f aca="false">SUM(C26-D26)</f>
        <v>17.9</v>
      </c>
      <c r="F26" s="41" t="n">
        <v>11</v>
      </c>
      <c r="G26" s="53" t="n">
        <v>15.8</v>
      </c>
      <c r="H26" s="38" t="n">
        <v>828.4</v>
      </c>
      <c r="I26" s="39" t="n">
        <v>830.1</v>
      </c>
      <c r="J26" s="39" t="n">
        <v>826.3</v>
      </c>
      <c r="K26" s="40" t="n">
        <f aca="false">SUM(I26-J26)</f>
        <v>3.80000000000007</v>
      </c>
      <c r="L26" s="38" t="n">
        <v>1014.6</v>
      </c>
      <c r="M26" s="39" t="n">
        <v>1021.4</v>
      </c>
      <c r="N26" s="39" t="n">
        <v>1008.6</v>
      </c>
      <c r="O26" s="40" t="n">
        <f aca="false">SUM(M26-N26)</f>
        <v>12.8</v>
      </c>
      <c r="P26" s="38" t="n">
        <v>12.5</v>
      </c>
      <c r="Q26" s="39" t="n">
        <v>17.4</v>
      </c>
      <c r="R26" s="39" t="n">
        <v>8.1</v>
      </c>
      <c r="S26" s="38" t="n">
        <v>14.8</v>
      </c>
      <c r="T26" s="39" t="n">
        <v>19.6</v>
      </c>
      <c r="U26" s="39" t="n">
        <v>10.1</v>
      </c>
      <c r="V26" s="12" t="n">
        <v>19</v>
      </c>
      <c r="W26" s="43" t="n">
        <v>59</v>
      </c>
      <c r="X26" s="44" t="n">
        <v>94</v>
      </c>
      <c r="Y26" s="44" t="n">
        <v>45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1.3</v>
      </c>
      <c r="AI26" s="1" t="s">
        <v>57</v>
      </c>
      <c r="AJ26" s="1" t="s">
        <v>7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2.1</v>
      </c>
      <c r="C27" s="39" t="n">
        <v>30.5</v>
      </c>
      <c r="D27" s="39" t="n">
        <v>14.2</v>
      </c>
      <c r="E27" s="40" t="n">
        <f aca="false">SUM(C27-D27)</f>
        <v>16.3</v>
      </c>
      <c r="F27" s="41" t="n">
        <v>10.7</v>
      </c>
      <c r="G27" s="53" t="n">
        <v>15.5</v>
      </c>
      <c r="H27" s="38" t="n">
        <v>827.7</v>
      </c>
      <c r="I27" s="39" t="n">
        <v>829.7</v>
      </c>
      <c r="J27" s="39" t="n">
        <v>825.5</v>
      </c>
      <c r="K27" s="40" t="n">
        <f aca="false">SUM(I27-J27)</f>
        <v>4.20000000000005</v>
      </c>
      <c r="L27" s="38" t="n">
        <v>1013.4</v>
      </c>
      <c r="M27" s="39" t="n">
        <v>1018.1</v>
      </c>
      <c r="N27" s="39" t="n">
        <v>1009.2</v>
      </c>
      <c r="O27" s="40" t="n">
        <f aca="false">SUM(M27-N27)</f>
        <v>8.89999999999998</v>
      </c>
      <c r="P27" s="38" t="n">
        <v>12.1</v>
      </c>
      <c r="Q27" s="39" t="n">
        <v>16.2</v>
      </c>
      <c r="R27" s="39" t="n">
        <v>8.6</v>
      </c>
      <c r="S27" s="38" t="n">
        <v>14.5</v>
      </c>
      <c r="T27" s="39" t="n">
        <v>18.2</v>
      </c>
      <c r="U27" s="39" t="n">
        <v>11</v>
      </c>
      <c r="V27" s="12" t="n">
        <v>20</v>
      </c>
      <c r="W27" s="43" t="n">
        <v>53</v>
      </c>
      <c r="X27" s="44" t="n">
        <v>84</v>
      </c>
      <c r="Y27" s="44" t="n">
        <v>41</v>
      </c>
      <c r="Z27" s="38" t="n">
        <v>0</v>
      </c>
      <c r="AA27" s="45"/>
      <c r="AB27" s="46"/>
      <c r="AC27" s="47"/>
      <c r="AD27" s="38" t="n">
        <v>0</v>
      </c>
      <c r="AE27" s="68"/>
      <c r="AF27" s="69"/>
      <c r="AG27" s="50" t="n">
        <f aca="false">SUM(AE27-AF27)</f>
        <v>0</v>
      </c>
      <c r="AH27" s="1" t="n">
        <v>1.4</v>
      </c>
      <c r="AI27" s="1" t="s">
        <v>38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19.53</v>
      </c>
      <c r="C28" s="55" t="n">
        <f aca="false">AVERAGE(C18:C27)</f>
        <v>27.71</v>
      </c>
      <c r="D28" s="55" t="n">
        <f aca="false">AVERAGE(D18:D27)</f>
        <v>12.01</v>
      </c>
      <c r="E28" s="55" t="n">
        <f aca="false">AVERAGE(E18:E27)</f>
        <v>15.7</v>
      </c>
      <c r="F28" s="55" t="n">
        <f aca="false">AVERAGE(F18:F27)</f>
        <v>10.38</v>
      </c>
      <c r="G28" s="55" t="n">
        <f aca="false">AVERAGE(G18:G27)</f>
        <v>14.37</v>
      </c>
      <c r="H28" s="55" t="n">
        <f aca="false">AVERAGE(H18:H27)</f>
        <v>828.14</v>
      </c>
      <c r="I28" s="55" t="n">
        <f aca="false">AVERAGE(I18:I27)</f>
        <v>830.24</v>
      </c>
      <c r="J28" s="55" t="n">
        <f aca="false">AVERAGE(J18:J27)</f>
        <v>825.89</v>
      </c>
      <c r="K28" s="55" t="n">
        <f aca="false">AVERAGE(K18:K27)</f>
        <v>4.35000000000002</v>
      </c>
      <c r="L28" s="55" t="n">
        <f aca="false">AVERAGE(L18:L27)</f>
        <v>1015.64</v>
      </c>
      <c r="M28" s="55" t="n">
        <f aca="false">AVERAGE(M18:M27)</f>
        <v>1020.58</v>
      </c>
      <c r="N28" s="55" t="n">
        <f aca="false">AVERAGE(N18:N27)</f>
        <v>1011.11</v>
      </c>
      <c r="O28" s="55" t="n">
        <f aca="false">AVERAGE(O18:O27)</f>
        <v>9.46999999999999</v>
      </c>
      <c r="P28" s="55" t="n">
        <f aca="false">AVERAGE(P18:P27)</f>
        <v>11.35</v>
      </c>
      <c r="Q28" s="55" t="n">
        <f aca="false">AVERAGE(Q18:Q27)</f>
        <v>16.02</v>
      </c>
      <c r="R28" s="55" t="n">
        <f aca="false">AVERAGE(R18:R27)</f>
        <v>5.59</v>
      </c>
      <c r="S28" s="55" t="n">
        <f aca="false">AVERAGE(S18:S27)</f>
        <v>13.69</v>
      </c>
      <c r="T28" s="55" t="n">
        <f aca="false">AVERAGE(T18:T27)</f>
        <v>18.58</v>
      </c>
      <c r="U28" s="75" t="n">
        <f aca="false">AVERAGE(U18:U27)</f>
        <v>8.71</v>
      </c>
      <c r="V28" s="75"/>
      <c r="W28" s="75" t="n">
        <f aca="false">AVERAGE(W18:W27)</f>
        <v>62</v>
      </c>
      <c r="X28" s="75" t="n">
        <f aca="false">AVERAGE(X18:X27)</f>
        <v>90.5</v>
      </c>
      <c r="Y28" s="75" t="n">
        <f aca="false">AVERAGE(Y18:Y27)</f>
        <v>42.6</v>
      </c>
      <c r="Z28" s="75" t="n">
        <f aca="false">SUM(Z18:Z27)</f>
        <v>62.1</v>
      </c>
      <c r="AA28" s="75"/>
      <c r="AB28" s="75"/>
      <c r="AC28" s="75"/>
      <c r="AD28" s="75" t="n">
        <f aca="false">SUM(AD18:AD27)</f>
        <v>62.1</v>
      </c>
      <c r="AE28" s="75"/>
      <c r="AF28" s="75"/>
      <c r="AG28" s="75" t="n">
        <f aca="false">SUM(AG18:AG27)</f>
        <v>0</v>
      </c>
      <c r="AH28" s="75" t="n">
        <f aca="false">AVERAGE(AH18:AH27)</f>
        <v>3.32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0.4</v>
      </c>
      <c r="C29" s="39" t="n">
        <v>29</v>
      </c>
      <c r="D29" s="39" t="n">
        <v>10.4</v>
      </c>
      <c r="E29" s="40" t="n">
        <f aca="false">SUM(C29-D29)</f>
        <v>18.6</v>
      </c>
      <c r="F29" s="41" t="n">
        <v>8</v>
      </c>
      <c r="G29" s="53" t="n">
        <v>15.4</v>
      </c>
      <c r="H29" s="38" t="n">
        <v>828.7</v>
      </c>
      <c r="I29" s="39" t="n">
        <v>830.7</v>
      </c>
      <c r="J29" s="39" t="n">
        <v>826.4</v>
      </c>
      <c r="K29" s="40" t="n">
        <f aca="false">SUM(I29-J29)</f>
        <v>4.30000000000007</v>
      </c>
      <c r="L29" s="38" t="n">
        <v>1016.5</v>
      </c>
      <c r="M29" s="39" t="n">
        <v>1022.3</v>
      </c>
      <c r="N29" s="39" t="n">
        <v>1010.9</v>
      </c>
      <c r="O29" s="40" t="n">
        <f aca="false">SUM(M29-N29)</f>
        <v>11.4</v>
      </c>
      <c r="P29" s="38" t="n">
        <v>12</v>
      </c>
      <c r="Q29" s="39" t="n">
        <v>17.6</v>
      </c>
      <c r="R29" s="39" t="n">
        <v>7.8</v>
      </c>
      <c r="S29" s="38" t="n">
        <v>14.6</v>
      </c>
      <c r="T29" s="39" t="n">
        <v>21.6</v>
      </c>
      <c r="U29" s="39" t="n">
        <v>10.5</v>
      </c>
      <c r="V29" s="12" t="n">
        <v>21</v>
      </c>
      <c r="W29" s="43" t="n">
        <v>60</v>
      </c>
      <c r="X29" s="44" t="n">
        <v>85</v>
      </c>
      <c r="Y29" s="44" t="n">
        <v>45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</v>
      </c>
      <c r="AI29" s="1" t="s">
        <v>57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0.8</v>
      </c>
      <c r="C30" s="39" t="n">
        <v>30.4</v>
      </c>
      <c r="D30" s="39" t="n">
        <v>11</v>
      </c>
      <c r="E30" s="40" t="n">
        <f aca="false">SUM(C30-D30)</f>
        <v>19.4</v>
      </c>
      <c r="F30" s="41" t="n">
        <v>9</v>
      </c>
      <c r="G30" s="53" t="n">
        <v>14.7</v>
      </c>
      <c r="H30" s="38" t="n">
        <v>826.6</v>
      </c>
      <c r="I30" s="39" t="n">
        <v>828.6</v>
      </c>
      <c r="J30" s="39" t="n">
        <v>823.5</v>
      </c>
      <c r="K30" s="40" t="n">
        <f aca="false">SUM(I30-J30)</f>
        <v>5.10000000000002</v>
      </c>
      <c r="L30" s="38" t="n">
        <v>1013.4</v>
      </c>
      <c r="M30" s="39" t="n">
        <v>1019.3</v>
      </c>
      <c r="N30" s="39" t="n">
        <v>1007.3</v>
      </c>
      <c r="O30" s="40" t="n">
        <f aca="false">SUM(M30-N30)</f>
        <v>12</v>
      </c>
      <c r="P30" s="38" t="n">
        <v>10.5</v>
      </c>
      <c r="Q30" s="39" t="n">
        <v>16.1</v>
      </c>
      <c r="R30" s="39" t="n">
        <v>2.4</v>
      </c>
      <c r="S30" s="38" t="n">
        <v>12.8</v>
      </c>
      <c r="T30" s="39" t="n">
        <v>18.1</v>
      </c>
      <c r="U30" s="39" t="n">
        <v>7.2</v>
      </c>
      <c r="V30" s="12" t="n">
        <v>22</v>
      </c>
      <c r="W30" s="43" t="n">
        <v>58</v>
      </c>
      <c r="X30" s="44" t="n">
        <v>95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1.4</v>
      </c>
      <c r="AI30" s="1" t="s">
        <v>44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8.4</v>
      </c>
      <c r="C31" s="39" t="n">
        <v>30</v>
      </c>
      <c r="D31" s="39" t="n">
        <v>9.7</v>
      </c>
      <c r="E31" s="40" t="n">
        <f aca="false">SUM(C31-D31)</f>
        <v>20.3</v>
      </c>
      <c r="F31" s="41" t="n">
        <v>9</v>
      </c>
      <c r="G31" s="53" t="n">
        <v>12.5</v>
      </c>
      <c r="H31" s="38" t="n">
        <v>825.7</v>
      </c>
      <c r="I31" s="39" t="n">
        <v>827.6</v>
      </c>
      <c r="J31" s="39" t="n">
        <v>823</v>
      </c>
      <c r="K31" s="40" t="n">
        <f aca="false">SUM(I31-J31)</f>
        <v>4.60000000000002</v>
      </c>
      <c r="L31" s="38" t="n">
        <v>1013</v>
      </c>
      <c r="M31" s="39" t="n">
        <v>1016.2</v>
      </c>
      <c r="N31" s="39" t="n">
        <v>1010.1</v>
      </c>
      <c r="O31" s="40" t="n">
        <f aca="false">SUM(M31-N31)</f>
        <v>6.10000000000002</v>
      </c>
      <c r="P31" s="38" t="n">
        <v>9.2</v>
      </c>
      <c r="Q31" s="39" t="n">
        <v>14.2</v>
      </c>
      <c r="R31" s="39" t="n">
        <v>5.1</v>
      </c>
      <c r="S31" s="38" t="n">
        <v>11.7</v>
      </c>
      <c r="T31" s="39" t="n">
        <v>16</v>
      </c>
      <c r="U31" s="39" t="n">
        <v>8.7</v>
      </c>
      <c r="V31" s="12" t="n">
        <v>23</v>
      </c>
      <c r="W31" s="43" t="n">
        <v>57</v>
      </c>
      <c r="X31" s="44" t="n">
        <v>80</v>
      </c>
      <c r="Y31" s="44" t="n">
        <v>24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6.4</v>
      </c>
      <c r="C32" s="39" t="n">
        <v>22</v>
      </c>
      <c r="D32" s="39" t="n">
        <v>12.2</v>
      </c>
      <c r="E32" s="40" t="n">
        <f aca="false">SUM(C32-D32)</f>
        <v>9.8</v>
      </c>
      <c r="F32" s="41" t="n">
        <v>11.6</v>
      </c>
      <c r="G32" s="53" t="n">
        <v>13</v>
      </c>
      <c r="H32" s="38" t="n">
        <v>831.1</v>
      </c>
      <c r="I32" s="39" t="n">
        <v>832.7</v>
      </c>
      <c r="J32" s="39" t="n">
        <v>830</v>
      </c>
      <c r="K32" s="40" t="n">
        <f aca="false">SUM(I32-J32)</f>
        <v>2.70000000000005</v>
      </c>
      <c r="L32" s="38" t="n">
        <v>1020.9</v>
      </c>
      <c r="M32" s="39" t="n">
        <v>1024.7</v>
      </c>
      <c r="N32" s="39" t="n">
        <v>1015.3</v>
      </c>
      <c r="O32" s="40" t="n">
        <f aca="false">SUM(M32-N32)</f>
        <v>9.40000000000009</v>
      </c>
      <c r="P32" s="38" t="n">
        <v>10.9</v>
      </c>
      <c r="Q32" s="39" t="n">
        <v>12.6</v>
      </c>
      <c r="R32" s="39" t="n">
        <v>7.4</v>
      </c>
      <c r="S32" s="38" t="n">
        <v>12.8</v>
      </c>
      <c r="T32" s="39" t="n">
        <v>14.8</v>
      </c>
      <c r="U32" s="39" t="n">
        <v>10.4</v>
      </c>
      <c r="V32" s="12" t="n">
        <v>24</v>
      </c>
      <c r="W32" s="43" t="n">
        <v>71</v>
      </c>
      <c r="X32" s="44" t="n">
        <v>88</v>
      </c>
      <c r="Y32" s="44" t="n">
        <v>58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6.1</v>
      </c>
      <c r="AI32" s="1" t="s">
        <v>38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6.8</v>
      </c>
      <c r="C33" s="39" t="n">
        <v>26.5</v>
      </c>
      <c r="D33" s="39" t="n">
        <v>6.7</v>
      </c>
      <c r="E33" s="40" t="n">
        <f aca="false">SUM(C33-D33)</f>
        <v>19.8</v>
      </c>
      <c r="F33" s="41" t="n">
        <v>5.1</v>
      </c>
      <c r="G33" s="53" t="n">
        <v>12.2</v>
      </c>
      <c r="H33" s="38" t="n">
        <v>831.1</v>
      </c>
      <c r="I33" s="39" t="n">
        <v>833.2</v>
      </c>
      <c r="J33" s="39" t="n">
        <v>828.5</v>
      </c>
      <c r="K33" s="40" t="n">
        <f aca="false">SUM(I33-J33)</f>
        <v>4.70000000000005</v>
      </c>
      <c r="L33" s="38" t="n">
        <v>1021.8</v>
      </c>
      <c r="M33" s="39" t="n">
        <v>1027.8</v>
      </c>
      <c r="N33" s="39" t="n">
        <v>1015.7</v>
      </c>
      <c r="O33" s="40" t="n">
        <f aca="false">SUM(M33-N33)</f>
        <v>12.0999999999999</v>
      </c>
      <c r="P33" s="38" t="n">
        <v>9.7</v>
      </c>
      <c r="Q33" s="39" t="n">
        <v>12.4</v>
      </c>
      <c r="R33" s="39" t="n">
        <v>6.1</v>
      </c>
      <c r="S33" s="38" t="n">
        <v>12</v>
      </c>
      <c r="T33" s="39" t="n">
        <v>14.5</v>
      </c>
      <c r="U33" s="39" t="n">
        <v>9.5</v>
      </c>
      <c r="V33" s="12" t="n">
        <v>25</v>
      </c>
      <c r="W33" s="43" t="n">
        <v>71</v>
      </c>
      <c r="X33" s="44" t="n">
        <v>93</v>
      </c>
      <c r="Y33" s="44" t="n">
        <v>41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8</v>
      </c>
      <c r="C34" s="39" t="n">
        <v>28</v>
      </c>
      <c r="D34" s="39" t="n">
        <v>7.6</v>
      </c>
      <c r="E34" s="40" t="n">
        <f aca="false">SUM(C34-D34)</f>
        <v>20.4</v>
      </c>
      <c r="F34" s="41" t="n">
        <v>4.3</v>
      </c>
      <c r="G34" s="53" t="n">
        <v>12.3</v>
      </c>
      <c r="H34" s="38" t="n">
        <v>826.4</v>
      </c>
      <c r="I34" s="39" t="n">
        <v>828.2</v>
      </c>
      <c r="J34" s="39" t="n">
        <v>824.2</v>
      </c>
      <c r="K34" s="40" t="n">
        <f aca="false">SUM(I34-J34)</f>
        <v>4</v>
      </c>
      <c r="L34" s="38" t="n">
        <v>1014.9</v>
      </c>
      <c r="M34" s="39" t="n">
        <v>1021.4</v>
      </c>
      <c r="N34" s="39" t="n">
        <v>1009.2</v>
      </c>
      <c r="O34" s="40" t="n">
        <f aca="false">SUM(M34-N34)</f>
        <v>12.1999999999999</v>
      </c>
      <c r="P34" s="38" t="n">
        <v>8.9</v>
      </c>
      <c r="Q34" s="39" t="n">
        <v>12.6</v>
      </c>
      <c r="R34" s="39" t="n">
        <v>5.2</v>
      </c>
      <c r="S34" s="38" t="n">
        <v>11.3</v>
      </c>
      <c r="T34" s="39" t="n">
        <v>14.4</v>
      </c>
      <c r="U34" s="39" t="n">
        <v>8.8</v>
      </c>
      <c r="V34" s="12" t="n">
        <v>26</v>
      </c>
      <c r="W34" s="43" t="n">
        <v>59</v>
      </c>
      <c r="X34" s="44" t="n">
        <v>90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8</v>
      </c>
      <c r="C35" s="39" t="n">
        <v>25.2</v>
      </c>
      <c r="D35" s="39" t="n">
        <v>9</v>
      </c>
      <c r="E35" s="40" t="n">
        <f aca="false">SUM(C35-D35)</f>
        <v>16.2</v>
      </c>
      <c r="F35" s="41" t="n">
        <v>6.5</v>
      </c>
      <c r="G35" s="53" t="n">
        <v>13</v>
      </c>
      <c r="H35" s="38" t="n">
        <v>828</v>
      </c>
      <c r="I35" s="39" t="n">
        <v>829.7</v>
      </c>
      <c r="J35" s="39" t="n">
        <v>826.5</v>
      </c>
      <c r="K35" s="40" t="n">
        <f aca="false">SUM(I35-J35)</f>
        <v>3.20000000000005</v>
      </c>
      <c r="L35" s="38" t="n">
        <v>1016.3</v>
      </c>
      <c r="M35" s="39" t="n">
        <v>1020.9</v>
      </c>
      <c r="N35" s="39" t="n">
        <v>1013.4</v>
      </c>
      <c r="O35" s="40" t="n">
        <f aca="false">SUM(M35-N35)</f>
        <v>7.5</v>
      </c>
      <c r="P35" s="38" t="n">
        <v>9.6</v>
      </c>
      <c r="Q35" s="39" t="n">
        <v>15.8</v>
      </c>
      <c r="R35" s="39" t="n">
        <v>6.9</v>
      </c>
      <c r="S35" s="38" t="n">
        <v>12.1</v>
      </c>
      <c r="T35" s="39" t="n">
        <v>17.8</v>
      </c>
      <c r="U35" s="39" t="n">
        <v>10</v>
      </c>
      <c r="V35" s="12" t="n">
        <v>27</v>
      </c>
      <c r="W35" s="43" t="n">
        <v>60</v>
      </c>
      <c r="X35" s="44" t="n">
        <v>88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7.8</v>
      </c>
      <c r="C36" s="39" t="n">
        <v>26.5</v>
      </c>
      <c r="D36" s="39" t="n">
        <v>7</v>
      </c>
      <c r="E36" s="40" t="n">
        <f aca="false">SUM(C36-D36)</f>
        <v>19.5</v>
      </c>
      <c r="F36" s="41" t="n">
        <v>5</v>
      </c>
      <c r="G36" s="53" t="n">
        <v>11.5</v>
      </c>
      <c r="H36" s="38" t="n">
        <v>829.7</v>
      </c>
      <c r="I36" s="39" t="n">
        <v>831.3</v>
      </c>
      <c r="J36" s="39" t="n">
        <v>828</v>
      </c>
      <c r="K36" s="40" t="n">
        <f aca="false">SUM(I36-J36)</f>
        <v>3.29999999999995</v>
      </c>
      <c r="L36" s="38" t="n">
        <v>1019.3</v>
      </c>
      <c r="M36" s="39" t="n">
        <v>1024.9</v>
      </c>
      <c r="N36" s="39" t="n">
        <v>1014.1</v>
      </c>
      <c r="O36" s="40" t="n">
        <f aca="false">SUM(M36-N36)</f>
        <v>10.8000000000001</v>
      </c>
      <c r="P36" s="38" t="n">
        <v>7.4</v>
      </c>
      <c r="Q36" s="39" t="n">
        <v>12.3</v>
      </c>
      <c r="R36" s="39" t="n">
        <v>3.6</v>
      </c>
      <c r="S36" s="38" t="n">
        <v>10.3</v>
      </c>
      <c r="T36" s="39" t="n">
        <v>14</v>
      </c>
      <c r="U36" s="39" t="n">
        <v>8</v>
      </c>
      <c r="V36" s="12" t="n">
        <v>28</v>
      </c>
      <c r="W36" s="43" t="n">
        <v>54</v>
      </c>
      <c r="X36" s="44" t="n">
        <v>84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1.9</v>
      </c>
      <c r="AI36" s="1" t="s">
        <v>57</v>
      </c>
      <c r="AJ36" s="1" t="s">
        <v>4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8.7</v>
      </c>
      <c r="C37" s="39" t="n">
        <v>28</v>
      </c>
      <c r="D37" s="39" t="n">
        <v>8.1</v>
      </c>
      <c r="E37" s="40" t="n">
        <f aca="false">SUM(C37-D37)</f>
        <v>19.9</v>
      </c>
      <c r="F37" s="41" t="n">
        <v>5</v>
      </c>
      <c r="G37" s="53" t="n">
        <v>12.5</v>
      </c>
      <c r="H37" s="38" t="n">
        <v>830.2</v>
      </c>
      <c r="I37" s="39" t="n">
        <v>832.2</v>
      </c>
      <c r="J37" s="39" t="n">
        <v>828.7</v>
      </c>
      <c r="K37" s="40" t="n">
        <f aca="false">SUM(I37-J37)</f>
        <v>3.5</v>
      </c>
      <c r="L37" s="38" t="n">
        <v>1018.9</v>
      </c>
      <c r="M37" s="39" t="n">
        <v>1024.9</v>
      </c>
      <c r="N37" s="39" t="n">
        <v>1012.2</v>
      </c>
      <c r="O37" s="40" t="n">
        <f aca="false">SUM(M37-N37)</f>
        <v>12.7</v>
      </c>
      <c r="P37" s="38" t="n">
        <v>8.5</v>
      </c>
      <c r="Q37" s="39" t="n">
        <v>10</v>
      </c>
      <c r="R37" s="39" t="n">
        <v>6.3</v>
      </c>
      <c r="S37" s="38" t="n">
        <v>10.6</v>
      </c>
      <c r="T37" s="39" t="n">
        <v>12.2</v>
      </c>
      <c r="U37" s="39" t="n">
        <v>9.5</v>
      </c>
      <c r="V37" s="12" t="n">
        <v>29</v>
      </c>
      <c r="W37" s="43" t="n">
        <v>60</v>
      </c>
      <c r="X37" s="44" t="n">
        <v>89</v>
      </c>
      <c r="Y37" s="44" t="n">
        <v>3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1.6</v>
      </c>
      <c r="AI37" s="1" t="s">
        <v>57</v>
      </c>
      <c r="AJ37" s="1" t="s">
        <v>81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7.2</v>
      </c>
      <c r="C38" s="39" t="n">
        <v>28</v>
      </c>
      <c r="D38" s="39" t="n">
        <v>7.2</v>
      </c>
      <c r="E38" s="40" t="n">
        <f aca="false">SUM(C38-D38)</f>
        <v>20.8</v>
      </c>
      <c r="F38" s="41" t="n">
        <v>6</v>
      </c>
      <c r="G38" s="53" t="n">
        <v>11.9</v>
      </c>
      <c r="H38" s="38" t="n">
        <v>831.4</v>
      </c>
      <c r="I38" s="39" t="n">
        <v>832.7</v>
      </c>
      <c r="J38" s="39" t="n">
        <v>829.5</v>
      </c>
      <c r="K38" s="40" t="n">
        <f aca="false">SUM(I38-J38)</f>
        <v>3.20000000000005</v>
      </c>
      <c r="L38" s="38" t="n">
        <v>1019.5</v>
      </c>
      <c r="M38" s="39" t="n">
        <v>1023.8</v>
      </c>
      <c r="N38" s="39" t="n">
        <v>1015.4</v>
      </c>
      <c r="O38" s="40" t="n">
        <f aca="false">SUM(M38-N38)</f>
        <v>8.39999999999998</v>
      </c>
      <c r="P38" s="38" t="n">
        <v>8.2</v>
      </c>
      <c r="Q38" s="39" t="n">
        <v>11.5</v>
      </c>
      <c r="R38" s="39" t="n">
        <v>3.5</v>
      </c>
      <c r="S38" s="38" t="n">
        <v>10.9</v>
      </c>
      <c r="T38" s="39" t="n">
        <v>13.5</v>
      </c>
      <c r="U38" s="39" t="n">
        <v>7.8</v>
      </c>
      <c r="V38" s="12" t="n">
        <v>30</v>
      </c>
      <c r="W38" s="43" t="n">
        <v>56</v>
      </c>
      <c r="X38" s="44" t="n">
        <v>82</v>
      </c>
      <c r="Y38" s="44" t="n">
        <v>32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6.4</v>
      </c>
      <c r="C39" s="39" t="n">
        <v>24.5</v>
      </c>
      <c r="D39" s="39" t="n">
        <v>8.4</v>
      </c>
      <c r="E39" s="40" t="n">
        <f aca="false">SUM(C39-D39)</f>
        <v>16.1</v>
      </c>
      <c r="F39" s="41" t="n">
        <v>4.5</v>
      </c>
      <c r="G39" s="53" t="n">
        <v>9.6</v>
      </c>
      <c r="H39" s="38" t="n">
        <v>833.5</v>
      </c>
      <c r="I39" s="39" t="n">
        <v>836.1</v>
      </c>
      <c r="J39" s="39" t="n">
        <v>831.9</v>
      </c>
      <c r="K39" s="40" t="n">
        <f aca="false">SUM(I39-J39)</f>
        <v>4.20000000000005</v>
      </c>
      <c r="L39" s="38" t="n">
        <v>1023.8</v>
      </c>
      <c r="M39" s="39" t="n">
        <v>1028.5</v>
      </c>
      <c r="N39" s="39" t="n">
        <v>1019.9</v>
      </c>
      <c r="O39" s="40" t="n">
        <f aca="false">SUM(M39-N39)</f>
        <v>8.60000000000002</v>
      </c>
      <c r="P39" s="38" t="n">
        <v>4.8</v>
      </c>
      <c r="Q39" s="39" t="n">
        <v>7.7</v>
      </c>
      <c r="R39" s="39" t="n">
        <v>1.1</v>
      </c>
      <c r="S39" s="38" t="n">
        <v>8.6</v>
      </c>
      <c r="T39" s="39" t="n">
        <v>10.5</v>
      </c>
      <c r="U39" s="39" t="n">
        <v>6.5</v>
      </c>
      <c r="V39" s="12" t="n">
        <v>31</v>
      </c>
      <c r="W39" s="43" t="n">
        <v>49</v>
      </c>
      <c r="X39" s="44" t="n">
        <v>79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18.0818181818182</v>
      </c>
      <c r="C40" s="55" t="n">
        <f aca="false">AVERAGE(C29:C39)</f>
        <v>27.1</v>
      </c>
      <c r="D40" s="55" t="n">
        <f aca="false">AVERAGE(D29:D39)</f>
        <v>8.84545454545455</v>
      </c>
      <c r="E40" s="55" t="n">
        <f aca="false">AVERAGE(E29:E39)</f>
        <v>18.2545454545455</v>
      </c>
      <c r="F40" s="55" t="n">
        <f aca="false">AVERAGE(F29:F39)</f>
        <v>6.72727272727273</v>
      </c>
      <c r="G40" s="55" t="n">
        <f aca="false">AVERAGE(G29:G39)</f>
        <v>12.6</v>
      </c>
      <c r="H40" s="55" t="n">
        <f aca="false">AVERAGE(H29:H39)</f>
        <v>829.309090909091</v>
      </c>
      <c r="I40" s="55" t="n">
        <f aca="false">AVERAGE(I29:I39)</f>
        <v>831.181818181818</v>
      </c>
      <c r="J40" s="55" t="n">
        <f aca="false">AVERAGE(J29:J39)</f>
        <v>827.290909090909</v>
      </c>
      <c r="K40" s="55" t="n">
        <f aca="false">AVERAGE(K29:K39)</f>
        <v>3.89090909090912</v>
      </c>
      <c r="L40" s="55" t="n">
        <f aca="false">AVERAGE(L29:L39)</f>
        <v>1018.02727272727</v>
      </c>
      <c r="M40" s="55" t="n">
        <f aca="false">AVERAGE(M29:M39)</f>
        <v>1023.15454545455</v>
      </c>
      <c r="N40" s="55" t="n">
        <f aca="false">AVERAGE(N29:N39)</f>
        <v>1013.04545454545</v>
      </c>
      <c r="O40" s="55" t="n">
        <f aca="false">AVERAGE(O29:O39)</f>
        <v>10.1090909090909</v>
      </c>
      <c r="P40" s="55" t="n">
        <f aca="false">AVERAGE(P29:P39)</f>
        <v>9.06363636363636</v>
      </c>
      <c r="Q40" s="55" t="n">
        <f aca="false">AVERAGE(Q29:Q39)</f>
        <v>12.9818181818182</v>
      </c>
      <c r="R40" s="55" t="n">
        <f aca="false">AVERAGE(R29:R39)</f>
        <v>5.03636363636364</v>
      </c>
      <c r="S40" s="55" t="n">
        <f aca="false">AVERAGE(S29:S39)</f>
        <v>11.6090909090909</v>
      </c>
      <c r="T40" s="55" t="n">
        <f aca="false">AVERAGE(T29:T39)</f>
        <v>15.2181818181818</v>
      </c>
      <c r="U40" s="55" t="n">
        <f aca="false">AVERAGE(U29:U39)</f>
        <v>8.80909090909091</v>
      </c>
      <c r="V40" s="55"/>
      <c r="W40" s="55" t="n">
        <f aca="false">AVERAGE(W29:W39)</f>
        <v>59.5454545454546</v>
      </c>
      <c r="X40" s="55" t="n">
        <f aca="false">AVERAGE(X29:X39)</f>
        <v>86.6363636363636</v>
      </c>
      <c r="Y40" s="55" t="n">
        <f aca="false">AVERAGE(Y29:Y39)</f>
        <v>33.6363636363636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0</v>
      </c>
      <c r="AE40" s="57"/>
      <c r="AF40" s="27"/>
      <c r="AG40" s="59" t="n">
        <f aca="false">SUM(AG29:AG39)</f>
        <v>0</v>
      </c>
      <c r="AH40" s="56" t="n">
        <f aca="false">AVERAGE(AH30:AH39)</f>
        <v>1.1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19.6290322580645</v>
      </c>
      <c r="C42" s="38" t="n">
        <f aca="false">AVERAGE(C7:C16,C18:C27,C29:C39)</f>
        <v>27.9193548387097</v>
      </c>
      <c r="D42" s="38" t="n">
        <f aca="false">AVERAGE(D7:D16,D18:D27,D29:D39)</f>
        <v>11.7677419354839</v>
      </c>
      <c r="E42" s="38" t="n">
        <f aca="false">AVERAGE(E7:E16,E18:E27,E29:E39)</f>
        <v>16.1516129032258</v>
      </c>
      <c r="F42" s="38" t="n">
        <f aca="false">AVERAGE(F7:F16,F18:F27,F29:F39)</f>
        <v>10.058064516129</v>
      </c>
      <c r="G42" s="38" t="n">
        <f aca="false">AVERAGE(G7:G16,G18:G27,G29:G39)</f>
        <v>14.2032258064516</v>
      </c>
      <c r="H42" s="38" t="n">
        <f aca="false">AVERAGE(H7:H16,H18:H27,H29:H39)</f>
        <v>827.870967741936</v>
      </c>
      <c r="I42" s="38" t="n">
        <f aca="false">AVERAGE(I7:I16,I18:I27,I29:I39)</f>
        <v>829.825806451613</v>
      </c>
      <c r="J42" s="38" t="n">
        <f aca="false">AVERAGE(J7:J16,J18:J27,J29:J39)</f>
        <v>825.796774193549</v>
      </c>
      <c r="K42" s="38" t="n">
        <f aca="false">AVERAGE(K7:K16,K18:K27,K29:K39)</f>
        <v>4.02903225806453</v>
      </c>
      <c r="L42" s="38" t="n">
        <f aca="false">AVERAGE(L7:L16,L18:L27,L29:L39)</f>
        <v>1015.23548387097</v>
      </c>
      <c r="M42" s="38" t="n">
        <f aca="false">AVERAGE(M7:M16,M18:M27,M29:M39)</f>
        <v>1020.12258064516</v>
      </c>
      <c r="N42" s="38" t="n">
        <f aca="false">AVERAGE(N7:N16,N18:N27,N29:N39)</f>
        <v>1010.72580645161</v>
      </c>
      <c r="O42" s="38" t="n">
        <f aca="false">AVERAGE(O7:O16,O18:O27,O29:O39)</f>
        <v>9.39677419354839</v>
      </c>
      <c r="P42" s="38" t="n">
        <f aca="false">AVERAGE(P7:P16,P18:P27,P29:P39)</f>
        <v>10.8806451612903</v>
      </c>
      <c r="Q42" s="38" t="n">
        <f aca="false">AVERAGE(Q7:Q16,Q18:Q27,Q29:Q39)</f>
        <v>15.5516129032258</v>
      </c>
      <c r="R42" s="38" t="n">
        <f aca="false">AVERAGE(R7:R16,R18:R27,R29:R39)</f>
        <v>5.96774193548387</v>
      </c>
      <c r="S42" s="38" t="n">
        <f aca="false">AVERAGE(S7:S16,S18:S27,S29:S39)</f>
        <v>13.3096774193548</v>
      </c>
      <c r="T42" s="38" t="n">
        <f aca="false">AVERAGE(T7:T16,T18:T27,T29:T39)</f>
        <v>17.8322580645161</v>
      </c>
      <c r="U42" s="38" t="n">
        <f aca="false">AVERAGE(U7:U16,U18:U27,U29:U39)</f>
        <v>9.25161290322581</v>
      </c>
      <c r="V42" s="38"/>
      <c r="W42" s="43" t="n">
        <f aca="false">AVERAGE(W7:W16,W18:W27,W29:W39)</f>
        <v>60.4193548387097</v>
      </c>
      <c r="X42" s="43" t="n">
        <f aca="false">AVERAGE(X7:X16,X18:X27,X29:X39)</f>
        <v>87.0967741935484</v>
      </c>
      <c r="Y42" s="43" t="n">
        <f aca="false">AVERAGE(Y7:Y16,Y18:Y27,Y29:Y39)</f>
        <v>38.7741935483871</v>
      </c>
      <c r="Z42" s="38" t="n">
        <f aca="false">SUM(Z7:Z16,Z18:Z27,Z29:Z39)</f>
        <v>78.3</v>
      </c>
      <c r="AA42" s="45"/>
      <c r="AB42" s="46"/>
      <c r="AC42" s="47"/>
      <c r="AD42" s="38" t="n">
        <f aca="false">SUM(AD7:AD16,AD18:AD27,AD29:AD39)</f>
        <v>78.3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6774193548387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80"/>
      <c r="AA43" s="45"/>
      <c r="AB43" s="81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7"/>
    </row>
    <row r="44" customFormat="false" ht="12.75" hidden="false" customHeight="false" outlineLevel="0" collapsed="false">
      <c r="A44" s="1" t="s">
        <v>52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80"/>
      <c r="AA44" s="45"/>
      <c r="AB44" s="98"/>
      <c r="AC44" s="98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43915197673113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D42" activeCellId="0" sqref="A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7"/>
    <col collapsed="false" customWidth="true" hidden="false" outlineLevel="0" max="3" min="3" style="0" width="11.13"/>
    <col collapsed="false" customWidth="true" hidden="false" outlineLevel="0" max="4" min="4" style="1" width="10.28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8.28"/>
    <col collapsed="false" customWidth="true" hidden="false" outlineLevel="0" max="41" min="41" style="0" width="4.99"/>
    <col collapsed="false" customWidth="true" hidden="false" outlineLevel="0" max="42" min="42" style="0" width="19.56"/>
  </cols>
  <sheetData>
    <row r="2" customFormat="false" ht="12.7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4</v>
      </c>
      <c r="C7" s="39" t="n">
        <v>25.5</v>
      </c>
      <c r="D7" s="39" t="n">
        <v>4</v>
      </c>
      <c r="E7" s="40" t="n">
        <f aca="false">SUM(C7-D7)</f>
        <v>21.5</v>
      </c>
      <c r="F7" s="41" t="n">
        <v>2.3</v>
      </c>
      <c r="G7" s="42" t="n">
        <v>8.2</v>
      </c>
      <c r="H7" s="38" t="n">
        <v>836.7</v>
      </c>
      <c r="I7" s="39" t="n">
        <v>837.9</v>
      </c>
      <c r="J7" s="39" t="n">
        <v>834.9</v>
      </c>
      <c r="K7" s="40" t="n">
        <f aca="false">SUM(I7-J7)</f>
        <v>3</v>
      </c>
      <c r="L7" s="38" t="n">
        <v>1029.6</v>
      </c>
      <c r="M7" s="39" t="n">
        <v>1035.4</v>
      </c>
      <c r="N7" s="39" t="n">
        <v>1023.5</v>
      </c>
      <c r="O7" s="40" t="n">
        <f aca="false">SUM(M7-N7)</f>
        <v>11.9000000000001</v>
      </c>
      <c r="P7" s="38" t="n">
        <v>3</v>
      </c>
      <c r="Q7" s="39" t="n">
        <v>5.2</v>
      </c>
      <c r="R7" s="39" t="n">
        <v>-0.5</v>
      </c>
      <c r="S7" s="38" t="n">
        <v>7.5</v>
      </c>
      <c r="T7" s="39" t="n">
        <v>8.7</v>
      </c>
      <c r="U7" s="39" t="n">
        <v>5.8</v>
      </c>
      <c r="V7" s="12" t="n">
        <v>1</v>
      </c>
      <c r="W7" s="43" t="n">
        <v>50</v>
      </c>
      <c r="X7" s="44" t="n">
        <v>85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6</v>
      </c>
      <c r="C8" s="39" t="n">
        <v>27.6</v>
      </c>
      <c r="D8" s="39" t="n">
        <v>3.6</v>
      </c>
      <c r="E8" s="40" t="n">
        <f aca="false">SUM(C8-D8)</f>
        <v>24</v>
      </c>
      <c r="F8" s="41" t="n">
        <v>0.6</v>
      </c>
      <c r="G8" s="53" t="n">
        <v>10.2</v>
      </c>
      <c r="H8" s="38" t="n">
        <v>834.1</v>
      </c>
      <c r="I8" s="39" t="n">
        <v>836.2</v>
      </c>
      <c r="J8" s="39" t="n">
        <v>832.7</v>
      </c>
      <c r="K8" s="40" t="n">
        <f aca="false">SUM(I8-J8)</f>
        <v>3.5</v>
      </c>
      <c r="L8" s="38" t="n">
        <v>1026</v>
      </c>
      <c r="M8" s="39" t="n">
        <v>1033.5</v>
      </c>
      <c r="N8" s="39" t="n">
        <v>1019.7</v>
      </c>
      <c r="O8" s="40" t="n">
        <f aca="false">SUM(M8-N8)</f>
        <v>13.8</v>
      </c>
      <c r="P8" s="38" t="n">
        <v>5.9</v>
      </c>
      <c r="Q8" s="39" t="n">
        <v>12.1</v>
      </c>
      <c r="R8" s="39" t="n">
        <v>0.8</v>
      </c>
      <c r="S8" s="38" t="n">
        <v>9.6</v>
      </c>
      <c r="T8" s="39" t="n">
        <v>14</v>
      </c>
      <c r="U8" s="39" t="n">
        <v>6.5</v>
      </c>
      <c r="V8" s="12" t="n">
        <v>2</v>
      </c>
      <c r="W8" s="43" t="n">
        <v>54</v>
      </c>
      <c r="X8" s="44" t="n">
        <v>82</v>
      </c>
      <c r="Y8" s="44" t="n">
        <v>37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</v>
      </c>
      <c r="AI8" s="1" t="s">
        <v>45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7</v>
      </c>
      <c r="C9" s="39" t="n">
        <v>28.2</v>
      </c>
      <c r="D9" s="39" t="n">
        <v>6.4</v>
      </c>
      <c r="E9" s="40" t="n">
        <f aca="false">SUM(C9-D9)</f>
        <v>21.8</v>
      </c>
      <c r="F9" s="41" t="n">
        <v>3</v>
      </c>
      <c r="G9" s="53" t="n">
        <v>10.2</v>
      </c>
      <c r="H9" s="38" t="n">
        <v>832.3</v>
      </c>
      <c r="I9" s="39" t="n">
        <v>833.7</v>
      </c>
      <c r="J9" s="39" t="n">
        <v>830.7</v>
      </c>
      <c r="K9" s="40" t="n">
        <f aca="false">SUM(I9-J9)</f>
        <v>3</v>
      </c>
      <c r="L9" s="38" t="n">
        <v>1022.7</v>
      </c>
      <c r="M9" s="39" t="n">
        <v>1028.9</v>
      </c>
      <c r="N9" s="39" t="n">
        <v>1016</v>
      </c>
      <c r="O9" s="40" t="n">
        <f aca="false">SUM(M9-N9)</f>
        <v>12.9000000000001</v>
      </c>
      <c r="P9" s="38" t="n">
        <v>5.3</v>
      </c>
      <c r="Q9" s="39" t="n">
        <v>10</v>
      </c>
      <c r="R9" s="39" t="n">
        <v>0.5</v>
      </c>
      <c r="S9" s="38" t="n">
        <v>9</v>
      </c>
      <c r="T9" s="39" t="n">
        <v>11.5</v>
      </c>
      <c r="U9" s="39" t="n">
        <v>5.7</v>
      </c>
      <c r="V9" s="12" t="n">
        <v>3</v>
      </c>
      <c r="W9" s="43" t="n">
        <v>47</v>
      </c>
      <c r="X9" s="44" t="n">
        <v>77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1</v>
      </c>
      <c r="AI9" s="1" t="s">
        <v>45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8.1</v>
      </c>
      <c r="C10" s="39" t="n">
        <v>29</v>
      </c>
      <c r="D10" s="39" t="n">
        <v>8.2</v>
      </c>
      <c r="E10" s="40" t="n">
        <f aca="false">SUM(C10-D10)</f>
        <v>20.8</v>
      </c>
      <c r="F10" s="41" t="n">
        <v>5</v>
      </c>
      <c r="G10" s="53" t="n">
        <v>10.5</v>
      </c>
      <c r="H10" s="38" t="n">
        <v>828.2</v>
      </c>
      <c r="I10" s="39" t="n">
        <v>830.1</v>
      </c>
      <c r="J10" s="39" t="n">
        <v>825.6</v>
      </c>
      <c r="K10" s="40" t="n">
        <f aca="false">SUM(I10-J10)</f>
        <v>4.5</v>
      </c>
      <c r="L10" s="38" t="n">
        <v>1017.3</v>
      </c>
      <c r="M10" s="39" t="n">
        <v>1023.5</v>
      </c>
      <c r="N10" s="39" t="n">
        <v>1011</v>
      </c>
      <c r="O10" s="40" t="n">
        <f aca="false">SUM(M10-N10)</f>
        <v>12.5</v>
      </c>
      <c r="P10" s="38" t="n">
        <v>5</v>
      </c>
      <c r="Q10" s="39" t="n">
        <v>7.4</v>
      </c>
      <c r="R10" s="39" t="n">
        <v>2.6</v>
      </c>
      <c r="S10" s="38" t="n">
        <v>8.7</v>
      </c>
      <c r="T10" s="39" t="n">
        <v>10.2</v>
      </c>
      <c r="U10" s="39" t="n">
        <v>7.1</v>
      </c>
      <c r="V10" s="12" t="n">
        <v>4</v>
      </c>
      <c r="W10" s="43" t="n">
        <v>45</v>
      </c>
      <c r="X10" s="44" t="n">
        <v>75</v>
      </c>
      <c r="Y10" s="44" t="n">
        <v>2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1.6</v>
      </c>
      <c r="AI10" s="1" t="s">
        <v>45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8</v>
      </c>
      <c r="D11" s="39" t="n">
        <v>7.1</v>
      </c>
      <c r="E11" s="40" t="n">
        <f aca="false">SUM(C11-D11)</f>
        <v>20.9</v>
      </c>
      <c r="F11" s="41" t="n">
        <v>3</v>
      </c>
      <c r="G11" s="53" t="n">
        <v>10</v>
      </c>
      <c r="H11" s="38" t="n">
        <v>827.1</v>
      </c>
      <c r="I11" s="39" t="n">
        <v>828.4</v>
      </c>
      <c r="J11" s="39" t="n">
        <v>825.6</v>
      </c>
      <c r="K11" s="40" t="n">
        <f aca="false">SUM(I11-J11)</f>
        <v>2.79999999999995</v>
      </c>
      <c r="L11" s="38" t="n">
        <v>1015.5</v>
      </c>
      <c r="M11" s="39" t="n">
        <v>1020.2</v>
      </c>
      <c r="N11" s="39" t="n">
        <v>1010.9</v>
      </c>
      <c r="O11" s="40" t="n">
        <f aca="false">SUM(M11-N11)</f>
        <v>9.30000000000007</v>
      </c>
      <c r="P11" s="38" t="n">
        <v>5.3</v>
      </c>
      <c r="Q11" s="39" t="n">
        <v>11</v>
      </c>
      <c r="R11" s="39" t="n">
        <v>1.6</v>
      </c>
      <c r="S11" s="38" t="n">
        <v>8.8</v>
      </c>
      <c r="T11" s="39" t="n">
        <v>13.1</v>
      </c>
      <c r="U11" s="39" t="n">
        <v>6.1</v>
      </c>
      <c r="V11" s="12" t="n">
        <v>5</v>
      </c>
      <c r="W11" s="43" t="n">
        <v>44</v>
      </c>
      <c r="X11" s="44" t="n">
        <v>70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6.4</v>
      </c>
      <c r="C12" s="39" t="n">
        <v>28</v>
      </c>
      <c r="D12" s="39" t="n">
        <v>5.7</v>
      </c>
      <c r="E12" s="40" t="n">
        <f aca="false">SUM(C12-D12)</f>
        <v>22.3</v>
      </c>
      <c r="F12" s="41" t="n">
        <v>4</v>
      </c>
      <c r="G12" s="53" t="n">
        <v>11</v>
      </c>
      <c r="H12" s="38" t="n">
        <v>827.3</v>
      </c>
      <c r="I12" s="39" t="n">
        <v>829.6</v>
      </c>
      <c r="J12" s="39" t="n">
        <v>823.3</v>
      </c>
      <c r="K12" s="40" t="n">
        <f aca="false">SUM(I12-J12)</f>
        <v>6.30000000000007</v>
      </c>
      <c r="L12" s="38" t="n">
        <v>1017.4</v>
      </c>
      <c r="M12" s="39" t="n">
        <v>1022.3</v>
      </c>
      <c r="N12" s="39" t="n">
        <v>1013.4</v>
      </c>
      <c r="O12" s="40" t="n">
        <f aca="false">SUM(M12-N12)</f>
        <v>8.89999999999998</v>
      </c>
      <c r="P12" s="38" t="n">
        <v>7.8</v>
      </c>
      <c r="Q12" s="39" t="n">
        <v>12.9</v>
      </c>
      <c r="R12" s="39" t="n">
        <v>3.4</v>
      </c>
      <c r="S12" s="38" t="n">
        <v>10.7</v>
      </c>
      <c r="T12" s="39" t="n">
        <v>14.9</v>
      </c>
      <c r="U12" s="39" t="n">
        <v>7.7</v>
      </c>
      <c r="V12" s="12" t="n">
        <v>6</v>
      </c>
      <c r="W12" s="43" t="n">
        <v>56</v>
      </c>
      <c r="X12" s="44" t="n">
        <v>75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8.4</v>
      </c>
      <c r="C13" s="39" t="n">
        <v>29</v>
      </c>
      <c r="D13" s="39" t="n">
        <v>7</v>
      </c>
      <c r="E13" s="40" t="n">
        <f aca="false">SUM(C13-D13)</f>
        <v>22</v>
      </c>
      <c r="F13" s="41" t="n">
        <v>6</v>
      </c>
      <c r="G13" s="53" t="n">
        <v>11.5</v>
      </c>
      <c r="H13" s="38" t="n">
        <v>829.9</v>
      </c>
      <c r="I13" s="39" t="n">
        <v>831.9</v>
      </c>
      <c r="J13" s="39" t="n">
        <v>828.1</v>
      </c>
      <c r="K13" s="40" t="n">
        <f aca="false">SUM(I13-J13)</f>
        <v>3.79999999999995</v>
      </c>
      <c r="L13" s="38" t="n">
        <v>1018.1</v>
      </c>
      <c r="M13" s="39" t="n">
        <v>1023.1</v>
      </c>
      <c r="N13" s="39" t="n">
        <v>1014.3</v>
      </c>
      <c r="O13" s="40" t="n">
        <f aca="false">SUM(M13-N13)</f>
        <v>8.80000000000007</v>
      </c>
      <c r="P13" s="38" t="n">
        <v>4.8</v>
      </c>
      <c r="Q13" s="39" t="n">
        <v>13.8</v>
      </c>
      <c r="R13" s="39" t="n">
        <v>0.5</v>
      </c>
      <c r="S13" s="38" t="n">
        <v>8.8</v>
      </c>
      <c r="T13" s="39" t="n">
        <v>15.7</v>
      </c>
      <c r="U13" s="39" t="n">
        <v>6.3</v>
      </c>
      <c r="V13" s="12" t="n">
        <v>7</v>
      </c>
      <c r="W13" s="43" t="n">
        <v>42</v>
      </c>
      <c r="X13" s="44" t="n">
        <v>64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.7</v>
      </c>
      <c r="C14" s="39" t="n">
        <v>28.4</v>
      </c>
      <c r="D14" s="39" t="n">
        <v>6.6</v>
      </c>
      <c r="E14" s="40" t="n">
        <f aca="false">SUM(C14-D14)</f>
        <v>21.8</v>
      </c>
      <c r="F14" s="41" t="n">
        <v>4</v>
      </c>
      <c r="G14" s="53" t="n">
        <v>10.3</v>
      </c>
      <c r="H14" s="38" t="n">
        <v>830.2</v>
      </c>
      <c r="I14" s="39" t="n">
        <v>831.7</v>
      </c>
      <c r="J14" s="39" t="n">
        <v>828.4</v>
      </c>
      <c r="K14" s="40" t="n">
        <f aca="false">SUM(I14-J14)</f>
        <v>3.30000000000007</v>
      </c>
      <c r="L14" s="38" t="n">
        <v>1019.6</v>
      </c>
      <c r="M14" s="39" t="n">
        <v>1025.6</v>
      </c>
      <c r="N14" s="39" t="n">
        <v>1014.8</v>
      </c>
      <c r="O14" s="40" t="n">
        <f aca="false">SUM(M14-N14)</f>
        <v>10.8</v>
      </c>
      <c r="P14" s="38" t="n">
        <v>4.2</v>
      </c>
      <c r="Q14" s="39" t="n">
        <v>11.5</v>
      </c>
      <c r="R14" s="39" t="n">
        <v>-1.5</v>
      </c>
      <c r="S14" s="38" t="n">
        <v>8.5</v>
      </c>
      <c r="T14" s="39" t="n">
        <v>13.5</v>
      </c>
      <c r="U14" s="39" t="n">
        <v>5.3</v>
      </c>
      <c r="V14" s="12" t="n">
        <v>8</v>
      </c>
      <c r="W14" s="43" t="n">
        <v>41</v>
      </c>
      <c r="X14" s="44" t="n">
        <v>65</v>
      </c>
      <c r="Y14" s="44" t="n">
        <v>19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.8</v>
      </c>
      <c r="C15" s="39" t="n">
        <v>29.2</v>
      </c>
      <c r="D15" s="39" t="n">
        <v>7</v>
      </c>
      <c r="E15" s="40" t="n">
        <f aca="false">SUM(C15-D15)</f>
        <v>22.2</v>
      </c>
      <c r="F15" s="41" t="n">
        <v>5.5</v>
      </c>
      <c r="G15" s="53" t="n">
        <v>11.1</v>
      </c>
      <c r="H15" s="38" t="n">
        <v>831.2</v>
      </c>
      <c r="I15" s="39" t="n">
        <v>832.9</v>
      </c>
      <c r="J15" s="39" t="n">
        <v>829.2</v>
      </c>
      <c r="K15" s="40" t="n">
        <f aca="false">SUM(I15-J15)</f>
        <v>3.69999999999993</v>
      </c>
      <c r="L15" s="38" t="n">
        <v>1020.1</v>
      </c>
      <c r="M15" s="39" t="n">
        <v>1024.9</v>
      </c>
      <c r="N15" s="39" t="n">
        <v>1015.7</v>
      </c>
      <c r="O15" s="40" t="n">
        <f aca="false">SUM(M15-N15)</f>
        <v>9.20000000000005</v>
      </c>
      <c r="P15" s="38" t="n">
        <v>5.1</v>
      </c>
      <c r="Q15" s="39" t="n">
        <v>12</v>
      </c>
      <c r="R15" s="39" t="n">
        <v>-2.4</v>
      </c>
      <c r="S15" s="38" t="n">
        <v>9.1</v>
      </c>
      <c r="T15" s="39" t="n">
        <v>17.2</v>
      </c>
      <c r="U15" s="39" t="n">
        <v>4.8</v>
      </c>
      <c r="V15" s="12" t="n">
        <v>9</v>
      </c>
      <c r="W15" s="43" t="n">
        <v>39</v>
      </c>
      <c r="X15" s="44" t="n">
        <v>54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2.4</v>
      </c>
      <c r="AI15" s="1" t="s">
        <v>57</v>
      </c>
      <c r="AJ15" s="1" t="s">
        <v>81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</v>
      </c>
      <c r="C16" s="39" t="n">
        <v>27.4</v>
      </c>
      <c r="D16" s="39" t="n">
        <v>8.8</v>
      </c>
      <c r="E16" s="40" t="n">
        <f aca="false">SUM(C16-D16)</f>
        <v>18.6</v>
      </c>
      <c r="F16" s="41" t="n">
        <v>8</v>
      </c>
      <c r="G16" s="53" t="n">
        <v>12.4</v>
      </c>
      <c r="H16" s="38" t="n">
        <v>831.9</v>
      </c>
      <c r="I16" s="39" t="n">
        <v>834.1</v>
      </c>
      <c r="J16" s="39" t="n">
        <v>829.1</v>
      </c>
      <c r="K16" s="40" t="n">
        <f aca="false">SUM(I16-J16)</f>
        <v>5</v>
      </c>
      <c r="L16" s="38" t="n">
        <v>1021.5</v>
      </c>
      <c r="M16" s="39" t="n">
        <v>1027.5</v>
      </c>
      <c r="N16" s="39" t="n">
        <v>1015.5</v>
      </c>
      <c r="O16" s="40" t="n">
        <f aca="false">SUM(M16-N16)</f>
        <v>12</v>
      </c>
      <c r="P16" s="38" t="n">
        <v>8.1</v>
      </c>
      <c r="Q16" s="39" t="n">
        <v>15</v>
      </c>
      <c r="R16" s="39" t="n">
        <v>-1.3</v>
      </c>
      <c r="S16" s="38" t="n">
        <v>11.4</v>
      </c>
      <c r="T16" s="39" t="n">
        <v>16.4</v>
      </c>
      <c r="U16" s="39" t="n">
        <v>6.3</v>
      </c>
      <c r="V16" s="12" t="n">
        <v>10</v>
      </c>
      <c r="W16" s="43" t="n">
        <v>51</v>
      </c>
      <c r="X16" s="44" t="n">
        <v>65</v>
      </c>
      <c r="Y16" s="44" t="n">
        <v>33</v>
      </c>
      <c r="Z16" s="38" t="n">
        <v>0</v>
      </c>
      <c r="AA16" s="45"/>
      <c r="AB16" s="46"/>
      <c r="AC16" s="47"/>
      <c r="AD16" s="38" t="n">
        <v>0</v>
      </c>
      <c r="AE16" s="89"/>
      <c r="AF16" s="90"/>
      <c r="AG16" s="50" t="n">
        <f aca="false">SUM(AE16-AF16)</f>
        <v>0</v>
      </c>
      <c r="AH16" s="1" t="n">
        <v>1.5</v>
      </c>
      <c r="AI16" s="1" t="s">
        <v>44</v>
      </c>
      <c r="AJ16" s="1" t="s">
        <v>55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17.28</v>
      </c>
      <c r="C17" s="55" t="n">
        <f aca="false">AVERAGE(C7:C16)</f>
        <v>28.03</v>
      </c>
      <c r="D17" s="55" t="n">
        <f aca="false">AVERAGE(D7:D16)</f>
        <v>6.44</v>
      </c>
      <c r="E17" s="55" t="n">
        <f aca="false">AVERAGE(E7:E16)</f>
        <v>21.59</v>
      </c>
      <c r="F17" s="55" t="n">
        <f aca="false">AVERAGE(F7:F16)</f>
        <v>4.14</v>
      </c>
      <c r="G17" s="55" t="n">
        <f aca="false">AVERAGE(G7:G16)</f>
        <v>10.54</v>
      </c>
      <c r="H17" s="55" t="n">
        <f aca="false">AVERAGE(H7:H16)</f>
        <v>830.89</v>
      </c>
      <c r="I17" s="55" t="n">
        <f aca="false">AVERAGE(I7:I16)</f>
        <v>832.65</v>
      </c>
      <c r="J17" s="55" t="n">
        <f aca="false">AVERAGE(J7:J16)</f>
        <v>828.76</v>
      </c>
      <c r="K17" s="55" t="n">
        <f aca="false">AVERAGE(K7:K16)</f>
        <v>3.89</v>
      </c>
      <c r="L17" s="55" t="n">
        <f aca="false">AVERAGE(L7:L16)</f>
        <v>1020.78</v>
      </c>
      <c r="M17" s="55" t="n">
        <f aca="false">AVERAGE(M7:M16)</f>
        <v>1026.49</v>
      </c>
      <c r="N17" s="55" t="n">
        <f aca="false">AVERAGE(N7:N16)</f>
        <v>1015.48</v>
      </c>
      <c r="O17" s="55" t="n">
        <f aca="false">AVERAGE(O7:O16)</f>
        <v>11.01</v>
      </c>
      <c r="P17" s="55" t="n">
        <f aca="false">AVERAGE(P7:P16)</f>
        <v>5.45</v>
      </c>
      <c r="Q17" s="55" t="n">
        <f aca="false">AVERAGE(Q7:Q16)</f>
        <v>11.09</v>
      </c>
      <c r="R17" s="55" t="n">
        <f aca="false">AVERAGE(R7:R16)</f>
        <v>0.37</v>
      </c>
      <c r="S17" s="55" t="n">
        <f aca="false">AVERAGE(S7:S16)</f>
        <v>9.21</v>
      </c>
      <c r="T17" s="55" t="n">
        <f aca="false">AVERAGE(T7:T16)</f>
        <v>13.52</v>
      </c>
      <c r="U17" s="55" t="n">
        <f aca="false">AVERAGE(U7:U16)</f>
        <v>6.16</v>
      </c>
      <c r="V17" s="55"/>
      <c r="W17" s="56" t="n">
        <f aca="false">AVERAGE(W7:W16)</f>
        <v>46.9</v>
      </c>
      <c r="X17" s="56" t="n">
        <f aca="false">AVERAGE(X7:X16)</f>
        <v>71.2</v>
      </c>
      <c r="Y17" s="56" t="n">
        <f aca="false">AVERAGE(Y7:Y16)</f>
        <v>25.8</v>
      </c>
      <c r="Z17" s="55" t="n">
        <f aca="false">SUM(Z7:Z16)</f>
        <v>0</v>
      </c>
      <c r="AA17" s="55"/>
      <c r="AB17" s="55"/>
      <c r="AC17" s="55"/>
      <c r="AD17" s="55" t="n">
        <f aca="false">SUM(AD7:AD16)</f>
        <v>0</v>
      </c>
      <c r="AE17" s="57"/>
      <c r="AF17" s="58"/>
      <c r="AG17" s="59" t="n">
        <f aca="false">SUM(AG7:AG16)</f>
        <v>0</v>
      </c>
      <c r="AH17" s="56" t="n">
        <f aca="false">AVERAGE(AH7:AH16)</f>
        <v>0.75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19.8</v>
      </c>
      <c r="C18" s="39" t="n">
        <v>29</v>
      </c>
      <c r="D18" s="39" t="n">
        <v>10</v>
      </c>
      <c r="E18" s="40" t="n">
        <f aca="false">SUM(C18-D18)</f>
        <v>19</v>
      </c>
      <c r="F18" s="41" t="n">
        <v>9</v>
      </c>
      <c r="G18" s="53" t="n">
        <v>12.4</v>
      </c>
      <c r="H18" s="38" t="n">
        <v>828.6</v>
      </c>
      <c r="I18" s="39" t="n">
        <v>830</v>
      </c>
      <c r="J18" s="39" t="n">
        <v>827.2</v>
      </c>
      <c r="K18" s="40" t="n">
        <f aca="false">SUM(I18-J18)</f>
        <v>2.79999999999995</v>
      </c>
      <c r="L18" s="38" t="n">
        <v>1016.3</v>
      </c>
      <c r="M18" s="39" t="n">
        <v>1021.5</v>
      </c>
      <c r="N18" s="39" t="n">
        <v>1011.9</v>
      </c>
      <c r="O18" s="40" t="n">
        <f aca="false">SUM(M18-N18)</f>
        <v>9.60000000000002</v>
      </c>
      <c r="P18" s="38" t="n">
        <v>4.4</v>
      </c>
      <c r="Q18" s="39" t="n">
        <v>9.6</v>
      </c>
      <c r="R18" s="39" t="n">
        <v>2.6</v>
      </c>
      <c r="S18" s="38" t="n">
        <v>8.1</v>
      </c>
      <c r="T18" s="39" t="n">
        <v>11.8</v>
      </c>
      <c r="U18" s="39" t="n">
        <v>5.8</v>
      </c>
      <c r="V18" s="12" t="n">
        <v>11</v>
      </c>
      <c r="W18" s="43" t="n">
        <v>36</v>
      </c>
      <c r="X18" s="44" t="n">
        <v>77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8</v>
      </c>
      <c r="C19" s="39" t="n">
        <v>28</v>
      </c>
      <c r="D19" s="39" t="n">
        <v>9</v>
      </c>
      <c r="E19" s="40" t="n">
        <f aca="false">SUM(C19-D19)</f>
        <v>19</v>
      </c>
      <c r="F19" s="41" t="n">
        <v>8</v>
      </c>
      <c r="G19" s="53" t="n">
        <v>12.3</v>
      </c>
      <c r="H19" s="38" t="n">
        <v>828.1</v>
      </c>
      <c r="I19" s="39" t="n">
        <v>829.3</v>
      </c>
      <c r="J19" s="39" t="n">
        <v>826.3</v>
      </c>
      <c r="K19" s="40" t="n">
        <f aca="false">SUM(I19-J19)</f>
        <v>3</v>
      </c>
      <c r="L19" s="38" t="n">
        <v>1016.2</v>
      </c>
      <c r="M19" s="39" t="n">
        <v>1020.1</v>
      </c>
      <c r="N19" s="39" t="n">
        <v>1012.7</v>
      </c>
      <c r="O19" s="40" t="n">
        <f aca="false">SUM(M19-N19)</f>
        <v>7.39999999999998</v>
      </c>
      <c r="P19" s="38" t="n">
        <v>8.8</v>
      </c>
      <c r="Q19" s="39" t="n">
        <v>11.1</v>
      </c>
      <c r="R19" s="39" t="n">
        <v>6.1</v>
      </c>
      <c r="S19" s="38" t="n">
        <v>11.4</v>
      </c>
      <c r="T19" s="39" t="n">
        <v>13.1</v>
      </c>
      <c r="U19" s="39" t="n">
        <v>9.4</v>
      </c>
      <c r="V19" s="12" t="n">
        <v>12</v>
      </c>
      <c r="W19" s="43" t="n">
        <v>55</v>
      </c>
      <c r="X19" s="44" t="n">
        <v>76</v>
      </c>
      <c r="Y19" s="44" t="n">
        <v>3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2</v>
      </c>
      <c r="AI19" s="1" t="s">
        <v>45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6</v>
      </c>
      <c r="C20" s="39" t="n">
        <v>27.5</v>
      </c>
      <c r="D20" s="39" t="n">
        <v>5</v>
      </c>
      <c r="E20" s="40" t="n">
        <f aca="false">SUM(C20-D20)</f>
        <v>22.5</v>
      </c>
      <c r="F20" s="41" t="n">
        <v>4</v>
      </c>
      <c r="G20" s="53" t="n">
        <v>10.3</v>
      </c>
      <c r="H20" s="38" t="n">
        <v>829.9</v>
      </c>
      <c r="I20" s="39" t="n">
        <v>832.3</v>
      </c>
      <c r="J20" s="39" t="n">
        <v>826.7</v>
      </c>
      <c r="K20" s="40" t="n">
        <f aca="false">SUM(I20-J20)</f>
        <v>5.59999999999991</v>
      </c>
      <c r="L20" s="38" t="n">
        <v>1020</v>
      </c>
      <c r="M20" s="39" t="n">
        <v>1025.8</v>
      </c>
      <c r="N20" s="39" t="n">
        <v>1015.4</v>
      </c>
      <c r="O20" s="40" t="n">
        <f aca="false">SUM(M20-N20)</f>
        <v>10.4</v>
      </c>
      <c r="P20" s="38" t="n">
        <v>6.4</v>
      </c>
      <c r="Q20" s="39" t="n">
        <v>8.9</v>
      </c>
      <c r="R20" s="39" t="n">
        <v>3.3</v>
      </c>
      <c r="S20" s="38" t="n">
        <v>9.8</v>
      </c>
      <c r="T20" s="39" t="n">
        <v>11.6</v>
      </c>
      <c r="U20" s="39" t="n">
        <v>7.8</v>
      </c>
      <c r="V20" s="12" t="n">
        <v>13</v>
      </c>
      <c r="W20" s="43" t="n">
        <v>54</v>
      </c>
      <c r="X20" s="44" t="n">
        <v>83</v>
      </c>
      <c r="Y20" s="44" t="n">
        <v>3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6</v>
      </c>
      <c r="AI20" s="1" t="s">
        <v>41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8.5</v>
      </c>
      <c r="D21" s="39" t="n">
        <v>7</v>
      </c>
      <c r="E21" s="40" t="n">
        <f aca="false">SUM(C21-D21)</f>
        <v>21.5</v>
      </c>
      <c r="F21" s="41" t="n">
        <v>6.2</v>
      </c>
      <c r="G21" s="53" t="n">
        <v>10.5</v>
      </c>
      <c r="H21" s="38" t="n">
        <v>828</v>
      </c>
      <c r="I21" s="39" t="n">
        <v>831.6</v>
      </c>
      <c r="J21" s="39" t="n">
        <v>824.9</v>
      </c>
      <c r="K21" s="40" t="n">
        <f aca="false">SUM(I21-J21)</f>
        <v>6.70000000000005</v>
      </c>
      <c r="L21" s="38" t="n">
        <v>1017.4</v>
      </c>
      <c r="M21" s="39" t="n">
        <v>1024.9</v>
      </c>
      <c r="N21" s="39" t="n">
        <v>1011.3</v>
      </c>
      <c r="O21" s="40" t="n">
        <f aca="false">SUM(M21-N21)</f>
        <v>13.6000000000001</v>
      </c>
      <c r="P21" s="38" t="n">
        <v>4.4</v>
      </c>
      <c r="Q21" s="39" t="n">
        <v>12.3</v>
      </c>
      <c r="R21" s="39" t="n">
        <v>-2.3</v>
      </c>
      <c r="S21" s="38" t="n">
        <v>8.9</v>
      </c>
      <c r="T21" s="39" t="n">
        <v>14.2</v>
      </c>
      <c r="U21" s="39" t="n">
        <v>4.9</v>
      </c>
      <c r="V21" s="12" t="n">
        <v>14</v>
      </c>
      <c r="W21" s="43" t="n">
        <v>42</v>
      </c>
      <c r="X21" s="44" t="n">
        <v>60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1.8</v>
      </c>
      <c r="AI21" s="1" t="s">
        <v>57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8.7</v>
      </c>
      <c r="C22" s="39" t="n">
        <v>27</v>
      </c>
      <c r="D22" s="39" t="n">
        <v>10.5</v>
      </c>
      <c r="E22" s="40" t="n">
        <f aca="false">SUM(C22-D22)</f>
        <v>16.5</v>
      </c>
      <c r="F22" s="41" t="n">
        <v>10</v>
      </c>
      <c r="G22" s="53" t="n">
        <v>10.9</v>
      </c>
      <c r="H22" s="38" t="n">
        <v>828.7</v>
      </c>
      <c r="I22" s="39" t="n">
        <v>831.9</v>
      </c>
      <c r="J22" s="39" t="n">
        <v>826.1</v>
      </c>
      <c r="K22" s="40" t="n">
        <f aca="false">SUM(I22-J22)</f>
        <v>5.79999999999995</v>
      </c>
      <c r="L22" s="38" t="n">
        <v>1016.2</v>
      </c>
      <c r="M22" s="39" t="n">
        <v>1019.4</v>
      </c>
      <c r="N22" s="39" t="n">
        <v>1011.5</v>
      </c>
      <c r="O22" s="40" t="n">
        <f aca="false">SUM(M22-N22)</f>
        <v>7.89999999999998</v>
      </c>
      <c r="P22" s="38" t="n">
        <v>3.2</v>
      </c>
      <c r="Q22" s="39" t="n">
        <v>10.6</v>
      </c>
      <c r="R22" s="39" t="n">
        <v>-2.5</v>
      </c>
      <c r="S22" s="38" t="n">
        <v>7.8</v>
      </c>
      <c r="T22" s="39" t="n">
        <v>12.7</v>
      </c>
      <c r="U22" s="39" t="n">
        <v>5</v>
      </c>
      <c r="V22" s="12" t="n">
        <v>15</v>
      </c>
      <c r="W22" s="43" t="n">
        <v>36</v>
      </c>
      <c r="X22" s="44" t="n">
        <v>82</v>
      </c>
      <c r="Y22" s="44" t="n">
        <v>15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0</v>
      </c>
      <c r="AI22" s="1" t="n">
        <v>0</v>
      </c>
      <c r="AJ22" s="1" t="n">
        <v>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1.1</v>
      </c>
      <c r="C23" s="39" t="n">
        <v>18</v>
      </c>
      <c r="D23" s="39" t="n">
        <v>3.5</v>
      </c>
      <c r="E23" s="40" t="n">
        <f aca="false">SUM(C23-D23)</f>
        <v>14.5</v>
      </c>
      <c r="F23" s="41" t="n">
        <v>3</v>
      </c>
      <c r="G23" s="53" t="n">
        <v>7.5</v>
      </c>
      <c r="H23" s="38" t="n">
        <v>833.9</v>
      </c>
      <c r="I23" s="39" t="n">
        <v>835.6</v>
      </c>
      <c r="J23" s="39" t="n">
        <v>832.4</v>
      </c>
      <c r="K23" s="40" t="n">
        <f aca="false">SUM(I23-J23)</f>
        <v>3.20000000000005</v>
      </c>
      <c r="L23" s="38" t="n">
        <v>1028.5</v>
      </c>
      <c r="M23" s="39" t="n">
        <v>1032</v>
      </c>
      <c r="N23" s="39" t="n">
        <v>1026.3</v>
      </c>
      <c r="O23" s="40" t="n">
        <f aca="false">SUM(M23-N23)</f>
        <v>5.70000000000005</v>
      </c>
      <c r="P23" s="38" t="n">
        <v>3.3</v>
      </c>
      <c r="Q23" s="39" t="n">
        <v>8.6</v>
      </c>
      <c r="R23" s="39" t="n">
        <v>-3.2</v>
      </c>
      <c r="S23" s="38" t="n">
        <v>7.8</v>
      </c>
      <c r="T23" s="39" t="n">
        <v>11.1</v>
      </c>
      <c r="U23" s="39" t="n">
        <v>4.6</v>
      </c>
      <c r="V23" s="12" t="n">
        <v>16</v>
      </c>
      <c r="W23" s="43" t="n">
        <v>57</v>
      </c>
      <c r="X23" s="44" t="n">
        <v>79</v>
      </c>
      <c r="Y23" s="44" t="n">
        <v>42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.4</v>
      </c>
      <c r="AI23" s="1" t="s">
        <v>41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2.6</v>
      </c>
      <c r="C24" s="39" t="n">
        <v>25</v>
      </c>
      <c r="D24" s="39" t="n">
        <v>2</v>
      </c>
      <c r="E24" s="40" t="n">
        <f aca="false">SUM(C24-D24)</f>
        <v>23</v>
      </c>
      <c r="F24" s="41" t="n">
        <v>1</v>
      </c>
      <c r="G24" s="53" t="n">
        <v>9.1</v>
      </c>
      <c r="H24" s="38" t="n">
        <v>830.5</v>
      </c>
      <c r="I24" s="39" t="n">
        <v>834.3</v>
      </c>
      <c r="J24" s="39" t="n">
        <v>827.6</v>
      </c>
      <c r="K24" s="40" t="n">
        <f aca="false">SUM(I24-J24)</f>
        <v>6.69999999999993</v>
      </c>
      <c r="L24" s="38" t="n">
        <v>1023.7</v>
      </c>
      <c r="M24" s="39" t="n">
        <v>1031.5</v>
      </c>
      <c r="N24" s="39" t="n">
        <v>1017.8</v>
      </c>
      <c r="O24" s="40" t="n">
        <f aca="false">SUM(M24-N24)</f>
        <v>13.7</v>
      </c>
      <c r="P24" s="38" t="n">
        <v>5.4</v>
      </c>
      <c r="Q24" s="39" t="n">
        <v>12.8</v>
      </c>
      <c r="R24" s="39" t="n">
        <v>-1.8</v>
      </c>
      <c r="S24" s="38" t="n">
        <v>9.3</v>
      </c>
      <c r="T24" s="39" t="n">
        <v>14.4</v>
      </c>
      <c r="U24" s="39" t="n">
        <v>5.5</v>
      </c>
      <c r="V24" s="12" t="n">
        <v>17</v>
      </c>
      <c r="W24" s="43" t="n">
        <v>54</v>
      </c>
      <c r="X24" s="44" t="n">
        <v>77</v>
      </c>
      <c r="Y24" s="44" t="n">
        <v>22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3.4</v>
      </c>
      <c r="C25" s="39" t="n">
        <v>25</v>
      </c>
      <c r="D25" s="39" t="n">
        <v>3.4</v>
      </c>
      <c r="E25" s="40" t="n">
        <f aca="false">SUM(C25-D25)</f>
        <v>21.6</v>
      </c>
      <c r="F25" s="41" t="n">
        <v>1.4</v>
      </c>
      <c r="G25" s="53" t="n">
        <v>8</v>
      </c>
      <c r="H25" s="38" t="n">
        <v>829.5</v>
      </c>
      <c r="I25" s="39" t="n">
        <v>831</v>
      </c>
      <c r="J25" s="39" t="n">
        <v>827.6</v>
      </c>
      <c r="K25" s="40" t="n">
        <f aca="false">SUM(I25-J25)</f>
        <v>3.39999999999998</v>
      </c>
      <c r="L25" s="38" t="n">
        <v>1022.2</v>
      </c>
      <c r="M25" s="39" t="n">
        <v>1027.3</v>
      </c>
      <c r="N25" s="39" t="n">
        <v>1017.4</v>
      </c>
      <c r="O25" s="40" t="n">
        <f aca="false">SUM(M25-N25)</f>
        <v>9.89999999999998</v>
      </c>
      <c r="P25" s="38" t="n">
        <v>2.2</v>
      </c>
      <c r="Q25" s="39" t="n">
        <v>5</v>
      </c>
      <c r="R25" s="39" t="n">
        <v>-2.9</v>
      </c>
      <c r="S25" s="38" t="n">
        <v>7.1</v>
      </c>
      <c r="T25" s="39" t="n">
        <v>8.6</v>
      </c>
      <c r="U25" s="39" t="n">
        <v>4.7</v>
      </c>
      <c r="V25" s="12" t="n">
        <v>18</v>
      </c>
      <c r="W25" s="43" t="n">
        <v>43</v>
      </c>
      <c r="X25" s="44" t="n">
        <v>60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0</v>
      </c>
      <c r="AI25" s="1" t="n">
        <v>0</v>
      </c>
      <c r="AJ25" s="1" t="n">
        <v>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1.8</v>
      </c>
      <c r="C26" s="39" t="n">
        <v>23.5</v>
      </c>
      <c r="D26" s="39" t="n">
        <v>1.8</v>
      </c>
      <c r="E26" s="40" t="n">
        <f aca="false">SUM(C26-D26)</f>
        <v>21.7</v>
      </c>
      <c r="F26" s="41" t="n">
        <v>0.5</v>
      </c>
      <c r="G26" s="53" t="n">
        <v>7.6</v>
      </c>
      <c r="H26" s="38" t="n">
        <v>828.8</v>
      </c>
      <c r="I26" s="39" t="n">
        <v>831.3</v>
      </c>
      <c r="J26" s="39" t="n">
        <v>825.8</v>
      </c>
      <c r="K26" s="40" t="n">
        <f aca="false">SUM(I26-J26)</f>
        <v>5.5</v>
      </c>
      <c r="L26" s="38" t="n">
        <v>1022.1</v>
      </c>
      <c r="M26" s="39" t="n">
        <v>1027.5</v>
      </c>
      <c r="N26" s="39" t="n">
        <v>1018.1</v>
      </c>
      <c r="O26" s="40" t="n">
        <f aca="false">SUM(M26-N26)</f>
        <v>9.39999999999998</v>
      </c>
      <c r="P26" s="38" t="n">
        <v>3.1</v>
      </c>
      <c r="Q26" s="39" t="n">
        <v>10.4</v>
      </c>
      <c r="R26" s="39" t="n">
        <v>-5.6</v>
      </c>
      <c r="S26" s="38" t="n">
        <v>8</v>
      </c>
      <c r="T26" s="39" t="n">
        <v>12.6</v>
      </c>
      <c r="U26" s="39" t="n">
        <v>3.8</v>
      </c>
      <c r="V26" s="12" t="n">
        <v>19</v>
      </c>
      <c r="W26" s="43" t="n">
        <v>50</v>
      </c>
      <c r="X26" s="44" t="n">
        <v>78</v>
      </c>
      <c r="Y26" s="44" t="n">
        <v>29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0</v>
      </c>
      <c r="AI26" s="1" t="n">
        <v>0</v>
      </c>
      <c r="AJ26" s="1" t="n">
        <v>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7.6</v>
      </c>
      <c r="C27" s="39" t="n">
        <v>16</v>
      </c>
      <c r="D27" s="39" t="n">
        <v>0.1</v>
      </c>
      <c r="E27" s="40" t="n">
        <f aca="false">SUM(C27-D27)</f>
        <v>15.9</v>
      </c>
      <c r="F27" s="41" t="n">
        <v>-0.6</v>
      </c>
      <c r="G27" s="53" t="n">
        <v>3.6</v>
      </c>
      <c r="H27" s="38" t="n">
        <v>830.8</v>
      </c>
      <c r="I27" s="39" t="n">
        <v>834</v>
      </c>
      <c r="J27" s="39" t="n">
        <v>828.8</v>
      </c>
      <c r="K27" s="40" t="n">
        <f aca="false">SUM(I27-J27)</f>
        <v>5.20000000000005</v>
      </c>
      <c r="L27" s="38" t="n">
        <v>1027</v>
      </c>
      <c r="M27" s="39" t="n">
        <v>1030.1</v>
      </c>
      <c r="N27" s="39" t="n">
        <v>1024.3</v>
      </c>
      <c r="O27" s="40" t="n">
        <f aca="false">SUM(M27-N27)</f>
        <v>5.79999999999995</v>
      </c>
      <c r="P27" s="38" t="n">
        <v>4.6</v>
      </c>
      <c r="Q27" s="39" t="n">
        <v>6.2</v>
      </c>
      <c r="R27" s="39" t="n">
        <v>-11</v>
      </c>
      <c r="S27" s="38" t="n">
        <v>5.7</v>
      </c>
      <c r="T27" s="39" t="n">
        <v>9.4</v>
      </c>
      <c r="U27" s="39" t="n">
        <v>2.1</v>
      </c>
      <c r="V27" s="12" t="n">
        <v>20</v>
      </c>
      <c r="W27" s="43" t="n">
        <v>48</v>
      </c>
      <c r="X27" s="44" t="n">
        <v>86</v>
      </c>
      <c r="Y27" s="44" t="n">
        <v>34</v>
      </c>
      <c r="Z27" s="38" t="n">
        <v>0</v>
      </c>
      <c r="AA27" s="45"/>
      <c r="AB27" s="46"/>
      <c r="AC27" s="47"/>
      <c r="AD27" s="38" t="n">
        <v>0</v>
      </c>
      <c r="AE27" s="68"/>
      <c r="AF27" s="69"/>
      <c r="AG27" s="50" t="n">
        <f aca="false">SUM(AE27-AF27)</f>
        <v>0</v>
      </c>
      <c r="AH27" s="1" t="n">
        <v>0</v>
      </c>
      <c r="AI27" s="1" t="n">
        <v>0</v>
      </c>
      <c r="AJ27" s="1" t="n">
        <v>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14.65</v>
      </c>
      <c r="C28" s="55" t="n">
        <f aca="false">AVERAGE(C18:C27)</f>
        <v>24.75</v>
      </c>
      <c r="D28" s="55" t="n">
        <f aca="false">AVERAGE(D18:D27)</f>
        <v>5.23</v>
      </c>
      <c r="E28" s="55" t="n">
        <f aca="false">AVERAGE(E18:E27)</f>
        <v>19.52</v>
      </c>
      <c r="F28" s="55" t="n">
        <f aca="false">AVERAGE(F18:F27)</f>
        <v>4.25</v>
      </c>
      <c r="G28" s="55" t="n">
        <f aca="false">AVERAGE(G18:G27)</f>
        <v>9.22</v>
      </c>
      <c r="H28" s="55" t="n">
        <f aca="false">AVERAGE(H18:H27)</f>
        <v>829.68</v>
      </c>
      <c r="I28" s="55" t="n">
        <f aca="false">AVERAGE(I18:I27)</f>
        <v>832.13</v>
      </c>
      <c r="J28" s="55" t="n">
        <f aca="false">AVERAGE(J18:J27)</f>
        <v>827.34</v>
      </c>
      <c r="K28" s="55" t="n">
        <f aca="false">AVERAGE(K18:K27)</f>
        <v>4.78999999999999</v>
      </c>
      <c r="L28" s="55" t="n">
        <f aca="false">AVERAGE(L18:L27)</f>
        <v>1020.96</v>
      </c>
      <c r="M28" s="55" t="n">
        <f aca="false">AVERAGE(M18:M27)</f>
        <v>1026.01</v>
      </c>
      <c r="N28" s="55" t="n">
        <f aca="false">AVERAGE(N18:N27)</f>
        <v>1016.67</v>
      </c>
      <c r="O28" s="55" t="n">
        <f aca="false">AVERAGE(O18:O27)</f>
        <v>9.34000000000001</v>
      </c>
      <c r="P28" s="55" t="n">
        <f aca="false">AVERAGE(P18:P27)</f>
        <v>4.58</v>
      </c>
      <c r="Q28" s="55" t="n">
        <f aca="false">AVERAGE(Q18:Q27)</f>
        <v>9.55</v>
      </c>
      <c r="R28" s="55" t="n">
        <f aca="false">AVERAGE(R18:R27)</f>
        <v>-1.73</v>
      </c>
      <c r="S28" s="55" t="n">
        <f aca="false">AVERAGE(S18:S27)</f>
        <v>8.39</v>
      </c>
      <c r="T28" s="55" t="n">
        <f aca="false">AVERAGE(T18:T27)</f>
        <v>11.95</v>
      </c>
      <c r="U28" s="75" t="n">
        <f aca="false">AVERAGE(U18:U27)</f>
        <v>5.36</v>
      </c>
      <c r="V28" s="75"/>
      <c r="W28" s="75" t="n">
        <f aca="false">AVERAGE(W18:W27)</f>
        <v>47.5</v>
      </c>
      <c r="X28" s="75" t="n">
        <f aca="false">AVERAGE(X18:X27)</f>
        <v>75.8</v>
      </c>
      <c r="Y28" s="75" t="n">
        <f aca="false">AVERAGE(Y18:Y27)</f>
        <v>28</v>
      </c>
      <c r="Z28" s="75" t="n">
        <f aca="false">SUM(Z18:Z27)</f>
        <v>0</v>
      </c>
      <c r="AA28" s="75"/>
      <c r="AB28" s="75"/>
      <c r="AC28" s="75"/>
      <c r="AD28" s="75" t="n">
        <f aca="false">SUM(AD18:AD27)</f>
        <v>0</v>
      </c>
      <c r="AE28" s="75"/>
      <c r="AF28" s="75"/>
      <c r="AG28" s="75" t="n">
        <f aca="false">SUM(AG18:AG27)</f>
        <v>0</v>
      </c>
      <c r="AH28" s="75" t="n">
        <f aca="false">AVERAGE(AH18:AH27)</f>
        <v>0.7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8.6</v>
      </c>
      <c r="C29" s="39" t="n">
        <v>20</v>
      </c>
      <c r="D29" s="39" t="n">
        <v>-1.7</v>
      </c>
      <c r="E29" s="40" t="n">
        <f aca="false">SUM(C29-D29)</f>
        <v>21.7</v>
      </c>
      <c r="F29" s="41" t="n">
        <v>-4.8</v>
      </c>
      <c r="G29" s="53" t="n">
        <v>5.3</v>
      </c>
      <c r="H29" s="38" t="n">
        <v>833.6</v>
      </c>
      <c r="I29" s="39" t="n">
        <v>835.4</v>
      </c>
      <c r="J29" s="39" t="n">
        <v>831.9</v>
      </c>
      <c r="K29" s="40" t="n">
        <f aca="false">SUM(I29-J29)</f>
        <v>3.5</v>
      </c>
      <c r="L29" s="38" t="n">
        <v>1031.1</v>
      </c>
      <c r="M29" s="39" t="n">
        <v>1038.7</v>
      </c>
      <c r="N29" s="39" t="n">
        <v>1025.6</v>
      </c>
      <c r="O29" s="40" t="n">
        <f aca="false">SUM(M29-N29)</f>
        <v>13.1000000000001</v>
      </c>
      <c r="P29" s="38" t="n">
        <v>0.2</v>
      </c>
      <c r="Q29" s="39" t="n">
        <v>4.5</v>
      </c>
      <c r="R29" s="39" t="n">
        <v>-4.7</v>
      </c>
      <c r="S29" s="38" t="n">
        <v>6.2</v>
      </c>
      <c r="T29" s="39" t="n">
        <v>8.4</v>
      </c>
      <c r="U29" s="39" t="n">
        <v>4</v>
      </c>
      <c r="V29" s="12" t="n">
        <v>21</v>
      </c>
      <c r="W29" s="43" t="n">
        <v>54</v>
      </c>
      <c r="X29" s="44" t="n">
        <v>86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9.7</v>
      </c>
      <c r="C30" s="39" t="n">
        <v>22.2</v>
      </c>
      <c r="D30" s="39" t="n">
        <v>-1.4</v>
      </c>
      <c r="E30" s="40" t="n">
        <f aca="false">SUM(C30-D30)</f>
        <v>23.6</v>
      </c>
      <c r="F30" s="41" t="n">
        <v>-5.3</v>
      </c>
      <c r="G30" s="53" t="n">
        <v>5.1</v>
      </c>
      <c r="H30" s="38" t="n">
        <v>832.4</v>
      </c>
      <c r="I30" s="39" t="n">
        <v>836.1</v>
      </c>
      <c r="J30" s="39" t="n">
        <v>829.1</v>
      </c>
      <c r="K30" s="40" t="n">
        <f aca="false">SUM(I30-J30)</f>
        <v>7</v>
      </c>
      <c r="L30" s="38" t="n">
        <v>1028.4</v>
      </c>
      <c r="M30" s="39" t="n">
        <v>1036.3</v>
      </c>
      <c r="N30" s="39" t="n">
        <v>1021.4</v>
      </c>
      <c r="O30" s="40" t="n">
        <f aca="false">SUM(M30-N30)</f>
        <v>14.9</v>
      </c>
      <c r="P30" s="38" t="n">
        <v>-0.6</v>
      </c>
      <c r="Q30" s="39" t="n">
        <v>9.5</v>
      </c>
      <c r="R30" s="39" t="n">
        <v>-6.3</v>
      </c>
      <c r="S30" s="38" t="n">
        <v>6.2</v>
      </c>
      <c r="T30" s="39" t="n">
        <v>11.8</v>
      </c>
      <c r="U30" s="39" t="n">
        <v>3.5</v>
      </c>
      <c r="V30" s="12" t="n">
        <v>22</v>
      </c>
      <c r="W30" s="43" t="n">
        <v>47</v>
      </c>
      <c r="X30" s="44" t="n">
        <v>67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4.6</v>
      </c>
      <c r="AI30" s="1" t="s">
        <v>41</v>
      </c>
      <c r="AJ30" s="1" t="s">
        <v>7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1.5</v>
      </c>
      <c r="C31" s="39" t="n">
        <v>25.5</v>
      </c>
      <c r="D31" s="39" t="n">
        <v>-0.8</v>
      </c>
      <c r="E31" s="40" t="n">
        <f aca="false">SUM(C31-D31)</f>
        <v>26.3</v>
      </c>
      <c r="F31" s="41" t="n">
        <v>-4</v>
      </c>
      <c r="G31" s="53" t="n">
        <v>5.2</v>
      </c>
      <c r="H31" s="38" t="n">
        <v>829.2</v>
      </c>
      <c r="I31" s="39" t="n">
        <v>831.8</v>
      </c>
      <c r="J31" s="39" t="n">
        <v>827</v>
      </c>
      <c r="K31" s="40" t="n">
        <f aca="false">SUM(I31-J31)</f>
        <v>4.79999999999995</v>
      </c>
      <c r="L31" s="38" t="n">
        <v>1024.6</v>
      </c>
      <c r="M31" s="39" t="n">
        <v>1032.8</v>
      </c>
      <c r="N31" s="39" t="n">
        <v>1018.5</v>
      </c>
      <c r="O31" s="40" t="n">
        <f aca="false">SUM(M31-N31)</f>
        <v>14.3</v>
      </c>
      <c r="P31" s="38" t="n">
        <v>-2.06</v>
      </c>
      <c r="Q31" s="39" t="n">
        <v>4.6</v>
      </c>
      <c r="R31" s="39" t="n">
        <v>-6.8</v>
      </c>
      <c r="S31" s="38" t="n">
        <v>5</v>
      </c>
      <c r="T31" s="39" t="n">
        <v>8.3</v>
      </c>
      <c r="U31" s="39" t="n">
        <v>3.4</v>
      </c>
      <c r="V31" s="12" t="n">
        <v>23</v>
      </c>
      <c r="W31" s="43" t="n">
        <v>36</v>
      </c>
      <c r="X31" s="44" t="n">
        <v>72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5.4</v>
      </c>
      <c r="AI31" s="1" t="s">
        <v>41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6</v>
      </c>
      <c r="C32" s="39" t="n">
        <v>23.5</v>
      </c>
      <c r="D32" s="39" t="n">
        <v>8.5</v>
      </c>
      <c r="E32" s="40" t="n">
        <f aca="false">SUM(C32-D32)</f>
        <v>15</v>
      </c>
      <c r="F32" s="41" t="n">
        <v>5</v>
      </c>
      <c r="G32" s="53" t="n">
        <v>8.4</v>
      </c>
      <c r="H32" s="38" t="n">
        <v>825.1</v>
      </c>
      <c r="I32" s="39" t="n">
        <v>827.8</v>
      </c>
      <c r="J32" s="39" t="n">
        <v>823.1</v>
      </c>
      <c r="K32" s="40" t="n">
        <f aca="false">SUM(I32-J32)</f>
        <v>4.69999999999993</v>
      </c>
      <c r="L32" s="38" t="n">
        <v>1014.5</v>
      </c>
      <c r="M32" s="39" t="n">
        <v>1021.4</v>
      </c>
      <c r="N32" s="39" t="n">
        <v>1008.2</v>
      </c>
      <c r="O32" s="40" t="n">
        <f aca="false">SUM(M32-N32)</f>
        <v>13.1999999999999</v>
      </c>
      <c r="P32" s="38" t="n">
        <v>0.1</v>
      </c>
      <c r="Q32" s="39" t="n">
        <v>3.6</v>
      </c>
      <c r="R32" s="39" t="n">
        <v>-4.8</v>
      </c>
      <c r="S32" s="38" t="n">
        <v>7.4</v>
      </c>
      <c r="T32" s="39" t="n">
        <v>13</v>
      </c>
      <c r="U32" s="39" t="n">
        <v>4.1</v>
      </c>
      <c r="V32" s="12" t="n">
        <v>24</v>
      </c>
      <c r="W32" s="43" t="n">
        <v>32</v>
      </c>
      <c r="X32" s="44" t="n">
        <v>59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5.2</v>
      </c>
      <c r="AI32" s="1" t="s">
        <v>44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1</v>
      </c>
      <c r="C33" s="39" t="n">
        <v>16.5</v>
      </c>
      <c r="D33" s="39" t="n">
        <v>10</v>
      </c>
      <c r="E33" s="40" t="n">
        <f aca="false">SUM(C33-D33)</f>
        <v>6.5</v>
      </c>
      <c r="F33" s="41" t="n">
        <v>6.5</v>
      </c>
      <c r="G33" s="53" t="n">
        <v>7.4</v>
      </c>
      <c r="H33" s="38" t="n">
        <v>825</v>
      </c>
      <c r="I33" s="39" t="n">
        <v>826.4</v>
      </c>
      <c r="J33" s="39" t="n">
        <v>823.5</v>
      </c>
      <c r="K33" s="40" t="n">
        <f aca="false">SUM(I33-J33)</f>
        <v>2.89999999999998</v>
      </c>
      <c r="L33" s="38" t="n">
        <v>1016.8</v>
      </c>
      <c r="M33" s="39" t="n">
        <v>1019.9</v>
      </c>
      <c r="N33" s="39" t="n">
        <v>1014.6</v>
      </c>
      <c r="O33" s="40" t="n">
        <f aca="false">SUM(M33-N33)</f>
        <v>5.29999999999995</v>
      </c>
      <c r="P33" s="38" t="n">
        <v>4.5</v>
      </c>
      <c r="Q33" s="39" t="n">
        <v>6.9</v>
      </c>
      <c r="R33" s="39" t="n">
        <v>2</v>
      </c>
      <c r="S33" s="38" t="n">
        <v>8.5</v>
      </c>
      <c r="T33" s="39" t="n">
        <v>9.8</v>
      </c>
      <c r="U33" s="39" t="n">
        <v>7</v>
      </c>
      <c r="V33" s="12" t="n">
        <v>25</v>
      </c>
      <c r="W33" s="43" t="n">
        <v>67</v>
      </c>
      <c r="X33" s="44" t="n">
        <v>80</v>
      </c>
      <c r="Y33" s="44" t="n">
        <v>43</v>
      </c>
      <c r="Z33" s="38" t="n">
        <v>0.2</v>
      </c>
      <c r="AA33" s="45"/>
      <c r="AB33" s="46"/>
      <c r="AC33" s="47"/>
      <c r="AD33" s="38" t="n">
        <v>0.2</v>
      </c>
      <c r="AE33" s="48"/>
      <c r="AF33" s="49"/>
      <c r="AG33" s="50" t="n">
        <f aca="false">SUM(AE33-AF33)</f>
        <v>0</v>
      </c>
      <c r="AH33" s="1" t="n">
        <v>6.5</v>
      </c>
      <c r="AI33" s="1" t="s">
        <v>38</v>
      </c>
      <c r="AJ33" s="1" t="s">
        <v>3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4.4</v>
      </c>
      <c r="C34" s="39" t="n">
        <v>22</v>
      </c>
      <c r="D34" s="39" t="n">
        <v>7</v>
      </c>
      <c r="E34" s="40" t="n">
        <f aca="false">SUM(C34-D34)</f>
        <v>15</v>
      </c>
      <c r="F34" s="41" t="n">
        <v>3.4</v>
      </c>
      <c r="G34" s="53" t="n">
        <v>8.8</v>
      </c>
      <c r="H34" s="38" t="n">
        <v>824.8</v>
      </c>
      <c r="I34" s="39" t="n">
        <v>827.7</v>
      </c>
      <c r="J34" s="39" t="n">
        <v>821.5</v>
      </c>
      <c r="K34" s="40" t="n">
        <f aca="false">SUM(I34-J34)</f>
        <v>6.20000000000005</v>
      </c>
      <c r="L34" s="38" t="n">
        <v>1017.1</v>
      </c>
      <c r="M34" s="39" t="n">
        <v>1023.3</v>
      </c>
      <c r="N34" s="39" t="n">
        <v>1009.3</v>
      </c>
      <c r="O34" s="40" t="n">
        <f aca="false">SUM(M34-N34)</f>
        <v>14</v>
      </c>
      <c r="P34" s="38" t="n">
        <v>2.6</v>
      </c>
      <c r="Q34" s="39" t="n">
        <v>6.4</v>
      </c>
      <c r="R34" s="39" t="n">
        <v>-1.2</v>
      </c>
      <c r="S34" s="38" t="n">
        <v>7.6</v>
      </c>
      <c r="T34" s="39" t="n">
        <v>9.4</v>
      </c>
      <c r="U34" s="39" t="n">
        <v>6.8</v>
      </c>
      <c r="V34" s="12" t="n">
        <v>26</v>
      </c>
      <c r="W34" s="43" t="n">
        <v>45</v>
      </c>
      <c r="X34" s="44" t="n">
        <v>71</v>
      </c>
      <c r="Y34" s="44" t="n">
        <v>30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5</v>
      </c>
      <c r="C35" s="39" t="n">
        <v>22.6</v>
      </c>
      <c r="D35" s="39" t="n">
        <v>8</v>
      </c>
      <c r="E35" s="40" t="n">
        <f aca="false">SUM(C35-D35)</f>
        <v>14.6</v>
      </c>
      <c r="F35" s="41" t="n">
        <v>6</v>
      </c>
      <c r="G35" s="53" t="n">
        <v>8.6</v>
      </c>
      <c r="H35" s="38" t="n">
        <v>824.2</v>
      </c>
      <c r="I35" s="39" t="n">
        <v>825.8</v>
      </c>
      <c r="J35" s="39" t="n">
        <v>822.7</v>
      </c>
      <c r="K35" s="40" t="n">
        <f aca="false">SUM(I35-J35)</f>
        <v>3.09999999999991</v>
      </c>
      <c r="L35" s="38" t="n">
        <v>1016.3</v>
      </c>
      <c r="M35" s="39" t="n">
        <v>1021.02</v>
      </c>
      <c r="N35" s="39" t="n">
        <v>1011.9</v>
      </c>
      <c r="O35" s="40" t="n">
        <f aca="false">SUM(M35-N35)</f>
        <v>9.12000000000001</v>
      </c>
      <c r="P35" s="38" t="n">
        <v>1.5</v>
      </c>
      <c r="Q35" s="39" t="n">
        <v>8.5</v>
      </c>
      <c r="R35" s="39" t="n">
        <v>-3.5</v>
      </c>
      <c r="S35" s="38" t="n">
        <v>6.8</v>
      </c>
      <c r="T35" s="39" t="n">
        <v>10.3</v>
      </c>
      <c r="U35" s="39" t="n">
        <v>4.9</v>
      </c>
      <c r="V35" s="12" t="n">
        <v>27</v>
      </c>
      <c r="W35" s="43" t="n">
        <v>36</v>
      </c>
      <c r="X35" s="44" t="n">
        <v>53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4.8</v>
      </c>
      <c r="C36" s="39" t="n">
        <v>24</v>
      </c>
      <c r="D36" s="39" t="n">
        <v>8.1</v>
      </c>
      <c r="E36" s="40" t="n">
        <f aca="false">SUM(C36-D36)</f>
        <v>15.9</v>
      </c>
      <c r="F36" s="41" t="n">
        <v>1.9</v>
      </c>
      <c r="G36" s="53" t="n">
        <v>6.3</v>
      </c>
      <c r="H36" s="38" t="n">
        <v>825</v>
      </c>
      <c r="I36" s="39" t="n">
        <v>828.7</v>
      </c>
      <c r="J36" s="39" t="n">
        <v>823.1</v>
      </c>
      <c r="K36" s="40" t="n">
        <f aca="false">SUM(I36-J36)</f>
        <v>5.60000000000002</v>
      </c>
      <c r="L36" s="38" t="n">
        <v>1014.4</v>
      </c>
      <c r="M36" s="39" t="n">
        <v>1017.6</v>
      </c>
      <c r="N36" s="39" t="n">
        <v>1011.3</v>
      </c>
      <c r="O36" s="40" t="n">
        <f aca="false">SUM(M36-N36)</f>
        <v>6.30000000000007</v>
      </c>
      <c r="P36" s="38" t="n">
        <v>-2.6</v>
      </c>
      <c r="Q36" s="39" t="n">
        <v>0.2</v>
      </c>
      <c r="R36" s="39" t="n">
        <v>-5.6</v>
      </c>
      <c r="S36" s="38" t="n">
        <v>5.1</v>
      </c>
      <c r="T36" s="39" t="n">
        <v>6.1</v>
      </c>
      <c r="U36" s="39" t="n">
        <v>3.8</v>
      </c>
      <c r="V36" s="12" t="n">
        <v>28</v>
      </c>
      <c r="W36" s="43" t="n">
        <v>30</v>
      </c>
      <c r="X36" s="44" t="n">
        <v>54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9.7</v>
      </c>
      <c r="C37" s="39" t="n">
        <v>22</v>
      </c>
      <c r="D37" s="39" t="n">
        <v>-1.4</v>
      </c>
      <c r="E37" s="40" t="n">
        <f aca="false">SUM(C37-D37)</f>
        <v>23.4</v>
      </c>
      <c r="F37" s="41" t="n">
        <v>-4.4</v>
      </c>
      <c r="G37" s="53" t="n">
        <v>2.8</v>
      </c>
      <c r="H37" s="38" t="n">
        <v>827.8</v>
      </c>
      <c r="I37" s="39" t="n">
        <v>829.8</v>
      </c>
      <c r="J37" s="39" t="n">
        <v>823.7</v>
      </c>
      <c r="K37" s="40" t="n">
        <f aca="false">SUM(I37-J37)</f>
        <v>6.09999999999991</v>
      </c>
      <c r="L37" s="38" t="n">
        <v>1023.4</v>
      </c>
      <c r="M37" s="39" t="n">
        <v>1029.9</v>
      </c>
      <c r="N37" s="39" t="n">
        <v>1023.7</v>
      </c>
      <c r="O37" s="40" t="n">
        <f aca="false">SUM(M37-N37)</f>
        <v>6.20000000000005</v>
      </c>
      <c r="P37" s="38" t="n">
        <v>-4.7</v>
      </c>
      <c r="Q37" s="39" t="n">
        <v>-1</v>
      </c>
      <c r="R37" s="39" t="n">
        <v>-7.8</v>
      </c>
      <c r="S37" s="38" t="n">
        <v>4.2</v>
      </c>
      <c r="T37" s="39" t="n">
        <v>5.5</v>
      </c>
      <c r="U37" s="39" t="n">
        <v>3</v>
      </c>
      <c r="V37" s="12" t="n">
        <v>29</v>
      </c>
      <c r="W37" s="43" t="n">
        <v>38</v>
      </c>
      <c r="X37" s="44" t="n">
        <v>70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0.6</v>
      </c>
      <c r="C38" s="39" t="n">
        <v>27</v>
      </c>
      <c r="D38" s="39" t="n">
        <v>1</v>
      </c>
      <c r="E38" s="40" t="n">
        <f aca="false">SUM(C38-D38)</f>
        <v>26</v>
      </c>
      <c r="F38" s="41" t="n">
        <v>-2.6</v>
      </c>
      <c r="G38" s="53" t="n">
        <v>5.2</v>
      </c>
      <c r="H38" s="38" t="n">
        <v>826.9</v>
      </c>
      <c r="I38" s="39" t="n">
        <v>828.5</v>
      </c>
      <c r="J38" s="39" t="n">
        <v>824.9</v>
      </c>
      <c r="K38" s="40" t="n">
        <f aca="false">SUM(I38-J38)</f>
        <v>3.60000000000002</v>
      </c>
      <c r="L38" s="38" t="n">
        <v>1019.4</v>
      </c>
      <c r="M38" s="39" t="n">
        <v>1026.6</v>
      </c>
      <c r="N38" s="39" t="n">
        <v>1012.9</v>
      </c>
      <c r="O38" s="40" t="n">
        <f aca="false">SUM(M38-N38)</f>
        <v>13.6999999999999</v>
      </c>
      <c r="P38" s="38" t="n">
        <v>-3.6</v>
      </c>
      <c r="Q38" s="39" t="n">
        <v>0.2</v>
      </c>
      <c r="R38" s="39" t="n">
        <v>-7.1</v>
      </c>
      <c r="S38" s="38" t="n">
        <v>4.7</v>
      </c>
      <c r="T38" s="39" t="n">
        <v>6.1</v>
      </c>
      <c r="U38" s="39" t="n">
        <v>3.3</v>
      </c>
      <c r="V38" s="12" t="n">
        <v>30</v>
      </c>
      <c r="W38" s="43" t="n">
        <v>36</v>
      </c>
      <c r="X38" s="44" t="n">
        <v>70</v>
      </c>
      <c r="Y38" s="44" t="n">
        <v>10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12.13</v>
      </c>
      <c r="C40" s="55" t="n">
        <f aca="false">AVERAGE(C29:C39)</f>
        <v>22.53</v>
      </c>
      <c r="D40" s="55" t="n">
        <f aca="false">AVERAGE(D29:D39)</f>
        <v>3.73</v>
      </c>
      <c r="E40" s="55" t="n">
        <f aca="false">AVERAGE(E29:E39)</f>
        <v>17.0909090909091</v>
      </c>
      <c r="F40" s="55" t="n">
        <f aca="false">AVERAGE(F29:F39)</f>
        <v>0.17</v>
      </c>
      <c r="G40" s="55" t="n">
        <f aca="false">AVERAGE(G29:G39)</f>
        <v>6.31</v>
      </c>
      <c r="H40" s="55" t="n">
        <f aca="false">AVERAGE(H29:H39)</f>
        <v>827.4</v>
      </c>
      <c r="I40" s="55" t="n">
        <f aca="false">AVERAGE(I29:I39)</f>
        <v>829.8</v>
      </c>
      <c r="J40" s="55" t="n">
        <f aca="false">AVERAGE(J29:J39)</f>
        <v>825.05</v>
      </c>
      <c r="K40" s="55" t="n">
        <f aca="false">AVERAGE(K29:K39)</f>
        <v>4.3181818181818</v>
      </c>
      <c r="L40" s="55" t="n">
        <f aca="false">AVERAGE(L29:L39)</f>
        <v>1020.6</v>
      </c>
      <c r="M40" s="55" t="n">
        <f aca="false">AVERAGE(M29:M39)</f>
        <v>1026.752</v>
      </c>
      <c r="N40" s="55" t="n">
        <f aca="false">AVERAGE(N29:N39)</f>
        <v>1015.74</v>
      </c>
      <c r="O40" s="55" t="n">
        <f aca="false">AVERAGE(O29:O39)</f>
        <v>10.0109090909091</v>
      </c>
      <c r="P40" s="55" t="n">
        <f aca="false">AVERAGE(P29:P39)</f>
        <v>-0.466</v>
      </c>
      <c r="Q40" s="55" t="n">
        <f aca="false">AVERAGE(Q29:Q39)</f>
        <v>4.34</v>
      </c>
      <c r="R40" s="55" t="n">
        <f aca="false">AVERAGE(R29:R39)</f>
        <v>-4.58</v>
      </c>
      <c r="S40" s="55" t="n">
        <f aca="false">AVERAGE(S29:S39)</f>
        <v>6.17</v>
      </c>
      <c r="T40" s="55" t="n">
        <f aca="false">AVERAGE(T29:T39)</f>
        <v>8.87</v>
      </c>
      <c r="U40" s="55" t="n">
        <f aca="false">AVERAGE(U29:U39)</f>
        <v>4.38</v>
      </c>
      <c r="V40" s="55"/>
      <c r="W40" s="55" t="n">
        <f aca="false">AVERAGE(W29:W39)</f>
        <v>42.1</v>
      </c>
      <c r="X40" s="55" t="n">
        <f aca="false">AVERAGE(X29:X39)</f>
        <v>68.2</v>
      </c>
      <c r="Y40" s="55" t="n">
        <f aca="false">AVERAGE(Y29:Y39)</f>
        <v>21</v>
      </c>
      <c r="Z40" s="75" t="n">
        <f aca="false">SUM(Z29:Z39)</f>
        <v>0.2</v>
      </c>
      <c r="AA40" s="55"/>
      <c r="AB40" s="55"/>
      <c r="AC40" s="55"/>
      <c r="AD40" s="75" t="n">
        <f aca="false">SUM(AD29:AD39)</f>
        <v>0.2</v>
      </c>
      <c r="AE40" s="57"/>
      <c r="AF40" s="27"/>
      <c r="AG40" s="59" t="n">
        <f aca="false">SUM(AG29:AG39)</f>
        <v>0</v>
      </c>
      <c r="AH40" s="56" t="n">
        <f aca="false">AVERAGE(AH30:AH39)</f>
        <v>2.41111111111111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8)</f>
        <v>14.6866666666667</v>
      </c>
      <c r="C42" s="38" t="n">
        <f aca="false">AVERAGE(C7:C16,C18:C27,C29:C38)</f>
        <v>25.1033333333333</v>
      </c>
      <c r="D42" s="38" t="n">
        <f aca="false">AVERAGE(D7:D16,D18:D27,D29:D38)</f>
        <v>5.13333333333333</v>
      </c>
      <c r="E42" s="38" t="n">
        <f aca="false">AVERAGE(E7:E16,E18:E27,E29:E38)</f>
        <v>19.97</v>
      </c>
      <c r="F42" s="38" t="n">
        <f aca="false">AVERAGE(F7:F16,F18:F27,F29:F38)</f>
        <v>2.85333333333333</v>
      </c>
      <c r="G42" s="38" t="n">
        <f aca="false">AVERAGE(G7:G16,G18:G27,G29:G38)</f>
        <v>8.69</v>
      </c>
      <c r="H42" s="38" t="n">
        <f aca="false">AVERAGE(H7:H16,H18:H27,H29:H38)</f>
        <v>829.323333333333</v>
      </c>
      <c r="I42" s="38" t="n">
        <f aca="false">AVERAGE(I7:I16,I18:I27,I29:I38)</f>
        <v>831.526666666667</v>
      </c>
      <c r="J42" s="38" t="n">
        <f aca="false">AVERAGE(J7:J16,J18:J27,J29:J38)</f>
        <v>827.05</v>
      </c>
      <c r="K42" s="38" t="n">
        <f aca="false">AVERAGE(K7:K16,K18:K27,K29:K38)</f>
        <v>4.47666666666665</v>
      </c>
      <c r="L42" s="38" t="n">
        <f aca="false">AVERAGE(L7:L16,L18:L27,L29:L38)</f>
        <v>1020.78</v>
      </c>
      <c r="M42" s="38" t="n">
        <f aca="false">AVERAGE(M7:M16,M18:M27,M29:M38)</f>
        <v>1026.41733333333</v>
      </c>
      <c r="N42" s="38" t="n">
        <f aca="false">AVERAGE(N7:N16,N18:N27,N29:N38)</f>
        <v>1015.96333333333</v>
      </c>
      <c r="O42" s="38" t="n">
        <f aca="false">AVERAGE(O7:O16,O18:O27,O29:O38)</f>
        <v>10.454</v>
      </c>
      <c r="P42" s="38" t="n">
        <f aca="false">AVERAGE(P7:P16,P18:P27,P29:P38)</f>
        <v>3.188</v>
      </c>
      <c r="Q42" s="38" t="n">
        <f aca="false">AVERAGE(Q7:Q16,Q18:Q27,Q29:Q38)</f>
        <v>8.32666666666667</v>
      </c>
      <c r="R42" s="38" t="n">
        <f aca="false">AVERAGE(R7:R16,R18:R27,R29:R38)</f>
        <v>-1.98</v>
      </c>
      <c r="S42" s="38" t="n">
        <f aca="false">AVERAGE(S7:S16,S18:S27,S29:S38)</f>
        <v>7.92333333333333</v>
      </c>
      <c r="T42" s="38" t="n">
        <f aca="false">AVERAGE(T7:T16,T18:T27,T29:T38)</f>
        <v>11.4466666666667</v>
      </c>
      <c r="U42" s="38" t="n">
        <f aca="false">AVERAGE(U7:U16,U18:U27,U29:U38)</f>
        <v>5.3</v>
      </c>
      <c r="V42" s="38"/>
      <c r="W42" s="38" t="n">
        <f aca="false">AVERAGE(W7:W16,W18:W27,W29:W38)</f>
        <v>45.5</v>
      </c>
      <c r="X42" s="38" t="n">
        <f aca="false">AVERAGE(X7:X16,X18:X27,X29:X38)</f>
        <v>71.7333333333333</v>
      </c>
      <c r="Y42" s="38" t="n">
        <f aca="false">AVERAGE(Y7:Y16,Y18:Y27,Y29:Y38)</f>
        <v>24.9333333333333</v>
      </c>
      <c r="Z42" s="38" t="n">
        <f aca="false">SUM(Z7:Z16,Z18:Z27,Z29:Z38)</f>
        <v>0.2</v>
      </c>
      <c r="AA42" s="38" t="e">
        <f aca="false">AVERAGE(AA7:AA16,AA18:AA27,AA29:AA38)</f>
        <v>#DIV/0!</v>
      </c>
      <c r="AB42" s="38" t="e">
        <f aca="false">AVERAGE(AB7:AB16,AB18:AB27,AB29:AB38)</f>
        <v>#DIV/0!</v>
      </c>
      <c r="AC42" s="38" t="e">
        <f aca="false">AVERAGE(AC7:AC16,AC18:AC27,AC29:AC38)</f>
        <v>#DIV/0!</v>
      </c>
      <c r="AD42" s="38" t="n">
        <f aca="false">SUM(AD7:AD16,AD18:AD27,AD29:AD38)</f>
        <v>0.2</v>
      </c>
      <c r="AE42" s="38" t="e">
        <f aca="false">AVERAGE(AE7:AE16,AE18:AE27,AE29:AE38)</f>
        <v>#DIV/0!</v>
      </c>
      <c r="AF42" s="38" t="e">
        <f aca="false">AVERAGE(AF7:AF16,AF18:AF27,AF29:AF38)</f>
        <v>#DIV/0!</v>
      </c>
      <c r="AG42" s="38" t="n">
        <f aca="false">AVERAGE(AG7:AG16,AG18:AG27,AG29:AG38)</f>
        <v>0</v>
      </c>
      <c r="AH42" s="38" t="n">
        <f aca="false">AVERAGE(AH7:AH16,AH18:AH27,AH29:AH38)</f>
        <v>1.20666666666667</v>
      </c>
      <c r="AI42" s="38" t="n">
        <f aca="false">AVERAGE(AI7:AI16,AI18:AI27,AI29:AI38)</f>
        <v>0</v>
      </c>
      <c r="AJ42" s="38" t="n">
        <f aca="false">AVERAGE(AJ7:AJ16,AJ18:AJ27,AJ29:AJ38)</f>
        <v>0</v>
      </c>
      <c r="AK42" s="38" t="e">
        <f aca="false">AVERAGE(AK7:AK16,AK18:AK27,AK29:AK38)</f>
        <v>#DIV/0!</v>
      </c>
      <c r="AL42" s="38" t="e">
        <f aca="false">AVERAGE(AL7:AL16,AL18:AL27,AL29:AL38)</f>
        <v>#DIV/0!</v>
      </c>
      <c r="AM42" s="38" t="e">
        <f aca="false">AVERAGE(AM7:AM16,AM18:AM27,AM29:AM38)</f>
        <v>#DIV/0!</v>
      </c>
      <c r="AN42" s="38" t="e">
        <f aca="false">AVERAGE(AN7:AN16,AN18:AN27,AN29:AN38)</f>
        <v>#DIV/0!</v>
      </c>
      <c r="AO42" s="38" t="e">
        <f aca="false">AVERAGE(AO7:AO16,AO18:AO27,AO29:AO38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 t="n">
        <f aca="false">MAX(B7:B16,B18:B27,B29:B38)</f>
        <v>19.8</v>
      </c>
      <c r="C43" s="38" t="n">
        <f aca="false">MAX(C7:C16,C18:C27,C29:C38)</f>
        <v>29.2</v>
      </c>
      <c r="D43" s="38" t="n">
        <f aca="false">MAX(D7:D16,D18:D27,D29:D38)</f>
        <v>10.5</v>
      </c>
      <c r="E43" s="38" t="n">
        <f aca="false">MAX(E7:E16,E18:E27,E29:E38)</f>
        <v>26.3</v>
      </c>
      <c r="F43" s="38" t="n">
        <f aca="false">MAX(F7:F16,F18:F27,F29:F38)</f>
        <v>10</v>
      </c>
      <c r="G43" s="38" t="n">
        <f aca="false">MAX(G7:G16,G18:G27,G29:G38)</f>
        <v>12.4</v>
      </c>
      <c r="H43" s="38" t="n">
        <f aca="false">MAX(H7:H16,H18:H27,H29:H38)</f>
        <v>836.7</v>
      </c>
      <c r="I43" s="38" t="n">
        <f aca="false">MAX(I7:I16,I18:I27,I29:I38)</f>
        <v>837.9</v>
      </c>
      <c r="J43" s="38" t="n">
        <f aca="false">MAX(J7:J16,J18:J27,J29:J38)</f>
        <v>834.9</v>
      </c>
      <c r="K43" s="38" t="n">
        <f aca="false">MAX(K7:K16,K18:K27,K29:K38)</f>
        <v>7</v>
      </c>
      <c r="L43" s="38" t="n">
        <f aca="false">MAX(L7:L16,L18:L27,L29:L38)</f>
        <v>1031.1</v>
      </c>
      <c r="M43" s="38" t="n">
        <f aca="false">MAX(M7:M16,M18:M27,M29:M38)</f>
        <v>1038.7</v>
      </c>
      <c r="N43" s="38" t="n">
        <f aca="false">MAX(N7:N16,N18:N27,N29:N38)</f>
        <v>1026.3</v>
      </c>
      <c r="O43" s="38" t="n">
        <f aca="false">MAX(O7:O16,O18:O27,O29:O38)</f>
        <v>14.9</v>
      </c>
      <c r="P43" s="38" t="n">
        <f aca="false">MAX(P7:P16,P18:P27,P29:P38)</f>
        <v>8.8</v>
      </c>
      <c r="Q43" s="38" t="n">
        <f aca="false">MAX(Q7:Q16,Q18:Q27,Q29:Q38)</f>
        <v>15</v>
      </c>
      <c r="R43" s="38" t="n">
        <f aca="false">MAX(R7:R16,R18:R27,R29:R38)</f>
        <v>6.1</v>
      </c>
      <c r="S43" s="38" t="n">
        <f aca="false">MAX(S7:S16,S18:S27,S29:S38)</f>
        <v>11.4</v>
      </c>
      <c r="T43" s="38" t="n">
        <f aca="false">MAX(T7:T16,T18:T27,T29:T38)</f>
        <v>17.2</v>
      </c>
      <c r="U43" s="38" t="n">
        <f aca="false">MAX(U7:U16,U18:U27,U29:U38)</f>
        <v>9.4</v>
      </c>
      <c r="V43" s="38"/>
      <c r="W43" s="38" t="n">
        <f aca="false">MAX(W7:W16,W18:W27,W29:W38)</f>
        <v>67</v>
      </c>
      <c r="X43" s="38" t="n">
        <f aca="false">MAX(X7:X16,X18:X27,X29:X38)</f>
        <v>86</v>
      </c>
      <c r="Y43" s="38" t="n">
        <f aca="false">MAX(Y7:Y16,Y18:Y27,Y29:Y38)</f>
        <v>43</v>
      </c>
      <c r="Z43" s="38" t="n">
        <f aca="false">MAX(Z7:Z16,Z18:Z27,Z29:Z38)</f>
        <v>0.2</v>
      </c>
      <c r="AA43" s="38" t="n">
        <f aca="false">MAX(AA7:AA16,AA18:AA27,AA29:AA38)</f>
        <v>0</v>
      </c>
      <c r="AB43" s="38" t="n">
        <f aca="false">MAX(AB7:AB16,AB18:AB27,AB29:AB38)</f>
        <v>0</v>
      </c>
      <c r="AC43" s="38" t="n">
        <f aca="false">MAX(AC7:AC16,AC18:AC27,AC29:AC38)</f>
        <v>0</v>
      </c>
      <c r="AD43" s="38" t="n">
        <f aca="false">MAX(AD7:AD16,AD18:AD27,AD29:AD38)</f>
        <v>0.2</v>
      </c>
      <c r="AE43" s="38" t="n">
        <f aca="false">MAX(AE7:AE16,AE18:AE27,AE29:AE38)</f>
        <v>0</v>
      </c>
      <c r="AF43" s="38" t="n">
        <f aca="false">MAX(AF7:AF16,AF18:AF27,AF29:AF38)</f>
        <v>0</v>
      </c>
      <c r="AG43" s="38" t="n">
        <f aca="false">MAX(AG7:AG16,AG18:AG27,AG29:AG38)</f>
        <v>0</v>
      </c>
      <c r="AH43" s="38" t="n">
        <f aca="false">MAX(AH7:AH16,AH18:AH27,AH29:AH38)</f>
        <v>6.5</v>
      </c>
      <c r="AI43" s="38" t="n">
        <f aca="false">MAX(AI7:AI16,AI18:AI27,AI29:AI38)</f>
        <v>0</v>
      </c>
      <c r="AJ43" s="38" t="n">
        <f aca="false">MAX(AJ7:AJ16,AJ18:AJ27,AJ29:AJ38)</f>
        <v>0</v>
      </c>
      <c r="AK43" s="38" t="n">
        <f aca="false">MAX(AK7:AK16,AK18:AK27,AK29:AK38)</f>
        <v>0</v>
      </c>
      <c r="AL43" s="38" t="n">
        <f aca="false">MAX(AL7:AL16,AL18:AL27,AL29:AL38)</f>
        <v>0</v>
      </c>
      <c r="AM43" s="38" t="n">
        <f aca="false">MAX(AM7:AM16,AM18:AM27,AM29:AM38)</f>
        <v>0</v>
      </c>
      <c r="AN43" s="38" t="n">
        <f aca="false">MAX(AN7:AN16,AN18:AN27,AN29:AN38)</f>
        <v>0</v>
      </c>
      <c r="AO43" s="38" t="n">
        <f aca="false">MAX(AO7:AO16,AO18:AO27,AO29:AO38)</f>
        <v>0</v>
      </c>
      <c r="AP43" s="97"/>
    </row>
    <row r="44" customFormat="false" ht="12.75" hidden="false" customHeight="false" outlineLevel="0" collapsed="false">
      <c r="A44" s="1" t="s">
        <v>52</v>
      </c>
      <c r="B44" s="38" t="n">
        <f aca="false">MIN(B7:B16,B18:B27,B29:B38)</f>
        <v>7.6</v>
      </c>
      <c r="C44" s="38" t="n">
        <f aca="false">MIN(C7:C16,C18:C27,C29:C38)</f>
        <v>16</v>
      </c>
      <c r="D44" s="38" t="n">
        <f aca="false">MIN(D7:D16,D18:D27,D29:D38)</f>
        <v>-1.7</v>
      </c>
      <c r="E44" s="38" t="n">
        <f aca="false">MIN(E7:E16,E18:E27,E29:E38)</f>
        <v>6.5</v>
      </c>
      <c r="F44" s="38" t="n">
        <f aca="false">MIN(F7:F16,F18:F27,F29:F38)</f>
        <v>-5.3</v>
      </c>
      <c r="G44" s="38" t="n">
        <f aca="false">MIN(G7:G16,G18:G27,G29:G38)</f>
        <v>2.8</v>
      </c>
      <c r="H44" s="38" t="n">
        <f aca="false">MIN(H7:H16,H18:H27,H29:H38)</f>
        <v>824.2</v>
      </c>
      <c r="I44" s="38" t="n">
        <f aca="false">MIN(I7:I16,I18:I27,I29:I38)</f>
        <v>825.8</v>
      </c>
      <c r="J44" s="38" t="n">
        <f aca="false">MIN(J7:J16,J18:J27,J29:J38)</f>
        <v>821.5</v>
      </c>
      <c r="K44" s="38" t="n">
        <f aca="false">MIN(K7:K16,K18:K27,K29:K38)</f>
        <v>2.79999999999995</v>
      </c>
      <c r="L44" s="38" t="n">
        <f aca="false">MIN(L7:L16,L18:L27,L29:L38)</f>
        <v>1014.4</v>
      </c>
      <c r="M44" s="38" t="n">
        <f aca="false">MIN(M7:M16,M18:M27,M29:M38)</f>
        <v>1017.6</v>
      </c>
      <c r="N44" s="38" t="n">
        <f aca="false">MIN(N7:N16,N18:N27,N29:N38)</f>
        <v>1008.2</v>
      </c>
      <c r="O44" s="38" t="n">
        <f aca="false">MIN(O7:O16,O18:O27,O29:O38)</f>
        <v>5.29999999999995</v>
      </c>
      <c r="P44" s="38" t="n">
        <f aca="false">MIN(P7:P16,P18:P27,P29:P38)</f>
        <v>-4.7</v>
      </c>
      <c r="Q44" s="38" t="n">
        <f aca="false">MIN(Q7:Q16,Q18:Q27,Q29:Q38)</f>
        <v>-1</v>
      </c>
      <c r="R44" s="38" t="n">
        <f aca="false">MIN(R7:R16,R18:R27,R29:R38)</f>
        <v>-11</v>
      </c>
      <c r="S44" s="38" t="n">
        <f aca="false">MIN(S7:S16,S18:S27,S29:S38)</f>
        <v>4.2</v>
      </c>
      <c r="T44" s="38" t="n">
        <f aca="false">MIN(T7:T16,T18:T27,T29:T38)</f>
        <v>5.5</v>
      </c>
      <c r="U44" s="38" t="n">
        <f aca="false">MIN(U7:U16,U18:U27,U29:U38)</f>
        <v>2.1</v>
      </c>
      <c r="V44" s="38"/>
      <c r="W44" s="38" t="n">
        <f aca="false">MIN(W7:W16,W18:W27,W29:W38)</f>
        <v>30</v>
      </c>
      <c r="X44" s="38" t="n">
        <f aca="false">MIN(X7:X16,X18:X27,X29:X38)</f>
        <v>53</v>
      </c>
      <c r="Y44" s="38" t="n">
        <f aca="false">MIN(Y7:Y16,Y18:Y27,Y29:Y38)</f>
        <v>10</v>
      </c>
      <c r="Z44" s="38" t="n">
        <f aca="false">MIN(Z7:Z16,Z18:Z27,Z29:Z38)</f>
        <v>0</v>
      </c>
      <c r="AA44" s="38" t="n">
        <f aca="false">MIN(AA7:AA16,AA18:AA27,AA29:AA38)</f>
        <v>0</v>
      </c>
      <c r="AB44" s="38" t="n">
        <f aca="false">MIN(AB7:AB16,AB18:AB27,AB29:AB38)</f>
        <v>0</v>
      </c>
      <c r="AC44" s="38" t="n">
        <f aca="false">MIN(AC7:AC16,AC18:AC27,AC29:AC38)</f>
        <v>0</v>
      </c>
      <c r="AD44" s="38" t="n">
        <f aca="false">MIN(AD7:AD16,AD18:AD27,AD29:AD38)</f>
        <v>0</v>
      </c>
      <c r="AE44" s="38" t="n">
        <f aca="false">MIN(AE7:AE16,AE18:AE27,AE29:AE38)</f>
        <v>0</v>
      </c>
      <c r="AF44" s="38" t="n">
        <f aca="false">MIN(AF7:AF16,AF18:AF27,AF29:AF38)</f>
        <v>0</v>
      </c>
      <c r="AG44" s="38" t="n">
        <f aca="false">MIN(AG7:AG16,AG18:AG27,AG29:AG38)</f>
        <v>0</v>
      </c>
      <c r="AH44" s="38" t="n">
        <f aca="false">MIN(AH7:AH16,AH18:AH27,AH29:AH38)</f>
        <v>0</v>
      </c>
      <c r="AI44" s="38" t="n">
        <f aca="false">MIN(AI7:AI16,AI18:AI27,AI29:AI38)</f>
        <v>0</v>
      </c>
      <c r="AJ44" s="38" t="n">
        <f aca="false">MIN(AJ7:AJ16,AJ18:AJ27,AJ29:AJ38)</f>
        <v>0</v>
      </c>
      <c r="AK44" s="38" t="n">
        <f aca="false">MIN(AK7:AK16,AK18:AK27,AK29:AK38)</f>
        <v>0</v>
      </c>
      <c r="AL44" s="38" t="n">
        <f aca="false">MIN(AL7:AL16,AL18:AL27,AL29:AL38)</f>
        <v>0</v>
      </c>
      <c r="AM44" s="38" t="n">
        <f aca="false">MIN(AM7:AM16,AM18:AM27,AM29:AM38)</f>
        <v>0</v>
      </c>
      <c r="AN44" s="38" t="n">
        <f aca="false">MIN(AN7:AN16,AN18:AN27,AN29:AN38)</f>
        <v>0</v>
      </c>
      <c r="AO44" s="38" t="n">
        <f aca="false">MIN(AO7:AO16,AO18:AO27,AO29:AO38)</f>
        <v>0</v>
      </c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8)</f>
        <v>3.48857577236617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3</v>
      </c>
      <c r="C7" s="39" t="n">
        <v>25.5</v>
      </c>
      <c r="D7" s="39" t="n">
        <v>3.2</v>
      </c>
      <c r="E7" s="40" t="n">
        <f aca="false">SUM(C7-D7)</f>
        <v>22.3</v>
      </c>
      <c r="F7" s="41" t="n">
        <v>-0.6</v>
      </c>
      <c r="G7" s="42" t="n">
        <v>6.1</v>
      </c>
      <c r="H7" s="38" t="n">
        <v>829.1</v>
      </c>
      <c r="I7" s="39" t="n">
        <v>830.9</v>
      </c>
      <c r="J7" s="39" t="n">
        <v>826.6</v>
      </c>
      <c r="K7" s="40" t="n">
        <f aca="false">SUM(I7-J7)</f>
        <v>4.29999999999995</v>
      </c>
      <c r="L7" s="38" t="n">
        <v>1021.2</v>
      </c>
      <c r="M7" s="39" t="n">
        <v>1027.3</v>
      </c>
      <c r="N7" s="39" t="n">
        <v>1016</v>
      </c>
      <c r="O7" s="40" t="n">
        <f aca="false">SUM(M7-N7)</f>
        <v>11.3</v>
      </c>
      <c r="P7" s="38" t="n">
        <v>-0.2</v>
      </c>
      <c r="Q7" s="39" t="n">
        <v>2.7</v>
      </c>
      <c r="R7" s="39" t="n">
        <v>-3.1</v>
      </c>
      <c r="S7" s="38" t="n">
        <v>6</v>
      </c>
      <c r="T7" s="39" t="n">
        <v>7.3</v>
      </c>
      <c r="U7" s="39" t="n">
        <v>4.5</v>
      </c>
      <c r="V7" s="12" t="n">
        <v>1</v>
      </c>
      <c r="W7" s="43" t="n">
        <v>42</v>
      </c>
      <c r="X7" s="44" t="n">
        <v>71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3.1</v>
      </c>
      <c r="C8" s="39" t="n">
        <v>25.5</v>
      </c>
      <c r="D8" s="39" t="n">
        <v>1.8</v>
      </c>
      <c r="E8" s="40" t="n">
        <f aca="false">SUM(C8-D8)</f>
        <v>23.7</v>
      </c>
      <c r="F8" s="41" t="n">
        <v>-2.1</v>
      </c>
      <c r="G8" s="53" t="n">
        <v>6.1</v>
      </c>
      <c r="H8" s="38" t="n">
        <v>828.3</v>
      </c>
      <c r="I8" s="39" t="n">
        <v>830.5</v>
      </c>
      <c r="J8" s="39" t="n">
        <v>825.4</v>
      </c>
      <c r="K8" s="40" t="n">
        <f aca="false">SUM(I8-J8)</f>
        <v>5.10000000000002</v>
      </c>
      <c r="L8" s="38" t="n">
        <v>1020.9</v>
      </c>
      <c r="M8" s="39" t="n">
        <v>1028</v>
      </c>
      <c r="N8" s="39" t="n">
        <v>1009.7</v>
      </c>
      <c r="O8" s="40" t="n">
        <f aca="false">SUM(M8-N8)</f>
        <v>18.3</v>
      </c>
      <c r="P8" s="38" t="n">
        <v>-0.2</v>
      </c>
      <c r="Q8" s="39" t="n">
        <v>4.8</v>
      </c>
      <c r="R8" s="39" t="n">
        <v>-4.4</v>
      </c>
      <c r="S8" s="38" t="n">
        <v>5.7</v>
      </c>
      <c r="T8" s="39" t="n">
        <v>8.2</v>
      </c>
      <c r="U8" s="39" t="n">
        <v>4</v>
      </c>
      <c r="V8" s="12" t="n">
        <v>2</v>
      </c>
      <c r="W8" s="43" t="n">
        <v>41</v>
      </c>
      <c r="X8" s="44" t="n">
        <v>71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5.4</v>
      </c>
      <c r="C9" s="39" t="n">
        <v>26</v>
      </c>
      <c r="D9" s="39" t="n">
        <v>6</v>
      </c>
      <c r="E9" s="40" t="n">
        <f aca="false">SUM(C9-D9)</f>
        <v>20</v>
      </c>
      <c r="F9" s="41" t="n">
        <v>1.6</v>
      </c>
      <c r="G9" s="53" t="n">
        <v>7.6</v>
      </c>
      <c r="H9" s="38" t="n">
        <v>827.3</v>
      </c>
      <c r="I9" s="39" t="n">
        <v>829.3</v>
      </c>
      <c r="J9" s="39" t="n">
        <v>824.6</v>
      </c>
      <c r="K9" s="40" t="n">
        <f aca="false">SUM(I9-J9)</f>
        <v>4.69999999999993</v>
      </c>
      <c r="L9" s="38" t="n">
        <v>1018</v>
      </c>
      <c r="M9" s="39" t="n">
        <v>1024</v>
      </c>
      <c r="N9" s="39" t="n">
        <v>1012.5</v>
      </c>
      <c r="O9" s="40" t="n">
        <f aca="false">SUM(M9-N9)</f>
        <v>11.5</v>
      </c>
      <c r="P9" s="38" t="n">
        <v>1.3</v>
      </c>
      <c r="Q9" s="39" t="n">
        <v>5.6</v>
      </c>
      <c r="R9" s="39" t="n">
        <v>-1.8</v>
      </c>
      <c r="S9" s="38" t="n">
        <v>7.3</v>
      </c>
      <c r="T9" s="39" t="n">
        <v>10.9</v>
      </c>
      <c r="U9" s="39" t="n">
        <v>5</v>
      </c>
      <c r="V9" s="12" t="n">
        <v>3</v>
      </c>
      <c r="W9" s="43" t="n">
        <v>39</v>
      </c>
      <c r="X9" s="44" t="n">
        <v>62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4.6</v>
      </c>
      <c r="C10" s="39" t="n">
        <v>25</v>
      </c>
      <c r="D10" s="39" t="n">
        <v>4.6</v>
      </c>
      <c r="E10" s="40" t="n">
        <f aca="false">SUM(C10-D10)</f>
        <v>20.4</v>
      </c>
      <c r="F10" s="41" t="n">
        <v>4</v>
      </c>
      <c r="G10" s="53" t="n">
        <v>7.2</v>
      </c>
      <c r="H10" s="38" t="n">
        <v>827.3</v>
      </c>
      <c r="I10" s="39" t="n">
        <v>828.7</v>
      </c>
      <c r="J10" s="39" t="n">
        <v>825.9</v>
      </c>
      <c r="K10" s="40" t="n">
        <f aca="false">SUM(I10-J10)</f>
        <v>2.80000000000007</v>
      </c>
      <c r="L10" s="38" t="n">
        <v>1016.7</v>
      </c>
      <c r="M10" s="39" t="n">
        <v>1019.4</v>
      </c>
      <c r="N10" s="39" t="n">
        <v>1014.3</v>
      </c>
      <c r="O10" s="40" t="n">
        <f aca="false">SUM(M10-N10)</f>
        <v>5.10000000000002</v>
      </c>
      <c r="P10" s="38" t="n">
        <v>0.7</v>
      </c>
      <c r="Q10" s="39" t="n">
        <v>2.4</v>
      </c>
      <c r="R10" s="39" t="n">
        <v>-1.6</v>
      </c>
      <c r="S10" s="38" t="n">
        <v>6.3</v>
      </c>
      <c r="T10" s="39" t="n">
        <v>7.1</v>
      </c>
      <c r="U10" s="39" t="n">
        <v>5.3</v>
      </c>
      <c r="V10" s="12" t="n">
        <v>4</v>
      </c>
      <c r="W10" s="43" t="n">
        <v>40</v>
      </c>
      <c r="X10" s="44" t="n">
        <v>63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3.6</v>
      </c>
      <c r="AI10" s="1" t="s">
        <v>45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3</v>
      </c>
      <c r="C11" s="39" t="n">
        <v>16</v>
      </c>
      <c r="D11" s="39" t="n">
        <v>6.6</v>
      </c>
      <c r="E11" s="40" t="n">
        <f aca="false">SUM(C11-D11)</f>
        <v>9.4</v>
      </c>
      <c r="F11" s="41" t="n">
        <v>1.6</v>
      </c>
      <c r="G11" s="53" t="n">
        <v>4.8</v>
      </c>
      <c r="H11" s="38" t="n">
        <v>829.7</v>
      </c>
      <c r="I11" s="39" t="n">
        <v>832.3</v>
      </c>
      <c r="J11" s="39" t="n">
        <v>828.5</v>
      </c>
      <c r="K11" s="40" t="n">
        <f aca="false">SUM(I11-J11)</f>
        <v>3.79999999999995</v>
      </c>
      <c r="L11" s="38" t="n">
        <v>1022.2</v>
      </c>
      <c r="M11" s="39" t="n">
        <v>1027.3</v>
      </c>
      <c r="N11" s="39" t="n">
        <v>1016.9</v>
      </c>
      <c r="O11" s="40" t="n">
        <f aca="false">SUM(M11-N11)</f>
        <v>10.4</v>
      </c>
      <c r="P11" s="38" t="n">
        <v>-1</v>
      </c>
      <c r="Q11" s="39" t="n">
        <v>4.9</v>
      </c>
      <c r="R11" s="39" t="n">
        <v>-5.1</v>
      </c>
      <c r="S11" s="38" t="n">
        <v>5.6</v>
      </c>
      <c r="T11" s="39" t="n">
        <v>8.5</v>
      </c>
      <c r="U11" s="39" t="n">
        <v>4.5</v>
      </c>
      <c r="V11" s="12" t="n">
        <v>5</v>
      </c>
      <c r="W11" s="43" t="n">
        <v>42</v>
      </c>
      <c r="X11" s="44" t="n">
        <v>69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5.7</v>
      </c>
      <c r="AI11" s="1" t="s">
        <v>41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9</v>
      </c>
      <c r="C12" s="39" t="n">
        <v>19.8</v>
      </c>
      <c r="D12" s="39" t="n">
        <v>1.4</v>
      </c>
      <c r="E12" s="40" t="n">
        <f aca="false">SUM(C12-D12)</f>
        <v>18.4</v>
      </c>
      <c r="F12" s="41" t="n">
        <v>-1</v>
      </c>
      <c r="G12" s="53" t="n">
        <v>3.7</v>
      </c>
      <c r="H12" s="38" t="n">
        <v>826.7</v>
      </c>
      <c r="I12" s="39" t="n">
        <v>831.3</v>
      </c>
      <c r="J12" s="39" t="n">
        <v>823.8</v>
      </c>
      <c r="K12" s="40" t="n">
        <f aca="false">SUM(I12-J12)</f>
        <v>7.5</v>
      </c>
      <c r="L12" s="38" t="n">
        <v>1022.4</v>
      </c>
      <c r="M12" s="39" t="n">
        <v>1027.3</v>
      </c>
      <c r="N12" s="39" t="n">
        <v>1016.7</v>
      </c>
      <c r="O12" s="40" t="n">
        <f aca="false">SUM(M12-N12)</f>
        <v>10.5999999999999</v>
      </c>
      <c r="P12" s="38" t="n">
        <v>-2</v>
      </c>
      <c r="Q12" s="39" t="n">
        <v>2.2</v>
      </c>
      <c r="R12" s="39" t="n">
        <v>-4.4</v>
      </c>
      <c r="S12" s="38" t="n">
        <v>5.3</v>
      </c>
      <c r="T12" s="39" t="n">
        <v>7</v>
      </c>
      <c r="U12" s="39" t="n">
        <v>4.5</v>
      </c>
      <c r="V12" s="12" t="n">
        <v>6</v>
      </c>
      <c r="W12" s="43" t="n">
        <v>48</v>
      </c>
      <c r="X12" s="44" t="n">
        <v>72</v>
      </c>
      <c r="Y12" s="44" t="n">
        <v>25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5.9</v>
      </c>
      <c r="AI12" s="1" t="s">
        <v>41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0.9</v>
      </c>
      <c r="C13" s="39" t="n">
        <v>22</v>
      </c>
      <c r="D13" s="39" t="n">
        <v>-0.4</v>
      </c>
      <c r="E13" s="40" t="n">
        <f aca="false">SUM(C13-D13)</f>
        <v>22.4</v>
      </c>
      <c r="F13" s="41" t="n">
        <v>-4.8</v>
      </c>
      <c r="G13" s="53" t="n">
        <v>4.1</v>
      </c>
      <c r="H13" s="38" t="n">
        <v>826</v>
      </c>
      <c r="I13" s="39" t="n">
        <v>827.8</v>
      </c>
      <c r="J13" s="39" t="n">
        <v>824.4</v>
      </c>
      <c r="K13" s="40" t="n">
        <f aca="false">SUM(I13-J13)</f>
        <v>3.39999999999998</v>
      </c>
      <c r="L13" s="38" t="n">
        <v>1020.6</v>
      </c>
      <c r="M13" s="39" t="n">
        <v>1027.5</v>
      </c>
      <c r="N13" s="39" t="n">
        <v>1016.7</v>
      </c>
      <c r="O13" s="40" t="n">
        <f aca="false">SUM(M13-N13)</f>
        <v>10.8</v>
      </c>
      <c r="P13" s="38" t="n">
        <v>-2</v>
      </c>
      <c r="Q13" s="39" t="n">
        <v>1.6</v>
      </c>
      <c r="R13" s="39" t="n">
        <v>-4.8</v>
      </c>
      <c r="S13" s="38" t="n">
        <v>5.3</v>
      </c>
      <c r="T13" s="39" t="n">
        <v>6.7</v>
      </c>
      <c r="U13" s="39" t="n">
        <v>4</v>
      </c>
      <c r="V13" s="12" t="n">
        <v>7</v>
      </c>
      <c r="W13" s="43" t="n">
        <v>49</v>
      </c>
      <c r="X13" s="44" t="n">
        <v>74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8.2</v>
      </c>
      <c r="C14" s="39" t="n">
        <v>19</v>
      </c>
      <c r="D14" s="39" t="n">
        <v>-1.8</v>
      </c>
      <c r="E14" s="40" t="n">
        <f aca="false">SUM(C14-D14)</f>
        <v>20.8</v>
      </c>
      <c r="F14" s="41" t="n">
        <v>-4.9</v>
      </c>
      <c r="G14" s="53" t="n">
        <v>2.2</v>
      </c>
      <c r="H14" s="38" t="n">
        <v>829.8</v>
      </c>
      <c r="I14" s="39" t="n">
        <v>831.5</v>
      </c>
      <c r="J14" s="39" t="n">
        <v>828.4</v>
      </c>
      <c r="K14" s="40" t="n">
        <f aca="false">SUM(I14-J14)</f>
        <v>3.10000000000002</v>
      </c>
      <c r="L14" s="38" t="n">
        <v>1026</v>
      </c>
      <c r="M14" s="39" t="n">
        <v>1032.5</v>
      </c>
      <c r="N14" s="39" t="n">
        <v>1019</v>
      </c>
      <c r="O14" s="40" t="n">
        <f aca="false">SUM(M14-N14)</f>
        <v>13.5</v>
      </c>
      <c r="P14" s="38" t="n">
        <v>-4</v>
      </c>
      <c r="Q14" s="39" t="n">
        <v>3.1</v>
      </c>
      <c r="R14" s="39" t="n">
        <v>-7.7</v>
      </c>
      <c r="S14" s="38" t="n">
        <v>4.8</v>
      </c>
      <c r="T14" s="39" t="n">
        <v>7.6</v>
      </c>
      <c r="U14" s="39" t="n">
        <v>3</v>
      </c>
      <c r="V14" s="12" t="n">
        <v>8</v>
      </c>
      <c r="W14" s="43" t="n">
        <v>44</v>
      </c>
      <c r="X14" s="44" t="n">
        <v>75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8</v>
      </c>
      <c r="C15" s="39" t="n">
        <v>16.5</v>
      </c>
      <c r="D15" s="39" t="n">
        <v>-0.9</v>
      </c>
      <c r="E15" s="40" t="n">
        <f aca="false">SUM(C15-D15)</f>
        <v>17.4</v>
      </c>
      <c r="F15" s="41" t="n">
        <v>-4</v>
      </c>
      <c r="G15" s="53" t="n">
        <v>2.7</v>
      </c>
      <c r="H15" s="38" t="n">
        <v>831.1</v>
      </c>
      <c r="I15" s="39" t="n">
        <v>833.2</v>
      </c>
      <c r="J15" s="39" t="n">
        <v>830</v>
      </c>
      <c r="K15" s="40" t="n">
        <f aca="false">SUM(I15-J15)</f>
        <v>3.20000000000005</v>
      </c>
      <c r="L15" s="38" t="n">
        <v>1028.7</v>
      </c>
      <c r="M15" s="39" t="n">
        <v>1034.4</v>
      </c>
      <c r="N15" s="39" t="n">
        <v>1025</v>
      </c>
      <c r="O15" s="40" t="n">
        <f aca="false">SUM(M15-N15)</f>
        <v>9.40000000000009</v>
      </c>
      <c r="P15" s="38" t="n">
        <v>-2.6</v>
      </c>
      <c r="Q15" s="39" t="n">
        <v>3.1</v>
      </c>
      <c r="R15" s="39" t="n">
        <v>-6.9</v>
      </c>
      <c r="S15" s="38" t="n">
        <v>5</v>
      </c>
      <c r="T15" s="39" t="n">
        <v>7.5</v>
      </c>
      <c r="U15" s="39" t="n">
        <v>3.5</v>
      </c>
      <c r="V15" s="12" t="n">
        <v>9</v>
      </c>
      <c r="W15" s="43" t="n">
        <v>49</v>
      </c>
      <c r="X15" s="44" t="n">
        <v>70</v>
      </c>
      <c r="Y15" s="44" t="n">
        <v>35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7.1</v>
      </c>
      <c r="AI15" s="1" t="s">
        <v>41</v>
      </c>
      <c r="AJ15" s="1" t="s">
        <v>3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1.4</v>
      </c>
      <c r="C16" s="39" t="n">
        <v>21</v>
      </c>
      <c r="D16" s="39" t="n">
        <v>2.6</v>
      </c>
      <c r="E16" s="40" t="n">
        <f aca="false">SUM(C16-D16)</f>
        <v>18.4</v>
      </c>
      <c r="F16" s="41" t="n">
        <v>-1.6</v>
      </c>
      <c r="G16" s="53" t="n">
        <v>5.5</v>
      </c>
      <c r="H16" s="38" t="n">
        <v>830.6</v>
      </c>
      <c r="I16" s="39" t="n">
        <v>832.6</v>
      </c>
      <c r="J16" s="39" t="n">
        <v>829.5</v>
      </c>
      <c r="K16" s="40" t="n">
        <f aca="false">SUM(I16-J16)</f>
        <v>3.10000000000002</v>
      </c>
      <c r="L16" s="38" t="n">
        <v>1025.3</v>
      </c>
      <c r="M16" s="39" t="n">
        <v>1031.1</v>
      </c>
      <c r="N16" s="39" t="n">
        <v>1020.7</v>
      </c>
      <c r="O16" s="40" t="n">
        <f aca="false">SUM(M16-N16)</f>
        <v>10.3999999999999</v>
      </c>
      <c r="P16" s="38" t="n">
        <v>-1.2</v>
      </c>
      <c r="Q16" s="39" t="n">
        <v>2.4</v>
      </c>
      <c r="R16" s="39" t="n">
        <v>-5.6</v>
      </c>
      <c r="S16" s="38" t="n">
        <v>5.6</v>
      </c>
      <c r="T16" s="39" t="n">
        <v>7</v>
      </c>
      <c r="U16" s="39" t="n">
        <v>4.7</v>
      </c>
      <c r="V16" s="12" t="n">
        <v>10</v>
      </c>
      <c r="W16" s="43" t="n">
        <v>43</v>
      </c>
      <c r="X16" s="44" t="n">
        <v>78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89"/>
      <c r="AF16" s="90"/>
      <c r="AG16" s="50" t="n">
        <f aca="false">SUM(AE16-AF16)</f>
        <v>0</v>
      </c>
      <c r="AH16" s="1" t="n">
        <v>5.2</v>
      </c>
      <c r="AI16" s="1" t="s">
        <v>41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11.52</v>
      </c>
      <c r="C17" s="55" t="n">
        <f aca="false">AVERAGE(C7:C16)</f>
        <v>21.63</v>
      </c>
      <c r="D17" s="55" t="n">
        <f aca="false">AVERAGE(D7:D16)</f>
        <v>2.31</v>
      </c>
      <c r="E17" s="55" t="n">
        <f aca="false">AVERAGE(E7:E16)</f>
        <v>19.32</v>
      </c>
      <c r="F17" s="55" t="n">
        <f aca="false">AVERAGE(F7:F16)</f>
        <v>-1.18</v>
      </c>
      <c r="G17" s="55" t="n">
        <f aca="false">AVERAGE(G7:G16)</f>
        <v>5</v>
      </c>
      <c r="H17" s="55" t="n">
        <f aca="false">AVERAGE(H7:H16)</f>
        <v>828.59</v>
      </c>
      <c r="I17" s="55" t="n">
        <f aca="false">AVERAGE(I7:I16)</f>
        <v>830.81</v>
      </c>
      <c r="J17" s="55" t="n">
        <f aca="false">AVERAGE(J7:J16)</f>
        <v>826.71</v>
      </c>
      <c r="K17" s="55" t="n">
        <f aca="false">AVERAGE(K7:K16)</f>
        <v>4.1</v>
      </c>
      <c r="L17" s="55" t="n">
        <f aca="false">AVERAGE(L7:L16)</f>
        <v>1022.2</v>
      </c>
      <c r="M17" s="55" t="n">
        <f aca="false">AVERAGE(M7:M16)</f>
        <v>1027.88</v>
      </c>
      <c r="N17" s="55" t="n">
        <f aca="false">AVERAGE(N7:N16)</f>
        <v>1016.75</v>
      </c>
      <c r="O17" s="55" t="n">
        <f aca="false">AVERAGE(O7:O16)</f>
        <v>11.13</v>
      </c>
      <c r="P17" s="55" t="n">
        <f aca="false">AVERAGE(P7:P16)</f>
        <v>-1.12</v>
      </c>
      <c r="Q17" s="55" t="n">
        <f aca="false">AVERAGE(Q7:Q16)</f>
        <v>3.28</v>
      </c>
      <c r="R17" s="55" t="n">
        <f aca="false">AVERAGE(R7:R16)</f>
        <v>-4.54</v>
      </c>
      <c r="S17" s="55" t="n">
        <f aca="false">AVERAGE(S7:S16)</f>
        <v>5.69</v>
      </c>
      <c r="T17" s="55" t="n">
        <f aca="false">AVERAGE(T7:T16)</f>
        <v>7.78</v>
      </c>
      <c r="U17" s="55" t="n">
        <f aca="false">AVERAGE(U7:U16)</f>
        <v>4.3</v>
      </c>
      <c r="V17" s="55"/>
      <c r="W17" s="56" t="n">
        <f aca="false">AVERAGE(W7:W16)</f>
        <v>43.7</v>
      </c>
      <c r="X17" s="56" t="n">
        <f aca="false">AVERAGE(X7:X16)</f>
        <v>70.5</v>
      </c>
      <c r="Y17" s="56" t="n">
        <f aca="false">AVERAGE(Y7:Y16)</f>
        <v>23.9</v>
      </c>
      <c r="Z17" s="55" t="n">
        <f aca="false">SUM(Z7:Z16)</f>
        <v>0</v>
      </c>
      <c r="AA17" s="55"/>
      <c r="AB17" s="55"/>
      <c r="AC17" s="55"/>
      <c r="AD17" s="55" t="n">
        <f aca="false">SUM(AD7:AD16)</f>
        <v>0</v>
      </c>
      <c r="AE17" s="57"/>
      <c r="AF17" s="58"/>
      <c r="AG17" s="59" t="n">
        <f aca="false">SUM(AG7:AG16)</f>
        <v>0</v>
      </c>
      <c r="AH17" s="56" t="n">
        <f aca="false">AVERAGE(AH7:AH16)</f>
        <v>2.75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10.2</v>
      </c>
      <c r="C18" s="39" t="n">
        <v>19.6</v>
      </c>
      <c r="D18" s="39" t="n">
        <v>2.9</v>
      </c>
      <c r="E18" s="40" t="n">
        <f aca="false">SUM(C18-D18)</f>
        <v>16.7</v>
      </c>
      <c r="F18" s="41" t="n">
        <v>1.9</v>
      </c>
      <c r="G18" s="53" t="n">
        <v>4.5</v>
      </c>
      <c r="H18" s="38" t="n">
        <v>829.8</v>
      </c>
      <c r="I18" s="39" t="n">
        <v>831.2</v>
      </c>
      <c r="J18" s="39" t="n">
        <v>827.2</v>
      </c>
      <c r="K18" s="40" t="n">
        <f aca="false">SUM(I18-J18)</f>
        <v>4</v>
      </c>
      <c r="L18" s="38" t="n">
        <v>1024.5</v>
      </c>
      <c r="M18" s="39" t="n">
        <v>1029.4</v>
      </c>
      <c r="N18" s="39" t="n">
        <v>1018.8</v>
      </c>
      <c r="O18" s="40" t="n">
        <f aca="false">SUM(M18-N18)</f>
        <v>10.6000000000001</v>
      </c>
      <c r="P18" s="38" t="n">
        <v>-0.7</v>
      </c>
      <c r="Q18" s="39" t="n">
        <v>5.4</v>
      </c>
      <c r="R18" s="39" t="n">
        <v>-6.9</v>
      </c>
      <c r="S18" s="38" t="n">
        <v>5.8</v>
      </c>
      <c r="T18" s="39" t="n">
        <v>8.9</v>
      </c>
      <c r="U18" s="39" t="n">
        <v>3.1</v>
      </c>
      <c r="V18" s="12" t="n">
        <v>11</v>
      </c>
      <c r="W18" s="43" t="n">
        <v>45</v>
      </c>
      <c r="X18" s="44" t="n">
        <v>56</v>
      </c>
      <c r="Y18" s="44" t="n">
        <v>40</v>
      </c>
      <c r="Z18" s="38" t="n">
        <v>0</v>
      </c>
      <c r="AA18" s="45"/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4.6</v>
      </c>
      <c r="AI18" s="1" t="s">
        <v>42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3.2</v>
      </c>
      <c r="C19" s="39" t="n">
        <v>23.4</v>
      </c>
      <c r="D19" s="39" t="n">
        <v>5.8</v>
      </c>
      <c r="E19" s="40" t="n">
        <f aca="false">SUM(C19-D19)</f>
        <v>17.6</v>
      </c>
      <c r="F19" s="41" t="n">
        <v>2.5</v>
      </c>
      <c r="G19" s="53" t="n">
        <v>7.2</v>
      </c>
      <c r="H19" s="38" t="n">
        <v>829.3</v>
      </c>
      <c r="I19" s="39" t="n">
        <v>831.9</v>
      </c>
      <c r="J19" s="39" t="n">
        <v>826.6</v>
      </c>
      <c r="K19" s="40" t="n">
        <f aca="false">SUM(I19-J19)</f>
        <v>5.29999999999995</v>
      </c>
      <c r="L19" s="38" t="n">
        <v>1022.1</v>
      </c>
      <c r="M19" s="39" t="n">
        <v>1028.7</v>
      </c>
      <c r="N19" s="39" t="n">
        <v>1017.6</v>
      </c>
      <c r="O19" s="40" t="n">
        <f aca="false">SUM(M19-N19)</f>
        <v>11.1</v>
      </c>
      <c r="P19" s="38" t="n">
        <v>1.9</v>
      </c>
      <c r="Q19" s="39" t="n">
        <v>5.7</v>
      </c>
      <c r="R19" s="39" t="n">
        <v>-3.6</v>
      </c>
      <c r="S19" s="38" t="n">
        <v>7.2</v>
      </c>
      <c r="T19" s="39" t="n">
        <v>9.1</v>
      </c>
      <c r="U19" s="39" t="n">
        <v>4.6</v>
      </c>
      <c r="V19" s="12" t="n">
        <v>12</v>
      </c>
      <c r="W19" s="43" t="n">
        <v>49</v>
      </c>
      <c r="X19" s="44" t="n">
        <v>68</v>
      </c>
      <c r="Y19" s="44" t="n">
        <v>29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4.1</v>
      </c>
      <c r="AI19" s="1" t="s">
        <v>44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4.4</v>
      </c>
      <c r="C20" s="39" t="n">
        <v>25.4</v>
      </c>
      <c r="D20" s="39" t="n">
        <v>6</v>
      </c>
      <c r="E20" s="40" t="n">
        <f aca="false">SUM(C20-D20)</f>
        <v>19.4</v>
      </c>
      <c r="F20" s="41" t="n">
        <v>2.7</v>
      </c>
      <c r="G20" s="53" t="n">
        <v>8.5</v>
      </c>
      <c r="H20" s="38" t="n">
        <v>826.8</v>
      </c>
      <c r="I20" s="39" t="n">
        <v>829.2</v>
      </c>
      <c r="J20" s="39" t="n">
        <v>823.6</v>
      </c>
      <c r="K20" s="40" t="n">
        <f aca="false">SUM(I20-J20)</f>
        <v>5.60000000000002</v>
      </c>
      <c r="L20" s="38" t="n">
        <v>1018.4</v>
      </c>
      <c r="M20" s="39" t="n">
        <v>1024</v>
      </c>
      <c r="N20" s="39" t="n">
        <v>1012.2</v>
      </c>
      <c r="O20" s="40" t="n">
        <f aca="false">SUM(M20-N20)</f>
        <v>11.8</v>
      </c>
      <c r="P20" s="38" t="n">
        <v>3</v>
      </c>
      <c r="Q20" s="39" t="n">
        <v>6.1</v>
      </c>
      <c r="R20" s="39" t="n">
        <v>1.2</v>
      </c>
      <c r="S20" s="38" t="n">
        <v>7.8</v>
      </c>
      <c r="T20" s="39" t="n">
        <v>9.5</v>
      </c>
      <c r="U20" s="39" t="n">
        <v>7.3</v>
      </c>
      <c r="V20" s="12" t="n">
        <v>13</v>
      </c>
      <c r="W20" s="43" t="n">
        <v>50</v>
      </c>
      <c r="X20" s="44" t="n">
        <v>75</v>
      </c>
      <c r="Y20" s="44" t="n">
        <v>26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5</v>
      </c>
      <c r="AI20" s="1" t="s">
        <v>42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4</v>
      </c>
      <c r="C21" s="39" t="n">
        <v>22</v>
      </c>
      <c r="D21" s="39" t="n">
        <v>7.5</v>
      </c>
      <c r="E21" s="40" t="n">
        <f aca="false">SUM(C21-D21)</f>
        <v>14.5</v>
      </c>
      <c r="F21" s="41" t="n">
        <v>5.5</v>
      </c>
      <c r="G21" s="53" t="n">
        <v>8.3</v>
      </c>
      <c r="H21" s="38" t="n">
        <v>826</v>
      </c>
      <c r="I21" s="39" t="n">
        <v>828.3</v>
      </c>
      <c r="J21" s="39" t="n">
        <v>823.7</v>
      </c>
      <c r="K21" s="40" t="n">
        <f aca="false">SUM(I21-J21)</f>
        <v>4.59999999999991</v>
      </c>
      <c r="L21" s="38" t="n">
        <v>1016.5</v>
      </c>
      <c r="M21" s="39" t="n">
        <v>1020.7</v>
      </c>
      <c r="N21" s="39" t="n">
        <v>1013.2</v>
      </c>
      <c r="O21" s="40" t="n">
        <f aca="false">SUM(M21-N21)</f>
        <v>7.5</v>
      </c>
      <c r="P21" s="38" t="n">
        <v>4.2</v>
      </c>
      <c r="Q21" s="39" t="n">
        <v>8.5</v>
      </c>
      <c r="R21" s="39" t="n">
        <v>-0.4</v>
      </c>
      <c r="S21" s="38" t="n">
        <v>8.2</v>
      </c>
      <c r="T21" s="39" t="n">
        <v>10.1</v>
      </c>
      <c r="U21" s="39" t="n">
        <v>6</v>
      </c>
      <c r="V21" s="12" t="n">
        <v>14</v>
      </c>
      <c r="W21" s="43" t="n">
        <v>52</v>
      </c>
      <c r="X21" s="44" t="n">
        <v>73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3.7</v>
      </c>
      <c r="AI21" s="1" t="s">
        <v>57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9.5</v>
      </c>
      <c r="C22" s="39" t="n">
        <v>17</v>
      </c>
      <c r="D22" s="39" t="n">
        <v>1.8</v>
      </c>
      <c r="E22" s="40" t="n">
        <f aca="false">SUM(C22-D22)</f>
        <v>15.2</v>
      </c>
      <c r="F22" s="41" t="n">
        <v>-1.4</v>
      </c>
      <c r="G22" s="53" t="n">
        <v>5.2</v>
      </c>
      <c r="H22" s="38" t="n">
        <v>824.1</v>
      </c>
      <c r="I22" s="39" t="n">
        <v>827.4</v>
      </c>
      <c r="J22" s="39" t="n">
        <v>819.3</v>
      </c>
      <c r="K22" s="40" t="n">
        <f aca="false">SUM(I22-J22)</f>
        <v>8.10000000000002</v>
      </c>
      <c r="L22" s="38" t="n">
        <v>1018.1</v>
      </c>
      <c r="M22" s="39" t="n">
        <v>1024.1</v>
      </c>
      <c r="N22" s="39" t="n">
        <v>1009.9</v>
      </c>
      <c r="O22" s="40" t="n">
        <f aca="false">SUM(M22-N22)</f>
        <v>14.1999999999999</v>
      </c>
      <c r="P22" s="38" t="n">
        <v>2.1</v>
      </c>
      <c r="Q22" s="39" t="n">
        <v>5.4</v>
      </c>
      <c r="R22" s="39" t="n">
        <v>-3.6</v>
      </c>
      <c r="S22" s="38" t="n">
        <v>7.1</v>
      </c>
      <c r="T22" s="39" t="n">
        <v>8.9</v>
      </c>
      <c r="U22" s="39" t="n">
        <v>6.3</v>
      </c>
      <c r="V22" s="12" t="n">
        <v>15</v>
      </c>
      <c r="W22" s="43" t="n">
        <v>66</v>
      </c>
      <c r="X22" s="44" t="n">
        <v>90</v>
      </c>
      <c r="Y22" s="44" t="n">
        <v>43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6.1</v>
      </c>
      <c r="AI22" s="1" t="s">
        <v>41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0.2</v>
      </c>
      <c r="C23" s="39" t="n">
        <v>16.4</v>
      </c>
      <c r="D23" s="39" t="n">
        <v>5</v>
      </c>
      <c r="E23" s="40" t="n">
        <f aca="false">SUM(C23-D23)</f>
        <v>11.4</v>
      </c>
      <c r="F23" s="41" t="n">
        <v>2.4</v>
      </c>
      <c r="G23" s="53" t="n">
        <v>5.3</v>
      </c>
      <c r="H23" s="38" t="n">
        <v>821.1</v>
      </c>
      <c r="I23" s="39" t="n">
        <v>824</v>
      </c>
      <c r="J23" s="39" t="n">
        <v>819.4</v>
      </c>
      <c r="K23" s="40" t="n">
        <f aca="false">SUM(I23-J23)</f>
        <v>4.60000000000002</v>
      </c>
      <c r="L23" s="38" t="n">
        <v>1011.2</v>
      </c>
      <c r="M23" s="39" t="n">
        <v>1016.9</v>
      </c>
      <c r="N23" s="39" t="n">
        <v>1010.8</v>
      </c>
      <c r="O23" s="40" t="n">
        <f aca="false">SUM(M23-N23)</f>
        <v>6.10000000000002</v>
      </c>
      <c r="P23" s="38" t="n">
        <v>-0.6</v>
      </c>
      <c r="Q23" s="39" t="n">
        <v>2.7</v>
      </c>
      <c r="R23" s="39" t="n">
        <v>-2.8</v>
      </c>
      <c r="S23" s="38" t="n">
        <v>6</v>
      </c>
      <c r="T23" s="39" t="n">
        <v>7.5</v>
      </c>
      <c r="U23" s="39" t="n">
        <v>5</v>
      </c>
      <c r="V23" s="12" t="n">
        <v>16</v>
      </c>
      <c r="W23" s="43" t="n">
        <v>48</v>
      </c>
      <c r="X23" s="44" t="n">
        <v>83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5.2</v>
      </c>
      <c r="AI23" s="1" t="s">
        <v>38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8.2</v>
      </c>
      <c r="C24" s="39" t="n">
        <v>18</v>
      </c>
      <c r="D24" s="39" t="n">
        <v>-1.6</v>
      </c>
      <c r="E24" s="40" t="n">
        <f aca="false">SUM(C24-D24)</f>
        <v>19.6</v>
      </c>
      <c r="F24" s="41" t="n">
        <v>-5</v>
      </c>
      <c r="G24" s="53" t="n">
        <v>3.3</v>
      </c>
      <c r="H24" s="38" t="n">
        <v>827.3</v>
      </c>
      <c r="I24" s="39" t="n">
        <v>830.3</v>
      </c>
      <c r="J24" s="39" t="n">
        <v>823.7</v>
      </c>
      <c r="K24" s="40" t="n">
        <f aca="false">SUM(I24-J24)</f>
        <v>6.59999999999991</v>
      </c>
      <c r="L24" s="38" t="n">
        <v>1023.6</v>
      </c>
      <c r="M24" s="39" t="n">
        <v>1028.5</v>
      </c>
      <c r="N24" s="39" t="n">
        <v>1016.1</v>
      </c>
      <c r="O24" s="40" t="n">
        <f aca="false">SUM(M24-N24)</f>
        <v>12.4</v>
      </c>
      <c r="P24" s="38" t="n">
        <v>-2.2</v>
      </c>
      <c r="Q24" s="39" t="n">
        <v>1</v>
      </c>
      <c r="R24" s="39" t="n">
        <v>-3.8</v>
      </c>
      <c r="S24" s="38" t="n">
        <v>5.3</v>
      </c>
      <c r="T24" s="39" t="n">
        <v>6.5</v>
      </c>
      <c r="U24" s="39" t="n">
        <v>4.5</v>
      </c>
      <c r="V24" s="12" t="n">
        <v>17</v>
      </c>
      <c r="W24" s="43" t="n">
        <v>52</v>
      </c>
      <c r="X24" s="44" t="n">
        <v>86</v>
      </c>
      <c r="Y24" s="44" t="n">
        <v>3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4.3</v>
      </c>
      <c r="AI24" s="1" t="s">
        <v>41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8.5</v>
      </c>
      <c r="C25" s="39" t="n">
        <v>18.1</v>
      </c>
      <c r="D25" s="39" t="n">
        <v>0.1</v>
      </c>
      <c r="E25" s="40" t="n">
        <f aca="false">SUM(C25-D25)</f>
        <v>18</v>
      </c>
      <c r="F25" s="41" t="n">
        <v>-1.5</v>
      </c>
      <c r="G25" s="53" t="n">
        <v>4.1</v>
      </c>
      <c r="H25" s="38" t="n">
        <v>832</v>
      </c>
      <c r="I25" s="39" t="n">
        <v>833.7</v>
      </c>
      <c r="J25" s="39" t="n">
        <v>829.3</v>
      </c>
      <c r="K25" s="40" t="n">
        <f aca="false">SUM(I25-J25)</f>
        <v>4.40000000000009</v>
      </c>
      <c r="L25" s="38" t="n">
        <v>1026.8</v>
      </c>
      <c r="M25" s="39" t="n">
        <v>1029.5</v>
      </c>
      <c r="N25" s="39" t="n">
        <v>1021.4</v>
      </c>
      <c r="O25" s="40" t="n">
        <f aca="false">SUM(M25-N25)</f>
        <v>8.10000000000002</v>
      </c>
      <c r="P25" s="38" t="n">
        <v>0.6</v>
      </c>
      <c r="Q25" s="39" t="n">
        <v>5.9</v>
      </c>
      <c r="R25" s="39" t="n">
        <v>-4</v>
      </c>
      <c r="S25" s="38" t="n">
        <v>6</v>
      </c>
      <c r="T25" s="39" t="n">
        <v>8.9</v>
      </c>
      <c r="U25" s="39" t="n">
        <v>3.8</v>
      </c>
      <c r="V25" s="12" t="n">
        <v>18</v>
      </c>
      <c r="W25" s="43" t="n">
        <v>54</v>
      </c>
      <c r="X25" s="44" t="n">
        <v>84</v>
      </c>
      <c r="Y25" s="44" t="n">
        <v>36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3.4</v>
      </c>
      <c r="AI25" s="1" t="s">
        <v>41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9.5</v>
      </c>
      <c r="C26" s="39" t="n">
        <v>19.3</v>
      </c>
      <c r="D26" s="39" t="n">
        <v>0</v>
      </c>
      <c r="E26" s="40" t="n">
        <f aca="false">SUM(C26-D26)</f>
        <v>19.3</v>
      </c>
      <c r="F26" s="41" t="n">
        <v>-3.2</v>
      </c>
      <c r="G26" s="53" t="n">
        <v>4.4</v>
      </c>
      <c r="H26" s="38" t="n">
        <v>833.7</v>
      </c>
      <c r="I26" s="39" t="n">
        <v>835.4</v>
      </c>
      <c r="J26" s="39" t="n">
        <v>833</v>
      </c>
      <c r="K26" s="40" t="n">
        <f aca="false">SUM(I26-J26)</f>
        <v>2.39999999999998</v>
      </c>
      <c r="L26" s="38" t="n">
        <v>1030.9</v>
      </c>
      <c r="M26" s="39" t="n">
        <v>1036.3</v>
      </c>
      <c r="N26" s="39" t="n">
        <v>1026.5</v>
      </c>
      <c r="O26" s="40" t="n">
        <f aca="false">SUM(M26-N26)</f>
        <v>9.79999999999996</v>
      </c>
      <c r="P26" s="38" t="n">
        <v>0.2</v>
      </c>
      <c r="Q26" s="39" t="n">
        <v>3.5</v>
      </c>
      <c r="R26" s="39" t="n">
        <v>-2.9</v>
      </c>
      <c r="S26" s="38" t="n">
        <v>6.4</v>
      </c>
      <c r="T26" s="39" t="n">
        <v>8.4</v>
      </c>
      <c r="U26" s="39" t="n">
        <v>5</v>
      </c>
      <c r="V26" s="12" t="n">
        <v>19</v>
      </c>
      <c r="W26" s="43" t="n">
        <v>53</v>
      </c>
      <c r="X26" s="44" t="n">
        <v>77</v>
      </c>
      <c r="Y26" s="44" t="n">
        <v>35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2.3</v>
      </c>
      <c r="AI26" s="1" t="s">
        <v>41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9.5</v>
      </c>
      <c r="C27" s="39" t="n">
        <v>20.5</v>
      </c>
      <c r="D27" s="39" t="n">
        <v>-0.4</v>
      </c>
      <c r="E27" s="40" t="n">
        <f aca="false">SUM(C27-D27)</f>
        <v>20.9</v>
      </c>
      <c r="F27" s="41" t="n">
        <v>-4.7</v>
      </c>
      <c r="G27" s="53" t="n">
        <v>4.8</v>
      </c>
      <c r="H27" s="38" t="n">
        <v>832.9</v>
      </c>
      <c r="I27" s="39" t="n">
        <v>834.7</v>
      </c>
      <c r="J27" s="39" t="n">
        <v>830.8</v>
      </c>
      <c r="K27" s="40" t="n">
        <f aca="false">SUM(I27-J27)</f>
        <v>3.90000000000009</v>
      </c>
      <c r="L27" s="38" t="n">
        <v>1029.1</v>
      </c>
      <c r="M27" s="39" t="n">
        <v>1035.6</v>
      </c>
      <c r="N27" s="39" t="n">
        <v>1023.2</v>
      </c>
      <c r="O27" s="40" t="n">
        <f aca="false">SUM(M27-N27)</f>
        <v>12.3999999999999</v>
      </c>
      <c r="P27" s="38" t="n">
        <v>-2</v>
      </c>
      <c r="Q27" s="39" t="n">
        <v>2.4</v>
      </c>
      <c r="R27" s="39" t="n">
        <v>-6.8</v>
      </c>
      <c r="S27" s="38" t="n">
        <v>4.7</v>
      </c>
      <c r="T27" s="39" t="n">
        <v>7.2</v>
      </c>
      <c r="U27" s="39" t="n">
        <v>3.4</v>
      </c>
      <c r="V27" s="12" t="n">
        <v>20</v>
      </c>
      <c r="W27" s="43" t="n">
        <v>42</v>
      </c>
      <c r="X27" s="44" t="n">
        <v>78</v>
      </c>
      <c r="Y27" s="44" t="n">
        <v>23</v>
      </c>
      <c r="Z27" s="38" t="n">
        <v>0</v>
      </c>
      <c r="AA27" s="45"/>
      <c r="AB27" s="46"/>
      <c r="AC27" s="47"/>
      <c r="AD27" s="38" t="n">
        <v>0</v>
      </c>
      <c r="AE27" s="68"/>
      <c r="AF27" s="69"/>
      <c r="AG27" s="50" t="n">
        <f aca="false">SUM(AE27-AF27)</f>
        <v>0</v>
      </c>
      <c r="AH27" s="1" t="n">
        <v>0</v>
      </c>
      <c r="AI27" s="1" t="n">
        <v>0</v>
      </c>
      <c r="AJ27" s="1" t="n">
        <v>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10.72</v>
      </c>
      <c r="C28" s="55" t="n">
        <f aca="false">AVERAGE(C18:C27)</f>
        <v>19.97</v>
      </c>
      <c r="D28" s="55" t="n">
        <f aca="false">AVERAGE(D18:D27)</f>
        <v>2.71</v>
      </c>
      <c r="E28" s="55" t="n">
        <f aca="false">AVERAGE(E18:E27)</f>
        <v>17.26</v>
      </c>
      <c r="F28" s="55" t="n">
        <f aca="false">AVERAGE(F18:F27)</f>
        <v>-0.08</v>
      </c>
      <c r="G28" s="55" t="n">
        <f aca="false">AVERAGE(G18:G27)</f>
        <v>5.56</v>
      </c>
      <c r="H28" s="55" t="n">
        <f aca="false">AVERAGE(H18:H27)</f>
        <v>828.3</v>
      </c>
      <c r="I28" s="55" t="n">
        <f aca="false">AVERAGE(I18:I27)</f>
        <v>830.61</v>
      </c>
      <c r="J28" s="55" t="n">
        <f aca="false">AVERAGE(J18:J27)</f>
        <v>825.66</v>
      </c>
      <c r="K28" s="55" t="n">
        <f aca="false">AVERAGE(K18:K27)</f>
        <v>4.95</v>
      </c>
      <c r="L28" s="55" t="n">
        <f aca="false">AVERAGE(L18:L27)</f>
        <v>1022.12</v>
      </c>
      <c r="M28" s="55" t="n">
        <f aca="false">AVERAGE(M18:M27)</f>
        <v>1027.37</v>
      </c>
      <c r="N28" s="55" t="n">
        <f aca="false">AVERAGE(N18:N27)</f>
        <v>1016.97</v>
      </c>
      <c r="O28" s="55" t="n">
        <f aca="false">AVERAGE(O18:O27)</f>
        <v>10.4</v>
      </c>
      <c r="P28" s="55" t="n">
        <f aca="false">AVERAGE(P18:P27)</f>
        <v>0.65</v>
      </c>
      <c r="Q28" s="55" t="n">
        <f aca="false">AVERAGE(Q18:Q27)</f>
        <v>4.66</v>
      </c>
      <c r="R28" s="55" t="n">
        <f aca="false">AVERAGE(R18:R27)</f>
        <v>-3.36</v>
      </c>
      <c r="S28" s="55" t="n">
        <f aca="false">AVERAGE(S18:S27)</f>
        <v>6.45</v>
      </c>
      <c r="T28" s="55" t="n">
        <f aca="false">AVERAGE(T18:T27)</f>
        <v>8.5</v>
      </c>
      <c r="U28" s="75" t="n">
        <f aca="false">AVERAGE(U18:U27)</f>
        <v>4.9</v>
      </c>
      <c r="V28" s="75"/>
      <c r="W28" s="75" t="n">
        <f aca="false">AVERAGE(W18:W27)</f>
        <v>51.1</v>
      </c>
      <c r="X28" s="75" t="n">
        <f aca="false">AVERAGE(X18:X27)</f>
        <v>77</v>
      </c>
      <c r="Y28" s="75" t="n">
        <f aca="false">AVERAGE(Y18:Y27)</f>
        <v>32.2</v>
      </c>
      <c r="Z28" s="75" t="n">
        <f aca="false">SUM(Z18:Z27)</f>
        <v>0</v>
      </c>
      <c r="AA28" s="75"/>
      <c r="AB28" s="75"/>
      <c r="AC28" s="75"/>
      <c r="AD28" s="75" t="n">
        <f aca="false">SUM(AD18:AD27)</f>
        <v>0</v>
      </c>
      <c r="AE28" s="75"/>
      <c r="AF28" s="75"/>
      <c r="AG28" s="75" t="n">
        <f aca="false">SUM(AG18:AG27)</f>
        <v>0</v>
      </c>
      <c r="AH28" s="75" t="n">
        <f aca="false">AVERAGE(AH18:AH27)</f>
        <v>3.87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9.7</v>
      </c>
      <c r="C29" s="39" t="n">
        <v>20.5</v>
      </c>
      <c r="D29" s="39" t="n">
        <v>-0.9</v>
      </c>
      <c r="E29" s="40" t="n">
        <f aca="false">SUM(C29-D29)</f>
        <v>21.4</v>
      </c>
      <c r="F29" s="41" t="n">
        <v>-4.9</v>
      </c>
      <c r="G29" s="53" t="n">
        <v>3.8</v>
      </c>
      <c r="H29" s="38" t="n">
        <v>833.6</v>
      </c>
      <c r="I29" s="39" t="n">
        <v>835.4</v>
      </c>
      <c r="J29" s="39" t="n">
        <v>832</v>
      </c>
      <c r="K29" s="40" t="n">
        <f aca="false">SUM(I29-J29)</f>
        <v>3.39999999999998</v>
      </c>
      <c r="L29" s="38" t="n">
        <v>1030.6</v>
      </c>
      <c r="M29" s="39" t="n">
        <v>1036.8</v>
      </c>
      <c r="N29" s="39" t="n">
        <v>1025.4</v>
      </c>
      <c r="O29" s="40" t="n">
        <f aca="false">SUM(M29-N29)</f>
        <v>11.3999999999999</v>
      </c>
      <c r="P29" s="38" t="n">
        <v>-2.2</v>
      </c>
      <c r="Q29" s="39" t="n">
        <v>3.3</v>
      </c>
      <c r="R29" s="39" t="n">
        <v>-5.7</v>
      </c>
      <c r="S29" s="38" t="n">
        <v>5.3</v>
      </c>
      <c r="T29" s="39" t="n">
        <v>7.7</v>
      </c>
      <c r="U29" s="39" t="n">
        <v>4</v>
      </c>
      <c r="V29" s="12" t="n">
        <v>21</v>
      </c>
      <c r="W29" s="43" t="n">
        <v>46</v>
      </c>
      <c r="X29" s="44" t="n">
        <v>68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9.6</v>
      </c>
      <c r="C30" s="39" t="n">
        <v>19.5</v>
      </c>
      <c r="D30" s="39" t="n">
        <v>0</v>
      </c>
      <c r="E30" s="40" t="n">
        <f aca="false">SUM(C30-D30)</f>
        <v>19.5</v>
      </c>
      <c r="F30" s="41" t="n">
        <v>-4.6</v>
      </c>
      <c r="G30" s="53" t="n">
        <v>3.5</v>
      </c>
      <c r="H30" s="38" t="n">
        <v>831.8</v>
      </c>
      <c r="I30" s="39" t="n">
        <v>833.3</v>
      </c>
      <c r="J30" s="39" t="n">
        <v>830.3</v>
      </c>
      <c r="K30" s="40" t="n">
        <f aca="false">SUM(I30-J30)</f>
        <v>3</v>
      </c>
      <c r="L30" s="38" t="n">
        <v>1027.6</v>
      </c>
      <c r="M30" s="39" t="n">
        <v>1033.2</v>
      </c>
      <c r="N30" s="39" t="n">
        <v>1023.5</v>
      </c>
      <c r="O30" s="40" t="n">
        <f aca="false">SUM(M30-N30)</f>
        <v>9.70000000000005</v>
      </c>
      <c r="P30" s="38" t="n">
        <v>-3.6</v>
      </c>
      <c r="Q30" s="39" t="n">
        <v>-0.4</v>
      </c>
      <c r="R30" s="39" t="n">
        <v>-8.6</v>
      </c>
      <c r="S30" s="38" t="n">
        <v>4.4</v>
      </c>
      <c r="T30" s="39" t="n">
        <v>6</v>
      </c>
      <c r="U30" s="39" t="n">
        <v>2.6</v>
      </c>
      <c r="V30" s="12" t="n">
        <v>22</v>
      </c>
      <c r="W30" s="43" t="n">
        <v>46</v>
      </c>
      <c r="X30" s="44" t="n">
        <v>75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3.6</v>
      </c>
      <c r="AI30" s="1" t="s">
        <v>41</v>
      </c>
      <c r="AJ30" s="1" t="s">
        <v>7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2.5</v>
      </c>
      <c r="C31" s="39" t="n">
        <v>24.5</v>
      </c>
      <c r="D31" s="39" t="n">
        <v>2.5</v>
      </c>
      <c r="E31" s="40" t="n">
        <f aca="false">SUM(C31-D31)</f>
        <v>22</v>
      </c>
      <c r="F31" s="41" t="n">
        <v>-2.6</v>
      </c>
      <c r="G31" s="53" t="n">
        <v>5</v>
      </c>
      <c r="H31" s="38" t="n">
        <v>829.9</v>
      </c>
      <c r="I31" s="39" t="n">
        <v>831.6</v>
      </c>
      <c r="J31" s="39" t="n">
        <v>827.3</v>
      </c>
      <c r="K31" s="40" t="n">
        <f aca="false">SUM(I31-J31)</f>
        <v>4.30000000000007</v>
      </c>
      <c r="L31" s="38" t="n">
        <v>1024.7</v>
      </c>
      <c r="M31" s="39" t="n">
        <v>1029.4</v>
      </c>
      <c r="N31" s="39" t="n">
        <v>1019.8</v>
      </c>
      <c r="O31" s="40" t="n">
        <f aca="false">SUM(M31-N31)</f>
        <v>9.60000000000014</v>
      </c>
      <c r="P31" s="38" t="n">
        <v>-2.3</v>
      </c>
      <c r="Q31" s="39" t="n">
        <v>3.6</v>
      </c>
      <c r="R31" s="39" t="n">
        <v>-8.1</v>
      </c>
      <c r="S31" s="38" t="n">
        <v>5.4</v>
      </c>
      <c r="T31" s="39" t="n">
        <v>7.9</v>
      </c>
      <c r="U31" s="39" t="n">
        <v>3</v>
      </c>
      <c r="V31" s="12" t="n">
        <v>23</v>
      </c>
      <c r="W31" s="43" t="n">
        <v>35</v>
      </c>
      <c r="X31" s="44" t="n">
        <v>58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2.6</v>
      </c>
      <c r="AI31" s="1" t="s">
        <v>41</v>
      </c>
      <c r="AJ31" s="1" t="s">
        <v>7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1.8</v>
      </c>
      <c r="C32" s="39" t="n">
        <v>22</v>
      </c>
      <c r="D32" s="39" t="n">
        <v>2.6</v>
      </c>
      <c r="E32" s="40" t="n">
        <f aca="false">SUM(C32-D32)</f>
        <v>19.4</v>
      </c>
      <c r="F32" s="41" t="n">
        <v>-2</v>
      </c>
      <c r="G32" s="53" t="n">
        <v>5.6</v>
      </c>
      <c r="H32" s="38" t="n">
        <v>830.7</v>
      </c>
      <c r="I32" s="39" t="n">
        <v>832.9</v>
      </c>
      <c r="J32" s="39" t="n">
        <v>829.5</v>
      </c>
      <c r="K32" s="40" t="n">
        <f aca="false">SUM(I32-J32)</f>
        <v>3.39999999999998</v>
      </c>
      <c r="L32" s="38" t="n">
        <v>1024.5</v>
      </c>
      <c r="M32" s="39" t="n">
        <v>1031.1</v>
      </c>
      <c r="N32" s="39" t="n">
        <v>1019.9</v>
      </c>
      <c r="O32" s="40" t="n">
        <f aca="false">SUM(M32-N32)</f>
        <v>11.1999999999999</v>
      </c>
      <c r="P32" s="38" t="n">
        <v>-0.4</v>
      </c>
      <c r="Q32" s="39" t="n">
        <v>4.7</v>
      </c>
      <c r="R32" s="39" t="n">
        <v>-4.4</v>
      </c>
      <c r="S32" s="38" t="n">
        <v>6</v>
      </c>
      <c r="T32" s="39" t="n">
        <v>8.5</v>
      </c>
      <c r="U32" s="39" t="n">
        <v>4</v>
      </c>
      <c r="V32" s="12" t="n">
        <v>24</v>
      </c>
      <c r="W32" s="43" t="n">
        <v>45</v>
      </c>
      <c r="X32" s="44" t="n">
        <v>63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1.5</v>
      </c>
      <c r="C33" s="39" t="n">
        <v>25.4</v>
      </c>
      <c r="D33" s="39" t="n">
        <v>0.6</v>
      </c>
      <c r="E33" s="40" t="n">
        <f aca="false">SUM(C33-D33)</f>
        <v>24.8</v>
      </c>
      <c r="F33" s="41" t="n">
        <v>-1.5</v>
      </c>
      <c r="G33" s="53" t="n">
        <v>5</v>
      </c>
      <c r="H33" s="38" t="n">
        <v>829.7</v>
      </c>
      <c r="I33" s="39" t="n">
        <v>831.8</v>
      </c>
      <c r="J33" s="39" t="n">
        <v>827.3</v>
      </c>
      <c r="K33" s="40" t="n">
        <f aca="false">SUM(I33-J33)</f>
        <v>4.5</v>
      </c>
      <c r="L33" s="38" t="n">
        <v>1023.7</v>
      </c>
      <c r="M33" s="39" t="n">
        <v>1030.8</v>
      </c>
      <c r="N33" s="39" t="n">
        <v>1017.6</v>
      </c>
      <c r="O33" s="40" t="n">
        <f aca="false">SUM(M33-N33)</f>
        <v>13.1999999999999</v>
      </c>
      <c r="P33" s="38" t="n">
        <v>-1</v>
      </c>
      <c r="Q33" s="39" t="n">
        <v>5.2</v>
      </c>
      <c r="R33" s="39" t="n">
        <v>-6</v>
      </c>
      <c r="S33" s="38" t="n">
        <v>5.6</v>
      </c>
      <c r="T33" s="39" t="n">
        <v>7.6</v>
      </c>
      <c r="U33" s="39" t="n">
        <v>3.9</v>
      </c>
      <c r="V33" s="12" t="n">
        <v>25</v>
      </c>
      <c r="W33" s="43" t="n">
        <v>45</v>
      </c>
      <c r="X33" s="44" t="n">
        <v>74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3.4</v>
      </c>
      <c r="C34" s="39" t="n">
        <v>24.4</v>
      </c>
      <c r="D34" s="39" t="n">
        <v>2.3</v>
      </c>
      <c r="E34" s="40" t="n">
        <f aca="false">SUM(C34-D34)</f>
        <v>22.1</v>
      </c>
      <c r="F34" s="41" t="n">
        <v>-2.5</v>
      </c>
      <c r="G34" s="53" t="n">
        <v>5</v>
      </c>
      <c r="H34" s="38" t="n">
        <v>830.1</v>
      </c>
      <c r="I34" s="39" t="n">
        <v>832.1</v>
      </c>
      <c r="J34" s="39" t="n">
        <v>828.8</v>
      </c>
      <c r="K34" s="40" t="n">
        <f aca="false">SUM(I34-J34)</f>
        <v>3.30000000000007</v>
      </c>
      <c r="L34" s="38" t="n">
        <v>1023.2</v>
      </c>
      <c r="M34" s="39" t="n">
        <v>1030.4</v>
      </c>
      <c r="N34" s="39" t="n">
        <v>1018.1</v>
      </c>
      <c r="O34" s="40" t="n">
        <f aca="false">SUM(M34-N34)</f>
        <v>12.3000000000001</v>
      </c>
      <c r="P34" s="38" t="n">
        <v>-3</v>
      </c>
      <c r="Q34" s="39" t="n">
        <v>0.8</v>
      </c>
      <c r="R34" s="39" t="n">
        <v>-5.4</v>
      </c>
      <c r="S34" s="38" t="n">
        <v>4.6</v>
      </c>
      <c r="T34" s="39" t="n">
        <v>5.9</v>
      </c>
      <c r="U34" s="39" t="n">
        <v>4</v>
      </c>
      <c r="V34" s="12" t="n">
        <v>26</v>
      </c>
      <c r="W34" s="43" t="n">
        <v>34</v>
      </c>
      <c r="X34" s="44" t="n">
        <v>55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1</v>
      </c>
      <c r="AI34" s="1" t="s">
        <v>45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5.4</v>
      </c>
      <c r="C35" s="39" t="n">
        <v>23.5</v>
      </c>
      <c r="D35" s="39" t="n">
        <v>8.6</v>
      </c>
      <c r="E35" s="40" t="n">
        <f aca="false">SUM(C35-D35)</f>
        <v>14.9</v>
      </c>
      <c r="F35" s="41" t="n">
        <v>2</v>
      </c>
      <c r="G35" s="53" t="n">
        <v>6.3</v>
      </c>
      <c r="H35" s="38" t="n">
        <v>830.5</v>
      </c>
      <c r="I35" s="39" t="n">
        <v>833.2</v>
      </c>
      <c r="J35" s="39" t="n">
        <v>828.5</v>
      </c>
      <c r="K35" s="40" t="n">
        <f aca="false">SUM(I35-J35)</f>
        <v>4.70000000000005</v>
      </c>
      <c r="L35" s="38" t="n">
        <v>1021.2</v>
      </c>
      <c r="M35" s="39" t="n">
        <v>1026.6</v>
      </c>
      <c r="N35" s="39" t="n">
        <v>1017.1</v>
      </c>
      <c r="O35" s="40" t="n">
        <f aca="false">SUM(M35-N35)</f>
        <v>9.49999999999989</v>
      </c>
      <c r="P35" s="38" t="n">
        <v>-3.1</v>
      </c>
      <c r="Q35" s="39" t="n">
        <v>-0.5</v>
      </c>
      <c r="R35" s="39" t="n">
        <v>-6</v>
      </c>
      <c r="S35" s="38" t="n">
        <v>4.6</v>
      </c>
      <c r="T35" s="39" t="n">
        <v>5.6</v>
      </c>
      <c r="U35" s="39" t="n">
        <v>3.5</v>
      </c>
      <c r="V35" s="12" t="n">
        <v>27</v>
      </c>
      <c r="W35" s="43" t="n">
        <v>30</v>
      </c>
      <c r="X35" s="44" t="n">
        <v>47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5.1</v>
      </c>
      <c r="AI35" s="1" t="s">
        <v>41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3.7</v>
      </c>
      <c r="C36" s="39" t="n">
        <v>24</v>
      </c>
      <c r="D36" s="39" t="n">
        <v>3.4</v>
      </c>
      <c r="E36" s="40" t="n">
        <f aca="false">SUM(C36-D36)</f>
        <v>20.6</v>
      </c>
      <c r="F36" s="41" t="n">
        <v>-2</v>
      </c>
      <c r="G36" s="53" t="n">
        <v>5.4</v>
      </c>
      <c r="H36" s="38" t="n">
        <v>828.6</v>
      </c>
      <c r="I36" s="39" t="n">
        <v>830.9</v>
      </c>
      <c r="J36" s="39" t="n">
        <v>825.3</v>
      </c>
      <c r="K36" s="40" t="n">
        <f aca="false">SUM(I36-J36)</f>
        <v>5.60000000000002</v>
      </c>
      <c r="L36" s="38" t="n">
        <v>1020.6</v>
      </c>
      <c r="M36" s="39" t="n">
        <v>1027.1</v>
      </c>
      <c r="N36" s="39" t="n">
        <v>1015</v>
      </c>
      <c r="O36" s="40" t="n">
        <f aca="false">SUM(M36-N36)</f>
        <v>12.0999999999999</v>
      </c>
      <c r="P36" s="38" t="n">
        <v>-2.8</v>
      </c>
      <c r="Q36" s="39" t="n">
        <v>2.2</v>
      </c>
      <c r="R36" s="39" t="n">
        <v>-6.4</v>
      </c>
      <c r="S36" s="38" t="n">
        <v>5</v>
      </c>
      <c r="T36" s="39" t="n">
        <v>7.1</v>
      </c>
      <c r="U36" s="39" t="n">
        <v>3.5</v>
      </c>
      <c r="V36" s="12" t="n">
        <v>28</v>
      </c>
      <c r="W36" s="43" t="n">
        <v>33</v>
      </c>
      <c r="X36" s="44" t="n">
        <v>49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4.5</v>
      </c>
      <c r="AI36" s="1" t="s">
        <v>41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6.4</v>
      </c>
      <c r="C37" s="39" t="n">
        <v>25.4</v>
      </c>
      <c r="D37" s="39" t="n">
        <v>8.5</v>
      </c>
      <c r="E37" s="40" t="n">
        <f aca="false">SUM(C37-D37)</f>
        <v>16.9</v>
      </c>
      <c r="F37" s="41" t="n">
        <v>5.2</v>
      </c>
      <c r="G37" s="53" t="n">
        <v>8.2</v>
      </c>
      <c r="H37" s="38" t="n">
        <v>823.3</v>
      </c>
      <c r="I37" s="39" t="n">
        <v>825.5</v>
      </c>
      <c r="J37" s="39" t="n">
        <v>821.1</v>
      </c>
      <c r="K37" s="40" t="n">
        <f aca="false">SUM(I37-J37)</f>
        <v>4.39999999999998</v>
      </c>
      <c r="L37" s="38" t="n">
        <v>1012.6</v>
      </c>
      <c r="M37" s="39" t="n">
        <v>1018.3</v>
      </c>
      <c r="N37" s="39" t="n">
        <v>1007.6</v>
      </c>
      <c r="O37" s="40" t="n">
        <f aca="false">SUM(M37-N37)</f>
        <v>10.6999999999999</v>
      </c>
      <c r="P37" s="38" t="n">
        <v>-0.7</v>
      </c>
      <c r="Q37" s="39" t="n">
        <v>3.1</v>
      </c>
      <c r="R37" s="39" t="n">
        <v>-5.8</v>
      </c>
      <c r="S37" s="38" t="n">
        <v>6</v>
      </c>
      <c r="T37" s="39" t="n">
        <v>7.3</v>
      </c>
      <c r="U37" s="39" t="n">
        <v>3.5</v>
      </c>
      <c r="V37" s="12" t="n">
        <v>29</v>
      </c>
      <c r="W37" s="43" t="n">
        <v>31</v>
      </c>
      <c r="X37" s="44" t="n">
        <v>51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3.3</v>
      </c>
      <c r="AI37" s="1" t="s">
        <v>42</v>
      </c>
      <c r="AJ37" s="1" t="s">
        <v>3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5.1</v>
      </c>
      <c r="C38" s="39" t="n">
        <v>24.2</v>
      </c>
      <c r="D38" s="39" t="n">
        <v>8.4</v>
      </c>
      <c r="E38" s="40" t="n">
        <f aca="false">SUM(C38-D38)</f>
        <v>15.8</v>
      </c>
      <c r="F38" s="41" t="n">
        <v>2.6</v>
      </c>
      <c r="G38" s="53" t="n">
        <v>7.7</v>
      </c>
      <c r="H38" s="38" t="n">
        <v>825.3</v>
      </c>
      <c r="I38" s="39" t="n">
        <v>827.3</v>
      </c>
      <c r="J38" s="39" t="n">
        <v>823.8</v>
      </c>
      <c r="K38" s="40" t="n">
        <f aca="false">SUM(I38-J38)</f>
        <v>3.5</v>
      </c>
      <c r="L38" s="38" t="n">
        <v>1015.3</v>
      </c>
      <c r="M38" s="39" t="n">
        <v>1019.9</v>
      </c>
      <c r="N38" s="39" t="n">
        <v>1012.2</v>
      </c>
      <c r="O38" s="40" t="n">
        <f aca="false">SUM(M38-N38)</f>
        <v>7.69999999999993</v>
      </c>
      <c r="P38" s="38" t="n">
        <v>-0.2</v>
      </c>
      <c r="Q38" s="39" t="n">
        <v>1.6</v>
      </c>
      <c r="R38" s="39" t="n">
        <v>-2.6</v>
      </c>
      <c r="S38" s="38" t="n">
        <v>5.6</v>
      </c>
      <c r="T38" s="39" t="n">
        <v>6.5</v>
      </c>
      <c r="U38" s="39" t="n">
        <v>5</v>
      </c>
      <c r="V38" s="12" t="n">
        <v>30</v>
      </c>
      <c r="W38" s="43" t="n">
        <v>31</v>
      </c>
      <c r="X38" s="44" t="n">
        <v>53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2.7</v>
      </c>
      <c r="AI38" s="1" t="s">
        <v>45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2.4</v>
      </c>
      <c r="C39" s="39" t="n">
        <v>24.6</v>
      </c>
      <c r="D39" s="39" t="n">
        <v>1.4</v>
      </c>
      <c r="E39" s="40" t="n">
        <f aca="false">SUM(C39-D39)</f>
        <v>23.2</v>
      </c>
      <c r="F39" s="41" t="n">
        <v>-3.7</v>
      </c>
      <c r="G39" s="53" t="n">
        <v>5</v>
      </c>
      <c r="H39" s="38" t="n">
        <v>824.7</v>
      </c>
      <c r="I39" s="39" t="n">
        <v>827.2</v>
      </c>
      <c r="J39" s="39" t="n">
        <v>820.8</v>
      </c>
      <c r="K39" s="40" t="n">
        <f aca="false">SUM(I39-J39)</f>
        <v>6.40000000000009</v>
      </c>
      <c r="L39" s="38" t="n">
        <v>1016.6</v>
      </c>
      <c r="M39" s="39" t="n">
        <v>1024.2</v>
      </c>
      <c r="N39" s="39" t="n">
        <v>1009.7</v>
      </c>
      <c r="O39" s="40" t="n">
        <f aca="false">SUM(M39-N39)</f>
        <v>14.5</v>
      </c>
      <c r="P39" s="38" t="n">
        <v>-2.4</v>
      </c>
      <c r="Q39" s="39" t="n">
        <v>2.7</v>
      </c>
      <c r="R39" s="39" t="n">
        <v>-7.5</v>
      </c>
      <c r="S39" s="38" t="n">
        <v>5.1</v>
      </c>
      <c r="T39" s="39" t="n">
        <v>7.9</v>
      </c>
      <c r="U39" s="39" t="n">
        <v>3</v>
      </c>
      <c r="V39" s="12" t="n">
        <v>31</v>
      </c>
      <c r="W39" s="43" t="n">
        <v>36</v>
      </c>
      <c r="X39" s="44" t="n">
        <v>62</v>
      </c>
      <c r="Y39" s="44" t="n">
        <v>16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12.8636363636364</v>
      </c>
      <c r="C40" s="55" t="n">
        <f aca="false">AVERAGE(C29:C39)</f>
        <v>23.4545454545455</v>
      </c>
      <c r="D40" s="55" t="n">
        <f aca="false">AVERAGE(D29:D39)</f>
        <v>3.4</v>
      </c>
      <c r="E40" s="55" t="n">
        <f aca="false">AVERAGE(E29:E39)</f>
        <v>20.0545454545455</v>
      </c>
      <c r="F40" s="55" t="n">
        <f aca="false">AVERAGE(F29:F39)</f>
        <v>-1.27272727272727</v>
      </c>
      <c r="G40" s="55" t="n">
        <f aca="false">AVERAGE(G29:G39)</f>
        <v>5.5</v>
      </c>
      <c r="H40" s="55" t="n">
        <f aca="false">AVERAGE(H29:H39)</f>
        <v>828.927272727273</v>
      </c>
      <c r="I40" s="55" t="n">
        <f aca="false">AVERAGE(I29:I39)</f>
        <v>831.018181818182</v>
      </c>
      <c r="J40" s="55" t="n">
        <f aca="false">AVERAGE(J29:J39)</f>
        <v>826.790909090909</v>
      </c>
      <c r="K40" s="55" t="n">
        <f aca="false">AVERAGE(K29:K39)</f>
        <v>4.22727272727275</v>
      </c>
      <c r="L40" s="55" t="n">
        <f aca="false">AVERAGE(L29:L39)</f>
        <v>1021.87272727273</v>
      </c>
      <c r="M40" s="55" t="n">
        <f aca="false">AVERAGE(M29:M39)</f>
        <v>1027.98181818182</v>
      </c>
      <c r="N40" s="55" t="n">
        <f aca="false">AVERAGE(N29:N39)</f>
        <v>1016.9</v>
      </c>
      <c r="O40" s="55" t="n">
        <f aca="false">AVERAGE(O29:O39)</f>
        <v>11.0818181818181</v>
      </c>
      <c r="P40" s="55" t="n">
        <f aca="false">AVERAGE(P29:P39)</f>
        <v>-1.97272727272727</v>
      </c>
      <c r="Q40" s="55" t="n">
        <f aca="false">AVERAGE(Q29:Q39)</f>
        <v>2.39090909090909</v>
      </c>
      <c r="R40" s="55" t="n">
        <f aca="false">AVERAGE(R29:R39)</f>
        <v>-6.04545454545455</v>
      </c>
      <c r="S40" s="55" t="n">
        <f aca="false">AVERAGE(S29:S39)</f>
        <v>5.23636363636364</v>
      </c>
      <c r="T40" s="55" t="n">
        <f aca="false">AVERAGE(T29:T39)</f>
        <v>7.09090909090909</v>
      </c>
      <c r="U40" s="55" t="n">
        <f aca="false">AVERAGE(U29:U39)</f>
        <v>3.63636363636364</v>
      </c>
      <c r="V40" s="55"/>
      <c r="W40" s="55" t="n">
        <f aca="false">AVERAGE(W29:W39)</f>
        <v>37.4545454545455</v>
      </c>
      <c r="X40" s="55" t="n">
        <f aca="false">AVERAGE(X29:X39)</f>
        <v>59.5454545454546</v>
      </c>
      <c r="Y40" s="55" t="n">
        <f aca="false">AVERAGE(Y29:Y39)</f>
        <v>18.9090909090909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0</v>
      </c>
      <c r="AE40" s="57"/>
      <c r="AF40" s="27"/>
      <c r="AG40" s="59" t="n">
        <f aca="false">SUM(AG29:AG39)</f>
        <v>0</v>
      </c>
      <c r="AH40" s="56" t="n">
        <f aca="false">AVERAGE(AH30:AH39)</f>
        <v>2.28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11.7387096774194</v>
      </c>
      <c r="C42" s="38" t="n">
        <f aca="false">AVERAGE(C7:C16,C18:C27,C29:C39)</f>
        <v>21.741935483871</v>
      </c>
      <c r="D42" s="38" t="n">
        <f aca="false">AVERAGE(D7:D16,D18:D27,D29:D39)</f>
        <v>2.8258064516129</v>
      </c>
      <c r="E42" s="38" t="n">
        <f aca="false">AVERAGE(E7:E16,E18:E27,E29:E39)</f>
        <v>18.9161290322581</v>
      </c>
      <c r="F42" s="38" t="n">
        <f aca="false">AVERAGE(F7:F16,F18:F27,F29:F39)</f>
        <v>-0.858064516129032</v>
      </c>
      <c r="G42" s="38" t="n">
        <f aca="false">AVERAGE(G7:G16,G18:G27,G29:G39)</f>
        <v>5.35806451612903</v>
      </c>
      <c r="H42" s="38" t="n">
        <f aca="false">AVERAGE(H7:H16,H18:H27,H29:H39)</f>
        <v>828.616129032258</v>
      </c>
      <c r="I42" s="38" t="n">
        <f aca="false">AVERAGE(I7:I16,I18:I27,I29:I39)</f>
        <v>830.81935483871</v>
      </c>
      <c r="J42" s="38" t="n">
        <f aca="false">AVERAGE(J7:J16,J18:J27,J29:J39)</f>
        <v>826.4</v>
      </c>
      <c r="K42" s="38" t="n">
        <f aca="false">AVERAGE(K7:K16,K18:K27,K29:K39)</f>
        <v>4.41935483870969</v>
      </c>
      <c r="L42" s="38" t="n">
        <f aca="false">AVERAGE(L7:L16,L18:L27,L29:L39)</f>
        <v>1022.05806451613</v>
      </c>
      <c r="M42" s="38" t="n">
        <f aca="false">AVERAGE(M7:M16,M18:M27,M29:M39)</f>
        <v>1027.75161290323</v>
      </c>
      <c r="N42" s="38" t="n">
        <f aca="false">AVERAGE(N7:N16,N18:N27,N29:N39)</f>
        <v>1016.87419354839</v>
      </c>
      <c r="O42" s="38" t="n">
        <f aca="false">AVERAGE(O7:O16,O18:O27,O29:O39)</f>
        <v>10.8774193548387</v>
      </c>
      <c r="P42" s="38" t="n">
        <f aca="false">AVERAGE(P7:P16,P18:P27,P29:P39)</f>
        <v>-0.851612903225806</v>
      </c>
      <c r="Q42" s="38" t="n">
        <f aca="false">AVERAGE(Q7:Q16,Q18:Q27,Q29:Q39)</f>
        <v>3.40967741935484</v>
      </c>
      <c r="R42" s="38" t="n">
        <f aca="false">AVERAGE(R7:R16,R18:R27,R29:R39)</f>
        <v>-4.69354838709677</v>
      </c>
      <c r="S42" s="38" t="n">
        <f aca="false">AVERAGE(S7:S16,S18:S27,S29:S39)</f>
        <v>5.7741935483871</v>
      </c>
      <c r="T42" s="38" t="n">
        <f aca="false">AVERAGE(T7:T16,T18:T27,T29:T39)</f>
        <v>7.76774193548387</v>
      </c>
      <c r="U42" s="38" t="n">
        <f aca="false">AVERAGE(U7:U16,U18:U27,U29:U39)</f>
        <v>4.25806451612903</v>
      </c>
      <c r="V42" s="38"/>
      <c r="W42" s="43" t="n">
        <f aca="false">AVERAGE(W7:W16,W18:W27,W29:W39)</f>
        <v>43.8709677419355</v>
      </c>
      <c r="X42" s="43" t="n">
        <f aca="false">AVERAGE(X7:X16,X18:X27,X29:X39)</f>
        <v>68.7096774193548</v>
      </c>
      <c r="Y42" s="43" t="n">
        <f aca="false">AVERAGE(Y7:Y16,Y18:Y27,Y29:Y39)</f>
        <v>24.8064516129032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8709677419354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80"/>
      <c r="AA43" s="45"/>
      <c r="AB43" s="81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7"/>
    </row>
    <row r="44" customFormat="false" ht="12.75" hidden="false" customHeight="false" outlineLevel="0" collapsed="false">
      <c r="A44" s="1" t="s">
        <v>52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80"/>
      <c r="AA44" s="45"/>
      <c r="AB44" s="98"/>
      <c r="AC44" s="98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45529053533451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8</v>
      </c>
      <c r="C7" s="39" t="n">
        <v>11</v>
      </c>
      <c r="D7" s="39" t="n">
        <v>4.6</v>
      </c>
      <c r="E7" s="40" t="n">
        <f aca="false">SUM(C7-D7)</f>
        <v>6.4</v>
      </c>
      <c r="F7" s="41" t="n">
        <v>4.4</v>
      </c>
      <c r="G7" s="42" t="n">
        <v>5.5</v>
      </c>
      <c r="H7" s="38" t="n">
        <v>825</v>
      </c>
      <c r="I7" s="39" t="n">
        <v>828.7</v>
      </c>
      <c r="J7" s="39" t="n">
        <v>821.8</v>
      </c>
      <c r="K7" s="40" t="n">
        <f aca="false">SUM(I7-J7)</f>
        <v>6.90000000000009</v>
      </c>
      <c r="L7" s="38" t="n">
        <v>1019.8</v>
      </c>
      <c r="M7" s="39" t="n">
        <v>1024.7</v>
      </c>
      <c r="N7" s="39" t="n">
        <v>1015.1</v>
      </c>
      <c r="O7" s="40" t="n">
        <f aca="false">SUM(M7-N7)</f>
        <v>9.60000000000002</v>
      </c>
      <c r="P7" s="38" t="n">
        <v>4.1</v>
      </c>
      <c r="Q7" s="39" t="n">
        <v>7</v>
      </c>
      <c r="R7" s="39" t="n">
        <v>1.8</v>
      </c>
      <c r="S7" s="38" t="n">
        <v>7.9</v>
      </c>
      <c r="T7" s="39" t="n">
        <v>9.9</v>
      </c>
      <c r="U7" s="39" t="n">
        <v>6.9</v>
      </c>
      <c r="V7" s="12" t="n">
        <v>1</v>
      </c>
      <c r="W7" s="43" t="n">
        <v>83</v>
      </c>
      <c r="X7" s="44" t="n">
        <v>93</v>
      </c>
      <c r="Y7" s="44" t="n">
        <v>6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6.5</v>
      </c>
      <c r="AI7" s="1" t="s">
        <v>38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3.5</v>
      </c>
      <c r="C8" s="39" t="n">
        <v>5.8</v>
      </c>
      <c r="D8" s="39" t="n">
        <v>0.8</v>
      </c>
      <c r="E8" s="40" t="n">
        <f aca="false">SUM(C8-D8)</f>
        <v>5</v>
      </c>
      <c r="F8" s="41" t="n">
        <v>0.6</v>
      </c>
      <c r="G8" s="53" t="n">
        <v>2.3</v>
      </c>
      <c r="H8" s="38" t="n">
        <v>829.2</v>
      </c>
      <c r="I8" s="39" t="n">
        <v>830.9</v>
      </c>
      <c r="J8" s="39" t="n">
        <v>827.9</v>
      </c>
      <c r="K8" s="40" t="n">
        <f aca="false">SUM(I8-J8)</f>
        <v>3</v>
      </c>
      <c r="L8" s="38" t="n">
        <v>1028.1</v>
      </c>
      <c r="M8" s="39" t="n">
        <v>1031.6</v>
      </c>
      <c r="N8" s="39" t="n">
        <v>1026.5</v>
      </c>
      <c r="O8" s="40" t="n">
        <f aca="false">SUM(M8-N8)</f>
        <v>5.09999999999991</v>
      </c>
      <c r="P8" s="38" t="n">
        <v>0.7</v>
      </c>
      <c r="Q8" s="39" t="n">
        <v>2.6</v>
      </c>
      <c r="R8" s="39" t="n">
        <v>-2.8</v>
      </c>
      <c r="S8" s="38" t="n">
        <v>6.4</v>
      </c>
      <c r="T8" s="39" t="n">
        <v>7.3</v>
      </c>
      <c r="U8" s="39" t="n">
        <v>5</v>
      </c>
      <c r="V8" s="12" t="n">
        <v>2</v>
      </c>
      <c r="W8" s="43" t="n">
        <v>82</v>
      </c>
      <c r="X8" s="44" t="n">
        <v>90</v>
      </c>
      <c r="Y8" s="44" t="n">
        <v>63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8</v>
      </c>
      <c r="AI8" s="1" t="s">
        <v>38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4.5</v>
      </c>
      <c r="C9" s="39" t="n">
        <v>8</v>
      </c>
      <c r="D9" s="39" t="n">
        <v>1.8</v>
      </c>
      <c r="E9" s="40" t="n">
        <f aca="false">SUM(C9-D9)</f>
        <v>6.2</v>
      </c>
      <c r="F9" s="41" t="n">
        <v>1.6</v>
      </c>
      <c r="G9" s="53" t="n">
        <v>3.3</v>
      </c>
      <c r="H9" s="38" t="n">
        <v>831.8</v>
      </c>
      <c r="I9" s="39" t="n">
        <v>834.6</v>
      </c>
      <c r="J9" s="39" t="n">
        <v>830.5</v>
      </c>
      <c r="K9" s="40" t="n">
        <f aca="false">SUM(I9-J9)</f>
        <v>4.10000000000002</v>
      </c>
      <c r="L9" s="38" t="n">
        <v>1031.3</v>
      </c>
      <c r="M9" s="39" t="n">
        <v>1035.8</v>
      </c>
      <c r="N9" s="39" t="n">
        <v>1029</v>
      </c>
      <c r="O9" s="40" t="n">
        <f aca="false">SUM(M9-N9)</f>
        <v>6.79999999999995</v>
      </c>
      <c r="P9" s="38" t="n">
        <v>2</v>
      </c>
      <c r="Q9" s="39" t="n">
        <v>4.6</v>
      </c>
      <c r="R9" s="39" t="n">
        <v>-1.2</v>
      </c>
      <c r="S9" s="38" t="n">
        <v>7.1</v>
      </c>
      <c r="T9" s="39" t="n">
        <v>8.9</v>
      </c>
      <c r="U9" s="39" t="n">
        <v>5.5</v>
      </c>
      <c r="V9" s="12" t="n">
        <v>3</v>
      </c>
      <c r="W9" s="43" t="n">
        <v>83</v>
      </c>
      <c r="X9" s="44" t="n">
        <v>89</v>
      </c>
      <c r="Y9" s="44" t="n">
        <v>76</v>
      </c>
      <c r="Z9" s="38" t="s">
        <v>37</v>
      </c>
      <c r="AA9" s="45"/>
      <c r="AB9" s="46"/>
      <c r="AC9" s="47"/>
      <c r="AD9" s="38" t="s">
        <v>37</v>
      </c>
      <c r="AE9" s="48"/>
      <c r="AF9" s="49"/>
      <c r="AG9" s="50" t="n">
        <f aca="false">SUM(AE9-AF9)</f>
        <v>0</v>
      </c>
      <c r="AH9" s="1" t="n">
        <v>8</v>
      </c>
      <c r="AI9" s="1" t="s">
        <v>38</v>
      </c>
      <c r="AJ9" s="1" t="s">
        <v>55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5.6</v>
      </c>
      <c r="C10" s="39" t="n">
        <v>9.5</v>
      </c>
      <c r="D10" s="39" t="n">
        <v>3.4</v>
      </c>
      <c r="E10" s="40" t="n">
        <f aca="false">SUM(C10-D10)</f>
        <v>6.1</v>
      </c>
      <c r="F10" s="41" t="n">
        <v>3.2</v>
      </c>
      <c r="G10" s="53" t="n">
        <v>4.7</v>
      </c>
      <c r="H10" s="38" t="n">
        <v>829.7</v>
      </c>
      <c r="I10" s="39" t="n">
        <v>832.5</v>
      </c>
      <c r="J10" s="39" t="n">
        <v>826.4</v>
      </c>
      <c r="K10" s="40" t="n">
        <f aca="false">SUM(I10-J10)</f>
        <v>6.10000000000002</v>
      </c>
      <c r="L10" s="38" t="n">
        <v>1026.3</v>
      </c>
      <c r="M10" s="39" t="n">
        <v>1031.8</v>
      </c>
      <c r="N10" s="39" t="n">
        <v>1021.8</v>
      </c>
      <c r="O10" s="40" t="n">
        <f aca="false">SUM(M10-N10)</f>
        <v>10</v>
      </c>
      <c r="P10" s="38" t="n">
        <v>4</v>
      </c>
      <c r="Q10" s="39" t="n">
        <v>7.1</v>
      </c>
      <c r="R10" s="39" t="n">
        <v>2.9</v>
      </c>
      <c r="S10" s="38" t="n">
        <v>8.3</v>
      </c>
      <c r="T10" s="39" t="n">
        <v>10.8</v>
      </c>
      <c r="U10" s="39" t="n">
        <v>7.5</v>
      </c>
      <c r="V10" s="12" t="n">
        <v>4</v>
      </c>
      <c r="W10" s="43" t="n">
        <v>88</v>
      </c>
      <c r="X10" s="44" t="n">
        <v>95</v>
      </c>
      <c r="Y10" s="44" t="n">
        <v>82</v>
      </c>
      <c r="Z10" s="38" t="s">
        <v>37</v>
      </c>
      <c r="AA10" s="45"/>
      <c r="AB10" s="46"/>
      <c r="AC10" s="47"/>
      <c r="AD10" s="38" t="s">
        <v>37</v>
      </c>
      <c r="AE10" s="48"/>
      <c r="AF10" s="49"/>
      <c r="AG10" s="50" t="n">
        <f aca="false">SUM(AE10-AF10)</f>
        <v>0</v>
      </c>
      <c r="AH10" s="1" t="n">
        <v>8</v>
      </c>
      <c r="AI10" s="1" t="s">
        <v>38</v>
      </c>
      <c r="AJ10" s="1" t="s">
        <v>56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7.5</v>
      </c>
      <c r="C11" s="39" t="n">
        <v>14</v>
      </c>
      <c r="D11" s="39" t="n">
        <v>3.6</v>
      </c>
      <c r="E11" s="40" t="n">
        <f aca="false">SUM(C11-D11)</f>
        <v>10.4</v>
      </c>
      <c r="F11" s="41" t="n">
        <v>3.3</v>
      </c>
      <c r="G11" s="53" t="n">
        <v>5.9</v>
      </c>
      <c r="H11" s="38" t="n">
        <v>822.5</v>
      </c>
      <c r="I11" s="39" t="n">
        <v>826.6</v>
      </c>
      <c r="J11" s="39" t="n">
        <v>819.6</v>
      </c>
      <c r="K11" s="40" t="n">
        <f aca="false">SUM(I11-J11)</f>
        <v>7</v>
      </c>
      <c r="L11" s="38" t="n">
        <v>822.5</v>
      </c>
      <c r="M11" s="39" t="n">
        <v>826.6</v>
      </c>
      <c r="N11" s="39" t="n">
        <v>819.6</v>
      </c>
      <c r="O11" s="40" t="n">
        <f aca="false">SUM(M11-N11)</f>
        <v>7</v>
      </c>
      <c r="P11" s="38" t="n">
        <v>4.8</v>
      </c>
      <c r="Q11" s="39" t="n">
        <v>9.3</v>
      </c>
      <c r="R11" s="39" t="n">
        <v>2.3</v>
      </c>
      <c r="S11" s="38" t="n">
        <v>8.7</v>
      </c>
      <c r="T11" s="39" t="n">
        <v>11.6</v>
      </c>
      <c r="U11" s="39" t="n">
        <v>7.2</v>
      </c>
      <c r="V11" s="12" t="n">
        <v>5</v>
      </c>
      <c r="W11" s="43" t="n">
        <v>83</v>
      </c>
      <c r="X11" s="44" t="n">
        <v>96</v>
      </c>
      <c r="Y11" s="44" t="n">
        <v>72</v>
      </c>
      <c r="Z11" s="38" t="n">
        <v>5.2</v>
      </c>
      <c r="AA11" s="45"/>
      <c r="AB11" s="46"/>
      <c r="AC11" s="47"/>
      <c r="AD11" s="38" t="n">
        <v>5.2</v>
      </c>
      <c r="AE11" s="48"/>
      <c r="AF11" s="49"/>
      <c r="AG11" s="50" t="n">
        <f aca="false">SUM(AE11-AF11)</f>
        <v>0</v>
      </c>
      <c r="AH11" s="1" t="n">
        <v>6.8</v>
      </c>
      <c r="AI11" s="1" t="s">
        <v>38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4.25" hidden="false" customHeight="true" outlineLevel="0" collapsed="false">
      <c r="A12" s="1" t="n">
        <v>6</v>
      </c>
      <c r="B12" s="38" t="n">
        <v>8</v>
      </c>
      <c r="C12" s="39" t="n">
        <v>17</v>
      </c>
      <c r="D12" s="39" t="n">
        <v>-1.6</v>
      </c>
      <c r="E12" s="40" t="n">
        <f aca="false">SUM(C12-D12)</f>
        <v>18.6</v>
      </c>
      <c r="F12" s="41" t="n">
        <v>-2.5</v>
      </c>
      <c r="G12" s="53" t="n">
        <v>5.2</v>
      </c>
      <c r="H12" s="38" t="n">
        <v>824</v>
      </c>
      <c r="I12" s="39" t="n">
        <v>829.3</v>
      </c>
      <c r="J12" s="39" t="n">
        <v>821.4</v>
      </c>
      <c r="K12" s="40" t="n">
        <f aca="false">SUM(I12-J12)</f>
        <v>7.89999999999998</v>
      </c>
      <c r="L12" s="38" t="n">
        <v>1019.2</v>
      </c>
      <c r="M12" s="39" t="n">
        <v>1022.8</v>
      </c>
      <c r="N12" s="39" t="n">
        <v>1015.5</v>
      </c>
      <c r="O12" s="40" t="n">
        <f aca="false">SUM(M12-N12)</f>
        <v>7.29999999999995</v>
      </c>
      <c r="P12" s="38" t="n">
        <v>3.1</v>
      </c>
      <c r="Q12" s="39" t="n">
        <v>7.8</v>
      </c>
      <c r="R12" s="39" t="n">
        <v>-1.6</v>
      </c>
      <c r="S12" s="38" t="n">
        <v>7.9</v>
      </c>
      <c r="T12" s="39" t="n">
        <v>10.5</v>
      </c>
      <c r="U12" s="39" t="n">
        <v>5.4</v>
      </c>
      <c r="V12" s="12" t="n">
        <v>6</v>
      </c>
      <c r="W12" s="43" t="n">
        <v>71</v>
      </c>
      <c r="X12" s="44" t="n">
        <v>88</v>
      </c>
      <c r="Y12" s="44" t="n">
        <v>48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3.8</v>
      </c>
      <c r="AI12" s="1" t="s">
        <v>44</v>
      </c>
      <c r="AJ12" s="1" t="s">
        <v>4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9.6</v>
      </c>
      <c r="C13" s="39" t="n">
        <v>21.4</v>
      </c>
      <c r="D13" s="39" t="n">
        <v>-1.2</v>
      </c>
      <c r="E13" s="40" t="n">
        <f aca="false">SUM(C13-D13)</f>
        <v>22.6</v>
      </c>
      <c r="F13" s="41" t="n">
        <v>-3</v>
      </c>
      <c r="G13" s="53" t="n">
        <v>7</v>
      </c>
      <c r="H13" s="38" t="n">
        <v>826.8</v>
      </c>
      <c r="I13" s="39" t="n">
        <v>829.3</v>
      </c>
      <c r="J13" s="39" t="n">
        <v>824.6</v>
      </c>
      <c r="K13" s="40" t="n">
        <f aca="false">SUM(I13-J13)</f>
        <v>4.69999999999993</v>
      </c>
      <c r="L13" s="38" t="n">
        <v>1022.3</v>
      </c>
      <c r="M13" s="39" t="n">
        <v>1029.4</v>
      </c>
      <c r="N13" s="39" t="n">
        <v>1015.2</v>
      </c>
      <c r="O13" s="40" t="n">
        <f aca="false">SUM(M13-N13)</f>
        <v>14.2</v>
      </c>
      <c r="P13" s="38" t="n">
        <v>4</v>
      </c>
      <c r="Q13" s="39" t="n">
        <v>10.1</v>
      </c>
      <c r="R13" s="39" t="n">
        <v>-3</v>
      </c>
      <c r="S13" s="38" t="n">
        <v>8.4</v>
      </c>
      <c r="T13" s="39" t="n">
        <v>12.3</v>
      </c>
      <c r="U13" s="39" t="n">
        <v>4.5</v>
      </c>
      <c r="V13" s="12" t="n">
        <v>7</v>
      </c>
      <c r="W13" s="43" t="n">
        <v>63</v>
      </c>
      <c r="X13" s="44" t="n">
        <v>85</v>
      </c>
      <c r="Y13" s="44" t="n">
        <v>47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4.2</v>
      </c>
      <c r="AI13" s="1" t="s">
        <v>41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2.8</v>
      </c>
      <c r="C14" s="39" t="n">
        <v>22</v>
      </c>
      <c r="D14" s="39" t="n">
        <v>3</v>
      </c>
      <c r="E14" s="40" t="n">
        <f aca="false">SUM(C14-D14)</f>
        <v>19</v>
      </c>
      <c r="F14" s="41" t="n">
        <v>-0.7</v>
      </c>
      <c r="G14" s="53" t="n">
        <v>19.7</v>
      </c>
      <c r="H14" s="38" t="n">
        <v>826</v>
      </c>
      <c r="I14" s="39" t="n">
        <v>827.9</v>
      </c>
      <c r="J14" s="39" t="n">
        <v>823.8</v>
      </c>
      <c r="K14" s="40" t="n">
        <f aca="false">SUM(I14-J14)</f>
        <v>4.10000000000002</v>
      </c>
      <c r="L14" s="38" t="n">
        <v>1018.4</v>
      </c>
      <c r="M14" s="39" t="n">
        <v>1023.8</v>
      </c>
      <c r="N14" s="39" t="n">
        <v>1014.6</v>
      </c>
      <c r="O14" s="40" t="n">
        <f aca="false">SUM(M14-N14)</f>
        <v>9.19999999999993</v>
      </c>
      <c r="P14" s="38" t="n">
        <v>4.3</v>
      </c>
      <c r="Q14" s="39" t="n">
        <v>11.4</v>
      </c>
      <c r="R14" s="39" t="n">
        <v>-9</v>
      </c>
      <c r="S14" s="38" t="n">
        <v>9</v>
      </c>
      <c r="T14" s="39" t="n">
        <v>13.5</v>
      </c>
      <c r="U14" s="39" t="n">
        <v>3</v>
      </c>
      <c r="V14" s="12" t="n">
        <v>8</v>
      </c>
      <c r="W14" s="43" t="n">
        <v>57</v>
      </c>
      <c r="X14" s="44" t="n">
        <v>74</v>
      </c>
      <c r="Y14" s="44" t="n">
        <v>14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7.2</v>
      </c>
      <c r="AI14" s="1" t="s">
        <v>41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4.7</v>
      </c>
      <c r="C15" s="39" t="n">
        <v>20</v>
      </c>
      <c r="D15" s="39" t="n">
        <v>11</v>
      </c>
      <c r="E15" s="40" t="n">
        <f aca="false">SUM(C15-D15)</f>
        <v>9</v>
      </c>
      <c r="F15" s="41" t="n">
        <v>9.6</v>
      </c>
      <c r="G15" s="53" t="n">
        <v>10.1</v>
      </c>
      <c r="H15" s="38" t="n">
        <v>828.2</v>
      </c>
      <c r="I15" s="39" t="n">
        <v>831.5</v>
      </c>
      <c r="J15" s="39" t="n">
        <v>826.1</v>
      </c>
      <c r="K15" s="40" t="n">
        <f aca="false">SUM(I15-J15)</f>
        <v>5.39999999999998</v>
      </c>
      <c r="L15" s="38" t="n">
        <v>1018.6</v>
      </c>
      <c r="M15" s="39" t="n">
        <v>1022.8</v>
      </c>
      <c r="N15" s="39" t="n">
        <v>1015.4</v>
      </c>
      <c r="O15" s="40" t="n">
        <f aca="false">SUM(M15-N15)</f>
        <v>7.39999999999998</v>
      </c>
      <c r="P15" s="38" t="n">
        <v>6.7</v>
      </c>
      <c r="Q15" s="39" t="n">
        <v>12.9</v>
      </c>
      <c r="R15" s="39" t="n">
        <v>1.7</v>
      </c>
      <c r="S15" s="38" t="n">
        <v>9.8</v>
      </c>
      <c r="T15" s="39" t="n">
        <v>15.3</v>
      </c>
      <c r="U15" s="39" t="n">
        <v>7</v>
      </c>
      <c r="V15" s="12" t="n">
        <v>9</v>
      </c>
      <c r="W15" s="43" t="n">
        <v>57</v>
      </c>
      <c r="X15" s="44" t="n">
        <v>72</v>
      </c>
      <c r="Y15" s="44" t="n">
        <v>41</v>
      </c>
      <c r="Z15" s="38" t="s">
        <v>37</v>
      </c>
      <c r="AA15" s="45"/>
      <c r="AB15" s="46"/>
      <c r="AC15" s="47"/>
      <c r="AD15" s="38" t="s">
        <v>37</v>
      </c>
      <c r="AE15" s="48"/>
      <c r="AF15" s="49"/>
      <c r="AG15" s="50" t="n">
        <f aca="false">SUM(AE15-AF15)</f>
        <v>0</v>
      </c>
      <c r="AH15" s="1" t="n">
        <v>6.2</v>
      </c>
      <c r="AI15" s="1" t="s">
        <v>38</v>
      </c>
      <c r="AJ15" s="1" t="s">
        <v>3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3.3</v>
      </c>
      <c r="C16" s="39" t="n">
        <v>20.6</v>
      </c>
      <c r="D16" s="39" t="n">
        <v>7.8</v>
      </c>
      <c r="E16" s="40" t="n">
        <f aca="false">SUM(C16-D16)</f>
        <v>12.8</v>
      </c>
      <c r="F16" s="41" t="n">
        <v>6.5</v>
      </c>
      <c r="G16" s="53" t="n">
        <v>10.7</v>
      </c>
      <c r="H16" s="38" t="n">
        <v>829.9</v>
      </c>
      <c r="I16" s="39" t="n">
        <v>832.1</v>
      </c>
      <c r="J16" s="39" t="n">
        <v>826.7</v>
      </c>
      <c r="K16" s="40" t="n">
        <f aca="false">SUM(I16-J16)</f>
        <v>5.39999999999998</v>
      </c>
      <c r="L16" s="38" t="n">
        <v>1022.2</v>
      </c>
      <c r="M16" s="39" t="n">
        <v>1027.3</v>
      </c>
      <c r="N16" s="39" t="n">
        <v>1017.4</v>
      </c>
      <c r="O16" s="40" t="n">
        <f aca="false">SUM(M16-N16)</f>
        <v>9.89999999999998</v>
      </c>
      <c r="P16" s="38" t="n">
        <v>9</v>
      </c>
      <c r="Q16" s="39" t="n">
        <v>14.6</v>
      </c>
      <c r="R16" s="39" t="n">
        <v>4.4</v>
      </c>
      <c r="S16" s="38" t="n">
        <v>11.8</v>
      </c>
      <c r="T16" s="39" t="n">
        <v>16.5</v>
      </c>
      <c r="U16" s="39" t="n">
        <v>8.5</v>
      </c>
      <c r="V16" s="12" t="n">
        <v>10</v>
      </c>
      <c r="W16" s="43" t="n">
        <v>76</v>
      </c>
      <c r="X16" s="44" t="n">
        <v>87</v>
      </c>
      <c r="Y16" s="44" t="n">
        <v>70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7</v>
      </c>
      <c r="AI16" s="1" t="s">
        <v>38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8.63</v>
      </c>
      <c r="C17" s="55" t="n">
        <f aca="false">AVERAGE(C7:C16)</f>
        <v>14.93</v>
      </c>
      <c r="D17" s="55" t="n">
        <f aca="false">AVERAGE(D7:D16)</f>
        <v>3.32</v>
      </c>
      <c r="E17" s="55" t="n">
        <f aca="false">AVERAGE(E7:E16)</f>
        <v>11.61</v>
      </c>
      <c r="F17" s="55" t="n">
        <f aca="false">AVERAGE(F7:F16)</f>
        <v>2.3</v>
      </c>
      <c r="G17" s="55" t="n">
        <f aca="false">AVERAGE(G7:G16)</f>
        <v>7.44</v>
      </c>
      <c r="H17" s="55" t="n">
        <f aca="false">AVERAGE(H7:H16)</f>
        <v>827.31</v>
      </c>
      <c r="I17" s="55" t="n">
        <f aca="false">AVERAGE(I7:I16)</f>
        <v>830.34</v>
      </c>
      <c r="J17" s="55" t="n">
        <f aca="false">AVERAGE(J7:J16)</f>
        <v>824.88</v>
      </c>
      <c r="K17" s="55" t="n">
        <f aca="false">AVERAGE(K7:K16)</f>
        <v>5.46</v>
      </c>
      <c r="L17" s="55" t="n">
        <f aca="false">AVERAGE(L7:L16)</f>
        <v>1002.87</v>
      </c>
      <c r="M17" s="55" t="n">
        <f aca="false">AVERAGE(M7:M16)</f>
        <v>1007.66</v>
      </c>
      <c r="N17" s="55" t="n">
        <f aca="false">AVERAGE(N7:N16)</f>
        <v>999.01</v>
      </c>
      <c r="O17" s="55" t="n">
        <f aca="false">AVERAGE(O7:O16)</f>
        <v>8.64999999999998</v>
      </c>
      <c r="P17" s="55" t="n">
        <f aca="false">AVERAGE(P7:P16)</f>
        <v>4.27</v>
      </c>
      <c r="Q17" s="55" t="n">
        <f aca="false">AVERAGE(Q7:Q16)</f>
        <v>8.74</v>
      </c>
      <c r="R17" s="55" t="n">
        <f aca="false">AVERAGE(R7:R16)</f>
        <v>-0.45</v>
      </c>
      <c r="S17" s="55" t="n">
        <f aca="false">AVERAGE(S7:S16)</f>
        <v>8.53</v>
      </c>
      <c r="T17" s="55" t="n">
        <f aca="false">AVERAGE(T7:T16)</f>
        <v>11.66</v>
      </c>
      <c r="U17" s="55" t="n">
        <f aca="false">AVERAGE(U7:U16)</f>
        <v>6.05</v>
      </c>
      <c r="V17" s="55"/>
      <c r="W17" s="56" t="n">
        <f aca="false">AVERAGE(W7:W16)</f>
        <v>74.3</v>
      </c>
      <c r="X17" s="56" t="n">
        <f aca="false">AVERAGE(X7:X16)</f>
        <v>86.9</v>
      </c>
      <c r="Y17" s="56" t="n">
        <f aca="false">AVERAGE(Y7:Y16)</f>
        <v>57.7</v>
      </c>
      <c r="Z17" s="55" t="n">
        <f aca="false">SUM(Z7:Z16)</f>
        <v>5.2</v>
      </c>
      <c r="AA17" s="55"/>
      <c r="AB17" s="55"/>
      <c r="AC17" s="55"/>
      <c r="AD17" s="55" t="n">
        <f aca="false">SUM(AD7:AD16)</f>
        <v>5.2</v>
      </c>
      <c r="AE17" s="57"/>
      <c r="AF17" s="58"/>
      <c r="AG17" s="59" t="n">
        <f aca="false">SUM(AG7:AG16)</f>
        <v>0</v>
      </c>
      <c r="AH17" s="56" t="n">
        <f aca="false">AVERAGE(AH7:AH16)</f>
        <v>6.57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14.7</v>
      </c>
      <c r="C18" s="39" t="n">
        <v>20.5</v>
      </c>
      <c r="D18" s="39" t="n">
        <v>9.2</v>
      </c>
      <c r="E18" s="40" t="n">
        <f aca="false">SUM(C18-D18)</f>
        <v>11.3</v>
      </c>
      <c r="F18" s="41" t="n">
        <v>8.6</v>
      </c>
      <c r="G18" s="53" t="n">
        <v>11.6</v>
      </c>
      <c r="H18" s="38" t="n">
        <v>828.9</v>
      </c>
      <c r="I18" s="39" t="n">
        <v>832.1</v>
      </c>
      <c r="J18" s="39" t="n">
        <v>825.6</v>
      </c>
      <c r="K18" s="40" t="n">
        <f aca="false">SUM(I18-J18)</f>
        <v>6.5</v>
      </c>
      <c r="L18" s="38" t="n">
        <v>1020.6</v>
      </c>
      <c r="M18" s="39" t="n">
        <v>1026.6</v>
      </c>
      <c r="N18" s="39" t="n">
        <v>1015</v>
      </c>
      <c r="O18" s="40" t="n">
        <f aca="false">SUM(M18-N18)</f>
        <v>11.5999999999999</v>
      </c>
      <c r="P18" s="38" t="n">
        <v>9.7</v>
      </c>
      <c r="Q18" s="39" t="n">
        <v>13.1</v>
      </c>
      <c r="R18" s="39" t="n">
        <v>7.3</v>
      </c>
      <c r="S18" s="38" t="n">
        <v>12</v>
      </c>
      <c r="T18" s="39" t="n">
        <v>14.9</v>
      </c>
      <c r="U18" s="39" t="n">
        <v>10.4</v>
      </c>
      <c r="V18" s="12" t="n">
        <v>11</v>
      </c>
      <c r="W18" s="43" t="n">
        <v>69</v>
      </c>
      <c r="X18" s="44" t="n">
        <v>88</v>
      </c>
      <c r="Y18" s="44" t="n">
        <v>58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6.7</v>
      </c>
      <c r="AI18" s="1" t="s">
        <v>38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6.4</v>
      </c>
      <c r="C19" s="39" t="n">
        <v>22</v>
      </c>
      <c r="D19" s="39" t="n">
        <v>11.6</v>
      </c>
      <c r="E19" s="40" t="n">
        <f aca="false">SUM(C19-D19)</f>
        <v>10.4</v>
      </c>
      <c r="F19" s="41" t="n">
        <v>10</v>
      </c>
      <c r="G19" s="53" t="n">
        <v>10.1</v>
      </c>
      <c r="H19" s="38" t="n">
        <v>826.5</v>
      </c>
      <c r="I19" s="39" t="n">
        <v>828.9</v>
      </c>
      <c r="J19" s="39" t="n">
        <v>824.7</v>
      </c>
      <c r="K19" s="40" t="n">
        <f aca="false">SUM(I19-J19)</f>
        <v>4.19999999999993</v>
      </c>
      <c r="L19" s="38" t="n">
        <v>1015.4</v>
      </c>
      <c r="M19" s="39" t="n">
        <v>1018.3</v>
      </c>
      <c r="N19" s="39" t="n">
        <v>1012.7</v>
      </c>
      <c r="O19" s="40" t="n">
        <f aca="false">SUM(M19-N19)</f>
        <v>5.59999999999991</v>
      </c>
      <c r="P19" s="38" t="n">
        <v>4.7</v>
      </c>
      <c r="Q19" s="39" t="n">
        <v>10.4</v>
      </c>
      <c r="R19" s="39" t="n">
        <v>1.2</v>
      </c>
      <c r="S19" s="38" t="n">
        <v>9.2</v>
      </c>
      <c r="T19" s="39" t="n">
        <v>12.6</v>
      </c>
      <c r="U19" s="39" t="n">
        <v>7.8</v>
      </c>
      <c r="V19" s="12" t="n">
        <v>12</v>
      </c>
      <c r="W19" s="43" t="n">
        <v>49</v>
      </c>
      <c r="X19" s="44" t="n">
        <v>80</v>
      </c>
      <c r="Y19" s="44" t="n">
        <v>33</v>
      </c>
      <c r="Z19" s="38" t="s">
        <v>37</v>
      </c>
      <c r="AA19" s="45"/>
      <c r="AB19" s="46"/>
      <c r="AC19" s="47"/>
      <c r="AD19" s="38" t="s">
        <v>37</v>
      </c>
      <c r="AE19" s="48"/>
      <c r="AF19" s="49"/>
      <c r="AG19" s="50" t="n">
        <f aca="false">SUM(AE19-AF19)</f>
        <v>0</v>
      </c>
      <c r="AH19" s="1" t="n">
        <v>5.8</v>
      </c>
      <c r="AI19" s="1" t="s">
        <v>38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3</v>
      </c>
      <c r="C20" s="39" t="n">
        <v>23.5</v>
      </c>
      <c r="D20" s="39" t="n">
        <v>5.9</v>
      </c>
      <c r="E20" s="40" t="n">
        <f aca="false">SUM(C20-D20)</f>
        <v>17.6</v>
      </c>
      <c r="F20" s="41" t="n">
        <v>5</v>
      </c>
      <c r="G20" s="53" t="n">
        <v>9.1</v>
      </c>
      <c r="H20" s="38" t="n">
        <v>826.6</v>
      </c>
      <c r="I20" s="39" t="n">
        <v>830.7</v>
      </c>
      <c r="J20" s="39" t="n">
        <v>824.5</v>
      </c>
      <c r="K20" s="40" t="n">
        <f aca="false">SUM(I20-J20)</f>
        <v>6.20000000000005</v>
      </c>
      <c r="L20" s="38" t="n">
        <v>1017.5</v>
      </c>
      <c r="M20" s="39" t="n">
        <v>1021.1</v>
      </c>
      <c r="N20" s="39" t="n">
        <v>1013.8</v>
      </c>
      <c r="O20" s="40" t="n">
        <f aca="false">SUM(M20-N20)</f>
        <v>7.30000000000007</v>
      </c>
      <c r="P20" s="38" t="n">
        <v>7.7</v>
      </c>
      <c r="Q20" s="39" t="n">
        <v>13.7</v>
      </c>
      <c r="R20" s="39" t="n">
        <v>3.2</v>
      </c>
      <c r="S20" s="38" t="n">
        <v>10.6</v>
      </c>
      <c r="T20" s="39" t="n">
        <v>16.2</v>
      </c>
      <c r="U20" s="39" t="n">
        <v>7.7</v>
      </c>
      <c r="V20" s="12" t="n">
        <v>13</v>
      </c>
      <c r="W20" s="43" t="n">
        <v>63</v>
      </c>
      <c r="X20" s="44" t="n">
        <v>83</v>
      </c>
      <c r="Y20" s="44" t="n">
        <v>4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27</v>
      </c>
      <c r="D21" s="39" t="n">
        <v>2</v>
      </c>
      <c r="E21" s="40" t="n">
        <f aca="false">SUM(C21-D21)</f>
        <v>25</v>
      </c>
      <c r="F21" s="41" t="n">
        <v>-0.5</v>
      </c>
      <c r="G21" s="53" t="n">
        <v>9.4</v>
      </c>
      <c r="H21" s="38" t="n">
        <v>828.8</v>
      </c>
      <c r="I21" s="39" t="n">
        <v>832</v>
      </c>
      <c r="J21" s="39" t="n">
        <v>825.6</v>
      </c>
      <c r="K21" s="40" t="n">
        <f aca="false">SUM(I21-J21)</f>
        <v>6.39999999999998</v>
      </c>
      <c r="L21" s="38" t="n">
        <v>1021.3</v>
      </c>
      <c r="M21" s="39" t="n">
        <v>1028.7</v>
      </c>
      <c r="N21" s="39" t="n">
        <v>1012.7</v>
      </c>
      <c r="O21" s="40" t="n">
        <f aca="false">SUM(M21-N21)</f>
        <v>16</v>
      </c>
      <c r="P21" s="38" t="n">
        <v>6.1</v>
      </c>
      <c r="Q21" s="39" t="n">
        <v>14</v>
      </c>
      <c r="R21" s="39" t="n">
        <v>-2.1</v>
      </c>
      <c r="S21" s="38" t="n">
        <v>9.9</v>
      </c>
      <c r="T21" s="39" t="n">
        <v>15.8</v>
      </c>
      <c r="U21" s="39" t="n">
        <v>5</v>
      </c>
      <c r="V21" s="12" t="n">
        <v>14</v>
      </c>
      <c r="W21" s="43" t="n">
        <v>67</v>
      </c>
      <c r="X21" s="44" t="n">
        <v>77</v>
      </c>
      <c r="Y21" s="44" t="n">
        <v>33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6.3</v>
      </c>
      <c r="C22" s="39" t="n">
        <v>29.4</v>
      </c>
      <c r="D22" s="39" t="n">
        <v>4.1</v>
      </c>
      <c r="E22" s="40" t="n">
        <f aca="false">SUM(C22-D22)</f>
        <v>25.3</v>
      </c>
      <c r="F22" s="41" t="n">
        <v>0.4</v>
      </c>
      <c r="G22" s="53" t="n">
        <v>10.9</v>
      </c>
      <c r="H22" s="38" t="n">
        <v>828.3</v>
      </c>
      <c r="I22" s="39" t="n">
        <v>830.5</v>
      </c>
      <c r="J22" s="39" t="n">
        <v>826.7</v>
      </c>
      <c r="K22" s="40" t="n">
        <f aca="false">SUM(I22-J22)</f>
        <v>3.79999999999995</v>
      </c>
      <c r="L22" s="38" t="n">
        <v>1018.7</v>
      </c>
      <c r="M22" s="39" t="n">
        <v>1026.1</v>
      </c>
      <c r="N22" s="39" t="n">
        <v>1012.9</v>
      </c>
      <c r="O22" s="40" t="n">
        <f aca="false">SUM(M22-N22)</f>
        <v>13.1999999999999</v>
      </c>
      <c r="P22" s="38" t="n">
        <v>7.9</v>
      </c>
      <c r="Q22" s="39" t="n">
        <v>16.7</v>
      </c>
      <c r="R22" s="39" t="n">
        <v>-1.2</v>
      </c>
      <c r="S22" s="38" t="n">
        <v>11.3</v>
      </c>
      <c r="T22" s="39" t="n">
        <v>18.6</v>
      </c>
      <c r="U22" s="39" t="n">
        <v>5.5</v>
      </c>
      <c r="V22" s="12" t="n">
        <v>15</v>
      </c>
      <c r="W22" s="43" t="n">
        <v>58</v>
      </c>
      <c r="X22" s="44" t="n">
        <v>81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2.1</v>
      </c>
      <c r="AI22" s="1" t="s">
        <v>41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6.3</v>
      </c>
      <c r="C23" s="39" t="n">
        <v>28.4</v>
      </c>
      <c r="D23" s="39" t="n">
        <v>6.8</v>
      </c>
      <c r="E23" s="40" t="n">
        <f aca="false">SUM(C23-D23)</f>
        <v>21.6</v>
      </c>
      <c r="F23" s="41" t="n">
        <v>2.3</v>
      </c>
      <c r="G23" s="53" t="n">
        <v>11.2</v>
      </c>
      <c r="H23" s="38" t="n">
        <v>827.3</v>
      </c>
      <c r="I23" s="39" t="n">
        <v>829.6</v>
      </c>
      <c r="J23" s="39" t="n">
        <v>823.4</v>
      </c>
      <c r="K23" s="40" t="n">
        <f aca="false">SUM(I23-J23)</f>
        <v>6.20000000000005</v>
      </c>
      <c r="L23" s="38" t="n">
        <v>1017.5</v>
      </c>
      <c r="M23" s="39" t="n">
        <v>1024.2</v>
      </c>
      <c r="N23" s="39" t="n">
        <v>1011.5</v>
      </c>
      <c r="O23" s="40" t="n">
        <f aca="false">SUM(M23-N23)</f>
        <v>12.7</v>
      </c>
      <c r="P23" s="38" t="n">
        <v>7.5</v>
      </c>
      <c r="Q23" s="39" t="n">
        <v>13.9</v>
      </c>
      <c r="R23" s="39" t="n">
        <v>0.6</v>
      </c>
      <c r="S23" s="38" t="n">
        <v>11</v>
      </c>
      <c r="T23" s="39" t="n">
        <v>16.7</v>
      </c>
      <c r="U23" s="39" t="n">
        <v>6.5</v>
      </c>
      <c r="V23" s="12" t="n">
        <v>16</v>
      </c>
      <c r="W23" s="43" t="n">
        <v>57</v>
      </c>
      <c r="X23" s="44" t="n">
        <v>77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2</v>
      </c>
      <c r="AI23" s="1" t="s">
        <v>45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6.5</v>
      </c>
      <c r="C24" s="39" t="n">
        <v>26.6</v>
      </c>
      <c r="D24" s="39" t="n">
        <v>5</v>
      </c>
      <c r="E24" s="40" t="n">
        <f aca="false">SUM(C24-D24)</f>
        <v>21.6</v>
      </c>
      <c r="F24" s="41" t="n">
        <v>1.2</v>
      </c>
      <c r="G24" s="53" t="n">
        <v>11.2</v>
      </c>
      <c r="H24" s="38" t="n">
        <v>826.8</v>
      </c>
      <c r="I24" s="39" t="n">
        <v>829.3</v>
      </c>
      <c r="J24" s="39" t="n">
        <v>823.8</v>
      </c>
      <c r="K24" s="40" t="n">
        <f aca="false">SUM(I24-J24)</f>
        <v>5.5</v>
      </c>
      <c r="L24" s="38" t="n">
        <v>1016.7</v>
      </c>
      <c r="M24" s="39" t="n">
        <v>1023.5</v>
      </c>
      <c r="N24" s="39" t="n">
        <v>1012.3</v>
      </c>
      <c r="O24" s="40" t="n">
        <f aca="false">SUM(M24-N24)</f>
        <v>11.2</v>
      </c>
      <c r="P24" s="38" t="n">
        <v>6.7</v>
      </c>
      <c r="Q24" s="39" t="n">
        <v>12.2</v>
      </c>
      <c r="R24" s="39" t="n">
        <v>-0.6</v>
      </c>
      <c r="S24" s="38" t="n">
        <v>10.7</v>
      </c>
      <c r="T24" s="39" t="n">
        <v>14.2</v>
      </c>
      <c r="U24" s="39" t="n">
        <v>6</v>
      </c>
      <c r="V24" s="12" t="n">
        <v>17</v>
      </c>
      <c r="W24" s="43" t="n">
        <v>50</v>
      </c>
      <c r="X24" s="44" t="n">
        <v>78</v>
      </c>
      <c r="Y24" s="44" t="n">
        <v>27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v>4.02</v>
      </c>
      <c r="AH24" s="1" t="n">
        <v>2.4</v>
      </c>
      <c r="AI24" s="1" t="s">
        <v>45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6.6</v>
      </c>
      <c r="D25" s="39" t="n">
        <v>5.6</v>
      </c>
      <c r="E25" s="40" t="n">
        <f aca="false">SUM(C25-D25)</f>
        <v>21</v>
      </c>
      <c r="F25" s="41" t="n">
        <v>1</v>
      </c>
      <c r="G25" s="53" t="n">
        <v>10.3</v>
      </c>
      <c r="H25" s="38" t="n">
        <v>827.6</v>
      </c>
      <c r="I25" s="39" t="n">
        <v>829.4</v>
      </c>
      <c r="J25" s="39" t="n">
        <v>826.1</v>
      </c>
      <c r="K25" s="40" t="n">
        <f aca="false">SUM(I25-J25)</f>
        <v>3.29999999999995</v>
      </c>
      <c r="L25" s="38" t="n">
        <v>1018</v>
      </c>
      <c r="M25" s="39" t="n">
        <v>1023.3</v>
      </c>
      <c r="N25" s="39" t="n">
        <v>1014.3</v>
      </c>
      <c r="O25" s="40" t="n">
        <f aca="false">SUM(M25-N25)</f>
        <v>9</v>
      </c>
      <c r="P25" s="38" t="n">
        <v>6</v>
      </c>
      <c r="Q25" s="39" t="n">
        <v>11.2</v>
      </c>
      <c r="R25" s="39" t="n">
        <v>0.2</v>
      </c>
      <c r="S25" s="38" t="n">
        <v>9.6</v>
      </c>
      <c r="T25" s="39" t="n">
        <v>13.2</v>
      </c>
      <c r="U25" s="39" t="n">
        <v>6</v>
      </c>
      <c r="V25" s="12" t="n">
        <v>18</v>
      </c>
      <c r="W25" s="43" t="n">
        <v>56</v>
      </c>
      <c r="X25" s="44" t="n">
        <v>81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4.8</v>
      </c>
      <c r="AI25" s="1" t="s">
        <v>38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7.5</v>
      </c>
      <c r="C26" s="39" t="n">
        <v>26.2</v>
      </c>
      <c r="D26" s="39" t="n">
        <v>10</v>
      </c>
      <c r="E26" s="40" t="n">
        <v>24</v>
      </c>
      <c r="F26" s="41" t="n">
        <v>6.6</v>
      </c>
      <c r="G26" s="53" t="n">
        <v>8.3</v>
      </c>
      <c r="H26" s="38" t="n">
        <v>828.2</v>
      </c>
      <c r="I26" s="39" t="n">
        <v>830.2</v>
      </c>
      <c r="J26" s="39" t="n">
        <v>826.4</v>
      </c>
      <c r="K26" s="40" t="n">
        <f aca="false">SUM(I26-J26)</f>
        <v>3.80000000000007</v>
      </c>
      <c r="L26" s="38" t="n">
        <v>1018.4</v>
      </c>
      <c r="M26" s="39" t="n">
        <v>1022.8</v>
      </c>
      <c r="N26" s="39" t="n">
        <v>1013</v>
      </c>
      <c r="O26" s="40" t="n">
        <f aca="false">SUM(M26-N26)</f>
        <v>9.79999999999996</v>
      </c>
      <c r="P26" s="38" t="n">
        <v>3.4</v>
      </c>
      <c r="Q26" s="39" t="n">
        <v>5.1</v>
      </c>
      <c r="R26" s="39" t="n">
        <v>1.9</v>
      </c>
      <c r="S26" s="38" t="n">
        <v>7.6</v>
      </c>
      <c r="T26" s="39" t="n">
        <v>8.5</v>
      </c>
      <c r="U26" s="39" t="n">
        <v>7</v>
      </c>
      <c r="V26" s="12" t="n">
        <v>19</v>
      </c>
      <c r="W26" s="43" t="n">
        <v>50</v>
      </c>
      <c r="X26" s="44" t="n">
        <v>68</v>
      </c>
      <c r="Y26" s="44" t="n">
        <v>39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8</v>
      </c>
      <c r="AI26" s="1" t="s">
        <v>38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5.2</v>
      </c>
      <c r="C27" s="39" t="n">
        <v>24.5</v>
      </c>
      <c r="D27" s="39" t="n">
        <v>4.5</v>
      </c>
      <c r="E27" s="40" t="n">
        <f aca="false">SUM(C27-D27)</f>
        <v>20</v>
      </c>
      <c r="F27" s="41" t="n">
        <v>1</v>
      </c>
      <c r="G27" s="53" t="n">
        <v>10.2</v>
      </c>
      <c r="H27" s="38" t="n">
        <v>827.9</v>
      </c>
      <c r="I27" s="39" t="n">
        <v>830</v>
      </c>
      <c r="J27" s="39" t="n">
        <v>826</v>
      </c>
      <c r="K27" s="40" t="n">
        <f aca="false">SUM(I27-J27)</f>
        <v>4</v>
      </c>
      <c r="L27" s="38" t="n">
        <v>1018.4</v>
      </c>
      <c r="M27" s="39" t="n">
        <v>1030.3</v>
      </c>
      <c r="N27" s="39" t="n">
        <v>1014.1</v>
      </c>
      <c r="O27" s="40" t="n">
        <f aca="false">SUM(M27-N27)</f>
        <v>16.1999999999999</v>
      </c>
      <c r="P27" s="38" t="n">
        <v>6.8</v>
      </c>
      <c r="Q27" s="39" t="n">
        <v>14.4</v>
      </c>
      <c r="R27" s="39" t="n">
        <v>1.1</v>
      </c>
      <c r="S27" s="38" t="n">
        <v>10.1</v>
      </c>
      <c r="T27" s="39" t="n">
        <v>16.3</v>
      </c>
      <c r="U27" s="39" t="n">
        <v>65</v>
      </c>
      <c r="V27" s="12" t="n">
        <v>20</v>
      </c>
      <c r="W27" s="43" t="n">
        <v>57</v>
      </c>
      <c r="X27" s="44" t="n">
        <v>74</v>
      </c>
      <c r="Y27" s="44" t="n">
        <v>40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2.2</v>
      </c>
      <c r="AI27" s="1" t="s">
        <v>57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15.64</v>
      </c>
      <c r="C28" s="55" t="n">
        <f aca="false">AVERAGE(C18:C27)</f>
        <v>25.47</v>
      </c>
      <c r="D28" s="55" t="n">
        <f aca="false">AVERAGE(D18:D27)</f>
        <v>6.47</v>
      </c>
      <c r="E28" s="55" t="n">
        <f aca="false">AVERAGE(E18:E27)</f>
        <v>19.78</v>
      </c>
      <c r="F28" s="55" t="n">
        <f aca="false">AVERAGE(F18:F27)</f>
        <v>3.56</v>
      </c>
      <c r="G28" s="55" t="n">
        <f aca="false">AVERAGE(G18:G27)</f>
        <v>10.23</v>
      </c>
      <c r="H28" s="55" t="n">
        <f aca="false">AVERAGE(H18:H27)</f>
        <v>827.69</v>
      </c>
      <c r="I28" s="55" t="n">
        <f aca="false">AVERAGE(I18:I27)</f>
        <v>830.27</v>
      </c>
      <c r="J28" s="55" t="n">
        <f aca="false">AVERAGE(J18:J27)</f>
        <v>825.28</v>
      </c>
      <c r="K28" s="55" t="n">
        <f aca="false">AVERAGE(K18:K27)</f>
        <v>4.99</v>
      </c>
      <c r="L28" s="55" t="n">
        <f aca="false">AVERAGE(L18:L27)</f>
        <v>1018.25</v>
      </c>
      <c r="M28" s="55" t="n">
        <f aca="false">AVERAGE(M18:M27)</f>
        <v>1024.49</v>
      </c>
      <c r="N28" s="55" t="n">
        <f aca="false">AVERAGE(N18:N27)</f>
        <v>1013.23</v>
      </c>
      <c r="O28" s="55" t="n">
        <f aca="false">AVERAGE(O18:O27)</f>
        <v>11.26</v>
      </c>
      <c r="P28" s="55" t="n">
        <f aca="false">AVERAGE(P18:P27)</f>
        <v>6.65</v>
      </c>
      <c r="Q28" s="55" t="n">
        <f aca="false">AVERAGE(Q18:Q27)</f>
        <v>12.47</v>
      </c>
      <c r="R28" s="55" t="n">
        <f aca="false">AVERAGE(R18:R27)</f>
        <v>1.16</v>
      </c>
      <c r="S28" s="55" t="n">
        <f aca="false">AVERAGE(S18:S27)</f>
        <v>10.2</v>
      </c>
      <c r="T28" s="55" t="n">
        <f aca="false">AVERAGE(T18:T27)</f>
        <v>14.7</v>
      </c>
      <c r="U28" s="75" t="n">
        <f aca="false">AVERAGE(U18:U27)</f>
        <v>12.69</v>
      </c>
      <c r="V28" s="75"/>
      <c r="W28" s="75" t="n">
        <f aca="false">AVERAGE(W18:W27)</f>
        <v>57.6</v>
      </c>
      <c r="X28" s="75" t="n">
        <f aca="false">AVERAGE(X18:X27)</f>
        <v>78.7</v>
      </c>
      <c r="Y28" s="75" t="n">
        <f aca="false">AVERAGE(Y18:Y27)</f>
        <v>34.3</v>
      </c>
      <c r="Z28" s="75" t="n">
        <f aca="false">SUM(Z18:Z27)</f>
        <v>0</v>
      </c>
      <c r="AA28" s="75"/>
      <c r="AB28" s="75"/>
      <c r="AC28" s="75"/>
      <c r="AD28" s="75" t="n">
        <f aca="false">SUM(AD18:AD27)</f>
        <v>0</v>
      </c>
      <c r="AE28" s="75"/>
      <c r="AF28" s="75"/>
      <c r="AG28" s="75" t="n">
        <f aca="false">SUM(AG18:AG27)</f>
        <v>4.02</v>
      </c>
      <c r="AH28" s="75" t="n">
        <f aca="false">AVERAGE(AH18:AH27)</f>
        <v>3.4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6.4</v>
      </c>
      <c r="C29" s="39" t="n">
        <v>25.2</v>
      </c>
      <c r="D29" s="39" t="n">
        <v>6.8</v>
      </c>
      <c r="E29" s="40" t="n">
        <f aca="false">SUM(C29-D29)</f>
        <v>18.4</v>
      </c>
      <c r="F29" s="41" t="n">
        <v>0.6</v>
      </c>
      <c r="G29" s="53" t="n">
        <v>11.3</v>
      </c>
      <c r="H29" s="38" t="n">
        <v>828.3</v>
      </c>
      <c r="I29" s="39" t="n">
        <v>831.4</v>
      </c>
      <c r="J29" s="39" t="n">
        <v>825.5</v>
      </c>
      <c r="K29" s="40" t="n">
        <f aca="false">SUM(I29-J29)</f>
        <v>5.89999999999998</v>
      </c>
      <c r="L29" s="38" t="n">
        <v>1018.8</v>
      </c>
      <c r="M29" s="39" t="n">
        <v>1024.9</v>
      </c>
      <c r="N29" s="39" t="n">
        <v>1013.2</v>
      </c>
      <c r="O29" s="40" t="n">
        <f aca="false">SUM(M29-N29)</f>
        <v>11.7</v>
      </c>
      <c r="P29" s="38" t="n">
        <v>7.1</v>
      </c>
      <c r="Q29" s="39" t="n">
        <v>13.2</v>
      </c>
      <c r="R29" s="39" t="n">
        <v>0.7</v>
      </c>
      <c r="S29" s="38" t="n">
        <v>10.3</v>
      </c>
      <c r="T29" s="39" t="n">
        <v>15</v>
      </c>
      <c r="U29" s="39" t="n">
        <v>6.5</v>
      </c>
      <c r="V29" s="12" t="n">
        <v>21</v>
      </c>
      <c r="W29" s="43" t="n">
        <v>53</v>
      </c>
      <c r="X29" s="44" t="n">
        <v>76</v>
      </c>
      <c r="Y29" s="44" t="n">
        <v>31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7</v>
      </c>
      <c r="AI29" s="1" t="s">
        <v>57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6.4</v>
      </c>
      <c r="C30" s="39" t="n">
        <v>24</v>
      </c>
      <c r="D30" s="39" t="n">
        <v>9.8</v>
      </c>
      <c r="E30" s="40" t="n">
        <f aca="false">SUM(C30-D30)</f>
        <v>14.2</v>
      </c>
      <c r="F30" s="41" t="n">
        <v>3.3</v>
      </c>
      <c r="G30" s="53" t="n">
        <v>10.4</v>
      </c>
      <c r="H30" s="38" t="n">
        <v>828.3</v>
      </c>
      <c r="I30" s="39" t="n">
        <v>830.6</v>
      </c>
      <c r="J30" s="39" t="n">
        <v>826</v>
      </c>
      <c r="K30" s="40" t="n">
        <f aca="false">SUM(I30-J30)</f>
        <v>4.60000000000002</v>
      </c>
      <c r="L30" s="38" t="n">
        <v>1018</v>
      </c>
      <c r="M30" s="39" t="n">
        <v>1023.3</v>
      </c>
      <c r="N30" s="39" t="n">
        <v>1014.1</v>
      </c>
      <c r="O30" s="40" t="n">
        <f aca="false">SUM(M30-N30)</f>
        <v>9.19999999999993</v>
      </c>
      <c r="P30" s="38" t="n">
        <v>5.8</v>
      </c>
      <c r="Q30" s="39" t="n">
        <v>13.2</v>
      </c>
      <c r="R30" s="39" t="n">
        <v>-1</v>
      </c>
      <c r="S30" s="38" t="n">
        <v>9.6</v>
      </c>
      <c r="T30" s="39" t="n">
        <v>15.1</v>
      </c>
      <c r="U30" s="39" t="n">
        <v>5.5</v>
      </c>
      <c r="V30" s="12" t="n">
        <v>22</v>
      </c>
      <c r="W30" s="43" t="n">
        <v>52</v>
      </c>
      <c r="X30" s="44" t="n">
        <v>75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3.9</v>
      </c>
      <c r="AI30" s="1" t="s">
        <v>57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3.1</v>
      </c>
      <c r="C31" s="39" t="n">
        <v>22</v>
      </c>
      <c r="D31" s="39" t="n">
        <v>6</v>
      </c>
      <c r="E31" s="40" t="n">
        <f aca="false">SUM(C31-D31)</f>
        <v>16</v>
      </c>
      <c r="F31" s="41" t="n">
        <v>2</v>
      </c>
      <c r="G31" s="53" t="n">
        <v>8.2</v>
      </c>
      <c r="H31" s="38" t="n">
        <v>827</v>
      </c>
      <c r="I31" s="39" t="n">
        <v>828.4</v>
      </c>
      <c r="J31" s="39" t="n">
        <v>824.7</v>
      </c>
      <c r="K31" s="40" t="n">
        <f aca="false">SUM(I31-J31)</f>
        <v>3.69999999999993</v>
      </c>
      <c r="L31" s="38" t="n">
        <v>1018.2</v>
      </c>
      <c r="M31" s="39" t="n">
        <v>1022.6</v>
      </c>
      <c r="N31" s="39" t="n">
        <v>1014.4</v>
      </c>
      <c r="O31" s="40" t="n">
        <f aca="false">SUM(M31-N31)</f>
        <v>8.20000000000005</v>
      </c>
      <c r="P31" s="38" t="n">
        <v>3.2</v>
      </c>
      <c r="Q31" s="39" t="n">
        <v>11.1</v>
      </c>
      <c r="R31" s="39" t="n">
        <v>0.9</v>
      </c>
      <c r="S31" s="38" t="n">
        <v>7.9</v>
      </c>
      <c r="T31" s="39" t="n">
        <v>13.1</v>
      </c>
      <c r="U31" s="39" t="n">
        <v>6.5</v>
      </c>
      <c r="V31" s="12" t="n">
        <v>23</v>
      </c>
      <c r="W31" s="43" t="n">
        <v>53</v>
      </c>
      <c r="X31" s="44" t="n">
        <v>73</v>
      </c>
      <c r="Y31" s="44" t="n">
        <v>31</v>
      </c>
      <c r="Z31" s="38" t="s">
        <v>37</v>
      </c>
      <c r="AA31" s="45"/>
      <c r="AB31" s="46"/>
      <c r="AC31" s="47"/>
      <c r="AD31" s="38" t="s">
        <v>37</v>
      </c>
      <c r="AE31" s="48"/>
      <c r="AF31" s="49"/>
      <c r="AG31" s="50" t="n">
        <f aca="false">SUM(AE31-AF31)</f>
        <v>0</v>
      </c>
      <c r="AH31" s="1" t="n">
        <v>4.4</v>
      </c>
      <c r="AI31" s="1" t="s">
        <v>41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3.5</v>
      </c>
      <c r="C32" s="39" t="n">
        <v>23.2</v>
      </c>
      <c r="D32" s="39" t="n">
        <v>4.1</v>
      </c>
      <c r="E32" s="40" t="n">
        <f aca="false">SUM(C32-D32)</f>
        <v>19.1</v>
      </c>
      <c r="F32" s="41" t="n">
        <v>-0.4</v>
      </c>
      <c r="G32" s="53" t="n">
        <v>9.3</v>
      </c>
      <c r="H32" s="38" t="n">
        <v>824.3</v>
      </c>
      <c r="I32" s="39" t="n">
        <v>827.5</v>
      </c>
      <c r="J32" s="39" t="n">
        <v>821.5</v>
      </c>
      <c r="K32" s="40" t="n">
        <f aca="false">SUM(I32-J32)</f>
        <v>6</v>
      </c>
      <c r="L32" s="38" t="n">
        <v>1015.7</v>
      </c>
      <c r="M32" s="39" t="n">
        <v>1021.4</v>
      </c>
      <c r="N32" s="39" t="n">
        <v>1010.1</v>
      </c>
      <c r="O32" s="40" t="n">
        <f aca="false">SUM(M32-N32)</f>
        <v>11.3</v>
      </c>
      <c r="P32" s="38" t="n">
        <v>6.2</v>
      </c>
      <c r="Q32" s="39" t="n">
        <v>13.1</v>
      </c>
      <c r="R32" s="39" t="n">
        <v>1.5</v>
      </c>
      <c r="S32" s="38" t="n">
        <v>9.7</v>
      </c>
      <c r="T32" s="39" t="n">
        <v>14.9</v>
      </c>
      <c r="U32" s="39" t="n">
        <v>6.5</v>
      </c>
      <c r="V32" s="12" t="n">
        <v>24</v>
      </c>
      <c r="W32" s="43" t="n">
        <v>66</v>
      </c>
      <c r="X32" s="44" t="n">
        <v>90</v>
      </c>
      <c r="Y32" s="44" t="n">
        <v>37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2.6</v>
      </c>
      <c r="AI32" s="1" t="s">
        <v>57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0.6</v>
      </c>
      <c r="C33" s="39" t="n">
        <v>16.4</v>
      </c>
      <c r="D33" s="39" t="n">
        <v>5.8</v>
      </c>
      <c r="E33" s="40" t="n">
        <f aca="false">SUM(C33-D33)</f>
        <v>10.6</v>
      </c>
      <c r="F33" s="41" t="n">
        <v>5.8</v>
      </c>
      <c r="G33" s="53" t="n">
        <v>7.2</v>
      </c>
      <c r="H33" s="38" t="n">
        <v>823.7</v>
      </c>
      <c r="I33" s="39" t="n">
        <v>826.2</v>
      </c>
      <c r="J33" s="39" t="n">
        <v>821.6</v>
      </c>
      <c r="K33" s="40" t="n">
        <f aca="false">SUM(I33-J33)</f>
        <v>4.60000000000002</v>
      </c>
      <c r="L33" s="38" t="n">
        <v>1015.6</v>
      </c>
      <c r="M33" s="39" t="n">
        <v>1020.7</v>
      </c>
      <c r="N33" s="39" t="n">
        <v>1012</v>
      </c>
      <c r="O33" s="40" t="n">
        <f aca="false">SUM(M33-N33)</f>
        <v>8.70000000000005</v>
      </c>
      <c r="P33" s="38" t="n">
        <v>4.7</v>
      </c>
      <c r="Q33" s="39" t="n">
        <v>9.7</v>
      </c>
      <c r="R33" s="39" t="n">
        <v>-4.2</v>
      </c>
      <c r="S33" s="38" t="n">
        <v>9</v>
      </c>
      <c r="T33" s="39" t="n">
        <v>12.1</v>
      </c>
      <c r="U33" s="39" t="n">
        <v>4.5</v>
      </c>
      <c r="V33" s="12" t="n">
        <v>25</v>
      </c>
      <c r="W33" s="43" t="n">
        <v>65</v>
      </c>
      <c r="X33" s="44" t="n">
        <v>92</v>
      </c>
      <c r="Y33" s="44" t="n">
        <v>38</v>
      </c>
      <c r="Z33" s="38" t="s">
        <v>37</v>
      </c>
      <c r="AA33" s="45"/>
      <c r="AB33" s="46"/>
      <c r="AC33" s="47"/>
      <c r="AD33" s="38" t="s">
        <v>37</v>
      </c>
      <c r="AE33" s="48"/>
      <c r="AF33" s="49"/>
      <c r="AG33" s="50" t="n">
        <f aca="false">SUM(AE33-AF33)</f>
        <v>0</v>
      </c>
      <c r="AH33" s="1" t="n">
        <v>7.6</v>
      </c>
      <c r="AI33" s="1" t="s">
        <v>42</v>
      </c>
      <c r="AJ33" s="1" t="s">
        <v>5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2.4</v>
      </c>
      <c r="C34" s="39" t="n">
        <v>18.5</v>
      </c>
      <c r="D34" s="39" t="n">
        <v>5.9</v>
      </c>
      <c r="E34" s="40" t="n">
        <f aca="false">SUM(C34-D34)</f>
        <v>12.6</v>
      </c>
      <c r="F34" s="41" t="n">
        <v>2.7</v>
      </c>
      <c r="G34" s="53" t="n">
        <v>8.3</v>
      </c>
      <c r="H34" s="38" t="n">
        <v>822.7</v>
      </c>
      <c r="I34" s="39" t="n">
        <v>825</v>
      </c>
      <c r="J34" s="39" t="n">
        <v>819.5</v>
      </c>
      <c r="K34" s="40" t="n">
        <f aca="false">SUM(I34-J34)</f>
        <v>5.5</v>
      </c>
      <c r="L34" s="38" t="n">
        <v>1013.9</v>
      </c>
      <c r="M34" s="39" t="n">
        <v>1019.1</v>
      </c>
      <c r="N34" s="39" t="n">
        <v>1008.7</v>
      </c>
      <c r="O34" s="40" t="n">
        <f aca="false">SUM(M34-N34)</f>
        <v>10.4</v>
      </c>
      <c r="P34" s="38" t="n">
        <v>4.7</v>
      </c>
      <c r="Q34" s="39" t="n">
        <v>7.9</v>
      </c>
      <c r="R34" s="39" t="n">
        <v>-1.5</v>
      </c>
      <c r="S34" s="38" t="n">
        <v>4.7</v>
      </c>
      <c r="T34" s="39" t="n">
        <v>10.5</v>
      </c>
      <c r="U34" s="39" t="n">
        <v>5.5</v>
      </c>
      <c r="V34" s="12" t="n">
        <v>26</v>
      </c>
      <c r="W34" s="43" t="n">
        <v>62</v>
      </c>
      <c r="X34" s="44" t="n">
        <v>92</v>
      </c>
      <c r="Y34" s="44" t="n">
        <v>35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4.9</v>
      </c>
      <c r="AI34" s="1" t="s">
        <v>57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1.1</v>
      </c>
      <c r="C35" s="39" t="n">
        <v>21.6</v>
      </c>
      <c r="D35" s="39" t="n">
        <v>1.8</v>
      </c>
      <c r="E35" s="40" t="n">
        <f aca="false">SUM(C35-D35)</f>
        <v>19.8</v>
      </c>
      <c r="F35" s="41" t="n">
        <v>1</v>
      </c>
      <c r="G35" s="53" t="n">
        <v>7.4</v>
      </c>
      <c r="H35" s="38" t="n">
        <v>825.3</v>
      </c>
      <c r="I35" s="39" t="n">
        <v>828.2</v>
      </c>
      <c r="J35" s="39" t="n">
        <v>823.5</v>
      </c>
      <c r="K35" s="40" t="n">
        <f aca="false">SUM(I35-J35)</f>
        <v>4.70000000000005</v>
      </c>
      <c r="L35" s="38" t="n">
        <v>1016.1</v>
      </c>
      <c r="M35" s="39" t="n">
        <v>1019.6</v>
      </c>
      <c r="N35" s="39" t="n">
        <v>1012</v>
      </c>
      <c r="O35" s="40" t="n">
        <f aca="false">SUM(M35-N35)</f>
        <v>7.60000000000002</v>
      </c>
      <c r="P35" s="38" t="n">
        <v>5.5</v>
      </c>
      <c r="Q35" s="39" t="n">
        <v>8.9</v>
      </c>
      <c r="R35" s="39" t="n">
        <v>2.6</v>
      </c>
      <c r="S35" s="38" t="n">
        <v>7.1</v>
      </c>
      <c r="T35" s="39" t="n">
        <v>10.2</v>
      </c>
      <c r="U35" s="39" t="n">
        <v>3.8</v>
      </c>
      <c r="V35" s="12" t="n">
        <v>27</v>
      </c>
      <c r="W35" s="43" t="n">
        <v>65</v>
      </c>
      <c r="X35" s="44" t="n">
        <v>76</v>
      </c>
      <c r="Y35" s="44" t="n">
        <v>4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2.2</v>
      </c>
      <c r="AI35" s="1" t="s">
        <v>45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0.7</v>
      </c>
      <c r="C36" s="39" t="n">
        <v>19</v>
      </c>
      <c r="D36" s="39" t="n">
        <v>1.4</v>
      </c>
      <c r="E36" s="40" t="n">
        <f aca="false">SUM(C36-D36)</f>
        <v>17.6</v>
      </c>
      <c r="F36" s="41" t="n">
        <v>-2.5</v>
      </c>
      <c r="G36" s="53" t="n">
        <v>7</v>
      </c>
      <c r="H36" s="38" t="n">
        <v>827.9</v>
      </c>
      <c r="I36" s="39" t="n">
        <v>831</v>
      </c>
      <c r="J36" s="39" t="n">
        <v>1016.3</v>
      </c>
      <c r="K36" s="40" t="n">
        <f aca="false">SUM(I36-J36)</f>
        <v>-185.3</v>
      </c>
      <c r="L36" s="38" t="n">
        <v>1021.5</v>
      </c>
      <c r="M36" s="39" t="n">
        <v>1028.2</v>
      </c>
      <c r="N36" s="39" t="n">
        <v>1016.3</v>
      </c>
      <c r="O36" s="40" t="n">
        <f aca="false">SUM(M36-N36)</f>
        <v>11.9000000000001</v>
      </c>
      <c r="P36" s="38" t="n">
        <v>3.9</v>
      </c>
      <c r="Q36" s="39" t="n">
        <v>8.9</v>
      </c>
      <c r="R36" s="39" t="n">
        <v>-2.4</v>
      </c>
      <c r="S36" s="38" t="n">
        <v>8</v>
      </c>
      <c r="T36" s="39" t="n">
        <v>11.2</v>
      </c>
      <c r="U36" s="39" t="n">
        <v>5</v>
      </c>
      <c r="V36" s="12" t="n">
        <v>28</v>
      </c>
      <c r="W36" s="43" t="n">
        <v>62</v>
      </c>
      <c r="X36" s="44" t="n">
        <v>79</v>
      </c>
      <c r="Y36" s="44" t="n">
        <v>40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5.8</v>
      </c>
      <c r="AI36" s="1" t="s">
        <v>41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40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40" t="n">
        <f aca="false">SUM(M38-N38)</f>
        <v>0</v>
      </c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84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13.025</v>
      </c>
      <c r="C40" s="55" t="n">
        <f aca="false">AVERAGE(C29:C39)</f>
        <v>21.2375</v>
      </c>
      <c r="D40" s="55" t="n">
        <f aca="false">AVERAGE(D29:D39)</f>
        <v>5.2</v>
      </c>
      <c r="E40" s="55" t="n">
        <f aca="false">AVERAGE(E29:E39)</f>
        <v>11.6636363636364</v>
      </c>
      <c r="F40" s="55" t="n">
        <f aca="false">AVERAGE(F29:F39)</f>
        <v>1.5625</v>
      </c>
      <c r="G40" s="55" t="n">
        <f aca="false">AVERAGE(G29:G39)</f>
        <v>8.6375</v>
      </c>
      <c r="H40" s="55" t="n">
        <f aca="false">AVERAGE(H29:H39)</f>
        <v>825.9375</v>
      </c>
      <c r="I40" s="55" t="n">
        <f aca="false">AVERAGE(I29:I39)</f>
        <v>828.5375</v>
      </c>
      <c r="J40" s="55" t="n">
        <f aca="false">AVERAGE(J29:J39)</f>
        <v>847.325</v>
      </c>
      <c r="K40" s="55" t="n">
        <f aca="false">AVERAGE(K29:K39)</f>
        <v>-13.6636363636364</v>
      </c>
      <c r="L40" s="55" t="n">
        <f aca="false">AVERAGE(L29:L39)</f>
        <v>1017.225</v>
      </c>
      <c r="M40" s="55" t="n">
        <f aca="false">AVERAGE(M29:M39)</f>
        <v>1022.475</v>
      </c>
      <c r="N40" s="55" t="n">
        <f aca="false">AVERAGE(N29:N39)</f>
        <v>1012.6</v>
      </c>
      <c r="O40" s="55" t="n">
        <f aca="false">AVERAGE(O29:O39)</f>
        <v>7.18181818181819</v>
      </c>
      <c r="P40" s="55" t="n">
        <f aca="false">AVERAGE(P29:P39)</f>
        <v>5.1375</v>
      </c>
      <c r="Q40" s="55" t="n">
        <f aca="false">AVERAGE(Q29:Q39)</f>
        <v>10.75</v>
      </c>
      <c r="R40" s="55" t="n">
        <f aca="false">AVERAGE(R29:R39)</f>
        <v>-0.425</v>
      </c>
      <c r="S40" s="55" t="n">
        <f aca="false">AVERAGE(S29:S39)</f>
        <v>8.2875</v>
      </c>
      <c r="T40" s="55" t="n">
        <f aca="false">AVERAGE(T29:T39)</f>
        <v>12.7625</v>
      </c>
      <c r="U40" s="55" t="n">
        <f aca="false">AVERAGE(U29:U39)</f>
        <v>5.475</v>
      </c>
      <c r="V40" s="55"/>
      <c r="W40" s="55" t="n">
        <f aca="false">AVERAGE(W29:W39)</f>
        <v>59.75</v>
      </c>
      <c r="X40" s="55" t="n">
        <f aca="false">AVERAGE(X29:X39)</f>
        <v>81.625</v>
      </c>
      <c r="Y40" s="55" t="n">
        <f aca="false">AVERAGE(Y29:Y39)</f>
        <v>36.25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0</v>
      </c>
      <c r="AE40" s="57"/>
      <c r="AF40" s="27"/>
      <c r="AG40" s="59" t="n">
        <f aca="false">SUM(AG29:AG39)</f>
        <v>0</v>
      </c>
      <c r="AH40" s="56" t="n">
        <f aca="false">AVERAGE(AH30:AH39)</f>
        <v>4.48571428571429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12.3892857142857</v>
      </c>
      <c r="C42" s="38" t="n">
        <f aca="false">AVERAGE(C7:C16,C18:C27,C29:C39)</f>
        <v>20.4964285714286</v>
      </c>
      <c r="D42" s="38" t="n">
        <f aca="false">AVERAGE(D7:D16,D18:D27,D29:D39)</f>
        <v>4.98214285714286</v>
      </c>
      <c r="E42" s="38" t="n">
        <f aca="false">AVERAGE(E7:E16,E18:E27,E29:E39)</f>
        <v>14.2645161290323</v>
      </c>
      <c r="F42" s="38" t="n">
        <f aca="false">AVERAGE(F7:F16,F18:F27,F29:F39)</f>
        <v>2.53928571428571</v>
      </c>
      <c r="G42" s="38" t="n">
        <f aca="false">AVERAGE(G7:G16,G18:G27,G29:G39)</f>
        <v>8.77857142857143</v>
      </c>
      <c r="H42" s="38" t="n">
        <f aca="false">AVERAGE(H7:H16,H18:H27,H29:H39)</f>
        <v>827.053571428571</v>
      </c>
      <c r="I42" s="38" t="n">
        <f aca="false">AVERAGE(I7:I16,I18:I27,I29:I39)</f>
        <v>829.8</v>
      </c>
      <c r="J42" s="38" t="n">
        <f aca="false">AVERAGE(J7:J16,J18:J27,J29:J39)</f>
        <v>831.435714285714</v>
      </c>
      <c r="K42" s="38" t="n">
        <f aca="false">AVERAGE(K7:K16,K18:K27,K29:K39)</f>
        <v>-1.47741935483871</v>
      </c>
      <c r="L42" s="38" t="n">
        <f aca="false">AVERAGE(L7:L16,L18:L27,L29:L39)</f>
        <v>1012.46428571429</v>
      </c>
      <c r="M42" s="38" t="n">
        <f aca="false">AVERAGE(M7:M16,M18:M27,M29:M39)</f>
        <v>1017.90357142857</v>
      </c>
      <c r="N42" s="38" t="n">
        <f aca="false">AVERAGE(N7:N16,N18:N27,N29:N39)</f>
        <v>1007.97142857143</v>
      </c>
      <c r="O42" s="38" t="n">
        <f aca="false">AVERAGE(O7:O16,O18:O27,O29:O39)</f>
        <v>8.97096774193547</v>
      </c>
      <c r="P42" s="38" t="n">
        <f aca="false">AVERAGE(P7:P16,P18:P27,P29:P39)</f>
        <v>5.36785714285714</v>
      </c>
      <c r="Q42" s="38" t="n">
        <f aca="false">AVERAGE(Q7:Q16,Q18:Q27,Q29:Q39)</f>
        <v>10.6464285714286</v>
      </c>
      <c r="R42" s="38" t="n">
        <f aca="false">AVERAGE(R7:R16,R18:R27,R29:R39)</f>
        <v>0.132142857142857</v>
      </c>
      <c r="S42" s="38" t="n">
        <f aca="false">AVERAGE(S7:S16,S18:S27,S29:S39)</f>
        <v>9.05714285714286</v>
      </c>
      <c r="T42" s="38" t="n">
        <f aca="false">AVERAGE(T7:T16,T18:T27,T29:T39)</f>
        <v>13.0607142857143</v>
      </c>
      <c r="U42" s="38" t="n">
        <f aca="false">AVERAGE(U7:U16,U18:U27,U29:U39)</f>
        <v>8.25714285714286</v>
      </c>
      <c r="V42" s="38"/>
      <c r="W42" s="43" t="n">
        <f aca="false">AVERAGE(W7:W16,W18:W27,W29:W39)</f>
        <v>64.1785714285714</v>
      </c>
      <c r="X42" s="43" t="n">
        <f aca="false">AVERAGE(X7:X16,X18:X27,X29:X39)</f>
        <v>82.4642857142857</v>
      </c>
      <c r="Y42" s="43" t="n">
        <f aca="false">AVERAGE(Y7:Y16,Y18:Y27,Y29:Y39)</f>
        <v>43.2142857142857</v>
      </c>
      <c r="Z42" s="38" t="n">
        <f aca="false">SUM(Z7:Z16,Z18:Z27,Z29:Z39)</f>
        <v>5.2</v>
      </c>
      <c r="AA42" s="45"/>
      <c r="AB42" s="46"/>
      <c r="AC42" s="47"/>
      <c r="AD42" s="38" t="n">
        <f aca="false">SUM(AD7:AD16,AD18:AD27,AD29:AD39)</f>
        <v>5.2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.129677419354839</v>
      </c>
      <c r="AH42" s="43" t="n">
        <f aca="false">AVERAGE(AH7:AH16,AH18:AH27,AH29:AH39)</f>
        <v>4.7428571428571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 t="n">
        <f aca="false">MAX(B7:B16,B18:B27,B29:B39)</f>
        <v>17.5</v>
      </c>
      <c r="C43" s="38" t="n">
        <f aca="false">MAX(C7:C16,C18:C27,C29:C39)</f>
        <v>29.4</v>
      </c>
      <c r="D43" s="38" t="n">
        <f aca="false">MAX(D7:D16,D18:D27,D29:D39)</f>
        <v>11.6</v>
      </c>
      <c r="E43" s="38" t="n">
        <f aca="false">MAX(E7:E16,E18:E27,E29:E39)</f>
        <v>25.3</v>
      </c>
      <c r="F43" s="38" t="n">
        <f aca="false">MAX(F7:F16,F18:F27,F29:F39)</f>
        <v>10</v>
      </c>
      <c r="G43" s="38" t="n">
        <f aca="false">MAX(G7:G16,G18:G27,G29:G39)</f>
        <v>19.7</v>
      </c>
      <c r="H43" s="38" t="n">
        <f aca="false">MAX(H7:H16,H18:H27,H29:H39)</f>
        <v>831.8</v>
      </c>
      <c r="I43" s="38" t="n">
        <f aca="false">MAX(I7:I16,I18:I27,I29:I39)</f>
        <v>834.6</v>
      </c>
      <c r="J43" s="38" t="n">
        <f aca="false">MAX(J7:J16,J18:J27,J29:J39)</f>
        <v>1016.3</v>
      </c>
      <c r="K43" s="38" t="n">
        <f aca="false">MAX(K7:K16,K18:K27,K29:K39)</f>
        <v>7.89999999999998</v>
      </c>
      <c r="L43" s="38" t="n">
        <f aca="false">MAX(L7:L16,L18:L27,L29:L39)</f>
        <v>1031.3</v>
      </c>
      <c r="M43" s="38" t="n">
        <f aca="false">MAX(M7:M16,M18:M27,M29:M39)</f>
        <v>1035.8</v>
      </c>
      <c r="N43" s="38" t="n">
        <f aca="false">MAX(N7:N16,N18:N27,N29:N39)</f>
        <v>1029</v>
      </c>
      <c r="O43" s="38" t="n">
        <f aca="false">MAX(O7:O16,O18:O27,O29:O39)</f>
        <v>16.1999999999999</v>
      </c>
      <c r="P43" s="38" t="n">
        <f aca="false">MAX(P7:P16,P18:P27,P29:P39)</f>
        <v>9.7</v>
      </c>
      <c r="Q43" s="38" t="n">
        <f aca="false">MAX(Q7:Q16,Q18:Q27,Q29:Q39)</f>
        <v>16.7</v>
      </c>
      <c r="R43" s="38" t="n">
        <f aca="false">MAX(R7:R16,R18:R27,R29:R39)</f>
        <v>7.3</v>
      </c>
      <c r="S43" s="38" t="n">
        <f aca="false">MAX(S7:S16,S18:S27,S29:S39)</f>
        <v>12</v>
      </c>
      <c r="T43" s="38" t="n">
        <f aca="false">MAX(T7:T16,T18:T27,T29:T39)</f>
        <v>18.6</v>
      </c>
      <c r="U43" s="38" t="n">
        <f aca="false">MAX(U7:U16,U18:U27,U29:U39)</f>
        <v>65</v>
      </c>
      <c r="V43" s="38" t="n">
        <f aca="false">MAX(V7:V16,V18:V27,V29:V39)</f>
        <v>29</v>
      </c>
      <c r="W43" s="38" t="n">
        <f aca="false">MAX(W7:W16,W18:W27,W29:W39)</f>
        <v>88</v>
      </c>
      <c r="X43" s="38" t="n">
        <f aca="false">MAX(X7:X16,X18:X27,X29:X39)</f>
        <v>96</v>
      </c>
      <c r="Y43" s="38" t="n">
        <f aca="false">MAX(Y7:Y16,Y18:Y27,Y29:Y39)</f>
        <v>82</v>
      </c>
      <c r="Z43" s="38" t="n">
        <f aca="false">MAX(Z7:Z16,Z18:Z27,Z29:Z39)</f>
        <v>5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.2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4.02</v>
      </c>
      <c r="AH43" s="38" t="n">
        <f aca="false">MAX(AH7:AH16,AH18:AH27,AH29:AH39)</f>
        <v>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2</v>
      </c>
      <c r="B44" s="38" t="n">
        <f aca="false">MIN(B7:B16,B18:B27,B29:B39)</f>
        <v>3.5</v>
      </c>
      <c r="C44" s="38" t="n">
        <f aca="false">MIN(C7:C16,C18:C27,C29:C39)</f>
        <v>5.8</v>
      </c>
      <c r="D44" s="38" t="n">
        <f aca="false">MIN(D7:D16,D18:D27,D29:D39)</f>
        <v>-1.6</v>
      </c>
      <c r="E44" s="38" t="n">
        <f aca="false">MIN(E7:E16,E18:E27,E29:E39)</f>
        <v>0</v>
      </c>
      <c r="F44" s="38" t="n">
        <f aca="false">MIN(F7:F16,F18:F27,F29:F39)</f>
        <v>-3</v>
      </c>
      <c r="G44" s="38" t="n">
        <f aca="false">MIN(G7:G16,G18:G27,G29:G39)</f>
        <v>2.3</v>
      </c>
      <c r="H44" s="38" t="n">
        <f aca="false">MIN(H7:H16,H18:H27,H29:H39)</f>
        <v>822.5</v>
      </c>
      <c r="I44" s="38" t="n">
        <f aca="false">MIN(I7:I16,I18:I27,I29:I39)</f>
        <v>825</v>
      </c>
      <c r="J44" s="38" t="n">
        <f aca="false">MIN(J7:J16,J18:J27,J29:J39)</f>
        <v>819.5</v>
      </c>
      <c r="K44" s="38" t="n">
        <f aca="false">MIN(K7:K16,K18:K27,K29:K39)</f>
        <v>-185.3</v>
      </c>
      <c r="L44" s="38" t="n">
        <f aca="false">MIN(L7:L16,L18:L27,L29:L39)</f>
        <v>822.5</v>
      </c>
      <c r="M44" s="38" t="n">
        <f aca="false">MIN(M7:M16,M18:M27,M29:M39)</f>
        <v>826.6</v>
      </c>
      <c r="N44" s="38" t="n">
        <f aca="false">MIN(N7:N16,N18:N27,N29:N39)</f>
        <v>819.6</v>
      </c>
      <c r="O44" s="38" t="n">
        <f aca="false">MIN(O7:O16,O18:O27,O29:O39)</f>
        <v>0</v>
      </c>
      <c r="P44" s="38" t="n">
        <f aca="false">MIN(P7:P16,P18:P27,P29:P39)</f>
        <v>0.7</v>
      </c>
      <c r="Q44" s="38" t="n">
        <f aca="false">MIN(Q7:Q16,Q18:Q27,Q29:Q39)</f>
        <v>2.6</v>
      </c>
      <c r="R44" s="38" t="n">
        <f aca="false">MIN(R7:R16,R18:R27,R29:R39)</f>
        <v>-9</v>
      </c>
      <c r="S44" s="38" t="n">
        <f aca="false">MIN(S7:S16,S18:S27,S29:S39)</f>
        <v>4.7</v>
      </c>
      <c r="T44" s="38" t="n">
        <f aca="false">MIN(T7:T16,T18:T27,T29:T39)</f>
        <v>7.3</v>
      </c>
      <c r="U44" s="38" t="n">
        <f aca="false">MIN(U7:U16,U18:U27,U29:U39)</f>
        <v>3</v>
      </c>
      <c r="V44" s="38" t="n">
        <f aca="false">MIN(V7:V16,V18:V27,V29:V39)</f>
        <v>1</v>
      </c>
      <c r="W44" s="38" t="n">
        <f aca="false">MIN(W7:W16,W18:W27,W29:W39)</f>
        <v>49</v>
      </c>
      <c r="X44" s="38" t="n">
        <f aca="false">MIN(X7:X16,X18:X27,X29:X39)</f>
        <v>68</v>
      </c>
      <c r="Y44" s="38" t="n">
        <f aca="false">MIN(Y7:Y16,Y18:Y27,Y29:Y39)</f>
        <v>14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4.03221649236122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47" s="10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9"/>
      <c r="AF47" s="78"/>
      <c r="AG47" s="49"/>
      <c r="AH47" s="46"/>
      <c r="AI47" s="10"/>
      <c r="AJ47" s="10"/>
      <c r="AK47" s="10"/>
      <c r="AL47" s="45"/>
      <c r="AM47" s="10"/>
      <c r="AN47" s="45"/>
      <c r="AO47" s="10"/>
      <c r="AP47" s="85"/>
    </row>
    <row r="48" customFormat="false" ht="12.75" hidden="false" customHeight="false" outlineLevel="0" collapsed="false">
      <c r="A48" s="10"/>
      <c r="B48" s="45"/>
      <c r="C48" s="45"/>
      <c r="D48" s="45"/>
      <c r="E48" s="45"/>
      <c r="F48" s="86"/>
      <c r="G48" s="86"/>
      <c r="H48" s="45"/>
      <c r="I48" s="45"/>
      <c r="J48" s="45"/>
      <c r="K48" s="10"/>
      <c r="L48" s="45"/>
      <c r="M48" s="45"/>
      <c r="N48" s="45"/>
      <c r="O48" s="10"/>
      <c r="P48" s="45"/>
      <c r="Q48" s="45"/>
      <c r="R48" s="45"/>
      <c r="S48" s="45"/>
      <c r="T48" s="45"/>
      <c r="U48" s="45"/>
      <c r="V48" s="10"/>
      <c r="W48" s="46"/>
      <c r="X48" s="46"/>
      <c r="Y48" s="46"/>
      <c r="Z48" s="45"/>
      <c r="AA48" s="45"/>
      <c r="AB48" s="46"/>
      <c r="AC48" s="46"/>
      <c r="AD48" s="45"/>
      <c r="AE48" s="49"/>
      <c r="AF48" s="78"/>
      <c r="AG48" s="49"/>
      <c r="AH48" s="10"/>
      <c r="AI48" s="10"/>
      <c r="AJ48" s="10"/>
      <c r="AK48" s="10"/>
      <c r="AL48" s="10"/>
      <c r="AM48" s="10"/>
      <c r="AN48" s="10"/>
      <c r="AO48" s="10"/>
      <c r="AP48" s="10"/>
    </row>
    <row r="49" customFormat="false" ht="12.75" hidden="false" customHeight="false" outlineLevel="0" collapsed="false">
      <c r="A49" s="10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6"/>
      <c r="X49" s="46"/>
      <c r="Y49" s="46"/>
      <c r="Z49" s="45"/>
      <c r="AA49" s="45"/>
      <c r="AB49" s="46"/>
      <c r="AC49" s="46"/>
      <c r="AD49" s="45"/>
      <c r="AE49" s="49"/>
      <c r="AF49" s="49"/>
      <c r="AG49" s="45"/>
      <c r="AH49" s="46"/>
      <c r="AI49" s="10"/>
      <c r="AJ49" s="10"/>
      <c r="AK49" s="10"/>
      <c r="AL49" s="10"/>
      <c r="AM49" s="10"/>
      <c r="AN49" s="10"/>
      <c r="AO49" s="10"/>
      <c r="AP49" s="85"/>
    </row>
    <row r="50" customFormat="false" ht="12.75" hidden="false" customHeight="false" outlineLevel="0" collapsed="false">
      <c r="A50" s="10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6"/>
      <c r="X50" s="46"/>
      <c r="Y50" s="46"/>
      <c r="Z50" s="87"/>
      <c r="AA50" s="45"/>
      <c r="AB50" s="81"/>
      <c r="AC50" s="46"/>
      <c r="AD50" s="45"/>
      <c r="AE50" s="49"/>
      <c r="AF50" s="49"/>
      <c r="AG50" s="45"/>
      <c r="AH50" s="10"/>
      <c r="AI50" s="10"/>
      <c r="AJ50" s="10"/>
      <c r="AK50" s="10"/>
      <c r="AL50" s="10"/>
      <c r="AM50" s="10"/>
      <c r="AN50" s="10"/>
      <c r="AO50" s="10"/>
      <c r="AP50" s="88"/>
    </row>
    <row r="51" customFormat="false" ht="12.75" hidden="false" customHeight="false" outlineLevel="0" collapsed="false">
      <c r="A51" s="10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6"/>
      <c r="X51" s="46"/>
      <c r="Y51" s="46"/>
      <c r="Z51" s="87"/>
      <c r="AA51" s="45"/>
      <c r="AB51" s="81"/>
      <c r="AC51" s="81"/>
      <c r="AD51" s="10"/>
      <c r="AE51" s="45"/>
      <c r="AF51" s="45"/>
      <c r="AG51" s="45"/>
      <c r="AH51" s="10"/>
      <c r="AI51" s="10"/>
      <c r="AJ51" s="10"/>
      <c r="AK51" s="10"/>
      <c r="AL51" s="45"/>
      <c r="AM51" s="10"/>
      <c r="AN51" s="45"/>
      <c r="AO51" s="45"/>
      <c r="AP51" s="10"/>
    </row>
    <row r="52" customFormat="false" ht="12.75" hidden="false" customHeight="false" outlineLevel="0" collapsed="false">
      <c r="A52" s="10"/>
      <c r="B52" s="45"/>
      <c r="C52" s="10"/>
      <c r="D52" s="10"/>
      <c r="E52" s="10"/>
      <c r="F52" s="10"/>
      <c r="G52" s="10"/>
      <c r="H52" s="10"/>
      <c r="I52" s="10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10"/>
      <c r="W52" s="78"/>
      <c r="X52" s="78"/>
      <c r="Y52" s="78"/>
      <c r="Z52" s="10"/>
      <c r="AA52" s="10"/>
      <c r="AB52" s="78"/>
      <c r="AC52" s="78"/>
      <c r="AD52" s="10"/>
      <c r="AE52" s="78"/>
      <c r="AF52" s="78"/>
      <c r="AG52" s="82"/>
      <c r="AH52" s="10"/>
      <c r="AI52" s="78"/>
      <c r="AJ52" s="78"/>
      <c r="AK52" s="78"/>
      <c r="AL52" s="78"/>
      <c r="AM52" s="78"/>
      <c r="AN52" s="78"/>
      <c r="AO52" s="78"/>
      <c r="AP52" s="78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1</v>
      </c>
      <c r="C7" s="39" t="n">
        <v>23</v>
      </c>
      <c r="D7" s="39" t="n">
        <v>3.1</v>
      </c>
      <c r="E7" s="40" t="n">
        <f aca="false">SUM(C7-D7)</f>
        <v>19.9</v>
      </c>
      <c r="F7" s="41" t="n">
        <v>-1</v>
      </c>
      <c r="G7" s="42" t="n">
        <v>9</v>
      </c>
      <c r="H7" s="38" t="n">
        <v>825</v>
      </c>
      <c r="I7" s="39" t="n">
        <v>827.3</v>
      </c>
      <c r="J7" s="39" t="n">
        <v>821.8</v>
      </c>
      <c r="K7" s="40" t="n">
        <f aca="false">SUM(I7-J7)</f>
        <v>5.5</v>
      </c>
      <c r="L7" s="38" t="n">
        <v>1016.4</v>
      </c>
      <c r="M7" s="39" t="n">
        <v>1022.8</v>
      </c>
      <c r="N7" s="39" t="n">
        <v>1010.4</v>
      </c>
      <c r="O7" s="40" t="n">
        <f aca="false">SUM(M7-N7)</f>
        <v>12.4</v>
      </c>
      <c r="P7" s="38" t="n">
        <v>5.1</v>
      </c>
      <c r="Q7" s="39" t="n">
        <v>11.8</v>
      </c>
      <c r="R7" s="39" t="n">
        <v>-5.2</v>
      </c>
      <c r="S7" s="38" t="n">
        <v>9.1</v>
      </c>
      <c r="T7" s="39" t="n">
        <v>13.7</v>
      </c>
      <c r="U7" s="39" t="n">
        <v>4.5</v>
      </c>
      <c r="V7" s="12" t="n">
        <v>1</v>
      </c>
      <c r="W7" s="43" t="n">
        <v>58</v>
      </c>
      <c r="X7" s="44" t="n">
        <v>96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4.4</v>
      </c>
      <c r="AI7" s="1" t="s">
        <v>60</v>
      </c>
      <c r="AJ7" s="1" t="s">
        <v>4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3.8</v>
      </c>
      <c r="C8" s="39" t="n">
        <v>17.6</v>
      </c>
      <c r="D8" s="39" t="n">
        <v>11</v>
      </c>
      <c r="E8" s="40" t="n">
        <f aca="false">SUM(C8-D8)</f>
        <v>6.6</v>
      </c>
      <c r="F8" s="41" t="n">
        <v>8.5</v>
      </c>
      <c r="G8" s="53" t="n">
        <v>8.6</v>
      </c>
      <c r="H8" s="38" t="n">
        <v>826.1</v>
      </c>
      <c r="I8" s="39" t="n">
        <v>828.8</v>
      </c>
      <c r="J8" s="39" t="n">
        <v>823.9</v>
      </c>
      <c r="K8" s="40" t="n">
        <f aca="false">SUM(I8-J8)</f>
        <v>4.89999999999998</v>
      </c>
      <c r="L8" s="38" t="n">
        <v>1016.2</v>
      </c>
      <c r="M8" s="39" t="n">
        <v>1019.7</v>
      </c>
      <c r="N8" s="39" t="n">
        <v>1012.5</v>
      </c>
      <c r="O8" s="40" t="n">
        <f aca="false">SUM(M8-N8)</f>
        <v>7.20000000000005</v>
      </c>
      <c r="P8" s="38" t="n">
        <v>3.9</v>
      </c>
      <c r="Q8" s="39" t="n">
        <v>9.3</v>
      </c>
      <c r="R8" s="39" t="n">
        <v>-4.6</v>
      </c>
      <c r="S8" s="38" t="n">
        <v>8.3</v>
      </c>
      <c r="T8" s="39" t="n">
        <v>10.8</v>
      </c>
      <c r="U8" s="39" t="n">
        <v>4</v>
      </c>
      <c r="V8" s="12" t="n">
        <v>2</v>
      </c>
      <c r="W8" s="43" t="n">
        <v>52</v>
      </c>
      <c r="X8" s="44" t="n">
        <v>80</v>
      </c>
      <c r="Y8" s="44" t="n">
        <v>28</v>
      </c>
      <c r="Z8" s="38" t="s">
        <v>61</v>
      </c>
      <c r="AA8" s="45"/>
      <c r="AB8" s="46"/>
      <c r="AC8" s="47"/>
      <c r="AD8" s="38" t="s">
        <v>62</v>
      </c>
      <c r="AE8" s="48"/>
      <c r="AF8" s="49"/>
      <c r="AG8" s="50" t="n">
        <f aca="false">SUM(AE8-AF8)</f>
        <v>0</v>
      </c>
      <c r="AH8" s="1" t="n">
        <v>6.7</v>
      </c>
      <c r="AI8" s="1" t="s">
        <v>63</v>
      </c>
      <c r="AJ8" s="1" t="s">
        <v>4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3.8</v>
      </c>
      <c r="C9" s="39" t="n">
        <v>24</v>
      </c>
      <c r="D9" s="39" t="n">
        <v>3.9</v>
      </c>
      <c r="E9" s="40" t="n">
        <f aca="false">SUM(C9-D9)</f>
        <v>20.1</v>
      </c>
      <c r="F9" s="41" t="n">
        <v>1.4</v>
      </c>
      <c r="G9" s="53" t="n">
        <v>8.7</v>
      </c>
      <c r="H9" s="38" t="n">
        <v>827.1</v>
      </c>
      <c r="I9" s="39" t="n">
        <v>829.7</v>
      </c>
      <c r="J9" s="39" t="n">
        <v>823.1</v>
      </c>
      <c r="K9" s="40" t="n">
        <f aca="false">SUM(I9-J9)</f>
        <v>6.60000000000002</v>
      </c>
      <c r="L9" s="38" t="n">
        <v>1018.9</v>
      </c>
      <c r="M9" s="39" t="n">
        <v>1026.1</v>
      </c>
      <c r="N9" s="39" t="n">
        <v>1011.8</v>
      </c>
      <c r="O9" s="40" t="n">
        <f aca="false">SUM(M9-N9)</f>
        <v>14.3</v>
      </c>
      <c r="P9" s="38" t="n">
        <v>3.6</v>
      </c>
      <c r="Q9" s="39" t="n">
        <v>12</v>
      </c>
      <c r="R9" s="39" t="n">
        <v>-3.2</v>
      </c>
      <c r="S9" s="38" t="n">
        <v>8.3</v>
      </c>
      <c r="T9" s="39" t="n">
        <v>13</v>
      </c>
      <c r="U9" s="39" t="n">
        <v>4.5</v>
      </c>
      <c r="V9" s="12" t="n">
        <v>3</v>
      </c>
      <c r="W9" s="43" t="n">
        <v>52</v>
      </c>
      <c r="X9" s="44" t="n">
        <v>85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1</v>
      </c>
      <c r="AI9" s="1" t="s">
        <v>64</v>
      </c>
      <c r="AJ9" s="1" t="s">
        <v>4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3.3</v>
      </c>
      <c r="C10" s="39" t="n">
        <v>20.5</v>
      </c>
      <c r="D10" s="39" t="n">
        <v>4.8</v>
      </c>
      <c r="E10" s="40" t="n">
        <f aca="false">SUM(C10-D10)</f>
        <v>15.7</v>
      </c>
      <c r="F10" s="41" t="n">
        <v>4.8</v>
      </c>
      <c r="G10" s="53" t="n">
        <v>8.1</v>
      </c>
      <c r="H10" s="38" t="n">
        <v>826.2</v>
      </c>
      <c r="I10" s="39" t="n">
        <v>828.7</v>
      </c>
      <c r="J10" s="39" t="n">
        <v>823.2</v>
      </c>
      <c r="K10" s="40" t="n">
        <f aca="false">SUM(I10-J10)</f>
        <v>5.5</v>
      </c>
      <c r="L10" s="38" t="n">
        <v>1017.9</v>
      </c>
      <c r="M10" s="39" t="n">
        <v>1024</v>
      </c>
      <c r="N10" s="39" t="n">
        <v>1013.1</v>
      </c>
      <c r="O10" s="40" t="n">
        <f aca="false">SUM(M10-N10)</f>
        <v>10.9</v>
      </c>
      <c r="P10" s="38" t="n">
        <v>3.9</v>
      </c>
      <c r="Q10" s="39" t="n">
        <v>9.5</v>
      </c>
      <c r="R10" s="39" t="n">
        <v>-2.3</v>
      </c>
      <c r="S10" s="38" t="n">
        <v>8.1</v>
      </c>
      <c r="T10" s="39" t="n">
        <v>11.7</v>
      </c>
      <c r="U10" s="39" t="n">
        <v>5</v>
      </c>
      <c r="V10" s="12" t="n">
        <v>4</v>
      </c>
      <c r="W10" s="43" t="n">
        <v>52</v>
      </c>
      <c r="X10" s="44" t="n">
        <v>71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7.1</v>
      </c>
      <c r="AI10" s="1" t="s">
        <v>60</v>
      </c>
      <c r="AJ10" s="1" t="s">
        <v>4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3.7</v>
      </c>
      <c r="C11" s="39" t="n">
        <v>18.5</v>
      </c>
      <c r="D11" s="39" t="n">
        <v>9.2</v>
      </c>
      <c r="E11" s="40" t="n">
        <f aca="false">SUM(C11-D11)</f>
        <v>9.3</v>
      </c>
      <c r="F11" s="41" t="n">
        <v>6.4</v>
      </c>
      <c r="G11" s="53" t="n">
        <v>7.3</v>
      </c>
      <c r="H11" s="38" t="n">
        <v>828.8</v>
      </c>
      <c r="I11" s="39" t="n">
        <v>830.3</v>
      </c>
      <c r="J11" s="39" t="n">
        <v>827.4</v>
      </c>
      <c r="K11" s="40" t="n">
        <f aca="false">SUM(I11-J11)</f>
        <v>2.89999999999998</v>
      </c>
      <c r="L11" s="38" t="n">
        <v>1020</v>
      </c>
      <c r="M11" s="39" t="n">
        <v>1024</v>
      </c>
      <c r="N11" s="39" t="n">
        <v>1015.5</v>
      </c>
      <c r="O11" s="40" t="n">
        <f aca="false">SUM(M11-N11)</f>
        <v>8.5</v>
      </c>
      <c r="P11" s="38" t="n">
        <v>1.7</v>
      </c>
      <c r="Q11" s="39" t="n">
        <v>5.4</v>
      </c>
      <c r="R11" s="39" t="n">
        <v>-2</v>
      </c>
      <c r="S11" s="38" t="n">
        <v>6.8</v>
      </c>
      <c r="T11" s="39" t="n">
        <v>8.9</v>
      </c>
      <c r="U11" s="39" t="n">
        <v>5</v>
      </c>
      <c r="V11" s="12" t="n">
        <v>5</v>
      </c>
      <c r="W11" s="43" t="n">
        <v>46</v>
      </c>
      <c r="X11" s="44" t="n">
        <v>60</v>
      </c>
      <c r="Y11" s="44" t="n">
        <v>3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6.4</v>
      </c>
      <c r="AI11" s="1" t="s">
        <v>65</v>
      </c>
      <c r="AJ11" s="1" t="s">
        <v>4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4</v>
      </c>
      <c r="D12" s="39" t="n">
        <v>2.2</v>
      </c>
      <c r="E12" s="40" t="n">
        <f aca="false">SUM(C12-D12)</f>
        <v>21.8</v>
      </c>
      <c r="F12" s="41" t="n">
        <v>1</v>
      </c>
      <c r="G12" s="53" t="n">
        <v>8.8</v>
      </c>
      <c r="H12" s="38" t="n">
        <v>826</v>
      </c>
      <c r="I12" s="39" t="n">
        <v>829.8</v>
      </c>
      <c r="J12" s="39" t="n">
        <v>821</v>
      </c>
      <c r="K12" s="40" t="n">
        <f aca="false">SUM(I12-J12)</f>
        <v>8.79999999999996</v>
      </c>
      <c r="L12" s="38" t="n">
        <v>1017.7</v>
      </c>
      <c r="M12" s="39" t="n">
        <v>1026.2</v>
      </c>
      <c r="N12" s="39" t="n">
        <v>1010.8</v>
      </c>
      <c r="O12" s="40" t="n">
        <f aca="false">SUM(M12-N12)</f>
        <v>15.4000000000001</v>
      </c>
      <c r="P12" s="38" t="n">
        <v>5.3</v>
      </c>
      <c r="Q12" s="39" t="n">
        <v>12.8</v>
      </c>
      <c r="R12" s="39" t="n">
        <v>-0.7</v>
      </c>
      <c r="S12" s="38" t="n">
        <v>9.3</v>
      </c>
      <c r="T12" s="39" t="n">
        <v>14.8</v>
      </c>
      <c r="U12" s="39" t="n">
        <v>5.7</v>
      </c>
      <c r="V12" s="12" t="n">
        <v>6</v>
      </c>
      <c r="W12" s="43" t="n">
        <v>60</v>
      </c>
      <c r="X12" s="44" t="n">
        <v>76</v>
      </c>
      <c r="Y12" s="44" t="n">
        <v>45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3</v>
      </c>
      <c r="AI12" s="1" t="s">
        <v>64</v>
      </c>
      <c r="AJ12" s="1" t="s">
        <v>4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2.3</v>
      </c>
      <c r="C13" s="39" t="n">
        <v>21.6</v>
      </c>
      <c r="D13" s="39" t="n">
        <v>3</v>
      </c>
      <c r="E13" s="40" t="n">
        <f aca="false">SUM(C13-D13)</f>
        <v>18.6</v>
      </c>
      <c r="F13" s="41" t="n">
        <v>-1</v>
      </c>
      <c r="G13" s="53" t="n">
        <v>8.5</v>
      </c>
      <c r="H13" s="38" t="n">
        <v>825.8</v>
      </c>
      <c r="I13" s="39" t="n">
        <v>828.1</v>
      </c>
      <c r="J13" s="39" t="n">
        <v>823.9</v>
      </c>
      <c r="K13" s="40" t="n">
        <f aca="false">SUM(I13-J13)</f>
        <v>4.20000000000005</v>
      </c>
      <c r="L13" s="38" t="n">
        <v>1018.3</v>
      </c>
      <c r="M13" s="39" t="n">
        <v>1024.2</v>
      </c>
      <c r="N13" s="39" t="n">
        <v>1013.9</v>
      </c>
      <c r="O13" s="40" t="n">
        <f aca="false">SUM(M13-N13)</f>
        <v>10.3000000000001</v>
      </c>
      <c r="P13" s="38" t="n">
        <v>4.4</v>
      </c>
      <c r="Q13" s="39" t="n">
        <v>11.2</v>
      </c>
      <c r="R13" s="39" t="n">
        <v>-1.6</v>
      </c>
      <c r="S13" s="38" t="n">
        <v>8.8</v>
      </c>
      <c r="T13" s="39" t="n">
        <v>13.2</v>
      </c>
      <c r="U13" s="39" t="n">
        <v>5.5</v>
      </c>
      <c r="V13" s="12" t="n">
        <v>7</v>
      </c>
      <c r="W13" s="43" t="n">
        <v>56</v>
      </c>
      <c r="X13" s="44" t="n">
        <v>75</v>
      </c>
      <c r="Y13" s="44" t="n">
        <v>33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</v>
      </c>
      <c r="AI13" s="1" t="s">
        <v>64</v>
      </c>
      <c r="AJ13" s="1" t="s">
        <v>4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2.2</v>
      </c>
      <c r="C14" s="39" t="n">
        <v>18.4</v>
      </c>
      <c r="D14" s="39" t="n">
        <v>7.4</v>
      </c>
      <c r="E14" s="40" t="n">
        <f aca="false">SUM(C14-D14)</f>
        <v>11</v>
      </c>
      <c r="F14" s="41" t="n">
        <v>3.2</v>
      </c>
      <c r="G14" s="53" t="n">
        <v>7.7</v>
      </c>
      <c r="H14" s="38" t="n">
        <v>825.4</v>
      </c>
      <c r="I14" s="39" t="n">
        <v>827</v>
      </c>
      <c r="J14" s="39" t="n">
        <v>823</v>
      </c>
      <c r="K14" s="40" t="n">
        <f aca="false">SUM(I14-J14)</f>
        <v>4</v>
      </c>
      <c r="L14" s="38" t="n">
        <v>1017</v>
      </c>
      <c r="M14" s="39" t="n">
        <v>1020.7</v>
      </c>
      <c r="N14" s="39" t="n">
        <v>1013.9</v>
      </c>
      <c r="O14" s="40" t="n">
        <f aca="false">SUM(M14-N14)</f>
        <v>6.80000000000007</v>
      </c>
      <c r="P14" s="38" t="n">
        <v>3.5</v>
      </c>
      <c r="Q14" s="39" t="n">
        <v>10.3</v>
      </c>
      <c r="R14" s="39" t="n">
        <v>-3.1</v>
      </c>
      <c r="S14" s="38" t="n">
        <v>8.2</v>
      </c>
      <c r="T14" s="39" t="n">
        <v>12.5</v>
      </c>
      <c r="U14" s="39" t="n">
        <v>4.5</v>
      </c>
      <c r="V14" s="12" t="n">
        <v>8</v>
      </c>
      <c r="W14" s="43" t="n">
        <v>56</v>
      </c>
      <c r="X14" s="44" t="n">
        <v>80</v>
      </c>
      <c r="Y14" s="44" t="n">
        <v>39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3.7</v>
      </c>
      <c r="AI14" s="1" t="s">
        <v>66</v>
      </c>
      <c r="AJ14" s="1" t="s">
        <v>4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.3</v>
      </c>
      <c r="C15" s="39" t="n">
        <v>19.8</v>
      </c>
      <c r="D15" s="39" t="n">
        <v>7</v>
      </c>
      <c r="E15" s="40" t="n">
        <f aca="false">SUM(C15-D15)</f>
        <v>12.8</v>
      </c>
      <c r="F15" s="41" t="n">
        <v>2.4</v>
      </c>
      <c r="G15" s="53" t="n">
        <v>8.5</v>
      </c>
      <c r="H15" s="38" t="n">
        <v>828.8</v>
      </c>
      <c r="I15" s="39" t="n">
        <v>830.5</v>
      </c>
      <c r="J15" s="39" t="n">
        <v>827.3</v>
      </c>
      <c r="K15" s="40" t="n">
        <f aca="false">SUM(I15-J15)</f>
        <v>3.20000000000005</v>
      </c>
      <c r="L15" s="38" t="n">
        <v>1021.1</v>
      </c>
      <c r="M15" s="39" t="n">
        <v>1025.2</v>
      </c>
      <c r="N15" s="39" t="n">
        <v>1018.9</v>
      </c>
      <c r="O15" s="40" t="n">
        <f aca="false">SUM(M15-N15)</f>
        <v>6.30000000000007</v>
      </c>
      <c r="P15" s="38" t="n">
        <v>4.6</v>
      </c>
      <c r="Q15" s="39" t="n">
        <v>11.5</v>
      </c>
      <c r="R15" s="39" t="n">
        <v>-1.2</v>
      </c>
      <c r="S15" s="38" t="n">
        <v>8.8</v>
      </c>
      <c r="T15" s="39" t="n">
        <v>13.4</v>
      </c>
      <c r="U15" s="39" t="n">
        <v>5.5</v>
      </c>
      <c r="V15" s="12" t="n">
        <v>9</v>
      </c>
      <c r="W15" s="43" t="n">
        <v>54</v>
      </c>
      <c r="X15" s="44" t="n">
        <v>67</v>
      </c>
      <c r="Y15" s="44" t="n">
        <v>31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1.6</v>
      </c>
      <c r="AI15" s="1" t="s">
        <v>67</v>
      </c>
      <c r="AJ15" s="1" t="s">
        <v>4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4</v>
      </c>
      <c r="C16" s="39" t="n">
        <v>24.4</v>
      </c>
      <c r="D16" s="39" t="n">
        <v>2.6</v>
      </c>
      <c r="E16" s="40" t="n">
        <f aca="false">SUM(C16-D16)</f>
        <v>21.8</v>
      </c>
      <c r="F16" s="41" t="n">
        <v>-0.7</v>
      </c>
      <c r="G16" s="53" t="n">
        <v>9.2</v>
      </c>
      <c r="H16" s="38" t="n">
        <v>827.2</v>
      </c>
      <c r="I16" s="39" t="n">
        <v>830.3</v>
      </c>
      <c r="J16" s="39" t="n">
        <v>823.5</v>
      </c>
      <c r="K16" s="40" t="n">
        <f aca="false">SUM(I16-J16)</f>
        <v>6.79999999999995</v>
      </c>
      <c r="L16" s="38" t="n">
        <v>1019.4</v>
      </c>
      <c r="M16" s="39" t="n">
        <v>1026.6</v>
      </c>
      <c r="N16" s="39" t="n">
        <v>1012.9</v>
      </c>
      <c r="O16" s="40" t="n">
        <f aca="false">SUM(M16-N16)</f>
        <v>13.6999999999999</v>
      </c>
      <c r="P16" s="38" t="n">
        <v>5.8</v>
      </c>
      <c r="Q16" s="39" t="n">
        <v>12.9</v>
      </c>
      <c r="R16" s="39" t="n">
        <v>-1.2</v>
      </c>
      <c r="S16" s="38" t="n">
        <v>9.8</v>
      </c>
      <c r="T16" s="39" t="n">
        <v>14.8</v>
      </c>
      <c r="U16" s="39" t="n">
        <v>5.5</v>
      </c>
      <c r="V16" s="12" t="n">
        <v>10</v>
      </c>
      <c r="W16" s="43" t="n">
        <v>60</v>
      </c>
      <c r="X16" s="44" t="n">
        <v>81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1.7</v>
      </c>
      <c r="AI16" s="1" t="s">
        <v>57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13.33</v>
      </c>
      <c r="C17" s="55" t="n">
        <f aca="false">AVERAGE(C7:C16)</f>
        <v>21.18</v>
      </c>
      <c r="D17" s="55" t="n">
        <f aca="false">AVERAGE(D7:D16)</f>
        <v>5.42</v>
      </c>
      <c r="E17" s="55" t="n">
        <f aca="false">AVERAGE(E7:E16)</f>
        <v>15.76</v>
      </c>
      <c r="F17" s="55" t="n">
        <f aca="false">AVERAGE(F7:F16)</f>
        <v>2.5</v>
      </c>
      <c r="G17" s="55" t="n">
        <f aca="false">AVERAGE(G7:G16)</f>
        <v>8.44</v>
      </c>
      <c r="H17" s="55" t="n">
        <f aca="false">AVERAGE(H7:H16)</f>
        <v>826.64</v>
      </c>
      <c r="I17" s="55" t="n">
        <f aca="false">AVERAGE(I7:I16)</f>
        <v>829.05</v>
      </c>
      <c r="J17" s="55" t="n">
        <f aca="false">AVERAGE(J7:J16)</f>
        <v>823.81</v>
      </c>
      <c r="K17" s="55" t="n">
        <f aca="false">AVERAGE(K7:K16)</f>
        <v>5.24</v>
      </c>
      <c r="L17" s="55" t="n">
        <f aca="false">AVERAGE(L7:L16)</f>
        <v>1018.29</v>
      </c>
      <c r="M17" s="55" t="n">
        <f aca="false">AVERAGE(M7:M16)</f>
        <v>1023.95</v>
      </c>
      <c r="N17" s="55" t="n">
        <f aca="false">AVERAGE(N7:N16)</f>
        <v>1013.37</v>
      </c>
      <c r="O17" s="55" t="n">
        <f aca="false">AVERAGE(O7:O16)</f>
        <v>10.58</v>
      </c>
      <c r="P17" s="55" t="n">
        <f aca="false">AVERAGE(P7:P16)</f>
        <v>4.18</v>
      </c>
      <c r="Q17" s="55" t="n">
        <f aca="false">AVERAGE(Q7:Q16)</f>
        <v>10.67</v>
      </c>
      <c r="R17" s="55" t="n">
        <f aca="false">AVERAGE(R7:R16)</f>
        <v>-2.51</v>
      </c>
      <c r="S17" s="55" t="n">
        <f aca="false">AVERAGE(S7:S16)</f>
        <v>8.55</v>
      </c>
      <c r="T17" s="55" t="n">
        <f aca="false">AVERAGE(T7:T16)</f>
        <v>12.68</v>
      </c>
      <c r="U17" s="55" t="n">
        <f aca="false">AVERAGE(U7:U16)</f>
        <v>4.97</v>
      </c>
      <c r="V17" s="55"/>
      <c r="W17" s="56" t="n">
        <f aca="false">AVERAGE(W7:W16)</f>
        <v>54.6</v>
      </c>
      <c r="X17" s="56" t="n">
        <f aca="false">AVERAGE(X7:X16)</f>
        <v>77.1</v>
      </c>
      <c r="Y17" s="56" t="n">
        <f aca="false">AVERAGE(Y7:Y16)</f>
        <v>31.1</v>
      </c>
      <c r="Z17" s="55" t="n">
        <f aca="false">SUM(Z7:Z16)</f>
        <v>0</v>
      </c>
      <c r="AA17" s="55"/>
      <c r="AB17" s="55"/>
      <c r="AC17" s="55"/>
      <c r="AD17" s="55" t="n">
        <f aca="false">SUM(AD7:AD16)</f>
        <v>0</v>
      </c>
      <c r="AE17" s="57"/>
      <c r="AF17" s="58"/>
      <c r="AG17" s="59" t="n">
        <f aca="false">SUM(AG7:AG16)</f>
        <v>0</v>
      </c>
      <c r="AH17" s="56" t="n">
        <f aca="false">AVERAGE(AH7:AH16)</f>
        <v>3.69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21.8</v>
      </c>
      <c r="D18" s="39" t="n">
        <v>6.2</v>
      </c>
      <c r="E18" s="40" t="n">
        <f aca="false">SUM(C18-D18)</f>
        <v>15.6</v>
      </c>
      <c r="F18" s="41" t="n">
        <v>3.2</v>
      </c>
      <c r="G18" s="53" t="n">
        <v>9.3</v>
      </c>
      <c r="H18" s="38" t="n">
        <v>828.2</v>
      </c>
      <c r="I18" s="39" t="n">
        <v>830.9</v>
      </c>
      <c r="J18" s="39" t="n">
        <v>826.8</v>
      </c>
      <c r="K18" s="40" t="n">
        <f aca="false">SUM(I18-J18)</f>
        <v>4.10000000000002</v>
      </c>
      <c r="L18" s="38" t="n">
        <v>1019.1</v>
      </c>
      <c r="M18" s="39" t="n">
        <v>1025.2</v>
      </c>
      <c r="N18" s="39" t="n">
        <v>1014.3</v>
      </c>
      <c r="O18" s="40" t="n">
        <f aca="false">SUM(M18-N18)</f>
        <v>10.9000000000001</v>
      </c>
      <c r="P18" s="38" t="n">
        <v>5.9</v>
      </c>
      <c r="Q18" s="39" t="n">
        <v>11.6</v>
      </c>
      <c r="R18" s="39" t="n">
        <v>-1.6</v>
      </c>
      <c r="S18" s="38" t="n">
        <v>9.5</v>
      </c>
      <c r="T18" s="39" t="n">
        <v>13.6</v>
      </c>
      <c r="U18" s="39" t="n">
        <v>5.5</v>
      </c>
      <c r="V18" s="12" t="n">
        <v>11</v>
      </c>
      <c r="W18" s="43" t="n">
        <v>56</v>
      </c>
      <c r="X18" s="44" t="n">
        <v>74</v>
      </c>
      <c r="Y18" s="44" t="n">
        <v>27</v>
      </c>
      <c r="Z18" s="38" t="s">
        <v>61</v>
      </c>
      <c r="AA18" s="45"/>
      <c r="AB18" s="46"/>
      <c r="AC18" s="47"/>
      <c r="AD18" s="38" t="s">
        <v>62</v>
      </c>
      <c r="AE18" s="48"/>
      <c r="AF18" s="49"/>
      <c r="AG18" s="50" t="n">
        <f aca="false">SUM(AE18-AF18)</f>
        <v>0</v>
      </c>
      <c r="AH18" s="1" t="n">
        <v>4.3</v>
      </c>
      <c r="AI18" s="1" t="s">
        <v>48</v>
      </c>
      <c r="AJ18" s="1" t="s">
        <v>4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5.8</v>
      </c>
      <c r="C19" s="39" t="n">
        <v>25</v>
      </c>
      <c r="D19" s="39" t="n">
        <v>4.2</v>
      </c>
      <c r="E19" s="40" t="n">
        <f aca="false">SUM(C19-D19)</f>
        <v>20.8</v>
      </c>
      <c r="F19" s="41" t="n">
        <v>0.6</v>
      </c>
      <c r="G19" s="53" t="n">
        <v>9.9</v>
      </c>
      <c r="H19" s="38" t="n">
        <v>827.1</v>
      </c>
      <c r="I19" s="39" t="n">
        <v>830.7</v>
      </c>
      <c r="J19" s="39" t="n">
        <v>823.5</v>
      </c>
      <c r="K19" s="40" t="n">
        <f aca="false">SUM(I19-J19)</f>
        <v>7.20000000000005</v>
      </c>
      <c r="L19" s="38" t="n">
        <v>1017.9</v>
      </c>
      <c r="M19" s="39" t="n">
        <v>1024.5</v>
      </c>
      <c r="N19" s="39" t="n">
        <v>1011.2</v>
      </c>
      <c r="O19" s="40" t="n">
        <f aca="false">SUM(M19-N19)</f>
        <v>13.3</v>
      </c>
      <c r="P19" s="38" t="n">
        <v>6</v>
      </c>
      <c r="Q19" s="39" t="n">
        <v>9.7</v>
      </c>
      <c r="R19" s="39" t="n">
        <v>0.6</v>
      </c>
      <c r="S19" s="38" t="n">
        <v>9.2</v>
      </c>
      <c r="T19" s="39" t="n">
        <v>11.9</v>
      </c>
      <c r="U19" s="39" t="n">
        <v>6.5</v>
      </c>
      <c r="V19" s="12" t="n">
        <v>12</v>
      </c>
      <c r="W19" s="43" t="n">
        <v>54</v>
      </c>
      <c r="X19" s="44" t="n">
        <v>79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8</v>
      </c>
      <c r="AI19" s="1" t="s">
        <v>57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6.5</v>
      </c>
      <c r="C20" s="39" t="n">
        <v>26.4</v>
      </c>
      <c r="D20" s="39" t="n">
        <v>9.6</v>
      </c>
      <c r="E20" s="40" t="n">
        <f aca="false">SUM(C20-D20)</f>
        <v>16.8</v>
      </c>
      <c r="F20" s="41" t="n">
        <v>9</v>
      </c>
      <c r="G20" s="53" t="n">
        <v>11.5</v>
      </c>
      <c r="H20" s="38" t="n">
        <v>825.5</v>
      </c>
      <c r="I20" s="39" t="n">
        <v>826.9</v>
      </c>
      <c r="J20" s="39" t="n">
        <v>823.4</v>
      </c>
      <c r="K20" s="40" t="n">
        <f aca="false">SUM(I20-J20)</f>
        <v>3.5</v>
      </c>
      <c r="L20" s="38" t="n">
        <v>1013.7</v>
      </c>
      <c r="M20" s="39" t="n">
        <v>1018.6</v>
      </c>
      <c r="N20" s="39" t="n">
        <v>1010.2</v>
      </c>
      <c r="O20" s="40" t="n">
        <f aca="false">SUM(M20-N20)</f>
        <v>8.39999999999998</v>
      </c>
      <c r="P20" s="38" t="n">
        <v>9.4</v>
      </c>
      <c r="Q20" s="39" t="n">
        <v>13.2</v>
      </c>
      <c r="R20" s="39" t="n">
        <v>6</v>
      </c>
      <c r="S20" s="38" t="n">
        <v>12.8</v>
      </c>
      <c r="T20" s="39" t="n">
        <v>17.2</v>
      </c>
      <c r="U20" s="39" t="n">
        <v>9.1</v>
      </c>
      <c r="V20" s="12" t="n">
        <v>13</v>
      </c>
      <c r="W20" s="43" t="n">
        <v>66</v>
      </c>
      <c r="X20" s="44" t="n">
        <v>80</v>
      </c>
      <c r="Y20" s="44" t="n">
        <v>5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1.7</v>
      </c>
      <c r="AI20" s="1" t="s">
        <v>45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5.4</v>
      </c>
      <c r="C21" s="39" t="n">
        <v>25.5</v>
      </c>
      <c r="D21" s="39" t="n">
        <v>5.4</v>
      </c>
      <c r="E21" s="40" t="n">
        <f aca="false">SUM(C21-D21)</f>
        <v>20.1</v>
      </c>
      <c r="F21" s="41" t="n">
        <v>2.6</v>
      </c>
      <c r="G21" s="53" t="n">
        <v>8.9</v>
      </c>
      <c r="H21" s="38" t="n">
        <v>822.8</v>
      </c>
      <c r="I21" s="39" t="n">
        <v>825.6</v>
      </c>
      <c r="J21" s="39" t="n">
        <v>819</v>
      </c>
      <c r="K21" s="40" t="n">
        <f aca="false">SUM(I21-J21)</f>
        <v>6.60000000000002</v>
      </c>
      <c r="L21" s="38" t="n">
        <v>1011.9</v>
      </c>
      <c r="M21" s="39" t="n">
        <v>1018.6</v>
      </c>
      <c r="N21" s="39" t="n">
        <v>1006</v>
      </c>
      <c r="O21" s="40" t="n">
        <f aca="false">SUM(M21-N21)</f>
        <v>12.6</v>
      </c>
      <c r="P21" s="38" t="n">
        <v>3.4</v>
      </c>
      <c r="Q21" s="39" t="n">
        <v>10.2</v>
      </c>
      <c r="R21" s="39" t="n">
        <v>-5.8</v>
      </c>
      <c r="S21" s="38" t="n">
        <v>8.3</v>
      </c>
      <c r="T21" s="39" t="n">
        <v>12.3</v>
      </c>
      <c r="U21" s="39" t="n">
        <v>4</v>
      </c>
      <c r="V21" s="12" t="n">
        <v>14</v>
      </c>
      <c r="W21" s="43" t="n">
        <v>46</v>
      </c>
      <c r="X21" s="44" t="n">
        <v>70</v>
      </c>
      <c r="Y21" s="44" t="n">
        <v>2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3.2</v>
      </c>
      <c r="AI21" s="1" t="s">
        <v>57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3.2</v>
      </c>
      <c r="C22" s="39" t="n">
        <v>22</v>
      </c>
      <c r="D22" s="39" t="n">
        <v>4.3</v>
      </c>
      <c r="E22" s="40" t="n">
        <f aca="false">SUM(C22-D22)</f>
        <v>17.7</v>
      </c>
      <c r="F22" s="41" t="n">
        <v>-1</v>
      </c>
      <c r="G22" s="53" t="n">
        <v>8</v>
      </c>
      <c r="H22" s="38" t="n">
        <v>820.2</v>
      </c>
      <c r="I22" s="39" t="n">
        <v>822.6</v>
      </c>
      <c r="J22" s="39" t="n">
        <v>817.8</v>
      </c>
      <c r="K22" s="40" t="n">
        <f aca="false">SUM(I22-J22)</f>
        <v>4.80000000000007</v>
      </c>
      <c r="L22" s="38" t="n">
        <v>1009.5</v>
      </c>
      <c r="M22" s="39" t="n">
        <v>1013.7</v>
      </c>
      <c r="N22" s="39" t="n">
        <v>1006</v>
      </c>
      <c r="O22" s="40" t="n">
        <f aca="false">SUM(M22-N22)</f>
        <v>7.70000000000005</v>
      </c>
      <c r="P22" s="38" t="n">
        <v>3</v>
      </c>
      <c r="Q22" s="39" t="n">
        <v>8.8</v>
      </c>
      <c r="R22" s="39" t="n">
        <v>-8.2</v>
      </c>
      <c r="S22" s="38" t="n">
        <v>8</v>
      </c>
      <c r="T22" s="39" t="n">
        <v>11.4</v>
      </c>
      <c r="U22" s="39" t="n">
        <v>3</v>
      </c>
      <c r="V22" s="12" t="n">
        <v>15</v>
      </c>
      <c r="W22" s="43" t="n">
        <v>55</v>
      </c>
      <c r="X22" s="44" t="n">
        <v>78</v>
      </c>
      <c r="Y22" s="44" t="n">
        <v>26</v>
      </c>
      <c r="Z22" s="38" t="s">
        <v>61</v>
      </c>
      <c r="AA22" s="45"/>
      <c r="AB22" s="46"/>
      <c r="AC22" s="47"/>
      <c r="AD22" s="38" t="s">
        <v>62</v>
      </c>
      <c r="AE22" s="48"/>
      <c r="AF22" s="49"/>
      <c r="AG22" s="50" t="n">
        <f aca="false">SUM(AE22-AF22)</f>
        <v>0</v>
      </c>
      <c r="AH22" s="1" t="n">
        <v>3.8</v>
      </c>
      <c r="AI22" s="1" t="s">
        <v>38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6.6</v>
      </c>
      <c r="C23" s="39" t="n">
        <v>13</v>
      </c>
      <c r="D23" s="39" t="n">
        <v>0.8</v>
      </c>
      <c r="E23" s="40" t="n">
        <f aca="false">SUM(C23-D23)</f>
        <v>12.2</v>
      </c>
      <c r="F23" s="41" t="n">
        <v>-0.5</v>
      </c>
      <c r="G23" s="53" t="n">
        <v>4.3</v>
      </c>
      <c r="H23" s="38" t="n">
        <v>825.8</v>
      </c>
      <c r="I23" s="39" t="n">
        <v>828.9</v>
      </c>
      <c r="J23" s="39" t="n">
        <v>821.7</v>
      </c>
      <c r="K23" s="40" t="n">
        <f aca="false">SUM(I23-J23)</f>
        <v>7.19999999999993</v>
      </c>
      <c r="L23" s="38" t="n">
        <v>1020.7</v>
      </c>
      <c r="M23" s="39" t="n">
        <v>1027.3</v>
      </c>
      <c r="N23" s="39" t="n">
        <v>1010.4</v>
      </c>
      <c r="O23" s="40" t="n">
        <f aca="false">SUM(M23-N23)</f>
        <v>16.9</v>
      </c>
      <c r="P23" s="38" t="n">
        <v>2.7</v>
      </c>
      <c r="Q23" s="39" t="n">
        <v>5.1</v>
      </c>
      <c r="R23" s="39" t="n">
        <v>-3</v>
      </c>
      <c r="S23" s="38" t="n">
        <v>7.3</v>
      </c>
      <c r="T23" s="39" t="n">
        <v>8.7</v>
      </c>
      <c r="U23" s="39" t="n">
        <v>4.5</v>
      </c>
      <c r="V23" s="12" t="n">
        <v>16</v>
      </c>
      <c r="W23" s="43" t="n">
        <v>76</v>
      </c>
      <c r="X23" s="44" t="n">
        <v>95</v>
      </c>
      <c r="Y23" s="44" t="n">
        <v>54</v>
      </c>
      <c r="Z23" s="38" t="n">
        <v>4.4</v>
      </c>
      <c r="AA23" s="45"/>
      <c r="AB23" s="46"/>
      <c r="AC23" s="47"/>
      <c r="AD23" s="38" t="n">
        <v>4.4</v>
      </c>
      <c r="AE23" s="48"/>
      <c r="AF23" s="49"/>
      <c r="AG23" s="50" t="n">
        <f aca="false">SUM(AE23-AF23)</f>
        <v>0</v>
      </c>
      <c r="AH23" s="1" t="n">
        <v>5.3</v>
      </c>
      <c r="AI23" s="1" t="s">
        <v>38</v>
      </c>
      <c r="AJ23" s="1" t="s">
        <v>55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0.7</v>
      </c>
      <c r="C24" s="39" t="n">
        <v>21.5</v>
      </c>
      <c r="D24" s="39" t="n">
        <v>0.1</v>
      </c>
      <c r="E24" s="40" t="n">
        <f aca="false">SUM(C24-D24)</f>
        <v>21.4</v>
      </c>
      <c r="F24" s="41" t="n">
        <v>-4</v>
      </c>
      <c r="G24" s="53" t="n">
        <v>6.6</v>
      </c>
      <c r="H24" s="38" t="n">
        <v>826.1</v>
      </c>
      <c r="I24" s="39" t="n">
        <v>828.4</v>
      </c>
      <c r="J24" s="39" t="n">
        <v>823.5</v>
      </c>
      <c r="K24" s="40" t="n">
        <f aca="false">SUM(I24-J24)</f>
        <v>4.89999999999998</v>
      </c>
      <c r="L24" s="38" t="n">
        <v>1021.1</v>
      </c>
      <c r="M24" s="39" t="n">
        <v>1027.5</v>
      </c>
      <c r="N24" s="39" t="n">
        <v>1013.8</v>
      </c>
      <c r="O24" s="40" t="n">
        <f aca="false">SUM(M24-N24)</f>
        <v>13.7</v>
      </c>
      <c r="P24" s="38" t="n">
        <v>3.2</v>
      </c>
      <c r="Q24" s="39" t="n">
        <v>7.7</v>
      </c>
      <c r="R24" s="39" t="n">
        <v>-1.9</v>
      </c>
      <c r="S24" s="38" t="n">
        <v>7.7</v>
      </c>
      <c r="T24" s="39" t="n">
        <v>10.6</v>
      </c>
      <c r="U24" s="39" t="n">
        <v>5</v>
      </c>
      <c r="V24" s="12" t="n">
        <v>17</v>
      </c>
      <c r="W24" s="43" t="n">
        <v>61</v>
      </c>
      <c r="X24" s="44" t="n">
        <v>95</v>
      </c>
      <c r="Y24" s="44" t="n">
        <v>37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1</v>
      </c>
      <c r="AI24" s="1" t="s">
        <v>45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5.7</v>
      </c>
      <c r="C25" s="39" t="n">
        <v>25</v>
      </c>
      <c r="D25" s="39" t="n">
        <v>7.6</v>
      </c>
      <c r="E25" s="40" t="n">
        <f aca="false">SUM(C25-D25)</f>
        <v>17.4</v>
      </c>
      <c r="F25" s="41" t="n">
        <v>1.5</v>
      </c>
      <c r="G25" s="53" t="n">
        <v>8.8</v>
      </c>
      <c r="H25" s="38" t="n">
        <v>824.1</v>
      </c>
      <c r="I25" s="39" t="n">
        <v>825.4</v>
      </c>
      <c r="J25" s="39" t="n">
        <v>822.7</v>
      </c>
      <c r="K25" s="40" t="n">
        <f aca="false">SUM(I25-J25)</f>
        <v>2.69999999999993</v>
      </c>
      <c r="L25" s="38" t="n">
        <v>1014</v>
      </c>
      <c r="M25" s="39" t="n">
        <v>1022.8</v>
      </c>
      <c r="N25" s="39" t="n">
        <v>1010.4</v>
      </c>
      <c r="O25" s="40" t="n">
        <f aca="false">SUM(M25-N25)</f>
        <v>12.4</v>
      </c>
      <c r="P25" s="38" t="n">
        <v>3.4</v>
      </c>
      <c r="Q25" s="39" t="n">
        <v>9.6</v>
      </c>
      <c r="R25" s="39" t="n">
        <v>-2.9</v>
      </c>
      <c r="S25" s="38" t="n">
        <v>7.6</v>
      </c>
      <c r="T25" s="39" t="n">
        <v>11.8</v>
      </c>
      <c r="U25" s="39" t="n">
        <v>5</v>
      </c>
      <c r="V25" s="12" t="n">
        <v>18</v>
      </c>
      <c r="W25" s="43" t="n">
        <v>45</v>
      </c>
      <c r="X25" s="44" t="n">
        <v>66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3.6</v>
      </c>
      <c r="AI25" s="1" t="s">
        <v>60</v>
      </c>
      <c r="AJ25" s="1" t="s">
        <v>4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6</v>
      </c>
      <c r="C26" s="39" t="n">
        <v>24</v>
      </c>
      <c r="D26" s="39" t="n">
        <v>6.9</v>
      </c>
      <c r="E26" s="40" t="n">
        <f aca="false">SUM(C26-D26)</f>
        <v>17.1</v>
      </c>
      <c r="F26" s="41" t="n">
        <v>3</v>
      </c>
      <c r="G26" s="53" t="n">
        <v>8.5</v>
      </c>
      <c r="H26" s="38" t="n">
        <v>825.4</v>
      </c>
      <c r="I26" s="39" t="n">
        <v>827.4</v>
      </c>
      <c r="J26" s="39" t="n">
        <v>823.2</v>
      </c>
      <c r="K26" s="40" t="n">
        <f aca="false">SUM(I26-J26)</f>
        <v>4.19999999999993</v>
      </c>
      <c r="L26" s="38" t="n">
        <v>1015.1</v>
      </c>
      <c r="M26" s="39" t="n">
        <v>1020.7</v>
      </c>
      <c r="N26" s="39" t="n">
        <v>1011.8</v>
      </c>
      <c r="O26" s="40" t="n">
        <f aca="false">SUM(M26-N26)</f>
        <v>8.90000000000009</v>
      </c>
      <c r="P26" s="38" t="n">
        <v>1.3</v>
      </c>
      <c r="Q26" s="39" t="n">
        <v>3.2</v>
      </c>
      <c r="R26" s="39" t="n">
        <v>-3.6</v>
      </c>
      <c r="S26" s="38" t="n">
        <v>7</v>
      </c>
      <c r="T26" s="39" t="n">
        <v>9</v>
      </c>
      <c r="U26" s="39" t="n">
        <v>4.5</v>
      </c>
      <c r="V26" s="12" t="n">
        <v>19</v>
      </c>
      <c r="W26" s="43" t="n">
        <v>38</v>
      </c>
      <c r="X26" s="44" t="n">
        <v>66</v>
      </c>
      <c r="Y26" s="44" t="n">
        <v>28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4.4</v>
      </c>
      <c r="AI26" s="1" t="s">
        <v>60</v>
      </c>
      <c r="AJ26" s="1" t="s">
        <v>4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6.2</v>
      </c>
      <c r="C27" s="39" t="n">
        <v>27.6</v>
      </c>
      <c r="D27" s="39" t="n">
        <v>4.6</v>
      </c>
      <c r="E27" s="40" t="n">
        <f aca="false">SUM(C27-D27)</f>
        <v>23</v>
      </c>
      <c r="F27" s="41" t="n">
        <v>-1</v>
      </c>
      <c r="G27" s="53" t="n">
        <v>9.8</v>
      </c>
      <c r="H27" s="38" t="n">
        <v>825.1</v>
      </c>
      <c r="I27" s="39" t="n">
        <v>827.5</v>
      </c>
      <c r="J27" s="39" t="n">
        <v>822.6</v>
      </c>
      <c r="K27" s="40" t="n">
        <f aca="false">SUM(I27-J27)</f>
        <v>4.89999999999998</v>
      </c>
      <c r="L27" s="38" t="n">
        <v>1015.8</v>
      </c>
      <c r="M27" s="39" t="n">
        <v>1021.3</v>
      </c>
      <c r="N27" s="39" t="n">
        <v>1008.9</v>
      </c>
      <c r="O27" s="40" t="n">
        <f aca="false">SUM(M27-N27)</f>
        <v>12.4</v>
      </c>
      <c r="P27" s="38" t="n">
        <v>5.6</v>
      </c>
      <c r="Q27" s="39" t="n">
        <v>13.5</v>
      </c>
      <c r="R27" s="39" t="n">
        <v>-2</v>
      </c>
      <c r="S27" s="38" t="n">
        <v>9.4</v>
      </c>
      <c r="T27" s="39" t="n">
        <v>15.5</v>
      </c>
      <c r="U27" s="39" t="n">
        <v>5</v>
      </c>
      <c r="V27" s="12" t="n">
        <v>20</v>
      </c>
      <c r="W27" s="43" t="n">
        <v>48</v>
      </c>
      <c r="X27" s="44" t="n">
        <v>74</v>
      </c>
      <c r="Y27" s="44" t="n">
        <v>41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1.7</v>
      </c>
      <c r="AI27" s="1" t="s">
        <v>68</v>
      </c>
      <c r="AJ27" s="1" t="s">
        <v>4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14.04</v>
      </c>
      <c r="C28" s="55" t="n">
        <f aca="false">AVERAGE(C18:C27)</f>
        <v>23.18</v>
      </c>
      <c r="D28" s="55" t="n">
        <f aca="false">AVERAGE(D18:D27)</f>
        <v>4.97</v>
      </c>
      <c r="E28" s="55" t="n">
        <f aca="false">AVERAGE(E18:E27)</f>
        <v>18.21</v>
      </c>
      <c r="F28" s="55" t="n">
        <f aca="false">AVERAGE(F18:F27)</f>
        <v>1.34</v>
      </c>
      <c r="G28" s="55" t="n">
        <f aca="false">AVERAGE(G18:G27)</f>
        <v>8.56</v>
      </c>
      <c r="H28" s="55" t="n">
        <f aca="false">AVERAGE(H18:H27)</f>
        <v>825.03</v>
      </c>
      <c r="I28" s="55" t="n">
        <f aca="false">AVERAGE(I18:I27)</f>
        <v>827.43</v>
      </c>
      <c r="J28" s="55" t="n">
        <f aca="false">AVERAGE(J18:J27)</f>
        <v>822.42</v>
      </c>
      <c r="K28" s="55" t="n">
        <f aca="false">AVERAGE(K18:K27)</f>
        <v>5.00999999999999</v>
      </c>
      <c r="L28" s="55" t="n">
        <f aca="false">AVERAGE(L18:L27)</f>
        <v>1015.88</v>
      </c>
      <c r="M28" s="55" t="n">
        <f aca="false">AVERAGE(M18:M27)</f>
        <v>1022.02</v>
      </c>
      <c r="N28" s="55" t="n">
        <f aca="false">AVERAGE(N18:N27)</f>
        <v>1010.3</v>
      </c>
      <c r="O28" s="55" t="n">
        <f aca="false">AVERAGE(O18:O27)</f>
        <v>11.72</v>
      </c>
      <c r="P28" s="55" t="n">
        <f aca="false">AVERAGE(P18:P27)</f>
        <v>4.39</v>
      </c>
      <c r="Q28" s="55" t="n">
        <f aca="false">AVERAGE(Q18:Q27)</f>
        <v>9.26</v>
      </c>
      <c r="R28" s="55" t="n">
        <f aca="false">AVERAGE(R18:R27)</f>
        <v>-2.24</v>
      </c>
      <c r="S28" s="55" t="n">
        <f aca="false">AVERAGE(S18:S27)</f>
        <v>8.68</v>
      </c>
      <c r="T28" s="55" t="n">
        <f aca="false">AVERAGE(T18:T27)</f>
        <v>12.2</v>
      </c>
      <c r="U28" s="75" t="n">
        <f aca="false">AVERAGE(U18:U27)</f>
        <v>5.21</v>
      </c>
      <c r="V28" s="75"/>
      <c r="W28" s="75" t="n">
        <f aca="false">AVERAGE(W18:W27)</f>
        <v>54.5</v>
      </c>
      <c r="X28" s="75" t="n">
        <f aca="false">AVERAGE(X18:X27)</f>
        <v>77.7</v>
      </c>
      <c r="Y28" s="75" t="n">
        <f aca="false">AVERAGE(Y18:Y27)</f>
        <v>34.7</v>
      </c>
      <c r="Z28" s="75" t="n">
        <f aca="false">SUM(Z18:Z27)</f>
        <v>4.4</v>
      </c>
      <c r="AA28" s="75"/>
      <c r="AB28" s="75"/>
      <c r="AC28" s="75"/>
      <c r="AD28" s="75" t="n">
        <f aca="false">SUM(AD18:AD27)</f>
        <v>4.4</v>
      </c>
      <c r="AE28" s="75"/>
      <c r="AF28" s="75"/>
      <c r="AG28" s="75" t="n">
        <f aca="false">SUM(AG18:AG27)</f>
        <v>0</v>
      </c>
      <c r="AH28" s="75" t="n">
        <f aca="false">AVERAGE(AH18:AH27)</f>
        <v>3.08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8.6</v>
      </c>
      <c r="C29" s="39" t="n">
        <v>26.2</v>
      </c>
      <c r="D29" s="39" t="n">
        <v>13</v>
      </c>
      <c r="E29" s="40" t="n">
        <f aca="false">SUM(C29-D29)</f>
        <v>13.2</v>
      </c>
      <c r="F29" s="41" t="n">
        <v>11</v>
      </c>
      <c r="G29" s="53" t="n">
        <v>11.8</v>
      </c>
      <c r="H29" s="38" t="n">
        <v>823</v>
      </c>
      <c r="I29" s="39" t="n">
        <v>825</v>
      </c>
      <c r="J29" s="39" t="n">
        <v>820.7</v>
      </c>
      <c r="K29" s="40" t="n">
        <f aca="false">SUM(I29-J29)</f>
        <v>4.29999999999995</v>
      </c>
      <c r="L29" s="38" t="n">
        <v>1009.7</v>
      </c>
      <c r="M29" s="39" t="n">
        <v>1013</v>
      </c>
      <c r="N29" s="39" t="n">
        <v>1006</v>
      </c>
      <c r="O29" s="40" t="n">
        <f aca="false">SUM(M29-N29)</f>
        <v>7</v>
      </c>
      <c r="P29" s="38" t="n">
        <v>7.2</v>
      </c>
      <c r="Q29" s="39" t="n">
        <v>11.8</v>
      </c>
      <c r="R29" s="39" t="n">
        <v>3.6</v>
      </c>
      <c r="S29" s="38" t="n">
        <v>10.4</v>
      </c>
      <c r="T29" s="39" t="n">
        <v>13.7</v>
      </c>
      <c r="U29" s="39" t="n">
        <v>7.7</v>
      </c>
      <c r="V29" s="12" t="n">
        <v>21</v>
      </c>
      <c r="W29" s="43" t="n">
        <v>47</v>
      </c>
      <c r="X29" s="44" t="n">
        <v>52</v>
      </c>
      <c r="Y29" s="44" t="n">
        <v>4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</v>
      </c>
      <c r="AI29" s="1" t="s">
        <v>68</v>
      </c>
      <c r="AJ29" s="1" t="s">
        <v>4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5</v>
      </c>
      <c r="C30" s="39" t="n">
        <v>24</v>
      </c>
      <c r="D30" s="39" t="n">
        <v>4.3</v>
      </c>
      <c r="E30" s="40" t="n">
        <f aca="false">SUM(C30-D30)</f>
        <v>19.7</v>
      </c>
      <c r="F30" s="41" t="n">
        <v>-0.3</v>
      </c>
      <c r="G30" s="53" t="n">
        <v>8.2</v>
      </c>
      <c r="H30" s="38" t="n">
        <v>825.5</v>
      </c>
      <c r="I30" s="39" t="n">
        <v>827.8</v>
      </c>
      <c r="J30" s="39" t="n">
        <v>823.4</v>
      </c>
      <c r="K30" s="40" t="n">
        <f aca="false">SUM(I30-J30)</f>
        <v>4.39999999999998</v>
      </c>
      <c r="L30" s="38" t="n">
        <v>1015.6</v>
      </c>
      <c r="M30" s="39" t="n">
        <v>1021.4</v>
      </c>
      <c r="N30" s="39" t="n">
        <v>1011.3</v>
      </c>
      <c r="O30" s="40" t="n">
        <f aca="false">SUM(M30-N30)</f>
        <v>10.1</v>
      </c>
      <c r="P30" s="38" t="n">
        <v>1.8</v>
      </c>
      <c r="Q30" s="39" t="n">
        <v>10.4</v>
      </c>
      <c r="R30" s="39" t="n">
        <v>-6.7</v>
      </c>
      <c r="S30" s="38" t="n">
        <v>7.7</v>
      </c>
      <c r="T30" s="39" t="n">
        <v>12.6</v>
      </c>
      <c r="U30" s="39" t="n">
        <v>3.5</v>
      </c>
      <c r="V30" s="12" t="n">
        <v>22</v>
      </c>
      <c r="W30" s="43" t="n">
        <v>41</v>
      </c>
      <c r="X30" s="44" t="n">
        <v>64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1.5</v>
      </c>
      <c r="AI30" s="1" t="s">
        <v>68</v>
      </c>
      <c r="AJ30" s="1" t="s">
        <v>4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6.8</v>
      </c>
      <c r="C31" s="39" t="n">
        <v>27.6</v>
      </c>
      <c r="D31" s="39" t="n">
        <v>5.2</v>
      </c>
      <c r="E31" s="40" t="n">
        <f aca="false">SUM(C31-D31)</f>
        <v>22.4</v>
      </c>
      <c r="F31" s="41" t="n">
        <v>0</v>
      </c>
      <c r="G31" s="53" t="n">
        <v>9.6</v>
      </c>
      <c r="H31" s="38" t="n">
        <v>824.1</v>
      </c>
      <c r="I31" s="39" t="n">
        <v>825.8</v>
      </c>
      <c r="J31" s="39" t="n">
        <v>821.4</v>
      </c>
      <c r="K31" s="40" t="n">
        <f aca="false">SUM(I31-J31)</f>
        <v>4.39999999999998</v>
      </c>
      <c r="L31" s="38" t="n">
        <v>1013</v>
      </c>
      <c r="M31" s="39" t="n">
        <v>1019.9</v>
      </c>
      <c r="N31" s="39" t="n">
        <v>1007.1</v>
      </c>
      <c r="O31" s="40" t="n">
        <f aca="false">SUM(M31-N31)</f>
        <v>12.8</v>
      </c>
      <c r="P31" s="38" t="n">
        <v>3.4</v>
      </c>
      <c r="Q31" s="39" t="n">
        <v>13.7</v>
      </c>
      <c r="R31" s="39" t="n">
        <v>-6.4</v>
      </c>
      <c r="S31" s="38" t="n">
        <v>8.8</v>
      </c>
      <c r="T31" s="39" t="n">
        <v>15.6</v>
      </c>
      <c r="U31" s="39" t="n">
        <v>3.5</v>
      </c>
      <c r="V31" s="12" t="n">
        <v>23</v>
      </c>
      <c r="W31" s="43" t="n">
        <v>43</v>
      </c>
      <c r="X31" s="44" t="n">
        <v>60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3</v>
      </c>
      <c r="AI31" s="1" t="s">
        <v>68</v>
      </c>
      <c r="AJ31" s="1" t="s">
        <v>4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9.6</v>
      </c>
      <c r="C32" s="39" t="n">
        <v>27.6</v>
      </c>
      <c r="D32" s="39" t="n">
        <v>12</v>
      </c>
      <c r="E32" s="40" t="n">
        <f aca="false">SUM(C32-D32)</f>
        <v>15.6</v>
      </c>
      <c r="F32" s="41" t="n">
        <v>6</v>
      </c>
      <c r="G32" s="53" t="n">
        <v>10.5</v>
      </c>
      <c r="H32" s="38" t="n">
        <v>823.7</v>
      </c>
      <c r="I32" s="39" t="n">
        <v>825.7</v>
      </c>
      <c r="J32" s="39" t="n">
        <v>821.6</v>
      </c>
      <c r="K32" s="40" t="n">
        <f aca="false">SUM(I32-J32)</f>
        <v>4.10000000000002</v>
      </c>
      <c r="L32" s="38" t="n">
        <v>1011</v>
      </c>
      <c r="M32" s="39" t="n">
        <v>1015.3</v>
      </c>
      <c r="N32" s="39" t="n">
        <v>1006.2</v>
      </c>
      <c r="O32" s="40" t="n">
        <f aca="false">SUM(M32-N32)</f>
        <v>9.09999999999991</v>
      </c>
      <c r="P32" s="38" t="n">
        <v>2.3</v>
      </c>
      <c r="Q32" s="39" t="n">
        <v>13.3</v>
      </c>
      <c r="R32" s="39" t="n">
        <v>-9.2</v>
      </c>
      <c r="S32" s="38" t="n">
        <v>8</v>
      </c>
      <c r="T32" s="39" t="n">
        <v>15.1</v>
      </c>
      <c r="U32" s="39" t="n">
        <v>3</v>
      </c>
      <c r="V32" s="12" t="n">
        <v>24</v>
      </c>
      <c r="W32" s="43" t="n">
        <v>33</v>
      </c>
      <c r="X32" s="44" t="n">
        <v>58</v>
      </c>
      <c r="Y32" s="44" t="n">
        <v>10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3.3</v>
      </c>
      <c r="AI32" s="1" t="s">
        <v>69</v>
      </c>
      <c r="AJ32" s="1" t="s">
        <v>4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6.3</v>
      </c>
      <c r="C33" s="39" t="n">
        <v>27</v>
      </c>
      <c r="D33" s="39" t="n">
        <v>3.8</v>
      </c>
      <c r="E33" s="40" t="n">
        <f aca="false">SUM(C33-D33)</f>
        <v>23.2</v>
      </c>
      <c r="F33" s="41" t="n">
        <v>-1.5</v>
      </c>
      <c r="G33" s="53" t="n">
        <v>9</v>
      </c>
      <c r="H33" s="38" t="n">
        <v>824.2</v>
      </c>
      <c r="I33" s="39" t="n">
        <v>826</v>
      </c>
      <c r="J33" s="39" t="n">
        <v>822.3</v>
      </c>
      <c r="K33" s="40" t="n">
        <f aca="false">SUM(I33-J33)</f>
        <v>3.70000000000005</v>
      </c>
      <c r="L33" s="38" t="n">
        <v>1012.7</v>
      </c>
      <c r="M33" s="39" t="n">
        <v>1019.5</v>
      </c>
      <c r="N33" s="39" t="n">
        <v>1007.9</v>
      </c>
      <c r="O33" s="40" t="n">
        <f aca="false">SUM(M33-N33)</f>
        <v>11.6</v>
      </c>
      <c r="P33" s="38" t="n">
        <v>1.6</v>
      </c>
      <c r="Q33" s="39" t="n">
        <v>9.4</v>
      </c>
      <c r="R33" s="39" t="n">
        <v>-6.3</v>
      </c>
      <c r="S33" s="38" t="n">
        <v>8.6</v>
      </c>
      <c r="T33" s="39" t="n">
        <v>14.6</v>
      </c>
      <c r="U33" s="39" t="n">
        <v>3.5</v>
      </c>
      <c r="V33" s="12" t="n">
        <v>25</v>
      </c>
      <c r="W33" s="43" t="n">
        <v>37</v>
      </c>
      <c r="X33" s="44" t="n">
        <v>67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.5</v>
      </c>
      <c r="AI33" s="1" t="s">
        <v>60</v>
      </c>
      <c r="AJ33" s="1" t="s">
        <v>4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6.4</v>
      </c>
      <c r="C34" s="39" t="n">
        <v>27</v>
      </c>
      <c r="D34" s="39" t="n">
        <v>6.8</v>
      </c>
      <c r="E34" s="40" t="n">
        <f aca="false">SUM(C34-D34)</f>
        <v>20.2</v>
      </c>
      <c r="F34" s="41" t="n">
        <v>0</v>
      </c>
      <c r="G34" s="53" t="n">
        <v>8</v>
      </c>
      <c r="H34" s="38" t="n">
        <v>824.2</v>
      </c>
      <c r="I34" s="39" t="n">
        <v>829.1</v>
      </c>
      <c r="J34" s="39" t="n">
        <v>824.1</v>
      </c>
      <c r="K34" s="40" t="n">
        <f aca="false">SUM(I34-J34)</f>
        <v>5</v>
      </c>
      <c r="L34" s="38" t="n">
        <v>1012.3</v>
      </c>
      <c r="M34" s="39" t="n">
        <v>1015.7</v>
      </c>
      <c r="N34" s="39" t="n">
        <v>1007</v>
      </c>
      <c r="O34" s="40" t="n">
        <f aca="false">SUM(M34-N34)</f>
        <v>8.70000000000005</v>
      </c>
      <c r="P34" s="38" t="n">
        <v>2.5</v>
      </c>
      <c r="Q34" s="39" t="n">
        <v>8</v>
      </c>
      <c r="R34" s="39" t="n">
        <v>-6.3</v>
      </c>
      <c r="S34" s="38" t="n">
        <v>6.6</v>
      </c>
      <c r="T34" s="39" t="n">
        <v>11</v>
      </c>
      <c r="U34" s="39" t="n">
        <v>3.5</v>
      </c>
      <c r="V34" s="12" t="n">
        <v>26</v>
      </c>
      <c r="W34" s="43" t="n">
        <v>40</v>
      </c>
      <c r="X34" s="44" t="n">
        <v>70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2</v>
      </c>
      <c r="C35" s="39" t="n">
        <v>23.2</v>
      </c>
      <c r="D35" s="39" t="n">
        <v>0.7</v>
      </c>
      <c r="E35" s="40" t="n">
        <f aca="false">SUM(C35-D35)</f>
        <v>22.5</v>
      </c>
      <c r="F35" s="41" t="n">
        <v>-1.5</v>
      </c>
      <c r="G35" s="53" t="n">
        <v>7.4</v>
      </c>
      <c r="H35" s="38" t="n">
        <v>828.6</v>
      </c>
      <c r="I35" s="39" t="n">
        <v>831</v>
      </c>
      <c r="J35" s="39" t="n">
        <v>826.2</v>
      </c>
      <c r="K35" s="40" t="n">
        <f aca="false">SUM(I35-J35)</f>
        <v>4.79999999999995</v>
      </c>
      <c r="L35" s="38" t="n">
        <v>1021</v>
      </c>
      <c r="M35" s="39" t="n">
        <v>1027</v>
      </c>
      <c r="N35" s="39" t="n">
        <v>1014.4</v>
      </c>
      <c r="O35" s="40" t="n">
        <f aca="false">SUM(M35-N35)</f>
        <v>12.6</v>
      </c>
      <c r="P35" s="38" t="n">
        <v>5</v>
      </c>
      <c r="Q35" s="39" t="n">
        <v>11.6</v>
      </c>
      <c r="R35" s="39" t="n">
        <v>-3</v>
      </c>
      <c r="S35" s="38" t="n">
        <v>9.1</v>
      </c>
      <c r="T35" s="39" t="n">
        <v>14.2</v>
      </c>
      <c r="U35" s="39" t="n">
        <v>5.3</v>
      </c>
      <c r="V35" s="12" t="n">
        <v>27</v>
      </c>
      <c r="W35" s="43" t="n">
        <v>59</v>
      </c>
      <c r="X35" s="44" t="n">
        <v>85</v>
      </c>
      <c r="Y35" s="44" t="n">
        <v>40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8.2</v>
      </c>
      <c r="C36" s="39" t="n">
        <v>31.8</v>
      </c>
      <c r="D36" s="39" t="n">
        <v>2.8</v>
      </c>
      <c r="E36" s="40" t="n">
        <f aca="false">SUM(C36-D36)</f>
        <v>29</v>
      </c>
      <c r="F36" s="41" t="n">
        <v>-1.6</v>
      </c>
      <c r="G36" s="53" t="n">
        <v>10.5</v>
      </c>
      <c r="H36" s="38" t="n">
        <v>824.3</v>
      </c>
      <c r="I36" s="39" t="n">
        <v>827.9</v>
      </c>
      <c r="J36" s="39" t="n">
        <v>821.7</v>
      </c>
      <c r="K36" s="40" t="n">
        <f aca="false">SUM(I36-J36)</f>
        <v>6.19999999999993</v>
      </c>
      <c r="L36" s="38" t="n">
        <v>1013</v>
      </c>
      <c r="M36" s="39" t="n">
        <v>1021.4</v>
      </c>
      <c r="N36" s="39" t="n">
        <v>1003.6</v>
      </c>
      <c r="O36" s="40" t="n">
        <f aca="false">SUM(M36-N36)</f>
        <v>17.8</v>
      </c>
      <c r="P36" s="38" t="n">
        <v>5</v>
      </c>
      <c r="Q36" s="39" t="n">
        <v>14</v>
      </c>
      <c r="R36" s="39" t="n">
        <v>-7.2</v>
      </c>
      <c r="S36" s="38" t="n">
        <v>9.6</v>
      </c>
      <c r="T36" s="39" t="n">
        <v>16.6</v>
      </c>
      <c r="U36" s="39" t="n">
        <v>3.5</v>
      </c>
      <c r="V36" s="12" t="n">
        <v>28</v>
      </c>
      <c r="W36" s="43" t="n">
        <v>44</v>
      </c>
      <c r="X36" s="44" t="n">
        <v>70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3</v>
      </c>
      <c r="AI36" s="1" t="s">
        <v>68</v>
      </c>
      <c r="AJ36" s="1" t="s">
        <v>4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9.5</v>
      </c>
      <c r="C37" s="39" t="n">
        <v>26.2</v>
      </c>
      <c r="D37" s="39" t="n">
        <v>12.4</v>
      </c>
      <c r="E37" s="40" t="n">
        <f aca="false">SUM(C37-D37)</f>
        <v>13.8</v>
      </c>
      <c r="F37" s="41" t="n">
        <v>6.5</v>
      </c>
      <c r="G37" s="53" t="n">
        <v>10.8</v>
      </c>
      <c r="H37" s="38" t="n">
        <v>822.4</v>
      </c>
      <c r="I37" s="39" t="n">
        <v>824</v>
      </c>
      <c r="J37" s="39" t="n">
        <v>820.7</v>
      </c>
      <c r="K37" s="40" t="n">
        <f aca="false">SUM(I37-J37)</f>
        <v>3.29999999999995</v>
      </c>
      <c r="L37" s="38" t="n">
        <v>1008</v>
      </c>
      <c r="M37" s="39" t="n">
        <v>1012</v>
      </c>
      <c r="N37" s="39" t="n">
        <v>1004.6</v>
      </c>
      <c r="O37" s="40" t="n">
        <f aca="false">SUM(M37-N37)</f>
        <v>7.39999999999998</v>
      </c>
      <c r="P37" s="38" t="n">
        <v>3.9</v>
      </c>
      <c r="Q37" s="39" t="n">
        <v>10.8</v>
      </c>
      <c r="R37" s="39" t="n">
        <v>-7</v>
      </c>
      <c r="S37" s="38" t="n">
        <v>9</v>
      </c>
      <c r="T37" s="39" t="n">
        <v>12.8</v>
      </c>
      <c r="U37" s="39" t="n">
        <v>3.5</v>
      </c>
      <c r="V37" s="12" t="n">
        <v>29</v>
      </c>
      <c r="W37" s="43" t="n">
        <v>42</v>
      </c>
      <c r="X37" s="44" t="n">
        <v>65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5.7</v>
      </c>
      <c r="AI37" s="1" t="s">
        <v>60</v>
      </c>
      <c r="AJ37" s="1" t="s">
        <v>4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8</v>
      </c>
      <c r="C38" s="39" t="n">
        <v>28</v>
      </c>
      <c r="D38" s="39" t="n">
        <v>5.4</v>
      </c>
      <c r="E38" s="40" t="n">
        <f aca="false">SUM(C38-D38)</f>
        <v>22.6</v>
      </c>
      <c r="F38" s="41" t="n">
        <v>0</v>
      </c>
      <c r="G38" s="53" t="n">
        <v>10.1</v>
      </c>
      <c r="H38" s="38" t="n">
        <v>824</v>
      </c>
      <c r="I38" s="39" t="n">
        <v>825.5</v>
      </c>
      <c r="J38" s="39" t="n">
        <v>821.8</v>
      </c>
      <c r="K38" s="40" t="n">
        <f aca="false">SUM(I38-J38)</f>
        <v>3.70000000000005</v>
      </c>
      <c r="L38" s="38" t="n">
        <v>1012.6</v>
      </c>
      <c r="M38" s="39" t="n">
        <v>1018.8</v>
      </c>
      <c r="N38" s="39" t="n">
        <v>1008.5</v>
      </c>
      <c r="O38" s="40" t="n">
        <f aca="false">SUM(M38-N38)</f>
        <v>10.3</v>
      </c>
      <c r="P38" s="38" t="n">
        <v>3.4</v>
      </c>
      <c r="Q38" s="39" t="n">
        <v>11.9</v>
      </c>
      <c r="R38" s="39" t="n">
        <v>-8.3</v>
      </c>
      <c r="S38" s="38" t="n">
        <v>8.1</v>
      </c>
      <c r="T38" s="39" t="n">
        <v>14.2</v>
      </c>
      <c r="U38" s="39" t="n">
        <v>3</v>
      </c>
      <c r="V38" s="12" t="n">
        <v>30</v>
      </c>
      <c r="W38" s="43" t="n">
        <v>39</v>
      </c>
      <c r="X38" s="44" t="n">
        <v>66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9.2</v>
      </c>
      <c r="C39" s="39" t="n">
        <v>29.6</v>
      </c>
      <c r="D39" s="39" t="n">
        <v>7.8</v>
      </c>
      <c r="E39" s="40" t="n">
        <f aca="false">SUM(C39-D39)</f>
        <v>21.8</v>
      </c>
      <c r="F39" s="41" t="n">
        <v>1</v>
      </c>
      <c r="G39" s="53" t="n">
        <v>10.9</v>
      </c>
      <c r="H39" s="38" t="n">
        <v>825.2</v>
      </c>
      <c r="I39" s="39" t="n">
        <v>828.1</v>
      </c>
      <c r="J39" s="39" t="n">
        <v>823.1</v>
      </c>
      <c r="K39" s="40" t="n">
        <f aca="false">SUM(I39-J39)</f>
        <v>5</v>
      </c>
      <c r="L39" s="38" t="n">
        <v>1012.5</v>
      </c>
      <c r="M39" s="39" t="n">
        <v>1017.9</v>
      </c>
      <c r="N39" s="39" t="n">
        <v>1007.5</v>
      </c>
      <c r="O39" s="40" t="n">
        <f aca="false">SUM(M39-N39)</f>
        <v>10.4</v>
      </c>
      <c r="P39" s="38" t="n">
        <v>5.5</v>
      </c>
      <c r="Q39" s="39" t="n">
        <v>14.3</v>
      </c>
      <c r="R39" s="39" t="n">
        <v>-5</v>
      </c>
      <c r="S39" s="38" t="n">
        <v>9.8</v>
      </c>
      <c r="T39" s="39" t="n">
        <v>16.2</v>
      </c>
      <c r="U39" s="39" t="n">
        <v>4</v>
      </c>
      <c r="V39" s="12" t="n">
        <v>31</v>
      </c>
      <c r="W39" s="43" t="n">
        <v>39</v>
      </c>
      <c r="X39" s="44" t="n">
        <v>62</v>
      </c>
      <c r="Y39" s="44" t="n">
        <v>14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17.2363636363636</v>
      </c>
      <c r="C40" s="55" t="n">
        <f aca="false">AVERAGE(C29:C39)</f>
        <v>27.1090909090909</v>
      </c>
      <c r="D40" s="55" t="n">
        <f aca="false">AVERAGE(D29:D39)</f>
        <v>6.74545454545455</v>
      </c>
      <c r="E40" s="55" t="n">
        <f aca="false">AVERAGE(E29:E39)</f>
        <v>20.3636363636364</v>
      </c>
      <c r="F40" s="55" t="n">
        <f aca="false">AVERAGE(F29:F39)</f>
        <v>1.78181818181818</v>
      </c>
      <c r="G40" s="55" t="n">
        <f aca="false">AVERAGE(G29:G39)</f>
        <v>9.70909090909091</v>
      </c>
      <c r="H40" s="55" t="n">
        <f aca="false">AVERAGE(H29:H39)</f>
        <v>824.472727272727</v>
      </c>
      <c r="I40" s="55" t="n">
        <f aca="false">AVERAGE(I29:I39)</f>
        <v>826.9</v>
      </c>
      <c r="J40" s="55" t="n">
        <f aca="false">AVERAGE(J29:J39)</f>
        <v>822.454545454546</v>
      </c>
      <c r="K40" s="55" t="n">
        <f aca="false">AVERAGE(K29:K39)</f>
        <v>4.44545454545453</v>
      </c>
      <c r="L40" s="55" t="n">
        <f aca="false">AVERAGE(L29:L39)</f>
        <v>1012.85454545455</v>
      </c>
      <c r="M40" s="55" t="n">
        <f aca="false">AVERAGE(M29:M39)</f>
        <v>1018.35454545455</v>
      </c>
      <c r="N40" s="55" t="n">
        <f aca="false">AVERAGE(N29:N39)</f>
        <v>1007.64545454545</v>
      </c>
      <c r="O40" s="55" t="n">
        <f aca="false">AVERAGE(O29:O39)</f>
        <v>10.7090909090909</v>
      </c>
      <c r="P40" s="55" t="n">
        <f aca="false">AVERAGE(P29:P39)</f>
        <v>3.78181818181818</v>
      </c>
      <c r="Q40" s="55" t="n">
        <f aca="false">AVERAGE(Q29:Q39)</f>
        <v>11.7454545454545</v>
      </c>
      <c r="R40" s="55" t="n">
        <f aca="false">AVERAGE(R29:R39)</f>
        <v>-5.61818181818182</v>
      </c>
      <c r="S40" s="55" t="n">
        <f aca="false">AVERAGE(S29:S39)</f>
        <v>8.7</v>
      </c>
      <c r="T40" s="55" t="n">
        <f aca="false">AVERAGE(T29:T39)</f>
        <v>14.2363636363636</v>
      </c>
      <c r="U40" s="55" t="n">
        <f aca="false">AVERAGE(U29:U39)</f>
        <v>4</v>
      </c>
      <c r="V40" s="55"/>
      <c r="W40" s="55" t="n">
        <f aca="false">AVERAGE(W29:W39)</f>
        <v>42.1818181818182</v>
      </c>
      <c r="X40" s="55" t="n">
        <f aca="false">AVERAGE(X29:X39)</f>
        <v>65.3636363636364</v>
      </c>
      <c r="Y40" s="55" t="n">
        <f aca="false">AVERAGE(Y29:Y39)</f>
        <v>19.2727272727273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0</v>
      </c>
      <c r="AE40" s="57"/>
      <c r="AF40" s="27"/>
      <c r="AG40" s="59" t="n">
        <f aca="false">SUM(AG29:AG39)</f>
        <v>0</v>
      </c>
      <c r="AH40" s="56" t="n">
        <f aca="false">AVERAGE(AH30:AH39)</f>
        <v>1.56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14.9451612903226</v>
      </c>
      <c r="C42" s="38" t="n">
        <f aca="false">AVERAGE(C7:C16,C18:C27,C29:C39)</f>
        <v>23.9290322580645</v>
      </c>
      <c r="D42" s="38" t="n">
        <f aca="false">AVERAGE(D7:D16,D18:D27,D29:D39)</f>
        <v>5.74516129032258</v>
      </c>
      <c r="E42" s="38" t="n">
        <f aca="false">AVERAGE(E7:E16,E18:E27,E29:E39)</f>
        <v>18.1838709677419</v>
      </c>
      <c r="F42" s="38" t="n">
        <f aca="false">AVERAGE(F7:F16,F18:F27,F29:F39)</f>
        <v>1.87096774193548</v>
      </c>
      <c r="G42" s="38" t="n">
        <f aca="false">AVERAGE(G7:G16,G18:G27,G29:G39)</f>
        <v>8.92903225806452</v>
      </c>
      <c r="H42" s="38" t="n">
        <f aca="false">AVERAGE(H7:H16,H18:H27,H29:H39)</f>
        <v>825.351612903226</v>
      </c>
      <c r="I42" s="38" t="n">
        <f aca="false">AVERAGE(I7:I16,I18:I27,I29:I39)</f>
        <v>827.764516129032</v>
      </c>
      <c r="J42" s="38" t="n">
        <f aca="false">AVERAGE(J7:J16,J18:J27,J29:J39)</f>
        <v>822.88064516129</v>
      </c>
      <c r="K42" s="38" t="n">
        <f aca="false">AVERAGE(K7:K16,K18:K27,K29:K39)</f>
        <v>4.88387096774193</v>
      </c>
      <c r="L42" s="38" t="n">
        <f aca="false">AVERAGE(L7:L16,L18:L27,L29:L39)</f>
        <v>1015.58387096774</v>
      </c>
      <c r="M42" s="38" t="n">
        <f aca="false">AVERAGE(M7:M16,M18:M27,M29:M39)</f>
        <v>1021.34193548387</v>
      </c>
      <c r="N42" s="38" t="n">
        <f aca="false">AVERAGE(N7:N16,N18:N27,N29:N39)</f>
        <v>1010.34838709677</v>
      </c>
      <c r="O42" s="38" t="n">
        <f aca="false">AVERAGE(O7:O16,O18:O27,O29:O39)</f>
        <v>10.9935483870968</v>
      </c>
      <c r="P42" s="38" t="n">
        <f aca="false">AVERAGE(P7:P16,P18:P27,P29:P39)</f>
        <v>4.10645161290323</v>
      </c>
      <c r="Q42" s="38" t="n">
        <f aca="false">AVERAGE(Q7:Q16,Q18:Q27,Q29:Q39)</f>
        <v>10.5967741935484</v>
      </c>
      <c r="R42" s="38" t="n">
        <f aca="false">AVERAGE(R7:R16,R18:R27,R29:R39)</f>
        <v>-3.5258064516129</v>
      </c>
      <c r="S42" s="38" t="n">
        <f aca="false">AVERAGE(S7:S16,S18:S27,S29:S39)</f>
        <v>8.64516129032258</v>
      </c>
      <c r="T42" s="38" t="n">
        <f aca="false">AVERAGE(T7:T16,T18:T27,T29:T39)</f>
        <v>13.0774193548387</v>
      </c>
      <c r="U42" s="38" t="n">
        <f aca="false">AVERAGE(U7:U16,U18:U27,U29:U39)</f>
        <v>4.70322580645161</v>
      </c>
      <c r="V42" s="38"/>
      <c r="W42" s="43" t="n">
        <f aca="false">AVERAGE(W7:W16,W18:W27,W29:W39)</f>
        <v>50.1612903225807</v>
      </c>
      <c r="X42" s="43" t="n">
        <f aca="false">AVERAGE(X7:X16,X18:X27,X29:X39)</f>
        <v>73.1290322580645</v>
      </c>
      <c r="Y42" s="43" t="n">
        <f aca="false">AVERAGE(Y7:Y16,Y18:Y27,Y29:Y39)</f>
        <v>28.0645161290323</v>
      </c>
      <c r="Z42" s="38" t="n">
        <f aca="false">SUM(Z7:Z16,Z18:Z27,Z29:Z39)</f>
        <v>4.4</v>
      </c>
      <c r="AA42" s="45"/>
      <c r="AB42" s="46"/>
      <c r="AC42" s="47"/>
      <c r="AD42" s="38" t="n">
        <f aca="false">SUM(AD7:AD16,AD18:AD27,AD29:AD39)</f>
        <v>4.4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7193548387096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 t="n">
        <f aca="false">MAX(B7:B16,B18:B27,B29:B39)</f>
        <v>19.6</v>
      </c>
      <c r="C43" s="38" t="n">
        <f aca="false">MAX(C7:C16,C18:C27,C29:C39)</f>
        <v>31.8</v>
      </c>
      <c r="D43" s="38" t="n">
        <f aca="false">MAX(D7:D16,D18:D27,D29:D39)</f>
        <v>13</v>
      </c>
      <c r="E43" s="38" t="n">
        <f aca="false">MAX(E7:E16,E18:E27,E29:E39)</f>
        <v>29</v>
      </c>
      <c r="F43" s="38" t="n">
        <f aca="false">MAX(F7:F16,F18:F27,F29:F39)</f>
        <v>11</v>
      </c>
      <c r="G43" s="38" t="n">
        <f aca="false">MAX(G7:G16,G18:G27,G29:G39)</f>
        <v>11.8</v>
      </c>
      <c r="H43" s="38" t="n">
        <f aca="false">MAX(H7:H16,H18:H27,H29:H39)</f>
        <v>828.8</v>
      </c>
      <c r="I43" s="38" t="n">
        <f aca="false">MAX(I7:I16,I18:I27,I29:I39)</f>
        <v>831</v>
      </c>
      <c r="J43" s="38" t="n">
        <f aca="false">MAX(J7:J16,J18:J27,J29:J39)</f>
        <v>827.4</v>
      </c>
      <c r="K43" s="38" t="n">
        <f aca="false">MAX(K7:K16,K18:K27,K29:K39)</f>
        <v>8.79999999999996</v>
      </c>
      <c r="L43" s="38" t="n">
        <f aca="false">MAX(L7:L16,L18:L27,L29:L39)</f>
        <v>1021.1</v>
      </c>
      <c r="M43" s="38" t="n">
        <f aca="false">MAX(M7:M16,M18:M27,M29:M39)</f>
        <v>1027.5</v>
      </c>
      <c r="N43" s="38" t="n">
        <f aca="false">MAX(N7:N16,N18:N27,N29:N39)</f>
        <v>1018.9</v>
      </c>
      <c r="O43" s="38" t="n">
        <f aca="false">MAX(O7:O16,O18:O27,O29:O39)</f>
        <v>17.8</v>
      </c>
      <c r="P43" s="38" t="n">
        <f aca="false">MAX(P7:P16,P18:P27,P29:P39)</f>
        <v>9.4</v>
      </c>
      <c r="Q43" s="38" t="n">
        <f aca="false">MAX(Q7:Q16,Q18:Q27,Q29:Q39)</f>
        <v>14.3</v>
      </c>
      <c r="R43" s="38" t="n">
        <f aca="false">MAX(R7:R16,R18:R27,R29:R39)</f>
        <v>6</v>
      </c>
      <c r="S43" s="38" t="n">
        <f aca="false">MAX(S7:S16,S18:S27,S29:S39)</f>
        <v>12.8</v>
      </c>
      <c r="T43" s="38" t="n">
        <f aca="false">MAX(T7:T16,T18:T27,T29:T39)</f>
        <v>17.2</v>
      </c>
      <c r="U43" s="38" t="n">
        <f aca="false">MAX(U7:U16,U18:U27,U29:U39)</f>
        <v>9.1</v>
      </c>
      <c r="V43" s="38"/>
      <c r="W43" s="38" t="n">
        <f aca="false">MAX(W7:W16,W18:W27,W29:W39)</f>
        <v>76</v>
      </c>
      <c r="X43" s="38" t="n">
        <f aca="false">MAX(X7:X16,X18:X27,X29:X39)</f>
        <v>96</v>
      </c>
      <c r="Y43" s="38" t="n">
        <f aca="false">MAX(Y7:Y16,Y18:Y27,Y29:Y39)</f>
        <v>54</v>
      </c>
      <c r="Z43" s="38" t="n">
        <f aca="false">MAX(Z7:Z16,Z18:Z27,Z29:Z39)</f>
        <v>4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4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7.1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2</v>
      </c>
      <c r="B44" s="38" t="n">
        <f aca="false">MIN(B7:B16,B18:B27,B29:B39)</f>
        <v>6.6</v>
      </c>
      <c r="C44" s="38" t="n">
        <f aca="false">MIN(C7:C16,C18:C27,C29:C39)</f>
        <v>13</v>
      </c>
      <c r="D44" s="38" t="n">
        <f aca="false">MIN(D7:D16,D18:D27,D29:D39)</f>
        <v>0.1</v>
      </c>
      <c r="E44" s="38" t="n">
        <f aca="false">MIN(E7:E16,E18:E27,E29:E39)</f>
        <v>6.6</v>
      </c>
      <c r="F44" s="38" t="n">
        <f aca="false">MIN(F7:F16,F18:F27,F29:F39)</f>
        <v>-4</v>
      </c>
      <c r="G44" s="38" t="n">
        <f aca="false">MIN(G7:G16,G18:G27,G29:G39)</f>
        <v>4.3</v>
      </c>
      <c r="H44" s="38" t="n">
        <f aca="false">MIN(H7:H16,H18:H27,H29:H39)</f>
        <v>820.2</v>
      </c>
      <c r="I44" s="38" t="n">
        <f aca="false">MIN(I7:I16,I18:I27,I29:I39)</f>
        <v>822.6</v>
      </c>
      <c r="J44" s="38" t="n">
        <f aca="false">MIN(J7:J16,J18:J27,J29:J39)</f>
        <v>817.8</v>
      </c>
      <c r="K44" s="38" t="n">
        <f aca="false">MIN(K7:K16,K18:K27,K29:K39)</f>
        <v>2.69999999999993</v>
      </c>
      <c r="L44" s="38" t="n">
        <f aca="false">MIN(L7:L16,L18:L27,L29:L39)</f>
        <v>1008</v>
      </c>
      <c r="M44" s="38" t="n">
        <f aca="false">MIN(M7:M16,M18:M27,M29:M39)</f>
        <v>1012</v>
      </c>
      <c r="N44" s="38" t="n">
        <f aca="false">MIN(N7:N16,N18:N27,N29:N39)</f>
        <v>1003.6</v>
      </c>
      <c r="O44" s="38" t="n">
        <f aca="false">MIN(O7:O16,O18:O27,O29:O39)</f>
        <v>6.30000000000007</v>
      </c>
      <c r="P44" s="38" t="n">
        <f aca="false">MIN(P7:P16,P18:P27,P29:P39)</f>
        <v>1.3</v>
      </c>
      <c r="Q44" s="38" t="n">
        <f aca="false">MIN(Q7:Q16,Q18:Q27,Q29:Q39)</f>
        <v>3.2</v>
      </c>
      <c r="R44" s="38" t="n">
        <f aca="false">MIN(R7:R16,R18:R27,R29:R39)</f>
        <v>-9.2</v>
      </c>
      <c r="S44" s="38" t="n">
        <f aca="false">MIN(S7:S16,S18:S27,S29:S39)</f>
        <v>6.6</v>
      </c>
      <c r="T44" s="38" t="n">
        <f aca="false">MIN(T7:T16,T18:T27,T29:T39)</f>
        <v>8.7</v>
      </c>
      <c r="U44" s="38" t="n">
        <f aca="false">MIN(U7:U16,U18:U27,U29:U39)</f>
        <v>3</v>
      </c>
      <c r="V44" s="38"/>
      <c r="W44" s="38" t="n">
        <f aca="false">MIN(W7:W16,W18:W27,W29:W39)</f>
        <v>33</v>
      </c>
      <c r="X44" s="38" t="n">
        <f aca="false">MIN(X7:X16,X18:X27,X29:X39)</f>
        <v>52</v>
      </c>
      <c r="Y44" s="38" t="n">
        <f aca="false">MIN(Y7:Y16,Y18:Y27,Y29:Y39)</f>
        <v>10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0</v>
      </c>
      <c r="AC44" s="38" t="n">
        <f aca="false">MIN(AC7:AC16,AC18:AC27,AC29:AC39)</f>
        <v>0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81624320797257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4</v>
      </c>
      <c r="C7" s="39" t="n">
        <v>17</v>
      </c>
      <c r="D7" s="39" t="n">
        <v>3.7</v>
      </c>
      <c r="E7" s="40" t="n">
        <f aca="false">SUM(C7-D7)</f>
        <v>13.3</v>
      </c>
      <c r="F7" s="41" t="n">
        <v>0</v>
      </c>
      <c r="G7" s="42" t="n">
        <v>5.3</v>
      </c>
      <c r="H7" s="38" t="n">
        <v>834.3</v>
      </c>
      <c r="I7" s="39" t="n">
        <v>837.4</v>
      </c>
      <c r="J7" s="39" t="n">
        <v>830.7</v>
      </c>
      <c r="K7" s="40" t="n">
        <f aca="false">SUM(I7-J7)</f>
        <v>6.69999999999993</v>
      </c>
      <c r="L7" s="38" t="n">
        <v>1028.3</v>
      </c>
      <c r="M7" s="39" t="n">
        <v>1035.4</v>
      </c>
      <c r="N7" s="39" t="n">
        <v>1021.8</v>
      </c>
      <c r="O7" s="40" t="n">
        <f aca="false">SUM(M7-N7)</f>
        <v>13.6000000000001</v>
      </c>
      <c r="P7" s="38" t="n">
        <v>0.9</v>
      </c>
      <c r="Q7" s="39" t="n">
        <v>6.4</v>
      </c>
      <c r="R7" s="39" t="n">
        <v>-6.3</v>
      </c>
      <c r="S7" s="38" t="n">
        <v>0.9</v>
      </c>
      <c r="T7" s="39" t="n">
        <v>6.4</v>
      </c>
      <c r="U7" s="39" t="n">
        <v>-6.3</v>
      </c>
      <c r="V7" s="12" t="n">
        <v>1</v>
      </c>
      <c r="W7" s="43" t="n">
        <v>51</v>
      </c>
      <c r="X7" s="44" t="n">
        <v>79</v>
      </c>
      <c r="Y7" s="44" t="n">
        <v>3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5</v>
      </c>
      <c r="C8" s="39" t="n">
        <v>28</v>
      </c>
      <c r="D8" s="39" t="n">
        <v>2</v>
      </c>
      <c r="E8" s="40" t="n">
        <f aca="false">SUM(C8-D8)</f>
        <v>26</v>
      </c>
      <c r="F8" s="41" t="n">
        <v>-0.5</v>
      </c>
      <c r="G8" s="53" t="n">
        <v>8</v>
      </c>
      <c r="H8" s="38" t="n">
        <v>829.7</v>
      </c>
      <c r="I8" s="39" t="n">
        <v>832.6</v>
      </c>
      <c r="J8" s="39" t="n">
        <v>826.7</v>
      </c>
      <c r="K8" s="40" t="n">
        <f aca="false">SUM(I8-J8)</f>
        <v>5.89999999999998</v>
      </c>
      <c r="L8" s="38" t="n">
        <v>1022.3</v>
      </c>
      <c r="M8" s="39" t="n">
        <v>1029.7</v>
      </c>
      <c r="N8" s="39" t="n">
        <v>1013.3</v>
      </c>
      <c r="O8" s="40" t="n">
        <f aca="false">SUM(M8-N8)</f>
        <v>16.4000000000001</v>
      </c>
      <c r="P8" s="38" t="n">
        <v>3.1</v>
      </c>
      <c r="Q8" s="39" t="n">
        <v>14.3</v>
      </c>
      <c r="R8" s="39" t="n">
        <v>-7</v>
      </c>
      <c r="S8" s="38" t="n">
        <v>3.1</v>
      </c>
      <c r="T8" s="39" t="n">
        <v>14.3</v>
      </c>
      <c r="U8" s="39" t="n">
        <v>-7</v>
      </c>
      <c r="V8" s="12" t="n">
        <v>2</v>
      </c>
      <c r="W8" s="43" t="n">
        <v>48</v>
      </c>
      <c r="X8" s="44" t="n">
        <v>68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6</v>
      </c>
      <c r="AI8" s="1" t="s">
        <v>68</v>
      </c>
      <c r="AJ8" s="1" t="s">
        <v>71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4.2</v>
      </c>
      <c r="C9" s="39" t="n">
        <v>29</v>
      </c>
      <c r="D9" s="39" t="n">
        <v>1.7</v>
      </c>
      <c r="E9" s="40" t="n">
        <f aca="false">SUM(C9-D9)</f>
        <v>27.3</v>
      </c>
      <c r="F9" s="41" t="n">
        <v>1</v>
      </c>
      <c r="G9" s="53" t="n">
        <v>9.4</v>
      </c>
      <c r="H9" s="38" t="n">
        <v>827.2</v>
      </c>
      <c r="I9" s="39" t="n">
        <v>829.7</v>
      </c>
      <c r="J9" s="39" t="n">
        <v>823.9</v>
      </c>
      <c r="K9" s="40" t="n">
        <f aca="false">SUM(I9-J9)</f>
        <v>5.80000000000007</v>
      </c>
      <c r="L9" s="38" t="n">
        <v>1018.8</v>
      </c>
      <c r="M9" s="39" t="n">
        <v>1026.3</v>
      </c>
      <c r="N9" s="39" t="n">
        <v>1012.5</v>
      </c>
      <c r="O9" s="40" t="n">
        <f aca="false">SUM(M9-N9)</f>
        <v>13.8</v>
      </c>
      <c r="P9" s="38" t="n">
        <v>6.9</v>
      </c>
      <c r="Q9" s="39" t="n">
        <v>17.1</v>
      </c>
      <c r="R9" s="39" t="n">
        <v>-2</v>
      </c>
      <c r="S9" s="38" t="n">
        <v>6.9</v>
      </c>
      <c r="T9" s="39" t="n">
        <v>17.1</v>
      </c>
      <c r="U9" s="39" t="n">
        <v>-2</v>
      </c>
      <c r="V9" s="12" t="n">
        <v>3</v>
      </c>
      <c r="W9" s="43" t="n">
        <v>62</v>
      </c>
      <c r="X9" s="44" t="n">
        <v>86</v>
      </c>
      <c r="Y9" s="44" t="n">
        <v>45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3.8</v>
      </c>
      <c r="AI9" s="1" t="s">
        <v>69</v>
      </c>
      <c r="AJ9" s="1" t="s">
        <v>72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</v>
      </c>
      <c r="C10" s="39" t="n">
        <v>28.6</v>
      </c>
      <c r="D10" s="39" t="n">
        <v>13.8</v>
      </c>
      <c r="E10" s="40" t="n">
        <f aca="false">SUM(C10-D10)</f>
        <v>14.8</v>
      </c>
      <c r="F10" s="41" t="n">
        <v>9.9</v>
      </c>
      <c r="G10" s="53" t="n">
        <v>9</v>
      </c>
      <c r="H10" s="38" t="n">
        <v>827.1</v>
      </c>
      <c r="I10" s="39" t="n">
        <v>828.6</v>
      </c>
      <c r="J10" s="39" t="n">
        <v>825.8</v>
      </c>
      <c r="K10" s="40" t="n">
        <f aca="false">SUM(I10-J10)</f>
        <v>2.80000000000007</v>
      </c>
      <c r="L10" s="38" t="n">
        <v>1013.8</v>
      </c>
      <c r="M10" s="39" t="n">
        <v>1017.8</v>
      </c>
      <c r="N10" s="39" t="n">
        <v>1010.6</v>
      </c>
      <c r="O10" s="40" t="n">
        <f aca="false">SUM(M10-N10)</f>
        <v>7.19999999999993</v>
      </c>
      <c r="P10" s="38" t="n">
        <v>4.1</v>
      </c>
      <c r="Q10" s="39" t="n">
        <v>12</v>
      </c>
      <c r="R10" s="39" t="n">
        <v>-6</v>
      </c>
      <c r="S10" s="38" t="n">
        <v>4.1</v>
      </c>
      <c r="T10" s="39" t="n">
        <v>12</v>
      </c>
      <c r="U10" s="39" t="n">
        <v>-6</v>
      </c>
      <c r="V10" s="12" t="n">
        <v>4</v>
      </c>
      <c r="W10" s="43" t="n">
        <v>31</v>
      </c>
      <c r="X10" s="44" t="n">
        <v>39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8</v>
      </c>
      <c r="AI10" s="1" t="s">
        <v>60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2.3</v>
      </c>
      <c r="C11" s="39" t="n">
        <v>30.8</v>
      </c>
      <c r="D11" s="39" t="n">
        <v>13.5</v>
      </c>
      <c r="E11" s="40" t="n">
        <f aca="false">SUM(C11-D11)</f>
        <v>17.3</v>
      </c>
      <c r="F11" s="41" t="n">
        <v>7</v>
      </c>
      <c r="G11" s="53" t="n">
        <v>13</v>
      </c>
      <c r="H11" s="38" t="n">
        <v>826.6</v>
      </c>
      <c r="I11" s="39" t="n">
        <v>828.7</v>
      </c>
      <c r="J11" s="39" t="n">
        <v>824.2</v>
      </c>
      <c r="K11" s="40" t="n">
        <f aca="false">SUM(I11-J11)</f>
        <v>4.5</v>
      </c>
      <c r="L11" s="38" t="n">
        <v>1012</v>
      </c>
      <c r="M11" s="39" t="n">
        <v>1018.3</v>
      </c>
      <c r="N11" s="39" t="n">
        <v>1006.2</v>
      </c>
      <c r="O11" s="40" t="n">
        <f aca="false">SUM(M11-N11)</f>
        <v>12.0999999999999</v>
      </c>
      <c r="P11" s="38" t="n">
        <v>5.8</v>
      </c>
      <c r="Q11" s="39" t="n">
        <v>14</v>
      </c>
      <c r="R11" s="39" t="n">
        <v>-5.1</v>
      </c>
      <c r="S11" s="38" t="n">
        <v>5.8</v>
      </c>
      <c r="T11" s="39" t="n">
        <v>14</v>
      </c>
      <c r="U11" s="39" t="n">
        <v>-5.1</v>
      </c>
      <c r="V11" s="12" t="n">
        <v>5</v>
      </c>
      <c r="W11" s="43" t="n">
        <v>33</v>
      </c>
      <c r="X11" s="44" t="n">
        <v>42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7.6</v>
      </c>
      <c r="C12" s="39" t="n">
        <v>27</v>
      </c>
      <c r="D12" s="39" t="n">
        <v>7</v>
      </c>
      <c r="E12" s="40" t="n">
        <f aca="false">SUM(C12-D12)</f>
        <v>20</v>
      </c>
      <c r="F12" s="41" t="n">
        <v>2</v>
      </c>
      <c r="G12" s="53" t="n">
        <v>9.6</v>
      </c>
      <c r="H12" s="38" t="n">
        <v>830.2</v>
      </c>
      <c r="I12" s="39" t="n">
        <v>832.4</v>
      </c>
      <c r="J12" s="39" t="n">
        <v>828.5</v>
      </c>
      <c r="K12" s="40" t="n">
        <f aca="false">SUM(I12-J12)</f>
        <v>3.89999999999998</v>
      </c>
      <c r="L12" s="38" t="n">
        <v>1019.4</v>
      </c>
      <c r="M12" s="39" t="n">
        <v>1026.1</v>
      </c>
      <c r="N12" s="39" t="n">
        <v>1013.8</v>
      </c>
      <c r="O12" s="40" t="n">
        <f aca="false">SUM(M12-N12)</f>
        <v>12.3</v>
      </c>
      <c r="P12" s="38" t="n">
        <v>3</v>
      </c>
      <c r="Q12" s="39" t="n">
        <v>11.7</v>
      </c>
      <c r="R12" s="39" t="n">
        <v>-9.9</v>
      </c>
      <c r="S12" s="38" t="n">
        <v>3</v>
      </c>
      <c r="T12" s="39" t="n">
        <v>11.7</v>
      </c>
      <c r="U12" s="39" t="n">
        <v>-9.9</v>
      </c>
      <c r="V12" s="12" t="n">
        <v>6</v>
      </c>
      <c r="W12" s="43" t="n">
        <v>39</v>
      </c>
      <c r="X12" s="44" t="n">
        <v>55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.3</v>
      </c>
      <c r="C13" s="39" t="n">
        <v>28.2</v>
      </c>
      <c r="D13" s="39" t="n">
        <v>5</v>
      </c>
      <c r="E13" s="40" t="n">
        <f aca="false">SUM(C13-D13)</f>
        <v>23.2</v>
      </c>
      <c r="F13" s="41" t="n">
        <v>2.7</v>
      </c>
      <c r="G13" s="53" t="n">
        <v>10.5</v>
      </c>
      <c r="H13" s="38" t="n">
        <v>831</v>
      </c>
      <c r="I13" s="39" t="n">
        <v>833.9</v>
      </c>
      <c r="J13" s="39" t="n">
        <v>827.5</v>
      </c>
      <c r="K13" s="40" t="n">
        <f aca="false">SUM(I13-J13)</f>
        <v>6.39999999999998</v>
      </c>
      <c r="L13" s="38" t="n">
        <v>1021.4</v>
      </c>
      <c r="M13" s="39" t="n">
        <v>1029.2</v>
      </c>
      <c r="N13" s="39" t="n">
        <v>1013.2</v>
      </c>
      <c r="O13" s="40" t="n">
        <f aca="false">SUM(M13-N13)</f>
        <v>16</v>
      </c>
      <c r="P13" s="38" t="n">
        <v>5.4</v>
      </c>
      <c r="Q13" s="39" t="n">
        <v>16.1</v>
      </c>
      <c r="R13" s="39" t="n">
        <v>-4</v>
      </c>
      <c r="S13" s="38" t="n">
        <v>5.4</v>
      </c>
      <c r="T13" s="39" t="n">
        <v>16.1</v>
      </c>
      <c r="U13" s="39" t="n">
        <v>-4</v>
      </c>
      <c r="V13" s="12" t="n">
        <v>7</v>
      </c>
      <c r="W13" s="43" t="n">
        <v>45</v>
      </c>
      <c r="X13" s="44" t="n">
        <v>59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1</v>
      </c>
      <c r="AI13" s="1" t="s">
        <v>68</v>
      </c>
      <c r="AJ13" s="1" t="s">
        <v>4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0.4</v>
      </c>
      <c r="C14" s="39" t="n">
        <v>31.2</v>
      </c>
      <c r="D14" s="39" t="n">
        <v>9</v>
      </c>
      <c r="E14" s="40" t="n">
        <f aca="false">SUM(C14-D14)</f>
        <v>22.2</v>
      </c>
      <c r="F14" s="41" t="n">
        <v>6</v>
      </c>
      <c r="G14" s="53" t="n">
        <v>12.6</v>
      </c>
      <c r="H14" s="38" t="n">
        <v>824.7</v>
      </c>
      <c r="I14" s="39" t="n">
        <v>828</v>
      </c>
      <c r="J14" s="39" t="n">
        <v>820.8</v>
      </c>
      <c r="K14" s="40" t="n">
        <f aca="false">SUM(I14-J14)</f>
        <v>7.20000000000005</v>
      </c>
      <c r="L14" s="38" t="n">
        <v>1011.3</v>
      </c>
      <c r="M14" s="39" t="n">
        <v>1019.1</v>
      </c>
      <c r="N14" s="39" t="n">
        <v>1002.3</v>
      </c>
      <c r="O14" s="40" t="n">
        <f aca="false">SUM(M14-N14)</f>
        <v>16.8000000000001</v>
      </c>
      <c r="P14" s="38" t="n">
        <v>7</v>
      </c>
      <c r="Q14" s="39" t="n">
        <v>19</v>
      </c>
      <c r="R14" s="39" t="n">
        <v>-3</v>
      </c>
      <c r="S14" s="38" t="n">
        <v>7</v>
      </c>
      <c r="T14" s="39" t="n">
        <v>19</v>
      </c>
      <c r="U14" s="39" t="n">
        <v>-3</v>
      </c>
      <c r="V14" s="12" t="n">
        <v>8</v>
      </c>
      <c r="W14" s="43" t="n">
        <v>40</v>
      </c>
      <c r="X14" s="44" t="n">
        <v>60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7</v>
      </c>
      <c r="AI14" s="1" t="s">
        <v>60</v>
      </c>
      <c r="AJ14" s="1" t="s">
        <v>4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7</v>
      </c>
      <c r="C15" s="39" t="n">
        <v>30</v>
      </c>
      <c r="D15" s="39" t="n">
        <v>9.2</v>
      </c>
      <c r="E15" s="40" t="n">
        <f aca="false">SUM(C15-D15)</f>
        <v>20.8</v>
      </c>
      <c r="F15" s="41" t="n">
        <v>4.6</v>
      </c>
      <c r="G15" s="53" t="n">
        <v>9.8</v>
      </c>
      <c r="H15" s="38" t="n">
        <v>820.3</v>
      </c>
      <c r="I15" s="39" t="n">
        <v>823.3</v>
      </c>
      <c r="J15" s="39" t="n">
        <v>817</v>
      </c>
      <c r="K15" s="40" t="n">
        <f aca="false">SUM(I15-J15)</f>
        <v>6.29999999999995</v>
      </c>
      <c r="L15" s="38" t="n">
        <v>1005.5</v>
      </c>
      <c r="M15" s="39" t="n">
        <v>1012.9</v>
      </c>
      <c r="N15" s="39" t="n">
        <v>998.3</v>
      </c>
      <c r="O15" s="40" t="n">
        <f aca="false">SUM(M15-N15)</f>
        <v>14.6</v>
      </c>
      <c r="P15" s="38" t="n">
        <v>2.3</v>
      </c>
      <c r="Q15" s="39" t="n">
        <v>11.2</v>
      </c>
      <c r="R15" s="39" t="n">
        <v>-4.1</v>
      </c>
      <c r="S15" s="38" t="n">
        <v>2.3</v>
      </c>
      <c r="T15" s="39" t="n">
        <v>11.2</v>
      </c>
      <c r="U15" s="39" t="n">
        <v>-4.1</v>
      </c>
      <c r="V15" s="12" t="n">
        <v>9</v>
      </c>
      <c r="W15" s="43" t="n">
        <v>32</v>
      </c>
      <c r="X15" s="44" t="n">
        <v>70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.3</v>
      </c>
      <c r="C16" s="39" t="n">
        <v>27</v>
      </c>
      <c r="D16" s="39" t="n">
        <v>9.6</v>
      </c>
      <c r="E16" s="40" t="n">
        <f aca="false">SUM(C16-D16)</f>
        <v>17.4</v>
      </c>
      <c r="F16" s="41" t="n">
        <v>9</v>
      </c>
      <c r="G16" s="53" t="n">
        <v>9.5</v>
      </c>
      <c r="H16" s="38" t="n">
        <v>818.3</v>
      </c>
      <c r="I16" s="39" t="n">
        <v>823.8</v>
      </c>
      <c r="J16" s="39" t="n">
        <v>816.8</v>
      </c>
      <c r="K16" s="40" t="n">
        <f aca="false">SUM(I16-J16)</f>
        <v>7</v>
      </c>
      <c r="L16" s="38" t="n">
        <v>1002.1</v>
      </c>
      <c r="M16" s="39" t="n">
        <v>1008.5</v>
      </c>
      <c r="N16" s="39" t="n">
        <v>999.1</v>
      </c>
      <c r="O16" s="40" t="n">
        <f aca="false">SUM(M16-N16)</f>
        <v>9.39999999999998</v>
      </c>
      <c r="P16" s="38" t="n">
        <v>2.9</v>
      </c>
      <c r="Q16" s="39" t="n">
        <v>8.5</v>
      </c>
      <c r="R16" s="39" t="n">
        <v>-4.8</v>
      </c>
      <c r="S16" s="38" t="n">
        <v>2.9</v>
      </c>
      <c r="T16" s="39" t="n">
        <v>8.5</v>
      </c>
      <c r="U16" s="39" t="n">
        <v>-4.8</v>
      </c>
      <c r="V16" s="12" t="n">
        <v>10</v>
      </c>
      <c r="W16" s="43" t="n">
        <v>34</v>
      </c>
      <c r="X16" s="44" t="n">
        <v>645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89"/>
      <c r="AF16" s="90"/>
      <c r="AG16" s="50" t="n">
        <f aca="false">SUM(AE16-AF16)</f>
        <v>0</v>
      </c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17.67</v>
      </c>
      <c r="C17" s="55" t="n">
        <f aca="false">AVERAGE(C7:C16)</f>
        <v>27.68</v>
      </c>
      <c r="D17" s="55" t="n">
        <f aca="false">AVERAGE(D7:D16)</f>
        <v>7.45</v>
      </c>
      <c r="E17" s="55" t="n">
        <f aca="false">AVERAGE(E7:E16)</f>
        <v>20.23</v>
      </c>
      <c r="F17" s="55" t="n">
        <f aca="false">AVERAGE(F7:F16)</f>
        <v>4.17</v>
      </c>
      <c r="G17" s="55" t="n">
        <f aca="false">AVERAGE(G7:G16)</f>
        <v>9.67</v>
      </c>
      <c r="H17" s="55" t="n">
        <f aca="false">AVERAGE(H7:H16)</f>
        <v>826.94</v>
      </c>
      <c r="I17" s="55" t="n">
        <f aca="false">AVERAGE(I7:I16)</f>
        <v>829.84</v>
      </c>
      <c r="J17" s="55" t="n">
        <f aca="false">AVERAGE(J7:J16)</f>
        <v>824.19</v>
      </c>
      <c r="K17" s="55" t="n">
        <f aca="false">AVERAGE(K7:K16)</f>
        <v>5.65</v>
      </c>
      <c r="L17" s="55" t="n">
        <f aca="false">AVERAGE(L7:L16)</f>
        <v>1015.49</v>
      </c>
      <c r="M17" s="55" t="n">
        <f aca="false">AVERAGE(M7:M16)</f>
        <v>1022.33</v>
      </c>
      <c r="N17" s="55" t="n">
        <f aca="false">AVERAGE(N7:N16)</f>
        <v>1009.11</v>
      </c>
      <c r="O17" s="55" t="n">
        <f aca="false">AVERAGE(O7:O16)</f>
        <v>13.22</v>
      </c>
      <c r="P17" s="55" t="n">
        <f aca="false">AVERAGE(P7:P16)</f>
        <v>4.14</v>
      </c>
      <c r="Q17" s="55" t="n">
        <f aca="false">AVERAGE(Q7:Q16)</f>
        <v>13.03</v>
      </c>
      <c r="R17" s="55" t="n">
        <f aca="false">AVERAGE(R7:R16)</f>
        <v>-5.22</v>
      </c>
      <c r="S17" s="55" t="n">
        <f aca="false">AVERAGE(S7:S16)</f>
        <v>4.14</v>
      </c>
      <c r="T17" s="55" t="n">
        <f aca="false">AVERAGE(T7:T16)</f>
        <v>13.03</v>
      </c>
      <c r="U17" s="55" t="n">
        <f aca="false">AVERAGE(U7:U16)</f>
        <v>-5.22</v>
      </c>
      <c r="V17" s="55"/>
      <c r="W17" s="56" t="n">
        <f aca="false">AVERAGE(W7:W16)</f>
        <v>41.5</v>
      </c>
      <c r="X17" s="56" t="n">
        <f aca="false">AVERAGE(X7:X16)</f>
        <v>120.3</v>
      </c>
      <c r="Y17" s="56" t="n">
        <f aca="false">AVERAGE(Y7:Y16)</f>
        <v>19.7</v>
      </c>
      <c r="Z17" s="55" t="n">
        <f aca="false">SUM(Z7:Z16)</f>
        <v>0</v>
      </c>
      <c r="AA17" s="55"/>
      <c r="AB17" s="55"/>
      <c r="AC17" s="55"/>
      <c r="AD17" s="55" t="n">
        <f aca="false">SUM(AD7:AD16)</f>
        <v>0</v>
      </c>
      <c r="AE17" s="57"/>
      <c r="AF17" s="58"/>
      <c r="AG17" s="59" t="n">
        <f aca="false">SUM(AG7:AG16)</f>
        <v>0</v>
      </c>
      <c r="AH17" s="56" t="n">
        <f aca="false">AVERAGE(AH7:AH16)</f>
        <v>1.73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19.2</v>
      </c>
      <c r="C18" s="39" t="n">
        <v>27</v>
      </c>
      <c r="D18" s="39" t="n">
        <v>3.8</v>
      </c>
      <c r="E18" s="40" t="n">
        <f aca="false">SUM(C18-D18)</f>
        <v>23.2</v>
      </c>
      <c r="F18" s="41" t="n">
        <v>0</v>
      </c>
      <c r="G18" s="53" t="n">
        <v>9.4</v>
      </c>
      <c r="H18" s="38" t="n">
        <v>824.6</v>
      </c>
      <c r="I18" s="39" t="n">
        <v>826.9</v>
      </c>
      <c r="J18" s="39" t="n">
        <v>821.4</v>
      </c>
      <c r="K18" s="40" t="n">
        <f aca="false">SUM(I18-J18)</f>
        <v>5.5</v>
      </c>
      <c r="L18" s="38" t="n">
        <v>1014.6</v>
      </c>
      <c r="M18" s="39" t="n">
        <v>1020.9</v>
      </c>
      <c r="N18" s="39" t="n">
        <v>1009.3</v>
      </c>
      <c r="O18" s="40" t="n">
        <f aca="false">SUM(M18-N18)</f>
        <v>11.6</v>
      </c>
      <c r="P18" s="38" t="n">
        <v>4.3</v>
      </c>
      <c r="Q18" s="39" t="n">
        <v>12.9</v>
      </c>
      <c r="R18" s="39" t="n">
        <v>-8.2</v>
      </c>
      <c r="S18" s="38" t="n">
        <v>9</v>
      </c>
      <c r="T18" s="39" t="n">
        <v>14.8</v>
      </c>
      <c r="U18" s="39" t="n">
        <v>3</v>
      </c>
      <c r="V18" s="12" t="n">
        <v>11</v>
      </c>
      <c r="W18" s="43" t="n">
        <v>47</v>
      </c>
      <c r="X18" s="44" t="n">
        <v>68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7.7</v>
      </c>
      <c r="C19" s="39" t="n">
        <v>29.5</v>
      </c>
      <c r="D19" s="39" t="n">
        <v>4.4</v>
      </c>
      <c r="E19" s="40" t="n">
        <f aca="false">SUM(C19-D19)</f>
        <v>25.1</v>
      </c>
      <c r="F19" s="41" t="n">
        <v>0.7</v>
      </c>
      <c r="G19" s="53" t="n">
        <v>10</v>
      </c>
      <c r="H19" s="38" t="n">
        <v>825.6</v>
      </c>
      <c r="I19" s="39" t="n">
        <v>827.5</v>
      </c>
      <c r="J19" s="39" t="n">
        <v>823.2</v>
      </c>
      <c r="K19" s="40" t="n">
        <f aca="false">SUM(I19-J19)</f>
        <v>4.29999999999995</v>
      </c>
      <c r="L19" s="38" t="n">
        <v>1014.7</v>
      </c>
      <c r="M19" s="39" t="n">
        <v>1021.2</v>
      </c>
      <c r="N19" s="39" t="n">
        <v>1009.2</v>
      </c>
      <c r="O19" s="40" t="n">
        <f aca="false">SUM(M19-N19)</f>
        <v>12</v>
      </c>
      <c r="P19" s="38" t="n">
        <v>3.8</v>
      </c>
      <c r="Q19" s="39" t="n">
        <v>11.9</v>
      </c>
      <c r="R19" s="39" t="n">
        <v>-6.5</v>
      </c>
      <c r="S19" s="38" t="n">
        <v>8.6</v>
      </c>
      <c r="T19" s="39" t="n">
        <v>13.5</v>
      </c>
      <c r="U19" s="39" t="n">
        <v>3.5</v>
      </c>
      <c r="V19" s="12" t="n">
        <v>12</v>
      </c>
      <c r="W19" s="43" t="n">
        <v>41</v>
      </c>
      <c r="X19" s="44" t="n">
        <v>71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9</v>
      </c>
      <c r="AI19" s="1" t="s">
        <v>68</v>
      </c>
      <c r="AJ19" s="1" t="s">
        <v>4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9.8</v>
      </c>
      <c r="C20" s="39" t="n">
        <v>31</v>
      </c>
      <c r="D20" s="39" t="n">
        <v>6.7</v>
      </c>
      <c r="E20" s="40" t="n">
        <f aca="false">SUM(C20-D20)</f>
        <v>24.3</v>
      </c>
      <c r="F20" s="41" t="n">
        <v>2</v>
      </c>
      <c r="G20" s="53" t="n">
        <v>12.2</v>
      </c>
      <c r="H20" s="38" t="n">
        <v>826.3</v>
      </c>
      <c r="I20" s="39" t="n">
        <v>827.8</v>
      </c>
      <c r="J20" s="39" t="n">
        <v>824.4</v>
      </c>
      <c r="K20" s="40" t="n">
        <f aca="false">SUM(I20-J20)</f>
        <v>3.39999999999998</v>
      </c>
      <c r="L20" s="38" t="n">
        <v>1013.7</v>
      </c>
      <c r="M20" s="39" t="n">
        <v>1020.7</v>
      </c>
      <c r="N20" s="39" t="n">
        <v>1007.6</v>
      </c>
      <c r="O20" s="40" t="n">
        <f aca="false">SUM(M20-N20)</f>
        <v>13.1</v>
      </c>
      <c r="P20" s="38" t="n">
        <v>6.5</v>
      </c>
      <c r="Q20" s="39" t="n">
        <v>15.6</v>
      </c>
      <c r="R20" s="39" t="n">
        <v>-5.2</v>
      </c>
      <c r="S20" s="38" t="n">
        <v>11.2</v>
      </c>
      <c r="T20" s="39" t="n">
        <v>17.6</v>
      </c>
      <c r="U20" s="39" t="n">
        <v>4</v>
      </c>
      <c r="V20" s="12" t="n">
        <v>13</v>
      </c>
      <c r="W20" s="43" t="n">
        <v>44</v>
      </c>
      <c r="X20" s="44" t="n">
        <v>69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3</v>
      </c>
      <c r="AI20" s="1" t="s">
        <v>68</v>
      </c>
      <c r="AJ20" s="1" t="s">
        <v>4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31</v>
      </c>
      <c r="D21" s="39" t="n">
        <v>9.6</v>
      </c>
      <c r="E21" s="40" t="n">
        <f aca="false">SUM(C21-D21)</f>
        <v>21.4</v>
      </c>
      <c r="F21" s="41" t="n">
        <v>6.2</v>
      </c>
      <c r="G21" s="53" t="n">
        <v>13</v>
      </c>
      <c r="H21" s="38" t="n">
        <v>825.7</v>
      </c>
      <c r="I21" s="39" t="n">
        <v>827.2</v>
      </c>
      <c r="J21" s="39" t="n">
        <v>823.6</v>
      </c>
      <c r="K21" s="40" t="n">
        <f aca="false">SUM(I21-J21)</f>
        <v>3.60000000000002</v>
      </c>
      <c r="L21" s="38" t="n">
        <v>1012</v>
      </c>
      <c r="M21" s="39" t="n">
        <v>1016.9</v>
      </c>
      <c r="N21" s="39" t="n">
        <v>1008.3</v>
      </c>
      <c r="O21" s="40" t="n">
        <f aca="false">SUM(M21-N21)</f>
        <v>8.60000000000002</v>
      </c>
      <c r="P21" s="38" t="n">
        <v>7.5</v>
      </c>
      <c r="Q21" s="39" t="n">
        <v>13.5</v>
      </c>
      <c r="R21" s="39" t="n">
        <v>-1.5</v>
      </c>
      <c r="S21" s="38" t="n">
        <v>11</v>
      </c>
      <c r="T21" s="39" t="n">
        <v>16</v>
      </c>
      <c r="U21" s="39" t="n">
        <v>5.5</v>
      </c>
      <c r="V21" s="12" t="n">
        <v>14</v>
      </c>
      <c r="W21" s="43" t="n">
        <v>43</v>
      </c>
      <c r="X21" s="44" t="n">
        <v>72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4.8</v>
      </c>
      <c r="AI21" s="1" t="s">
        <v>60</v>
      </c>
      <c r="AJ21" s="1" t="s">
        <v>4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1.6</v>
      </c>
      <c r="C22" s="39" t="n">
        <v>29</v>
      </c>
      <c r="D22" s="39" t="n">
        <v>12.9</v>
      </c>
      <c r="E22" s="40" t="n">
        <f aca="false">SUM(C22-D22)</f>
        <v>16.1</v>
      </c>
      <c r="F22" s="41" t="n">
        <v>8.5</v>
      </c>
      <c r="G22" s="53" t="n">
        <v>13.5</v>
      </c>
      <c r="H22" s="38" t="n">
        <v>826.6</v>
      </c>
      <c r="I22" s="39" t="n">
        <v>828.8</v>
      </c>
      <c r="J22" s="39" t="n">
        <v>824.9</v>
      </c>
      <c r="K22" s="40" t="n">
        <f aca="false">SUM(I22-J22)</f>
        <v>3.89999999999998</v>
      </c>
      <c r="L22" s="38" t="n">
        <v>1011.7</v>
      </c>
      <c r="M22" s="39" t="n">
        <v>1015.8</v>
      </c>
      <c r="N22" s="39" t="n">
        <v>1008.6</v>
      </c>
      <c r="O22" s="40" t="n">
        <f aca="false">SUM(M22-N22)</f>
        <v>7.19999999999993</v>
      </c>
      <c r="P22" s="38" t="n">
        <v>7.6</v>
      </c>
      <c r="Q22" s="39" t="n">
        <v>17</v>
      </c>
      <c r="R22" s="39" t="n">
        <v>0.4</v>
      </c>
      <c r="S22" s="38" t="n">
        <v>11.3</v>
      </c>
      <c r="T22" s="39" t="n">
        <v>19.2</v>
      </c>
      <c r="U22" s="39" t="n">
        <v>6</v>
      </c>
      <c r="V22" s="12" t="n">
        <v>15</v>
      </c>
      <c r="W22" s="43" t="n">
        <v>48</v>
      </c>
      <c r="X22" s="44" t="n">
        <v>74</v>
      </c>
      <c r="Y22" s="44" t="n">
        <v>21</v>
      </c>
      <c r="Z22" s="38" t="s">
        <v>73</v>
      </c>
      <c r="AA22" s="45"/>
      <c r="AB22" s="46" t="n">
        <v>14.4</v>
      </c>
      <c r="AC22" s="47" t="n">
        <v>15</v>
      </c>
      <c r="AD22" s="38" t="s">
        <v>73</v>
      </c>
      <c r="AE22" s="48"/>
      <c r="AF22" s="49"/>
      <c r="AG22" s="50" t="n">
        <f aca="false">SUM(AE22-AF22)</f>
        <v>0</v>
      </c>
      <c r="AH22" s="1" t="n">
        <v>3.2</v>
      </c>
      <c r="AI22" s="1" t="s">
        <v>65</v>
      </c>
      <c r="AJ22" s="1" t="s">
        <v>4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0.5</v>
      </c>
      <c r="C23" s="39" t="n">
        <v>30</v>
      </c>
      <c r="D23" s="39" t="n">
        <v>10.8</v>
      </c>
      <c r="E23" s="40" t="n">
        <f aca="false">SUM(C23-D23)</f>
        <v>19.2</v>
      </c>
      <c r="F23" s="41" t="n">
        <v>7.9</v>
      </c>
      <c r="G23" s="53" t="n">
        <v>14.1</v>
      </c>
      <c r="H23" s="38" t="n">
        <v>828.5</v>
      </c>
      <c r="I23" s="39" t="n">
        <v>829.9</v>
      </c>
      <c r="J23" s="39" t="n">
        <v>826.7</v>
      </c>
      <c r="K23" s="40" t="n">
        <f aca="false">SUM(I23-J23)</f>
        <v>3.19999999999993</v>
      </c>
      <c r="L23" s="38" t="n">
        <v>1015.2</v>
      </c>
      <c r="M23" s="39" t="n">
        <v>1019.9</v>
      </c>
      <c r="N23" s="39" t="n">
        <v>1010.8</v>
      </c>
      <c r="O23" s="40" t="n">
        <f aca="false">SUM(M23-N23)</f>
        <v>9.10000000000002</v>
      </c>
      <c r="P23" s="38" t="n">
        <v>10.3</v>
      </c>
      <c r="Q23" s="39" t="n">
        <v>18.7</v>
      </c>
      <c r="R23" s="39" t="n">
        <v>4</v>
      </c>
      <c r="S23" s="38" t="n">
        <v>13.3</v>
      </c>
      <c r="T23" s="39" t="n">
        <v>21.3</v>
      </c>
      <c r="U23" s="39" t="n">
        <v>8</v>
      </c>
      <c r="V23" s="12" t="n">
        <v>16</v>
      </c>
      <c r="W23" s="43" t="n">
        <v>53</v>
      </c>
      <c r="X23" s="44" t="n">
        <v>79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5.3</v>
      </c>
      <c r="AI23" s="1" t="s">
        <v>60</v>
      </c>
      <c r="AJ23" s="1" t="s">
        <v>4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0.9</v>
      </c>
      <c r="C24" s="39" t="n">
        <v>28</v>
      </c>
      <c r="D24" s="39" t="n">
        <v>14.2</v>
      </c>
      <c r="E24" s="40" t="n">
        <f aca="false">SUM(C24-D24)</f>
        <v>13.8</v>
      </c>
      <c r="F24" s="41" t="n">
        <v>14</v>
      </c>
      <c r="G24" s="53" t="n">
        <v>14.8</v>
      </c>
      <c r="H24" s="38" t="n">
        <v>828.8</v>
      </c>
      <c r="I24" s="39" t="n">
        <v>830.3</v>
      </c>
      <c r="J24" s="39" t="n">
        <v>827</v>
      </c>
      <c r="K24" s="40" t="n">
        <f aca="false">SUM(I24-J24)</f>
        <v>3.29999999999995</v>
      </c>
      <c r="L24" s="38" t="n">
        <v>1016.1</v>
      </c>
      <c r="M24" s="39" t="n">
        <v>1019.1</v>
      </c>
      <c r="N24" s="39" t="n">
        <v>1012</v>
      </c>
      <c r="O24" s="40" t="n">
        <f aca="false">SUM(M24-N24)</f>
        <v>7.10000000000002</v>
      </c>
      <c r="P24" s="38" t="n">
        <v>11.5</v>
      </c>
      <c r="Q24" s="39" t="n">
        <v>18.4</v>
      </c>
      <c r="R24" s="39" t="n">
        <v>5.6</v>
      </c>
      <c r="S24" s="38" t="n">
        <v>14.2</v>
      </c>
      <c r="T24" s="39" t="n">
        <v>20.9</v>
      </c>
      <c r="U24" s="39" t="n">
        <v>9</v>
      </c>
      <c r="V24" s="12" t="n">
        <v>17</v>
      </c>
      <c r="W24" s="43" t="n">
        <v>56</v>
      </c>
      <c r="X24" s="44" t="n">
        <v>72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6.9</v>
      </c>
      <c r="AI24" s="1" t="s">
        <v>69</v>
      </c>
      <c r="AJ24" s="1" t="s">
        <v>74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1</v>
      </c>
      <c r="C25" s="39" t="n">
        <v>26.2</v>
      </c>
      <c r="D25" s="39" t="n">
        <v>17.2</v>
      </c>
      <c r="E25" s="40" t="n">
        <f aca="false">SUM(C25-D25)</f>
        <v>9</v>
      </c>
      <c r="F25" s="41" t="n">
        <v>13.2</v>
      </c>
      <c r="G25" s="53" t="n">
        <v>14.4</v>
      </c>
      <c r="H25" s="38" t="n">
        <v>828.1</v>
      </c>
      <c r="I25" s="39" t="n">
        <v>829.3</v>
      </c>
      <c r="J25" s="39" t="n">
        <v>826.8</v>
      </c>
      <c r="K25" s="40" t="n">
        <f aca="false">SUM(I25-J25)</f>
        <v>2.5</v>
      </c>
      <c r="L25" s="38" t="n">
        <v>1014</v>
      </c>
      <c r="M25" s="39" t="n">
        <v>1016.2</v>
      </c>
      <c r="N25" s="39" t="n">
        <v>1012</v>
      </c>
      <c r="O25" s="40" t="n">
        <f aca="false">SUM(M25-N25)</f>
        <v>4.20000000000005</v>
      </c>
      <c r="P25" s="38" t="n">
        <v>10.1</v>
      </c>
      <c r="Q25" s="39" t="n">
        <v>16</v>
      </c>
      <c r="R25" s="39" t="n">
        <v>1.9</v>
      </c>
      <c r="S25" s="38" t="n">
        <v>13</v>
      </c>
      <c r="T25" s="39" t="n">
        <v>17.9</v>
      </c>
      <c r="U25" s="39" t="n">
        <v>7</v>
      </c>
      <c r="V25" s="12" t="n">
        <v>18</v>
      </c>
      <c r="W25" s="43" t="n">
        <v>51</v>
      </c>
      <c r="X25" s="44" t="n">
        <v>72</v>
      </c>
      <c r="Y25" s="44" t="n">
        <v>30</v>
      </c>
      <c r="Z25" s="38" t="s">
        <v>73</v>
      </c>
      <c r="AA25" s="45"/>
      <c r="AB25" s="46"/>
      <c r="AC25" s="47"/>
      <c r="AD25" s="38" t="s">
        <v>73</v>
      </c>
      <c r="AE25" s="48"/>
      <c r="AF25" s="49"/>
      <c r="AG25" s="50" t="n">
        <f aca="false">SUM(AE25-AF25)</f>
        <v>0</v>
      </c>
      <c r="AH25" s="1" t="n">
        <v>7.2</v>
      </c>
      <c r="AI25" s="1" t="s">
        <v>65</v>
      </c>
      <c r="AJ25" s="1" t="s">
        <v>4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0.5</v>
      </c>
      <c r="C26" s="39" t="n">
        <v>30</v>
      </c>
      <c r="D26" s="39" t="n">
        <v>9.6</v>
      </c>
      <c r="E26" s="40" t="n">
        <f aca="false">SUM(C26-D26)</f>
        <v>20.4</v>
      </c>
      <c r="F26" s="41" t="n">
        <v>7.6</v>
      </c>
      <c r="G26" s="53" t="n">
        <v>13.6</v>
      </c>
      <c r="H26" s="38" t="n">
        <v>826.5</v>
      </c>
      <c r="I26" s="39" t="n">
        <v>829.1</v>
      </c>
      <c r="J26" s="39" t="n">
        <v>823.8</v>
      </c>
      <c r="K26" s="40" t="n">
        <f aca="false">SUM(I26-J26)</f>
        <v>5.30000000000007</v>
      </c>
      <c r="L26" s="38" t="n">
        <v>1013.8</v>
      </c>
      <c r="M26" s="39" t="n">
        <v>1019.5</v>
      </c>
      <c r="N26" s="39" t="n">
        <v>1008.3</v>
      </c>
      <c r="O26" s="40" t="n">
        <f aca="false">SUM(M26-N26)</f>
        <v>11.2</v>
      </c>
      <c r="P26" s="38" t="n">
        <v>9.8</v>
      </c>
      <c r="Q26" s="39" t="n">
        <v>18.5</v>
      </c>
      <c r="R26" s="39" t="n">
        <v>2.6</v>
      </c>
      <c r="S26" s="38" t="n">
        <v>12.8</v>
      </c>
      <c r="T26" s="39" t="n">
        <v>21.2</v>
      </c>
      <c r="U26" s="39" t="n">
        <v>7.5</v>
      </c>
      <c r="V26" s="12" t="n">
        <v>19</v>
      </c>
      <c r="W26" s="43" t="n">
        <v>50</v>
      </c>
      <c r="X26" s="44" t="n">
        <v>68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3.9</v>
      </c>
      <c r="AI26" s="1" t="s">
        <v>60</v>
      </c>
      <c r="AJ26" s="1" t="s">
        <v>4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0.3</v>
      </c>
      <c r="C27" s="39" t="n">
        <v>30.6</v>
      </c>
      <c r="D27" s="39" t="n">
        <v>9.1</v>
      </c>
      <c r="E27" s="40" t="n">
        <f aca="false">SUM(C27-D27)</f>
        <v>21.5</v>
      </c>
      <c r="F27" s="41" t="n">
        <v>5.6</v>
      </c>
      <c r="G27" s="53" t="n">
        <v>13</v>
      </c>
      <c r="H27" s="38" t="n">
        <v>826.2</v>
      </c>
      <c r="I27" s="39" t="n">
        <v>828</v>
      </c>
      <c r="J27" s="39" t="n">
        <v>824.2</v>
      </c>
      <c r="K27" s="40" t="n">
        <f aca="false">SUM(I27-J27)</f>
        <v>3.79999999999995</v>
      </c>
      <c r="L27" s="38" t="n">
        <v>1013.2</v>
      </c>
      <c r="M27" s="39" t="n">
        <v>1019.3</v>
      </c>
      <c r="N27" s="39" t="n">
        <v>1008.3</v>
      </c>
      <c r="O27" s="40" t="n">
        <f aca="false">SUM(M27-N27)</f>
        <v>11</v>
      </c>
      <c r="P27" s="38" t="n">
        <v>8.1</v>
      </c>
      <c r="Q27" s="39" t="n">
        <v>18.3</v>
      </c>
      <c r="R27" s="39" t="n">
        <v>0.5</v>
      </c>
      <c r="S27" s="38" t="n">
        <v>12.1</v>
      </c>
      <c r="T27" s="39" t="n">
        <v>20.8</v>
      </c>
      <c r="U27" s="39" t="n">
        <v>6.5</v>
      </c>
      <c r="V27" s="12" t="n">
        <v>20</v>
      </c>
      <c r="W27" s="43" t="n">
        <v>46</v>
      </c>
      <c r="X27" s="44" t="n">
        <v>57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68"/>
      <c r="AF27" s="69"/>
      <c r="AG27" s="50" t="n">
        <f aca="false">SUM(AE27-AF27)</f>
        <v>0</v>
      </c>
      <c r="AH27" s="1" t="n">
        <v>1.4</v>
      </c>
      <c r="AI27" s="1" t="s">
        <v>65</v>
      </c>
      <c r="AJ27" s="1" t="s">
        <v>4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20.32</v>
      </c>
      <c r="C28" s="55" t="n">
        <f aca="false">AVERAGE(C18:C27)</f>
        <v>29.23</v>
      </c>
      <c r="D28" s="55" t="n">
        <f aca="false">AVERAGE(D18:D27)</f>
        <v>9.83</v>
      </c>
      <c r="E28" s="55" t="n">
        <f aca="false">AVERAGE(E18:E27)</f>
        <v>19.4</v>
      </c>
      <c r="F28" s="55" t="n">
        <f aca="false">AVERAGE(F18:F27)</f>
        <v>6.57</v>
      </c>
      <c r="G28" s="55" t="n">
        <f aca="false">AVERAGE(G18:G27)</f>
        <v>12.8</v>
      </c>
      <c r="H28" s="55" t="n">
        <f aca="false">AVERAGE(H18:H27)</f>
        <v>826.69</v>
      </c>
      <c r="I28" s="55" t="n">
        <f aca="false">AVERAGE(I18:I27)</f>
        <v>828.48</v>
      </c>
      <c r="J28" s="55" t="n">
        <f aca="false">AVERAGE(J18:J27)</f>
        <v>824.6</v>
      </c>
      <c r="K28" s="55" t="n">
        <f aca="false">AVERAGE(K18:K27)</f>
        <v>3.87999999999998</v>
      </c>
      <c r="L28" s="55" t="n">
        <f aca="false">AVERAGE(L18:L27)</f>
        <v>1013.9</v>
      </c>
      <c r="M28" s="55" t="n">
        <f aca="false">AVERAGE(M18:M27)</f>
        <v>1018.95</v>
      </c>
      <c r="N28" s="55" t="n">
        <f aca="false">AVERAGE(N18:N27)</f>
        <v>1009.44</v>
      </c>
      <c r="O28" s="55" t="n">
        <f aca="false">AVERAGE(O18:O27)</f>
        <v>9.51000000000001</v>
      </c>
      <c r="P28" s="55" t="n">
        <f aca="false">AVERAGE(P18:P27)</f>
        <v>7.95</v>
      </c>
      <c r="Q28" s="55" t="n">
        <f aca="false">AVERAGE(Q18:Q27)</f>
        <v>16.08</v>
      </c>
      <c r="R28" s="55" t="n">
        <f aca="false">AVERAGE(R18:R27)</f>
        <v>-0.64</v>
      </c>
      <c r="S28" s="55" t="n">
        <f aca="false">AVERAGE(S18:S27)</f>
        <v>11.65</v>
      </c>
      <c r="T28" s="55" t="n">
        <f aca="false">AVERAGE(T18:T27)</f>
        <v>18.32</v>
      </c>
      <c r="U28" s="75" t="n">
        <f aca="false">AVERAGE(U18:U27)</f>
        <v>6</v>
      </c>
      <c r="V28" s="75"/>
      <c r="W28" s="75" t="n">
        <f aca="false">AVERAGE(W18:W27)</f>
        <v>47.9</v>
      </c>
      <c r="X28" s="75" t="n">
        <f aca="false">AVERAGE(X18:X27)</f>
        <v>70.2</v>
      </c>
      <c r="Y28" s="75" t="n">
        <f aca="false">AVERAGE(Y18:Y27)</f>
        <v>22.7</v>
      </c>
      <c r="Z28" s="75" t="n">
        <f aca="false">SUM(Z18:Z27)</f>
        <v>0</v>
      </c>
      <c r="AA28" s="75"/>
      <c r="AB28" s="75"/>
      <c r="AC28" s="75"/>
      <c r="AD28" s="75" t="n">
        <f aca="false">SUM(AD18:AD27)</f>
        <v>0</v>
      </c>
      <c r="AE28" s="75"/>
      <c r="AF28" s="75"/>
      <c r="AG28" s="75" t="n">
        <f aca="false">SUM(AG18:AG27)</f>
        <v>0</v>
      </c>
      <c r="AH28" s="75" t="n">
        <f aca="false">AVERAGE(AH18:AH27)</f>
        <v>3.69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1.8</v>
      </c>
      <c r="C29" s="39" t="n">
        <v>30.8</v>
      </c>
      <c r="D29" s="39" t="n">
        <v>10.7</v>
      </c>
      <c r="E29" s="40" t="n">
        <f aca="false">SUM(C29-D29)</f>
        <v>20.1</v>
      </c>
      <c r="F29" s="41" t="n">
        <v>5.5</v>
      </c>
      <c r="G29" s="53" t="n">
        <v>13.2</v>
      </c>
      <c r="H29" s="38" t="n">
        <v>827.6</v>
      </c>
      <c r="I29" s="39" t="n">
        <v>829.2</v>
      </c>
      <c r="J29" s="39" t="n">
        <v>825.5</v>
      </c>
      <c r="K29" s="40" t="n">
        <f aca="false">SUM(I29-J29)</f>
        <v>3.70000000000005</v>
      </c>
      <c r="L29" s="38" t="n">
        <v>1013.5</v>
      </c>
      <c r="M29" s="39" t="n">
        <v>1019.5</v>
      </c>
      <c r="N29" s="39" t="n">
        <v>1009</v>
      </c>
      <c r="O29" s="40" t="n">
        <f aca="false">SUM(M29-N29)</f>
        <v>10.5</v>
      </c>
      <c r="P29" s="38" t="n">
        <v>7.8</v>
      </c>
      <c r="Q29" s="39" t="n">
        <v>16.9</v>
      </c>
      <c r="R29" s="39" t="n">
        <v>-5.7</v>
      </c>
      <c r="S29" s="38" t="n">
        <v>11.6</v>
      </c>
      <c r="T29" s="39" t="n">
        <v>19.2</v>
      </c>
      <c r="U29" s="39" t="n">
        <v>4</v>
      </c>
      <c r="V29" s="12" t="n">
        <v>21</v>
      </c>
      <c r="W29" s="43" t="n">
        <v>42</v>
      </c>
      <c r="X29" s="44" t="n">
        <v>63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9</v>
      </c>
      <c r="AI29" s="1" t="s">
        <v>68</v>
      </c>
      <c r="AJ29" s="1" t="s">
        <v>4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0.1</v>
      </c>
      <c r="C30" s="39" t="n">
        <v>29.4</v>
      </c>
      <c r="D30" s="39" t="n">
        <v>9.6</v>
      </c>
      <c r="E30" s="40" t="n">
        <f aca="false">SUM(C30-D30)</f>
        <v>19.8</v>
      </c>
      <c r="F30" s="41" t="n">
        <v>5</v>
      </c>
      <c r="G30" s="53" t="n">
        <v>10.8</v>
      </c>
      <c r="H30" s="38" t="n">
        <v>829.1</v>
      </c>
      <c r="I30" s="39" t="n">
        <v>830.9</v>
      </c>
      <c r="J30" s="39" t="n">
        <v>826.5</v>
      </c>
      <c r="K30" s="40" t="n">
        <f aca="false">SUM(I30-J30)</f>
        <v>4.39999999999998</v>
      </c>
      <c r="L30" s="38" t="n">
        <v>1017.1</v>
      </c>
      <c r="M30" s="39" t="n">
        <v>1022.6</v>
      </c>
      <c r="N30" s="39" t="n">
        <v>1011.6</v>
      </c>
      <c r="O30" s="40" t="n">
        <f aca="false">SUM(M30-N30)</f>
        <v>11</v>
      </c>
      <c r="P30" s="38" t="n">
        <v>4.5</v>
      </c>
      <c r="Q30" s="39" t="n">
        <v>14.5</v>
      </c>
      <c r="R30" s="39" t="n">
        <v>-6</v>
      </c>
      <c r="S30" s="38" t="n">
        <v>9.4</v>
      </c>
      <c r="T30" s="39" t="n">
        <v>16.3</v>
      </c>
      <c r="U30" s="39" t="n">
        <v>3.5</v>
      </c>
      <c r="V30" s="12" t="n">
        <v>22</v>
      </c>
      <c r="W30" s="43" t="n">
        <v>37</v>
      </c>
      <c r="X30" s="44" t="n">
        <v>49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5.2</v>
      </c>
      <c r="AI30" s="1" t="s">
        <v>65</v>
      </c>
      <c r="AJ30" s="1" t="s">
        <v>4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2.9</v>
      </c>
      <c r="C31" s="39" t="n">
        <v>31.5</v>
      </c>
      <c r="D31" s="39" t="n">
        <v>16.2</v>
      </c>
      <c r="E31" s="40" t="n">
        <f aca="false">SUM(C31-D31)</f>
        <v>15.3</v>
      </c>
      <c r="F31" s="41" t="n">
        <v>11.1</v>
      </c>
      <c r="G31" s="53" t="n">
        <v>14.4</v>
      </c>
      <c r="H31" s="38" t="n">
        <v>828.3</v>
      </c>
      <c r="I31" s="39" t="n">
        <v>830.2</v>
      </c>
      <c r="J31" s="39" t="n">
        <v>826.1</v>
      </c>
      <c r="K31" s="40" t="n">
        <f aca="false">SUM(I31-J31)</f>
        <v>4.10000000000002</v>
      </c>
      <c r="L31" s="38" t="n">
        <v>1013.7</v>
      </c>
      <c r="M31" s="39" t="n">
        <v>1022</v>
      </c>
      <c r="N31" s="39" t="n">
        <v>1009</v>
      </c>
      <c r="O31" s="40" t="n">
        <f aca="false">SUM(M31-N31)</f>
        <v>13</v>
      </c>
      <c r="P31" s="38" t="n">
        <v>7</v>
      </c>
      <c r="Q31" s="39" t="n">
        <v>13.8</v>
      </c>
      <c r="R31" s="39" t="n">
        <v>-5.1</v>
      </c>
      <c r="S31" s="38" t="n">
        <v>11</v>
      </c>
      <c r="T31" s="39" t="n">
        <v>16.4</v>
      </c>
      <c r="U31" s="39" t="n">
        <v>4</v>
      </c>
      <c r="V31" s="12" t="n">
        <v>23</v>
      </c>
      <c r="W31" s="43" t="n">
        <v>35</v>
      </c>
      <c r="X31" s="44" t="n">
        <v>54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4.5</v>
      </c>
      <c r="AI31" s="1" t="s">
        <v>65</v>
      </c>
      <c r="AJ31" s="1" t="s">
        <v>4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2.8</v>
      </c>
      <c r="C32" s="39" t="n">
        <v>29.9</v>
      </c>
      <c r="D32" s="39" t="n">
        <v>14</v>
      </c>
      <c r="E32" s="40" t="n">
        <f aca="false">SUM(C32-D32)</f>
        <v>15.9</v>
      </c>
      <c r="F32" s="41" t="n">
        <v>13</v>
      </c>
      <c r="G32" s="53" t="n">
        <v>16.7</v>
      </c>
      <c r="H32" s="38" t="n">
        <v>824.7</v>
      </c>
      <c r="I32" s="39" t="n">
        <v>829</v>
      </c>
      <c r="J32" s="39" t="n">
        <v>821.8</v>
      </c>
      <c r="K32" s="40" t="n">
        <f aca="false">SUM(I32-J32)</f>
        <v>7.20000000000005</v>
      </c>
      <c r="L32" s="38" t="n">
        <v>1008.2</v>
      </c>
      <c r="M32" s="39" t="n">
        <v>1014.5</v>
      </c>
      <c r="N32" s="39" t="n">
        <v>1001.9</v>
      </c>
      <c r="O32" s="40" t="n">
        <f aca="false">SUM(M32-N32)</f>
        <v>12.6</v>
      </c>
      <c r="P32" s="38" t="n">
        <v>12.5</v>
      </c>
      <c r="Q32" s="39" t="n">
        <v>15</v>
      </c>
      <c r="R32" s="39" t="n">
        <v>9.6</v>
      </c>
      <c r="S32" s="38" t="n">
        <v>15.1</v>
      </c>
      <c r="T32" s="39" t="n">
        <v>16.9</v>
      </c>
      <c r="U32" s="39" t="n">
        <v>12.5</v>
      </c>
      <c r="V32" s="12" t="n">
        <v>24</v>
      </c>
      <c r="W32" s="43" t="n">
        <v>47</v>
      </c>
      <c r="X32" s="44" t="n">
        <v>67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4.25" hidden="false" customHeight="true" outlineLevel="0" collapsed="false">
      <c r="A33" s="1" t="n">
        <v>25</v>
      </c>
      <c r="B33" s="38" t="n">
        <v>18.9</v>
      </c>
      <c r="C33" s="39" t="n">
        <v>27.5</v>
      </c>
      <c r="D33" s="39" t="n">
        <v>8.7</v>
      </c>
      <c r="E33" s="40" t="n">
        <f aca="false">SUM(C33-D33)</f>
        <v>18.8</v>
      </c>
      <c r="F33" s="41" t="n">
        <v>4</v>
      </c>
      <c r="G33" s="53" t="n">
        <v>11.6</v>
      </c>
      <c r="H33" s="38" t="n">
        <v>822.8</v>
      </c>
      <c r="I33" s="39" t="n">
        <v>824.7</v>
      </c>
      <c r="J33" s="39" t="n">
        <v>820.3</v>
      </c>
      <c r="K33" s="40" t="n">
        <f aca="false">SUM(I33-J33)</f>
        <v>4.40000000000009</v>
      </c>
      <c r="L33" s="38" t="n">
        <v>1009.1</v>
      </c>
      <c r="M33" s="39" t="n">
        <v>1013.9</v>
      </c>
      <c r="N33" s="39" t="n">
        <v>1005.2</v>
      </c>
      <c r="O33" s="40" t="n">
        <f aca="false">SUM(M33-N33)</f>
        <v>8.69999999999993</v>
      </c>
      <c r="P33" s="38" t="n">
        <v>6.1</v>
      </c>
      <c r="Q33" s="39" t="n">
        <v>12.7</v>
      </c>
      <c r="R33" s="39" t="n">
        <v>-3.4</v>
      </c>
      <c r="S33" s="38" t="n">
        <v>9.8</v>
      </c>
      <c r="T33" s="39" t="n">
        <v>14.6</v>
      </c>
      <c r="U33" s="39" t="n">
        <v>4.5</v>
      </c>
      <c r="V33" s="12" t="n">
        <v>25</v>
      </c>
      <c r="W33" s="43" t="n">
        <v>45</v>
      </c>
      <c r="X33" s="44" t="n">
        <v>69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.2</v>
      </c>
      <c r="AI33" s="1" t="s">
        <v>60</v>
      </c>
      <c r="AJ33" s="1" t="s">
        <v>4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9.1</v>
      </c>
      <c r="C34" s="39" t="n">
        <v>29.5</v>
      </c>
      <c r="D34" s="39" t="n">
        <v>7.4</v>
      </c>
      <c r="E34" s="40" t="n">
        <f aca="false">SUM(C34-D34)</f>
        <v>22.1</v>
      </c>
      <c r="F34" s="41" t="n">
        <v>3.2</v>
      </c>
      <c r="G34" s="53" t="n">
        <v>12.6</v>
      </c>
      <c r="H34" s="38" t="n">
        <v>824.7</v>
      </c>
      <c r="I34" s="39" t="n">
        <v>827.8</v>
      </c>
      <c r="J34" s="39" t="n">
        <v>822.4</v>
      </c>
      <c r="K34" s="40" t="n">
        <f aca="false">SUM(I34-J34)</f>
        <v>5.39999999999998</v>
      </c>
      <c r="L34" s="38" t="n">
        <v>1013.7</v>
      </c>
      <c r="M34" s="39" t="n">
        <v>1019.9</v>
      </c>
      <c r="N34" s="39" t="n">
        <v>1007.9</v>
      </c>
      <c r="O34" s="40" t="n">
        <f aca="false">SUM(M34-N34)</f>
        <v>12</v>
      </c>
      <c r="P34" s="38" t="n">
        <v>8</v>
      </c>
      <c r="Q34" s="39" t="n">
        <v>15.5</v>
      </c>
      <c r="R34" s="39" t="n">
        <v>-1.3</v>
      </c>
      <c r="S34" s="38" t="n">
        <v>11.5</v>
      </c>
      <c r="T34" s="39" t="n">
        <v>17.5</v>
      </c>
      <c r="U34" s="39" t="n">
        <v>5.5</v>
      </c>
      <c r="V34" s="12" t="n">
        <v>26</v>
      </c>
      <c r="W34" s="43" t="n">
        <v>48</v>
      </c>
      <c r="X34" s="44" t="n">
        <v>70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4.8</v>
      </c>
      <c r="AI34" s="1" t="s">
        <v>60</v>
      </c>
      <c r="AJ34" s="1" t="s">
        <v>4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2</v>
      </c>
      <c r="C35" s="39" t="n">
        <v>32</v>
      </c>
      <c r="D35" s="39" t="n">
        <v>11.4</v>
      </c>
      <c r="E35" s="40" t="n">
        <f aca="false">SUM(C35-D35)</f>
        <v>20.6</v>
      </c>
      <c r="F35" s="41" t="n">
        <v>6.6</v>
      </c>
      <c r="G35" s="53" t="n">
        <v>12.8</v>
      </c>
      <c r="H35" s="38" t="n">
        <v>827.3</v>
      </c>
      <c r="I35" s="39" t="n">
        <v>828.9</v>
      </c>
      <c r="J35" s="39" t="n">
        <v>824.3</v>
      </c>
      <c r="K35" s="40" t="n">
        <f aca="false">SUM(I35-J35)</f>
        <v>4.60000000000002</v>
      </c>
      <c r="L35" s="38" t="n">
        <v>1013.5</v>
      </c>
      <c r="M35" s="39" t="n">
        <v>1019.1</v>
      </c>
      <c r="N35" s="39" t="n">
        <v>1007.6</v>
      </c>
      <c r="O35" s="40" t="n">
        <f aca="false">SUM(M35-N35)</f>
        <v>11.5</v>
      </c>
      <c r="P35" s="38" t="n">
        <v>5</v>
      </c>
      <c r="Q35" s="39" t="n">
        <v>13.5</v>
      </c>
      <c r="R35" s="39" t="n">
        <v>-8</v>
      </c>
      <c r="S35" s="38" t="n">
        <v>9</v>
      </c>
      <c r="T35" s="39" t="n">
        <v>15.5</v>
      </c>
      <c r="U35" s="39" t="n">
        <v>3</v>
      </c>
      <c r="V35" s="12" t="n">
        <v>27</v>
      </c>
      <c r="W35" s="43" t="n">
        <v>37</v>
      </c>
      <c r="X35" s="44" t="n">
        <v>56</v>
      </c>
      <c r="Y35" s="44" t="n">
        <v>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5.5</v>
      </c>
      <c r="AI35" s="1" t="s">
        <v>60</v>
      </c>
      <c r="AJ35" s="1" t="s">
        <v>4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3.3</v>
      </c>
      <c r="C36" s="39" t="n">
        <v>33.5</v>
      </c>
      <c r="D36" s="39" t="n">
        <v>15</v>
      </c>
      <c r="E36" s="40" t="n">
        <f aca="false">SUM(C36-D36)</f>
        <v>18.5</v>
      </c>
      <c r="F36" s="41" t="n">
        <v>11</v>
      </c>
      <c r="G36" s="53" t="n">
        <v>12.4</v>
      </c>
      <c r="H36" s="38" t="n">
        <v>827.7</v>
      </c>
      <c r="I36" s="39" t="n">
        <v>829.2</v>
      </c>
      <c r="J36" s="39" t="n">
        <v>826.2</v>
      </c>
      <c r="K36" s="40" t="n">
        <f aca="false">SUM(I36-J36)</f>
        <v>3</v>
      </c>
      <c r="L36" s="38" t="n">
        <v>1012.4</v>
      </c>
      <c r="M36" s="39" t="n">
        <v>1017.6</v>
      </c>
      <c r="N36" s="39" t="n">
        <v>1008.9</v>
      </c>
      <c r="O36" s="40" t="n">
        <f aca="false">SUM(M36-N36)</f>
        <v>8.70000000000005</v>
      </c>
      <c r="P36" s="38" t="n">
        <v>1</v>
      </c>
      <c r="Q36" s="39" t="n">
        <v>9</v>
      </c>
      <c r="R36" s="39" t="n">
        <v>-13.6</v>
      </c>
      <c r="S36" s="38" t="n">
        <v>8.4</v>
      </c>
      <c r="T36" s="39" t="n">
        <v>13.9</v>
      </c>
      <c r="U36" s="39" t="n">
        <v>1.9</v>
      </c>
      <c r="V36" s="12" t="n">
        <v>28</v>
      </c>
      <c r="W36" s="43" t="n">
        <v>30</v>
      </c>
      <c r="X36" s="44" t="n">
        <v>53</v>
      </c>
      <c r="Y36" s="44" t="n">
        <v>7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7</v>
      </c>
      <c r="AI36" s="1" t="s">
        <v>60</v>
      </c>
      <c r="AJ36" s="1" t="s">
        <v>4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2.1</v>
      </c>
      <c r="C37" s="39" t="n">
        <v>31.5</v>
      </c>
      <c r="D37" s="39" t="n">
        <v>14.4</v>
      </c>
      <c r="E37" s="40" t="n">
        <f aca="false">SUM(C37-D37)</f>
        <v>17.1</v>
      </c>
      <c r="F37" s="41" t="n">
        <v>10.5</v>
      </c>
      <c r="G37" s="53" t="n">
        <v>10.6</v>
      </c>
      <c r="H37" s="38" t="n">
        <v>825.4</v>
      </c>
      <c r="I37" s="39" t="n">
        <v>827.3</v>
      </c>
      <c r="J37" s="39" t="n">
        <v>823.4</v>
      </c>
      <c r="K37" s="40" t="n">
        <f aca="false">SUM(I37-J37)</f>
        <v>3.89999999999998</v>
      </c>
      <c r="L37" s="38" t="n">
        <v>1010.3</v>
      </c>
      <c r="M37" s="39" t="n">
        <v>1015.8</v>
      </c>
      <c r="N37" s="39" t="n">
        <v>1005.7</v>
      </c>
      <c r="O37" s="40" t="n">
        <f aca="false">SUM(M37-N37)</f>
        <v>10.0999999999999</v>
      </c>
      <c r="P37" s="38" t="n">
        <v>2</v>
      </c>
      <c r="Q37" s="39" t="n">
        <v>14.2</v>
      </c>
      <c r="R37" s="39" t="n">
        <v>-7.9</v>
      </c>
      <c r="S37" s="38" t="n">
        <v>8</v>
      </c>
      <c r="T37" s="39" t="n">
        <v>16.1</v>
      </c>
      <c r="U37" s="39" t="n">
        <v>3.5</v>
      </c>
      <c r="V37" s="12" t="n">
        <v>29</v>
      </c>
      <c r="W37" s="43" t="n">
        <v>25</v>
      </c>
      <c r="X37" s="44" t="n">
        <v>39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8</v>
      </c>
      <c r="AI37" s="1" t="s">
        <v>60</v>
      </c>
      <c r="AJ37" s="1" t="s">
        <v>4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9.1</v>
      </c>
      <c r="C38" s="39" t="n">
        <v>29</v>
      </c>
      <c r="D38" s="39" t="n">
        <v>10.6</v>
      </c>
      <c r="E38" s="40" t="n">
        <f aca="false">SUM(C38-D38)</f>
        <v>18.4</v>
      </c>
      <c r="F38" s="41" t="n">
        <v>10</v>
      </c>
      <c r="G38" s="53" t="n">
        <v>13.3</v>
      </c>
      <c r="H38" s="38" t="n">
        <v>827</v>
      </c>
      <c r="I38" s="39" t="n">
        <v>828.2</v>
      </c>
      <c r="J38" s="39" t="n">
        <v>825.6</v>
      </c>
      <c r="K38" s="40" t="n">
        <f aca="false">SUM(I38-J38)</f>
        <v>2.60000000000002</v>
      </c>
      <c r="L38" s="38" t="n">
        <v>1013.4</v>
      </c>
      <c r="M38" s="39" t="n">
        <v>1016.9</v>
      </c>
      <c r="N38" s="39" t="n">
        <v>1009.5</v>
      </c>
      <c r="O38" s="40" t="n">
        <f aca="false">SUM(M38-N38)</f>
        <v>7.39999999999998</v>
      </c>
      <c r="P38" s="38" t="n">
        <v>9.8</v>
      </c>
      <c r="Q38" s="39" t="n">
        <v>18.7</v>
      </c>
      <c r="R38" s="39" t="n">
        <v>3.6</v>
      </c>
      <c r="S38" s="38" t="n">
        <v>13.1</v>
      </c>
      <c r="T38" s="39" t="n">
        <v>21.3</v>
      </c>
      <c r="U38" s="39" t="n">
        <v>7.6</v>
      </c>
      <c r="V38" s="12" t="n">
        <v>30</v>
      </c>
      <c r="W38" s="43" t="n">
        <v>55</v>
      </c>
      <c r="X38" s="44" t="n">
        <v>61</v>
      </c>
      <c r="Y38" s="44" t="n">
        <v>51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3.1</v>
      </c>
      <c r="AI38" s="1" t="s">
        <v>60</v>
      </c>
      <c r="AJ38" s="1" t="s">
        <v>4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21.21</v>
      </c>
      <c r="C40" s="55" t="n">
        <f aca="false">AVERAGE(C29:C39)</f>
        <v>30.46</v>
      </c>
      <c r="D40" s="55" t="n">
        <f aca="false">AVERAGE(D29:D39)</f>
        <v>11.8</v>
      </c>
      <c r="E40" s="55" t="n">
        <f aca="false">AVERAGE(E29:E39)</f>
        <v>18.66</v>
      </c>
      <c r="F40" s="55" t="n">
        <f aca="false">AVERAGE(F29:F39)</f>
        <v>7.99</v>
      </c>
      <c r="G40" s="55" t="n">
        <f aca="false">AVERAGE(G29:G39)</f>
        <v>12.84</v>
      </c>
      <c r="H40" s="55" t="n">
        <f aca="false">AVERAGE(H29:H39)</f>
        <v>826.46</v>
      </c>
      <c r="I40" s="55" t="n">
        <f aca="false">AVERAGE(I29:I39)</f>
        <v>828.54</v>
      </c>
      <c r="J40" s="55" t="n">
        <f aca="false">AVERAGE(J29:J39)</f>
        <v>824.21</v>
      </c>
      <c r="K40" s="55" t="n">
        <f aca="false">AVERAGE(K29:K39)</f>
        <v>4.33000000000002</v>
      </c>
      <c r="L40" s="55" t="n">
        <f aca="false">AVERAGE(L29:L39)</f>
        <v>1012.49</v>
      </c>
      <c r="M40" s="55" t="n">
        <f aca="false">AVERAGE(M29:M39)</f>
        <v>1018.18</v>
      </c>
      <c r="N40" s="55" t="n">
        <f aca="false">AVERAGE(N29:N39)</f>
        <v>1007.63</v>
      </c>
      <c r="O40" s="55" t="n">
        <f aca="false">AVERAGE(O29:O39)</f>
        <v>10.55</v>
      </c>
      <c r="P40" s="55" t="n">
        <f aca="false">AVERAGE(P29:P39)</f>
        <v>6.37</v>
      </c>
      <c r="Q40" s="55" t="n">
        <f aca="false">AVERAGE(Q29:Q39)</f>
        <v>14.38</v>
      </c>
      <c r="R40" s="55" t="n">
        <f aca="false">AVERAGE(R29:R39)</f>
        <v>-3.78</v>
      </c>
      <c r="S40" s="55" t="n">
        <f aca="false">AVERAGE(S29:S39)</f>
        <v>10.69</v>
      </c>
      <c r="T40" s="55" t="n">
        <f aca="false">AVERAGE(T29:T39)</f>
        <v>16.77</v>
      </c>
      <c r="U40" s="55" t="n">
        <f aca="false">AVERAGE(U29:U39)</f>
        <v>5</v>
      </c>
      <c r="V40" s="55"/>
      <c r="W40" s="55" t="n">
        <f aca="false">AVERAGE(W29:W39)</f>
        <v>40.1</v>
      </c>
      <c r="X40" s="55" t="n">
        <f aca="false">AVERAGE(X29:X39)</f>
        <v>58.1</v>
      </c>
      <c r="Y40" s="55" t="n">
        <f aca="false">AVERAGE(Y29:Y39)</f>
        <v>19.5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0</v>
      </c>
      <c r="AE40" s="57"/>
      <c r="AF40" s="27"/>
      <c r="AG40" s="59" t="n">
        <f aca="false">SUM(AG29:AG39)</f>
        <v>0</v>
      </c>
      <c r="AH40" s="56" t="n">
        <f aca="false">AVERAGE(AH30:AH39)</f>
        <v>4.58888888888889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19.7333333333333</v>
      </c>
      <c r="C42" s="38" t="n">
        <f aca="false">AVERAGE(C7:C16,C18:C27,C29:C39)</f>
        <v>29.1233333333333</v>
      </c>
      <c r="D42" s="38" t="n">
        <f aca="false">AVERAGE(D7:D16,D18:D27,D29:D39)</f>
        <v>9.69333333333333</v>
      </c>
      <c r="E42" s="38" t="n">
        <f aca="false">AVERAGE(E7:E16,E18:E27,E29:E39)</f>
        <v>19.43</v>
      </c>
      <c r="F42" s="38" t="n">
        <f aca="false">AVERAGE(F7:F16,F18:F27,F29:F39)</f>
        <v>6.24333333333333</v>
      </c>
      <c r="G42" s="38" t="n">
        <f aca="false">AVERAGE(G7:G16,G18:G27,G29:G39)</f>
        <v>11.77</v>
      </c>
      <c r="H42" s="38" t="n">
        <f aca="false">AVERAGE(H7:H16,H18:H27,H29:H39)</f>
        <v>826.696666666667</v>
      </c>
      <c r="I42" s="38" t="n">
        <f aca="false">AVERAGE(I7:I16,I18:I27,I29:I39)</f>
        <v>828.953333333333</v>
      </c>
      <c r="J42" s="38" t="n">
        <f aca="false">AVERAGE(J7:J16,J18:J27,J29:J39)</f>
        <v>824.333333333333</v>
      </c>
      <c r="K42" s="38" t="n">
        <f aca="false">AVERAGE(K7:K16,K18:K27,K29:K39)</f>
        <v>4.62</v>
      </c>
      <c r="L42" s="38" t="n">
        <f aca="false">AVERAGE(L7:L16,L18:L27,L29:L39)</f>
        <v>1013.96</v>
      </c>
      <c r="M42" s="38" t="n">
        <f aca="false">AVERAGE(M7:M16,M18:M27,M29:M39)</f>
        <v>1019.82</v>
      </c>
      <c r="N42" s="38" t="n">
        <f aca="false">AVERAGE(N7:N16,N18:N27,N29:N39)</f>
        <v>1008.72666666667</v>
      </c>
      <c r="O42" s="38" t="n">
        <f aca="false">AVERAGE(O7:O16,O18:O27,O29:O39)</f>
        <v>11.0933333333333</v>
      </c>
      <c r="P42" s="38" t="n">
        <f aca="false">AVERAGE(P7:P16,P18:P27,P29:P39)</f>
        <v>6.15333333333333</v>
      </c>
      <c r="Q42" s="38" t="n">
        <f aca="false">AVERAGE(Q7:Q16,Q18:Q27,Q29:Q39)</f>
        <v>14.4966666666667</v>
      </c>
      <c r="R42" s="38" t="n">
        <f aca="false">AVERAGE(R7:R16,R18:R27,R29:R39)</f>
        <v>-3.21333333333333</v>
      </c>
      <c r="S42" s="38" t="n">
        <f aca="false">AVERAGE(S7:S16,S18:S27,S29:S39)</f>
        <v>8.82666666666667</v>
      </c>
      <c r="T42" s="38" t="n">
        <f aca="false">AVERAGE(T7:T16,T18:T27,T29:T39)</f>
        <v>16.04</v>
      </c>
      <c r="U42" s="38" t="n">
        <f aca="false">AVERAGE(U7:U16,U18:U27,U29:U39)</f>
        <v>1.92666666666667</v>
      </c>
      <c r="V42" s="38"/>
      <c r="W42" s="38" t="n">
        <f aca="false">MAX(W6:W15,W17:W26,W28:W38)</f>
        <v>62</v>
      </c>
      <c r="X42" s="43" t="n">
        <f aca="false">AVERAGE(X7:X16,X18:X27,X29:X39)</f>
        <v>82.8666666666667</v>
      </c>
      <c r="Y42" s="43" t="n">
        <f aca="false">AVERAGE(Y7:Y16,Y18:Y27,Y29:Y39)</f>
        <v>20.6333333333333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0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24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  <c r="AQ42" s="51"/>
    </row>
    <row r="43" customFormat="false" ht="12.75" hidden="false" customHeight="false" outlineLevel="0" collapsed="false">
      <c r="A43" s="1" t="s">
        <v>51</v>
      </c>
      <c r="B43" s="38" t="n">
        <f aca="false">MAX(B7:B16,B18:B27,B29:B39)</f>
        <v>23.3</v>
      </c>
      <c r="C43" s="38" t="n">
        <f aca="false">MAX(C7:C16,C18:C27,C29:C39)</f>
        <v>33.5</v>
      </c>
      <c r="D43" s="38" t="n">
        <f aca="false">MAX(D7:D16,D18:D27,D29:D39)</f>
        <v>17.2</v>
      </c>
      <c r="E43" s="38" t="n">
        <f aca="false">MAX(E7:E16,E18:E27,E29:E39)</f>
        <v>27.3</v>
      </c>
      <c r="F43" s="38" t="n">
        <f aca="false">MAX(F7:F16,F18:F27,F29:F39)</f>
        <v>14</v>
      </c>
      <c r="G43" s="38" t="n">
        <f aca="false">MAX(G7:G16,G18:G27,G29:G39)</f>
        <v>16.7</v>
      </c>
      <c r="H43" s="38" t="n">
        <f aca="false">MAX(H7:H16,H18:H27,H29:H39)</f>
        <v>834.3</v>
      </c>
      <c r="I43" s="38" t="n">
        <f aca="false">MAX(I7:I16,I18:I27,I29:I39)</f>
        <v>837.4</v>
      </c>
      <c r="J43" s="38" t="n">
        <f aca="false">MAX(J7:J16,J18:J27,J29:J39)</f>
        <v>830.7</v>
      </c>
      <c r="K43" s="38" t="n">
        <f aca="false">MAX(K7:K16,K18:K27,K29:K39)</f>
        <v>7.20000000000005</v>
      </c>
      <c r="L43" s="38" t="n">
        <f aca="false">MAX(L7:L16,L18:L27,L29:L39)</f>
        <v>1028.3</v>
      </c>
      <c r="M43" s="38" t="n">
        <f aca="false">MAX(M7:M16,M18:M27,M29:M39)</f>
        <v>1035.4</v>
      </c>
      <c r="N43" s="38" t="n">
        <f aca="false">MAX(N7:N16,N18:N27,N29:N39)</f>
        <v>1021.8</v>
      </c>
      <c r="O43" s="38" t="n">
        <f aca="false">MAX(O7:O16,O18:O27,O29:O39)</f>
        <v>16.8000000000001</v>
      </c>
      <c r="P43" s="38" t="n">
        <f aca="false">MAX(P7:P16,P18:P27,P29:P39)</f>
        <v>12.5</v>
      </c>
      <c r="Q43" s="38" t="n">
        <f aca="false">MAX(Q7:Q16,Q18:Q27,Q29:Q39)</f>
        <v>19</v>
      </c>
      <c r="R43" s="38" t="n">
        <f aca="false">MAX(R7:R16,R18:R27,R29:R39)</f>
        <v>9.6</v>
      </c>
      <c r="S43" s="38" t="n">
        <f aca="false">MAX(S7:S16,S18:S27,S29:S39)</f>
        <v>15.1</v>
      </c>
      <c r="T43" s="38" t="n">
        <f aca="false">MAX(T7:T16,T18:T27,T29:T39)</f>
        <v>21.3</v>
      </c>
      <c r="U43" s="38" t="n">
        <f aca="false">MAX(U7:U16,U18:U27,U29:U39)</f>
        <v>12.5</v>
      </c>
      <c r="V43" s="38"/>
      <c r="W43" s="38" t="n">
        <f aca="false">MAX(W7:W16,W18:W27,W29:W39)</f>
        <v>62</v>
      </c>
      <c r="X43" s="38" t="n">
        <f aca="false">MAX(X7:X16,X18:X27,X29:X39)</f>
        <v>645</v>
      </c>
      <c r="Y43" s="38" t="n">
        <f aca="false">MAX(Y7:Y16,Y18:Y27,Y29:Y39)</f>
        <v>51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4.4</v>
      </c>
      <c r="AC43" s="38" t="n">
        <f aca="false">MAX(AC7:AC16,AC18:AC27,AC29:AC39)</f>
        <v>15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0</v>
      </c>
      <c r="AH43" s="38" t="n">
        <f aca="false">MAX(AH7:AH16,AH18:AH27,AH29:AH39)</f>
        <v>8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  <c r="AQ43" s="51"/>
    </row>
    <row r="44" customFormat="false" ht="13.5" hidden="false" customHeight="false" outlineLevel="0" collapsed="false">
      <c r="A44" s="1" t="s">
        <v>52</v>
      </c>
      <c r="B44" s="38" t="n">
        <f aca="false">MIN(B7:B16,B18:B27,B29:B39)</f>
        <v>10.4</v>
      </c>
      <c r="C44" s="38" t="n">
        <f aca="false">MIN(C7:C16,C18:C27,C29:C39)</f>
        <v>17</v>
      </c>
      <c r="D44" s="38" t="n">
        <f aca="false">MIN(D7:D16,D18:D27,D29:D39)</f>
        <v>1.7</v>
      </c>
      <c r="E44" s="38" t="n">
        <f aca="false">MIN(E7:E16,E18:E27,E29:E39)</f>
        <v>9</v>
      </c>
      <c r="F44" s="38" t="n">
        <f aca="false">MIN(F7:F16,F18:F27,F29:F39)</f>
        <v>-0.5</v>
      </c>
      <c r="G44" s="38" t="n">
        <f aca="false">MIN(G7:G16,G18:G27,G29:G39)</f>
        <v>5.3</v>
      </c>
      <c r="H44" s="38" t="n">
        <f aca="false">MIN(H7:H16,H18:H27,H29:H39)</f>
        <v>818.3</v>
      </c>
      <c r="I44" s="38" t="n">
        <f aca="false">MIN(I7:I16,I18:I27,I29:I39)</f>
        <v>823.3</v>
      </c>
      <c r="J44" s="38" t="n">
        <f aca="false">MIN(J7:J16,J18:J27,J29:J39)</f>
        <v>816.8</v>
      </c>
      <c r="K44" s="38" t="n">
        <f aca="false">MIN(K7:K16,K18:K27,K29:K39)</f>
        <v>2.5</v>
      </c>
      <c r="L44" s="38" t="n">
        <f aca="false">MIN(L7:L16,L18:L27,L29:L39)</f>
        <v>1002.1</v>
      </c>
      <c r="M44" s="38" t="n">
        <f aca="false">MIN(M7:M16,M18:M27,M29:M39)</f>
        <v>1008.5</v>
      </c>
      <c r="N44" s="38" t="n">
        <f aca="false">MIN(N7:N16,N18:N27,N29:N39)</f>
        <v>998.3</v>
      </c>
      <c r="O44" s="38" t="n">
        <f aca="false">MIN(O7:O16,O18:O27,O29:O39)</f>
        <v>4.20000000000005</v>
      </c>
      <c r="P44" s="38" t="n">
        <f aca="false">MIN(P7:P16,P18:P27,P29:P39)</f>
        <v>0.9</v>
      </c>
      <c r="Q44" s="38" t="n">
        <f aca="false">MIN(Q7:Q16,Q18:Q27,Q29:Q39)</f>
        <v>6.4</v>
      </c>
      <c r="R44" s="38" t="n">
        <f aca="false">MIN(R7:R16,R18:R27,R29:R39)</f>
        <v>-13.6</v>
      </c>
      <c r="S44" s="38" t="n">
        <f aca="false">MIN(S7:S16,S18:S27,S29:S39)</f>
        <v>0.9</v>
      </c>
      <c r="T44" s="38" t="n">
        <f aca="false">MIN(T7:T16,T18:T27,T29:T39)</f>
        <v>6.4</v>
      </c>
      <c r="U44" s="38" t="n">
        <f aca="false">MIN(U7:U16,U18:U27,U29:U39)</f>
        <v>-9.9</v>
      </c>
      <c r="V44" s="38"/>
      <c r="W44" s="38" t="n">
        <f aca="false">MIN(W7:W16,W18:W27,W29:W39)</f>
        <v>25</v>
      </c>
      <c r="X44" s="38" t="n">
        <f aca="false">MIN(X7:X16,X18:X27,X29:X39)</f>
        <v>39</v>
      </c>
      <c r="Y44" s="38" t="n">
        <f aca="false">MIN(Y7:Y16,Y18:Y27,Y29:Y39)</f>
        <v>7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14.4</v>
      </c>
      <c r="AC44" s="38" t="n">
        <f aca="false">MIN(AC7:AC16,AC18:AC27,AC29:AC39)</f>
        <v>15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  <c r="AQ44" s="51"/>
    </row>
    <row r="45" customFormat="false" ht="14.25" hidden="false" customHeight="false" outlineLevel="0" collapsed="false">
      <c r="A45" s="1" t="s">
        <v>53</v>
      </c>
      <c r="B45" s="39" t="n">
        <f aca="false">STDEV(B7:B16,B18:B27,B29:B39)</f>
        <v>2.82993034315801</v>
      </c>
      <c r="C45" s="1"/>
      <c r="F45" s="1"/>
      <c r="G45" s="1"/>
      <c r="H45" s="1"/>
      <c r="I45" s="1"/>
      <c r="AG45" s="82"/>
      <c r="AH45" s="1"/>
      <c r="AQ45" s="61" t="n">
        <f aca="false">SUM(AQ35:AQ44)</f>
        <v>0</v>
      </c>
    </row>
    <row r="46" customFormat="false" ht="13.5" hidden="false" customHeight="false" outlineLevel="0" collapsed="false">
      <c r="AH46" s="1"/>
      <c r="AQ46" s="67"/>
    </row>
    <row r="47" customFormat="false" ht="12.75" hidden="false" customHeight="false" outlineLevel="0" collapsed="false">
      <c r="B47" s="1"/>
      <c r="C47" s="38"/>
      <c r="D47" s="39"/>
      <c r="E47" s="39"/>
      <c r="F47" s="40"/>
      <c r="G47" s="41"/>
      <c r="H47" s="53"/>
      <c r="I47" s="38"/>
      <c r="J47" s="39"/>
      <c r="K47" s="39"/>
      <c r="L47" s="40"/>
      <c r="M47" s="38"/>
      <c r="N47" s="39"/>
      <c r="O47" s="39"/>
      <c r="P47" s="40"/>
      <c r="Q47" s="38"/>
      <c r="R47" s="39"/>
      <c r="S47" s="39"/>
      <c r="T47" s="38"/>
      <c r="U47" s="39"/>
      <c r="V47" s="45"/>
      <c r="W47" s="12"/>
      <c r="X47" s="43"/>
      <c r="Y47" s="46"/>
      <c r="Z47" s="46"/>
      <c r="AA47" s="38"/>
      <c r="AB47" s="45"/>
      <c r="AC47" s="46"/>
      <c r="AD47" s="47"/>
      <c r="AE47" s="38"/>
      <c r="AF47" s="48"/>
      <c r="AG47" s="49"/>
      <c r="AH47" s="50"/>
      <c r="AI47" s="10"/>
      <c r="AJ47" s="10"/>
      <c r="AK47" s="10"/>
      <c r="AL47" s="11"/>
      <c r="AM47" s="45"/>
      <c r="AN47" s="10"/>
      <c r="AO47" s="45"/>
      <c r="AP47" s="9"/>
      <c r="AQ47" s="51"/>
    </row>
    <row r="48" customFormat="false" ht="12.75" hidden="false" customHeight="false" outlineLevel="0" collapsed="false">
      <c r="B48" s="1"/>
      <c r="C48" s="38"/>
      <c r="D48" s="39"/>
      <c r="E48" s="39"/>
      <c r="F48" s="40"/>
      <c r="G48" s="41"/>
      <c r="H48" s="53"/>
      <c r="I48" s="38"/>
      <c r="J48" s="39"/>
      <c r="K48" s="39"/>
      <c r="L48" s="40"/>
      <c r="M48" s="38"/>
      <c r="N48" s="39"/>
      <c r="O48" s="39"/>
      <c r="P48" s="40"/>
      <c r="Q48" s="38"/>
      <c r="R48" s="39"/>
      <c r="S48" s="39"/>
      <c r="T48" s="38"/>
      <c r="U48" s="39"/>
      <c r="V48" s="45"/>
      <c r="W48" s="12"/>
      <c r="X48" s="43"/>
      <c r="Y48" s="46"/>
      <c r="Z48" s="46"/>
      <c r="AA48" s="38"/>
      <c r="AB48" s="45"/>
      <c r="AC48" s="46"/>
      <c r="AD48" s="47"/>
      <c r="AE48" s="38"/>
      <c r="AF48" s="48"/>
      <c r="AG48" s="49"/>
      <c r="AH48" s="50"/>
      <c r="AI48" s="10"/>
      <c r="AJ48" s="10"/>
      <c r="AK48" s="10"/>
      <c r="AL48" s="11"/>
      <c r="AM48" s="45"/>
      <c r="AN48" s="10"/>
      <c r="AO48" s="45"/>
      <c r="AP48" s="9"/>
      <c r="AQ48" s="51"/>
    </row>
    <row r="49" customFormat="false" ht="12.75" hidden="false" customHeight="false" outlineLevel="0" collapsed="false">
      <c r="B49" s="1"/>
      <c r="C49" s="38"/>
      <c r="D49" s="39"/>
      <c r="E49" s="39"/>
      <c r="F49" s="40"/>
      <c r="G49" s="41"/>
      <c r="H49" s="53"/>
      <c r="I49" s="38"/>
      <c r="J49" s="39"/>
      <c r="K49" s="39"/>
      <c r="L49" s="40"/>
      <c r="M49" s="38"/>
      <c r="N49" s="39"/>
      <c r="O49" s="39"/>
      <c r="P49" s="40"/>
      <c r="Q49" s="38"/>
      <c r="R49" s="39"/>
      <c r="S49" s="39"/>
      <c r="T49" s="38"/>
      <c r="U49" s="39"/>
      <c r="V49" s="45"/>
      <c r="W49" s="12"/>
      <c r="X49" s="43"/>
      <c r="Y49" s="46"/>
      <c r="Z49" s="46"/>
      <c r="AA49" s="38"/>
      <c r="AB49" s="45"/>
      <c r="AC49" s="46"/>
      <c r="AD49" s="47"/>
      <c r="AE49" s="38"/>
      <c r="AF49" s="48"/>
      <c r="AG49" s="49"/>
      <c r="AH49" s="50"/>
      <c r="AI49" s="10"/>
      <c r="AJ49" s="10"/>
      <c r="AK49" s="10"/>
      <c r="AL49" s="11"/>
      <c r="AM49" s="45"/>
      <c r="AN49" s="10"/>
      <c r="AO49" s="45"/>
      <c r="AP49" s="9"/>
      <c r="AQ49" s="51"/>
    </row>
    <row r="50" customFormat="false" ht="12.75" hidden="false" customHeight="false" outlineLevel="0" collapsed="false">
      <c r="B50" s="1"/>
      <c r="C50" s="38"/>
      <c r="D50" s="39"/>
      <c r="E50" s="39"/>
      <c r="F50" s="40"/>
      <c r="G50" s="41"/>
      <c r="H50" s="53"/>
      <c r="I50" s="38"/>
      <c r="J50" s="39"/>
      <c r="K50" s="39"/>
      <c r="L50" s="40"/>
      <c r="M50" s="38"/>
      <c r="N50" s="39"/>
      <c r="O50" s="39"/>
      <c r="P50" s="40"/>
      <c r="Q50" s="38"/>
      <c r="R50" s="39"/>
      <c r="S50" s="39"/>
      <c r="T50" s="38"/>
      <c r="U50" s="39"/>
      <c r="V50" s="45"/>
      <c r="W50" s="12"/>
      <c r="X50" s="43"/>
      <c r="Y50" s="46"/>
      <c r="Z50" s="46"/>
      <c r="AA50" s="38"/>
      <c r="AB50" s="45"/>
      <c r="AC50" s="46"/>
      <c r="AD50" s="47"/>
      <c r="AE50" s="38"/>
      <c r="AF50" s="48"/>
      <c r="AG50" s="49"/>
      <c r="AH50" s="50"/>
      <c r="AI50" s="10"/>
      <c r="AJ50" s="10"/>
      <c r="AK50" s="10"/>
      <c r="AL50" s="11"/>
      <c r="AM50" s="45"/>
      <c r="AN50" s="10"/>
      <c r="AO50" s="45"/>
      <c r="AP50" s="9"/>
      <c r="AQ50" s="51"/>
    </row>
    <row r="51" customFormat="false" ht="12.75" hidden="false" customHeight="false" outlineLevel="0" collapsed="false">
      <c r="B51" s="1"/>
      <c r="C51" s="38"/>
      <c r="D51" s="39"/>
      <c r="E51" s="39"/>
      <c r="F51" s="40"/>
      <c r="G51" s="41"/>
      <c r="H51" s="53"/>
      <c r="I51" s="38"/>
      <c r="J51" s="39"/>
      <c r="K51" s="39"/>
      <c r="L51" s="40"/>
      <c r="M51" s="38"/>
      <c r="N51" s="39"/>
      <c r="O51" s="39"/>
      <c r="P51" s="40"/>
      <c r="Q51" s="38"/>
      <c r="R51" s="39"/>
      <c r="S51" s="39"/>
      <c r="T51" s="38"/>
      <c r="U51" s="39"/>
      <c r="V51" s="45"/>
      <c r="W51" s="12"/>
      <c r="X51" s="43"/>
      <c r="Y51" s="46"/>
      <c r="Z51" s="46"/>
      <c r="AA51" s="38"/>
      <c r="AB51" s="45"/>
      <c r="AC51" s="46"/>
      <c r="AD51" s="47"/>
      <c r="AE51" s="38"/>
      <c r="AF51" s="48"/>
      <c r="AG51" s="49"/>
      <c r="AH51" s="50"/>
      <c r="AI51" s="10"/>
      <c r="AJ51" s="10"/>
      <c r="AK51" s="10"/>
      <c r="AL51" s="11"/>
      <c r="AM51" s="45"/>
      <c r="AN51" s="10"/>
      <c r="AO51" s="45"/>
      <c r="AP51" s="9"/>
      <c r="AQ51" s="51"/>
    </row>
    <row r="52" customFormat="false" ht="12.75" hidden="false" customHeight="false" outlineLevel="0" collapsed="false">
      <c r="B52" s="1"/>
      <c r="C52" s="38"/>
      <c r="D52" s="39"/>
      <c r="E52" s="39"/>
      <c r="F52" s="40"/>
      <c r="G52" s="41"/>
      <c r="H52" s="53"/>
      <c r="I52" s="38"/>
      <c r="J52" s="39"/>
      <c r="K52" s="39"/>
      <c r="L52" s="40"/>
      <c r="M52" s="38"/>
      <c r="N52" s="39"/>
      <c r="O52" s="39"/>
      <c r="P52" s="40"/>
      <c r="Q52" s="38"/>
      <c r="R52" s="39"/>
      <c r="S52" s="39"/>
      <c r="T52" s="38"/>
      <c r="U52" s="39"/>
      <c r="V52" s="45"/>
      <c r="W52" s="12"/>
      <c r="X52" s="43"/>
      <c r="Y52" s="46"/>
      <c r="Z52" s="46"/>
      <c r="AA52" s="38"/>
      <c r="AB52" s="45"/>
      <c r="AC52" s="46"/>
      <c r="AD52" s="47"/>
      <c r="AE52" s="38"/>
      <c r="AF52" s="48"/>
      <c r="AG52" s="49"/>
      <c r="AH52" s="50"/>
      <c r="AI52" s="10"/>
      <c r="AJ52" s="10"/>
      <c r="AK52" s="10"/>
      <c r="AL52" s="11"/>
      <c r="AM52" s="45"/>
      <c r="AN52" s="10"/>
      <c r="AO52" s="45"/>
      <c r="AP52" s="9"/>
      <c r="AQ52" s="51"/>
    </row>
    <row r="53" customFormat="false" ht="12.75" hidden="false" customHeight="false" outlineLevel="0" collapsed="false">
      <c r="B53" s="1"/>
      <c r="C53" s="38"/>
      <c r="D53" s="39"/>
      <c r="E53" s="39"/>
      <c r="F53" s="40"/>
      <c r="G53" s="41"/>
      <c r="H53" s="53"/>
      <c r="I53" s="38"/>
      <c r="J53" s="39"/>
      <c r="K53" s="39"/>
      <c r="L53" s="40"/>
      <c r="M53" s="38"/>
      <c r="N53" s="39"/>
      <c r="O53" s="39"/>
      <c r="P53" s="40"/>
      <c r="Q53" s="38"/>
      <c r="R53" s="39"/>
      <c r="S53" s="39"/>
      <c r="T53" s="38"/>
      <c r="U53" s="39"/>
      <c r="V53" s="45"/>
      <c r="W53" s="12"/>
      <c r="X53" s="43"/>
      <c r="Y53" s="46"/>
      <c r="Z53" s="46"/>
      <c r="AA53" s="38"/>
      <c r="AB53" s="45"/>
      <c r="AC53" s="46"/>
      <c r="AD53" s="47"/>
      <c r="AE53" s="38"/>
      <c r="AF53" s="48"/>
      <c r="AG53" s="49"/>
      <c r="AH53" s="50"/>
      <c r="AI53" s="10"/>
      <c r="AJ53" s="10"/>
      <c r="AK53" s="10"/>
      <c r="AL53" s="11"/>
      <c r="AM53" s="45"/>
      <c r="AN53" s="10"/>
      <c r="AO53" s="45"/>
      <c r="AP53" s="9"/>
      <c r="AQ53" s="51"/>
    </row>
    <row r="54" customFormat="false" ht="12.75" hidden="false" customHeight="false" outlineLevel="0" collapsed="false">
      <c r="B54" s="1"/>
      <c r="C54" s="38"/>
      <c r="D54" s="39"/>
      <c r="E54" s="39"/>
      <c r="F54" s="40"/>
      <c r="G54" s="41"/>
      <c r="H54" s="53"/>
      <c r="I54" s="38"/>
      <c r="J54" s="39"/>
      <c r="K54" s="39"/>
      <c r="L54" s="40"/>
      <c r="M54" s="38"/>
      <c r="N54" s="39"/>
      <c r="O54" s="39"/>
      <c r="P54" s="40"/>
      <c r="Q54" s="38"/>
      <c r="R54" s="39"/>
      <c r="S54" s="39"/>
      <c r="T54" s="38"/>
      <c r="U54" s="39"/>
      <c r="V54" s="45"/>
      <c r="W54" s="12"/>
      <c r="X54" s="43"/>
      <c r="Y54" s="46"/>
      <c r="Z54" s="46"/>
      <c r="AA54" s="38"/>
      <c r="AB54" s="45"/>
      <c r="AC54" s="46"/>
      <c r="AD54" s="47"/>
      <c r="AE54" s="38"/>
      <c r="AF54" s="48"/>
      <c r="AG54" s="49"/>
      <c r="AH54" s="50"/>
      <c r="AI54" s="10"/>
      <c r="AJ54" s="10"/>
      <c r="AK54" s="10"/>
      <c r="AL54" s="11"/>
      <c r="AM54" s="45"/>
      <c r="AN54" s="10"/>
      <c r="AO54" s="45"/>
      <c r="AP54" s="9"/>
      <c r="AQ54" s="51"/>
    </row>
    <row r="55" customFormat="false" ht="13.5" hidden="false" customHeight="false" outlineLevel="0" collapsed="false">
      <c r="B55" s="1"/>
      <c r="C55" s="38"/>
      <c r="D55" s="39"/>
      <c r="E55" s="39"/>
      <c r="F55" s="40"/>
      <c r="G55" s="41"/>
      <c r="H55" s="53"/>
      <c r="I55" s="38"/>
      <c r="J55" s="39"/>
      <c r="K55" s="39"/>
      <c r="L55" s="40"/>
      <c r="M55" s="38"/>
      <c r="N55" s="39"/>
      <c r="O55" s="39"/>
      <c r="P55" s="40"/>
      <c r="Q55" s="38"/>
      <c r="R55" s="39"/>
      <c r="S55" s="39"/>
      <c r="T55" s="38"/>
      <c r="U55" s="39"/>
      <c r="V55" s="71"/>
      <c r="W55" s="91"/>
      <c r="X55" s="92"/>
      <c r="Y55" s="93"/>
      <c r="Z55" s="93"/>
      <c r="AA55" s="94"/>
      <c r="AB55" s="71"/>
      <c r="AC55" s="93"/>
      <c r="AD55" s="95"/>
      <c r="AE55" s="94"/>
      <c r="AF55" s="68"/>
      <c r="AG55" s="69"/>
      <c r="AH55" s="96"/>
      <c r="AI55" s="72"/>
      <c r="AJ55" s="72"/>
      <c r="AK55" s="72"/>
      <c r="AL55" s="70"/>
      <c r="AM55" s="71"/>
      <c r="AN55" s="72"/>
      <c r="AO55" s="71"/>
      <c r="AP55" s="73"/>
      <c r="AQ55" s="74"/>
    </row>
    <row r="56" customFormat="false" ht="14.25" hidden="false" customHeight="false" outlineLevel="0" collapsed="false">
      <c r="B56" s="25" t="s">
        <v>43</v>
      </c>
      <c r="C56" s="55" t="e">
        <f aca="false">AVERAGE(C46:C55)</f>
        <v>#DIV/0!</v>
      </c>
      <c r="D56" s="55" t="e">
        <f aca="false">AVERAGE(D46:D55)</f>
        <v>#DIV/0!</v>
      </c>
      <c r="E56" s="55" t="e">
        <f aca="false">AVERAGE(E46:E55)</f>
        <v>#DIV/0!</v>
      </c>
      <c r="F56" s="55" t="e">
        <f aca="false">AVERAGE(F46:F55)</f>
        <v>#DIV/0!</v>
      </c>
      <c r="G56" s="55" t="e">
        <f aca="false">AVERAGE(G46:G55)</f>
        <v>#DIV/0!</v>
      </c>
      <c r="H56" s="55" t="e">
        <f aca="false">AVERAGE(H46:H55)</f>
        <v>#DIV/0!</v>
      </c>
      <c r="I56" s="55" t="e">
        <f aca="false">AVERAGE(I46:I55)</f>
        <v>#DIV/0!</v>
      </c>
      <c r="J56" s="55" t="e">
        <f aca="false">AVERAGE(J46:J55)</f>
        <v>#DIV/0!</v>
      </c>
      <c r="K56" s="55" t="e">
        <f aca="false">AVERAGE(K46:K55)</f>
        <v>#DIV/0!</v>
      </c>
      <c r="L56" s="55" t="e">
        <f aca="false">AVERAGE(L46:L55)</f>
        <v>#DIV/0!</v>
      </c>
      <c r="M56" s="55" t="e">
        <f aca="false">AVERAGE(M46:M55)</f>
        <v>#DIV/0!</v>
      </c>
      <c r="N56" s="55" t="e">
        <f aca="false">AVERAGE(N46:N55)</f>
        <v>#DIV/0!</v>
      </c>
      <c r="O56" s="55" t="e">
        <f aca="false">AVERAGE(O46:O55)</f>
        <v>#DIV/0!</v>
      </c>
      <c r="P56" s="55" t="e">
        <f aca="false">AVERAGE(P46:P55)</f>
        <v>#DIV/0!</v>
      </c>
      <c r="Q56" s="55" t="e">
        <f aca="false">AVERAGE(Q46:Q55)</f>
        <v>#DIV/0!</v>
      </c>
      <c r="R56" s="55" t="e">
        <f aca="false">AVERAGE(R46:R55)</f>
        <v>#DIV/0!</v>
      </c>
      <c r="S56" s="55" t="e">
        <f aca="false">AVERAGE(S46:S55)</f>
        <v>#DIV/0!</v>
      </c>
      <c r="T56" s="55" t="e">
        <f aca="false">AVERAGE(T46:T55)</f>
        <v>#DIV/0!</v>
      </c>
      <c r="U56" s="55" t="e">
        <f aca="false">AVERAGE(U46:U55)</f>
        <v>#DIV/0!</v>
      </c>
      <c r="V56" s="75" t="e">
        <f aca="false">AVERAGE(V46:V55)</f>
        <v>#DIV/0!</v>
      </c>
      <c r="W56" s="75"/>
      <c r="X56" s="75" t="e">
        <f aca="false">AVERAGE(X46:X55)</f>
        <v>#DIV/0!</v>
      </c>
      <c r="Y56" s="75" t="e">
        <f aca="false">AVERAGE(Y46:Y55)</f>
        <v>#DIV/0!</v>
      </c>
      <c r="Z56" s="75" t="e">
        <f aca="false">AVERAGE(Z46:Z55)</f>
        <v>#DIV/0!</v>
      </c>
      <c r="AA56" s="75" t="n">
        <f aca="false">SUM(AA46:AA55)</f>
        <v>0</v>
      </c>
      <c r="AB56" s="75"/>
      <c r="AC56" s="75"/>
      <c r="AD56" s="75"/>
      <c r="AE56" s="75" t="n">
        <f aca="false">SUM(AE46:AE55)</f>
        <v>0</v>
      </c>
      <c r="AF56" s="75"/>
      <c r="AG56" s="75"/>
      <c r="AH56" s="75" t="n">
        <f aca="false">SUM(AH46:AH55)</f>
        <v>0</v>
      </c>
      <c r="AI56" s="75" t="e">
        <f aca="false">AVERAGE(AI46:AI55)</f>
        <v>#DIV/0!</v>
      </c>
      <c r="AJ56" s="75" t="s">
        <v>41</v>
      </c>
      <c r="AK56" s="75" t="s">
        <v>39</v>
      </c>
      <c r="AL56" s="75" t="s">
        <v>46</v>
      </c>
      <c r="AM56" s="75" t="e">
        <f aca="false">AVERAGE(AM46:AM55)</f>
        <v>#DIV/0!</v>
      </c>
      <c r="AN56" s="75" t="s">
        <v>47</v>
      </c>
      <c r="AO56" s="75" t="n">
        <v>10.3</v>
      </c>
      <c r="AP56" s="23" t="n">
        <v>1.8</v>
      </c>
      <c r="AQ56" s="76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38"/>
      <c r="D57" s="39"/>
      <c r="E57" s="39"/>
      <c r="F57" s="40"/>
      <c r="G57" s="41"/>
      <c r="H57" s="53"/>
      <c r="I57" s="38"/>
      <c r="J57" s="39"/>
      <c r="K57" s="39"/>
      <c r="L57" s="40"/>
      <c r="M57" s="38"/>
      <c r="N57" s="39"/>
      <c r="O57" s="39"/>
      <c r="P57" s="40"/>
      <c r="Q57" s="38"/>
      <c r="R57" s="39"/>
      <c r="S57" s="39"/>
      <c r="T57" s="38"/>
      <c r="U57" s="39"/>
      <c r="V57" s="39"/>
      <c r="W57" s="12"/>
      <c r="X57" s="43"/>
      <c r="Y57" s="44"/>
      <c r="Z57" s="44"/>
      <c r="AA57" s="38"/>
      <c r="AB57" s="45"/>
      <c r="AC57" s="46"/>
      <c r="AD57" s="47"/>
      <c r="AE57" s="38"/>
      <c r="AF57" s="48"/>
      <c r="AG57" s="49"/>
      <c r="AH57" s="50"/>
      <c r="AI57" s="1"/>
      <c r="AJ57" s="1"/>
      <c r="AK57" s="1"/>
      <c r="AL57" s="11"/>
      <c r="AM57" s="10"/>
      <c r="AN57" s="10"/>
      <c r="AO57" s="10"/>
      <c r="AP57" s="9"/>
      <c r="AQ57" s="51"/>
    </row>
    <row r="58" customFormat="false" ht="12.75" hidden="false" customHeight="false" outlineLevel="0" collapsed="false">
      <c r="B58" s="1" t="n">
        <v>22</v>
      </c>
      <c r="C58" s="38"/>
      <c r="D58" s="39"/>
      <c r="E58" s="39"/>
      <c r="F58" s="40"/>
      <c r="G58" s="41"/>
      <c r="H58" s="53"/>
      <c r="I58" s="38"/>
      <c r="J58" s="39"/>
      <c r="K58" s="39"/>
      <c r="L58" s="40"/>
      <c r="M58" s="38"/>
      <c r="N58" s="39"/>
      <c r="O58" s="39"/>
      <c r="P58" s="40"/>
      <c r="Q58" s="38"/>
      <c r="R58" s="39"/>
      <c r="S58" s="39"/>
      <c r="T58" s="38"/>
      <c r="U58" s="39"/>
      <c r="V58" s="39"/>
      <c r="W58" s="12"/>
      <c r="X58" s="43"/>
      <c r="Y58" s="44"/>
      <c r="Z58" s="44"/>
      <c r="AA58" s="38"/>
      <c r="AB58" s="45"/>
      <c r="AC58" s="46"/>
      <c r="AD58" s="47"/>
      <c r="AE58" s="38"/>
      <c r="AF58" s="48"/>
      <c r="AG58" s="49"/>
      <c r="AH58" s="50"/>
      <c r="AI58" s="1"/>
      <c r="AJ58" s="1"/>
      <c r="AK58" s="1"/>
      <c r="AL58" s="11"/>
      <c r="AM58" s="10"/>
      <c r="AN58" s="10"/>
      <c r="AO58" s="10"/>
      <c r="AP58" s="9"/>
      <c r="AQ58" s="51"/>
    </row>
    <row r="59" customFormat="false" ht="12.75" hidden="false" customHeight="false" outlineLevel="0" collapsed="false">
      <c r="B59" s="1" t="n">
        <v>23</v>
      </c>
      <c r="C59" s="38"/>
      <c r="D59" s="39"/>
      <c r="E59" s="39"/>
      <c r="F59" s="40"/>
      <c r="G59" s="41"/>
      <c r="H59" s="53"/>
      <c r="I59" s="38"/>
      <c r="J59" s="39"/>
      <c r="K59" s="39"/>
      <c r="L59" s="40"/>
      <c r="M59" s="38"/>
      <c r="N59" s="39"/>
      <c r="O59" s="39"/>
      <c r="P59" s="40"/>
      <c r="Q59" s="38"/>
      <c r="R59" s="39"/>
      <c r="S59" s="39"/>
      <c r="T59" s="38"/>
      <c r="U59" s="39"/>
      <c r="V59" s="39"/>
      <c r="W59" s="12"/>
      <c r="X59" s="43"/>
      <c r="Y59" s="44"/>
      <c r="Z59" s="44"/>
      <c r="AA59" s="38"/>
      <c r="AB59" s="45"/>
      <c r="AC59" s="46"/>
      <c r="AD59" s="47"/>
      <c r="AE59" s="38"/>
      <c r="AF59" s="48"/>
      <c r="AG59" s="49"/>
      <c r="AH59" s="50"/>
      <c r="AI59" s="1"/>
      <c r="AJ59" s="1"/>
      <c r="AK59" s="1"/>
      <c r="AL59" s="11"/>
      <c r="AM59" s="10"/>
      <c r="AN59" s="10"/>
      <c r="AO59" s="10"/>
      <c r="AP59" s="9"/>
      <c r="AQ59" s="51"/>
    </row>
    <row r="60" customFormat="false" ht="12.75" hidden="false" customHeight="false" outlineLevel="0" collapsed="false">
      <c r="B60" s="1" t="n">
        <v>24</v>
      </c>
      <c r="C60" s="38"/>
      <c r="D60" s="39"/>
      <c r="E60" s="39"/>
      <c r="F60" s="40"/>
      <c r="G60" s="41"/>
      <c r="H60" s="53"/>
      <c r="I60" s="38"/>
      <c r="J60" s="39"/>
      <c r="K60" s="39"/>
      <c r="L60" s="40"/>
      <c r="M60" s="38"/>
      <c r="N60" s="39"/>
      <c r="O60" s="39"/>
      <c r="P60" s="40"/>
      <c r="Q60" s="38"/>
      <c r="R60" s="39"/>
      <c r="S60" s="39"/>
      <c r="T60" s="38"/>
      <c r="U60" s="39"/>
      <c r="V60" s="39"/>
      <c r="W60" s="12"/>
      <c r="X60" s="43"/>
      <c r="Y60" s="44"/>
      <c r="Z60" s="44"/>
      <c r="AA60" s="38"/>
      <c r="AB60" s="45"/>
      <c r="AC60" s="46"/>
      <c r="AD60" s="47"/>
      <c r="AE60" s="38"/>
      <c r="AF60" s="48"/>
      <c r="AG60" s="49"/>
      <c r="AH60" s="50"/>
      <c r="AI60" s="1"/>
      <c r="AJ60" s="1"/>
      <c r="AK60" s="1"/>
      <c r="AL60" s="11"/>
      <c r="AM60" s="10"/>
      <c r="AN60" s="10"/>
      <c r="AO60" s="10"/>
      <c r="AP60" s="9"/>
      <c r="AQ60" s="51"/>
    </row>
    <row r="61" customFormat="false" ht="12.75" hidden="false" customHeight="false" outlineLevel="0" collapsed="false">
      <c r="B61" s="1" t="n">
        <v>25</v>
      </c>
      <c r="C61" s="38"/>
      <c r="D61" s="39"/>
      <c r="E61" s="39"/>
      <c r="F61" s="40"/>
      <c r="G61" s="41"/>
      <c r="H61" s="53"/>
      <c r="I61" s="38"/>
      <c r="J61" s="39"/>
      <c r="K61" s="39"/>
      <c r="L61" s="40"/>
      <c r="M61" s="38"/>
      <c r="N61" s="39"/>
      <c r="O61" s="39"/>
      <c r="P61" s="40"/>
      <c r="Q61" s="38"/>
      <c r="R61" s="39"/>
      <c r="S61" s="39"/>
      <c r="T61" s="38"/>
      <c r="U61" s="39"/>
      <c r="V61" s="39"/>
      <c r="W61" s="12"/>
      <c r="X61" s="43"/>
      <c r="Y61" s="44"/>
      <c r="Z61" s="44"/>
      <c r="AA61" s="38"/>
      <c r="AB61" s="45"/>
      <c r="AC61" s="46"/>
      <c r="AD61" s="47"/>
      <c r="AE61" s="38"/>
      <c r="AF61" s="48"/>
      <c r="AG61" s="49"/>
      <c r="AH61" s="50"/>
      <c r="AI61" s="1"/>
      <c r="AJ61" s="1"/>
      <c r="AK61" s="1"/>
      <c r="AL61" s="11"/>
      <c r="AM61" s="10"/>
      <c r="AN61" s="10"/>
      <c r="AO61" s="10"/>
      <c r="AP61" s="9"/>
      <c r="AQ61" s="51"/>
    </row>
    <row r="62" customFormat="false" ht="12.75" hidden="false" customHeight="false" outlineLevel="0" collapsed="false">
      <c r="B62" s="1" t="n">
        <v>26</v>
      </c>
      <c r="C62" s="38"/>
      <c r="D62" s="39"/>
      <c r="E62" s="39"/>
      <c r="F62" s="40"/>
      <c r="G62" s="41"/>
      <c r="H62" s="53"/>
      <c r="I62" s="38"/>
      <c r="J62" s="39"/>
      <c r="K62" s="39"/>
      <c r="L62" s="40"/>
      <c r="M62" s="38"/>
      <c r="N62" s="39"/>
      <c r="O62" s="39"/>
      <c r="P62" s="40"/>
      <c r="Q62" s="38"/>
      <c r="R62" s="39"/>
      <c r="S62" s="39"/>
      <c r="T62" s="38"/>
      <c r="U62" s="39"/>
      <c r="V62" s="39"/>
      <c r="W62" s="12"/>
      <c r="X62" s="43"/>
      <c r="Y62" s="44"/>
      <c r="Z62" s="44"/>
      <c r="AA62" s="38"/>
      <c r="AB62" s="45"/>
      <c r="AC62" s="46"/>
      <c r="AD62" s="47"/>
      <c r="AE62" s="38"/>
      <c r="AF62" s="48"/>
      <c r="AG62" s="49"/>
      <c r="AH62" s="50"/>
      <c r="AI62" s="1"/>
      <c r="AJ62" s="1"/>
      <c r="AK62" s="1"/>
      <c r="AL62" s="11"/>
      <c r="AM62" s="10"/>
      <c r="AN62" s="10"/>
      <c r="AO62" s="10"/>
      <c r="AP62" s="9"/>
      <c r="AQ62" s="51"/>
    </row>
    <row r="63" customFormat="false" ht="12.75" hidden="false" customHeight="false" outlineLevel="0" collapsed="false">
      <c r="B63" s="1" t="n">
        <v>27</v>
      </c>
      <c r="C63" s="38"/>
      <c r="D63" s="39"/>
      <c r="E63" s="39"/>
      <c r="F63" s="40"/>
      <c r="G63" s="41"/>
      <c r="H63" s="53"/>
      <c r="I63" s="38"/>
      <c r="J63" s="39"/>
      <c r="K63" s="39"/>
      <c r="L63" s="40"/>
      <c r="M63" s="38"/>
      <c r="N63" s="39"/>
      <c r="O63" s="39"/>
      <c r="P63" s="40"/>
      <c r="Q63" s="38"/>
      <c r="R63" s="39"/>
      <c r="S63" s="39"/>
      <c r="T63" s="38"/>
      <c r="U63" s="39"/>
      <c r="V63" s="39"/>
      <c r="W63" s="12"/>
      <c r="X63" s="43"/>
      <c r="Y63" s="44"/>
      <c r="Z63" s="44"/>
      <c r="AA63" s="38"/>
      <c r="AB63" s="45"/>
      <c r="AC63" s="46"/>
      <c r="AD63" s="47"/>
      <c r="AE63" s="38"/>
      <c r="AF63" s="48"/>
      <c r="AG63" s="49"/>
      <c r="AH63" s="50"/>
      <c r="AI63" s="1"/>
      <c r="AJ63" s="1"/>
      <c r="AK63" s="1"/>
      <c r="AL63" s="11"/>
      <c r="AM63" s="10"/>
      <c r="AN63" s="10"/>
      <c r="AO63" s="10"/>
      <c r="AP63" s="9"/>
      <c r="AQ63" s="51"/>
    </row>
    <row r="64" customFormat="false" ht="12.75" hidden="false" customHeight="false" outlineLevel="0" collapsed="false">
      <c r="B64" s="1" t="n">
        <v>28</v>
      </c>
      <c r="C64" s="38"/>
      <c r="D64" s="39"/>
      <c r="E64" s="39"/>
      <c r="F64" s="40"/>
      <c r="G64" s="41"/>
      <c r="H64" s="53"/>
      <c r="I64" s="38"/>
      <c r="J64" s="39"/>
      <c r="K64" s="39"/>
      <c r="L64" s="40"/>
      <c r="M64" s="38"/>
      <c r="N64" s="39"/>
      <c r="O64" s="39"/>
      <c r="P64" s="40"/>
      <c r="Q64" s="38"/>
      <c r="R64" s="39"/>
      <c r="S64" s="39"/>
      <c r="T64" s="38"/>
      <c r="U64" s="39"/>
      <c r="V64" s="39"/>
      <c r="W64" s="12"/>
      <c r="X64" s="43"/>
      <c r="Y64" s="44"/>
      <c r="Z64" s="44"/>
      <c r="AA64" s="38"/>
      <c r="AB64" s="45"/>
      <c r="AC64" s="46"/>
      <c r="AD64" s="47"/>
      <c r="AE64" s="38"/>
      <c r="AF64" s="48"/>
      <c r="AG64" s="49"/>
      <c r="AH64" s="50"/>
      <c r="AI64" s="1"/>
      <c r="AJ64" s="1"/>
      <c r="AK64" s="1"/>
      <c r="AL64" s="11"/>
      <c r="AM64" s="10"/>
      <c r="AN64" s="10"/>
      <c r="AO64" s="10"/>
      <c r="AP64" s="9"/>
      <c r="AQ64" s="51"/>
    </row>
    <row r="65" customFormat="false" ht="12.75" hidden="false" customHeight="false" outlineLevel="0" collapsed="false">
      <c r="B65" s="1" t="n">
        <v>29</v>
      </c>
      <c r="C65" s="38"/>
      <c r="D65" s="39"/>
      <c r="E65" s="39"/>
      <c r="F65" s="40"/>
      <c r="G65" s="41"/>
      <c r="H65" s="53"/>
      <c r="I65" s="38"/>
      <c r="J65" s="39"/>
      <c r="K65" s="39"/>
      <c r="L65" s="40"/>
      <c r="M65" s="38"/>
      <c r="N65" s="39"/>
      <c r="O65" s="39"/>
      <c r="P65" s="40"/>
      <c r="Q65" s="38"/>
      <c r="R65" s="39"/>
      <c r="S65" s="39"/>
      <c r="T65" s="38"/>
      <c r="U65" s="39"/>
      <c r="V65" s="39"/>
      <c r="W65" s="12"/>
      <c r="X65" s="43"/>
      <c r="Y65" s="44"/>
      <c r="Z65" s="44"/>
      <c r="AA65" s="38"/>
      <c r="AB65" s="45"/>
      <c r="AC65" s="46"/>
      <c r="AD65" s="47"/>
      <c r="AE65" s="38"/>
      <c r="AF65" s="48"/>
      <c r="AG65" s="49"/>
      <c r="AH65" s="50"/>
      <c r="AI65" s="1"/>
      <c r="AJ65" s="1"/>
      <c r="AK65" s="1"/>
      <c r="AL65" s="11"/>
      <c r="AM65" s="10"/>
      <c r="AN65" s="10"/>
      <c r="AO65" s="10"/>
      <c r="AP65" s="9"/>
      <c r="AQ65" s="51"/>
    </row>
    <row r="66" customFormat="false" ht="12.75" hidden="false" customHeight="false" outlineLevel="0" collapsed="false">
      <c r="B66" s="1" t="n">
        <v>30</v>
      </c>
      <c r="C66" s="38"/>
      <c r="D66" s="39"/>
      <c r="E66" s="39"/>
      <c r="F66" s="40"/>
      <c r="G66" s="41"/>
      <c r="H66" s="53"/>
      <c r="I66" s="38"/>
      <c r="J66" s="39"/>
      <c r="K66" s="39"/>
      <c r="L66" s="40"/>
      <c r="M66" s="38"/>
      <c r="N66" s="39"/>
      <c r="O66" s="39"/>
      <c r="P66" s="40"/>
      <c r="Q66" s="38"/>
      <c r="R66" s="39"/>
      <c r="S66" s="39"/>
      <c r="T66" s="38"/>
      <c r="U66" s="39"/>
      <c r="V66" s="39"/>
      <c r="W66" s="12"/>
      <c r="X66" s="43"/>
      <c r="Y66" s="44"/>
      <c r="Z66" s="44"/>
      <c r="AA66" s="38"/>
      <c r="AB66" s="45"/>
      <c r="AC66" s="46"/>
      <c r="AD66" s="47"/>
      <c r="AE66" s="38"/>
      <c r="AF66" s="48"/>
      <c r="AG66" s="49"/>
      <c r="AH66" s="50"/>
      <c r="AI66" s="1"/>
      <c r="AJ66" s="1"/>
      <c r="AK66" s="1"/>
      <c r="AL66" s="11"/>
      <c r="AM66" s="10"/>
      <c r="AN66" s="10"/>
      <c r="AO66" s="10"/>
      <c r="AP66" s="84"/>
      <c r="AQ66" s="51"/>
    </row>
    <row r="67" customFormat="false" ht="13.5" hidden="false" customHeight="false" outlineLevel="0" collapsed="false">
      <c r="B67" s="1" t="n">
        <v>31</v>
      </c>
      <c r="C67" s="38"/>
      <c r="D67" s="39"/>
      <c r="E67" s="39"/>
      <c r="F67" s="40"/>
      <c r="G67" s="41"/>
      <c r="H67" s="53"/>
      <c r="I67" s="38"/>
      <c r="J67" s="39"/>
      <c r="K67" s="39"/>
      <c r="L67" s="40"/>
      <c r="M67" s="38"/>
      <c r="N67" s="39"/>
      <c r="O67" s="39"/>
      <c r="P67" s="40"/>
      <c r="Q67" s="38"/>
      <c r="R67" s="39"/>
      <c r="S67" s="39"/>
      <c r="T67" s="38"/>
      <c r="U67" s="39"/>
      <c r="V67" s="39"/>
      <c r="W67" s="12"/>
      <c r="X67" s="43"/>
      <c r="Y67" s="44"/>
      <c r="Z67" s="44"/>
      <c r="AA67" s="38"/>
      <c r="AB67" s="45"/>
      <c r="AC67" s="46"/>
      <c r="AD67" s="47"/>
      <c r="AE67" s="38"/>
      <c r="AF67" s="48"/>
      <c r="AG67" s="49"/>
      <c r="AH67" s="50"/>
      <c r="AI67" s="1"/>
      <c r="AJ67" s="1"/>
      <c r="AK67" s="1"/>
      <c r="AL67" s="11"/>
      <c r="AM67" s="10"/>
      <c r="AN67" s="10"/>
      <c r="AO67" s="10"/>
      <c r="AP67" s="9"/>
      <c r="AQ67" s="51"/>
    </row>
    <row r="68" customFormat="false" ht="14.25" hidden="false" customHeight="false" outlineLevel="0" collapsed="false">
      <c r="B68" s="25" t="s">
        <v>43</v>
      </c>
      <c r="C68" s="55" t="e">
        <f aca="false">AVERAGE(C57:C67)</f>
        <v>#DIV/0!</v>
      </c>
      <c r="D68" s="55" t="e">
        <f aca="false">AVERAGE(D57:D67)</f>
        <v>#DIV/0!</v>
      </c>
      <c r="E68" s="55" t="e">
        <f aca="false">AVERAGE(E57:E67)</f>
        <v>#DIV/0!</v>
      </c>
      <c r="F68" s="55" t="e">
        <f aca="false">AVERAGE(F57:F67)</f>
        <v>#DIV/0!</v>
      </c>
      <c r="G68" s="55" t="e">
        <f aca="false">AVERAGE(G57:G67)</f>
        <v>#DIV/0!</v>
      </c>
      <c r="H68" s="55" t="e">
        <f aca="false">AVERAGE(H57:H67)</f>
        <v>#DIV/0!</v>
      </c>
      <c r="I68" s="55" t="e">
        <f aca="false">AVERAGE(I57:I67)</f>
        <v>#DIV/0!</v>
      </c>
      <c r="J68" s="55" t="e">
        <f aca="false">AVERAGE(J57:J67)</f>
        <v>#DIV/0!</v>
      </c>
      <c r="K68" s="55" t="e">
        <f aca="false">AVERAGE(K57:K67)</f>
        <v>#DIV/0!</v>
      </c>
      <c r="L68" s="55" t="e">
        <f aca="false">AVERAGE(L57:L67)</f>
        <v>#DIV/0!</v>
      </c>
      <c r="M68" s="55" t="e">
        <f aca="false">AVERAGE(M57:M67)</f>
        <v>#DIV/0!</v>
      </c>
      <c r="N68" s="55" t="e">
        <f aca="false">AVERAGE(N57:N67)</f>
        <v>#DIV/0!</v>
      </c>
      <c r="O68" s="55" t="e">
        <f aca="false">AVERAGE(O57:O67)</f>
        <v>#DIV/0!</v>
      </c>
      <c r="P68" s="55" t="e">
        <f aca="false">AVERAGE(P57:P67)</f>
        <v>#DIV/0!</v>
      </c>
      <c r="Q68" s="55" t="e">
        <f aca="false">AVERAGE(Q57:Q67)</f>
        <v>#DIV/0!</v>
      </c>
      <c r="R68" s="55" t="e">
        <f aca="false">AVERAGE(R57:R67)</f>
        <v>#DIV/0!</v>
      </c>
      <c r="S68" s="55" t="e">
        <f aca="false">AVERAGE(S57:S67)</f>
        <v>#DIV/0!</v>
      </c>
      <c r="T68" s="55" t="e">
        <f aca="false">AVERAGE(T57:T67)</f>
        <v>#DIV/0!</v>
      </c>
      <c r="U68" s="55" t="e">
        <f aca="false">AVERAGE(U57:U67)</f>
        <v>#DIV/0!</v>
      </c>
      <c r="V68" s="55" t="e">
        <f aca="false">AVERAGE(V57:V67)</f>
        <v>#DIV/0!</v>
      </c>
      <c r="W68" s="55"/>
      <c r="X68" s="55" t="e">
        <f aca="false">AVERAGE(X57:X67)</f>
        <v>#DIV/0!</v>
      </c>
      <c r="Y68" s="55" t="e">
        <f aca="false">AVERAGE(Y57:Y67)</f>
        <v>#DIV/0!</v>
      </c>
      <c r="Z68" s="55" t="e">
        <f aca="false">AVERAGE(Z57:Z67)</f>
        <v>#DIV/0!</v>
      </c>
      <c r="AA68" s="55" t="s">
        <v>73</v>
      </c>
      <c r="AB68" s="55"/>
      <c r="AC68" s="55"/>
      <c r="AD68" s="55"/>
      <c r="AE68" s="55" t="s">
        <v>73</v>
      </c>
      <c r="AF68" s="57"/>
      <c r="AG68" s="27"/>
      <c r="AH68" s="59" t="n">
        <f aca="false">SUM(AH57:AH67)</f>
        <v>0</v>
      </c>
      <c r="AI68" s="56" t="e">
        <f aca="false">AVERAGE(AI58:AI67)</f>
        <v>#DIV/0!</v>
      </c>
      <c r="AJ68" s="25"/>
      <c r="AK68" s="25"/>
      <c r="AL68" s="24"/>
      <c r="AM68" s="55" t="e">
        <f aca="false">AVERAGE(AM58:AM67)</f>
        <v>#DIV/0!</v>
      </c>
      <c r="AN68" s="25"/>
      <c r="AO68" s="55"/>
      <c r="AP68" s="28"/>
      <c r="AQ68" s="61" t="n">
        <f aca="false">SUM(AQ57:AQ67)</f>
        <v>0</v>
      </c>
    </row>
    <row r="69" customFormat="false" ht="13.5" hidden="false" customHeight="false" outlineLevel="0" collapsed="false">
      <c r="B69" s="1"/>
      <c r="C69" s="38"/>
      <c r="D69" s="39"/>
      <c r="E69" s="39"/>
      <c r="F69" s="77"/>
      <c r="G69" s="41"/>
      <c r="H69" s="53"/>
      <c r="I69" s="38"/>
      <c r="J69" s="39"/>
      <c r="K69" s="39"/>
      <c r="L69" s="3"/>
      <c r="M69" s="38"/>
      <c r="N69" s="39"/>
      <c r="O69" s="39"/>
      <c r="P69" s="3"/>
      <c r="Q69" s="38"/>
      <c r="R69" s="39"/>
      <c r="S69" s="39"/>
      <c r="T69" s="38"/>
      <c r="U69" s="39"/>
      <c r="V69" s="39"/>
      <c r="W69" s="12"/>
      <c r="X69" s="43"/>
      <c r="Y69" s="44"/>
      <c r="Z69" s="44"/>
      <c r="AA69" s="38"/>
      <c r="AB69" s="45"/>
      <c r="AC69" s="46"/>
      <c r="AD69" s="47"/>
      <c r="AE69" s="38"/>
      <c r="AF69" s="48"/>
      <c r="AG69" s="78"/>
      <c r="AH69" s="50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50</v>
      </c>
      <c r="C70" s="38" t="n">
        <f aca="false">AVERAGE(C35:C44,C46:C55,C57:C67)</f>
        <v>29.5104166666667</v>
      </c>
      <c r="D70" s="38" t="n">
        <f aca="false">AVERAGE(D35:D44,D46:D55,D57:D67)</f>
        <v>11.4741666666667</v>
      </c>
      <c r="E70" s="38" t="n">
        <f aca="false">AVERAGE(E35:E44,E46:E55,E57:E67)</f>
        <v>18.62375</v>
      </c>
      <c r="F70" s="38" t="n">
        <f aca="false">AVERAGE(F35:F44,F46:F55,F57:F67)</f>
        <v>8.22916666666667</v>
      </c>
      <c r="G70" s="38" t="n">
        <f aca="false">AVERAGE(G35:G44,G46:G55,G57:G67)</f>
        <v>11.96375</v>
      </c>
      <c r="H70" s="38" t="n">
        <f aca="false">AVERAGE(H35:H44,H46:H55,H57:H67)</f>
        <v>826.644583333333</v>
      </c>
      <c r="I70" s="38" t="n">
        <f aca="false">AVERAGE(I35:I44,I46:I55,I57:I67)</f>
        <v>828.974166666667</v>
      </c>
      <c r="J70" s="38" t="n">
        <f aca="false">AVERAGE(J35:J44,J46:J55,J57:J67)</f>
        <v>824.442916666667</v>
      </c>
      <c r="K70" s="38" t="n">
        <f aca="false">AVERAGE(K35:K44,K46:K55,K57:K67)</f>
        <v>4.09375000000001</v>
      </c>
      <c r="L70" s="38" t="n">
        <f aca="false">AVERAGE(L35:L44,L46:L55,L57:L67)</f>
        <v>1013.30625</v>
      </c>
      <c r="M70" s="38" t="n">
        <f aca="false">AVERAGE(M35:M44,M46:M55,M57:M67)</f>
        <v>1018.9125</v>
      </c>
      <c r="N70" s="38" t="n">
        <f aca="false">AVERAGE(N35:N44,N46:N55,N57:N67)</f>
        <v>1008.51958333333</v>
      </c>
      <c r="O70" s="38" t="n">
        <f aca="false">AVERAGE(O35:O44,O46:O55,O57:O67)</f>
        <v>10.0429166666667</v>
      </c>
      <c r="P70" s="38" t="n">
        <f aca="false">AVERAGE(P35:P44,P46:P55,P57:P67)</f>
        <v>5.46541666666667</v>
      </c>
      <c r="Q70" s="38" t="n">
        <f aca="false">AVERAGE(Q35:Q44,Q46:Q55,Q57:Q67)</f>
        <v>13.7095833333333</v>
      </c>
      <c r="R70" s="38" t="n">
        <f aca="false">AVERAGE(R35:R44,R46:R55,R57:R67)</f>
        <v>-4.61166666666667</v>
      </c>
      <c r="S70" s="38" t="n">
        <f aca="false">AVERAGE(S35:S44,S46:S55,S57:S67)</f>
        <v>9.25208333333333</v>
      </c>
      <c r="T70" s="38" t="n">
        <f aca="false">AVERAGE(T35:T44,T46:T55,T57:T67)</f>
        <v>15.91375</v>
      </c>
      <c r="U70" s="38" t="n">
        <f aca="false">AVERAGE(U35:U44,U46:U55,U57:U67)</f>
        <v>3.19083333333333</v>
      </c>
      <c r="V70" s="38" t="n">
        <f aca="false">AVERAGE(V35:V44,V46:V55,V57:V67)</f>
        <v>28.5</v>
      </c>
      <c r="W70" s="38"/>
      <c r="X70" s="43" t="n">
        <f aca="false">AVERAGE(X35:X44,X46:X55,X57:X67)</f>
        <v>129.245833333333</v>
      </c>
      <c r="Y70" s="43" t="n">
        <f aca="false">AVERAGE(Y35:Y44,Y46:Y55,Y57:Y67)</f>
        <v>22.0166666666667</v>
      </c>
      <c r="Z70" s="43" t="n">
        <f aca="false">AVERAGE(Z35:Z44,Z46:Z55,Z57:Z67)</f>
        <v>0</v>
      </c>
      <c r="AA70" s="38" t="n">
        <f aca="false">SUM(AA35:AA44,AA46:AA55,AA57:AA67)</f>
        <v>0</v>
      </c>
      <c r="AB70" s="45"/>
      <c r="AC70" s="46"/>
      <c r="AD70" s="47"/>
      <c r="AE70" s="38" t="e">
        <f aca="false">SUM(AE35:AE44,AE46:AE55,AE57:AE67)</f>
        <v>#DIV/0!</v>
      </c>
      <c r="AF70" s="48" t="e">
        <f aca="false">AVERAGE(AF35:AF44,AF46:AF55,AF57:AF67)</f>
        <v>#DIV/0!</v>
      </c>
      <c r="AG70" s="49" t="n">
        <f aca="false">AVERAGE(AG35:AG44,AG46:AG55,AG57:AG67)</f>
        <v>0</v>
      </c>
      <c r="AH70" s="38" t="n">
        <f aca="false">AVERAGE(AH35:AH44,AH46:AH55,AH57:AH67)</f>
        <v>4.92944444444444</v>
      </c>
      <c r="AI70" s="43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79" t="n">
        <f aca="false">SUM(AQ45+AQ56+AQ68)</f>
        <v>0</v>
      </c>
    </row>
    <row r="71" customFormat="false" ht="12.75" hidden="false" customHeight="false" outlineLevel="0" collapsed="false">
      <c r="B71" s="1" t="s">
        <v>51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43"/>
      <c r="Y71" s="43"/>
      <c r="Z71" s="43"/>
      <c r="AA71" s="80"/>
      <c r="AB71" s="45"/>
      <c r="AC71" s="81"/>
      <c r="AD71" s="47"/>
      <c r="AE71" s="39"/>
      <c r="AF71" s="48"/>
      <c r="AG71" s="49"/>
      <c r="AH71" s="38"/>
      <c r="AI71" s="1"/>
      <c r="AJ71" s="1"/>
      <c r="AK71" s="1"/>
      <c r="AL71" s="11"/>
      <c r="AM71" s="10"/>
      <c r="AN71" s="10"/>
      <c r="AO71" s="10"/>
      <c r="AP71" s="9"/>
      <c r="AQ71" s="97"/>
    </row>
    <row r="72" customFormat="false" ht="12.75" hidden="false" customHeight="false" outlineLevel="0" collapsed="false">
      <c r="B72" s="1" t="s">
        <v>52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43"/>
      <c r="Y72" s="43"/>
      <c r="Z72" s="43"/>
      <c r="AA72" s="80"/>
      <c r="AB72" s="45"/>
      <c r="AC72" s="98"/>
      <c r="AD72" s="98"/>
      <c r="AE72" s="1"/>
      <c r="AF72" s="38"/>
      <c r="AG72" s="38"/>
      <c r="AH72" s="38"/>
      <c r="AI72" s="1"/>
      <c r="AJ72" s="1"/>
      <c r="AK72" s="1"/>
      <c r="AL72" s="11"/>
      <c r="AM72" s="38"/>
      <c r="AN72" s="10"/>
      <c r="AO72" s="38"/>
      <c r="AP72" s="38"/>
      <c r="AQ72" s="12"/>
    </row>
    <row r="73" customFormat="false" ht="12.75" hidden="false" customHeight="false" outlineLevel="0" collapsed="false">
      <c r="B73" s="1" t="s">
        <v>53</v>
      </c>
      <c r="C73" s="39" t="n">
        <f aca="false">STDEV(C35:C44,C46:C55,C57:C67)</f>
        <v>5.34272014349863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82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9" activeCellId="0" sqref="AH29: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3</v>
      </c>
      <c r="C7" s="39" t="n">
        <v>31</v>
      </c>
      <c r="D7" s="39" t="n">
        <v>9</v>
      </c>
      <c r="E7" s="40" t="n">
        <f aca="false">SUM(C7-D7)</f>
        <v>22</v>
      </c>
      <c r="F7" s="41" t="n">
        <v>5</v>
      </c>
      <c r="G7" s="42" t="n">
        <v>12.8</v>
      </c>
      <c r="H7" s="38" t="n">
        <v>827.2</v>
      </c>
      <c r="I7" s="39" t="n">
        <v>829.4</v>
      </c>
      <c r="J7" s="39" t="n">
        <v>825</v>
      </c>
      <c r="K7" s="40" t="n">
        <f aca="false">SUM(I7-J7)</f>
        <v>4.39999999999998</v>
      </c>
      <c r="L7" s="38" t="n">
        <v>1014.4</v>
      </c>
      <c r="M7" s="39" t="n">
        <v>1020.9</v>
      </c>
      <c r="N7" s="39" t="n">
        <v>1009</v>
      </c>
      <c r="O7" s="40" t="n">
        <f aca="false">SUM(M7-N7)</f>
        <v>11.9</v>
      </c>
      <c r="P7" s="38" t="n">
        <v>7.4</v>
      </c>
      <c r="Q7" s="39" t="n">
        <v>18.3</v>
      </c>
      <c r="R7" s="39" t="n">
        <v>2.2</v>
      </c>
      <c r="S7" s="38" t="n">
        <v>11.5</v>
      </c>
      <c r="T7" s="39" t="n">
        <v>20.9</v>
      </c>
      <c r="U7" s="39" t="n">
        <v>3.8</v>
      </c>
      <c r="V7" s="12" t="n">
        <v>1</v>
      </c>
      <c r="W7" s="43" t="n">
        <v>46</v>
      </c>
      <c r="X7" s="44" t="n">
        <v>58</v>
      </c>
      <c r="Y7" s="44" t="n">
        <v>3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5.3</v>
      </c>
      <c r="AI7" s="1" t="s">
        <v>44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2.6</v>
      </c>
      <c r="C8" s="39" t="n">
        <v>31</v>
      </c>
      <c r="D8" s="39" t="n">
        <v>12.8</v>
      </c>
      <c r="E8" s="40" t="n">
        <f aca="false">SUM(C8-D8)</f>
        <v>18.2</v>
      </c>
      <c r="F8" s="41" t="n">
        <v>7.8</v>
      </c>
      <c r="G8" s="53" t="n">
        <v>15</v>
      </c>
      <c r="H8" s="38" t="n">
        <v>825.9</v>
      </c>
      <c r="I8" s="39" t="n">
        <v>828.6</v>
      </c>
      <c r="J8" s="39" t="n">
        <v>823.5</v>
      </c>
      <c r="K8" s="40" t="n">
        <f aca="false">SUM(I8-J8)</f>
        <v>5.10000000000002</v>
      </c>
      <c r="L8" s="38" t="n">
        <v>1010.8</v>
      </c>
      <c r="M8" s="39" t="n">
        <v>1016.7</v>
      </c>
      <c r="N8" s="39" t="n">
        <v>1005.3</v>
      </c>
      <c r="O8" s="40" t="n">
        <f aca="false">SUM(M8-N8)</f>
        <v>11.4000000000001</v>
      </c>
      <c r="P8" s="38" t="n">
        <v>9.5</v>
      </c>
      <c r="Q8" s="39" t="n">
        <v>17.4</v>
      </c>
      <c r="R8" s="39" t="n">
        <v>-0.7</v>
      </c>
      <c r="S8" s="38" t="n">
        <v>13.1</v>
      </c>
      <c r="T8" s="39" t="n">
        <v>19.7</v>
      </c>
      <c r="U8" s="39" t="n">
        <v>5.5</v>
      </c>
      <c r="V8" s="12" t="n">
        <v>2</v>
      </c>
      <c r="W8" s="43" t="n">
        <v>42</v>
      </c>
      <c r="X8" s="44" t="n">
        <v>58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3</v>
      </c>
      <c r="AI8" s="1" t="s">
        <v>45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1.3</v>
      </c>
      <c r="C9" s="39" t="n">
        <v>30</v>
      </c>
      <c r="D9" s="39" t="n">
        <v>12.4</v>
      </c>
      <c r="E9" s="40" t="n">
        <f aca="false">SUM(C9-D9)</f>
        <v>17.6</v>
      </c>
      <c r="F9" s="41" t="n">
        <v>7.9</v>
      </c>
      <c r="G9" s="53" t="n">
        <v>13.7</v>
      </c>
      <c r="H9" s="38" t="n">
        <v>826</v>
      </c>
      <c r="I9" s="39" t="n">
        <v>828.1</v>
      </c>
      <c r="J9" s="39" t="n">
        <v>822.4</v>
      </c>
      <c r="K9" s="40" t="n">
        <f aca="false">SUM(I9-J9)</f>
        <v>5.70000000000005</v>
      </c>
      <c r="L9" s="38" t="n">
        <v>1011.5</v>
      </c>
      <c r="M9" s="39" t="n">
        <v>1016.7</v>
      </c>
      <c r="N9" s="39" t="n">
        <v>1006.4</v>
      </c>
      <c r="O9" s="40" t="n">
        <f aca="false">SUM(M9-N9)</f>
        <v>10.3000000000001</v>
      </c>
      <c r="P9" s="38" t="n">
        <v>8.5</v>
      </c>
      <c r="Q9" s="39" t="n">
        <v>17.6</v>
      </c>
      <c r="R9" s="39" t="n">
        <v>-1.7</v>
      </c>
      <c r="S9" s="38" t="n">
        <v>12.3</v>
      </c>
      <c r="T9" s="39" t="n">
        <v>20</v>
      </c>
      <c r="U9" s="39" t="n">
        <v>5.1</v>
      </c>
      <c r="V9" s="12" t="n">
        <v>3</v>
      </c>
      <c r="W9" s="43" t="n">
        <v>45</v>
      </c>
      <c r="X9" s="44" t="n">
        <v>61</v>
      </c>
      <c r="Y9" s="44" t="n">
        <v>25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4.6</v>
      </c>
      <c r="AI9" s="1" t="s">
        <v>44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1</v>
      </c>
      <c r="C10" s="39" t="n">
        <v>31.9</v>
      </c>
      <c r="D10" s="39" t="n">
        <v>11</v>
      </c>
      <c r="E10" s="40" t="n">
        <f aca="false">SUM(C10-D10)</f>
        <v>20.9</v>
      </c>
      <c r="F10" s="41" t="n">
        <v>6.6</v>
      </c>
      <c r="G10" s="53" t="n">
        <v>14</v>
      </c>
      <c r="H10" s="38" t="n">
        <v>828.1</v>
      </c>
      <c r="I10" s="39" t="n">
        <v>829.8</v>
      </c>
      <c r="J10" s="39" t="n">
        <v>826</v>
      </c>
      <c r="K10" s="40" t="n">
        <f aca="false">SUM(I10-J10)</f>
        <v>3.79999999999995</v>
      </c>
      <c r="L10" s="38" t="n">
        <v>1015.4</v>
      </c>
      <c r="M10" s="39" t="n">
        <v>1020.2</v>
      </c>
      <c r="N10" s="39" t="n">
        <v>1011.6</v>
      </c>
      <c r="O10" s="40" t="n">
        <f aca="false">SUM(M10-N10)</f>
        <v>8.60000000000002</v>
      </c>
      <c r="P10" s="38" t="n">
        <v>9.1</v>
      </c>
      <c r="Q10" s="39" t="n">
        <v>21.4</v>
      </c>
      <c r="R10" s="39" t="n">
        <v>-2.3</v>
      </c>
      <c r="S10" s="38" t="n">
        <v>13.3</v>
      </c>
      <c r="T10" s="39" t="n">
        <v>25.3</v>
      </c>
      <c r="U10" s="39" t="n">
        <v>5</v>
      </c>
      <c r="V10" s="12" t="n">
        <v>4</v>
      </c>
      <c r="W10" s="43" t="n">
        <v>46</v>
      </c>
      <c r="X10" s="44" t="n">
        <v>62</v>
      </c>
      <c r="Y10" s="44" t="n">
        <v>26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8</v>
      </c>
      <c r="AI10" s="1" t="s">
        <v>57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2.6</v>
      </c>
      <c r="C11" s="39" t="n">
        <v>33</v>
      </c>
      <c r="D11" s="39" t="n">
        <v>14.4</v>
      </c>
      <c r="E11" s="40" t="n">
        <f aca="false">SUM(C11-D11)</f>
        <v>18.6</v>
      </c>
      <c r="F11" s="41" t="n">
        <v>11</v>
      </c>
      <c r="G11" s="53" t="n">
        <v>14.6</v>
      </c>
      <c r="H11" s="38" t="n">
        <v>827.9</v>
      </c>
      <c r="I11" s="39" t="n">
        <v>829.7</v>
      </c>
      <c r="J11" s="39" t="n">
        <v>825.3</v>
      </c>
      <c r="K11" s="40" t="n">
        <f aca="false">SUM(I11-J11)</f>
        <v>4.40000000000009</v>
      </c>
      <c r="L11" s="38" t="n">
        <v>1013.6</v>
      </c>
      <c r="M11" s="39" t="n">
        <v>1018.6</v>
      </c>
      <c r="N11" s="39" t="n">
        <v>1009.9</v>
      </c>
      <c r="O11" s="40" t="n">
        <f aca="false">SUM(M11-N11)</f>
        <v>8.70000000000005</v>
      </c>
      <c r="P11" s="38" t="n">
        <v>10.3</v>
      </c>
      <c r="Q11" s="39" t="n">
        <v>15</v>
      </c>
      <c r="R11" s="39" t="n">
        <v>6</v>
      </c>
      <c r="S11" s="38" t="n">
        <v>11.6</v>
      </c>
      <c r="T11" s="39" t="n">
        <v>15.6</v>
      </c>
      <c r="U11" s="39" t="n">
        <v>8.6</v>
      </c>
      <c r="V11" s="12" t="n">
        <v>5</v>
      </c>
      <c r="W11" s="43" t="n">
        <v>48</v>
      </c>
      <c r="X11" s="44" t="n">
        <v>71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6.1</v>
      </c>
      <c r="AI11" s="1" t="s">
        <v>41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.8</v>
      </c>
      <c r="C12" s="39" t="n">
        <v>32.6</v>
      </c>
      <c r="D12" s="39" t="n">
        <v>15.8</v>
      </c>
      <c r="E12" s="40" t="n">
        <f aca="false">SUM(C12-D12)</f>
        <v>16.8</v>
      </c>
      <c r="F12" s="41" t="n">
        <v>11.6</v>
      </c>
      <c r="G12" s="53" t="n">
        <v>14</v>
      </c>
      <c r="H12" s="38" t="n">
        <v>826.3</v>
      </c>
      <c r="I12" s="39" t="n">
        <v>828.5</v>
      </c>
      <c r="J12" s="39" t="n">
        <v>823.7</v>
      </c>
      <c r="K12" s="40" t="n">
        <f aca="false">SUM(I12-J12)</f>
        <v>4.79999999999995</v>
      </c>
      <c r="L12" s="38" t="n">
        <v>1010.7</v>
      </c>
      <c r="M12" s="39" t="n">
        <v>1015.8</v>
      </c>
      <c r="N12" s="39" t="n">
        <v>1005.3</v>
      </c>
      <c r="O12" s="40" t="n">
        <f aca="false">SUM(M12-N12)</f>
        <v>10.5</v>
      </c>
      <c r="P12" s="38" t="n">
        <v>7.3</v>
      </c>
      <c r="Q12" s="39" t="n">
        <v>17.1</v>
      </c>
      <c r="R12" s="39" t="n">
        <v>-2.4</v>
      </c>
      <c r="S12" s="38" t="n">
        <v>11.6</v>
      </c>
      <c r="T12" s="39" t="n">
        <v>19.2</v>
      </c>
      <c r="U12" s="39" t="n">
        <v>5.5</v>
      </c>
      <c r="V12" s="12" t="n">
        <v>6</v>
      </c>
      <c r="W12" s="43" t="n">
        <v>35</v>
      </c>
      <c r="X12" s="44" t="n">
        <v>58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5.8</v>
      </c>
      <c r="AI12" s="1" t="s">
        <v>41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1</v>
      </c>
      <c r="C13" s="39" t="n">
        <v>30</v>
      </c>
      <c r="D13" s="39" t="n">
        <v>11.5</v>
      </c>
      <c r="E13" s="40" t="n">
        <f aca="false">SUM(C13-D13)</f>
        <v>18.5</v>
      </c>
      <c r="F13" s="41" t="n">
        <v>6.4</v>
      </c>
      <c r="G13" s="53" t="n">
        <v>11.5</v>
      </c>
      <c r="H13" s="38" t="n">
        <v>825.7</v>
      </c>
      <c r="I13" s="39" t="n">
        <v>827.3</v>
      </c>
      <c r="J13" s="39" t="n">
        <v>823.1</v>
      </c>
      <c r="K13" s="40" t="n">
        <f aca="false">SUM(I13-J13)</f>
        <v>4.19999999999993</v>
      </c>
      <c r="L13" s="38" t="n">
        <v>1010.9</v>
      </c>
      <c r="M13" s="39" t="n">
        <v>1016</v>
      </c>
      <c r="N13" s="39" t="n">
        <v>1007.6</v>
      </c>
      <c r="O13" s="40" t="n">
        <f aca="false">SUM(M13-N13)</f>
        <v>8.39999999999998</v>
      </c>
      <c r="P13" s="38" t="n">
        <v>4.7</v>
      </c>
      <c r="Q13" s="39" t="n">
        <v>10.9</v>
      </c>
      <c r="R13" s="39" t="n">
        <v>-4.7</v>
      </c>
      <c r="S13" s="38" t="n">
        <v>8.7</v>
      </c>
      <c r="T13" s="39" t="n">
        <v>12.9</v>
      </c>
      <c r="U13" s="39" t="n">
        <v>4</v>
      </c>
      <c r="V13" s="12" t="n">
        <v>7</v>
      </c>
      <c r="W13" s="43" t="n">
        <v>38</v>
      </c>
      <c r="X13" s="44" t="n">
        <v>60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</v>
      </c>
      <c r="AI13" s="1" t="s">
        <v>41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1.2</v>
      </c>
      <c r="C14" s="39" t="n">
        <v>31</v>
      </c>
      <c r="D14" s="39" t="n">
        <v>20.6</v>
      </c>
      <c r="E14" s="40" t="n">
        <f aca="false">SUM(C14-D14)</f>
        <v>10.4</v>
      </c>
      <c r="F14" s="41" t="n">
        <v>10</v>
      </c>
      <c r="G14" s="53" t="n">
        <v>13.2</v>
      </c>
      <c r="H14" s="38" t="n">
        <v>824.9</v>
      </c>
      <c r="I14" s="39" t="n">
        <v>827.3</v>
      </c>
      <c r="J14" s="39" t="n">
        <v>822.5</v>
      </c>
      <c r="K14" s="40" t="n">
        <f aca="false">SUM(I14-J14)</f>
        <v>4.79999999999995</v>
      </c>
      <c r="L14" s="38" t="n">
        <v>1012</v>
      </c>
      <c r="M14" s="39" t="n">
        <v>1016.7</v>
      </c>
      <c r="N14" s="39" t="n">
        <v>1005.5</v>
      </c>
      <c r="O14" s="40" t="n">
        <f aca="false">SUM(M14-N14)</f>
        <v>11.2</v>
      </c>
      <c r="P14" s="38" t="n">
        <v>8.4</v>
      </c>
      <c r="Q14" s="39" t="n">
        <v>12.1</v>
      </c>
      <c r="R14" s="39" t="n">
        <v>4.3</v>
      </c>
      <c r="S14" s="38" t="n">
        <v>10.9</v>
      </c>
      <c r="T14" s="39" t="n">
        <v>14.1</v>
      </c>
      <c r="U14" s="39" t="n">
        <v>8.2</v>
      </c>
      <c r="V14" s="12" t="n">
        <v>8</v>
      </c>
      <c r="W14" s="43" t="n">
        <v>44</v>
      </c>
      <c r="X14" s="44" t="n">
        <v>62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1</v>
      </c>
      <c r="AI14" s="1" t="s">
        <v>57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3.1</v>
      </c>
      <c r="C15" s="39" t="n">
        <v>32.7</v>
      </c>
      <c r="D15" s="39" t="n">
        <v>14</v>
      </c>
      <c r="E15" s="40" t="n">
        <f aca="false">SUM(C15-D15)</f>
        <v>18.7</v>
      </c>
      <c r="F15" s="41" t="n">
        <v>10.1</v>
      </c>
      <c r="G15" s="53" t="n">
        <v>14.6</v>
      </c>
      <c r="H15" s="38" t="n">
        <v>826.1</v>
      </c>
      <c r="I15" s="39" t="n">
        <v>828.2</v>
      </c>
      <c r="J15" s="39" t="n">
        <v>823.2</v>
      </c>
      <c r="K15" s="40" t="n">
        <f aca="false">SUM(I15-J15)</f>
        <v>5</v>
      </c>
      <c r="L15" s="38" t="n">
        <v>1011.7</v>
      </c>
      <c r="M15" s="39" t="n">
        <v>1017.2</v>
      </c>
      <c r="N15" s="39" t="n">
        <v>1005.1</v>
      </c>
      <c r="O15" s="40" t="n">
        <f aca="false">SUM(M15-N15)</f>
        <v>12.1</v>
      </c>
      <c r="P15" s="38" t="n">
        <v>9</v>
      </c>
      <c r="Q15" s="39" t="n">
        <v>17.6</v>
      </c>
      <c r="R15" s="39" t="n">
        <v>-2.9</v>
      </c>
      <c r="S15" s="38" t="n">
        <v>12.9</v>
      </c>
      <c r="T15" s="39" t="n">
        <v>17.6</v>
      </c>
      <c r="U15" s="39" t="n">
        <v>5</v>
      </c>
      <c r="V15" s="12" t="n">
        <v>9</v>
      </c>
      <c r="W15" s="43" t="n">
        <v>43</v>
      </c>
      <c r="X15" s="44" t="n">
        <v>62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4.5</v>
      </c>
      <c r="C16" s="39" t="n">
        <v>34.2</v>
      </c>
      <c r="D16" s="39" t="n">
        <v>14.8</v>
      </c>
      <c r="E16" s="40" t="n">
        <f aca="false">SUM(C16-D16)</f>
        <v>19.4</v>
      </c>
      <c r="F16" s="41" t="n">
        <v>11</v>
      </c>
      <c r="G16" s="53" t="n">
        <v>15.6</v>
      </c>
      <c r="H16" s="38" t="n">
        <v>823.9</v>
      </c>
      <c r="I16" s="39" t="n">
        <v>826.1</v>
      </c>
      <c r="J16" s="39" t="n">
        <v>821.2</v>
      </c>
      <c r="K16" s="40" t="n">
        <v>5.7</v>
      </c>
      <c r="L16" s="38" t="n">
        <v>1007.1</v>
      </c>
      <c r="M16" s="39" t="n">
        <v>1013.4</v>
      </c>
      <c r="N16" s="39" t="n">
        <v>1000.6</v>
      </c>
      <c r="O16" s="40" t="n">
        <f aca="false">SUM(M16-N16)</f>
        <v>12.8</v>
      </c>
      <c r="P16" s="38" t="n">
        <v>10.3</v>
      </c>
      <c r="Q16" s="39" t="n">
        <v>18.8</v>
      </c>
      <c r="R16" s="39" t="n">
        <v>-0.2</v>
      </c>
      <c r="S16" s="38" t="n">
        <v>13.7</v>
      </c>
      <c r="T16" s="39" t="n">
        <v>21.5</v>
      </c>
      <c r="U16" s="39" t="n">
        <v>6</v>
      </c>
      <c r="V16" s="12" t="n">
        <v>10</v>
      </c>
      <c r="W16" s="43" t="n">
        <v>42</v>
      </c>
      <c r="X16" s="44" t="n">
        <v>65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89"/>
      <c r="AF16" s="90"/>
      <c r="AG16" s="50" t="n">
        <f aca="false">SUM(AE16-AF16)</f>
        <v>0</v>
      </c>
      <c r="AH16" s="1" t="n">
        <v>3.7</v>
      </c>
      <c r="AI16" s="1" t="s">
        <v>41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22.25</v>
      </c>
      <c r="C17" s="55" t="n">
        <f aca="false">AVERAGE(C7:C16)</f>
        <v>31.74</v>
      </c>
      <c r="D17" s="55" t="n">
        <f aca="false">AVERAGE(D7:D16)</f>
        <v>13.63</v>
      </c>
      <c r="E17" s="55" t="n">
        <f aca="false">AVERAGE(E7:E16)</f>
        <v>18.11</v>
      </c>
      <c r="F17" s="55" t="n">
        <f aca="false">AVERAGE(F7:F16)</f>
        <v>8.74</v>
      </c>
      <c r="G17" s="55" t="n">
        <f aca="false">AVERAGE(G7:G16)</f>
        <v>13.9</v>
      </c>
      <c r="H17" s="55" t="n">
        <f aca="false">AVERAGE(H7:H16)</f>
        <v>826.2</v>
      </c>
      <c r="I17" s="55" t="n">
        <f aca="false">AVERAGE(I7:I16)</f>
        <v>828.3</v>
      </c>
      <c r="J17" s="55" t="n">
        <f aca="false">AVERAGE(J7:J16)</f>
        <v>823.59</v>
      </c>
      <c r="K17" s="55" t="n">
        <f aca="false">AVERAGE(K7:K16)</f>
        <v>4.78999999999999</v>
      </c>
      <c r="L17" s="55" t="n">
        <f aca="false">AVERAGE(L7:L16)</f>
        <v>1011.81</v>
      </c>
      <c r="M17" s="55" t="n">
        <f aca="false">AVERAGE(M7:M16)</f>
        <v>1017.22</v>
      </c>
      <c r="N17" s="55" t="n">
        <f aca="false">AVERAGE(N7:N16)</f>
        <v>1006.63</v>
      </c>
      <c r="O17" s="55" t="n">
        <f aca="false">AVERAGE(O7:O16)</f>
        <v>10.59</v>
      </c>
      <c r="P17" s="55" t="n">
        <f aca="false">AVERAGE(P7:P16)</f>
        <v>8.45</v>
      </c>
      <c r="Q17" s="55" t="n">
        <f aca="false">AVERAGE(Q7:Q16)</f>
        <v>16.62</v>
      </c>
      <c r="R17" s="55" t="n">
        <f aca="false">AVERAGE(R7:R16)</f>
        <v>-0.24</v>
      </c>
      <c r="S17" s="55" t="n">
        <f aca="false">AVERAGE(S7:S16)</f>
        <v>11.96</v>
      </c>
      <c r="T17" s="55" t="n">
        <f aca="false">AVERAGE(T7:T16)</f>
        <v>18.68</v>
      </c>
      <c r="U17" s="55" t="n">
        <f aca="false">AVERAGE(U7:U16)</f>
        <v>5.67</v>
      </c>
      <c r="V17" s="55"/>
      <c r="W17" s="56" t="n">
        <f aca="false">AVERAGE(W7:W16)</f>
        <v>42.9</v>
      </c>
      <c r="X17" s="56" t="n">
        <f aca="false">AVERAGE(X7:X16)</f>
        <v>61.7</v>
      </c>
      <c r="Y17" s="56" t="n">
        <f aca="false">AVERAGE(Y7:Y16)</f>
        <v>22.9</v>
      </c>
      <c r="Z17" s="55" t="n">
        <f aca="false">SUM(Z7:Z16)</f>
        <v>0</v>
      </c>
      <c r="AA17" s="55"/>
      <c r="AB17" s="55"/>
      <c r="AC17" s="55"/>
      <c r="AD17" s="55" t="n">
        <f aca="false">SUM(AD7:AD16)</f>
        <v>0</v>
      </c>
      <c r="AE17" s="57"/>
      <c r="AF17" s="58"/>
      <c r="AG17" s="59" t="n">
        <f aca="false">SUM(AG7:AG16)</f>
        <v>0</v>
      </c>
      <c r="AH17" s="56" t="n">
        <f aca="false">AVERAGE(AH7:AH16)</f>
        <v>3.43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60" t="e">
        <f aca="false">AVERAGE(AO7:AO16)</f>
        <v>#DIV/0!</v>
      </c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22.7</v>
      </c>
      <c r="C18" s="39" t="n">
        <v>33.6</v>
      </c>
      <c r="D18" s="39" t="n">
        <v>12.4</v>
      </c>
      <c r="E18" s="40" t="n">
        <f aca="false">SUM(C18-D18)</f>
        <v>21.2</v>
      </c>
      <c r="F18" s="41" t="n">
        <v>8.3</v>
      </c>
      <c r="G18" s="53" t="n">
        <v>15.1</v>
      </c>
      <c r="H18" s="38" t="n">
        <v>823</v>
      </c>
      <c r="I18" s="39" t="n">
        <v>824.8</v>
      </c>
      <c r="J18" s="39" t="n">
        <v>820.5</v>
      </c>
      <c r="K18" s="40" t="n">
        <f aca="false">SUM(I18-J18)</f>
        <v>4.29999999999995</v>
      </c>
      <c r="L18" s="38" t="n">
        <v>1006.5</v>
      </c>
      <c r="M18" s="39" t="n">
        <v>1012</v>
      </c>
      <c r="N18" s="39" t="n">
        <v>1001.8</v>
      </c>
      <c r="O18" s="40" t="n">
        <f aca="false">SUM(M18-N18)</f>
        <v>10.2</v>
      </c>
      <c r="P18" s="38" t="n">
        <v>9.4</v>
      </c>
      <c r="Q18" s="39" t="n">
        <v>16.7</v>
      </c>
      <c r="R18" s="39" t="n">
        <v>-1.2</v>
      </c>
      <c r="S18" s="38" t="n">
        <v>13</v>
      </c>
      <c r="T18" s="39" t="n">
        <v>19.2</v>
      </c>
      <c r="U18" s="39" t="n">
        <v>5</v>
      </c>
      <c r="V18" s="7" t="n">
        <v>11</v>
      </c>
      <c r="W18" s="43" t="n">
        <v>41</v>
      </c>
      <c r="X18" s="44" t="n">
        <v>66</v>
      </c>
      <c r="Y18" s="44" t="n">
        <v>17</v>
      </c>
      <c r="Z18" s="38" t="n">
        <v>0</v>
      </c>
      <c r="AA18" s="45"/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3.8</v>
      </c>
      <c r="C19" s="39" t="n">
        <v>33.8</v>
      </c>
      <c r="D19" s="39" t="n">
        <v>12.2</v>
      </c>
      <c r="E19" s="40" t="n">
        <f aca="false">SUM(C19-D19)</f>
        <v>21.6</v>
      </c>
      <c r="F19" s="41" t="n">
        <v>7.9</v>
      </c>
      <c r="G19" s="53" t="n">
        <v>14.8</v>
      </c>
      <c r="H19" s="38" t="n">
        <v>824.8</v>
      </c>
      <c r="I19" s="39" t="n">
        <v>827.6</v>
      </c>
      <c r="J19" s="39" t="n">
        <v>822.6</v>
      </c>
      <c r="K19" s="40" t="n">
        <f aca="false">SUM(I19-J19)</f>
        <v>5</v>
      </c>
      <c r="L19" s="38" t="n">
        <v>1009.2</v>
      </c>
      <c r="M19" s="39" t="n">
        <v>1015.5</v>
      </c>
      <c r="N19" s="39" t="n">
        <v>1004.6</v>
      </c>
      <c r="O19" s="40" t="n">
        <f aca="false">SUM(M19-N19)</f>
        <v>10.9</v>
      </c>
      <c r="P19" s="38" t="n">
        <v>8.9</v>
      </c>
      <c r="Q19" s="39" t="n">
        <v>16.6</v>
      </c>
      <c r="R19" s="39" t="n">
        <v>-3.9</v>
      </c>
      <c r="S19" s="38" t="n">
        <v>12.4</v>
      </c>
      <c r="T19" s="39" t="n">
        <v>19</v>
      </c>
      <c r="U19" s="39" t="n">
        <v>4.5</v>
      </c>
      <c r="V19" s="12" t="n">
        <v>12</v>
      </c>
      <c r="W19" s="43" t="n">
        <v>37</v>
      </c>
      <c r="X19" s="44" t="n">
        <v>59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0</v>
      </c>
      <c r="AI19" s="1" t="n">
        <v>0</v>
      </c>
      <c r="AJ19" s="1" t="n">
        <v>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3.4</v>
      </c>
      <c r="C20" s="39" t="n">
        <v>33</v>
      </c>
      <c r="D20" s="39" t="n">
        <v>15.1</v>
      </c>
      <c r="E20" s="40" t="n">
        <f aca="false">SUM(C20-D20)</f>
        <v>17.9</v>
      </c>
      <c r="F20" s="41" t="n">
        <v>10.3</v>
      </c>
      <c r="G20" s="53" t="n">
        <v>14</v>
      </c>
      <c r="H20" s="38" t="n">
        <v>825.7</v>
      </c>
      <c r="I20" s="39" t="n">
        <v>828.3</v>
      </c>
      <c r="J20" s="39" t="n">
        <v>823.4</v>
      </c>
      <c r="K20" s="40" t="n">
        <f aca="false">SUM(I20-J20)</f>
        <v>4.89999999999998</v>
      </c>
      <c r="L20" s="38" t="n">
        <v>1010.3</v>
      </c>
      <c r="M20" s="39" t="n">
        <v>1016</v>
      </c>
      <c r="N20" s="39" t="n">
        <v>1005.7</v>
      </c>
      <c r="O20" s="40" t="n">
        <f aca="false">SUM(M20-N20)</f>
        <v>10.3</v>
      </c>
      <c r="P20" s="38" t="n">
        <v>7.3</v>
      </c>
      <c r="Q20" s="39" t="n">
        <v>17.8</v>
      </c>
      <c r="R20" s="39" t="n">
        <v>-4.9</v>
      </c>
      <c r="S20" s="38" t="n">
        <v>11.4</v>
      </c>
      <c r="T20" s="39" t="n">
        <v>20.1</v>
      </c>
      <c r="U20" s="39" t="n">
        <v>4</v>
      </c>
      <c r="V20" s="12" t="n">
        <v>13</v>
      </c>
      <c r="W20" s="43" t="n">
        <v>38</v>
      </c>
      <c r="X20" s="44" t="n">
        <v>52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3.7</v>
      </c>
      <c r="C21" s="39" t="n">
        <v>33</v>
      </c>
      <c r="D21" s="39" t="n">
        <v>16</v>
      </c>
      <c r="E21" s="40" t="n">
        <f aca="false">SUM(C21-D21)</f>
        <v>17</v>
      </c>
      <c r="F21" s="41" t="n">
        <v>12.3</v>
      </c>
      <c r="G21" s="53" t="n">
        <v>14.5</v>
      </c>
      <c r="H21" s="38" t="n">
        <v>825.5</v>
      </c>
      <c r="I21" s="39" t="n">
        <v>827.8</v>
      </c>
      <c r="J21" s="39" t="n">
        <v>822.6</v>
      </c>
      <c r="K21" s="40" t="n">
        <f aca="false">SUM(I21-J21)</f>
        <v>5.19999999999993</v>
      </c>
      <c r="L21" s="38" t="n">
        <v>1009.2</v>
      </c>
      <c r="M21" s="39" t="n">
        <v>1014.8</v>
      </c>
      <c r="N21" s="39" t="n">
        <v>1004.1</v>
      </c>
      <c r="O21" s="40" t="n">
        <f aca="false">SUM(M21-N21)</f>
        <v>10.6999999999999</v>
      </c>
      <c r="P21" s="38" t="n">
        <v>8.5</v>
      </c>
      <c r="Q21" s="39" t="n">
        <v>16.5</v>
      </c>
      <c r="R21" s="39" t="n">
        <v>-1.8</v>
      </c>
      <c r="S21" s="38" t="n">
        <v>11.9</v>
      </c>
      <c r="T21" s="39" t="n">
        <v>18.6</v>
      </c>
      <c r="U21" s="39" t="n">
        <v>5</v>
      </c>
      <c r="V21" s="12" t="n">
        <v>14</v>
      </c>
      <c r="W21" s="43" t="n">
        <v>42</v>
      </c>
      <c r="X21" s="44" t="n">
        <v>70</v>
      </c>
      <c r="Y21" s="44" t="n">
        <v>14</v>
      </c>
      <c r="Z21" s="38" t="s">
        <v>37</v>
      </c>
      <c r="AA21" s="45"/>
      <c r="AB21" s="46"/>
      <c r="AC21" s="47"/>
      <c r="AD21" s="38" t="s">
        <v>76</v>
      </c>
      <c r="AE21" s="48"/>
      <c r="AF21" s="49"/>
      <c r="AG21" s="50" t="n">
        <f aca="false">SUM(AE21-AF21)</f>
        <v>0</v>
      </c>
      <c r="AH21" s="1" t="n">
        <v>3.4</v>
      </c>
      <c r="AI21" s="1" t="s">
        <v>57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9.7</v>
      </c>
      <c r="C22" s="39" t="n">
        <v>28</v>
      </c>
      <c r="D22" s="39" t="n">
        <v>14.8</v>
      </c>
      <c r="E22" s="40" t="n">
        <f aca="false">SUM(C22-D22)</f>
        <v>13.2</v>
      </c>
      <c r="F22" s="41" t="n">
        <v>14</v>
      </c>
      <c r="G22" s="53" t="n">
        <v>13.7</v>
      </c>
      <c r="H22" s="38" t="n">
        <v>825.6</v>
      </c>
      <c r="I22" s="39" t="n">
        <v>829.3</v>
      </c>
      <c r="J22" s="39" t="n">
        <v>823.4</v>
      </c>
      <c r="K22" s="40" t="n">
        <f aca="false">SUM(I22-J22)</f>
        <v>5.89999999999998</v>
      </c>
      <c r="L22" s="38" t="n">
        <v>1011</v>
      </c>
      <c r="M22" s="39" t="n">
        <v>1015.8</v>
      </c>
      <c r="N22" s="39" t="n">
        <v>1008</v>
      </c>
      <c r="O22" s="40" t="n">
        <f aca="false">SUM(M22-N22)</f>
        <v>7.79999999999995</v>
      </c>
      <c r="P22" s="38" t="n">
        <v>10</v>
      </c>
      <c r="Q22" s="39" t="n">
        <v>13.2</v>
      </c>
      <c r="R22" s="39" t="n">
        <v>3.6</v>
      </c>
      <c r="S22" s="38" t="s">
        <v>77</v>
      </c>
      <c r="T22" s="39" t="n">
        <v>15</v>
      </c>
      <c r="U22" s="39" t="n">
        <v>7.7</v>
      </c>
      <c r="V22" s="12" t="n">
        <v>15</v>
      </c>
      <c r="W22" s="43" t="n">
        <v>56</v>
      </c>
      <c r="X22" s="44" t="n">
        <v>82</v>
      </c>
      <c r="Y22" s="44" t="n">
        <v>38</v>
      </c>
      <c r="Z22" s="38" t="n">
        <v>0.7</v>
      </c>
      <c r="AA22" s="45"/>
      <c r="AB22" s="46"/>
      <c r="AC22" s="47"/>
      <c r="AD22" s="38" t="n">
        <v>0.7</v>
      </c>
      <c r="AE22" s="48"/>
      <c r="AF22" s="49"/>
      <c r="AG22" s="50" t="n">
        <f aca="false">SUM(AE22-AF22)</f>
        <v>0</v>
      </c>
      <c r="AH22" s="1" t="n">
        <v>4.3</v>
      </c>
      <c r="AI22" s="1" t="s">
        <v>45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0.9</v>
      </c>
      <c r="C23" s="39" t="n">
        <v>31.4</v>
      </c>
      <c r="D23" s="39" t="n">
        <v>9.2</v>
      </c>
      <c r="E23" s="40" t="n">
        <f aca="false">SUM(C23-D23)</f>
        <v>22.2</v>
      </c>
      <c r="F23" s="41" t="n">
        <v>7.2</v>
      </c>
      <c r="G23" s="53" t="n">
        <v>14.8</v>
      </c>
      <c r="H23" s="38" t="n">
        <v>825.1</v>
      </c>
      <c r="I23" s="39" t="n">
        <v>828.4</v>
      </c>
      <c r="J23" s="39" t="n">
        <v>822</v>
      </c>
      <c r="K23" s="40" t="n">
        <f aca="false">SUM(I23-J23)</f>
        <v>6.39999999999998</v>
      </c>
      <c r="L23" s="38" t="n">
        <v>1012.6</v>
      </c>
      <c r="M23" s="39" t="n">
        <v>1018.8</v>
      </c>
      <c r="N23" s="39" t="n">
        <v>1004.3</v>
      </c>
      <c r="O23" s="40" t="n">
        <f aca="false">SUM(M23-N23)</f>
        <v>14.5</v>
      </c>
      <c r="P23" s="38" t="n">
        <v>11.7</v>
      </c>
      <c r="Q23" s="39" t="n">
        <v>19.5</v>
      </c>
      <c r="R23" s="39" t="n">
        <v>69.3</v>
      </c>
      <c r="S23" s="38" t="n">
        <v>14.3</v>
      </c>
      <c r="T23" s="39" t="n">
        <v>22.5</v>
      </c>
      <c r="U23" s="39" t="n">
        <v>9.5</v>
      </c>
      <c r="V23" s="12" t="n">
        <v>16</v>
      </c>
      <c r="W23" s="43" t="n">
        <v>59</v>
      </c>
      <c r="X23" s="44" t="n">
        <v>84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</v>
      </c>
      <c r="AI23" s="1" t="s">
        <v>57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5.1</v>
      </c>
      <c r="C24" s="39" t="n">
        <v>34.5</v>
      </c>
      <c r="D24" s="39" t="n">
        <v>15.6</v>
      </c>
      <c r="E24" s="40" t="n">
        <f aca="false">SUM(C24-D24)</f>
        <v>18.9</v>
      </c>
      <c r="F24" s="41" t="n">
        <v>11.5</v>
      </c>
      <c r="G24" s="53" t="n">
        <v>16.1</v>
      </c>
      <c r="H24" s="38" t="n">
        <v>823.3</v>
      </c>
      <c r="I24" s="39" t="n">
        <v>827.7</v>
      </c>
      <c r="J24" s="39" t="n">
        <v>821</v>
      </c>
      <c r="K24" s="40" t="n">
        <f aca="false">SUM(I24-J24)</f>
        <v>6.70000000000005</v>
      </c>
      <c r="L24" s="38" t="n">
        <v>1006.9</v>
      </c>
      <c r="M24" s="39" t="n">
        <v>1011.8</v>
      </c>
      <c r="N24" s="39" t="n">
        <v>1001.6</v>
      </c>
      <c r="O24" s="40" t="n">
        <f aca="false">SUM(M24-N24)</f>
        <v>10.1999999999999</v>
      </c>
      <c r="P24" s="38" t="n">
        <v>11.7</v>
      </c>
      <c r="Q24" s="39" t="n">
        <v>20.5</v>
      </c>
      <c r="R24" s="39" t="n">
        <v>0.9</v>
      </c>
      <c r="S24" s="38" t="n">
        <v>15</v>
      </c>
      <c r="T24" s="39" t="n">
        <v>23.5</v>
      </c>
      <c r="U24" s="39" t="n">
        <v>6.5</v>
      </c>
      <c r="V24" s="12" t="n">
        <v>17</v>
      </c>
      <c r="W24" s="43" t="n">
        <v>44</v>
      </c>
      <c r="X24" s="44" t="n">
        <v>58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3</v>
      </c>
      <c r="AI24" s="1" t="s">
        <v>57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4.3</v>
      </c>
      <c r="C25" s="39" t="n">
        <v>34.8</v>
      </c>
      <c r="D25" s="39" t="n">
        <v>15.6</v>
      </c>
      <c r="E25" s="40" t="n">
        <f aca="false">SUM(C25-D25)</f>
        <v>19.2</v>
      </c>
      <c r="F25" s="41" t="n">
        <v>10.7</v>
      </c>
      <c r="G25" s="53" t="n">
        <v>14.6</v>
      </c>
      <c r="H25" s="38" t="n">
        <v>825.1</v>
      </c>
      <c r="I25" s="39" t="n">
        <v>827.4</v>
      </c>
      <c r="J25" s="39" t="n">
        <v>822.6</v>
      </c>
      <c r="K25" s="40" t="n">
        <f aca="false">SUM(I25-J25)</f>
        <v>4.79999999999995</v>
      </c>
      <c r="L25" s="38" t="n">
        <v>1009</v>
      </c>
      <c r="M25" s="39" t="n">
        <v>1013.7</v>
      </c>
      <c r="N25" s="39" t="n">
        <v>1004.5</v>
      </c>
      <c r="O25" s="40" t="n">
        <f aca="false">SUM(M25-N25)</f>
        <v>9.20000000000005</v>
      </c>
      <c r="P25" s="38" t="n">
        <v>8.5</v>
      </c>
      <c r="Q25" s="39" t="n">
        <v>17.6</v>
      </c>
      <c r="R25" s="39" t="n">
        <v>-4</v>
      </c>
      <c r="S25" s="38" t="n">
        <v>12.2</v>
      </c>
      <c r="T25" s="39" t="n">
        <v>20.6</v>
      </c>
      <c r="U25" s="39" t="n">
        <v>4.5</v>
      </c>
      <c r="V25" s="12" t="n">
        <v>18</v>
      </c>
      <c r="W25" s="43" t="n">
        <v>39</v>
      </c>
      <c r="X25" s="44" t="n">
        <v>56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v>2.19</v>
      </c>
      <c r="AH25" s="1" t="n">
        <v>3.5</v>
      </c>
      <c r="AI25" s="1" t="s">
        <v>41</v>
      </c>
      <c r="AJ25" s="1" t="s">
        <v>7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5.7</v>
      </c>
      <c r="C26" s="39" t="n">
        <v>34.6</v>
      </c>
      <c r="D26" s="39" t="n">
        <v>15.6</v>
      </c>
      <c r="E26" s="40" t="n">
        <f aca="false">SUM(C26-D26)</f>
        <v>19</v>
      </c>
      <c r="F26" s="41" t="n">
        <v>11.6</v>
      </c>
      <c r="G26" s="53" t="n">
        <v>15.6</v>
      </c>
      <c r="H26" s="38" t="n">
        <v>826.5</v>
      </c>
      <c r="I26" s="39" t="n">
        <v>828</v>
      </c>
      <c r="J26" s="39" t="n">
        <v>824.4</v>
      </c>
      <c r="K26" s="40" t="n">
        <f aca="false">SUM(I26-J26)</f>
        <v>3.60000000000002</v>
      </c>
      <c r="L26" s="38" t="n">
        <v>1010.1</v>
      </c>
      <c r="M26" s="39" t="n">
        <v>1015.1</v>
      </c>
      <c r="N26" s="39" t="n">
        <v>1005.5</v>
      </c>
      <c r="O26" s="40" t="n">
        <f aca="false">SUM(M26-N26)</f>
        <v>9.60000000000002</v>
      </c>
      <c r="P26" s="38" t="n">
        <v>8.6</v>
      </c>
      <c r="Q26" s="39" t="n">
        <v>18.8</v>
      </c>
      <c r="R26" s="39" t="n">
        <v>-0.9</v>
      </c>
      <c r="S26" s="38" t="n">
        <v>12.2</v>
      </c>
      <c r="T26" s="39" t="n">
        <v>21.4</v>
      </c>
      <c r="U26" s="39" t="n">
        <v>5.5</v>
      </c>
      <c r="V26" s="12" t="n">
        <v>19</v>
      </c>
      <c r="W26" s="43" t="n">
        <v>34</v>
      </c>
      <c r="X26" s="44" t="n">
        <v>48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2.7</v>
      </c>
      <c r="AI26" s="1" t="s">
        <v>41</v>
      </c>
      <c r="AJ26" s="1" t="s">
        <v>7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5.4</v>
      </c>
      <c r="C27" s="39" t="n">
        <v>34.8</v>
      </c>
      <c r="D27" s="39" t="n">
        <v>14</v>
      </c>
      <c r="E27" s="40" t="n">
        <f aca="false">SUM(C27-D27)</f>
        <v>20.8</v>
      </c>
      <c r="F27" s="41" t="n">
        <v>11</v>
      </c>
      <c r="G27" s="53" t="n">
        <v>15.7</v>
      </c>
      <c r="H27" s="38" t="n">
        <v>826.7</v>
      </c>
      <c r="I27" s="39" t="n">
        <v>828.2</v>
      </c>
      <c r="J27" s="39" t="n">
        <v>824.2</v>
      </c>
      <c r="K27" s="40" t="n">
        <f aca="false">SUM(I27-J27)</f>
        <v>4</v>
      </c>
      <c r="L27" s="38" t="n">
        <v>1010.4</v>
      </c>
      <c r="M27" s="39" t="n">
        <v>1015.8</v>
      </c>
      <c r="N27" s="39" t="n">
        <v>1004.8</v>
      </c>
      <c r="O27" s="40" t="n">
        <f aca="false">SUM(M27-N27)</f>
        <v>11</v>
      </c>
      <c r="P27" s="38" t="n">
        <v>10.8</v>
      </c>
      <c r="Q27" s="39" t="n">
        <v>19.5</v>
      </c>
      <c r="R27" s="39" t="n">
        <v>-0.5</v>
      </c>
      <c r="S27" s="38" t="n">
        <v>14.2</v>
      </c>
      <c r="T27" s="39" t="n">
        <v>22.3</v>
      </c>
      <c r="U27" s="39" t="n">
        <v>6</v>
      </c>
      <c r="V27" s="91" t="n">
        <v>20</v>
      </c>
      <c r="W27" s="43" t="n">
        <v>40</v>
      </c>
      <c r="X27" s="44" t="n">
        <v>60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68"/>
      <c r="AF27" s="69"/>
      <c r="AG27" s="50" t="n">
        <f aca="false">SUM(AE27-AF27)</f>
        <v>0</v>
      </c>
      <c r="AH27" s="1" t="n">
        <v>3</v>
      </c>
      <c r="AI27" s="1" t="s">
        <v>45</v>
      </c>
      <c r="AJ27" s="1" t="s">
        <v>55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23.47</v>
      </c>
      <c r="C28" s="55" t="n">
        <f aca="false">AVERAGE(C18:C27)</f>
        <v>33.15</v>
      </c>
      <c r="D28" s="55" t="n">
        <f aca="false">AVERAGE(D18:D27)</f>
        <v>14.05</v>
      </c>
      <c r="E28" s="55" t="n">
        <f aca="false">AVERAGE(E18:E27)</f>
        <v>19.1</v>
      </c>
      <c r="F28" s="55" t="n">
        <f aca="false">AVERAGE(F18:F27)</f>
        <v>10.48</v>
      </c>
      <c r="G28" s="55" t="n">
        <f aca="false">AVERAGE(G18:G27)</f>
        <v>14.89</v>
      </c>
      <c r="H28" s="55" t="n">
        <f aca="false">AVERAGE(H18:H27)</f>
        <v>825.13</v>
      </c>
      <c r="I28" s="55" t="n">
        <f aca="false">AVERAGE(I18:I27)</f>
        <v>827.75</v>
      </c>
      <c r="J28" s="55" t="n">
        <f aca="false">AVERAGE(J18:J27)</f>
        <v>822.67</v>
      </c>
      <c r="K28" s="55" t="n">
        <f aca="false">AVERAGE(K18:K27)</f>
        <v>5.07999999999998</v>
      </c>
      <c r="L28" s="55" t="n">
        <f aca="false">AVERAGE(L18:L27)</f>
        <v>1009.52</v>
      </c>
      <c r="M28" s="55" t="n">
        <f aca="false">AVERAGE(M18:M27)</f>
        <v>1014.93</v>
      </c>
      <c r="N28" s="55" t="n">
        <f aca="false">AVERAGE(N18:N27)</f>
        <v>1004.49</v>
      </c>
      <c r="O28" s="55" t="n">
        <f aca="false">AVERAGE(O18:O27)</f>
        <v>10.44</v>
      </c>
      <c r="P28" s="55" t="n">
        <f aca="false">AVERAGE(P18:P27)</f>
        <v>9.54</v>
      </c>
      <c r="Q28" s="55" t="n">
        <f aca="false">AVERAGE(Q18:Q27)</f>
        <v>17.67</v>
      </c>
      <c r="R28" s="55" t="n">
        <f aca="false">AVERAGE(R18:R27)</f>
        <v>5.66</v>
      </c>
      <c r="S28" s="55" t="n">
        <f aca="false">AVERAGE(S18:S27)</f>
        <v>12.9555555555556</v>
      </c>
      <c r="T28" s="55" t="n">
        <f aca="false">AVERAGE(T18:T27)</f>
        <v>20.22</v>
      </c>
      <c r="U28" s="75" t="n">
        <f aca="false">AVERAGE(U18:U27)</f>
        <v>5.82</v>
      </c>
      <c r="V28" s="75"/>
      <c r="W28" s="75" t="n">
        <f aca="false">AVERAGE(W18:W27)</f>
        <v>43</v>
      </c>
      <c r="X28" s="75" t="n">
        <f aca="false">AVERAGE(X18:X27)</f>
        <v>63.5</v>
      </c>
      <c r="Y28" s="75" t="n">
        <f aca="false">AVERAGE(Y18:Y27)</f>
        <v>20</v>
      </c>
      <c r="Z28" s="75" t="n">
        <f aca="false">SUM(Z18:Z27)</f>
        <v>0.7</v>
      </c>
      <c r="AA28" s="75"/>
      <c r="AB28" s="75"/>
      <c r="AC28" s="75"/>
      <c r="AD28" s="75" t="n">
        <f aca="false">SUM(AD18:AD27)</f>
        <v>0.7</v>
      </c>
      <c r="AE28" s="75"/>
      <c r="AF28" s="75"/>
      <c r="AG28" s="75" t="n">
        <f aca="false">SUM(AG18:AG27)</f>
        <v>2.19</v>
      </c>
      <c r="AH28" s="75" t="n">
        <f aca="false">AVERAGE(AH18:AH27)</f>
        <v>2.09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7</v>
      </c>
      <c r="C29" s="39" t="n">
        <v>35</v>
      </c>
      <c r="D29" s="39" t="n">
        <v>18</v>
      </c>
      <c r="E29" s="40" t="n">
        <f aca="false">SUM(C29-D29)</f>
        <v>17</v>
      </c>
      <c r="F29" s="41" t="n">
        <v>11</v>
      </c>
      <c r="G29" s="53" t="n">
        <v>17.7</v>
      </c>
      <c r="H29" s="38" t="n">
        <v>827.6</v>
      </c>
      <c r="I29" s="39" t="n">
        <v>828.9</v>
      </c>
      <c r="J29" s="39" t="n">
        <v>826.4</v>
      </c>
      <c r="K29" s="40" t="n">
        <f aca="false">SUM(I29-J29)</f>
        <v>2.5</v>
      </c>
      <c r="L29" s="38" t="n">
        <v>1010.1</v>
      </c>
      <c r="M29" s="39" t="n">
        <v>1014.6</v>
      </c>
      <c r="N29" s="39" t="n">
        <v>1006.6</v>
      </c>
      <c r="O29" s="40" t="n">
        <f aca="false">SUM(M29-N29)</f>
        <v>8</v>
      </c>
      <c r="P29" s="38" t="n">
        <v>13.8</v>
      </c>
      <c r="Q29" s="39" t="n">
        <v>18.4</v>
      </c>
      <c r="R29" s="39" t="n">
        <v>9.9</v>
      </c>
      <c r="S29" s="38" t="n">
        <v>16.1</v>
      </c>
      <c r="T29" s="39" t="n">
        <v>21</v>
      </c>
      <c r="U29" s="39" t="n">
        <v>11</v>
      </c>
      <c r="V29" s="12" t="n">
        <v>21</v>
      </c>
      <c r="W29" s="43" t="n">
        <v>44</v>
      </c>
      <c r="X29" s="44" t="n">
        <v>65</v>
      </c>
      <c r="Y29" s="44" t="n">
        <v>2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6</v>
      </c>
      <c r="AI29" s="1" t="s">
        <v>57</v>
      </c>
      <c r="AJ29" s="1" t="s">
        <v>56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5.9</v>
      </c>
      <c r="C30" s="39" t="n">
        <v>36</v>
      </c>
      <c r="D30" s="39" t="n">
        <v>14.6</v>
      </c>
      <c r="E30" s="40" t="n">
        <f aca="false">SUM(C30-D30)</f>
        <v>21.4</v>
      </c>
      <c r="F30" s="41" t="n">
        <v>14</v>
      </c>
      <c r="G30" s="53" t="n">
        <v>19.3</v>
      </c>
      <c r="H30" s="38" t="n">
        <v>826</v>
      </c>
      <c r="I30" s="39" t="n">
        <v>828.6</v>
      </c>
      <c r="J30" s="39" t="n">
        <v>821.9</v>
      </c>
      <c r="K30" s="40" t="n">
        <f aca="false">SUM(I30-J30)</f>
        <v>6.70000000000005</v>
      </c>
      <c r="L30" s="38" t="n">
        <v>1007</v>
      </c>
      <c r="M30" s="39" t="n">
        <v>1013.6</v>
      </c>
      <c r="N30" s="39" t="n">
        <v>1001.1</v>
      </c>
      <c r="O30" s="40" t="n">
        <f aca="false">SUM(M30-N30)</f>
        <v>12.5</v>
      </c>
      <c r="P30" s="38" t="n">
        <v>14.2</v>
      </c>
      <c r="Q30" s="39" t="n">
        <v>18.2</v>
      </c>
      <c r="R30" s="39" t="n">
        <v>10.2</v>
      </c>
      <c r="S30" s="38" t="n">
        <v>16.7</v>
      </c>
      <c r="T30" s="39" t="n">
        <v>20.8</v>
      </c>
      <c r="U30" s="39" t="n">
        <v>12.9</v>
      </c>
      <c r="V30" s="12" t="n">
        <v>22</v>
      </c>
      <c r="W30" s="43" t="n">
        <v>51</v>
      </c>
      <c r="X30" s="44" t="n">
        <v>73</v>
      </c>
      <c r="Y30" s="44" t="n">
        <v>36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7.8</v>
      </c>
      <c r="C31" s="39" t="n">
        <v>35.5</v>
      </c>
      <c r="D31" s="39" t="n">
        <v>17.4</v>
      </c>
      <c r="E31" s="40" t="n">
        <f aca="false">SUM(C31-D31)</f>
        <v>18.1</v>
      </c>
      <c r="F31" s="41" t="n">
        <v>17</v>
      </c>
      <c r="G31" s="53" t="n">
        <v>20.3</v>
      </c>
      <c r="H31" s="38" t="n">
        <v>824.8</v>
      </c>
      <c r="I31" s="39" t="n">
        <v>826.5</v>
      </c>
      <c r="J31" s="39" t="n">
        <v>822.7</v>
      </c>
      <c r="K31" s="40" t="n">
        <f aca="false">SUM(I31-J31)</f>
        <v>3.79999999999995</v>
      </c>
      <c r="L31" s="38" t="n">
        <v>1006</v>
      </c>
      <c r="M31" s="39" t="n">
        <v>1010.4</v>
      </c>
      <c r="N31" s="39" t="n">
        <v>1000.6</v>
      </c>
      <c r="O31" s="40" t="n">
        <f aca="false">SUM(M31-N31)</f>
        <v>9.79999999999996</v>
      </c>
      <c r="P31" s="38" t="n">
        <v>17.5</v>
      </c>
      <c r="Q31" s="39" t="n">
        <v>21.7</v>
      </c>
      <c r="R31" s="39" t="n">
        <v>10.3</v>
      </c>
      <c r="S31" s="38" t="n">
        <v>20.2</v>
      </c>
      <c r="T31" s="39" t="n">
        <v>25.8</v>
      </c>
      <c r="U31" s="39" t="n">
        <v>12.4</v>
      </c>
      <c r="V31" s="12" t="n">
        <v>23</v>
      </c>
      <c r="W31" s="43" t="n">
        <v>52</v>
      </c>
      <c r="X31" s="44" t="n">
        <v>63</v>
      </c>
      <c r="Y31" s="44" t="n">
        <v>40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6</v>
      </c>
      <c r="AI31" s="1" t="s">
        <v>68</v>
      </c>
      <c r="AJ31" s="1" t="s">
        <v>4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8.1</v>
      </c>
      <c r="C32" s="39" t="n">
        <v>37</v>
      </c>
      <c r="D32" s="39" t="n">
        <v>16</v>
      </c>
      <c r="E32" s="40" t="n">
        <f aca="false">SUM(C32-D32)</f>
        <v>21</v>
      </c>
      <c r="F32" s="41" t="n">
        <v>12</v>
      </c>
      <c r="G32" s="53" t="n">
        <v>19.7</v>
      </c>
      <c r="H32" s="38" t="n">
        <v>825.7</v>
      </c>
      <c r="I32" s="39" t="n">
        <v>826.5</v>
      </c>
      <c r="J32" s="39" t="n">
        <v>824.4</v>
      </c>
      <c r="K32" s="40" t="n">
        <f aca="false">SUM(I32-J32)</f>
        <v>2.10000000000002</v>
      </c>
      <c r="L32" s="38" t="n">
        <v>1006.9</v>
      </c>
      <c r="M32" s="39" t="n">
        <v>1011.3</v>
      </c>
      <c r="N32" s="39" t="n">
        <v>1002</v>
      </c>
      <c r="O32" s="40" t="n">
        <f aca="false">SUM(M32-N32)</f>
        <v>9.29999999999996</v>
      </c>
      <c r="P32" s="38" t="n">
        <v>15.2</v>
      </c>
      <c r="Q32" s="39" t="n">
        <v>20.5</v>
      </c>
      <c r="R32" s="39" t="n">
        <v>0.4</v>
      </c>
      <c r="S32" s="38" t="n">
        <v>18.4</v>
      </c>
      <c r="T32" s="39" t="n">
        <v>23.8</v>
      </c>
      <c r="U32" s="39" t="n">
        <v>6.5</v>
      </c>
      <c r="V32" s="12" t="n">
        <v>24</v>
      </c>
      <c r="W32" s="43" t="n">
        <v>43</v>
      </c>
      <c r="X32" s="44" t="n">
        <v>54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1.6</v>
      </c>
      <c r="AI32" s="1" t="s">
        <v>68</v>
      </c>
      <c r="AJ32" s="1" t="s">
        <v>4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7.8</v>
      </c>
      <c r="C33" s="39" t="n">
        <v>35.5</v>
      </c>
      <c r="D33" s="39" t="n">
        <v>19</v>
      </c>
      <c r="E33" s="40" t="n">
        <f aca="false">SUM(C33-D33)</f>
        <v>16.5</v>
      </c>
      <c r="F33" s="41" t="n">
        <v>15</v>
      </c>
      <c r="G33" s="53" t="n">
        <v>19.3</v>
      </c>
      <c r="H33" s="38" t="n">
        <v>825.7</v>
      </c>
      <c r="I33" s="39" t="n">
        <v>827.7</v>
      </c>
      <c r="J33" s="39" t="n">
        <v>821.6</v>
      </c>
      <c r="K33" s="40" t="n">
        <f aca="false">SUM(I33-J33)</f>
        <v>6.10000000000002</v>
      </c>
      <c r="L33" s="38" t="n">
        <v>1006.7</v>
      </c>
      <c r="M33" s="39" t="n">
        <v>1011.8</v>
      </c>
      <c r="N33" s="39" t="n">
        <v>1000.3</v>
      </c>
      <c r="O33" s="40" t="n">
        <f aca="false">SUM(M33-N33)</f>
        <v>11.5</v>
      </c>
      <c r="P33" s="38" t="n">
        <v>15.2</v>
      </c>
      <c r="Q33" s="39" t="n">
        <v>23.3</v>
      </c>
      <c r="R33" s="39" t="n">
        <v>5</v>
      </c>
      <c r="S33" s="38" t="n">
        <v>18.4</v>
      </c>
      <c r="T33" s="39" t="n">
        <v>28.5</v>
      </c>
      <c r="U33" s="39" t="n">
        <v>8.5</v>
      </c>
      <c r="V33" s="12" t="n">
        <v>25</v>
      </c>
      <c r="W33" s="43" t="n">
        <v>46</v>
      </c>
      <c r="X33" s="44" t="n">
        <v>68</v>
      </c>
      <c r="Y33" s="44" t="n">
        <v>24</v>
      </c>
      <c r="Z33" s="38" t="s">
        <v>73</v>
      </c>
      <c r="AA33" s="45"/>
      <c r="AB33" s="46"/>
      <c r="AC33" s="47"/>
      <c r="AD33" s="38" t="s">
        <v>73</v>
      </c>
      <c r="AE33" s="48"/>
      <c r="AF33" s="49"/>
      <c r="AG33" s="50" t="n">
        <f aca="false">SUM(AE33-AF33)</f>
        <v>0</v>
      </c>
      <c r="AH33" s="1" t="n">
        <v>4</v>
      </c>
      <c r="AI33" s="1" t="s">
        <v>64</v>
      </c>
      <c r="AJ33" s="1" t="s">
        <v>4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3.2</v>
      </c>
      <c r="C34" s="39" t="n">
        <v>32.5</v>
      </c>
      <c r="D34" s="39" t="n">
        <v>18.5</v>
      </c>
      <c r="E34" s="40" t="n">
        <f aca="false">SUM(C34-D34)</f>
        <v>14</v>
      </c>
      <c r="F34" s="41" t="n">
        <v>16.5</v>
      </c>
      <c r="G34" s="53" t="n">
        <v>16.6</v>
      </c>
      <c r="H34" s="38" t="n">
        <v>827.8</v>
      </c>
      <c r="I34" s="39" t="n">
        <v>829.8</v>
      </c>
      <c r="J34" s="39" t="n">
        <v>824.7</v>
      </c>
      <c r="K34" s="40" t="n">
        <f aca="false">SUM(I34-J34)</f>
        <v>5.09999999999991</v>
      </c>
      <c r="L34" s="38" t="n">
        <v>1011.4</v>
      </c>
      <c r="M34" s="39" t="n">
        <v>1014.3</v>
      </c>
      <c r="N34" s="39" t="n">
        <v>1007.5</v>
      </c>
      <c r="O34" s="40" t="n">
        <f aca="false">SUM(M34-N34)</f>
        <v>6.79999999999995</v>
      </c>
      <c r="P34" s="38" t="n">
        <v>13</v>
      </c>
      <c r="Q34" s="39" t="n">
        <v>19.9</v>
      </c>
      <c r="R34" s="39" t="n">
        <v>7</v>
      </c>
      <c r="S34" s="38" t="n">
        <v>15.5</v>
      </c>
      <c r="T34" s="39" t="n">
        <v>23</v>
      </c>
      <c r="U34" s="39" t="n">
        <v>10</v>
      </c>
      <c r="V34" s="12" t="n">
        <v>26</v>
      </c>
      <c r="W34" s="43" t="n">
        <v>59</v>
      </c>
      <c r="X34" s="44" t="n">
        <v>89</v>
      </c>
      <c r="Y34" s="44" t="n">
        <v>25</v>
      </c>
      <c r="Z34" s="38" t="n">
        <v>7.6</v>
      </c>
      <c r="AA34" s="45"/>
      <c r="AB34" s="46" t="n">
        <v>17.2</v>
      </c>
      <c r="AC34" s="47" t="n">
        <v>22</v>
      </c>
      <c r="AD34" s="38" t="n">
        <v>7.6</v>
      </c>
      <c r="AE34" s="48"/>
      <c r="AF34" s="49"/>
      <c r="AG34" s="50" t="n">
        <f aca="false">SUM(AE34-AF34)</f>
        <v>0</v>
      </c>
      <c r="AH34" s="1" t="n">
        <v>4.5</v>
      </c>
      <c r="AI34" s="1" t="s">
        <v>65</v>
      </c>
      <c r="AJ34" s="1" t="s">
        <v>4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8.8</v>
      </c>
      <c r="C35" s="39" t="n">
        <v>27</v>
      </c>
      <c r="D35" s="39" t="n">
        <v>13.3</v>
      </c>
      <c r="E35" s="40" t="n">
        <f aca="false">SUM(C35-D35)</f>
        <v>13.7</v>
      </c>
      <c r="F35" s="41" t="n">
        <v>11.7</v>
      </c>
      <c r="G35" s="53" t="n">
        <v>16.4</v>
      </c>
      <c r="H35" s="38" t="n">
        <v>827.2</v>
      </c>
      <c r="I35" s="39" t="n">
        <v>828.9</v>
      </c>
      <c r="J35" s="39" t="n">
        <v>823.7</v>
      </c>
      <c r="K35" s="40" t="n">
        <f aca="false">SUM(I35-J35)</f>
        <v>5.19999999999993</v>
      </c>
      <c r="L35" s="38" t="n">
        <v>1015</v>
      </c>
      <c r="M35" s="39" t="n">
        <v>1019.5</v>
      </c>
      <c r="N35" s="39" t="n">
        <v>1009.4</v>
      </c>
      <c r="O35" s="40" t="n">
        <f aca="false">SUM(M35-N35)</f>
        <v>10.1</v>
      </c>
      <c r="P35" s="38" t="n">
        <v>14.8</v>
      </c>
      <c r="Q35" s="39" t="n">
        <v>19</v>
      </c>
      <c r="R35" s="39" t="n">
        <v>10.4</v>
      </c>
      <c r="S35" s="38" t="n">
        <v>17</v>
      </c>
      <c r="T35" s="39" t="n">
        <v>21.7</v>
      </c>
      <c r="U35" s="39" t="n">
        <v>12.5</v>
      </c>
      <c r="V35" s="12" t="n">
        <v>27</v>
      </c>
      <c r="W35" s="43" t="n">
        <v>78</v>
      </c>
      <c r="X35" s="44" t="n">
        <v>92</v>
      </c>
      <c r="Y35" s="44" t="n">
        <v>41</v>
      </c>
      <c r="Z35" s="38" t="n">
        <v>8.2</v>
      </c>
      <c r="AA35" s="45"/>
      <c r="AB35" s="46" t="n">
        <v>13</v>
      </c>
      <c r="AC35" s="47" t="n">
        <v>15</v>
      </c>
      <c r="AD35" s="38" t="n">
        <v>8.2</v>
      </c>
      <c r="AE35" s="48"/>
      <c r="AF35" s="49"/>
      <c r="AG35" s="50" t="n">
        <v>8</v>
      </c>
      <c r="AH35" s="1" t="n">
        <v>3.4</v>
      </c>
      <c r="AI35" s="1" t="s">
        <v>38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1.6</v>
      </c>
      <c r="C36" s="39" t="n">
        <v>30</v>
      </c>
      <c r="D36" s="39" t="n">
        <v>11.9</v>
      </c>
      <c r="E36" s="40" t="n">
        <f aca="false">SUM(C36-D36)</f>
        <v>18.1</v>
      </c>
      <c r="F36" s="41" t="n">
        <v>9.7</v>
      </c>
      <c r="G36" s="53" t="n">
        <v>15.6</v>
      </c>
      <c r="H36" s="38" t="n">
        <v>826.2</v>
      </c>
      <c r="I36" s="39" t="n">
        <v>828.7</v>
      </c>
      <c r="J36" s="39" t="n">
        <v>822.1</v>
      </c>
      <c r="K36" s="40" t="n">
        <f aca="false">SUM(I36-J36)</f>
        <v>6.60000000000002</v>
      </c>
      <c r="L36" s="38" t="n">
        <v>1012</v>
      </c>
      <c r="M36" s="39" t="n">
        <v>1019.1</v>
      </c>
      <c r="N36" s="39" t="n">
        <v>1006.2</v>
      </c>
      <c r="O36" s="40" t="n">
        <f aca="false">SUM(M36-N36)</f>
        <v>12.9</v>
      </c>
      <c r="P36" s="38" t="n">
        <v>12.3</v>
      </c>
      <c r="Q36" s="39" t="n">
        <v>20</v>
      </c>
      <c r="R36" s="39" t="n">
        <v>9.6</v>
      </c>
      <c r="S36" s="38" t="n">
        <v>14.7</v>
      </c>
      <c r="T36" s="39" t="n">
        <v>23.2</v>
      </c>
      <c r="U36" s="39" t="n">
        <v>12</v>
      </c>
      <c r="V36" s="12" t="n">
        <v>28</v>
      </c>
      <c r="W36" s="43" t="n">
        <v>58</v>
      </c>
      <c r="X36" s="44" t="n">
        <v>87</v>
      </c>
      <c r="Y36" s="44" t="n">
        <v>34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v>6.93</v>
      </c>
      <c r="AH36" s="1" t="n">
        <v>2.9</v>
      </c>
      <c r="AI36" s="1" t="s">
        <v>64</v>
      </c>
      <c r="AJ36" s="1" t="s">
        <v>4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2.6</v>
      </c>
      <c r="C37" s="39" t="n">
        <v>30</v>
      </c>
      <c r="D37" s="39" t="n">
        <v>15</v>
      </c>
      <c r="E37" s="40" t="n">
        <f aca="false">SUM(C37-D37)</f>
        <v>15</v>
      </c>
      <c r="F37" s="41" t="n">
        <v>14</v>
      </c>
      <c r="G37" s="53" t="n">
        <v>16</v>
      </c>
      <c r="H37" s="38" t="n">
        <v>824.9</v>
      </c>
      <c r="I37" s="39" t="n">
        <v>827.8</v>
      </c>
      <c r="J37" s="39" t="n">
        <v>823</v>
      </c>
      <c r="K37" s="40" t="n">
        <f aca="false">SUM(I37-J37)</f>
        <v>4.79999999999995</v>
      </c>
      <c r="L37" s="38" t="n">
        <v>1009.6</v>
      </c>
      <c r="M37" s="39" t="n">
        <v>1014.4</v>
      </c>
      <c r="N37" s="39" t="n">
        <v>1006</v>
      </c>
      <c r="O37" s="40" t="n">
        <f aca="false">SUM(M37-N37)</f>
        <v>8.39999999999998</v>
      </c>
      <c r="P37" s="38" t="n">
        <v>12.4</v>
      </c>
      <c r="Q37" s="39" t="n">
        <v>19.6</v>
      </c>
      <c r="R37" s="39" t="n">
        <v>5.6</v>
      </c>
      <c r="S37" s="38" t="n">
        <v>14.6</v>
      </c>
      <c r="T37" s="39" t="n">
        <v>22.6</v>
      </c>
      <c r="U37" s="39" t="n">
        <v>6.9</v>
      </c>
      <c r="V37" s="12" t="n">
        <v>29</v>
      </c>
      <c r="W37" s="43" t="n">
        <v>53</v>
      </c>
      <c r="X37" s="44" t="n">
        <v>72</v>
      </c>
      <c r="Y37" s="44" t="n">
        <v>4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6</v>
      </c>
      <c r="AI37" s="1" t="s">
        <v>64</v>
      </c>
      <c r="AJ37" s="1" t="s">
        <v>4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3.5</v>
      </c>
      <c r="C38" s="39" t="n">
        <v>32</v>
      </c>
      <c r="D38" s="39" t="n">
        <v>12.2</v>
      </c>
      <c r="E38" s="40" t="n">
        <f aca="false">SUM(C38-D38)</f>
        <v>19.8</v>
      </c>
      <c r="F38" s="41" t="n">
        <v>8.8</v>
      </c>
      <c r="G38" s="53" t="n">
        <v>16.6</v>
      </c>
      <c r="H38" s="38" t="n">
        <v>826</v>
      </c>
      <c r="I38" s="39" t="n">
        <v>828</v>
      </c>
      <c r="J38" s="39" t="n">
        <v>824</v>
      </c>
      <c r="K38" s="40" t="n">
        <f aca="false">SUM(I38-J38)</f>
        <v>4</v>
      </c>
      <c r="L38" s="38" t="n">
        <v>1010.8</v>
      </c>
      <c r="M38" s="39" t="n">
        <v>1016.2</v>
      </c>
      <c r="N38" s="39" t="n">
        <v>1005.4</v>
      </c>
      <c r="O38" s="40" t="n">
        <f aca="false">SUM(M38-N38)</f>
        <v>10.8000000000001</v>
      </c>
      <c r="P38" s="38" t="n">
        <v>12.2</v>
      </c>
      <c r="Q38" s="39" t="n">
        <v>18.8</v>
      </c>
      <c r="R38" s="39" t="n">
        <v>-0.1</v>
      </c>
      <c r="S38" s="38" t="n">
        <v>15.4</v>
      </c>
      <c r="T38" s="39" t="n">
        <v>21.6</v>
      </c>
      <c r="U38" s="39" t="n">
        <v>6</v>
      </c>
      <c r="V38" s="12" t="n">
        <v>30</v>
      </c>
      <c r="W38" s="43" t="n">
        <v>49</v>
      </c>
      <c r="X38" s="44" t="n">
        <v>68</v>
      </c>
      <c r="Y38" s="44" t="n">
        <v>718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v>10.18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6.7</v>
      </c>
      <c r="C39" s="39" t="n">
        <v>36</v>
      </c>
      <c r="D39" s="39" t="n">
        <v>18</v>
      </c>
      <c r="E39" s="40" t="n">
        <f aca="false">SUM(C39-D39)</f>
        <v>18</v>
      </c>
      <c r="F39" s="41" t="n">
        <v>9.3</v>
      </c>
      <c r="G39" s="53" t="n">
        <v>18.5</v>
      </c>
      <c r="H39" s="38" t="n">
        <v>825.3</v>
      </c>
      <c r="I39" s="39" t="n">
        <v>826.9</v>
      </c>
      <c r="J39" s="39" t="n">
        <v>823.3</v>
      </c>
      <c r="K39" s="40" t="n">
        <f aca="false">SUM(I39-J39)</f>
        <v>3.60000000000002</v>
      </c>
      <c r="L39" s="38" t="n">
        <v>1008.1</v>
      </c>
      <c r="M39" s="39" t="n">
        <v>1013.4</v>
      </c>
      <c r="N39" s="39" t="n">
        <v>1003.4</v>
      </c>
      <c r="O39" s="40" t="n">
        <f aca="false">SUM(M39-N39)</f>
        <v>10</v>
      </c>
      <c r="P39" s="38" t="n">
        <v>13</v>
      </c>
      <c r="Q39" s="39" t="n">
        <v>19</v>
      </c>
      <c r="R39" s="39" t="n">
        <v>5.1</v>
      </c>
      <c r="S39" s="38" t="n">
        <v>15.8</v>
      </c>
      <c r="T39" s="39" t="n">
        <v>21.7</v>
      </c>
      <c r="U39" s="39" t="n">
        <v>8.5</v>
      </c>
      <c r="V39" s="12" t="n">
        <v>31</v>
      </c>
      <c r="W39" s="43" t="n">
        <v>40</v>
      </c>
      <c r="X39" s="44" t="n">
        <v>51</v>
      </c>
      <c r="Y39" s="44" t="n">
        <v>21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4</v>
      </c>
      <c r="AI39" s="1" t="s">
        <v>60</v>
      </c>
      <c r="AJ39" s="1" t="s">
        <v>49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24.8181818181818</v>
      </c>
      <c r="C40" s="55" t="n">
        <f aca="false">AVERAGE(C29:C39)</f>
        <v>33.3181818181818</v>
      </c>
      <c r="D40" s="55" t="n">
        <f aca="false">AVERAGE(D29:D39)</f>
        <v>15.8090909090909</v>
      </c>
      <c r="E40" s="55" t="n">
        <f aca="false">AVERAGE(E29:E39)</f>
        <v>17.5090909090909</v>
      </c>
      <c r="F40" s="55" t="n">
        <f aca="false">AVERAGE(F29:F39)</f>
        <v>12.6363636363636</v>
      </c>
      <c r="G40" s="55" t="n">
        <f aca="false">AVERAGE(G29:G39)</f>
        <v>17.8181818181818</v>
      </c>
      <c r="H40" s="55" t="n">
        <f aca="false">AVERAGE(H29:H39)</f>
        <v>826.109090909091</v>
      </c>
      <c r="I40" s="55" t="n">
        <f aca="false">AVERAGE(I29:I39)</f>
        <v>828.027272727273</v>
      </c>
      <c r="J40" s="55" t="n">
        <f aca="false">AVERAGE(J29:J39)</f>
        <v>823.436363636364</v>
      </c>
      <c r="K40" s="55" t="n">
        <f aca="false">AVERAGE(K29:K39)</f>
        <v>4.59090909090908</v>
      </c>
      <c r="L40" s="55" t="n">
        <f aca="false">AVERAGE(L29:L39)</f>
        <v>1009.41818181818</v>
      </c>
      <c r="M40" s="55" t="n">
        <f aca="false">AVERAGE(M29:M39)</f>
        <v>1014.41818181818</v>
      </c>
      <c r="N40" s="55" t="n">
        <f aca="false">AVERAGE(N29:N39)</f>
        <v>1004.40909090909</v>
      </c>
      <c r="O40" s="55" t="n">
        <f aca="false">AVERAGE(O29:O39)</f>
        <v>10.0090909090909</v>
      </c>
      <c r="P40" s="55" t="n">
        <f aca="false">AVERAGE(P29:P39)</f>
        <v>13.9636363636364</v>
      </c>
      <c r="Q40" s="55" t="n">
        <f aca="false">AVERAGE(Q29:Q39)</f>
        <v>19.8545454545455</v>
      </c>
      <c r="R40" s="55" t="n">
        <f aca="false">AVERAGE(R29:R39)</f>
        <v>6.67272727272727</v>
      </c>
      <c r="S40" s="55" t="n">
        <f aca="false">AVERAGE(S29:S39)</f>
        <v>16.6181818181818</v>
      </c>
      <c r="T40" s="55" t="n">
        <f aca="false">AVERAGE(T29:T39)</f>
        <v>23.0636363636364</v>
      </c>
      <c r="U40" s="55" t="n">
        <f aca="false">AVERAGE(U29:U39)</f>
        <v>9.74545454545455</v>
      </c>
      <c r="V40" s="55"/>
      <c r="W40" s="55" t="n">
        <f aca="false">AVERAGE(W29:W39)</f>
        <v>52.0909090909091</v>
      </c>
      <c r="X40" s="55" t="n">
        <f aca="false">AVERAGE(X29:X39)</f>
        <v>71.0909090909091</v>
      </c>
      <c r="Y40" s="55" t="n">
        <f aca="false">AVERAGE(Y29:Y39)</f>
        <v>93.1818181818182</v>
      </c>
      <c r="Z40" s="75" t="n">
        <f aca="false">SUM(Z29:Z39)</f>
        <v>15.8</v>
      </c>
      <c r="AA40" s="55"/>
      <c r="AB40" s="55"/>
      <c r="AC40" s="55"/>
      <c r="AD40" s="75" t="n">
        <f aca="false">SUM(AD29:AD39)</f>
        <v>15.8</v>
      </c>
      <c r="AE40" s="57"/>
      <c r="AF40" s="27"/>
      <c r="AG40" s="75" t="n">
        <f aca="false">SUM(AG30:AG39)</f>
        <v>25.11</v>
      </c>
      <c r="AH40" s="56" t="n">
        <f aca="false">AVERAGE(AH30:AH39)</f>
        <v>2.46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23.5548387096774</v>
      </c>
      <c r="C42" s="38" t="n">
        <f aca="false">AVERAGE(C7:C16,C18:C27,C29:C39)</f>
        <v>32.7548387096774</v>
      </c>
      <c r="D42" s="38" t="n">
        <f aca="false">AVERAGE(D7:D16,D18:D27,D29:D39)</f>
        <v>14.5387096774194</v>
      </c>
      <c r="E42" s="38" t="n">
        <f aca="false">AVERAGE(E7:E16,E18:E27,E29:E39)</f>
        <v>18.2161290322581</v>
      </c>
      <c r="F42" s="38" t="n">
        <f aca="false">AVERAGE(F7:F16,F18:F27,F29:F39)</f>
        <v>10.6838709677419</v>
      </c>
      <c r="G42" s="38" t="n">
        <f aca="false">AVERAGE(G7:G16,G18:G27,G29:G39)</f>
        <v>15.6096774193548</v>
      </c>
      <c r="H42" s="38" t="n">
        <f aca="false">AVERAGE(H7:H16,H18:H27,H29:H39)</f>
        <v>825.822580645161</v>
      </c>
      <c r="I42" s="38" t="n">
        <f aca="false">AVERAGE(I7:I16,I18:I27,I29:I39)</f>
        <v>828.025806451613</v>
      </c>
      <c r="J42" s="38" t="n">
        <f aca="false">AVERAGE(J7:J16,J18:J27,J29:J39)</f>
        <v>823.238709677419</v>
      </c>
      <c r="K42" s="38" t="n">
        <f aca="false">AVERAGE(K7:K16,K18:K27,K29:K39)</f>
        <v>4.81290322580644</v>
      </c>
      <c r="L42" s="38" t="n">
        <f aca="false">AVERAGE(L7:L16,L18:L27,L29:L39)</f>
        <v>1010.22258064516</v>
      </c>
      <c r="M42" s="38" t="n">
        <f aca="false">AVERAGE(M7:M16,M18:M27,M29:M39)</f>
        <v>1015.48709677419</v>
      </c>
      <c r="N42" s="38" t="n">
        <f aca="false">AVERAGE(N7:N16,N18:N27,N29:N39)</f>
        <v>1005.15161290323</v>
      </c>
      <c r="O42" s="38" t="n">
        <f aca="false">AVERAGE(O7:O16,O18:O27,O29:O39)</f>
        <v>10.3354838709677</v>
      </c>
      <c r="P42" s="38" t="n">
        <f aca="false">AVERAGE(P7:P16,P18:P27,P29:P39)</f>
        <v>10.758064516129</v>
      </c>
      <c r="Q42" s="38" t="n">
        <f aca="false">AVERAGE(Q7:Q16,Q18:Q27,Q29:Q39)</f>
        <v>18.1064516129032</v>
      </c>
      <c r="R42" s="38" t="n">
        <f aca="false">AVERAGE(R7:R16,R18:R27,R29:R39)</f>
        <v>4.11612903225807</v>
      </c>
      <c r="S42" s="38" t="n">
        <f aca="false">AVERAGE(S7:S16,S18:S27,S29:S39)</f>
        <v>13.9666666666667</v>
      </c>
      <c r="T42" s="38" t="n">
        <f aca="false">AVERAGE(T7:T16,T18:T27,T29:T39)</f>
        <v>20.7322580645161</v>
      </c>
      <c r="U42" s="38" t="n">
        <f aca="false">AVERAGE(U7:U16,U18:U27,U29:U39)</f>
        <v>7.16451612903226</v>
      </c>
      <c r="V42" s="38"/>
      <c r="W42" s="43" t="n">
        <f aca="false">AVERAGE(W7:W16,W18:W27,W29:W39)</f>
        <v>46.1935483870968</v>
      </c>
      <c r="X42" s="43" t="n">
        <f aca="false">AVERAGE(X7:X16,X18:X27,X29:X39)</f>
        <v>65.6129032258065</v>
      </c>
      <c r="Y42" s="43" t="n">
        <f aca="false">AVERAGE(Y7:Y16,Y18:Y27,Y29:Y39)</f>
        <v>46.9032258064516</v>
      </c>
      <c r="Z42" s="38" t="n">
        <f aca="false">SUM(Z7:Z16,Z18:Z27,Z29:Z39)</f>
        <v>16.5</v>
      </c>
      <c r="AA42" s="45"/>
      <c r="AB42" s="46"/>
      <c r="AC42" s="47"/>
      <c r="AD42" s="38" t="n">
        <f aca="false">SUM(AD7:AD16,AD18:AD27,AD29:AD39)</f>
        <v>16.5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.880645161290323</v>
      </c>
      <c r="AH42" s="43" t="n">
        <f aca="false">AVERAGE(AH7:AH16,AH18:AH27,AH29:AH39)</f>
        <v>2.625806451612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 t="n">
        <f aca="false">MAX(B7:B16,B18:B27,B29:B39)</f>
        <v>28.1</v>
      </c>
      <c r="C43" s="38" t="n">
        <f aca="false">MAX(C7:C16,C18:C27,C29:C39)</f>
        <v>37</v>
      </c>
      <c r="D43" s="38" t="n">
        <f aca="false">MAX(D7:D16,D18:D27,D29:D39)</f>
        <v>20.6</v>
      </c>
      <c r="E43" s="38" t="n">
        <f aca="false">MAX(E7:E16,E18:E27,E29:E39)</f>
        <v>22.2</v>
      </c>
      <c r="F43" s="38" t="n">
        <f aca="false">MAX(F7:F16,F18:F27,F29:F39)</f>
        <v>17</v>
      </c>
      <c r="G43" s="38" t="n">
        <f aca="false">MAX(G7:G16,G18:G27,G29:G39)</f>
        <v>20.3</v>
      </c>
      <c r="H43" s="38" t="n">
        <f aca="false">MAX(H7:H16,H18:H27,H29:H39)</f>
        <v>828.1</v>
      </c>
      <c r="I43" s="38" t="n">
        <f aca="false">MAX(I7:I16,I18:I27,I29:I39)</f>
        <v>829.8</v>
      </c>
      <c r="J43" s="38" t="n">
        <f aca="false">MAX(J7:J16,J18:J27,J29:J39)</f>
        <v>826.4</v>
      </c>
      <c r="K43" s="38" t="n">
        <f aca="false">MAX(K7:K16,K18:K27,K29:K39)</f>
        <v>6.70000000000005</v>
      </c>
      <c r="L43" s="38" t="n">
        <f aca="false">MAX(L7:L16,L18:L27,L29:L39)</f>
        <v>1015.4</v>
      </c>
      <c r="M43" s="38" t="n">
        <f aca="false">MAX(M7:M16,M18:M27,M29:M39)</f>
        <v>1020.9</v>
      </c>
      <c r="N43" s="38" t="n">
        <f aca="false">MAX(N7:N16,N18:N27,N29:N39)</f>
        <v>1011.6</v>
      </c>
      <c r="O43" s="38" t="n">
        <f aca="false">MAX(O7:O16,O18:O27,O29:O39)</f>
        <v>14.5</v>
      </c>
      <c r="P43" s="38" t="n">
        <f aca="false">MAX(P7:P16,P18:P27,P29:P39)</f>
        <v>17.5</v>
      </c>
      <c r="Q43" s="38" t="n">
        <f aca="false">MAX(Q7:Q16,Q18:Q27,Q29:Q39)</f>
        <v>23.3</v>
      </c>
      <c r="R43" s="38" t="n">
        <f aca="false">MAX(R7:R16,R18:R27,R29:R39)</f>
        <v>69.3</v>
      </c>
      <c r="S43" s="38" t="n">
        <f aca="false">MAX(S7:S16,S18:S27,S29:S39)</f>
        <v>20.2</v>
      </c>
      <c r="T43" s="38" t="n">
        <f aca="false">MAX(T7:T16,T18:T27,T29:T39)</f>
        <v>28.5</v>
      </c>
      <c r="U43" s="38" t="n">
        <f aca="false">MAX(U7:U16,U18:U27,U29:U39)</f>
        <v>12.9</v>
      </c>
      <c r="V43" s="38"/>
      <c r="W43" s="38" t="n">
        <f aca="false">MAX(W7:W16,W18:W27,W29:W39)</f>
        <v>78</v>
      </c>
      <c r="X43" s="38" t="n">
        <f aca="false">MAX(X7:X16,X18:X27,X29:X39)</f>
        <v>92</v>
      </c>
      <c r="Y43" s="38" t="n">
        <f aca="false">MAX(Y7:Y16,Y18:Y27,Y29:Y39)</f>
        <v>718</v>
      </c>
      <c r="Z43" s="38" t="n">
        <f aca="false">MAX(Z7:Z16,Z18:Z27,Z29:Z39)</f>
        <v>8.2</v>
      </c>
      <c r="AA43" s="38" t="n">
        <f aca="false">MAX(AA7:AA16,AA18:AA27,AA29:AA39)</f>
        <v>0</v>
      </c>
      <c r="AB43" s="38" t="n">
        <f aca="false">MAX(AB7:AB16,AB18:AB27,AB29:AB39)</f>
        <v>17.2</v>
      </c>
      <c r="AC43" s="38" t="n">
        <f aca="false">MAX(AC7:AC16,AC18:AC27,AC29:AC39)</f>
        <v>22</v>
      </c>
      <c r="AD43" s="38" t="n">
        <f aca="false">MAX(AD7:AD16,AD18:AD27,AD29:AD39)</f>
        <v>8.2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10.18</v>
      </c>
      <c r="AH43" s="38" t="n">
        <f aca="false">MAX(AH7:AH16,AH18:AH27,AH29:AH39)</f>
        <v>6.1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</row>
    <row r="44" customFormat="false" ht="12.75" hidden="false" customHeight="false" outlineLevel="0" collapsed="false">
      <c r="A44" s="1" t="s">
        <v>52</v>
      </c>
      <c r="B44" s="38" t="n">
        <f aca="false">MIN(B7:B16,B18:B27,B29:B39)</f>
        <v>18.8</v>
      </c>
      <c r="C44" s="38" t="n">
        <f aca="false">MIN(C7:C16,C18:C27,C29:C39)</f>
        <v>27</v>
      </c>
      <c r="D44" s="38" t="n">
        <f aca="false">MIN(D7:D16,D18:D27,D29:D39)</f>
        <v>9</v>
      </c>
      <c r="E44" s="38" t="n">
        <f aca="false">MIN(E7:E16,E18:E27,E29:E39)</f>
        <v>10.4</v>
      </c>
      <c r="F44" s="38" t="n">
        <f aca="false">MIN(F7:F16,F18:F27,F29:F39)</f>
        <v>5</v>
      </c>
      <c r="G44" s="38" t="n">
        <f aca="false">MIN(G7:G16,G18:G27,G29:G39)</f>
        <v>11.5</v>
      </c>
      <c r="H44" s="38" t="n">
        <f aca="false">MIN(H7:H16,H18:H27,H29:H39)</f>
        <v>823</v>
      </c>
      <c r="I44" s="38" t="n">
        <f aca="false">MIN(I7:I16,I18:I27,I29:I39)</f>
        <v>824.8</v>
      </c>
      <c r="J44" s="38" t="n">
        <f aca="false">MIN(J7:J16,J18:J27,J29:J39)</f>
        <v>820.5</v>
      </c>
      <c r="K44" s="38" t="n">
        <f aca="false">MIN(K7:K16,K18:K27,K29:K39)</f>
        <v>2.10000000000002</v>
      </c>
      <c r="L44" s="38" t="n">
        <f aca="false">MIN(L7:L16,L18:L27,L29:L39)</f>
        <v>1006</v>
      </c>
      <c r="M44" s="38" t="n">
        <f aca="false">MIN(M7:M16,M18:M27,M29:M39)</f>
        <v>1010.4</v>
      </c>
      <c r="N44" s="38" t="n">
        <f aca="false">MIN(N7:N16,N18:N27,N29:N39)</f>
        <v>1000.3</v>
      </c>
      <c r="O44" s="38" t="n">
        <f aca="false">MIN(O7:O16,O18:O27,O29:O39)</f>
        <v>6.79999999999995</v>
      </c>
      <c r="P44" s="38" t="n">
        <f aca="false">MIN(P7:P16,P18:P27,P29:P39)</f>
        <v>4.7</v>
      </c>
      <c r="Q44" s="38" t="n">
        <f aca="false">MIN(Q7:Q16,Q18:Q27,Q29:Q39)</f>
        <v>10.9</v>
      </c>
      <c r="R44" s="38" t="n">
        <f aca="false">MIN(R7:R16,R18:R27,R29:R39)</f>
        <v>-4.9</v>
      </c>
      <c r="S44" s="38" t="n">
        <f aca="false">MIN(S7:S16,S18:S27,S29:S39)</f>
        <v>8.7</v>
      </c>
      <c r="T44" s="38" t="n">
        <f aca="false">MIN(T7:T16,T18:T27,T29:T39)</f>
        <v>12.9</v>
      </c>
      <c r="U44" s="38" t="n">
        <f aca="false">MIN(U7:U16,U18:U27,U29:U39)</f>
        <v>3.8</v>
      </c>
      <c r="V44" s="38"/>
      <c r="W44" s="38" t="n">
        <f aca="false">MIN(W7:W16,W18:W27,W29:W39)</f>
        <v>34</v>
      </c>
      <c r="X44" s="38" t="n">
        <f aca="false">MIN(X7:X16,X18:X27,X29:X39)</f>
        <v>48</v>
      </c>
      <c r="Y44" s="38" t="n">
        <f aca="false">MIN(Y7:Y16,Y18:Y27,Y29:Y39)</f>
        <v>11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13</v>
      </c>
      <c r="AC44" s="38" t="n">
        <f aca="false">MIN(AC7:AC16,AC18:AC27,AC29:AC39)</f>
        <v>15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47235902323772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9</v>
      </c>
      <c r="C7" s="39" t="n">
        <v>36</v>
      </c>
      <c r="D7" s="39" t="n">
        <v>17.2</v>
      </c>
      <c r="E7" s="40" t="n">
        <f aca="false">SUM(C7-D7)</f>
        <v>18.8</v>
      </c>
      <c r="F7" s="41" t="n">
        <v>13</v>
      </c>
      <c r="G7" s="42" t="n">
        <v>17.6</v>
      </c>
      <c r="H7" s="38" t="n">
        <v>825</v>
      </c>
      <c r="I7" s="39" t="n">
        <v>826</v>
      </c>
      <c r="J7" s="39" t="n">
        <v>822.7</v>
      </c>
      <c r="K7" s="40" t="n">
        <f aca="false">SUM(I7-J7)</f>
        <v>3.29999999999995</v>
      </c>
      <c r="L7" s="38" t="n">
        <v>1007.1</v>
      </c>
      <c r="M7" s="39" t="n">
        <v>1012.3</v>
      </c>
      <c r="N7" s="39" t="n">
        <v>1002.5</v>
      </c>
      <c r="O7" s="40" t="n">
        <f aca="false">SUM(M7-N7)</f>
        <v>9.79999999999996</v>
      </c>
      <c r="P7" s="38" t="n">
        <v>12</v>
      </c>
      <c r="Q7" s="39" t="n">
        <v>20.9</v>
      </c>
      <c r="R7" s="39" t="n">
        <v>4.8</v>
      </c>
      <c r="S7" s="38" t="n">
        <v>16.2</v>
      </c>
      <c r="T7" s="39" t="n">
        <v>24.4</v>
      </c>
      <c r="U7" s="39" t="n">
        <v>8.5</v>
      </c>
      <c r="V7" s="12" t="n">
        <v>1</v>
      </c>
      <c r="W7" s="43" t="n">
        <v>42</v>
      </c>
      <c r="X7" s="44" t="n">
        <v>62</v>
      </c>
      <c r="Y7" s="44" t="n">
        <v>22</v>
      </c>
      <c r="Z7" s="38"/>
      <c r="AA7" s="45" t="n">
        <v>0</v>
      </c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2.8</v>
      </c>
      <c r="AI7" s="1" t="s">
        <v>64</v>
      </c>
      <c r="AJ7" s="1" t="s">
        <v>49</v>
      </c>
      <c r="AL7" s="45"/>
      <c r="AM7" s="10"/>
      <c r="AN7" s="45"/>
      <c r="AO7" s="9"/>
      <c r="AP7" s="51"/>
      <c r="AQ7" s="52"/>
    </row>
    <row r="8" customFormat="false" ht="12.75" hidden="false" customHeight="false" outlineLevel="0" collapsed="false">
      <c r="A8" s="1" t="n">
        <v>2</v>
      </c>
      <c r="B8" s="38" t="n">
        <v>27.3</v>
      </c>
      <c r="C8" s="39" t="n">
        <v>36</v>
      </c>
      <c r="D8" s="39" t="n">
        <v>19.1</v>
      </c>
      <c r="E8" s="40" t="n">
        <f aca="false">SUM(C8-D8)</f>
        <v>16.9</v>
      </c>
      <c r="F8" s="41" t="n">
        <v>15.4</v>
      </c>
      <c r="G8" s="53" t="n">
        <v>18</v>
      </c>
      <c r="H8" s="38" t="n">
        <v>822.8</v>
      </c>
      <c r="I8" s="39" t="n">
        <v>825.6</v>
      </c>
      <c r="J8" s="39" t="n">
        <v>819.4</v>
      </c>
      <c r="K8" s="40" t="n">
        <f aca="false">SUM(I8-J8)</f>
        <v>6.20000000000005</v>
      </c>
      <c r="L8" s="38" t="n">
        <v>1004</v>
      </c>
      <c r="M8" s="39" t="n">
        <v>1009.7</v>
      </c>
      <c r="N8" s="39" t="n">
        <v>998.3</v>
      </c>
      <c r="O8" s="40" t="n">
        <f aca="false">SUM(M8-N8)</f>
        <v>11.4000000000001</v>
      </c>
      <c r="P8" s="38" t="n">
        <v>13.6</v>
      </c>
      <c r="Q8" s="39" t="n">
        <v>21.3</v>
      </c>
      <c r="R8" s="39" t="n">
        <v>5.9</v>
      </c>
      <c r="S8" s="38" t="n">
        <v>16.1</v>
      </c>
      <c r="T8" s="39" t="n">
        <v>25.1</v>
      </c>
      <c r="U8" s="39" t="n">
        <v>9.5</v>
      </c>
      <c r="V8" s="12" t="n">
        <v>2</v>
      </c>
      <c r="W8" s="43" t="n">
        <v>43</v>
      </c>
      <c r="X8" s="44" t="n">
        <v>65</v>
      </c>
      <c r="Y8" s="44" t="n">
        <v>24</v>
      </c>
      <c r="Z8" s="38"/>
      <c r="AA8" s="45" t="s">
        <v>73</v>
      </c>
      <c r="AB8" s="46" t="n">
        <v>16</v>
      </c>
      <c r="AC8" s="47" t="n">
        <v>18</v>
      </c>
      <c r="AD8" s="38" t="s">
        <v>73</v>
      </c>
      <c r="AE8" s="48"/>
      <c r="AF8" s="49"/>
      <c r="AG8" s="50" t="n">
        <f aca="false">SUM(AE8-AF8)</f>
        <v>0</v>
      </c>
      <c r="AH8" s="1" t="n">
        <v>3.8</v>
      </c>
      <c r="AI8" s="1" t="s">
        <v>64</v>
      </c>
      <c r="AJ8" s="1" t="s">
        <v>4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5.8</v>
      </c>
      <c r="C9" s="39" t="n">
        <v>36</v>
      </c>
      <c r="D9" s="39" t="n">
        <v>14.6</v>
      </c>
      <c r="E9" s="40" t="n">
        <f aca="false">SUM(C9-D9)</f>
        <v>21.4</v>
      </c>
      <c r="F9" s="41" t="n">
        <v>11.3</v>
      </c>
      <c r="G9" s="53" t="n">
        <v>15.4</v>
      </c>
      <c r="H9" s="38" t="n">
        <v>822.9</v>
      </c>
      <c r="I9" s="39" t="n">
        <v>825</v>
      </c>
      <c r="J9" s="39" t="n">
        <v>820.3</v>
      </c>
      <c r="K9" s="40" t="n">
        <f aca="false">SUM(I9-J9)</f>
        <v>4.70000000000005</v>
      </c>
      <c r="L9" s="38" t="n">
        <v>1004.8</v>
      </c>
      <c r="M9" s="39" t="n">
        <v>1011.3</v>
      </c>
      <c r="N9" s="39" t="n">
        <v>996</v>
      </c>
      <c r="O9" s="40" t="n">
        <f aca="false">SUM(M9-N9)</f>
        <v>15.3</v>
      </c>
      <c r="P9" s="38" t="n">
        <v>8.6</v>
      </c>
      <c r="Q9" s="39" t="n">
        <v>18</v>
      </c>
      <c r="R9" s="39" t="n">
        <v>-2</v>
      </c>
      <c r="S9" s="38" t="n">
        <v>12.6</v>
      </c>
      <c r="T9" s="39" t="n">
        <v>21.6</v>
      </c>
      <c r="U9" s="39" t="n">
        <v>5</v>
      </c>
      <c r="V9" s="12" t="n">
        <v>3</v>
      </c>
      <c r="W9" s="43" t="n">
        <v>35</v>
      </c>
      <c r="X9" s="44" t="n">
        <v>60</v>
      </c>
      <c r="Y9" s="44" t="n">
        <v>12</v>
      </c>
      <c r="Z9" s="38"/>
      <c r="AA9" s="45" t="n">
        <v>0</v>
      </c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5.8</v>
      </c>
      <c r="C10" s="39" t="n">
        <v>36</v>
      </c>
      <c r="D10" s="39" t="n">
        <v>16</v>
      </c>
      <c r="E10" s="40" t="n">
        <f aca="false">SUM(C10-D10)</f>
        <v>20</v>
      </c>
      <c r="F10" s="41" t="n">
        <v>10.5</v>
      </c>
      <c r="G10" s="53" t="n">
        <v>16.1</v>
      </c>
      <c r="H10" s="38" t="n">
        <v>822.7</v>
      </c>
      <c r="I10" s="39" t="n">
        <v>824.8</v>
      </c>
      <c r="J10" s="39" t="n">
        <v>820.3</v>
      </c>
      <c r="K10" s="40" t="n">
        <f aca="false">SUM(I10-J10)</f>
        <v>4.5</v>
      </c>
      <c r="L10" s="38" t="n">
        <v>1004</v>
      </c>
      <c r="M10" s="39" t="n">
        <v>1009.9</v>
      </c>
      <c r="N10" s="39" t="n">
        <v>999</v>
      </c>
      <c r="O10" s="40" t="n">
        <f aca="false">SUM(M10-N10)</f>
        <v>10.9</v>
      </c>
      <c r="P10" s="38" t="n">
        <v>10.2</v>
      </c>
      <c r="Q10" s="39" t="n">
        <v>17.6</v>
      </c>
      <c r="R10" s="39" t="n">
        <v>0.2</v>
      </c>
      <c r="S10" s="38" t="n">
        <v>13.3</v>
      </c>
      <c r="T10" s="39" t="n">
        <v>20.4</v>
      </c>
      <c r="U10" s="39" t="n">
        <v>6</v>
      </c>
      <c r="V10" s="12" t="n">
        <v>4</v>
      </c>
      <c r="W10" s="43" t="n">
        <v>37</v>
      </c>
      <c r="X10" s="44" t="n">
        <v>60</v>
      </c>
      <c r="Y10" s="44" t="n">
        <v>20</v>
      </c>
      <c r="Z10" s="38"/>
      <c r="AA10" s="45" t="n">
        <v>0</v>
      </c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5.8</v>
      </c>
      <c r="C11" s="39" t="n">
        <v>35.8</v>
      </c>
      <c r="D11" s="39" t="n">
        <v>18</v>
      </c>
      <c r="E11" s="40" t="n">
        <f aca="false">SUM(C11-D11)</f>
        <v>17.8</v>
      </c>
      <c r="F11" s="41" t="n">
        <v>17</v>
      </c>
      <c r="G11" s="53" t="n">
        <v>17.4</v>
      </c>
      <c r="H11" s="38" t="n">
        <v>821.2</v>
      </c>
      <c r="I11" s="39" t="n">
        <v>824.6</v>
      </c>
      <c r="J11" s="39" t="n">
        <v>822</v>
      </c>
      <c r="K11" s="40" t="n">
        <f aca="false">SUM(I11-J11)</f>
        <v>2.60000000000002</v>
      </c>
      <c r="L11" s="38" t="n">
        <v>1003.9</v>
      </c>
      <c r="M11" s="39" t="n">
        <v>1008.5</v>
      </c>
      <c r="N11" s="39" t="n">
        <v>1000.3</v>
      </c>
      <c r="O11" s="40" t="n">
        <f aca="false">SUM(M11-N11)</f>
        <v>8.20000000000005</v>
      </c>
      <c r="P11" s="38" t="n">
        <v>12.4</v>
      </c>
      <c r="Q11" s="39" t="n">
        <v>15.8</v>
      </c>
      <c r="R11" s="39" t="n">
        <v>7.5</v>
      </c>
      <c r="S11" s="38" t="n">
        <v>14.8</v>
      </c>
      <c r="T11" s="39" t="n">
        <v>18.6</v>
      </c>
      <c r="U11" s="39" t="n">
        <v>11</v>
      </c>
      <c r="V11" s="12" t="n">
        <v>5</v>
      </c>
      <c r="W11" s="43" t="n">
        <v>46</v>
      </c>
      <c r="X11" s="44" t="n">
        <v>61</v>
      </c>
      <c r="Y11" s="44" t="n">
        <v>31</v>
      </c>
      <c r="Z11" s="38"/>
      <c r="AA11" s="45" t="n">
        <v>0</v>
      </c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6.6</v>
      </c>
      <c r="C12" s="39" t="n">
        <v>36</v>
      </c>
      <c r="D12" s="39" t="n">
        <v>17.4</v>
      </c>
      <c r="E12" s="40" t="n">
        <f aca="false">SUM(C12-D12)</f>
        <v>18.6</v>
      </c>
      <c r="F12" s="41" t="n">
        <v>13.5</v>
      </c>
      <c r="G12" s="53" t="n">
        <v>17.5</v>
      </c>
      <c r="H12" s="38" t="n">
        <v>824.5</v>
      </c>
      <c r="I12" s="39" t="n">
        <v>826.3</v>
      </c>
      <c r="J12" s="39" t="n">
        <v>822.1</v>
      </c>
      <c r="K12" s="40" t="n">
        <f aca="false">SUM(I12-J12)</f>
        <v>4.19999999999993</v>
      </c>
      <c r="L12" s="38" t="n">
        <v>1006.3</v>
      </c>
      <c r="M12" s="39" t="n">
        <v>1011.6</v>
      </c>
      <c r="N12" s="39" t="n">
        <v>1001.8</v>
      </c>
      <c r="O12" s="40" t="n">
        <f aca="false">SUM(M12-N12)</f>
        <v>9.80000000000007</v>
      </c>
      <c r="P12" s="38" t="n">
        <v>13</v>
      </c>
      <c r="Q12" s="39" t="n">
        <v>23</v>
      </c>
      <c r="R12" s="39" t="n">
        <v>4.1</v>
      </c>
      <c r="S12" s="38" t="n">
        <v>17</v>
      </c>
      <c r="T12" s="39" t="n">
        <v>27.9</v>
      </c>
      <c r="U12" s="39" t="n">
        <v>8</v>
      </c>
      <c r="V12" s="12" t="n">
        <v>6</v>
      </c>
      <c r="W12" s="43" t="n">
        <v>46</v>
      </c>
      <c r="X12" s="44" t="n">
        <v>61</v>
      </c>
      <c r="Y12" s="44" t="n">
        <v>23</v>
      </c>
      <c r="Z12" s="38"/>
      <c r="AA12" s="45" t="n">
        <v>0</v>
      </c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3.2</v>
      </c>
      <c r="AI12" s="1" t="s">
        <v>45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7.1</v>
      </c>
      <c r="C13" s="39" t="n">
        <v>37</v>
      </c>
      <c r="D13" s="39" t="n">
        <v>17.6</v>
      </c>
      <c r="E13" s="40" t="n">
        <f aca="false">SUM(C13-D13)</f>
        <v>19.4</v>
      </c>
      <c r="F13" s="41" t="n">
        <v>13.5</v>
      </c>
      <c r="G13" s="53" t="n">
        <v>17.2</v>
      </c>
      <c r="H13" s="38" t="n">
        <v>824.8</v>
      </c>
      <c r="I13" s="39" t="n">
        <v>825.8</v>
      </c>
      <c r="J13" s="39" t="n">
        <v>822</v>
      </c>
      <c r="K13" s="40" t="n">
        <f aca="false">SUM(I13-J13)</f>
        <v>3.79999999999995</v>
      </c>
      <c r="L13" s="38" t="n">
        <v>1006.2</v>
      </c>
      <c r="M13" s="39" t="n">
        <v>1011.6</v>
      </c>
      <c r="N13" s="39" t="n">
        <v>1001.4</v>
      </c>
      <c r="O13" s="40" t="n">
        <f aca="false">SUM(M13-N13)</f>
        <v>10.2</v>
      </c>
      <c r="P13" s="38" t="n">
        <v>11.4</v>
      </c>
      <c r="Q13" s="39" t="n">
        <v>17.4</v>
      </c>
      <c r="R13" s="39" t="n">
        <v>-1.5</v>
      </c>
      <c r="S13" s="38" t="n">
        <v>14.4</v>
      </c>
      <c r="T13" s="39" t="n">
        <v>19.6</v>
      </c>
      <c r="U13" s="39" t="n">
        <v>5.5</v>
      </c>
      <c r="V13" s="12" t="n">
        <v>7</v>
      </c>
      <c r="W13" s="43" t="n">
        <v>40</v>
      </c>
      <c r="X13" s="44" t="n">
        <v>63</v>
      </c>
      <c r="Y13" s="44" t="n">
        <v>12</v>
      </c>
      <c r="Z13" s="38"/>
      <c r="AA13" s="45" t="n">
        <v>0</v>
      </c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1.8</v>
      </c>
      <c r="AI13" s="1" t="s">
        <v>45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7.2</v>
      </c>
      <c r="C14" s="39" t="n">
        <v>38</v>
      </c>
      <c r="D14" s="39" t="n">
        <v>15</v>
      </c>
      <c r="E14" s="40" t="n">
        <f aca="false">SUM(C14-D14)</f>
        <v>23</v>
      </c>
      <c r="F14" s="41" t="n">
        <v>10.7</v>
      </c>
      <c r="G14" s="53" t="n">
        <v>17</v>
      </c>
      <c r="H14" s="38" t="n">
        <v>824.5</v>
      </c>
      <c r="I14" s="39" t="n">
        <v>826</v>
      </c>
      <c r="J14" s="39" t="n">
        <v>822.2</v>
      </c>
      <c r="K14" s="40" t="n">
        <f aca="false">SUM(I14-J14)</f>
        <v>3.79999999999995</v>
      </c>
      <c r="L14" s="38" t="n">
        <v>1007</v>
      </c>
      <c r="M14" s="39" t="n">
        <v>1012</v>
      </c>
      <c r="N14" s="39" t="n">
        <v>1001.4</v>
      </c>
      <c r="O14" s="40" t="n">
        <f aca="false">SUM(M14-N14)</f>
        <v>10.6</v>
      </c>
      <c r="P14" s="38" t="n">
        <v>11.2</v>
      </c>
      <c r="Q14" s="39" t="n">
        <v>18.4</v>
      </c>
      <c r="R14" s="39" t="n">
        <v>0.4</v>
      </c>
      <c r="S14" s="38" t="n">
        <v>14.3</v>
      </c>
      <c r="T14" s="39" t="n">
        <v>20.9</v>
      </c>
      <c r="U14" s="39" t="n">
        <v>6.5</v>
      </c>
      <c r="V14" s="12" t="n">
        <v>8</v>
      </c>
      <c r="W14" s="43" t="n">
        <v>40</v>
      </c>
      <c r="X14" s="44" t="n">
        <v>61</v>
      </c>
      <c r="Y14" s="44" t="n">
        <v>14</v>
      </c>
      <c r="Z14" s="38"/>
      <c r="AA14" s="45" t="n">
        <v>0</v>
      </c>
      <c r="AB14" s="46"/>
      <c r="AC14" s="47"/>
      <c r="AD14" s="38" t="n">
        <v>0</v>
      </c>
      <c r="AE14" s="48"/>
      <c r="AF14" s="49"/>
      <c r="AG14" s="50" t="n">
        <v>8.92</v>
      </c>
      <c r="AH14" s="1" t="n">
        <v>1</v>
      </c>
      <c r="AI14" s="1" t="s">
        <v>41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8.4</v>
      </c>
      <c r="C15" s="39" t="n">
        <v>39</v>
      </c>
      <c r="D15" s="39" t="n">
        <v>19.4</v>
      </c>
      <c r="E15" s="40" t="n">
        <f aca="false">SUM(C15-D15)</f>
        <v>19.6</v>
      </c>
      <c r="F15" s="41" t="n">
        <v>15</v>
      </c>
      <c r="G15" s="53" t="n">
        <v>18.4</v>
      </c>
      <c r="H15" s="38" t="n">
        <v>823.2</v>
      </c>
      <c r="I15" s="39" t="n">
        <v>826</v>
      </c>
      <c r="J15" s="39" t="n">
        <v>820.7</v>
      </c>
      <c r="K15" s="40" t="n">
        <f aca="false">SUM(I15-J15)</f>
        <v>5.29999999999995</v>
      </c>
      <c r="L15" s="38" t="n">
        <v>1004.5</v>
      </c>
      <c r="M15" s="39" t="n">
        <v>1010.6</v>
      </c>
      <c r="N15" s="39" t="n">
        <v>999.3</v>
      </c>
      <c r="O15" s="40" t="n">
        <f aca="false">SUM(M15-N15)</f>
        <v>11.3000000000001</v>
      </c>
      <c r="P15" s="38" t="n">
        <v>12.1</v>
      </c>
      <c r="Q15" s="39" t="n">
        <v>19.8</v>
      </c>
      <c r="R15" s="39" t="n">
        <v>-4.2</v>
      </c>
      <c r="S15" s="38" t="n">
        <v>15.5</v>
      </c>
      <c r="T15" s="39" t="n">
        <v>22.8</v>
      </c>
      <c r="U15" s="39" t="n">
        <v>4.5</v>
      </c>
      <c r="V15" s="12" t="n">
        <v>9</v>
      </c>
      <c r="W15" s="43" t="n">
        <v>36</v>
      </c>
      <c r="X15" s="44" t="n">
        <v>57</v>
      </c>
      <c r="Y15" s="44" t="n">
        <v>10</v>
      </c>
      <c r="Z15" s="38"/>
      <c r="AA15" s="45" t="n">
        <v>0</v>
      </c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6.4</v>
      </c>
      <c r="C16" s="39" t="n">
        <v>35.5</v>
      </c>
      <c r="D16" s="39" t="n">
        <v>14.6</v>
      </c>
      <c r="E16" s="40" t="n">
        <f aca="false">SUM(C16-D16)</f>
        <v>20.9</v>
      </c>
      <c r="F16" s="41" t="n">
        <v>10.8</v>
      </c>
      <c r="G16" s="53" t="n">
        <v>16.1</v>
      </c>
      <c r="H16" s="38" t="n">
        <v>821.8</v>
      </c>
      <c r="I16" s="39" t="n">
        <v>823.4</v>
      </c>
      <c r="J16" s="39" t="n">
        <v>818.8</v>
      </c>
      <c r="K16" s="40" t="n">
        <f aca="false">SUM(I16-J16)</f>
        <v>4.60000000000002</v>
      </c>
      <c r="L16" s="38" t="n">
        <v>1003.2</v>
      </c>
      <c r="M16" s="39" t="n">
        <v>1007.8</v>
      </c>
      <c r="N16" s="39" t="n">
        <v>997.3</v>
      </c>
      <c r="O16" s="40" t="n">
        <f aca="false">SUM(M16-N16)</f>
        <v>10.5</v>
      </c>
      <c r="P16" s="38" t="n">
        <v>8.5</v>
      </c>
      <c r="Q16" s="39" t="n">
        <v>17.5</v>
      </c>
      <c r="R16" s="39" t="n">
        <v>-3.8</v>
      </c>
      <c r="S16" s="38" t="n">
        <v>11.9</v>
      </c>
      <c r="T16" s="39" t="n">
        <v>19.9</v>
      </c>
      <c r="U16" s="39" t="n">
        <v>4.5</v>
      </c>
      <c r="V16" s="12" t="n">
        <v>10</v>
      </c>
      <c r="W16" s="43" t="n">
        <v>34</v>
      </c>
      <c r="X16" s="44" t="n">
        <v>52</v>
      </c>
      <c r="Y16" s="44" t="n">
        <v>12</v>
      </c>
      <c r="Z16" s="38"/>
      <c r="AA16" s="45" t="n">
        <v>0</v>
      </c>
      <c r="AB16" s="46"/>
      <c r="AC16" s="47"/>
      <c r="AD16" s="38" t="n">
        <v>0</v>
      </c>
      <c r="AE16" s="89"/>
      <c r="AF16" s="90"/>
      <c r="AG16" s="50" t="n">
        <f aca="false">SUM(AE16-AF16)</f>
        <v>0</v>
      </c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26.73</v>
      </c>
      <c r="C17" s="55" t="n">
        <f aca="false">AVERAGE(C7:C16)</f>
        <v>36.53</v>
      </c>
      <c r="D17" s="55" t="n">
        <f aca="false">AVERAGE(D7:D16)</f>
        <v>16.89</v>
      </c>
      <c r="E17" s="55" t="n">
        <f aca="false">AVERAGE(E7:E16)</f>
        <v>19.64</v>
      </c>
      <c r="F17" s="55" t="n">
        <f aca="false">AVERAGE(F7:F16)</f>
        <v>13.07</v>
      </c>
      <c r="G17" s="55" t="n">
        <f aca="false">AVERAGE(G7:G16)</f>
        <v>17.07</v>
      </c>
      <c r="H17" s="55" t="n">
        <f aca="false">AVERAGE(H7:H16)</f>
        <v>823.34</v>
      </c>
      <c r="I17" s="55" t="n">
        <f aca="false">AVERAGE(I7:I16)</f>
        <v>825.35</v>
      </c>
      <c r="J17" s="55" t="n">
        <f aca="false">AVERAGE(J7:J16)</f>
        <v>821.05</v>
      </c>
      <c r="K17" s="55" t="n">
        <f aca="false">AVERAGE(K7:K16)</f>
        <v>4.29999999999999</v>
      </c>
      <c r="L17" s="55" t="n">
        <f aca="false">AVERAGE(L7:L16)</f>
        <v>1005.1</v>
      </c>
      <c r="M17" s="55" t="n">
        <f aca="false">AVERAGE(M7:M16)</f>
        <v>1010.53</v>
      </c>
      <c r="N17" s="55" t="n">
        <f aca="false">AVERAGE(N7:N16)</f>
        <v>999.73</v>
      </c>
      <c r="O17" s="55" t="n">
        <f aca="false">AVERAGE(O7:O16)</f>
        <v>10.8</v>
      </c>
      <c r="P17" s="55" t="n">
        <f aca="false">AVERAGE(P7:P16)</f>
        <v>11.3</v>
      </c>
      <c r="Q17" s="55" t="n">
        <f aca="false">AVERAGE(Q7:Q16)</f>
        <v>18.97</v>
      </c>
      <c r="R17" s="55" t="n">
        <f aca="false">AVERAGE(R7:R16)</f>
        <v>1.14</v>
      </c>
      <c r="S17" s="55" t="n">
        <f aca="false">AVERAGE(S7:S16)</f>
        <v>14.61</v>
      </c>
      <c r="T17" s="55" t="n">
        <f aca="false">AVERAGE(T7:T16)</f>
        <v>22.12</v>
      </c>
      <c r="U17" s="55" t="n">
        <f aca="false">AVERAGE(U7:U16)</f>
        <v>6.9</v>
      </c>
      <c r="V17" s="55"/>
      <c r="W17" s="56" t="n">
        <f aca="false">AVERAGE(W7:W16)</f>
        <v>39.9</v>
      </c>
      <c r="X17" s="56" t="n">
        <f aca="false">AVERAGE(X7:X16)</f>
        <v>60.2</v>
      </c>
      <c r="Y17" s="56" t="n">
        <f aca="false">AVERAGE(Y7:Y16)</f>
        <v>18</v>
      </c>
      <c r="Z17" s="55" t="n">
        <f aca="false">SUM(Z7:Z16)</f>
        <v>0</v>
      </c>
      <c r="AA17" s="55"/>
      <c r="AB17" s="55"/>
      <c r="AC17" s="55"/>
      <c r="AD17" s="55" t="n">
        <f aca="false">SUM(AD7:AD16)</f>
        <v>0</v>
      </c>
      <c r="AE17" s="57"/>
      <c r="AF17" s="58"/>
      <c r="AG17" s="55" t="n">
        <f aca="false">SUM(AG7:AG16)</f>
        <v>8.92</v>
      </c>
      <c r="AH17" s="56" t="n">
        <v>2.3</v>
      </c>
      <c r="AI17" s="25" t="s">
        <v>67</v>
      </c>
      <c r="AJ17" s="25" t="s">
        <v>80</v>
      </c>
      <c r="AK17" s="24"/>
      <c r="AL17" s="60" t="e">
        <f aca="false">AVERAGE(AL7:AL16)</f>
        <v>#DIV/0!</v>
      </c>
      <c r="AM17" s="25" t="s">
        <v>81</v>
      </c>
      <c r="AN17" s="60" t="n">
        <v>8.9</v>
      </c>
      <c r="AO17" s="60" t="e">
        <f aca="false">AVERAGE(AO7:AO16)</f>
        <v>#DIV/0!</v>
      </c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26.4</v>
      </c>
      <c r="C18" s="39" t="n">
        <v>34.4</v>
      </c>
      <c r="D18" s="39" t="n">
        <v>16.4</v>
      </c>
      <c r="E18" s="40" t="n">
        <f aca="false">SUM(C18-D18)</f>
        <v>18</v>
      </c>
      <c r="F18" s="41" t="n">
        <v>13.5</v>
      </c>
      <c r="G18" s="53" t="n">
        <v>16</v>
      </c>
      <c r="H18" s="38" t="n">
        <v>822.9</v>
      </c>
      <c r="I18" s="39" t="n">
        <v>824.6</v>
      </c>
      <c r="J18" s="39" t="n">
        <v>821.4</v>
      </c>
      <c r="K18" s="40" t="n">
        <f aca="false">SUM(I18-J18)</f>
        <v>3.20000000000005</v>
      </c>
      <c r="L18" s="38" t="n">
        <v>1005.3</v>
      </c>
      <c r="M18" s="39" t="n">
        <v>1009.2</v>
      </c>
      <c r="N18" s="39" t="n">
        <v>1002.4</v>
      </c>
      <c r="O18" s="40" t="n">
        <f aca="false">SUM(M18-N18)</f>
        <v>6.80000000000007</v>
      </c>
      <c r="P18" s="38" t="n">
        <v>9</v>
      </c>
      <c r="Q18" s="39" t="n">
        <v>12.9</v>
      </c>
      <c r="R18" s="39" t="n">
        <v>4.7</v>
      </c>
      <c r="S18" s="38" t="n">
        <v>11.5</v>
      </c>
      <c r="T18" s="39" t="n">
        <v>14.8</v>
      </c>
      <c r="U18" s="39" t="n">
        <v>8.5</v>
      </c>
      <c r="V18" s="7" t="n">
        <v>11</v>
      </c>
      <c r="W18" s="43" t="n">
        <v>32</v>
      </c>
      <c r="X18" s="44" t="n">
        <v>50</v>
      </c>
      <c r="Y18" s="44" t="n">
        <v>20</v>
      </c>
      <c r="Z18" s="38" t="n">
        <v>0</v>
      </c>
      <c r="AA18" s="45" t="n">
        <v>0</v>
      </c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6.2</v>
      </c>
      <c r="C19" s="39" t="n">
        <v>35.8</v>
      </c>
      <c r="D19" s="39" t="n">
        <v>16</v>
      </c>
      <c r="E19" s="40" t="n">
        <f aca="false">SUM(C19-D19)</f>
        <v>19.8</v>
      </c>
      <c r="F19" s="41" t="n">
        <v>15</v>
      </c>
      <c r="G19" s="53" t="n">
        <v>17.5</v>
      </c>
      <c r="H19" s="38" t="n">
        <v>823.5</v>
      </c>
      <c r="I19" s="39" t="n">
        <v>825.3</v>
      </c>
      <c r="J19" s="39" t="n">
        <v>821.9</v>
      </c>
      <c r="K19" s="40" t="n">
        <f aca="false">SUM(I19-J19)</f>
        <v>3.39999999999998</v>
      </c>
      <c r="L19" s="38" t="n">
        <v>1004.8</v>
      </c>
      <c r="M19" s="39" t="n">
        <v>1006.7</v>
      </c>
      <c r="N19" s="39" t="n">
        <v>1001.6</v>
      </c>
      <c r="O19" s="40" t="n">
        <f aca="false">SUM(M19-N19)</f>
        <v>5.10000000000002</v>
      </c>
      <c r="P19" s="38" t="n">
        <v>12</v>
      </c>
      <c r="Q19" s="39" t="n">
        <v>19.5</v>
      </c>
      <c r="R19" s="39" t="n">
        <v>1.8</v>
      </c>
      <c r="S19" s="38" t="n">
        <v>15.2</v>
      </c>
      <c r="T19" s="39" t="n">
        <v>22.8</v>
      </c>
      <c r="U19" s="39" t="n">
        <v>7.3</v>
      </c>
      <c r="V19" s="12" t="n">
        <v>12</v>
      </c>
      <c r="W19" s="43" t="n">
        <v>42</v>
      </c>
      <c r="X19" s="44" t="n">
        <v>63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0</v>
      </c>
      <c r="AI19" s="1" t="n">
        <v>0</v>
      </c>
      <c r="AJ19" s="1" t="n">
        <v>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7.4</v>
      </c>
      <c r="C20" s="39" t="n">
        <v>36.2</v>
      </c>
      <c r="D20" s="39" t="n">
        <v>17.2</v>
      </c>
      <c r="E20" s="40" t="n">
        <v>18</v>
      </c>
      <c r="F20" s="41" t="n">
        <v>14.3</v>
      </c>
      <c r="G20" s="53" t="n">
        <v>17.8</v>
      </c>
      <c r="H20" s="38" t="n">
        <v>825</v>
      </c>
      <c r="I20" s="39" t="n">
        <v>827.1</v>
      </c>
      <c r="J20" s="39" t="n">
        <v>822.2</v>
      </c>
      <c r="K20" s="40" t="n">
        <f aca="false">SUM(I20-J20)</f>
        <v>4.89999999999998</v>
      </c>
      <c r="L20" s="38" t="n">
        <v>1006.8</v>
      </c>
      <c r="M20" s="39" t="n">
        <v>1012.3</v>
      </c>
      <c r="N20" s="39" t="n">
        <v>1001.1</v>
      </c>
      <c r="O20" s="40" t="n">
        <f aca="false">SUM(M20-N20)</f>
        <v>11.1999999999999</v>
      </c>
      <c r="P20" s="38" t="n">
        <v>13.3</v>
      </c>
      <c r="Q20" s="39" t="n">
        <v>20.7</v>
      </c>
      <c r="R20" s="39" t="n">
        <v>4.4</v>
      </c>
      <c r="S20" s="38" t="n">
        <v>15.8</v>
      </c>
      <c r="T20" s="39" t="n">
        <v>24.2</v>
      </c>
      <c r="U20" s="39" t="n">
        <v>8.5</v>
      </c>
      <c r="V20" s="12" t="n">
        <v>13</v>
      </c>
      <c r="W20" s="43" t="n">
        <v>42</v>
      </c>
      <c r="X20" s="44" t="n">
        <v>58</v>
      </c>
      <c r="Y20" s="44" t="n">
        <v>2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1</v>
      </c>
      <c r="AI20" s="1" t="s">
        <v>57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6.5</v>
      </c>
      <c r="C21" s="39" t="n">
        <v>37</v>
      </c>
      <c r="D21" s="39" t="n">
        <v>17.4</v>
      </c>
      <c r="E21" s="40" t="n">
        <f aca="false">SUM(C21-D21)</f>
        <v>19.6</v>
      </c>
      <c r="F21" s="41" t="n">
        <v>15.7</v>
      </c>
      <c r="G21" s="53" t="n">
        <v>17.4</v>
      </c>
      <c r="H21" s="38" t="n">
        <v>826</v>
      </c>
      <c r="I21" s="39" t="n">
        <v>827.9</v>
      </c>
      <c r="J21" s="39" t="n">
        <v>824.6</v>
      </c>
      <c r="K21" s="40" t="n">
        <f aca="false">SUM(I21-J21)</f>
        <v>3.29999999999995</v>
      </c>
      <c r="L21" s="38" t="n">
        <v>1008.1</v>
      </c>
      <c r="M21" s="39" t="n">
        <v>1012.7</v>
      </c>
      <c r="N21" s="39" t="n">
        <v>1004.3</v>
      </c>
      <c r="O21" s="40" t="n">
        <f aca="false">SUM(M21-N21)</f>
        <v>8.40000000000009</v>
      </c>
      <c r="P21" s="38" t="n">
        <v>12.2</v>
      </c>
      <c r="Q21" s="39" t="n">
        <v>22.9</v>
      </c>
      <c r="R21" s="39" t="n">
        <v>1.6</v>
      </c>
      <c r="S21" s="38" t="n">
        <v>15.7</v>
      </c>
      <c r="T21" s="39" t="n">
        <v>27.7</v>
      </c>
      <c r="U21" s="39" t="n">
        <v>7</v>
      </c>
      <c r="V21" s="12" t="n">
        <v>14</v>
      </c>
      <c r="W21" s="43" t="n">
        <v>41</v>
      </c>
      <c r="X21" s="44" t="n">
        <v>58</v>
      </c>
      <c r="Y21" s="44" t="n">
        <v>25</v>
      </c>
      <c r="Z21" s="38" t="s">
        <v>82</v>
      </c>
      <c r="AA21" s="45"/>
      <c r="AB21" s="46"/>
      <c r="AC21" s="47"/>
      <c r="AD21" s="38" t="s">
        <v>73</v>
      </c>
      <c r="AE21" s="48"/>
      <c r="AF21" s="49"/>
      <c r="AG21" s="50" t="n">
        <f aca="false">SUM(AE21-AF21)</f>
        <v>0</v>
      </c>
      <c r="AH21" s="1" t="n">
        <v>2.9</v>
      </c>
      <c r="AI21" s="1" t="s">
        <v>38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6.2</v>
      </c>
      <c r="C22" s="39" t="n">
        <v>34</v>
      </c>
      <c r="D22" s="39" t="n">
        <v>18.8</v>
      </c>
      <c r="E22" s="40" t="n">
        <f aca="false">SUM(C22-D22)</f>
        <v>15.2</v>
      </c>
      <c r="F22" s="41" t="n">
        <v>16.3</v>
      </c>
      <c r="G22" s="53" t="n">
        <v>18.2</v>
      </c>
      <c r="H22" s="38" t="n">
        <v>827.4</v>
      </c>
      <c r="I22" s="39" t="n">
        <v>829.2</v>
      </c>
      <c r="J22" s="39" t="n">
        <v>825.2</v>
      </c>
      <c r="K22" s="40" t="n">
        <f aca="false">SUM(I22-J22)</f>
        <v>4</v>
      </c>
      <c r="L22" s="38" t="n">
        <v>1010.6</v>
      </c>
      <c r="M22" s="39" t="n">
        <v>1015.3</v>
      </c>
      <c r="N22" s="39" t="n">
        <v>1006</v>
      </c>
      <c r="O22" s="40" t="n">
        <f aca="false">SUM(M22-N22)</f>
        <v>9.29999999999996</v>
      </c>
      <c r="P22" s="38" t="n">
        <v>13.1</v>
      </c>
      <c r="Q22" s="39" t="n">
        <v>18.5</v>
      </c>
      <c r="R22" s="39" t="n">
        <v>9.5</v>
      </c>
      <c r="S22" s="38" t="n">
        <v>15.4</v>
      </c>
      <c r="T22" s="39" t="n">
        <v>21.1</v>
      </c>
      <c r="U22" s="39" t="n">
        <v>11.8</v>
      </c>
      <c r="V22" s="12" t="n">
        <v>15</v>
      </c>
      <c r="W22" s="43" t="n">
        <v>47</v>
      </c>
      <c r="X22" s="44" t="n">
        <v>66</v>
      </c>
      <c r="Y22" s="44" t="n">
        <v>22</v>
      </c>
      <c r="Z22" s="38" t="n">
        <v>0.5</v>
      </c>
      <c r="AA22" s="45"/>
      <c r="AB22" s="46"/>
      <c r="AC22" s="47"/>
      <c r="AD22" s="38" t="n">
        <v>0.5</v>
      </c>
      <c r="AE22" s="48"/>
      <c r="AF22" s="49"/>
      <c r="AG22" s="50" t="n">
        <f aca="false">SUM(AE22-AF22)</f>
        <v>0</v>
      </c>
      <c r="AH22" s="1" t="n">
        <v>3.2</v>
      </c>
      <c r="AI22" s="1" t="s">
        <v>38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7.6</v>
      </c>
      <c r="C23" s="39" t="n">
        <v>36.6</v>
      </c>
      <c r="D23" s="39" t="n">
        <v>17</v>
      </c>
      <c r="E23" s="40" t="n">
        <f aca="false">SUM(C23-D23)</f>
        <v>19.6</v>
      </c>
      <c r="F23" s="41" t="n">
        <v>14</v>
      </c>
      <c r="G23" s="53" t="n">
        <v>17.6</v>
      </c>
      <c r="H23" s="38" t="n">
        <v>827</v>
      </c>
      <c r="I23" s="39" t="n">
        <v>828.9</v>
      </c>
      <c r="J23" s="39" t="n">
        <v>824.8</v>
      </c>
      <c r="K23" s="40" t="n">
        <f aca="false">SUM(I23-J23)</f>
        <v>4.10000000000002</v>
      </c>
      <c r="L23" s="38" t="n">
        <v>1009.1</v>
      </c>
      <c r="M23" s="39" t="n">
        <v>1014.6</v>
      </c>
      <c r="N23" s="39" t="n">
        <v>1002.9</v>
      </c>
      <c r="O23" s="40" t="n">
        <f aca="false">SUM(M23-N23)</f>
        <v>11.7</v>
      </c>
      <c r="P23" s="38" t="n">
        <v>14.2</v>
      </c>
      <c r="Q23" s="39" t="n">
        <v>21.6</v>
      </c>
      <c r="R23" s="39" t="n">
        <v>7.5</v>
      </c>
      <c r="S23" s="38" t="n">
        <v>17.4</v>
      </c>
      <c r="T23" s="39" t="n">
        <v>25.6</v>
      </c>
      <c r="U23" s="39" t="n">
        <v>10.5</v>
      </c>
      <c r="V23" s="12" t="n">
        <v>16</v>
      </c>
      <c r="W23" s="43" t="n">
        <v>44</v>
      </c>
      <c r="X23" s="44" t="n">
        <v>59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.9</v>
      </c>
      <c r="AI23" s="1" t="s">
        <v>57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9</v>
      </c>
      <c r="C24" s="39" t="n">
        <v>37.5</v>
      </c>
      <c r="D24" s="39" t="n">
        <v>19.9</v>
      </c>
      <c r="E24" s="40" t="n">
        <f aca="false">SUM(C24-D24)</f>
        <v>17.6</v>
      </c>
      <c r="F24" s="41" t="n">
        <v>18.5</v>
      </c>
      <c r="G24" s="53" t="n">
        <v>19.3</v>
      </c>
      <c r="H24" s="38" t="n">
        <v>825.8</v>
      </c>
      <c r="I24" s="39" t="n">
        <v>827</v>
      </c>
      <c r="J24" s="39" t="n">
        <v>824</v>
      </c>
      <c r="K24" s="40" t="n">
        <f aca="false">SUM(I24-J24)</f>
        <v>3</v>
      </c>
      <c r="L24" s="38" t="n">
        <v>1007.1</v>
      </c>
      <c r="M24" s="39" t="n">
        <v>1010.9</v>
      </c>
      <c r="N24" s="39" t="n">
        <v>1002.5</v>
      </c>
      <c r="O24" s="40" t="n">
        <f aca="false">SUM(M24-N24)</f>
        <v>8.39999999999998</v>
      </c>
      <c r="P24" s="38" t="n">
        <v>14.7</v>
      </c>
      <c r="Q24" s="39" t="n">
        <v>21.6</v>
      </c>
      <c r="R24" s="39" t="n">
        <v>8.5</v>
      </c>
      <c r="S24" s="38" t="n">
        <v>17.5</v>
      </c>
      <c r="T24" s="39" t="n">
        <v>26</v>
      </c>
      <c r="U24" s="39" t="n">
        <v>11</v>
      </c>
      <c r="V24" s="12" t="n">
        <v>17</v>
      </c>
      <c r="W24" s="43" t="n">
        <v>42</v>
      </c>
      <c r="X24" s="44" t="n">
        <v>60</v>
      </c>
      <c r="Y24" s="44" t="n">
        <v>23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3.1</v>
      </c>
      <c r="AI24" s="1" t="s">
        <v>57</v>
      </c>
      <c r="AJ24" s="1" t="s">
        <v>56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9.4</v>
      </c>
      <c r="C25" s="39" t="n">
        <v>37</v>
      </c>
      <c r="D25" s="39" t="n">
        <v>20.6</v>
      </c>
      <c r="E25" s="40" t="n">
        <f aca="false">SUM(C25-D25)</f>
        <v>16.4</v>
      </c>
      <c r="F25" s="41" t="n">
        <v>18</v>
      </c>
      <c r="G25" s="53" t="n">
        <v>19.6</v>
      </c>
      <c r="H25" s="38" t="n">
        <v>826.1</v>
      </c>
      <c r="I25" s="39" t="n">
        <v>827.3</v>
      </c>
      <c r="J25" s="39" t="n">
        <v>825.1</v>
      </c>
      <c r="K25" s="40" t="n">
        <f aca="false">SUM(I25-J25)</f>
        <v>2.19999999999993</v>
      </c>
      <c r="L25" s="38" t="n">
        <v>1006.4</v>
      </c>
      <c r="M25" s="39" t="n">
        <v>1010.4</v>
      </c>
      <c r="N25" s="39" t="n">
        <v>1003.6</v>
      </c>
      <c r="O25" s="40" t="n">
        <f aca="false">SUM(M25-N25)</f>
        <v>6.79999999999995</v>
      </c>
      <c r="P25" s="38" t="n">
        <v>14.7</v>
      </c>
      <c r="Q25" s="39" t="n">
        <v>23.2</v>
      </c>
      <c r="R25" s="39" t="n">
        <v>7.7</v>
      </c>
      <c r="S25" s="38" t="n">
        <v>17.7</v>
      </c>
      <c r="T25" s="39" t="n">
        <v>27</v>
      </c>
      <c r="U25" s="39" t="n">
        <v>10</v>
      </c>
      <c r="V25" s="12" t="n">
        <v>18</v>
      </c>
      <c r="W25" s="43" t="n">
        <v>42</v>
      </c>
      <c r="X25" s="44" t="n">
        <v>62</v>
      </c>
      <c r="Y25" s="44" t="n">
        <v>21</v>
      </c>
      <c r="Z25" s="38" t="n">
        <v>0.4</v>
      </c>
      <c r="AA25" s="45"/>
      <c r="AB25" s="46"/>
      <c r="AC25" s="47"/>
      <c r="AD25" s="38" t="n">
        <v>0.4</v>
      </c>
      <c r="AE25" s="48"/>
      <c r="AF25" s="49"/>
      <c r="AG25" s="50" t="n">
        <f aca="false">SUM(AE25-AF25)</f>
        <v>0</v>
      </c>
      <c r="AH25" s="1" t="n">
        <v>3.3</v>
      </c>
      <c r="AI25" s="1" t="s">
        <v>57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7.5</v>
      </c>
      <c r="C26" s="39" t="n">
        <v>36.4</v>
      </c>
      <c r="D26" s="39" t="n">
        <v>19.8</v>
      </c>
      <c r="E26" s="40" t="n">
        <f aca="false">SUM(C26-D26)</f>
        <v>16.6</v>
      </c>
      <c r="F26" s="41" t="n">
        <v>19</v>
      </c>
      <c r="G26" s="53" t="n">
        <v>19.2</v>
      </c>
      <c r="H26" s="38" t="n">
        <v>825.2</v>
      </c>
      <c r="I26" s="39" t="n">
        <v>829</v>
      </c>
      <c r="J26" s="39" t="n">
        <v>821.5</v>
      </c>
      <c r="K26" s="40" t="n">
        <f aca="false">SUM(I26-J26)</f>
        <v>7.5</v>
      </c>
      <c r="L26" s="38" t="n">
        <v>1006.1</v>
      </c>
      <c r="M26" s="39" t="n">
        <v>1009.5</v>
      </c>
      <c r="N26" s="39" t="n">
        <v>1001.8</v>
      </c>
      <c r="O26" s="40" t="n">
        <f aca="false">SUM(M26-N26)</f>
        <v>7.70000000000005</v>
      </c>
      <c r="P26" s="38" t="n">
        <v>16.6</v>
      </c>
      <c r="Q26" s="39" t="n">
        <v>19.8</v>
      </c>
      <c r="R26" s="39" t="n">
        <v>11.8</v>
      </c>
      <c r="S26" s="38" t="n">
        <v>17.2</v>
      </c>
      <c r="T26" s="39" t="n">
        <v>21.1</v>
      </c>
      <c r="U26" s="39" t="n">
        <v>13.5</v>
      </c>
      <c r="V26" s="12" t="n">
        <v>19</v>
      </c>
      <c r="W26" s="43" t="n">
        <v>51</v>
      </c>
      <c r="X26" s="44" t="n">
        <v>65</v>
      </c>
      <c r="Y26" s="44" t="n">
        <v>4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3.2</v>
      </c>
      <c r="AI26" s="1" t="s">
        <v>57</v>
      </c>
      <c r="AJ26" s="1" t="s">
        <v>4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7.8</v>
      </c>
      <c r="C27" s="39" t="n">
        <v>35.5</v>
      </c>
      <c r="D27" s="39" t="n">
        <v>19.4</v>
      </c>
      <c r="E27" s="40" t="n">
        <f aca="false">SUM(C27-D27)</f>
        <v>16.1</v>
      </c>
      <c r="F27" s="41" t="n">
        <v>16.2</v>
      </c>
      <c r="G27" s="53" t="n">
        <v>18.6</v>
      </c>
      <c r="H27" s="38" t="n">
        <v>829.5</v>
      </c>
      <c r="I27" s="39" t="n">
        <v>830.9</v>
      </c>
      <c r="J27" s="39" t="n">
        <v>828.1</v>
      </c>
      <c r="K27" s="40" t="n">
        <f aca="false">SUM(I27-J27)</f>
        <v>2.79999999999995</v>
      </c>
      <c r="L27" s="38" t="n">
        <v>1011.4</v>
      </c>
      <c r="M27" s="39" t="n">
        <v>1016</v>
      </c>
      <c r="N27" s="39" t="n">
        <v>1008.2</v>
      </c>
      <c r="O27" s="40" t="n">
        <f aca="false">SUM(M27-N27)</f>
        <v>7.79999999999995</v>
      </c>
      <c r="P27" s="38" t="n">
        <v>14.7</v>
      </c>
      <c r="Q27" s="39" t="n">
        <v>18.6</v>
      </c>
      <c r="R27" s="39" t="n">
        <v>8.7</v>
      </c>
      <c r="S27" s="38" t="n">
        <v>17.6</v>
      </c>
      <c r="T27" s="39" t="n">
        <v>22.4</v>
      </c>
      <c r="U27" s="39" t="n">
        <v>11</v>
      </c>
      <c r="V27" s="91" t="n">
        <v>20</v>
      </c>
      <c r="W27" s="43" t="n">
        <v>47</v>
      </c>
      <c r="X27" s="44" t="n">
        <v>70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68"/>
      <c r="AF27" s="69"/>
      <c r="AG27" s="50" t="n">
        <f aca="false">SUM(AE27-AF27)</f>
        <v>0</v>
      </c>
      <c r="AH27" s="1" t="n">
        <v>2.2</v>
      </c>
      <c r="AI27" s="1" t="s">
        <v>57</v>
      </c>
      <c r="AJ27" s="1" t="s">
        <v>56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27.4</v>
      </c>
      <c r="C28" s="55" t="n">
        <f aca="false">AVERAGE(C18:C27)</f>
        <v>36.04</v>
      </c>
      <c r="D28" s="55" t="n">
        <f aca="false">AVERAGE(D18:D27)</f>
        <v>18.25</v>
      </c>
      <c r="E28" s="55" t="n">
        <f aca="false">AVERAGE(E18:E27)</f>
        <v>17.69</v>
      </c>
      <c r="F28" s="55" t="n">
        <f aca="false">AVERAGE(F18:F27)</f>
        <v>16.05</v>
      </c>
      <c r="G28" s="55" t="n">
        <f aca="false">AVERAGE(G18:G27)</f>
        <v>18.12</v>
      </c>
      <c r="H28" s="55" t="n">
        <f aca="false">AVERAGE(H18:H27)</f>
        <v>825.84</v>
      </c>
      <c r="I28" s="55" t="n">
        <f aca="false">AVERAGE(I18:I27)</f>
        <v>827.72</v>
      </c>
      <c r="J28" s="55" t="n">
        <f aca="false">AVERAGE(J18:J27)</f>
        <v>823.88</v>
      </c>
      <c r="K28" s="55" t="n">
        <f aca="false">AVERAGE(K18:K27)</f>
        <v>3.83999999999999</v>
      </c>
      <c r="L28" s="55" t="n">
        <f aca="false">AVERAGE(L18:L27)</f>
        <v>1007.57</v>
      </c>
      <c r="M28" s="55" t="n">
        <f aca="false">AVERAGE(M18:M27)</f>
        <v>1011.76</v>
      </c>
      <c r="N28" s="55" t="n">
        <f aca="false">AVERAGE(N18:N27)</f>
        <v>1003.44</v>
      </c>
      <c r="O28" s="55" t="n">
        <f aca="false">AVERAGE(O18:O27)</f>
        <v>8.32</v>
      </c>
      <c r="P28" s="55" t="n">
        <f aca="false">AVERAGE(P18:P27)</f>
        <v>13.45</v>
      </c>
      <c r="Q28" s="55" t="n">
        <f aca="false">AVERAGE(Q18:Q27)</f>
        <v>19.93</v>
      </c>
      <c r="R28" s="55" t="n">
        <f aca="false">AVERAGE(R18:R27)</f>
        <v>6.62</v>
      </c>
      <c r="S28" s="55" t="n">
        <f aca="false">AVERAGE(S18:S27)</f>
        <v>16.1</v>
      </c>
      <c r="T28" s="55" t="n">
        <f aca="false">AVERAGE(T18:T27)</f>
        <v>23.27</v>
      </c>
      <c r="U28" s="75" t="n">
        <f aca="false">AVERAGE(U18:U27)</f>
        <v>9.91</v>
      </c>
      <c r="V28" s="75"/>
      <c r="W28" s="75" t="n">
        <f aca="false">AVERAGE(W18:W27)</f>
        <v>43</v>
      </c>
      <c r="X28" s="75" t="n">
        <f aca="false">AVERAGE(X18:X27)</f>
        <v>61.1</v>
      </c>
      <c r="Y28" s="75" t="n">
        <f aca="false">AVERAGE(Y18:Y27)</f>
        <v>25.3</v>
      </c>
      <c r="Z28" s="75" t="n">
        <f aca="false">SUM(Z18:Z27)</f>
        <v>0.9</v>
      </c>
      <c r="AA28" s="75"/>
      <c r="AB28" s="75"/>
      <c r="AC28" s="75"/>
      <c r="AD28" s="75" t="n">
        <f aca="false">SUM(AD18:AD27)</f>
        <v>0.9</v>
      </c>
      <c r="AE28" s="75"/>
      <c r="AF28" s="75"/>
      <c r="AG28" s="75" t="n">
        <f aca="false">SUM(AG18:AG27)</f>
        <v>0</v>
      </c>
      <c r="AH28" s="75" t="n">
        <f aca="false">AVERAGE(AH18:AH27)</f>
        <v>2.19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6.3</v>
      </c>
      <c r="C29" s="39" t="n">
        <v>33.5</v>
      </c>
      <c r="D29" s="39" t="n">
        <v>19.1</v>
      </c>
      <c r="E29" s="40" t="n">
        <f aca="false">SUM(C29-D29)</f>
        <v>14.4</v>
      </c>
      <c r="F29" s="41" t="n">
        <v>17.4</v>
      </c>
      <c r="G29" s="53" t="n">
        <v>17.3</v>
      </c>
      <c r="H29" s="38" t="n">
        <v>830.2</v>
      </c>
      <c r="I29" s="39" t="n">
        <v>831.9</v>
      </c>
      <c r="J29" s="39" t="n">
        <v>828.3</v>
      </c>
      <c r="K29" s="40" t="n">
        <f aca="false">SUM(I29-J29)</f>
        <v>3.60000000000002</v>
      </c>
      <c r="L29" s="38" t="n">
        <v>1013.3</v>
      </c>
      <c r="M29" s="39" t="n">
        <v>1018.1</v>
      </c>
      <c r="N29" s="39" t="n">
        <v>1009</v>
      </c>
      <c r="O29" s="40" t="n">
        <f aca="false">SUM(M29-N29)</f>
        <v>9.10000000000002</v>
      </c>
      <c r="P29" s="38" t="s">
        <v>83</v>
      </c>
      <c r="Q29" s="39" t="n">
        <v>16.4</v>
      </c>
      <c r="R29" s="39" t="n">
        <v>6.6</v>
      </c>
      <c r="S29" s="38" t="n">
        <v>14.8</v>
      </c>
      <c r="T29" s="39" t="n">
        <v>18.5</v>
      </c>
      <c r="U29" s="39" t="n">
        <v>10</v>
      </c>
      <c r="V29" s="12" t="n">
        <v>21</v>
      </c>
      <c r="W29" s="43" t="n">
        <v>44</v>
      </c>
      <c r="X29" s="44" t="n">
        <v>63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7</v>
      </c>
      <c r="AI29" s="1" t="s">
        <v>57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5.7</v>
      </c>
      <c r="C30" s="39" t="n">
        <v>34</v>
      </c>
      <c r="D30" s="39" t="n">
        <v>17.8</v>
      </c>
      <c r="E30" s="40" t="n">
        <f aca="false">SUM(C30-D30)</f>
        <v>16.2</v>
      </c>
      <c r="F30" s="41" t="n">
        <v>14.9</v>
      </c>
      <c r="G30" s="53" t="n">
        <v>15.3</v>
      </c>
      <c r="H30" s="38" t="n">
        <v>830.8</v>
      </c>
      <c r="I30" s="39" t="n">
        <v>832.8</v>
      </c>
      <c r="J30" s="39" t="n">
        <v>828.4</v>
      </c>
      <c r="K30" s="40" t="n">
        <f aca="false">SUM(I30-J30)</f>
        <v>4.39999999999998</v>
      </c>
      <c r="L30" s="38" t="n">
        <v>1015.2</v>
      </c>
      <c r="M30" s="39" t="n">
        <v>1019.8</v>
      </c>
      <c r="N30" s="39" t="n">
        <v>1008.9</v>
      </c>
      <c r="O30" s="40" t="n">
        <f aca="false">SUM(M30-N30)</f>
        <v>10.9</v>
      </c>
      <c r="P30" s="38" t="n">
        <v>9.5</v>
      </c>
      <c r="Q30" s="39" t="n">
        <v>17.2</v>
      </c>
      <c r="R30" s="39" t="n">
        <v>3.5</v>
      </c>
      <c r="S30" s="38" t="n">
        <v>12.3</v>
      </c>
      <c r="T30" s="39" t="n">
        <v>19.5</v>
      </c>
      <c r="U30" s="39" t="n">
        <v>8</v>
      </c>
      <c r="V30" s="12" t="n">
        <v>22</v>
      </c>
      <c r="W30" s="43" t="n">
        <v>36</v>
      </c>
      <c r="X30" s="44" t="n">
        <v>58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6.6</v>
      </c>
      <c r="C31" s="39" t="n">
        <v>35</v>
      </c>
      <c r="D31" s="39" t="n">
        <v>19.2</v>
      </c>
      <c r="E31" s="40" t="n">
        <f aca="false">SUM(C31-D31)</f>
        <v>15.8</v>
      </c>
      <c r="F31" s="41" t="n">
        <v>16.2</v>
      </c>
      <c r="G31" s="53" t="n">
        <v>16.5</v>
      </c>
      <c r="H31" s="38" t="n">
        <v>829.2</v>
      </c>
      <c r="I31" s="39" t="n">
        <v>830.8</v>
      </c>
      <c r="J31" s="39" t="n">
        <v>827.6</v>
      </c>
      <c r="K31" s="40" t="n">
        <f aca="false">SUM(I31-J31)</f>
        <v>3.19999999999993</v>
      </c>
      <c r="L31" s="38" t="n">
        <v>1012.1</v>
      </c>
      <c r="M31" s="39" t="n">
        <v>1016.5</v>
      </c>
      <c r="N31" s="39" t="n">
        <v>1008.2</v>
      </c>
      <c r="O31" s="40" t="n">
        <f aca="false">SUM(M31-N31)</f>
        <v>8.29999999999996</v>
      </c>
      <c r="P31" s="38" t="n">
        <v>10</v>
      </c>
      <c r="Q31" s="39" t="n">
        <v>14.4</v>
      </c>
      <c r="R31" s="39" t="n">
        <v>6.7</v>
      </c>
      <c r="S31" s="38" t="n">
        <v>12.7</v>
      </c>
      <c r="T31" s="39" t="n">
        <v>16.8</v>
      </c>
      <c r="U31" s="39" t="n">
        <v>9.9</v>
      </c>
      <c r="V31" s="12" t="n">
        <v>23</v>
      </c>
      <c r="W31" s="43" t="n">
        <v>37</v>
      </c>
      <c r="X31" s="44" t="n">
        <v>52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2</v>
      </c>
      <c r="AI31" s="1" t="s">
        <v>57</v>
      </c>
      <c r="AJ31" s="1" t="s">
        <v>56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6.8</v>
      </c>
      <c r="C32" s="39" t="n">
        <v>36</v>
      </c>
      <c r="D32" s="39" t="n">
        <v>15.8</v>
      </c>
      <c r="E32" s="40" t="n">
        <f aca="false">SUM(C32-D32)</f>
        <v>20.2</v>
      </c>
      <c r="F32" s="41" t="n">
        <v>13</v>
      </c>
      <c r="G32" s="53" t="n">
        <v>15.3</v>
      </c>
      <c r="H32" s="38" t="n">
        <v>828.3</v>
      </c>
      <c r="I32" s="39" t="n">
        <v>829.4</v>
      </c>
      <c r="J32" s="39" t="n">
        <v>827.6</v>
      </c>
      <c r="K32" s="40" t="n">
        <f aca="false">SUM(I32-J32)</f>
        <v>1.79999999999995</v>
      </c>
      <c r="L32" s="38" t="n">
        <v>1011.1</v>
      </c>
      <c r="M32" s="39" t="n">
        <v>1015.8</v>
      </c>
      <c r="N32" s="39" t="n">
        <v>1006.6</v>
      </c>
      <c r="O32" s="40" t="n">
        <f aca="false">SUM(M32-N32)</f>
        <v>9.19999999999993</v>
      </c>
      <c r="P32" s="38" t="n">
        <v>8.4</v>
      </c>
      <c r="Q32" s="39" t="n">
        <v>12.9</v>
      </c>
      <c r="R32" s="39" t="n">
        <v>2.1</v>
      </c>
      <c r="S32" s="38" t="n">
        <v>11.1</v>
      </c>
      <c r="T32" s="39" t="n">
        <v>14.5</v>
      </c>
      <c r="U32" s="39" t="n">
        <v>7</v>
      </c>
      <c r="V32" s="12" t="n">
        <v>24</v>
      </c>
      <c r="W32" s="43" t="n">
        <v>33</v>
      </c>
      <c r="X32" s="44" t="n">
        <v>51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2.6</v>
      </c>
      <c r="AI32" s="1" t="s">
        <v>57</v>
      </c>
      <c r="AJ32" s="1" t="s">
        <v>56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7.3</v>
      </c>
      <c r="C33" s="39" t="n">
        <v>35.4</v>
      </c>
      <c r="D33" s="39" t="n">
        <v>18</v>
      </c>
      <c r="E33" s="40" t="n">
        <f aca="false">SUM(C33-D33)</f>
        <v>17.4</v>
      </c>
      <c r="F33" s="41" t="n">
        <v>15.3</v>
      </c>
      <c r="G33" s="53" t="n">
        <v>17.3</v>
      </c>
      <c r="H33" s="38" t="n">
        <v>826.7</v>
      </c>
      <c r="I33" s="39" t="n">
        <v>828.1</v>
      </c>
      <c r="J33" s="39" t="n">
        <v>825.1</v>
      </c>
      <c r="K33" s="40" t="n">
        <f aca="false">SUM(I33-J33)</f>
        <v>3</v>
      </c>
      <c r="L33" s="38" t="n">
        <v>1008.4</v>
      </c>
      <c r="M33" s="39" t="n">
        <v>1012.3</v>
      </c>
      <c r="N33" s="39" t="n">
        <v>1004.1</v>
      </c>
      <c r="O33" s="40" t="n">
        <f aca="false">SUM(M33-N33)</f>
        <v>8.19999999999993</v>
      </c>
      <c r="P33" s="38" t="n">
        <v>10.9</v>
      </c>
      <c r="Q33" s="39" t="n">
        <v>21.2</v>
      </c>
      <c r="R33" s="39" t="n">
        <v>3.6</v>
      </c>
      <c r="S33" s="38" t="n">
        <v>10.9</v>
      </c>
      <c r="T33" s="39" t="n">
        <v>21.2</v>
      </c>
      <c r="U33" s="39" t="n">
        <v>3.6</v>
      </c>
      <c r="V33" s="12" t="n">
        <v>25</v>
      </c>
      <c r="W33" s="43" t="n">
        <v>40</v>
      </c>
      <c r="X33" s="44" t="n">
        <v>68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.8</v>
      </c>
      <c r="AI33" s="1" t="s">
        <v>67</v>
      </c>
      <c r="AJ33" s="1" t="s">
        <v>4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7.5</v>
      </c>
      <c r="C34" s="39" t="n">
        <v>35</v>
      </c>
      <c r="D34" s="39" t="n">
        <v>19.6</v>
      </c>
      <c r="E34" s="40" t="n">
        <f aca="false">SUM(C34-D34)</f>
        <v>15.4</v>
      </c>
      <c r="F34" s="41" t="n">
        <v>18</v>
      </c>
      <c r="G34" s="53" t="n">
        <v>20</v>
      </c>
      <c r="H34" s="38" t="n">
        <v>826.4</v>
      </c>
      <c r="I34" s="39" t="n">
        <v>828.4</v>
      </c>
      <c r="J34" s="39" t="n">
        <v>823.8</v>
      </c>
      <c r="K34" s="40" t="n">
        <f aca="false">SUM(I34-J34)</f>
        <v>4.60000000000002</v>
      </c>
      <c r="L34" s="38" t="n">
        <v>1007.8</v>
      </c>
      <c r="M34" s="39" t="n">
        <v>1011.8</v>
      </c>
      <c r="N34" s="39" t="n">
        <v>1006</v>
      </c>
      <c r="O34" s="40" t="n">
        <f aca="false">SUM(M34-N34)</f>
        <v>5.79999999999995</v>
      </c>
      <c r="P34" s="38" t="n">
        <v>17.8</v>
      </c>
      <c r="Q34" s="39" t="n">
        <v>21.1</v>
      </c>
      <c r="R34" s="39" t="n">
        <v>13.3</v>
      </c>
      <c r="S34" s="38" t="n">
        <v>21</v>
      </c>
      <c r="T34" s="39" t="n">
        <v>26</v>
      </c>
      <c r="U34" s="39" t="n">
        <v>15</v>
      </c>
      <c r="V34" s="12" t="n">
        <v>26</v>
      </c>
      <c r="W34" s="43" t="n">
        <v>54</v>
      </c>
      <c r="X34" s="44" t="n">
        <v>70</v>
      </c>
      <c r="Y34" s="44" t="n">
        <v>38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2</v>
      </c>
      <c r="AI34" s="1" t="s">
        <v>57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7.3</v>
      </c>
      <c r="C35" s="39" t="n">
        <v>36.8</v>
      </c>
      <c r="D35" s="39" t="n">
        <v>18.9</v>
      </c>
      <c r="E35" s="40" t="n">
        <f aca="false">SUM(C35-D35)</f>
        <v>17.9</v>
      </c>
      <c r="F35" s="41" t="n">
        <v>16</v>
      </c>
      <c r="G35" s="53" t="n">
        <v>16.9</v>
      </c>
      <c r="H35" s="38" t="n">
        <v>828.3</v>
      </c>
      <c r="I35" s="39" t="n">
        <v>829.7</v>
      </c>
      <c r="J35" s="39" t="n">
        <v>825.9</v>
      </c>
      <c r="K35" s="40" t="n">
        <f aca="false">SUM(I35-J35)</f>
        <v>3.80000000000007</v>
      </c>
      <c r="L35" s="38" t="n">
        <v>1010.6</v>
      </c>
      <c r="M35" s="39" t="n">
        <v>1015.1</v>
      </c>
      <c r="N35" s="39" t="n">
        <v>1005.5</v>
      </c>
      <c r="O35" s="40" t="n">
        <f aca="false">SUM(M35-N35)</f>
        <v>9.60000000000002</v>
      </c>
      <c r="P35" s="38" t="n">
        <v>11.7</v>
      </c>
      <c r="Q35" s="39" t="n">
        <v>14.4</v>
      </c>
      <c r="R35" s="39" t="n">
        <v>8.4</v>
      </c>
      <c r="S35" s="38" t="n">
        <v>13.8</v>
      </c>
      <c r="T35" s="39" t="n">
        <v>16.3</v>
      </c>
      <c r="U35" s="39" t="n">
        <v>11</v>
      </c>
      <c r="V35" s="12" t="n">
        <v>27</v>
      </c>
      <c r="W35" s="43" t="n">
        <v>38</v>
      </c>
      <c r="X35" s="44" t="n">
        <v>55</v>
      </c>
      <c r="Y35" s="44" t="n">
        <v>25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2.5</v>
      </c>
      <c r="AI35" s="1" t="s">
        <v>57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7.6</v>
      </c>
      <c r="C36" s="39" t="n">
        <v>35.5</v>
      </c>
      <c r="D36" s="39" t="n">
        <v>19.2</v>
      </c>
      <c r="E36" s="40" t="n">
        <f aca="false">SUM(C36-D36)</f>
        <v>16.3</v>
      </c>
      <c r="F36" s="41" t="n">
        <v>16.3</v>
      </c>
      <c r="G36" s="53" t="n">
        <v>17</v>
      </c>
      <c r="H36" s="38" t="n">
        <v>828.5</v>
      </c>
      <c r="I36" s="39" t="n">
        <v>829.7</v>
      </c>
      <c r="J36" s="39" t="n">
        <v>827.4</v>
      </c>
      <c r="K36" s="40" t="n">
        <f aca="false">SUM(I36-J36)</f>
        <v>2.30000000000007</v>
      </c>
      <c r="L36" s="38" t="n">
        <v>1010.7</v>
      </c>
      <c r="M36" s="39" t="n">
        <v>1014.6</v>
      </c>
      <c r="N36" s="39" t="n">
        <v>1005.2</v>
      </c>
      <c r="O36" s="40" t="n">
        <f aca="false">SUM(M36-N36)</f>
        <v>9.39999999999998</v>
      </c>
      <c r="P36" s="38" t="n">
        <v>11.6</v>
      </c>
      <c r="Q36" s="39" t="n">
        <v>15.7</v>
      </c>
      <c r="R36" s="39" t="n">
        <v>8.1</v>
      </c>
      <c r="S36" s="38" t="n">
        <v>13.7</v>
      </c>
      <c r="T36" s="39" t="n">
        <v>17.6</v>
      </c>
      <c r="U36" s="39" t="n">
        <v>10.5</v>
      </c>
      <c r="V36" s="12" t="n">
        <v>28</v>
      </c>
      <c r="W36" s="43" t="n">
        <v>40</v>
      </c>
      <c r="X36" s="44" t="n">
        <v>56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</v>
      </c>
      <c r="AI36" s="1" t="s">
        <v>57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8.2</v>
      </c>
      <c r="C37" s="39" t="n">
        <v>36.4</v>
      </c>
      <c r="D37" s="39" t="n">
        <v>18.1</v>
      </c>
      <c r="E37" s="40" t="n">
        <f aca="false">SUM(C37-D37)</f>
        <v>18.3</v>
      </c>
      <c r="F37" s="41" t="n">
        <v>16.5</v>
      </c>
      <c r="G37" s="53" t="n">
        <v>17.2</v>
      </c>
      <c r="H37" s="38" t="n">
        <v>827.1</v>
      </c>
      <c r="I37" s="39" t="n">
        <v>828.7</v>
      </c>
      <c r="J37" s="39" t="n">
        <v>825.9</v>
      </c>
      <c r="K37" s="40" t="n">
        <f aca="false">SUM(I37-J37)</f>
        <v>2.80000000000007</v>
      </c>
      <c r="L37" s="38" t="n">
        <v>1008.8</v>
      </c>
      <c r="M37" s="39" t="n">
        <v>1013.4</v>
      </c>
      <c r="N37" s="39" t="n">
        <v>1004.7</v>
      </c>
      <c r="O37" s="40" t="n">
        <f aca="false">SUM(M37-N37)</f>
        <v>8.69999999999993</v>
      </c>
      <c r="P37" s="38" t="n">
        <v>10.6</v>
      </c>
      <c r="Q37" s="39" t="n">
        <v>16.6</v>
      </c>
      <c r="R37" s="39" t="n">
        <v>6.8</v>
      </c>
      <c r="S37" s="38" t="n">
        <v>13.1</v>
      </c>
      <c r="T37" s="39" t="n">
        <v>18.7</v>
      </c>
      <c r="U37" s="39" t="n">
        <v>10</v>
      </c>
      <c r="V37" s="12" t="n">
        <v>29</v>
      </c>
      <c r="W37" s="43" t="n">
        <v>34</v>
      </c>
      <c r="X37" s="44" t="n">
        <v>5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7.8</v>
      </c>
      <c r="C38" s="39" t="n">
        <v>35.5</v>
      </c>
      <c r="D38" s="39" t="n">
        <v>17.2</v>
      </c>
      <c r="E38" s="40" t="n">
        <f aca="false">SUM(C38-D38)</f>
        <v>18.3</v>
      </c>
      <c r="F38" s="41" t="n">
        <v>15</v>
      </c>
      <c r="G38" s="53" t="n">
        <v>16.4</v>
      </c>
      <c r="H38" s="38" t="n">
        <v>827.5</v>
      </c>
      <c r="I38" s="39" t="n">
        <v>828.7</v>
      </c>
      <c r="J38" s="39" t="n">
        <v>826.7</v>
      </c>
      <c r="K38" s="40" t="n">
        <f aca="false">SUM(I38-J38)</f>
        <v>2</v>
      </c>
      <c r="L38" s="38" t="n">
        <v>1009.9</v>
      </c>
      <c r="M38" s="39" t="n">
        <v>1014.1</v>
      </c>
      <c r="N38" s="39" t="n">
        <v>1006.8</v>
      </c>
      <c r="O38" s="40" t="n">
        <f aca="false">SUM(M38-N38)</f>
        <v>7.30000000000007</v>
      </c>
      <c r="P38" s="38" t="n">
        <v>8.8</v>
      </c>
      <c r="Q38" s="39" t="n">
        <v>11.6</v>
      </c>
      <c r="R38" s="39" t="n">
        <v>4.5</v>
      </c>
      <c r="S38" s="38" t="n">
        <v>11.5</v>
      </c>
      <c r="T38" s="39" t="n">
        <v>14.5</v>
      </c>
      <c r="U38" s="39" t="n">
        <v>8.5</v>
      </c>
      <c r="V38" s="12" t="n">
        <v>30</v>
      </c>
      <c r="W38" s="43" t="n">
        <v>30</v>
      </c>
      <c r="X38" s="44" t="n">
        <v>58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4.3</v>
      </c>
      <c r="AI38" s="1" t="s">
        <v>41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27.11</v>
      </c>
      <c r="C40" s="55" t="n">
        <f aca="false">AVERAGE(C29:C39)</f>
        <v>35.31</v>
      </c>
      <c r="D40" s="55" t="n">
        <f aca="false">AVERAGE(D29:D39)</f>
        <v>18.29</v>
      </c>
      <c r="E40" s="55" t="n">
        <f aca="false">AVERAGE(E29:E39)</f>
        <v>17.02</v>
      </c>
      <c r="F40" s="55" t="n">
        <f aca="false">AVERAGE(F29:F39)</f>
        <v>15.86</v>
      </c>
      <c r="G40" s="55" t="n">
        <f aca="false">AVERAGE(G29:G39)</f>
        <v>16.92</v>
      </c>
      <c r="H40" s="55" t="n">
        <f aca="false">AVERAGE(H29:H39)</f>
        <v>828.3</v>
      </c>
      <c r="I40" s="55" t="n">
        <f aca="false">AVERAGE(I29:I39)</f>
        <v>829.82</v>
      </c>
      <c r="J40" s="55" t="n">
        <f aca="false">AVERAGE(J29:J39)</f>
        <v>826.67</v>
      </c>
      <c r="K40" s="55" t="n">
        <f aca="false">AVERAGE(K29:K39)</f>
        <v>3.15000000000001</v>
      </c>
      <c r="L40" s="55" t="n">
        <f aca="false">AVERAGE(L29:L39)</f>
        <v>1010.79</v>
      </c>
      <c r="M40" s="55" t="n">
        <f aca="false">AVERAGE(M29:M39)</f>
        <v>1015.15</v>
      </c>
      <c r="N40" s="55" t="n">
        <f aca="false">AVERAGE(N29:N39)</f>
        <v>1006.5</v>
      </c>
      <c r="O40" s="55" t="n">
        <f aca="false">AVERAGE(O29:O39)</f>
        <v>8.64999999999998</v>
      </c>
      <c r="P40" s="55" t="n">
        <f aca="false">AVERAGE(P29:P39)</f>
        <v>11.0333333333333</v>
      </c>
      <c r="Q40" s="55" t="n">
        <f aca="false">AVERAGE(Q29:Q39)</f>
        <v>16.15</v>
      </c>
      <c r="R40" s="55" t="n">
        <f aca="false">AVERAGE(R29:R39)</f>
        <v>6.36</v>
      </c>
      <c r="S40" s="55" t="n">
        <f aca="false">AVERAGE(S29:S39)</f>
        <v>13.49</v>
      </c>
      <c r="T40" s="55" t="n">
        <f aca="false">AVERAGE(T29:T39)</f>
        <v>18.36</v>
      </c>
      <c r="U40" s="55" t="n">
        <f aca="false">AVERAGE(U29:U39)</f>
        <v>9.35</v>
      </c>
      <c r="V40" s="55"/>
      <c r="W40" s="55" t="n">
        <f aca="false">AVERAGE(W29:W39)</f>
        <v>38.6</v>
      </c>
      <c r="X40" s="55" t="n">
        <f aca="false">AVERAGE(X29:X39)</f>
        <v>58.4</v>
      </c>
      <c r="Y40" s="55" t="n">
        <f aca="false">AVERAGE(Y29:Y39)</f>
        <v>22.8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0</v>
      </c>
      <c r="AE40" s="57"/>
      <c r="AF40" s="27"/>
      <c r="AG40" s="59" t="n">
        <f aca="false">SUM(AG29:AG39)</f>
        <v>0</v>
      </c>
      <c r="AH40" s="56" t="n">
        <f aca="false">AVERAGE(AH29:AH39)</f>
        <v>1.81</v>
      </c>
      <c r="AI40" s="25"/>
      <c r="AJ40" s="25"/>
      <c r="AK40" s="24"/>
      <c r="AL40" s="56" t="e">
        <f aca="false">AVERAGE(AL29:AL39)</f>
        <v>#DIV/0!</v>
      </c>
      <c r="AM40" s="25"/>
      <c r="AN40" s="55"/>
      <c r="AO40" s="56" t="e">
        <f aca="false">AVERAGE(AO29:AO39)</f>
        <v>#DIV/0!</v>
      </c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27.08</v>
      </c>
      <c r="C42" s="38" t="n">
        <f aca="false">AVERAGE(C7:C16,C18:C27,C29:C39)</f>
        <v>35.96</v>
      </c>
      <c r="D42" s="38" t="n">
        <f aca="false">AVERAGE(D7:D16,D18:D27,D29:D39)</f>
        <v>17.81</v>
      </c>
      <c r="E42" s="38" t="n">
        <f aca="false">AVERAGE(E7:E16,E18:E27,E29:E39)</f>
        <v>18.1166666666667</v>
      </c>
      <c r="F42" s="38" t="n">
        <f aca="false">AVERAGE(F7:F16,F18:F27,F29:F39)</f>
        <v>14.9933333333333</v>
      </c>
      <c r="G42" s="38" t="n">
        <f aca="false">AVERAGE(G7:G16,G18:G27,G29:G39)</f>
        <v>17.37</v>
      </c>
      <c r="H42" s="38" t="n">
        <f aca="false">AVERAGE(H7:H16,H18:H27,H29:H39)</f>
        <v>825.826666666667</v>
      </c>
      <c r="I42" s="38" t="n">
        <f aca="false">AVERAGE(I7:I16,I18:I27,I29:I39)</f>
        <v>827.63</v>
      </c>
      <c r="J42" s="38" t="n">
        <f aca="false">AVERAGE(J7:J16,J18:J27,J29:J39)</f>
        <v>823.866666666667</v>
      </c>
      <c r="K42" s="38" t="n">
        <f aca="false">AVERAGE(K7:K16,K18:K27,K29:K39)</f>
        <v>3.76333333333333</v>
      </c>
      <c r="L42" s="38" t="n">
        <f aca="false">AVERAGE(L7:L16,L18:L27,L29:L39)</f>
        <v>1007.82</v>
      </c>
      <c r="M42" s="38" t="n">
        <f aca="false">AVERAGE(M7:M16,M18:M27,M29:M39)</f>
        <v>1012.48</v>
      </c>
      <c r="N42" s="38" t="n">
        <f aca="false">AVERAGE(N7:N16,N18:N27,N29:N39)</f>
        <v>1003.22333333333</v>
      </c>
      <c r="O42" s="38" t="n">
        <f aca="false">AVERAGE(O7:O16,O18:O27,O29:O39)</f>
        <v>9.25666666666667</v>
      </c>
      <c r="P42" s="38" t="n">
        <f aca="false">AVERAGE(P7:P16,P18:P27,P29:P39)</f>
        <v>11.9586206896552</v>
      </c>
      <c r="Q42" s="38" t="n">
        <f aca="false">AVERAGE(Q7:Q16,Q18:Q27,Q29:Q39)</f>
        <v>18.35</v>
      </c>
      <c r="R42" s="38" t="n">
        <f aca="false">AVERAGE(R7:R16,R18:R27,R29:R39)</f>
        <v>4.70666666666667</v>
      </c>
      <c r="S42" s="38" t="n">
        <f aca="false">AVERAGE(S7:S16,S18:S27,S29:S39)</f>
        <v>14.7333333333333</v>
      </c>
      <c r="T42" s="38" t="n">
        <f aca="false">AVERAGE(T7:T16,T18:T27,T29:T39)</f>
        <v>21.25</v>
      </c>
      <c r="U42" s="38" t="n">
        <f aca="false">AVERAGE(U7:U16,U18:U27,U29:U39)</f>
        <v>8.72</v>
      </c>
      <c r="V42" s="38"/>
      <c r="W42" s="43" t="n">
        <f aca="false">AVERAGE(W7:W16,W18:W27,W29:W39)</f>
        <v>40.5</v>
      </c>
      <c r="X42" s="43" t="n">
        <f aca="false">AVERAGE(X7:X16,X18:X27,X29:X39)</f>
        <v>59.9</v>
      </c>
      <c r="Y42" s="43" t="n">
        <f aca="false">AVERAGE(Y7:Y16,Y18:Y27,Y29:Y39)</f>
        <v>22.0333333333333</v>
      </c>
      <c r="Z42" s="38" t="n">
        <f aca="false">SUM(Z7:Z16,Z18:Z27,Z29:Z39)</f>
        <v>0.9</v>
      </c>
      <c r="AA42" s="45"/>
      <c r="AB42" s="46"/>
      <c r="AC42" s="47"/>
      <c r="AD42" s="38" t="n">
        <f aca="false">SUM(AD7:AD16,AD18:AD27,AD29:AD39)</f>
        <v>0.9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.297333333333333</v>
      </c>
      <c r="AH42" s="43" t="n">
        <f aca="false">AVERAGE(AH7:AH16,AH18:AH27,AH29:AH39)</f>
        <v>1.75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 t="n">
        <f aca="false">MAX(B7:B16,B18:B27,B29:B39)</f>
        <v>29.4</v>
      </c>
      <c r="C43" s="38" t="n">
        <f aca="false">MAX(C7:C16,C18:C27,C29:C39)</f>
        <v>39</v>
      </c>
      <c r="D43" s="38" t="n">
        <f aca="false">MAX(D7:D16,D18:D27,D29:D39)</f>
        <v>20.6</v>
      </c>
      <c r="E43" s="38" t="n">
        <f aca="false">MAX(E7:E16,E18:E27,E29:E39)</f>
        <v>23</v>
      </c>
      <c r="F43" s="38" t="n">
        <f aca="false">MAX(F7:F16,F18:F27,F29:F39)</f>
        <v>19</v>
      </c>
      <c r="G43" s="38" t="n">
        <f aca="false">MAX(G7:G16,G18:G27,G29:G39)</f>
        <v>20</v>
      </c>
      <c r="H43" s="38" t="n">
        <f aca="false">MAX(H7:H16,H18:H27,H29:H39)</f>
        <v>830.8</v>
      </c>
      <c r="I43" s="38" t="n">
        <f aca="false">MAX(I7:I16,I18:I27,I29:I39)</f>
        <v>832.8</v>
      </c>
      <c r="J43" s="38" t="n">
        <f aca="false">MAX(J7:J16,J18:J27,J29:J39)</f>
        <v>828.4</v>
      </c>
      <c r="K43" s="38" t="n">
        <f aca="false">MAX(K7:K16,K18:K27,K29:K39)</f>
        <v>7.5</v>
      </c>
      <c r="L43" s="38" t="n">
        <f aca="false">MAX(L7:L16,L18:L27,L29:L39)</f>
        <v>1015.2</v>
      </c>
      <c r="M43" s="38" t="n">
        <f aca="false">MAX(M7:M16,M18:M27,M29:M39)</f>
        <v>1019.8</v>
      </c>
      <c r="N43" s="38" t="n">
        <f aca="false">MAX(N7:N16,N18:N27,N29:N39)</f>
        <v>1009</v>
      </c>
      <c r="O43" s="38" t="n">
        <f aca="false">MAX(O7:O16,O18:O27,O29:O39)</f>
        <v>15.3</v>
      </c>
      <c r="P43" s="38" t="n">
        <f aca="false">MAX(P7:P16,P18:P27,P29:P39)</f>
        <v>17.8</v>
      </c>
      <c r="Q43" s="38" t="n">
        <f aca="false">MAX(Q7:Q16,Q18:Q27,Q29:Q39)</f>
        <v>23.2</v>
      </c>
      <c r="R43" s="38" t="n">
        <f aca="false">MAX(R7:R16,R18:R27,R29:R39)</f>
        <v>13.3</v>
      </c>
      <c r="S43" s="38" t="n">
        <f aca="false">MAX(S7:S16,S18:S27,S29:S39)</f>
        <v>21</v>
      </c>
      <c r="T43" s="38" t="n">
        <f aca="false">MAX(T7:T16,T18:T27,T29:T39)</f>
        <v>27.9</v>
      </c>
      <c r="U43" s="38" t="n">
        <f aca="false">MAX(U7:U16,U18:U27,U29:U39)</f>
        <v>15</v>
      </c>
      <c r="V43" s="38" t="n">
        <f aca="false">MAX(V7:V16,V18:V27,V29:V39)</f>
        <v>30</v>
      </c>
      <c r="W43" s="38" t="n">
        <f aca="false">MAX(W7:W16,W18:W27,W29:W39)</f>
        <v>54</v>
      </c>
      <c r="X43" s="38" t="n">
        <f aca="false">MAX(X7:X16,X18:X27,X29:X39)</f>
        <v>70</v>
      </c>
      <c r="Y43" s="38" t="n">
        <f aca="false">MAX(Y7:Y16,Y18:Y27,Y29:Y39)</f>
        <v>40</v>
      </c>
      <c r="Z43" s="38" t="s">
        <v>84</v>
      </c>
      <c r="AA43" s="38" t="n">
        <f aca="false">MAX(AA7:AA16,AA18:AA27,AA29:AA39)</f>
        <v>0</v>
      </c>
      <c r="AB43" s="38" t="n">
        <f aca="false">MAX(AB7:AB16,AB18:AB27,AB29:AB39)</f>
        <v>16</v>
      </c>
      <c r="AC43" s="38" t="n">
        <f aca="false">MAX(AC7:AC16,AC18:AC27,AC29:AC39)</f>
        <v>18</v>
      </c>
      <c r="AD43" s="38" t="n">
        <f aca="false">MAX(AD7:AD16,AD18:AD27,AD29:AD39)</f>
        <v>0.5</v>
      </c>
      <c r="AE43" s="38" t="n">
        <f aca="false">MAX(AE7:AE16,AE18:AE27,AE29:AE39)</f>
        <v>0</v>
      </c>
      <c r="AF43" s="38" t="n">
        <f aca="false">MAX(AF7:AF16,AF18:AF27,AF29:AF39)</f>
        <v>0</v>
      </c>
      <c r="AG43" s="38" t="n">
        <f aca="false">MAX(AG7:AG16,AG18:AG27,AG29:AG39)</f>
        <v>8.92</v>
      </c>
      <c r="AH43" s="38" t="n">
        <f aca="false">MAX(AH7:AH16,AH18:AH27,AH29:AH39)</f>
        <v>4.3</v>
      </c>
      <c r="AI43" s="38" t="n">
        <f aca="false">MAX(AI7:AI16,AI18:AI27,AI29:AI39)</f>
        <v>0</v>
      </c>
      <c r="AJ43" s="38" t="n">
        <f aca="false">MAX(AJ7:AJ16,AJ18:AJ27,AJ29:AJ39)</f>
        <v>0</v>
      </c>
      <c r="AK43" s="38" t="n">
        <f aca="false">MAX(AK7:AK16,AK18:AK27,AK29:AK39)</f>
        <v>0</v>
      </c>
      <c r="AL43" s="38" t="n">
        <f aca="false">MAX(AL7:AL16,AL18:AL27,AL29:AL39)</f>
        <v>0</v>
      </c>
      <c r="AM43" s="38" t="n">
        <f aca="false">MAX(AM7:AM16,AM18:AM27,AM29:AM39)</f>
        <v>0</v>
      </c>
      <c r="AN43" s="38" t="n">
        <f aca="false">MAX(AN7:AN16,AN18:AN27,AN29:AN39)</f>
        <v>0</v>
      </c>
      <c r="AO43" s="38" t="n">
        <f aca="false">MAX(AO7:AO16,AO18:AO27,AO29:AO39)</f>
        <v>0</v>
      </c>
      <c r="AP43" s="38" t="n">
        <f aca="false">MAX(AP7:AP16,AP18:AP27,AP29:AP39)</f>
        <v>0</v>
      </c>
      <c r="AQ43" s="38"/>
      <c r="AR43" s="38"/>
      <c r="AS43" s="38"/>
      <c r="AT43" s="38"/>
    </row>
    <row r="44" customFormat="false" ht="12.75" hidden="false" customHeight="false" outlineLevel="0" collapsed="false">
      <c r="A44" s="1" t="s">
        <v>52</v>
      </c>
      <c r="B44" s="38" t="n">
        <f aca="false">MIN(B7:B16,B18:B27,B29:B39)</f>
        <v>25.7</v>
      </c>
      <c r="C44" s="38" t="n">
        <f aca="false">MIN(C7:C16,C18:C27,C29:C39)</f>
        <v>33.5</v>
      </c>
      <c r="D44" s="38" t="n">
        <f aca="false">MIN(D7:D16,D18:D27,D29:D39)</f>
        <v>14.6</v>
      </c>
      <c r="E44" s="38" t="n">
        <f aca="false">MIN(E7:E16,E18:E27,E29:E39)</f>
        <v>14.4</v>
      </c>
      <c r="F44" s="38" t="n">
        <f aca="false">MIN(F7:F16,F18:F27,F29:F39)</f>
        <v>10.5</v>
      </c>
      <c r="G44" s="38" t="n">
        <f aca="false">MIN(G7:G16,G18:G27,G29:G39)</f>
        <v>15.3</v>
      </c>
      <c r="H44" s="38" t="n">
        <f aca="false">MIN(H7:H16,H18:H27,H29:H39)</f>
        <v>821.2</v>
      </c>
      <c r="I44" s="38" t="n">
        <f aca="false">MIN(I7:I16,I18:I27,I29:I39)</f>
        <v>823.4</v>
      </c>
      <c r="J44" s="38" t="n">
        <f aca="false">MIN(J7:J16,J18:J27,J29:J39)</f>
        <v>818.8</v>
      </c>
      <c r="K44" s="38" t="n">
        <f aca="false">MIN(K7:K16,K18:K27,K29:K39)</f>
        <v>1.79999999999995</v>
      </c>
      <c r="L44" s="38" t="n">
        <f aca="false">MIN(L7:L16,L18:L27,L29:L39)</f>
        <v>1003.2</v>
      </c>
      <c r="M44" s="38" t="n">
        <f aca="false">MIN(M7:M16,M18:M27,M29:M39)</f>
        <v>1006.7</v>
      </c>
      <c r="N44" s="38" t="n">
        <f aca="false">MIN(N7:N16,N18:N27,N29:N39)</f>
        <v>996</v>
      </c>
      <c r="O44" s="38" t="n">
        <f aca="false">MIN(O7:O16,O18:O27,O29:O39)</f>
        <v>5.10000000000002</v>
      </c>
      <c r="P44" s="38" t="n">
        <f aca="false">MIN(P7:P16,P18:P27,P29:P39)</f>
        <v>8.4</v>
      </c>
      <c r="Q44" s="38" t="n">
        <f aca="false">MIN(Q7:Q16,Q18:Q27,Q29:Q39)</f>
        <v>11.6</v>
      </c>
      <c r="R44" s="38" t="n">
        <f aca="false">MIN(R7:R16,R18:R27,R29:R39)</f>
        <v>-4.2</v>
      </c>
      <c r="S44" s="38" t="n">
        <f aca="false">MIN(S7:S16,S18:S27,S29:S39)</f>
        <v>10.9</v>
      </c>
      <c r="T44" s="38" t="n">
        <f aca="false">MIN(T7:T16,T18:T27,T29:T39)</f>
        <v>14.5</v>
      </c>
      <c r="U44" s="38" t="n">
        <f aca="false">MIN(U7:U16,U18:U27,U29:U39)</f>
        <v>3.6</v>
      </c>
      <c r="V44" s="38" t="n">
        <f aca="false">MIN(V7:V16,V18:V27,V29:V39)</f>
        <v>1</v>
      </c>
      <c r="W44" s="38" t="n">
        <f aca="false">MIN(W7:W16,W18:W27,W29:W39)</f>
        <v>30</v>
      </c>
      <c r="X44" s="38" t="n">
        <f aca="false">MIN(X7:X16,X18:X27,X29:X39)</f>
        <v>50</v>
      </c>
      <c r="Y44" s="38" t="n">
        <f aca="false">MIN(Y7:Y16,Y18:Y27,Y29:Y39)</f>
        <v>10</v>
      </c>
      <c r="Z44" s="38" t="n">
        <f aca="false">MIN(Z7:Z16,Z18:Z27,Z29:Z39)</f>
        <v>0</v>
      </c>
      <c r="AA44" s="38" t="n">
        <f aca="false">MIN(AA7:AA16,AA18:AA27,AA29:AA39)</f>
        <v>0</v>
      </c>
      <c r="AB44" s="38" t="n">
        <f aca="false">MIN(AB7:AB16,AB18:AB27,AB29:AB39)</f>
        <v>16</v>
      </c>
      <c r="AC44" s="38" t="n">
        <f aca="false">MIN(AC7:AC16,AC18:AC27,AC29:AC39)</f>
        <v>18</v>
      </c>
      <c r="AD44" s="38" t="n">
        <f aca="false">MIN(AD7:AD16,AD18:AD27,AD29:AD39)</f>
        <v>0</v>
      </c>
      <c r="AE44" s="38" t="n">
        <f aca="false">MIN(AE7:AE16,AE18:AE27,AE29:AE39)</f>
        <v>0</v>
      </c>
      <c r="AF44" s="38" t="n">
        <f aca="false">MIN(AF7:AF16,AF18:AF27,AF29:AF39)</f>
        <v>0</v>
      </c>
      <c r="AG44" s="38" t="n">
        <f aca="false">MIN(AG7:AG16,AG18:AG27,AG29:AG39)</f>
        <v>0</v>
      </c>
      <c r="AH44" s="38" t="n">
        <f aca="false">MIN(AH7:AH16,AH18:AH27,AH29:AH39)</f>
        <v>0</v>
      </c>
      <c r="AI44" s="38" t="n">
        <f aca="false">MIN(AI7:AI16,AI18:AI27,AI29:AI39)</f>
        <v>0</v>
      </c>
      <c r="AJ44" s="38" t="n">
        <f aca="false">MIN(AJ7:AJ16,AJ18:AJ27,AJ29:AJ39)</f>
        <v>0</v>
      </c>
      <c r="AK44" s="38" t="n">
        <f aca="false">MIN(AK7:AK16,AK18:AK27,AK29:AK39)</f>
        <v>0</v>
      </c>
      <c r="AL44" s="38" t="n">
        <f aca="false">MIN(AL7:AL16,AL18:AL27,AL29:AL39)</f>
        <v>0</v>
      </c>
      <c r="AM44" s="38" t="n">
        <f aca="false">MIN(AM7:AM16,AM18:AM27,AM29:AM39)</f>
        <v>0</v>
      </c>
      <c r="AN44" s="38" t="n">
        <f aca="false">MIN(AN7:AN16,AN18:AN27,AN29:AN39)</f>
        <v>0</v>
      </c>
      <c r="AO44" s="38" t="n">
        <f aca="false">MIN(AO7:AO16,AO18:AO27,AO29:AO39)</f>
        <v>0</v>
      </c>
      <c r="AP44" s="38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0.929738561695409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85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38" t="n">
        <f aca="false">MIN(Z14:Z23,Z25:Z34,Z36:Z46)</f>
        <v>0</v>
      </c>
      <c r="AC51" s="38" t="n">
        <f aca="false">MIN(AC14:AC23,AC25:AC34,AC36:AC46)</f>
        <v>18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6</v>
      </c>
      <c r="C7" s="39" t="n">
        <v>38</v>
      </c>
      <c r="D7" s="39" t="n">
        <v>19.6</v>
      </c>
      <c r="E7" s="40" t="n">
        <f aca="false">SUM(C7-D7)</f>
        <v>18.4</v>
      </c>
      <c r="F7" s="41" t="n">
        <v>17.9</v>
      </c>
      <c r="G7" s="42" t="n">
        <v>18.1</v>
      </c>
      <c r="H7" s="38" t="n">
        <v>826.9</v>
      </c>
      <c r="I7" s="39" t="n">
        <v>829.1</v>
      </c>
      <c r="J7" s="39" t="n">
        <v>824</v>
      </c>
      <c r="K7" s="40" t="n">
        <f aca="false">SUM(I7-J7)</f>
        <v>5.10000000000002</v>
      </c>
      <c r="L7" s="38" t="n">
        <v>1008.2</v>
      </c>
      <c r="M7" s="39" t="n">
        <v>1013.7</v>
      </c>
      <c r="N7" s="39" t="n">
        <v>1002.8</v>
      </c>
      <c r="O7" s="40" t="n">
        <f aca="false">SUM(M7-N7)</f>
        <v>10.9000000000001</v>
      </c>
      <c r="P7" s="38" t="n">
        <v>11.8</v>
      </c>
      <c r="Q7" s="39" t="n">
        <v>14</v>
      </c>
      <c r="R7" s="39" t="n">
        <v>7.2</v>
      </c>
      <c r="S7" s="38" t="n">
        <v>13</v>
      </c>
      <c r="T7" s="39" t="n">
        <v>16</v>
      </c>
      <c r="U7" s="39" t="n">
        <v>10</v>
      </c>
      <c r="V7" s="12" t="n">
        <v>1</v>
      </c>
      <c r="W7" s="43" t="n">
        <v>31</v>
      </c>
      <c r="X7" s="44" t="n">
        <v>55</v>
      </c>
      <c r="Y7" s="44" t="n">
        <v>20</v>
      </c>
      <c r="Z7" s="38"/>
      <c r="AA7" s="45" t="n">
        <v>0</v>
      </c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1.7</v>
      </c>
      <c r="AI7" s="1" t="s">
        <v>68</v>
      </c>
      <c r="AJ7" s="1" t="s">
        <v>4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8.7</v>
      </c>
      <c r="C8" s="39" t="n">
        <v>38.2</v>
      </c>
      <c r="D8" s="39" t="n">
        <v>20.9</v>
      </c>
      <c r="E8" s="40" t="n">
        <f aca="false">SUM(C8-D8)</f>
        <v>17.3</v>
      </c>
      <c r="F8" s="41" t="n">
        <v>18.5</v>
      </c>
      <c r="G8" s="53" t="n">
        <v>18.6</v>
      </c>
      <c r="H8" s="38" t="n">
        <v>828</v>
      </c>
      <c r="I8" s="39" t="n">
        <v>829.1</v>
      </c>
      <c r="J8" s="39" t="n">
        <v>826.7</v>
      </c>
      <c r="K8" s="40" t="n">
        <f aca="false">SUM(I8-J8)</f>
        <v>2.39999999999998</v>
      </c>
      <c r="L8" s="38" t="n">
        <v>1009.6</v>
      </c>
      <c r="M8" s="39" t="n">
        <v>1013.2</v>
      </c>
      <c r="N8" s="39" t="n">
        <v>1006.6</v>
      </c>
      <c r="O8" s="40" t="n">
        <f aca="false">SUM(M8-N8)</f>
        <v>6.60000000000002</v>
      </c>
      <c r="P8" s="38" t="n">
        <v>12.5</v>
      </c>
      <c r="Q8" s="39" t="n">
        <v>15.9</v>
      </c>
      <c r="R8" s="39" t="n">
        <v>10.6</v>
      </c>
      <c r="S8" s="38" t="n">
        <v>15.8</v>
      </c>
      <c r="T8" s="39" t="n">
        <v>18.6</v>
      </c>
      <c r="U8" s="39" t="n">
        <v>13.5</v>
      </c>
      <c r="V8" s="12" t="n">
        <v>2</v>
      </c>
      <c r="W8" s="43" t="n">
        <v>36</v>
      </c>
      <c r="X8" s="44" t="n">
        <v>59</v>
      </c>
      <c r="Y8" s="44" t="n">
        <v>24</v>
      </c>
      <c r="Z8" s="38"/>
      <c r="AA8" s="45" t="n">
        <v>0</v>
      </c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5.8</v>
      </c>
      <c r="AI8" s="1" t="s">
        <v>60</v>
      </c>
      <c r="AJ8" s="1" t="s">
        <v>4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8.3</v>
      </c>
      <c r="C9" s="39" t="n">
        <v>39</v>
      </c>
      <c r="D9" s="39" t="n">
        <v>19.6</v>
      </c>
      <c r="E9" s="40" t="n">
        <f aca="false">SUM(C9-D9)</f>
        <v>19.4</v>
      </c>
      <c r="F9" s="41" t="n">
        <v>19</v>
      </c>
      <c r="G9" s="53" t="n">
        <v>18</v>
      </c>
      <c r="H9" s="38" t="n">
        <v>827.1</v>
      </c>
      <c r="I9" s="39" t="n">
        <v>830.1</v>
      </c>
      <c r="J9" s="39" t="n">
        <v>824.5</v>
      </c>
      <c r="K9" s="40" t="n">
        <f aca="false">SUM(I9-J9)</f>
        <v>5.60000000000002</v>
      </c>
      <c r="L9" s="38" t="n">
        <v>1008.4</v>
      </c>
      <c r="M9" s="39" t="n">
        <v>1013.2</v>
      </c>
      <c r="N9" s="39" t="n">
        <v>1003.6</v>
      </c>
      <c r="O9" s="40" t="n">
        <f aca="false">SUM(M9-N9)</f>
        <v>9.60000000000002</v>
      </c>
      <c r="P9" s="38" t="n">
        <v>13.2</v>
      </c>
      <c r="Q9" s="39" t="n">
        <v>16</v>
      </c>
      <c r="R9" s="39" t="n">
        <v>9.3</v>
      </c>
      <c r="S9" s="38" t="n">
        <v>15.2</v>
      </c>
      <c r="T9" s="39" t="n">
        <v>18</v>
      </c>
      <c r="U9" s="39" t="n">
        <v>11.7</v>
      </c>
      <c r="V9" s="12" t="n">
        <v>3</v>
      </c>
      <c r="W9" s="43" t="n">
        <v>36</v>
      </c>
      <c r="X9" s="44" t="n">
        <v>48</v>
      </c>
      <c r="Y9" s="44" t="n">
        <v>27</v>
      </c>
      <c r="Z9" s="38"/>
      <c r="AA9" s="45" t="s">
        <v>73</v>
      </c>
      <c r="AB9" s="46"/>
      <c r="AC9" s="47" t="n">
        <v>21</v>
      </c>
      <c r="AD9" s="38" t="s">
        <v>73</v>
      </c>
      <c r="AE9" s="48"/>
      <c r="AF9" s="49"/>
      <c r="AG9" s="50" t="n">
        <f aca="false">SUM(AE9-AF9)</f>
        <v>0</v>
      </c>
      <c r="AH9" s="1" t="n">
        <v>4.4</v>
      </c>
      <c r="AI9" s="1" t="s">
        <v>64</v>
      </c>
      <c r="AJ9" s="1" t="s">
        <v>4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8.6</v>
      </c>
      <c r="C10" s="39" t="n">
        <v>36.6</v>
      </c>
      <c r="D10" s="39" t="n">
        <v>19.2</v>
      </c>
      <c r="E10" s="40" t="n">
        <f aca="false">SUM(C10-D10)</f>
        <v>17.4</v>
      </c>
      <c r="F10" s="41" t="n">
        <v>16.9</v>
      </c>
      <c r="G10" s="53" t="n">
        <v>18.6</v>
      </c>
      <c r="H10" s="38" t="n">
        <v>828.5</v>
      </c>
      <c r="I10" s="39" t="n">
        <v>829.8</v>
      </c>
      <c r="J10" s="39" t="n">
        <v>827.3</v>
      </c>
      <c r="K10" s="40" t="n">
        <f aca="false">SUM(I10-J10)</f>
        <v>2.5</v>
      </c>
      <c r="L10" s="38" t="n">
        <v>1010</v>
      </c>
      <c r="M10" s="39" t="n">
        <v>1013.9</v>
      </c>
      <c r="N10" s="39" t="n">
        <v>1006.4</v>
      </c>
      <c r="O10" s="40" t="n">
        <f aca="false">SUM(M10-N10)</f>
        <v>7.5</v>
      </c>
      <c r="P10" s="38" t="n">
        <v>12.8</v>
      </c>
      <c r="Q10" s="39" t="n">
        <v>20.4</v>
      </c>
      <c r="R10" s="39" t="n">
        <v>5.4</v>
      </c>
      <c r="S10" s="38" t="n">
        <v>15.1</v>
      </c>
      <c r="T10" s="39" t="n">
        <v>23.7</v>
      </c>
      <c r="U10" s="39" t="n">
        <v>9</v>
      </c>
      <c r="V10" s="12" t="n">
        <v>4</v>
      </c>
      <c r="W10" s="43" t="n">
        <v>40</v>
      </c>
      <c r="X10" s="44" t="n">
        <v>67</v>
      </c>
      <c r="Y10" s="44" t="n">
        <v>19</v>
      </c>
      <c r="Z10" s="38"/>
      <c r="AA10" s="45" t="n">
        <v>0</v>
      </c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1</v>
      </c>
      <c r="AI10" s="1" t="s">
        <v>64</v>
      </c>
      <c r="AJ10" s="1" t="s">
        <v>4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9</v>
      </c>
      <c r="C11" s="39" t="n">
        <v>37.8</v>
      </c>
      <c r="D11" s="39" t="n">
        <v>19.8</v>
      </c>
      <c r="E11" s="40" t="n">
        <f aca="false">SUM(C11-D11)</f>
        <v>18</v>
      </c>
      <c r="F11" s="41" t="n">
        <v>19.5</v>
      </c>
      <c r="G11" s="53" t="n">
        <v>16.2</v>
      </c>
      <c r="H11" s="38" t="n">
        <v>828.6</v>
      </c>
      <c r="I11" s="39" t="n">
        <v>830.2</v>
      </c>
      <c r="J11" s="39" t="n">
        <v>827.1</v>
      </c>
      <c r="K11" s="40" t="n">
        <f aca="false">SUM(I11-J11)</f>
        <v>3.10000000000002</v>
      </c>
      <c r="L11" s="38" t="n">
        <v>1010.2</v>
      </c>
      <c r="M11" s="39" t="n">
        <v>1014.4</v>
      </c>
      <c r="N11" s="39" t="n">
        <v>1004.3</v>
      </c>
      <c r="O11" s="40" t="n">
        <f aca="false">SUM(M11-N11)</f>
        <v>10.1</v>
      </c>
      <c r="P11" s="38" t="n">
        <v>8.4</v>
      </c>
      <c r="Q11" s="39" t="n">
        <v>11.1</v>
      </c>
      <c r="R11" s="39" t="n">
        <v>4.4</v>
      </c>
      <c r="S11" s="38" t="n">
        <v>10.8</v>
      </c>
      <c r="T11" s="39" t="n">
        <v>13.1</v>
      </c>
      <c r="U11" s="39" t="n">
        <v>8.5</v>
      </c>
      <c r="V11" s="12" t="n">
        <v>5</v>
      </c>
      <c r="W11" s="43" t="n">
        <v>28</v>
      </c>
      <c r="X11" s="44" t="n">
        <v>41</v>
      </c>
      <c r="Y11" s="44" t="n">
        <v>17</v>
      </c>
      <c r="Z11" s="38"/>
      <c r="AA11" s="45" t="s">
        <v>73</v>
      </c>
      <c r="AB11" s="46" t="n">
        <v>7.07</v>
      </c>
      <c r="AC11" s="47" t="n">
        <v>21</v>
      </c>
      <c r="AD11" s="38" t="s">
        <v>73</v>
      </c>
      <c r="AE11" s="48"/>
      <c r="AF11" s="49"/>
      <c r="AG11" s="50" t="n">
        <f aca="false">SUM(AE11-AF11)</f>
        <v>0</v>
      </c>
      <c r="AH11" s="1" t="n">
        <v>3.7</v>
      </c>
      <c r="AI11" s="1" t="s">
        <v>64</v>
      </c>
      <c r="AJ11" s="1" t="s">
        <v>4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8</v>
      </c>
      <c r="C12" s="39" t="n">
        <v>35</v>
      </c>
      <c r="D12" s="39" t="n">
        <v>19.1</v>
      </c>
      <c r="E12" s="40" t="n">
        <f aca="false">SUM(C12-D12)</f>
        <v>15.9</v>
      </c>
      <c r="F12" s="41" t="n">
        <v>17.2</v>
      </c>
      <c r="G12" s="53" t="n">
        <v>16.5</v>
      </c>
      <c r="H12" s="38" t="n">
        <v>829.5</v>
      </c>
      <c r="I12" s="39" t="n">
        <v>830.9</v>
      </c>
      <c r="J12" s="39" t="n">
        <v>828.7</v>
      </c>
      <c r="K12" s="40" t="n">
        <f aca="false">SUM(I12-J12)</f>
        <v>2.19999999999993</v>
      </c>
      <c r="L12" s="38" t="n">
        <v>1011.6</v>
      </c>
      <c r="M12" s="39" t="n">
        <v>1015.5</v>
      </c>
      <c r="N12" s="39" t="n">
        <v>1007.3</v>
      </c>
      <c r="O12" s="40" t="n">
        <f aca="false">SUM(M12-N12)</f>
        <v>8.20000000000005</v>
      </c>
      <c r="P12" s="38" t="n">
        <v>9.5</v>
      </c>
      <c r="Q12" s="39" t="n">
        <v>11.9</v>
      </c>
      <c r="R12" s="39" t="n">
        <v>8.4</v>
      </c>
      <c r="S12" s="38" t="n">
        <v>11.7</v>
      </c>
      <c r="T12" s="39" t="n">
        <v>14</v>
      </c>
      <c r="U12" s="39" t="n">
        <v>9.5</v>
      </c>
      <c r="V12" s="12" t="n">
        <v>6</v>
      </c>
      <c r="W12" s="43" t="n">
        <v>30</v>
      </c>
      <c r="X12" s="44" t="n">
        <v>57</v>
      </c>
      <c r="Y12" s="44" t="n">
        <v>20</v>
      </c>
      <c r="Z12" s="38"/>
      <c r="AA12" s="45" t="n">
        <v>0</v>
      </c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1</v>
      </c>
      <c r="AI12" s="1" t="s">
        <v>68</v>
      </c>
      <c r="AJ12" s="1" t="s">
        <v>4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7.9</v>
      </c>
      <c r="C13" s="39" t="n">
        <v>37</v>
      </c>
      <c r="D13" s="39" t="n">
        <v>16.8</v>
      </c>
      <c r="E13" s="40" t="n">
        <f aca="false">SUM(C13-D13)</f>
        <v>20.2</v>
      </c>
      <c r="F13" s="41" t="n">
        <v>14</v>
      </c>
      <c r="G13" s="53" t="n">
        <v>15.3</v>
      </c>
      <c r="H13" s="38" t="n">
        <v>829.1</v>
      </c>
      <c r="I13" s="39" t="n">
        <v>830.8</v>
      </c>
      <c r="J13" s="39" t="n">
        <v>826.2</v>
      </c>
      <c r="K13" s="40" t="n">
        <f aca="false">SUM(I13-J13)</f>
        <v>4.59999999999991</v>
      </c>
      <c r="L13" s="38" t="n">
        <v>1011.9</v>
      </c>
      <c r="M13" s="39" t="n">
        <v>1017.9</v>
      </c>
      <c r="N13" s="39" t="n">
        <v>1006.7</v>
      </c>
      <c r="O13" s="40" t="n">
        <f aca="false">SUM(M13-N13)</f>
        <v>11.1999999999999</v>
      </c>
      <c r="P13" s="38" t="n">
        <v>8.3</v>
      </c>
      <c r="Q13" s="39" t="n">
        <v>10.9</v>
      </c>
      <c r="R13" s="39" t="n">
        <v>2.2</v>
      </c>
      <c r="S13" s="38" t="n">
        <v>10.1</v>
      </c>
      <c r="T13" s="39" t="n">
        <v>13</v>
      </c>
      <c r="U13" s="39" t="n">
        <v>7</v>
      </c>
      <c r="V13" s="12" t="n">
        <v>7</v>
      </c>
      <c r="W13" s="43" t="n">
        <v>28</v>
      </c>
      <c r="X13" s="44" t="n">
        <v>46</v>
      </c>
      <c r="Y13" s="44" t="n">
        <v>17</v>
      </c>
      <c r="Z13" s="38"/>
      <c r="AA13" s="45" t="n">
        <v>0</v>
      </c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1.6</v>
      </c>
      <c r="AI13" s="1" t="s">
        <v>64</v>
      </c>
      <c r="AJ13" s="1" t="s">
        <v>4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8.3</v>
      </c>
      <c r="C14" s="39" t="n">
        <v>37.5</v>
      </c>
      <c r="D14" s="39" t="n">
        <v>18.8</v>
      </c>
      <c r="E14" s="40" t="n">
        <f aca="false">SUM(C14-D14)</f>
        <v>18.7</v>
      </c>
      <c r="F14" s="41" t="n">
        <v>16</v>
      </c>
      <c r="G14" s="53" t="n">
        <v>17.2</v>
      </c>
      <c r="H14" s="38" t="n">
        <v>828.7</v>
      </c>
      <c r="I14" s="39" t="n">
        <v>830.5</v>
      </c>
      <c r="J14" s="39" t="n">
        <v>826.7</v>
      </c>
      <c r="K14" s="40" t="n">
        <f aca="false">SUM(I14-J14)</f>
        <v>3.79999999999995</v>
      </c>
      <c r="L14" s="38" t="n">
        <v>1010.9</v>
      </c>
      <c r="M14" s="39" t="n">
        <v>1015.8</v>
      </c>
      <c r="N14" s="39" t="n">
        <v>1006</v>
      </c>
      <c r="O14" s="40" t="n">
        <f aca="false">SUM(M14-N14)</f>
        <v>9.79999999999996</v>
      </c>
      <c r="P14" s="38" t="n">
        <v>11.6</v>
      </c>
      <c r="Q14" s="39" t="n">
        <v>17.6</v>
      </c>
      <c r="R14" s="39" t="n">
        <v>3.8</v>
      </c>
      <c r="S14" s="38" t="n">
        <v>11.5</v>
      </c>
      <c r="T14" s="39" t="n">
        <v>13.6</v>
      </c>
      <c r="U14" s="39" t="n">
        <v>8</v>
      </c>
      <c r="V14" s="12" t="n">
        <v>8</v>
      </c>
      <c r="W14" s="43" t="n">
        <v>30</v>
      </c>
      <c r="X14" s="44" t="n">
        <v>51</v>
      </c>
      <c r="Y14" s="44" t="n">
        <v>19</v>
      </c>
      <c r="Z14" s="38"/>
      <c r="AA14" s="45" t="s">
        <v>73</v>
      </c>
      <c r="AB14" s="46" t="n">
        <v>22</v>
      </c>
      <c r="AC14" s="47" t="n">
        <v>23</v>
      </c>
      <c r="AD14" s="38" t="s">
        <v>73</v>
      </c>
      <c r="AE14" s="48"/>
      <c r="AF14" s="49"/>
      <c r="AG14" s="50" t="n">
        <f aca="false">SUM(AE14-AF14)</f>
        <v>0</v>
      </c>
      <c r="AH14" s="1" t="n">
        <v>3.3</v>
      </c>
      <c r="AI14" s="1" t="s">
        <v>64</v>
      </c>
      <c r="AJ14" s="1" t="s">
        <v>4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8.4</v>
      </c>
      <c r="C15" s="39" t="n">
        <v>37</v>
      </c>
      <c r="D15" s="39" t="n">
        <v>22.2</v>
      </c>
      <c r="E15" s="40" t="n">
        <f aca="false">SUM(C15-D15)</f>
        <v>14.8</v>
      </c>
      <c r="F15" s="41" t="n">
        <v>21</v>
      </c>
      <c r="G15" s="53" t="n">
        <v>17.2</v>
      </c>
      <c r="H15" s="38" t="n">
        <v>828.3</v>
      </c>
      <c r="I15" s="39" t="n">
        <v>830</v>
      </c>
      <c r="J15" s="39" t="n">
        <v>826.4</v>
      </c>
      <c r="K15" s="40" t="n">
        <f aca="false">SUM(I15-J15)</f>
        <v>3.60000000000002</v>
      </c>
      <c r="L15" s="38" t="n">
        <v>1009.5</v>
      </c>
      <c r="M15" s="39" t="n">
        <v>1013.9</v>
      </c>
      <c r="N15" s="39" t="n">
        <v>1005.3</v>
      </c>
      <c r="O15" s="40" t="n">
        <f aca="false">SUM(M15-N15)</f>
        <v>8.60000000000002</v>
      </c>
      <c r="P15" s="38" t="n">
        <v>10.4</v>
      </c>
      <c r="Q15" s="39" t="n">
        <v>14.8</v>
      </c>
      <c r="R15" s="39" t="n">
        <v>8.4</v>
      </c>
      <c r="S15" s="38" t="n">
        <v>12.9</v>
      </c>
      <c r="T15" s="39" t="n">
        <v>16.7</v>
      </c>
      <c r="U15" s="39" t="n">
        <v>11</v>
      </c>
      <c r="V15" s="12" t="n">
        <v>9</v>
      </c>
      <c r="W15" s="43" t="n">
        <v>32</v>
      </c>
      <c r="X15" s="44" t="n">
        <v>54</v>
      </c>
      <c r="Y15" s="44" t="n">
        <v>20</v>
      </c>
      <c r="Z15" s="38"/>
      <c r="AA15" s="45" t="n">
        <v>0.5</v>
      </c>
      <c r="AB15" s="46" t="n">
        <v>18</v>
      </c>
      <c r="AC15" s="47" t="n">
        <v>21</v>
      </c>
      <c r="AD15" s="38" t="n">
        <v>0.5</v>
      </c>
      <c r="AE15" s="48"/>
      <c r="AF15" s="49"/>
      <c r="AG15" s="50" t="n">
        <f aca="false">SUM(AE15-AF15)</f>
        <v>0</v>
      </c>
      <c r="AH15" s="1" t="n">
        <v>5.1</v>
      </c>
      <c r="AI15" s="1" t="s">
        <v>65</v>
      </c>
      <c r="AJ15" s="1" t="s">
        <v>4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7</v>
      </c>
      <c r="C16" s="39" t="n">
        <v>36</v>
      </c>
      <c r="D16" s="39" t="n">
        <v>20</v>
      </c>
      <c r="E16" s="40" t="n">
        <f aca="false">SUM(C16-D16)</f>
        <v>16</v>
      </c>
      <c r="F16" s="41" t="n">
        <v>19</v>
      </c>
      <c r="G16" s="53" t="n">
        <v>19</v>
      </c>
      <c r="H16" s="38" t="n">
        <v>827.2</v>
      </c>
      <c r="I16" s="39" t="n">
        <v>829.6</v>
      </c>
      <c r="J16" s="39" t="n">
        <v>824.5</v>
      </c>
      <c r="K16" s="40" t="n">
        <f aca="false">SUM(I16-J16)</f>
        <v>5.10000000000002</v>
      </c>
      <c r="L16" s="38" t="n">
        <v>1009.6</v>
      </c>
      <c r="M16" s="39" t="n">
        <v>1014.1</v>
      </c>
      <c r="N16" s="39" t="n">
        <v>1004.9</v>
      </c>
      <c r="O16" s="40" t="n">
        <f aca="false">SUM(M16-N16)</f>
        <v>9.20000000000005</v>
      </c>
      <c r="P16" s="38" t="n">
        <v>14.3</v>
      </c>
      <c r="Q16" s="39" t="n">
        <v>16.8</v>
      </c>
      <c r="R16" s="39" t="n">
        <v>11.5</v>
      </c>
      <c r="S16" s="38" t="n">
        <v>16.5</v>
      </c>
      <c r="T16" s="39" t="n">
        <v>19</v>
      </c>
      <c r="U16" s="39" t="n">
        <v>13.5</v>
      </c>
      <c r="V16" s="12" t="n">
        <v>10</v>
      </c>
      <c r="W16" s="43" t="n">
        <v>46</v>
      </c>
      <c r="X16" s="44" t="n">
        <v>72</v>
      </c>
      <c r="Y16" s="44" t="n">
        <v>34</v>
      </c>
      <c r="Z16" s="38"/>
      <c r="AA16" s="45" t="n">
        <v>8.9</v>
      </c>
      <c r="AB16" s="46" t="n">
        <v>12</v>
      </c>
      <c r="AC16" s="47" t="n">
        <v>24</v>
      </c>
      <c r="AD16" s="38" t="n">
        <v>8.9</v>
      </c>
      <c r="AE16" s="89"/>
      <c r="AF16" s="90"/>
      <c r="AG16" s="50" t="n">
        <f aca="false">SUM(AE16-AF16)</f>
        <v>0</v>
      </c>
      <c r="AH16" s="1" t="n">
        <v>6.6</v>
      </c>
      <c r="AI16" s="1" t="s">
        <v>65</v>
      </c>
      <c r="AJ16" s="1" t="s">
        <v>4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28.28</v>
      </c>
      <c r="C17" s="55" t="n">
        <f aca="false">AVERAGE(C7:C16)</f>
        <v>37.21</v>
      </c>
      <c r="D17" s="55" t="n">
        <f aca="false">AVERAGE(D7:D16)</f>
        <v>19.6</v>
      </c>
      <c r="E17" s="55" t="n">
        <f aca="false">AVERAGE(E7:E16)</f>
        <v>17.61</v>
      </c>
      <c r="F17" s="55" t="n">
        <f aca="false">AVERAGE(F7:F16)</f>
        <v>17.9</v>
      </c>
      <c r="G17" s="55" t="n">
        <f aca="false">AVERAGE(G7:G16)</f>
        <v>17.47</v>
      </c>
      <c r="H17" s="55" t="n">
        <f aca="false">AVERAGE(H7:H16)</f>
        <v>828.19</v>
      </c>
      <c r="I17" s="55" t="n">
        <f aca="false">AVERAGE(I7:I16)</f>
        <v>830.01</v>
      </c>
      <c r="J17" s="55" t="n">
        <f aca="false">AVERAGE(J7:J16)</f>
        <v>826.21</v>
      </c>
      <c r="K17" s="55" t="n">
        <f aca="false">AVERAGE(K7:K16)</f>
        <v>3.79999999999999</v>
      </c>
      <c r="L17" s="55" t="n">
        <f aca="false">AVERAGE(L7:L16)</f>
        <v>1009.99</v>
      </c>
      <c r="M17" s="55" t="n">
        <f aca="false">AVERAGE(M7:M16)</f>
        <v>1014.56</v>
      </c>
      <c r="N17" s="55" t="n">
        <f aca="false">AVERAGE(N7:N16)</f>
        <v>1005.39</v>
      </c>
      <c r="O17" s="55" t="n">
        <f aca="false">AVERAGE(O7:O16)</f>
        <v>9.17000000000002</v>
      </c>
      <c r="P17" s="55" t="n">
        <f aca="false">AVERAGE(P7:P16)</f>
        <v>11.28</v>
      </c>
      <c r="Q17" s="55" t="n">
        <f aca="false">AVERAGE(Q7:Q16)</f>
        <v>14.94</v>
      </c>
      <c r="R17" s="55" t="n">
        <f aca="false">AVERAGE(R7:R16)</f>
        <v>7.12</v>
      </c>
      <c r="S17" s="55" t="n">
        <f aca="false">AVERAGE(S7:S16)</f>
        <v>13.26</v>
      </c>
      <c r="T17" s="55" t="n">
        <f aca="false">AVERAGE(T7:T16)</f>
        <v>16.57</v>
      </c>
      <c r="U17" s="55" t="n">
        <f aca="false">AVERAGE(U7:U16)</f>
        <v>10.17</v>
      </c>
      <c r="V17" s="55"/>
      <c r="W17" s="56" t="n">
        <f aca="false">AVERAGE(W7:W16)</f>
        <v>33.7</v>
      </c>
      <c r="X17" s="56" t="n">
        <f aca="false">AVERAGE(X7:X16)</f>
        <v>55</v>
      </c>
      <c r="Y17" s="56" t="n">
        <f aca="false">AVERAGE(Y7:Y16)</f>
        <v>21.7</v>
      </c>
      <c r="Z17" s="55" t="n">
        <f aca="false">SUM(Z7:Z16)</f>
        <v>0</v>
      </c>
      <c r="AA17" s="55"/>
      <c r="AB17" s="55"/>
      <c r="AC17" s="55"/>
      <c r="AD17" s="55" t="n">
        <f aca="false">SUM(AD7:AD16)</f>
        <v>9.4</v>
      </c>
      <c r="AE17" s="57"/>
      <c r="AF17" s="58"/>
      <c r="AG17" s="59" t="n">
        <f aca="false">SUM(AG7:AG16)</f>
        <v>0</v>
      </c>
      <c r="AH17" s="56" t="n">
        <f aca="false">AVERAGE(AH7:AH16)</f>
        <v>3.53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24.3</v>
      </c>
      <c r="C18" s="39" t="n">
        <v>32.6</v>
      </c>
      <c r="D18" s="39" t="n">
        <v>16.2</v>
      </c>
      <c r="E18" s="40" t="n">
        <f aca="false">SUM(C18-D18)</f>
        <v>16.4</v>
      </c>
      <c r="F18" s="41" t="n">
        <v>15</v>
      </c>
      <c r="G18" s="53" t="n">
        <v>16.7</v>
      </c>
      <c r="H18" s="38" t="n">
        <v>828.2</v>
      </c>
      <c r="I18" s="39" t="n">
        <v>830</v>
      </c>
      <c r="J18" s="39" t="n">
        <v>826.3</v>
      </c>
      <c r="K18" s="40" t="n">
        <f aca="false">SUM(I18-J18)</f>
        <v>3.70000000000005</v>
      </c>
      <c r="L18" s="38" t="n">
        <v>1013.2</v>
      </c>
      <c r="M18" s="39" t="n">
        <v>1017.6</v>
      </c>
      <c r="N18" s="39" t="n">
        <v>1009</v>
      </c>
      <c r="O18" s="40" t="n">
        <f aca="false">SUM(M18-N18)</f>
        <v>8.60000000000002</v>
      </c>
      <c r="P18" s="38" t="n">
        <v>14.5</v>
      </c>
      <c r="Q18" s="39" t="n">
        <v>22</v>
      </c>
      <c r="R18" s="39" t="n">
        <v>8.2</v>
      </c>
      <c r="S18" s="38" t="n">
        <v>17.2</v>
      </c>
      <c r="T18" s="39" t="n">
        <v>26.4</v>
      </c>
      <c r="U18" s="39" t="n">
        <v>13.4</v>
      </c>
      <c r="V18" s="12" t="n">
        <v>11</v>
      </c>
      <c r="W18" s="43" t="n">
        <v>56</v>
      </c>
      <c r="X18" s="44" t="n">
        <v>84</v>
      </c>
      <c r="Y18" s="44" t="n">
        <v>40</v>
      </c>
      <c r="Z18" s="38"/>
      <c r="AA18" s="45" t="n">
        <v>1</v>
      </c>
      <c r="AB18" s="46" t="n">
        <v>0</v>
      </c>
      <c r="AC18" s="47" t="n">
        <v>23</v>
      </c>
      <c r="AD18" s="38" t="n">
        <v>1</v>
      </c>
      <c r="AE18" s="63"/>
      <c r="AF18" s="64"/>
      <c r="AG18" s="50" t="n">
        <f aca="false">SUM(AE18-AF18)</f>
        <v>0</v>
      </c>
      <c r="AH18" s="1" t="n">
        <v>5.8</v>
      </c>
      <c r="AI18" s="1" t="s">
        <v>65</v>
      </c>
      <c r="AJ18" s="1" t="s">
        <v>4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2.6</v>
      </c>
      <c r="C19" s="39" t="n">
        <v>30.5</v>
      </c>
      <c r="D19" s="39" t="n">
        <v>17.6</v>
      </c>
      <c r="E19" s="40" t="n">
        <f aca="false">SUM(C19-D19)</f>
        <v>12.9</v>
      </c>
      <c r="F19" s="41" t="n">
        <v>16</v>
      </c>
      <c r="G19" s="53" t="n">
        <v>16.8</v>
      </c>
      <c r="H19" s="38" t="n">
        <v>830.6</v>
      </c>
      <c r="I19" s="39" t="n">
        <v>831.6</v>
      </c>
      <c r="J19" s="39" t="n">
        <v>829.9</v>
      </c>
      <c r="K19" s="40" t="n">
        <f aca="false">SUM(I19-J19)</f>
        <v>1.70000000000005</v>
      </c>
      <c r="L19" s="38" t="n">
        <v>1016</v>
      </c>
      <c r="M19" s="39" t="n">
        <v>1019.3</v>
      </c>
      <c r="N19" s="39" t="n">
        <v>1014.1</v>
      </c>
      <c r="O19" s="40" t="n">
        <f aca="false">SUM(M19-N19)</f>
        <v>5.19999999999993</v>
      </c>
      <c r="P19" s="38" t="n">
        <v>13.4</v>
      </c>
      <c r="Q19" s="39" t="n">
        <v>18.1</v>
      </c>
      <c r="R19" s="39" t="n">
        <v>10.5</v>
      </c>
      <c r="S19" s="38" t="n">
        <v>15.4</v>
      </c>
      <c r="T19" s="39" t="n">
        <v>20.6</v>
      </c>
      <c r="U19" s="39" t="n">
        <v>12.5</v>
      </c>
      <c r="V19" s="12" t="n">
        <v>12</v>
      </c>
      <c r="W19" s="43" t="n">
        <v>59</v>
      </c>
      <c r="X19" s="44" t="n">
        <v>75</v>
      </c>
      <c r="Y19" s="44" t="n">
        <v>35</v>
      </c>
      <c r="Z19" s="38"/>
      <c r="AA19" s="45" t="n">
        <v>1.9</v>
      </c>
      <c r="AB19" s="46" t="n">
        <v>16</v>
      </c>
      <c r="AC19" s="47" t="n">
        <v>21</v>
      </c>
      <c r="AD19" s="38" t="n">
        <v>1.9</v>
      </c>
      <c r="AE19" s="48"/>
      <c r="AF19" s="49"/>
      <c r="AG19" s="50" t="n">
        <f aca="false">SUM(AE19-AF19)</f>
        <v>0</v>
      </c>
      <c r="AH19" s="1" t="n">
        <v>6.3</v>
      </c>
      <c r="AI19" s="1" t="s">
        <v>65</v>
      </c>
      <c r="AJ19" s="1" t="s">
        <v>4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4.3</v>
      </c>
      <c r="C20" s="39" t="n">
        <v>32.5</v>
      </c>
      <c r="D20" s="39" t="n">
        <v>18</v>
      </c>
      <c r="E20" s="40" t="n">
        <f aca="false">SUM(C20-D20)</f>
        <v>14.5</v>
      </c>
      <c r="F20" s="41" t="n">
        <v>17</v>
      </c>
      <c r="G20" s="53" t="n">
        <v>16.2</v>
      </c>
      <c r="H20" s="38" t="n">
        <v>830.4</v>
      </c>
      <c r="I20" s="39" t="n">
        <v>832.6</v>
      </c>
      <c r="J20" s="39" t="n">
        <v>828.5</v>
      </c>
      <c r="K20" s="40" t="n">
        <f aca="false">SUM(I20-J20)</f>
        <v>4.10000000000002</v>
      </c>
      <c r="L20" s="38" t="n">
        <v>1015.8</v>
      </c>
      <c r="M20" s="39" t="n">
        <v>1021.4</v>
      </c>
      <c r="N20" s="39" t="n">
        <v>1011</v>
      </c>
      <c r="O20" s="40" t="n">
        <f aca="false">SUM(M20-N20)</f>
        <v>10.4</v>
      </c>
      <c r="P20" s="38" t="n">
        <v>12</v>
      </c>
      <c r="Q20" s="39" t="n">
        <v>18.5</v>
      </c>
      <c r="R20" s="39" t="n">
        <v>7.2</v>
      </c>
      <c r="S20" s="38" t="n">
        <v>14.6</v>
      </c>
      <c r="T20" s="39" t="n">
        <v>21</v>
      </c>
      <c r="U20" s="39" t="n">
        <v>10</v>
      </c>
      <c r="V20" s="12" t="n">
        <v>13</v>
      </c>
      <c r="W20" s="43" t="n">
        <v>47</v>
      </c>
      <c r="X20" s="44" t="n">
        <v>58</v>
      </c>
      <c r="Y20" s="44" t="n">
        <v>40</v>
      </c>
      <c r="Z20" s="38"/>
      <c r="AA20" s="45" t="n">
        <v>0</v>
      </c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4</v>
      </c>
      <c r="AI20" s="1" t="s">
        <v>64</v>
      </c>
      <c r="AJ20" s="1" t="s">
        <v>4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4.4</v>
      </c>
      <c r="C21" s="39" t="n">
        <v>31</v>
      </c>
      <c r="D21" s="39" t="n">
        <v>17.5</v>
      </c>
      <c r="E21" s="40" t="n">
        <f aca="false">SUM(C21-D21)</f>
        <v>13.5</v>
      </c>
      <c r="F21" s="41" t="n">
        <v>16</v>
      </c>
      <c r="G21" s="53" t="n">
        <v>18.4</v>
      </c>
      <c r="H21" s="38" t="n">
        <v>827.7</v>
      </c>
      <c r="I21" s="39" t="n">
        <v>830.3</v>
      </c>
      <c r="J21" s="39" t="n">
        <v>826</v>
      </c>
      <c r="K21" s="40" t="n">
        <f aca="false">SUM(I21-J21)</f>
        <v>4.29999999999995</v>
      </c>
      <c r="L21" s="38" t="n">
        <v>1001.5</v>
      </c>
      <c r="M21" s="39" t="n">
        <v>1016.2</v>
      </c>
      <c r="N21" s="39" t="n">
        <v>1008.5</v>
      </c>
      <c r="O21" s="40" t="n">
        <f aca="false">SUM(M21-N21)</f>
        <v>7.70000000000005</v>
      </c>
      <c r="P21" s="38" t="n">
        <v>14.3</v>
      </c>
      <c r="Q21" s="39" t="n">
        <v>19</v>
      </c>
      <c r="R21" s="39" t="n">
        <v>8.2</v>
      </c>
      <c r="S21" s="38" t="n">
        <v>17.1</v>
      </c>
      <c r="T21" s="39" t="n">
        <v>21.7</v>
      </c>
      <c r="U21" s="39" t="n">
        <v>10.8</v>
      </c>
      <c r="V21" s="12" t="n">
        <v>14</v>
      </c>
      <c r="W21" s="43" t="n">
        <v>53</v>
      </c>
      <c r="X21" s="44" t="n">
        <v>75</v>
      </c>
      <c r="Y21" s="44" t="n">
        <v>41</v>
      </c>
      <c r="Z21" s="38"/>
      <c r="AA21" s="45" t="n">
        <v>0</v>
      </c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4.3</v>
      </c>
      <c r="AI21" s="1" t="s">
        <v>65</v>
      </c>
      <c r="AJ21" s="1" t="s">
        <v>4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4.3</v>
      </c>
      <c r="C22" s="39" t="n">
        <v>30</v>
      </c>
      <c r="D22" s="39" t="n">
        <v>17</v>
      </c>
      <c r="E22" s="40" t="n">
        <f aca="false">SUM(C22-D22)</f>
        <v>13</v>
      </c>
      <c r="F22" s="41" t="n">
        <v>16</v>
      </c>
      <c r="G22" s="53" t="n">
        <v>18.9</v>
      </c>
      <c r="H22" s="38" t="n">
        <v>826.7</v>
      </c>
      <c r="I22" s="39" t="n">
        <v>829.2</v>
      </c>
      <c r="J22" s="39" t="n">
        <v>824.5</v>
      </c>
      <c r="K22" s="40" t="n">
        <f aca="false">SUM(I22-J22)</f>
        <v>4.70000000000005</v>
      </c>
      <c r="L22" s="38" t="n">
        <v>1010.8</v>
      </c>
      <c r="M22" s="39" t="n">
        <v>1015.9</v>
      </c>
      <c r="N22" s="39" t="n">
        <v>1006.3</v>
      </c>
      <c r="O22" s="40" t="n">
        <f aca="false">SUM(M22-N22)</f>
        <v>9.60000000000002</v>
      </c>
      <c r="P22" s="38" t="n">
        <v>15.7</v>
      </c>
      <c r="Q22" s="39" t="n">
        <v>18.7</v>
      </c>
      <c r="R22" s="39" t="n">
        <v>13.8</v>
      </c>
      <c r="S22" s="38" t="n">
        <v>17.6</v>
      </c>
      <c r="T22" s="39" t="n">
        <v>21.3</v>
      </c>
      <c r="U22" s="39" t="n">
        <v>15.6</v>
      </c>
      <c r="V22" s="12" t="n">
        <v>15</v>
      </c>
      <c r="W22" s="43" t="n">
        <v>55</v>
      </c>
      <c r="X22" s="44" t="n">
        <v>86</v>
      </c>
      <c r="Y22" s="44" t="n">
        <v>42</v>
      </c>
      <c r="Z22" s="38"/>
      <c r="AA22" s="45" t="n">
        <v>10.4</v>
      </c>
      <c r="AB22" s="46" t="n">
        <v>6</v>
      </c>
      <c r="AC22" s="47" t="n">
        <v>14</v>
      </c>
      <c r="AD22" s="38" t="n">
        <v>10.4</v>
      </c>
      <c r="AE22" s="48"/>
      <c r="AF22" s="49"/>
      <c r="AG22" s="50" t="n">
        <f aca="false">SUM(AE22-AF22)</f>
        <v>0</v>
      </c>
      <c r="AH22" s="1" t="n">
        <v>7.2</v>
      </c>
      <c r="AI22" s="1" t="s">
        <v>65</v>
      </c>
      <c r="AJ22" s="1" t="s">
        <v>4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4</v>
      </c>
      <c r="C23" s="39" t="n">
        <v>32.6</v>
      </c>
      <c r="D23" s="39" t="n">
        <v>17</v>
      </c>
      <c r="E23" s="40" t="n">
        <f aca="false">SUM(C23-D23)</f>
        <v>15.6</v>
      </c>
      <c r="F23" s="41" t="n">
        <v>16</v>
      </c>
      <c r="G23" s="53" t="n">
        <v>17.2</v>
      </c>
      <c r="H23" s="38" t="n">
        <v>828.2</v>
      </c>
      <c r="I23" s="39" t="n">
        <v>829.5</v>
      </c>
      <c r="J23" s="39" t="n">
        <v>826.4</v>
      </c>
      <c r="K23" s="40" t="n">
        <f aca="false">SUM(I23-J23)</f>
        <v>3.10000000000002</v>
      </c>
      <c r="L23" s="38" t="n">
        <v>1012</v>
      </c>
      <c r="M23" s="39" t="n">
        <v>1015.9</v>
      </c>
      <c r="N23" s="39" t="n">
        <v>1008</v>
      </c>
      <c r="O23" s="40" t="n">
        <f aca="false">SUM(M23-N23)</f>
        <v>7.89999999999998</v>
      </c>
      <c r="P23" s="38" t="n">
        <v>13.4</v>
      </c>
      <c r="Q23" s="39" t="n">
        <v>18</v>
      </c>
      <c r="R23" s="39" t="n">
        <v>9.3</v>
      </c>
      <c r="S23" s="38" t="n">
        <v>15.2</v>
      </c>
      <c r="T23" s="39" t="n">
        <v>18.6</v>
      </c>
      <c r="U23" s="39" t="n">
        <v>11.6</v>
      </c>
      <c r="V23" s="12" t="n">
        <v>16</v>
      </c>
      <c r="W23" s="43" t="n">
        <v>55</v>
      </c>
      <c r="X23" s="44" t="n">
        <v>78</v>
      </c>
      <c r="Y23" s="44" t="n">
        <v>34</v>
      </c>
      <c r="Z23" s="38"/>
      <c r="AA23" s="45" t="n">
        <v>0</v>
      </c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2.5</v>
      </c>
      <c r="AI23" s="1" t="s">
        <v>64</v>
      </c>
      <c r="AJ23" s="1" t="s">
        <v>4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5.1</v>
      </c>
      <c r="C24" s="39" t="n">
        <v>32.6</v>
      </c>
      <c r="D24" s="39" t="n">
        <v>18</v>
      </c>
      <c r="E24" s="40" t="n">
        <f aca="false">SUM(C24-D24)</f>
        <v>14.6</v>
      </c>
      <c r="F24" s="41" t="n">
        <v>17</v>
      </c>
      <c r="G24" s="53" t="n">
        <v>17.1</v>
      </c>
      <c r="H24" s="38" t="n">
        <v>827.6</v>
      </c>
      <c r="I24" s="39" t="n">
        <v>829.9</v>
      </c>
      <c r="J24" s="39" t="n">
        <v>825.2</v>
      </c>
      <c r="K24" s="40" t="n">
        <f aca="false">SUM(I24-J24)</f>
        <v>4.69999999999993</v>
      </c>
      <c r="L24" s="38" t="n">
        <v>1010.4</v>
      </c>
      <c r="M24" s="39" t="n">
        <v>1015.3</v>
      </c>
      <c r="N24" s="39" t="n">
        <v>1006</v>
      </c>
      <c r="O24" s="40" t="n">
        <f aca="false">SUM(M24-N24)</f>
        <v>9.29999999999996</v>
      </c>
      <c r="P24" s="38" t="n">
        <v>12.1</v>
      </c>
      <c r="Q24" s="39" t="n">
        <v>15.2</v>
      </c>
      <c r="R24" s="39" t="n">
        <v>7.6</v>
      </c>
      <c r="S24" s="38" t="n">
        <v>14</v>
      </c>
      <c r="T24" s="39" t="n">
        <v>18.9</v>
      </c>
      <c r="U24" s="39" t="n">
        <v>10.4</v>
      </c>
      <c r="V24" s="12" t="n">
        <v>17</v>
      </c>
      <c r="W24" s="43" t="n">
        <v>44</v>
      </c>
      <c r="X24" s="44" t="n">
        <v>70</v>
      </c>
      <c r="Y24" s="44" t="n">
        <v>29</v>
      </c>
      <c r="Z24" s="38"/>
      <c r="AA24" s="45" t="n">
        <v>0</v>
      </c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4.1</v>
      </c>
      <c r="AI24" s="1" t="s">
        <v>65</v>
      </c>
      <c r="AJ24" s="1" t="s">
        <v>4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4.5</v>
      </c>
      <c r="C25" s="39" t="n">
        <v>31</v>
      </c>
      <c r="D25" s="39" t="n">
        <v>18.2</v>
      </c>
      <c r="E25" s="40" t="n">
        <f aca="false">SUM(C25-D25)</f>
        <v>12.8</v>
      </c>
      <c r="F25" s="41" t="n">
        <v>17.9</v>
      </c>
      <c r="G25" s="53" t="n">
        <v>16.7</v>
      </c>
      <c r="H25" s="38" t="n">
        <v>827.1</v>
      </c>
      <c r="I25" s="39" t="n">
        <v>828.8</v>
      </c>
      <c r="J25" s="39" t="n">
        <v>825.3</v>
      </c>
      <c r="K25" s="40" t="n">
        <f aca="false">SUM(I25-J25)</f>
        <v>3.5</v>
      </c>
      <c r="L25" s="38" t="n">
        <v>1010.7</v>
      </c>
      <c r="M25" s="39" t="n">
        <v>1014.1</v>
      </c>
      <c r="N25" s="39" t="n">
        <v>1006.9</v>
      </c>
      <c r="O25" s="40" t="n">
        <f aca="false">SUM(M25-N25)</f>
        <v>7.20000000000005</v>
      </c>
      <c r="P25" s="38" t="n">
        <v>11.3</v>
      </c>
      <c r="Q25" s="39" t="n">
        <v>14.9</v>
      </c>
      <c r="R25" s="39" t="n">
        <v>5.3</v>
      </c>
      <c r="S25" s="38" t="n">
        <v>13.2</v>
      </c>
      <c r="T25" s="39" t="n">
        <v>17</v>
      </c>
      <c r="U25" s="39" t="n">
        <v>8.8</v>
      </c>
      <c r="V25" s="12" t="n">
        <v>18</v>
      </c>
      <c r="W25" s="43" t="n">
        <v>44</v>
      </c>
      <c r="X25" s="44" t="n">
        <v>72</v>
      </c>
      <c r="Y25" s="44" t="n">
        <v>29</v>
      </c>
      <c r="Z25" s="38"/>
      <c r="AA25" s="45" t="s">
        <v>87</v>
      </c>
      <c r="AB25" s="46" t="n">
        <v>4</v>
      </c>
      <c r="AC25" s="47" t="n">
        <v>20</v>
      </c>
      <c r="AD25" s="38" t="s">
        <v>73</v>
      </c>
      <c r="AE25" s="48"/>
      <c r="AF25" s="49"/>
      <c r="AG25" s="50" t="n">
        <f aca="false">SUM(AE25-AF25)</f>
        <v>0</v>
      </c>
      <c r="AH25" s="1" t="n">
        <v>5.6</v>
      </c>
      <c r="AI25" s="1" t="s">
        <v>65</v>
      </c>
      <c r="AJ25" s="1" t="s">
        <v>8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5.6</v>
      </c>
      <c r="C26" s="39" t="n">
        <v>32.6</v>
      </c>
      <c r="D26" s="39" t="n">
        <v>19</v>
      </c>
      <c r="E26" s="40" t="n">
        <f aca="false">SUM(C26-D26)</f>
        <v>13.6</v>
      </c>
      <c r="F26" s="41" t="n">
        <v>18.4</v>
      </c>
      <c r="G26" s="53" t="n">
        <v>17</v>
      </c>
      <c r="H26" s="38" t="n">
        <v>827.9</v>
      </c>
      <c r="I26" s="39" t="n">
        <v>829.9</v>
      </c>
      <c r="J26" s="39" t="n">
        <v>825.5</v>
      </c>
      <c r="K26" s="40" t="n">
        <f aca="false">SUM(I26-J26)</f>
        <v>4.39999999999998</v>
      </c>
      <c r="L26" s="38" t="n">
        <v>1012</v>
      </c>
      <c r="M26" s="39" t="n">
        <v>1016.7</v>
      </c>
      <c r="N26" s="39" t="n">
        <v>1006.6</v>
      </c>
      <c r="O26" s="40" t="n">
        <f aca="false">SUM(M26-N26)</f>
        <v>10.1</v>
      </c>
      <c r="P26" s="38" t="n">
        <v>12.4</v>
      </c>
      <c r="Q26" s="39" t="n">
        <v>15</v>
      </c>
      <c r="R26" s="39" t="n">
        <v>8.6</v>
      </c>
      <c r="S26" s="38" t="n">
        <v>14.3</v>
      </c>
      <c r="T26" s="39" t="n">
        <v>17</v>
      </c>
      <c r="U26" s="39" t="n">
        <v>10.6</v>
      </c>
      <c r="V26" s="12" t="n">
        <v>19</v>
      </c>
      <c r="W26" s="43" t="n">
        <v>46</v>
      </c>
      <c r="X26" s="44" t="n">
        <v>73</v>
      </c>
      <c r="Y26" s="44" t="n">
        <v>26</v>
      </c>
      <c r="Z26" s="38"/>
      <c r="AA26" s="45" t="n">
        <v>0</v>
      </c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5.5</v>
      </c>
      <c r="AI26" s="1" t="s">
        <v>64</v>
      </c>
      <c r="AJ26" s="1" t="s">
        <v>8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4.3</v>
      </c>
      <c r="C27" s="39" t="n">
        <v>31.6</v>
      </c>
      <c r="D27" s="39" t="n">
        <v>16.8</v>
      </c>
      <c r="E27" s="40" t="n">
        <f aca="false">SUM(C27-D27)</f>
        <v>14.8</v>
      </c>
      <c r="F27" s="41" t="n">
        <v>116.5</v>
      </c>
      <c r="G27" s="53" t="n">
        <v>15.7</v>
      </c>
      <c r="H27" s="38" t="n">
        <v>828.7</v>
      </c>
      <c r="I27" s="39" t="n">
        <v>830.3</v>
      </c>
      <c r="J27" s="39" t="n">
        <v>826.7</v>
      </c>
      <c r="K27" s="40" t="n">
        <f aca="false">SUM(I27-J27)</f>
        <v>3.59999999999991</v>
      </c>
      <c r="L27" s="38" t="n">
        <v>1012.9</v>
      </c>
      <c r="M27" s="39" t="n">
        <v>1017.4</v>
      </c>
      <c r="N27" s="39" t="n">
        <v>1009</v>
      </c>
      <c r="O27" s="40" t="n">
        <f aca="false">SUM(M27-N27)</f>
        <v>8.39999999999998</v>
      </c>
      <c r="P27" s="38" t="n">
        <v>12.4</v>
      </c>
      <c r="Q27" s="39" t="n">
        <v>15.8</v>
      </c>
      <c r="R27" s="39" t="n">
        <v>6.7</v>
      </c>
      <c r="S27" s="38" t="n">
        <v>14.6</v>
      </c>
      <c r="T27" s="39" t="n">
        <v>22</v>
      </c>
      <c r="U27" s="39" t="n">
        <v>9.8</v>
      </c>
      <c r="V27" s="12" t="n">
        <v>20</v>
      </c>
      <c r="W27" s="43" t="n">
        <v>54</v>
      </c>
      <c r="X27" s="44" t="n">
        <v>86</v>
      </c>
      <c r="Y27" s="44" t="n">
        <v>21</v>
      </c>
      <c r="Z27" s="38"/>
      <c r="AA27" s="45" t="s">
        <v>73</v>
      </c>
      <c r="AB27" s="46" t="n">
        <v>20</v>
      </c>
      <c r="AC27" s="47"/>
      <c r="AD27" s="38" t="s">
        <v>73</v>
      </c>
      <c r="AE27" s="68"/>
      <c r="AF27" s="69"/>
      <c r="AG27" s="50" t="n">
        <f aca="false">SUM(AE27-AF27)</f>
        <v>0</v>
      </c>
      <c r="AH27" s="1" t="n">
        <v>2.7</v>
      </c>
      <c r="AI27" s="1" t="s">
        <v>64</v>
      </c>
      <c r="AJ27" s="1" t="s">
        <v>8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24.34</v>
      </c>
      <c r="C28" s="55" t="n">
        <f aca="false">AVERAGE(C18:C27)</f>
        <v>31.7</v>
      </c>
      <c r="D28" s="55" t="n">
        <f aca="false">AVERAGE(D18:D27)</f>
        <v>17.53</v>
      </c>
      <c r="E28" s="55" t="n">
        <f aca="false">AVERAGE(E18:E27)</f>
        <v>14.17</v>
      </c>
      <c r="F28" s="55" t="n">
        <f aca="false">AVERAGE(F18:F27)</f>
        <v>26.58</v>
      </c>
      <c r="G28" s="55" t="n">
        <f aca="false">AVERAGE(G18:G27)</f>
        <v>17.07</v>
      </c>
      <c r="H28" s="55" t="n">
        <f aca="false">AVERAGE(H18:H27)</f>
        <v>828.31</v>
      </c>
      <c r="I28" s="55" t="n">
        <f aca="false">AVERAGE(I18:I27)</f>
        <v>830.21</v>
      </c>
      <c r="J28" s="55" t="n">
        <f aca="false">AVERAGE(J18:J27)</f>
        <v>826.43</v>
      </c>
      <c r="K28" s="55" t="n">
        <f aca="false">AVERAGE(K18:K27)</f>
        <v>3.78</v>
      </c>
      <c r="L28" s="55" t="n">
        <f aca="false">AVERAGE(L18:L27)</f>
        <v>1011.53</v>
      </c>
      <c r="M28" s="55" t="n">
        <f aca="false">AVERAGE(M18:M27)</f>
        <v>1016.98</v>
      </c>
      <c r="N28" s="55" t="n">
        <f aca="false">AVERAGE(N18:N27)</f>
        <v>1008.54</v>
      </c>
      <c r="O28" s="55" t="n">
        <f aca="false">AVERAGE(O18:O27)</f>
        <v>8.44</v>
      </c>
      <c r="P28" s="55" t="n">
        <f aca="false">AVERAGE(P18:P27)</f>
        <v>13.15</v>
      </c>
      <c r="Q28" s="55" t="n">
        <f aca="false">AVERAGE(Q18:Q27)</f>
        <v>17.52</v>
      </c>
      <c r="R28" s="55" t="n">
        <f aca="false">AVERAGE(R18:R27)</f>
        <v>8.54</v>
      </c>
      <c r="S28" s="55" t="n">
        <f aca="false">AVERAGE(S18:S27)</f>
        <v>15.32</v>
      </c>
      <c r="T28" s="55" t="n">
        <f aca="false">AVERAGE(T18:T27)</f>
        <v>20.45</v>
      </c>
      <c r="U28" s="75" t="n">
        <f aca="false">AVERAGE(U18:U27)</f>
        <v>11.35</v>
      </c>
      <c r="V28" s="75"/>
      <c r="W28" s="75" t="n">
        <f aca="false">AVERAGE(W18:W27)</f>
        <v>51.3</v>
      </c>
      <c r="X28" s="75" t="n">
        <f aca="false">AVERAGE(X18:X27)</f>
        <v>75.7</v>
      </c>
      <c r="Y28" s="75" t="n">
        <f aca="false">AVERAGE(Y18:Y27)</f>
        <v>33.7</v>
      </c>
      <c r="Z28" s="75" t="n">
        <f aca="false">SUM(Z18:Z27)</f>
        <v>0</v>
      </c>
      <c r="AA28" s="75"/>
      <c r="AB28" s="75"/>
      <c r="AC28" s="75"/>
      <c r="AD28" s="75" t="n">
        <f aca="false">SUM(AD18:AD27)</f>
        <v>13.3</v>
      </c>
      <c r="AE28" s="75"/>
      <c r="AF28" s="75"/>
      <c r="AG28" s="75" t="n">
        <f aca="false">SUM(AG18:AG27)</f>
        <v>0</v>
      </c>
      <c r="AH28" s="75" t="n">
        <f aca="false">AVERAGE(AH18:AH27)</f>
        <v>4.8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8</v>
      </c>
      <c r="C29" s="39" t="n">
        <v>20</v>
      </c>
      <c r="D29" s="39" t="n">
        <v>16.4</v>
      </c>
      <c r="E29" s="40" t="n">
        <f aca="false">SUM(C29-D29)</f>
        <v>3.6</v>
      </c>
      <c r="F29" s="41" t="n">
        <v>16.9</v>
      </c>
      <c r="G29" s="53" t="n">
        <v>15.5</v>
      </c>
      <c r="H29" s="38" t="n">
        <v>829.5</v>
      </c>
      <c r="I29" s="39" t="n">
        <v>830.8</v>
      </c>
      <c r="J29" s="39" t="n">
        <v>828.5</v>
      </c>
      <c r="K29" s="40" t="n">
        <f aca="false">SUM(I29-J29)</f>
        <v>2.29999999999995</v>
      </c>
      <c r="L29" s="38" t="n">
        <v>1017</v>
      </c>
      <c r="M29" s="39" t="n">
        <v>1019.3</v>
      </c>
      <c r="N29" s="39" t="n">
        <v>1012.9</v>
      </c>
      <c r="O29" s="40" t="n">
        <f aca="false">SUM(M29-N29)</f>
        <v>6.39999999999998</v>
      </c>
      <c r="P29" s="38" t="n">
        <v>13.9</v>
      </c>
      <c r="Q29" s="39" t="n">
        <v>18.3</v>
      </c>
      <c r="R29" s="39" t="n">
        <v>8.6</v>
      </c>
      <c r="S29" s="38" t="n">
        <v>16</v>
      </c>
      <c r="T29" s="39" t="n">
        <v>20.7</v>
      </c>
      <c r="U29" s="39" t="n">
        <v>12.6</v>
      </c>
      <c r="V29" s="12" t="n">
        <v>21</v>
      </c>
      <c r="W29" s="43" t="n">
        <v>78</v>
      </c>
      <c r="X29" s="44" t="n">
        <v>92</v>
      </c>
      <c r="Y29" s="44" t="n">
        <v>56</v>
      </c>
      <c r="Z29" s="38"/>
      <c r="AA29" s="45" t="n">
        <v>51.6</v>
      </c>
      <c r="AB29" s="46" t="n">
        <v>7</v>
      </c>
      <c r="AC29" s="47" t="n">
        <v>24</v>
      </c>
      <c r="AD29" s="38" t="n">
        <v>51.6</v>
      </c>
      <c r="AE29" s="48"/>
      <c r="AF29" s="49"/>
      <c r="AG29" s="50" t="n">
        <f aca="false">SUM(AE29-AF29)</f>
        <v>0</v>
      </c>
      <c r="AH29" s="1" t="n">
        <v>6.2</v>
      </c>
      <c r="AI29" s="1" t="s">
        <v>65</v>
      </c>
      <c r="AJ29" s="1" t="s">
        <v>8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0.3</v>
      </c>
      <c r="C30" s="39" t="n">
        <v>27.2</v>
      </c>
      <c r="D30" s="39" t="n">
        <v>16.6</v>
      </c>
      <c r="E30" s="40" t="n">
        <f aca="false">SUM(C30-D30)</f>
        <v>10.6</v>
      </c>
      <c r="F30" s="41" t="n">
        <v>16.4</v>
      </c>
      <c r="G30" s="53" t="n">
        <v>17</v>
      </c>
      <c r="H30" s="38" t="n">
        <v>830.7</v>
      </c>
      <c r="I30" s="39" t="n">
        <v>832.3</v>
      </c>
      <c r="J30" s="39" t="n">
        <v>828.6</v>
      </c>
      <c r="K30" s="40" t="n">
        <f aca="false">SUM(I30-J30)</f>
        <v>3.69999999999993</v>
      </c>
      <c r="L30" s="38" t="n">
        <v>1018.4</v>
      </c>
      <c r="M30" s="39" t="n">
        <v>1021.6</v>
      </c>
      <c r="N30" s="39" t="n">
        <v>1016.7</v>
      </c>
      <c r="O30" s="40" t="n">
        <f aca="false">SUM(M30-N30)</f>
        <v>4.89999999999998</v>
      </c>
      <c r="P30" s="38" t="n">
        <v>15.5</v>
      </c>
      <c r="Q30" s="52" t="n">
        <v>18.6</v>
      </c>
      <c r="R30" s="39" t="n">
        <v>9.6</v>
      </c>
      <c r="S30" s="38" t="n">
        <v>17.7</v>
      </c>
      <c r="T30" s="39" t="n">
        <v>21.2</v>
      </c>
      <c r="U30" s="39" t="n">
        <v>11.7</v>
      </c>
      <c r="V30" s="12" t="n">
        <v>22</v>
      </c>
      <c r="W30" s="43" t="n">
        <v>73</v>
      </c>
      <c r="X30" s="44" t="n">
        <v>95</v>
      </c>
      <c r="Y30" s="44" t="n">
        <v>54</v>
      </c>
      <c r="Z30" s="38"/>
      <c r="AA30" s="45" t="n">
        <v>14.5</v>
      </c>
      <c r="AB30" s="46" t="n">
        <v>0</v>
      </c>
      <c r="AC30" s="47" t="n">
        <v>18</v>
      </c>
      <c r="AD30" s="38" t="n">
        <v>14.5</v>
      </c>
      <c r="AE30" s="48"/>
      <c r="AF30" s="49"/>
      <c r="AG30" s="50" t="n">
        <f aca="false">SUM(AE30-AF30)</f>
        <v>0</v>
      </c>
      <c r="AH30" s="1" t="n">
        <v>6.1</v>
      </c>
      <c r="AI30" s="1" t="s">
        <v>65</v>
      </c>
      <c r="AJ30" s="1" t="s">
        <v>8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2.7</v>
      </c>
      <c r="C31" s="39" t="n">
        <v>31.2</v>
      </c>
      <c r="D31" s="39" t="n">
        <v>16</v>
      </c>
      <c r="E31" s="40" t="n">
        <f aca="false">SUM(C31-D31)</f>
        <v>15.2</v>
      </c>
      <c r="F31" s="41" t="n">
        <v>13.6</v>
      </c>
      <c r="G31" s="53" t="n">
        <v>16.6</v>
      </c>
      <c r="H31" s="38" t="n">
        <v>831.2</v>
      </c>
      <c r="I31" s="39" t="n">
        <v>832.9</v>
      </c>
      <c r="J31" s="39" t="n">
        <v>829</v>
      </c>
      <c r="K31" s="40" t="n">
        <f aca="false">SUM(I31-J31)</f>
        <v>3.89999999999998</v>
      </c>
      <c r="L31" s="38" t="n">
        <v>1017.5</v>
      </c>
      <c r="M31" s="39" t="n">
        <v>1022.3</v>
      </c>
      <c r="N31" s="39" t="n">
        <v>1012.9</v>
      </c>
      <c r="O31" s="40" t="n">
        <f aca="false">SUM(M31-N31)</f>
        <v>9.39999999999998</v>
      </c>
      <c r="P31" s="38" t="n">
        <v>13.3</v>
      </c>
      <c r="Q31" s="39" t="n">
        <v>18</v>
      </c>
      <c r="R31" s="39" t="n">
        <v>6.8</v>
      </c>
      <c r="S31" s="38" t="n">
        <v>15.8</v>
      </c>
      <c r="T31" s="39" t="n">
        <v>20</v>
      </c>
      <c r="U31" s="39" t="n">
        <v>9.8</v>
      </c>
      <c r="V31" s="12" t="n">
        <v>23</v>
      </c>
      <c r="W31" s="43" t="n">
        <v>57</v>
      </c>
      <c r="X31" s="44" t="n">
        <v>90</v>
      </c>
      <c r="Y31" s="44" t="n">
        <v>37</v>
      </c>
      <c r="Z31" s="38"/>
      <c r="AA31" s="45" t="n">
        <v>0</v>
      </c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2.7</v>
      </c>
      <c r="AI31" s="1" t="s">
        <v>68</v>
      </c>
      <c r="AJ31" s="1" t="s">
        <v>8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4.2</v>
      </c>
      <c r="C32" s="39" t="n">
        <v>32.6</v>
      </c>
      <c r="D32" s="39" t="n">
        <v>16.6</v>
      </c>
      <c r="E32" s="40" t="n">
        <f aca="false">SUM(C32-D32)</f>
        <v>16</v>
      </c>
      <c r="F32" s="41" t="n">
        <v>16</v>
      </c>
      <c r="G32" s="53" t="n">
        <v>14.8</v>
      </c>
      <c r="H32" s="38" t="n">
        <v>829.3</v>
      </c>
      <c r="I32" s="39" t="n">
        <v>830.6</v>
      </c>
      <c r="J32" s="39" t="n">
        <v>827.6</v>
      </c>
      <c r="K32" s="40" t="n">
        <f aca="false">SUM(I32-J32)</f>
        <v>3</v>
      </c>
      <c r="L32" s="38" t="n">
        <v>1013.6</v>
      </c>
      <c r="M32" s="39" t="n">
        <v>1016.4</v>
      </c>
      <c r="N32" s="39" t="n">
        <v>1010.8</v>
      </c>
      <c r="O32" s="40" t="n">
        <f aca="false">SUM(M32-N32)</f>
        <v>5.60000000000002</v>
      </c>
      <c r="P32" s="38" t="n">
        <v>9.2</v>
      </c>
      <c r="Q32" s="39" t="n">
        <v>13.1</v>
      </c>
      <c r="R32" s="39" t="n">
        <v>6.1</v>
      </c>
      <c r="S32" s="38" t="n">
        <v>11.5</v>
      </c>
      <c r="T32" s="39" t="n">
        <v>14.7</v>
      </c>
      <c r="U32" s="39" t="n">
        <v>9.3</v>
      </c>
      <c r="V32" s="12" t="n">
        <v>24</v>
      </c>
      <c r="W32" s="43" t="n">
        <v>38</v>
      </c>
      <c r="X32" s="44" t="n">
        <v>51</v>
      </c>
      <c r="Y32" s="44" t="n">
        <v>26</v>
      </c>
      <c r="Z32" s="38"/>
      <c r="AA32" s="45" t="n">
        <v>0</v>
      </c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2.9</v>
      </c>
      <c r="AI32" s="1" t="s">
        <v>64</v>
      </c>
      <c r="AJ32" s="1" t="s">
        <v>4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6</v>
      </c>
      <c r="C33" s="39" t="n">
        <v>32.5</v>
      </c>
      <c r="D33" s="39" t="n">
        <v>17</v>
      </c>
      <c r="E33" s="40" t="n">
        <f aca="false">SUM(C33-D33)</f>
        <v>15.5</v>
      </c>
      <c r="F33" s="41" t="n">
        <v>14.5</v>
      </c>
      <c r="G33" s="53" t="n">
        <v>17</v>
      </c>
      <c r="H33" s="38" t="n">
        <v>828.5</v>
      </c>
      <c r="I33" s="39" t="n">
        <v>829.9</v>
      </c>
      <c r="J33" s="39" t="n">
        <v>826.7</v>
      </c>
      <c r="K33" s="40" t="n">
        <f aca="false">SUM(I33-J33)</f>
        <v>3.19999999999993</v>
      </c>
      <c r="L33" s="38" t="n">
        <v>1011.8</v>
      </c>
      <c r="M33" s="39" t="n">
        <v>1015.8</v>
      </c>
      <c r="N33" s="39" t="n">
        <v>1008.4</v>
      </c>
      <c r="O33" s="40" t="n">
        <f aca="false">SUM(M33-N33)</f>
        <v>7.39999999999998</v>
      </c>
      <c r="P33" s="38" t="n">
        <v>12.4</v>
      </c>
      <c r="Q33" s="39" t="n">
        <v>16.8</v>
      </c>
      <c r="R33" s="39" t="n">
        <v>3.9</v>
      </c>
      <c r="S33" s="38" t="n">
        <v>14.7</v>
      </c>
      <c r="T33" s="39" t="n">
        <v>19.2</v>
      </c>
      <c r="U33" s="39" t="n">
        <v>8</v>
      </c>
      <c r="V33" s="12" t="n">
        <v>25</v>
      </c>
      <c r="W33" s="43" t="n">
        <v>46</v>
      </c>
      <c r="X33" s="44" t="n">
        <v>79</v>
      </c>
      <c r="Y33" s="44" t="n">
        <v>33</v>
      </c>
      <c r="Z33" s="38"/>
      <c r="AA33" s="45" t="n">
        <v>0</v>
      </c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.8</v>
      </c>
      <c r="AI33" s="1" t="s">
        <v>64</v>
      </c>
      <c r="AJ33" s="1" t="s">
        <v>9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4.7</v>
      </c>
      <c r="C34" s="39" t="n">
        <v>33</v>
      </c>
      <c r="D34" s="39" t="n">
        <v>18.4</v>
      </c>
      <c r="E34" s="40" t="n">
        <f aca="false">SUM(C34-D34)</f>
        <v>14.6</v>
      </c>
      <c r="F34" s="41" t="n">
        <v>16.4</v>
      </c>
      <c r="G34" s="53" t="n">
        <v>17.7</v>
      </c>
      <c r="H34" s="38" t="n">
        <v>827.5</v>
      </c>
      <c r="I34" s="39" t="n">
        <v>828.9</v>
      </c>
      <c r="J34" s="39" t="n">
        <v>825.9</v>
      </c>
      <c r="K34" s="40" t="n">
        <f aca="false">SUM(I34-J34)</f>
        <v>3</v>
      </c>
      <c r="L34" s="38" t="n">
        <v>1010.8</v>
      </c>
      <c r="M34" s="39" t="n">
        <v>1014.4</v>
      </c>
      <c r="N34" s="39" t="n">
        <v>1008</v>
      </c>
      <c r="O34" s="40" t="n">
        <f aca="false">SUM(M34-N34)</f>
        <v>6.39999999999998</v>
      </c>
      <c r="P34" s="38" t="n">
        <v>14.3</v>
      </c>
      <c r="Q34" s="39" t="n">
        <v>17.4</v>
      </c>
      <c r="R34" s="39" t="n">
        <v>6.6</v>
      </c>
      <c r="S34" s="38" t="n">
        <v>16.5</v>
      </c>
      <c r="T34" s="39" t="n">
        <v>19.6</v>
      </c>
      <c r="U34" s="39" t="n">
        <v>9.8</v>
      </c>
      <c r="V34" s="12" t="n">
        <v>26</v>
      </c>
      <c r="W34" s="43" t="n">
        <v>54</v>
      </c>
      <c r="X34" s="44" t="n">
        <v>88</v>
      </c>
      <c r="Y34" s="44" t="n">
        <v>34</v>
      </c>
      <c r="Z34" s="38"/>
      <c r="AA34" s="45" t="n">
        <v>16.7</v>
      </c>
      <c r="AB34" s="46" t="n">
        <v>12</v>
      </c>
      <c r="AC34" s="47" t="n">
        <v>24</v>
      </c>
      <c r="AD34" s="38" t="n">
        <v>16.7</v>
      </c>
      <c r="AE34" s="48"/>
      <c r="AF34" s="49"/>
      <c r="AG34" s="50" t="n">
        <f aca="false">SUM(AE34-AF34)</f>
        <v>0</v>
      </c>
      <c r="AH34" s="1" t="n">
        <v>5.3</v>
      </c>
      <c r="AI34" s="1" t="s">
        <v>64</v>
      </c>
      <c r="AJ34" s="1" t="s">
        <v>9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9.2</v>
      </c>
      <c r="C35" s="39" t="n">
        <v>22.5</v>
      </c>
      <c r="D35" s="39" t="n">
        <v>17.4</v>
      </c>
      <c r="E35" s="40" t="n">
        <f aca="false">SUM(C35-D35)</f>
        <v>5.1</v>
      </c>
      <c r="F35" s="41" t="n">
        <v>17.1</v>
      </c>
      <c r="G35" s="53" t="n">
        <v>17.7</v>
      </c>
      <c r="H35" s="38" t="n">
        <v>829.2</v>
      </c>
      <c r="I35" s="39" t="n">
        <v>830.5</v>
      </c>
      <c r="J35" s="39" t="n">
        <v>826.7</v>
      </c>
      <c r="K35" s="40" t="n">
        <f aca="false">SUM(I35-J35)</f>
        <v>3.79999999999995</v>
      </c>
      <c r="L35" s="38" t="n">
        <v>1015.7</v>
      </c>
      <c r="M35" s="39" t="n">
        <v>1019.3</v>
      </c>
      <c r="N35" s="39" t="n">
        <v>1009.9</v>
      </c>
      <c r="O35" s="40" t="n">
        <f aca="false">SUM(M35-N35)</f>
        <v>9.39999999999998</v>
      </c>
      <c r="P35" s="38" t="n">
        <v>17.1</v>
      </c>
      <c r="Q35" s="39" t="n">
        <v>19.7</v>
      </c>
      <c r="R35" s="39" t="n">
        <v>12.7</v>
      </c>
      <c r="S35" s="38" t="n">
        <v>19.2</v>
      </c>
      <c r="T35" s="39" t="n">
        <v>22.8</v>
      </c>
      <c r="U35" s="39" t="n">
        <v>15.6</v>
      </c>
      <c r="V35" s="12" t="n">
        <v>27</v>
      </c>
      <c r="W35" s="43" t="n">
        <v>88</v>
      </c>
      <c r="X35" s="44" t="n">
        <v>96</v>
      </c>
      <c r="Y35" s="44" t="n">
        <v>79</v>
      </c>
      <c r="Z35" s="38"/>
      <c r="AA35" s="45" t="n">
        <v>25.9</v>
      </c>
      <c r="AB35" s="46" t="n">
        <v>1</v>
      </c>
      <c r="AC35" s="47" t="n">
        <v>24</v>
      </c>
      <c r="AD35" s="38" t="n">
        <v>25.9</v>
      </c>
      <c r="AE35" s="48"/>
      <c r="AF35" s="49"/>
      <c r="AG35" s="50" t="n">
        <f aca="false">SUM(AE35-AF35)</f>
        <v>0</v>
      </c>
      <c r="AH35" s="1" t="n">
        <v>8</v>
      </c>
      <c r="AI35" s="1" t="s">
        <v>65</v>
      </c>
      <c r="AJ35" s="1" t="s">
        <v>9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0.2</v>
      </c>
      <c r="C36" s="39" t="n">
        <v>25</v>
      </c>
      <c r="D36" s="39" t="n">
        <v>16</v>
      </c>
      <c r="E36" s="40" t="n">
        <f aca="false">SUM(C36-D36)</f>
        <v>9</v>
      </c>
      <c r="F36" s="41" t="n">
        <v>15.6</v>
      </c>
      <c r="G36" s="53" t="n">
        <v>17</v>
      </c>
      <c r="H36" s="38" t="n">
        <v>829.9</v>
      </c>
      <c r="I36" s="39" t="n">
        <v>830.9</v>
      </c>
      <c r="J36" s="39" t="n">
        <v>829.2</v>
      </c>
      <c r="K36" s="40" t="n">
        <f aca="false">SUM(I36-J36)</f>
        <v>1.69999999999993</v>
      </c>
      <c r="L36" s="38" t="n">
        <v>1017.2</v>
      </c>
      <c r="M36" s="39" t="n">
        <v>1020.7</v>
      </c>
      <c r="N36" s="39" t="n">
        <v>1013.1</v>
      </c>
      <c r="O36" s="40" t="n">
        <f aca="false">SUM(M36-N36)</f>
        <v>7.60000000000002</v>
      </c>
      <c r="P36" s="38" t="n">
        <v>15.2</v>
      </c>
      <c r="Q36" s="39" t="n">
        <v>17.2</v>
      </c>
      <c r="R36" s="39" t="n">
        <v>12</v>
      </c>
      <c r="S36" s="38" t="n">
        <v>17.4</v>
      </c>
      <c r="T36" s="39" t="n">
        <v>19.5</v>
      </c>
      <c r="U36" s="39" t="n">
        <v>14.8</v>
      </c>
      <c r="V36" s="12" t="n">
        <v>28</v>
      </c>
      <c r="W36" s="43" t="n">
        <v>73</v>
      </c>
      <c r="X36" s="44" t="n">
        <v>93</v>
      </c>
      <c r="Y36" s="44" t="n">
        <v>58</v>
      </c>
      <c r="Z36" s="38"/>
      <c r="AA36" s="45" t="n">
        <v>7.5</v>
      </c>
      <c r="AB36" s="46" t="n">
        <v>0</v>
      </c>
      <c r="AC36" s="47" t="n">
        <v>4</v>
      </c>
      <c r="AD36" s="38" t="n">
        <v>7.5</v>
      </c>
      <c r="AE36" s="48"/>
      <c r="AF36" s="49"/>
      <c r="AG36" s="50" t="n">
        <f aca="false">SUM(AE36-AF36)</f>
        <v>0</v>
      </c>
      <c r="AH36" s="1" t="n">
        <v>6.2</v>
      </c>
      <c r="AI36" s="1" t="s">
        <v>65</v>
      </c>
      <c r="AJ36" s="1" t="s">
        <v>8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1.4</v>
      </c>
      <c r="C37" s="39" t="n">
        <v>26.5</v>
      </c>
      <c r="D37" s="39" t="n">
        <v>15.4</v>
      </c>
      <c r="E37" s="40" t="n">
        <f aca="false">SUM(C37-D37)</f>
        <v>11.1</v>
      </c>
      <c r="F37" s="41" t="n">
        <v>15</v>
      </c>
      <c r="G37" s="53" t="n">
        <v>17.6</v>
      </c>
      <c r="H37" s="38" t="n">
        <v>831.1</v>
      </c>
      <c r="I37" s="39" t="n">
        <v>832.6</v>
      </c>
      <c r="J37" s="39" t="n">
        <v>830</v>
      </c>
      <c r="K37" s="40" t="n">
        <f aca="false">SUM(I37-J37)</f>
        <v>2.60000000000002</v>
      </c>
      <c r="L37" s="38" t="n">
        <v>1018</v>
      </c>
      <c r="M37" s="39" t="n">
        <v>1021.6</v>
      </c>
      <c r="N37" s="39" t="n">
        <v>1014.4</v>
      </c>
      <c r="O37" s="40" t="n">
        <f aca="false">SUM(M37-N37)</f>
        <v>7.20000000000005</v>
      </c>
      <c r="P37" s="38" t="n">
        <v>15.7</v>
      </c>
      <c r="Q37" s="39" t="n">
        <v>18</v>
      </c>
      <c r="R37" s="39" t="n">
        <v>8.5</v>
      </c>
      <c r="S37" s="38" t="n">
        <v>18.2</v>
      </c>
      <c r="T37" s="39" t="n">
        <v>19.7</v>
      </c>
      <c r="U37" s="39" t="n">
        <v>16</v>
      </c>
      <c r="V37" s="12" t="n">
        <v>29</v>
      </c>
      <c r="W37" s="43" t="n">
        <v>72</v>
      </c>
      <c r="X37" s="44" t="n">
        <v>97</v>
      </c>
      <c r="Y37" s="44" t="n">
        <v>58</v>
      </c>
      <c r="Z37" s="38"/>
      <c r="AA37" s="45" t="n">
        <v>7.3</v>
      </c>
      <c r="AB37" s="46" t="n">
        <v>0</v>
      </c>
      <c r="AC37" s="47" t="n">
        <v>5</v>
      </c>
      <c r="AD37" s="38" t="n">
        <v>7.3</v>
      </c>
      <c r="AE37" s="48"/>
      <c r="AF37" s="49"/>
      <c r="AG37" s="50" t="n">
        <f aca="false">SUM(AE37-AF37)</f>
        <v>0</v>
      </c>
      <c r="AH37" s="1" t="n">
        <v>7.9</v>
      </c>
      <c r="AI37" s="1" t="s">
        <v>65</v>
      </c>
      <c r="AJ37" s="1" t="s">
        <v>8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3.7</v>
      </c>
      <c r="C38" s="39" t="n">
        <v>30.6</v>
      </c>
      <c r="D38" s="39" t="n">
        <v>17</v>
      </c>
      <c r="E38" s="40" t="n">
        <f aca="false">SUM(C38-D38)</f>
        <v>13.6</v>
      </c>
      <c r="F38" s="41" t="n">
        <v>15.2</v>
      </c>
      <c r="G38" s="53" t="n">
        <v>16</v>
      </c>
      <c r="H38" s="38" t="n">
        <v>830.4</v>
      </c>
      <c r="I38" s="39" t="n">
        <v>833.3</v>
      </c>
      <c r="J38" s="39" t="n">
        <v>829.3</v>
      </c>
      <c r="K38" s="40" t="n">
        <f aca="false">SUM(I38-J38)</f>
        <v>4</v>
      </c>
      <c r="L38" s="38" t="n">
        <v>1017.2</v>
      </c>
      <c r="M38" s="39" t="n">
        <v>1021.6</v>
      </c>
      <c r="N38" s="39" t="n">
        <v>1013</v>
      </c>
      <c r="O38" s="40" t="n">
        <f aca="false">SUM(M38-N38)</f>
        <v>8.60000000000002</v>
      </c>
      <c r="P38" s="38" t="n">
        <v>11.2</v>
      </c>
      <c r="Q38" s="39" t="n">
        <v>16.3</v>
      </c>
      <c r="R38" s="39" t="n">
        <v>3.5</v>
      </c>
      <c r="S38" s="38" t="n">
        <v>13.9</v>
      </c>
      <c r="T38" s="39" t="n">
        <v>18</v>
      </c>
      <c r="U38" s="39" t="n">
        <v>7.8</v>
      </c>
      <c r="V38" s="12" t="n">
        <v>30</v>
      </c>
      <c r="W38" s="43" t="n">
        <v>50</v>
      </c>
      <c r="X38" s="44" t="n">
        <v>89</v>
      </c>
      <c r="Y38" s="44" t="n">
        <v>23</v>
      </c>
      <c r="Z38" s="38"/>
      <c r="AA38" s="45" t="n">
        <v>0</v>
      </c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6.3</v>
      </c>
      <c r="AI38" s="1" t="s">
        <v>64</v>
      </c>
      <c r="AJ38" s="1" t="s">
        <v>8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2.3</v>
      </c>
      <c r="C39" s="39" t="n">
        <v>30.6</v>
      </c>
      <c r="D39" s="39" t="n">
        <v>17</v>
      </c>
      <c r="E39" s="40" t="n">
        <f aca="false">SUM(C39-D39)</f>
        <v>13.6</v>
      </c>
      <c r="F39" s="41" t="n">
        <v>16</v>
      </c>
      <c r="G39" s="53" t="n">
        <v>15</v>
      </c>
      <c r="H39" s="38" t="n">
        <v>830</v>
      </c>
      <c r="I39" s="39" t="n">
        <v>831.7</v>
      </c>
      <c r="J39" s="39" t="n">
        <v>827.9</v>
      </c>
      <c r="K39" s="40" t="n">
        <f aca="false">SUM(I39-J39)</f>
        <v>3.80000000000007</v>
      </c>
      <c r="L39" s="38" t="n">
        <v>1015.5</v>
      </c>
      <c r="M39" s="39" t="n">
        <v>1019.6</v>
      </c>
      <c r="N39" s="39" t="n">
        <v>1012.2</v>
      </c>
      <c r="O39" s="40" t="n">
        <f aca="false">SUM(M39-N39)</f>
        <v>7.39999999999998</v>
      </c>
      <c r="P39" s="38" t="n">
        <v>9.8</v>
      </c>
      <c r="Q39" s="39" t="n">
        <v>17.1</v>
      </c>
      <c r="R39" s="39" t="n">
        <v>3.9</v>
      </c>
      <c r="S39" s="38" t="n">
        <v>12.8</v>
      </c>
      <c r="T39" s="39" t="n">
        <v>19.4</v>
      </c>
      <c r="U39" s="39" t="n">
        <v>7.2</v>
      </c>
      <c r="V39" s="12" t="n">
        <v>31</v>
      </c>
      <c r="W39" s="43" t="n">
        <v>49</v>
      </c>
      <c r="X39" s="44" t="n">
        <v>83</v>
      </c>
      <c r="Y39" s="44" t="n">
        <v>38</v>
      </c>
      <c r="Z39" s="38"/>
      <c r="AA39" s="45" t="n">
        <v>3</v>
      </c>
      <c r="AB39" s="46" t="n">
        <v>18</v>
      </c>
      <c r="AC39" s="47" t="n">
        <v>21</v>
      </c>
      <c r="AD39" s="38" t="n">
        <v>3</v>
      </c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22.0636363636364</v>
      </c>
      <c r="C40" s="55" t="n">
        <f aca="false">AVERAGE(C29:C39)</f>
        <v>28.3363636363636</v>
      </c>
      <c r="D40" s="55" t="n">
        <f aca="false">AVERAGE(D29:D39)</f>
        <v>16.7090909090909</v>
      </c>
      <c r="E40" s="55" t="n">
        <f aca="false">AVERAGE(E29:E39)</f>
        <v>11.6272727272727</v>
      </c>
      <c r="F40" s="55" t="n">
        <f aca="false">AVERAGE(F29:F39)</f>
        <v>15.7</v>
      </c>
      <c r="G40" s="55" t="n">
        <f aca="false">AVERAGE(G29:G39)</f>
        <v>16.5363636363636</v>
      </c>
      <c r="H40" s="55" t="n">
        <f aca="false">AVERAGE(H29:H39)</f>
        <v>829.754545454545</v>
      </c>
      <c r="I40" s="55" t="n">
        <f aca="false">AVERAGE(I29:I39)</f>
        <v>831.309090909091</v>
      </c>
      <c r="J40" s="55" t="n">
        <f aca="false">AVERAGE(J29:J39)</f>
        <v>828.127272727273</v>
      </c>
      <c r="K40" s="55" t="n">
        <f aca="false">AVERAGE(K29:K39)</f>
        <v>3.18181818181816</v>
      </c>
      <c r="L40" s="55" t="n">
        <f aca="false">AVERAGE(L29:L39)</f>
        <v>1015.7</v>
      </c>
      <c r="M40" s="55" t="n">
        <f aca="false">AVERAGE(M29:M39)</f>
        <v>1019.32727272727</v>
      </c>
      <c r="N40" s="55" t="n">
        <f aca="false">AVERAGE(N29:N39)</f>
        <v>1012.02727272727</v>
      </c>
      <c r="O40" s="55" t="n">
        <f aca="false">AVERAGE(O29:O39)</f>
        <v>7.3</v>
      </c>
      <c r="P40" s="55" t="n">
        <f aca="false">AVERAGE(P29:P39)</f>
        <v>13.4181818181818</v>
      </c>
      <c r="Q40" s="55" t="n">
        <f aca="false">AVERAGE(Q29:Q39)</f>
        <v>17.3181818181818</v>
      </c>
      <c r="R40" s="55" t="n">
        <f aca="false">AVERAGE(R29:R39)</f>
        <v>7.47272727272727</v>
      </c>
      <c r="S40" s="55" t="n">
        <f aca="false">AVERAGE(S29:S39)</f>
        <v>15.7909090909091</v>
      </c>
      <c r="T40" s="55" t="n">
        <f aca="false">AVERAGE(T29:T39)</f>
        <v>19.5272727272727</v>
      </c>
      <c r="U40" s="55" t="n">
        <f aca="false">AVERAGE(U29:U39)</f>
        <v>11.1454545454545</v>
      </c>
      <c r="V40" s="55"/>
      <c r="W40" s="55" t="n">
        <f aca="false">AVERAGE(W29:W39)</f>
        <v>61.6363636363636</v>
      </c>
      <c r="X40" s="55" t="n">
        <f aca="false">AVERAGE(X29:X39)</f>
        <v>86.6363636363636</v>
      </c>
      <c r="Y40" s="55" t="n">
        <f aca="false">AVERAGE(Y29:Y39)</f>
        <v>45.0909090909091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126.5</v>
      </c>
      <c r="AE40" s="57"/>
      <c r="AF40" s="27"/>
      <c r="AG40" s="59" t="n">
        <f aca="false">SUM(AG29:AG39)</f>
        <v>0</v>
      </c>
      <c r="AH40" s="56" t="n">
        <f aca="false">AVERAGE(AH30:AH39)</f>
        <v>5.24444444444444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24.8032258064516</v>
      </c>
      <c r="C42" s="38" t="n">
        <f aca="false">AVERAGE(C7:C16,C18:C27,C29:C39)</f>
        <v>32.2838709677419</v>
      </c>
      <c r="D42" s="38" t="n">
        <f aca="false">AVERAGE(D7:D16,D18:D27,D29:D39)</f>
        <v>17.9064516129032</v>
      </c>
      <c r="E42" s="38" t="n">
        <f aca="false">AVERAGE(E7:E16,E18:E27,E29:E39)</f>
        <v>14.3774193548387</v>
      </c>
      <c r="F42" s="38" t="n">
        <f aca="false">AVERAGE(F7:F16,F18:F27,F29:F39)</f>
        <v>19.9193548387097</v>
      </c>
      <c r="G42" s="38" t="n">
        <f aca="false">AVERAGE(G7:G16,G18:G27,G29:G39)</f>
        <v>17.0096774193548</v>
      </c>
      <c r="H42" s="38" t="n">
        <f aca="false">AVERAGE(H7:H16,H18:H27,H29:H39)</f>
        <v>828.783870967742</v>
      </c>
      <c r="I42" s="38" t="n">
        <f aca="false">AVERAGE(I7:I16,I18:I27,I29:I39)</f>
        <v>830.535483870968</v>
      </c>
      <c r="J42" s="38" t="n">
        <f aca="false">AVERAGE(J7:J16,J18:J27,J29:J39)</f>
        <v>826.961290322581</v>
      </c>
      <c r="K42" s="38" t="n">
        <f aca="false">AVERAGE(K7:K16,K18:K27,K29:K39)</f>
        <v>3.57419354838708</v>
      </c>
      <c r="L42" s="38" t="n">
        <f aca="false">AVERAGE(L7:L16,L18:L27,L29:L39)</f>
        <v>1012.51290322581</v>
      </c>
      <c r="M42" s="38" t="n">
        <f aca="false">AVERAGE(M7:M16,M18:M27,M29:M39)</f>
        <v>1017.03225806452</v>
      </c>
      <c r="N42" s="38" t="n">
        <f aca="false">AVERAGE(N7:N16,N18:N27,N29:N39)</f>
        <v>1008.76129032258</v>
      </c>
      <c r="O42" s="38" t="n">
        <f aca="false">AVERAGE(O7:O16,O18:O27,O29:O39)</f>
        <v>8.27096774193549</v>
      </c>
      <c r="P42" s="38" t="n">
        <f aca="false">AVERAGE(P7:P16,P18:P27,P29:P39)</f>
        <v>12.641935483871</v>
      </c>
      <c r="Q42" s="38" t="n">
        <f aca="false">AVERAGE(Q7:Q16,Q18:Q27,Q29:Q39)</f>
        <v>16.6161290322581</v>
      </c>
      <c r="R42" s="38" t="n">
        <f aca="false">AVERAGE(R7:R16,R18:R27,R29:R39)</f>
        <v>7.70322580645161</v>
      </c>
      <c r="S42" s="38" t="n">
        <f aca="false">AVERAGE(S7:S16,S18:S27,S29:S39)</f>
        <v>14.8225806451613</v>
      </c>
      <c r="T42" s="38" t="n">
        <f aca="false">AVERAGE(T7:T16,T18:T27,T29:T39)</f>
        <v>18.8709677419355</v>
      </c>
      <c r="U42" s="38" t="n">
        <f aca="false">AVERAGE(U7:U16,U18:U27,U29:U39)</f>
        <v>10.8967741935484</v>
      </c>
      <c r="V42" s="38"/>
      <c r="W42" s="43" t="n">
        <f aca="false">AVERAGE(W7:W16,W18:W27,W29:W39)</f>
        <v>49.2903225806452</v>
      </c>
      <c r="X42" s="43" t="n">
        <f aca="false">AVERAGE(X7:X16,X18:X27,X29:X39)</f>
        <v>72.9032258064516</v>
      </c>
      <c r="Y42" s="43" t="n">
        <f aca="false">AVERAGE(Y7:Y16,Y18:Y27,Y29:Y39)</f>
        <v>33.8709677419355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149.2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4.55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80"/>
      <c r="AA43" s="45"/>
      <c r="AB43" s="81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7"/>
    </row>
    <row r="44" customFormat="false" ht="12.75" hidden="false" customHeight="false" outlineLevel="0" collapsed="false">
      <c r="A44" s="1" t="s">
        <v>52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80"/>
      <c r="AA44" s="45"/>
      <c r="AB44" s="98"/>
      <c r="AC44" s="98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3.0308946831992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H29" activeCellId="0" sqref="AH29: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1</v>
      </c>
      <c r="C7" s="39" t="n">
        <v>30</v>
      </c>
      <c r="D7" s="39" t="n">
        <v>15.4</v>
      </c>
      <c r="E7" s="40" t="n">
        <f aca="false">SUM(C7-D7)</f>
        <v>14.6</v>
      </c>
      <c r="F7" s="41" t="n">
        <v>13.7</v>
      </c>
      <c r="G7" s="42" t="n">
        <v>15.5</v>
      </c>
      <c r="H7" s="38" t="n">
        <v>830.4</v>
      </c>
      <c r="I7" s="39" t="n">
        <v>832.2</v>
      </c>
      <c r="J7" s="39" t="n">
        <v>828.5</v>
      </c>
      <c r="K7" s="40" t="n">
        <f aca="false">SUM(I7-J7)</f>
        <v>3.70000000000005</v>
      </c>
      <c r="L7" s="38" t="n">
        <v>1016.7</v>
      </c>
      <c r="M7" s="39" t="n">
        <v>1021.4</v>
      </c>
      <c r="N7" s="39" t="n">
        <v>1012</v>
      </c>
      <c r="O7" s="40" t="n">
        <f aca="false">SUM(M7-N7)</f>
        <v>9.39999999999998</v>
      </c>
      <c r="P7" s="38" t="n">
        <v>12.3</v>
      </c>
      <c r="Q7" s="39" t="n">
        <v>20.2</v>
      </c>
      <c r="R7" s="39" t="n">
        <v>4.3</v>
      </c>
      <c r="S7" s="38" t="n">
        <v>15</v>
      </c>
      <c r="T7" s="39" t="n">
        <v>23.5</v>
      </c>
      <c r="U7" s="39" t="n">
        <v>7.9</v>
      </c>
      <c r="V7" s="12" t="n">
        <v>1</v>
      </c>
      <c r="W7" s="43" t="n">
        <v>54</v>
      </c>
      <c r="X7" s="44" t="n">
        <v>91</v>
      </c>
      <c r="Y7" s="44" t="n">
        <v>28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2.5</v>
      </c>
      <c r="AI7" s="1" t="s">
        <v>57</v>
      </c>
      <c r="AJ7" s="1" t="s">
        <v>55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2</v>
      </c>
      <c r="C8" s="39" t="n">
        <v>29.5</v>
      </c>
      <c r="D8" s="39" t="n">
        <v>15</v>
      </c>
      <c r="E8" s="40" t="n">
        <f aca="false">SUM(C8-D8)</f>
        <v>14.5</v>
      </c>
      <c r="F8" s="41" t="n">
        <v>14.8</v>
      </c>
      <c r="G8" s="53" t="n">
        <v>15.5</v>
      </c>
      <c r="H8" s="38" t="n">
        <v>829.3</v>
      </c>
      <c r="I8" s="39" t="n">
        <v>831.2</v>
      </c>
      <c r="J8" s="39" t="n">
        <v>827.9</v>
      </c>
      <c r="K8" s="40" t="n">
        <f aca="false">SUM(I8-J8)</f>
        <v>3.30000000000007</v>
      </c>
      <c r="L8" s="38" t="n">
        <v>1015.3</v>
      </c>
      <c r="M8" s="39" t="n">
        <v>1019.8</v>
      </c>
      <c r="N8" s="39" t="n">
        <v>1011.3</v>
      </c>
      <c r="O8" s="40" t="n">
        <f aca="false">SUM(M8-N8)</f>
        <v>8.5</v>
      </c>
      <c r="P8" s="38" t="n">
        <v>11.7</v>
      </c>
      <c r="Q8" s="39" t="n">
        <v>15.5</v>
      </c>
      <c r="R8" s="39" t="n">
        <v>6.4</v>
      </c>
      <c r="S8" s="38" t="n">
        <v>13.8</v>
      </c>
      <c r="T8" s="39" t="n">
        <v>17.5</v>
      </c>
      <c r="U8" s="39" t="n">
        <v>9.5</v>
      </c>
      <c r="V8" s="12" t="n">
        <v>2</v>
      </c>
      <c r="W8" s="43" t="n">
        <v>51</v>
      </c>
      <c r="X8" s="44" t="n">
        <v>87</v>
      </c>
      <c r="Y8" s="44" t="n">
        <v>35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3.3</v>
      </c>
      <c r="AI8" s="1" t="s">
        <v>57</v>
      </c>
      <c r="AJ8" s="1" t="s">
        <v>56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0</v>
      </c>
      <c r="D9" s="39" t="n">
        <v>15.2</v>
      </c>
      <c r="E9" s="40" t="n">
        <f aca="false">SUM(C9-D9)</f>
        <v>14.8</v>
      </c>
      <c r="F9" s="41" t="n">
        <v>12.5</v>
      </c>
      <c r="G9" s="53" t="n">
        <v>14.3</v>
      </c>
      <c r="H9" s="38" t="n">
        <v>828.6</v>
      </c>
      <c r="I9" s="39" t="n">
        <v>829.8</v>
      </c>
      <c r="J9" s="39" t="n">
        <v>826.9</v>
      </c>
      <c r="K9" s="40" t="n">
        <f aca="false">SUM(I9-J9)</f>
        <v>2.89999999999998</v>
      </c>
      <c r="L9" s="38" t="n">
        <v>1014.6</v>
      </c>
      <c r="M9" s="39" t="n">
        <v>1018.3</v>
      </c>
      <c r="N9" s="39" t="n">
        <v>1011.1</v>
      </c>
      <c r="O9" s="40" t="n">
        <f aca="false">SUM(M9-N9)</f>
        <v>7.19999999999993</v>
      </c>
      <c r="P9" s="38" t="n">
        <v>9.3</v>
      </c>
      <c r="Q9" s="39" t="n">
        <v>14.2</v>
      </c>
      <c r="R9" s="39" t="n">
        <v>0.9</v>
      </c>
      <c r="S9" s="38" t="n">
        <v>12.1</v>
      </c>
      <c r="T9" s="39" t="n">
        <v>16</v>
      </c>
      <c r="U9" s="39" t="n">
        <v>6.5</v>
      </c>
      <c r="V9" s="12" t="n">
        <v>3</v>
      </c>
      <c r="W9" s="43" t="n">
        <v>46</v>
      </c>
      <c r="X9" s="44" t="n">
        <v>83</v>
      </c>
      <c r="Y9" s="44" t="n">
        <v>28</v>
      </c>
      <c r="Z9" s="38" t="n">
        <v>0.4</v>
      </c>
      <c r="AA9" s="45"/>
      <c r="AB9" s="46"/>
      <c r="AC9" s="47"/>
      <c r="AD9" s="38" t="n">
        <v>0.4</v>
      </c>
      <c r="AE9" s="48"/>
      <c r="AF9" s="49"/>
      <c r="AG9" s="50" t="n">
        <f aca="false">SUM(AE9-AF9)</f>
        <v>0</v>
      </c>
      <c r="AH9" s="1" t="n">
        <v>3.2</v>
      </c>
      <c r="AI9" s="1" t="s">
        <v>38</v>
      </c>
      <c r="AJ9" s="1" t="s">
        <v>55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8</v>
      </c>
      <c r="C10" s="39" t="n">
        <v>28.6</v>
      </c>
      <c r="D10" s="39" t="n">
        <v>16.2</v>
      </c>
      <c r="E10" s="40" t="n">
        <f aca="false">SUM(C10-D10)</f>
        <v>12.4</v>
      </c>
      <c r="F10" s="41" t="n">
        <v>16</v>
      </c>
      <c r="G10" s="53" t="n">
        <v>16.4</v>
      </c>
      <c r="H10" s="38" t="n">
        <v>829.2</v>
      </c>
      <c r="I10" s="39" t="n">
        <v>830.9</v>
      </c>
      <c r="J10" s="39" t="n">
        <v>826.9</v>
      </c>
      <c r="K10" s="40" t="n">
        <f aca="false">SUM(I10-J10)</f>
        <v>4</v>
      </c>
      <c r="L10" s="38" t="n">
        <v>1015.7</v>
      </c>
      <c r="M10" s="39" t="n">
        <v>1019.3</v>
      </c>
      <c r="N10" s="39" t="n">
        <v>1011.3</v>
      </c>
      <c r="O10" s="40" t="n">
        <f aca="false">SUM(M10-N10)</f>
        <v>8</v>
      </c>
      <c r="P10" s="38" t="n">
        <v>13.1</v>
      </c>
      <c r="Q10" s="39" t="n">
        <v>16.8</v>
      </c>
      <c r="R10" s="39" t="n">
        <v>8.8</v>
      </c>
      <c r="S10" s="38" t="n">
        <v>15.2</v>
      </c>
      <c r="T10" s="39" t="n">
        <v>18.9</v>
      </c>
      <c r="U10" s="39" t="n">
        <v>11.3</v>
      </c>
      <c r="V10" s="12" t="n">
        <v>4</v>
      </c>
      <c r="W10" s="43" t="n">
        <v>57</v>
      </c>
      <c r="X10" s="44" t="n">
        <v>83</v>
      </c>
      <c r="Y10" s="44" t="n">
        <v>45</v>
      </c>
      <c r="Z10" s="38" t="s">
        <v>37</v>
      </c>
      <c r="AA10" s="45"/>
      <c r="AB10" s="46"/>
      <c r="AC10" s="47"/>
      <c r="AD10" s="38" t="s">
        <v>37</v>
      </c>
      <c r="AE10" s="48"/>
      <c r="AF10" s="49"/>
      <c r="AG10" s="50" t="n">
        <f aca="false">SUM(AE10-AF10)</f>
        <v>0</v>
      </c>
      <c r="AH10" s="1" t="n">
        <v>5.9</v>
      </c>
      <c r="AI10" s="1" t="s">
        <v>38</v>
      </c>
      <c r="AJ10" s="1" t="s">
        <v>56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1.7</v>
      </c>
      <c r="C11" s="39" t="n">
        <v>29</v>
      </c>
      <c r="D11" s="39" t="n">
        <v>17.6</v>
      </c>
      <c r="E11" s="40" t="n">
        <f aca="false">SUM(C11-D11)</f>
        <v>11.4</v>
      </c>
      <c r="F11" s="41" t="n">
        <v>16.5</v>
      </c>
      <c r="G11" s="53" t="n">
        <v>17</v>
      </c>
      <c r="H11" s="38" t="n">
        <v>831</v>
      </c>
      <c r="I11" s="39" t="n">
        <v>832.4</v>
      </c>
      <c r="J11" s="39" t="n">
        <v>828.8</v>
      </c>
      <c r="K11" s="40" t="n">
        <f aca="false">SUM(I11-J11)</f>
        <v>3.60000000000002</v>
      </c>
      <c r="L11" s="38" t="n">
        <v>1017</v>
      </c>
      <c r="M11" s="39" t="n">
        <v>1020.7</v>
      </c>
      <c r="N11" s="39" t="n">
        <v>1012.3</v>
      </c>
      <c r="O11" s="40" t="n">
        <f aca="false">SUM(M11-N11)</f>
        <v>8.40000000000009</v>
      </c>
      <c r="P11" s="38" t="n">
        <v>15</v>
      </c>
      <c r="Q11" s="39" t="n">
        <v>16.8</v>
      </c>
      <c r="R11" s="39" t="n">
        <v>11.8</v>
      </c>
      <c r="S11" s="38" t="n">
        <v>17</v>
      </c>
      <c r="T11" s="39" t="n">
        <v>18.8</v>
      </c>
      <c r="U11" s="39" t="n">
        <v>13.7</v>
      </c>
      <c r="V11" s="12" t="n">
        <v>5</v>
      </c>
      <c r="W11" s="43" t="n">
        <v>66</v>
      </c>
      <c r="X11" s="44" t="n">
        <v>87</v>
      </c>
      <c r="Y11" s="44" t="n">
        <v>50</v>
      </c>
      <c r="Z11" s="38" t="n">
        <v>8.8</v>
      </c>
      <c r="AA11" s="45"/>
      <c r="AB11" s="46"/>
      <c r="AC11" s="47"/>
      <c r="AD11" s="38" t="n">
        <v>8.8</v>
      </c>
      <c r="AE11" s="48"/>
      <c r="AF11" s="49"/>
      <c r="AG11" s="50" t="n">
        <f aca="false">SUM(AE11-AF11)</f>
        <v>0</v>
      </c>
      <c r="AH11" s="1" t="n">
        <v>6</v>
      </c>
      <c r="AI11" s="1" t="s">
        <v>38</v>
      </c>
      <c r="AJ11" s="1" t="s">
        <v>56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0.6</v>
      </c>
      <c r="C12" s="39" t="n">
        <v>27</v>
      </c>
      <c r="D12" s="39" t="n">
        <v>15.4</v>
      </c>
      <c r="E12" s="40" t="n">
        <f aca="false">SUM(C12-D12)</f>
        <v>11.6</v>
      </c>
      <c r="F12" s="41" t="n">
        <v>15</v>
      </c>
      <c r="G12" s="53" t="n">
        <v>17.8</v>
      </c>
      <c r="H12" s="38" t="n">
        <v>831</v>
      </c>
      <c r="I12" s="39" t="n">
        <v>832.9</v>
      </c>
      <c r="J12" s="39" t="n">
        <v>828.5</v>
      </c>
      <c r="K12" s="40" t="n">
        <f aca="false">SUM(I12-J12)</f>
        <v>4.39999999999998</v>
      </c>
      <c r="L12" s="38" t="n">
        <v>1018.6</v>
      </c>
      <c r="M12" s="39" t="n">
        <v>1023.3</v>
      </c>
      <c r="N12" s="39" t="n">
        <v>1013</v>
      </c>
      <c r="O12" s="40" t="n">
        <f aca="false">SUM(M12-N12)</f>
        <v>10.3</v>
      </c>
      <c r="P12" s="38" t="n">
        <v>16.3</v>
      </c>
      <c r="Q12" s="39" t="n">
        <v>22.1</v>
      </c>
      <c r="R12" s="39" t="n">
        <v>11.8</v>
      </c>
      <c r="S12" s="38" t="n">
        <v>18.2</v>
      </c>
      <c r="T12" s="39" t="n">
        <v>26.3</v>
      </c>
      <c r="U12" s="39" t="n">
        <v>13.7</v>
      </c>
      <c r="V12" s="12" t="n">
        <v>6</v>
      </c>
      <c r="W12" s="43" t="n">
        <v>76</v>
      </c>
      <c r="X12" s="44" t="n">
        <v>93</v>
      </c>
      <c r="Y12" s="44" t="n">
        <v>58</v>
      </c>
      <c r="Z12" s="38" t="n">
        <v>2.6</v>
      </c>
      <c r="AA12" s="45"/>
      <c r="AB12" s="46"/>
      <c r="AC12" s="47"/>
      <c r="AD12" s="38" t="n">
        <v>2.6</v>
      </c>
      <c r="AE12" s="48"/>
      <c r="AF12" s="49"/>
      <c r="AG12" s="50" t="n">
        <f aca="false">SUM(AE12-AF12)</f>
        <v>0</v>
      </c>
      <c r="AH12" s="1" t="n">
        <v>5.7</v>
      </c>
      <c r="AI12" s="1" t="s">
        <v>38</v>
      </c>
      <c r="AJ12" s="1" t="s">
        <v>4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1.1</v>
      </c>
      <c r="C13" s="39" t="n">
        <v>27.4</v>
      </c>
      <c r="D13" s="39" t="n">
        <v>15.8</v>
      </c>
      <c r="E13" s="40" t="n">
        <f aca="false">SUM(C13-D13)</f>
        <v>11.6</v>
      </c>
      <c r="F13" s="41" t="n">
        <v>15</v>
      </c>
      <c r="G13" s="53" t="n">
        <v>16.6</v>
      </c>
      <c r="H13" s="38" t="n">
        <v>829.1</v>
      </c>
      <c r="I13" s="39" t="n">
        <v>831.3</v>
      </c>
      <c r="J13" s="39" t="n">
        <v>827</v>
      </c>
      <c r="K13" s="40" t="n">
        <f aca="false">SUM(I13-J13)</f>
        <v>4.29999999999995</v>
      </c>
      <c r="L13" s="38" t="n">
        <v>1015.4</v>
      </c>
      <c r="M13" s="39" t="n">
        <v>1020.7</v>
      </c>
      <c r="N13" s="39" t="n">
        <v>1010.8</v>
      </c>
      <c r="O13" s="40" t="n">
        <f aca="false">SUM(M13-N13)</f>
        <v>9.90000000000009</v>
      </c>
      <c r="P13" s="38" t="n">
        <v>14.5</v>
      </c>
      <c r="Q13" s="39" t="n">
        <v>19.6</v>
      </c>
      <c r="R13" s="39" t="n">
        <v>11.3</v>
      </c>
      <c r="S13" s="38" t="n">
        <v>17</v>
      </c>
      <c r="T13" s="39" t="n">
        <v>23</v>
      </c>
      <c r="U13" s="39" t="n">
        <v>13.4</v>
      </c>
      <c r="V13" s="12" t="n">
        <v>7</v>
      </c>
      <c r="W13" s="43" t="n">
        <v>70</v>
      </c>
      <c r="X13" s="44" t="n">
        <v>88</v>
      </c>
      <c r="Y13" s="44" t="n">
        <v>62</v>
      </c>
      <c r="Z13" s="38" t="n">
        <v>2.9</v>
      </c>
      <c r="AA13" s="45"/>
      <c r="AB13" s="46"/>
      <c r="AC13" s="47"/>
      <c r="AD13" s="38" t="n">
        <v>2.9</v>
      </c>
      <c r="AE13" s="48"/>
      <c r="AF13" s="49"/>
      <c r="AG13" s="50" t="n">
        <f aca="false">SUM(AE13-AF13)</f>
        <v>0</v>
      </c>
      <c r="AH13" s="1" t="n">
        <v>4</v>
      </c>
      <c r="AI13" s="1" t="s">
        <v>44</v>
      </c>
      <c r="AJ13" s="1" t="s">
        <v>4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0.6</v>
      </c>
      <c r="C14" s="39" t="n">
        <v>27</v>
      </c>
      <c r="D14" s="39" t="n">
        <v>15.6</v>
      </c>
      <c r="E14" s="40" t="n">
        <f aca="false">SUM(C14-D14)</f>
        <v>11.4</v>
      </c>
      <c r="F14" s="41" t="n">
        <v>14.6</v>
      </c>
      <c r="G14" s="53" t="n">
        <v>16.8</v>
      </c>
      <c r="H14" s="38" t="n">
        <v>829.5</v>
      </c>
      <c r="I14" s="39" t="n">
        <v>831.4</v>
      </c>
      <c r="J14" s="39" t="n">
        <v>826.5</v>
      </c>
      <c r="K14" s="40" t="n">
        <f aca="false">SUM(I14-J14)</f>
        <v>4.89999999999998</v>
      </c>
      <c r="L14" s="38" t="n">
        <v>1017</v>
      </c>
      <c r="M14" s="39" t="n">
        <v>1021.2</v>
      </c>
      <c r="N14" s="39" t="n">
        <v>1013.9</v>
      </c>
      <c r="O14" s="40" t="n">
        <f aca="false">SUM(M14-N14)</f>
        <v>7.30000000000007</v>
      </c>
      <c r="P14" s="38" t="n">
        <v>15</v>
      </c>
      <c r="Q14" s="39" t="n">
        <v>20.7</v>
      </c>
      <c r="R14" s="39" t="n">
        <v>11.2</v>
      </c>
      <c r="S14" s="38" t="n">
        <v>17.2</v>
      </c>
      <c r="T14" s="39" t="n">
        <v>24</v>
      </c>
      <c r="U14" s="39" t="n">
        <v>13.2</v>
      </c>
      <c r="V14" s="12" t="n">
        <v>8</v>
      </c>
      <c r="W14" s="43" t="n">
        <v>72</v>
      </c>
      <c r="X14" s="44" t="n">
        <v>84</v>
      </c>
      <c r="Y14" s="44" t="n">
        <v>56</v>
      </c>
      <c r="Z14" s="38" t="n">
        <v>2</v>
      </c>
      <c r="AA14" s="45"/>
      <c r="AB14" s="46"/>
      <c r="AC14" s="47"/>
      <c r="AD14" s="38" t="n">
        <v>2</v>
      </c>
      <c r="AE14" s="48"/>
      <c r="AF14" s="49"/>
      <c r="AG14" s="50" t="n">
        <f aca="false">SUM(AE14-AF14)</f>
        <v>0</v>
      </c>
      <c r="AH14" s="1" t="n">
        <v>5</v>
      </c>
      <c r="AI14" s="1" t="s">
        <v>38</v>
      </c>
      <c r="AJ14" s="1" t="s">
        <v>56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3.5</v>
      </c>
      <c r="C15" s="39" t="n">
        <v>32</v>
      </c>
      <c r="D15" s="39" t="n">
        <v>16.4</v>
      </c>
      <c r="E15" s="40" t="n">
        <f aca="false">SUM(C15-D15)</f>
        <v>15.6</v>
      </c>
      <c r="F15" s="41" t="n">
        <v>13.5</v>
      </c>
      <c r="G15" s="53" t="n">
        <v>17.7</v>
      </c>
      <c r="H15" s="38" t="n">
        <v>828.6</v>
      </c>
      <c r="I15" s="39" t="n">
        <v>830.9</v>
      </c>
      <c r="J15" s="39" t="n">
        <v>828.7</v>
      </c>
      <c r="K15" s="40" t="n">
        <f aca="false">SUM(I15-J15)</f>
        <v>2.19999999999993</v>
      </c>
      <c r="L15" s="38" t="n">
        <v>1015.4</v>
      </c>
      <c r="M15" s="39" t="n">
        <v>1019.5</v>
      </c>
      <c r="N15" s="39" t="n">
        <v>1012.3</v>
      </c>
      <c r="O15" s="40" t="n">
        <f aca="false">SUM(M15-N15)</f>
        <v>7.20000000000005</v>
      </c>
      <c r="P15" s="38" t="n">
        <v>14.1</v>
      </c>
      <c r="Q15" s="39" t="n">
        <v>16.7</v>
      </c>
      <c r="R15" s="39" t="n">
        <v>10.3</v>
      </c>
      <c r="S15" s="38" t="n">
        <v>16.1</v>
      </c>
      <c r="T15" s="39" t="n">
        <v>19.7</v>
      </c>
      <c r="U15" s="39" t="n">
        <v>12.4</v>
      </c>
      <c r="V15" s="12" t="n">
        <v>9</v>
      </c>
      <c r="W15" s="43" t="n">
        <v>58</v>
      </c>
      <c r="X15" s="44" t="n">
        <v>82</v>
      </c>
      <c r="Y15" s="44" t="n">
        <v>41</v>
      </c>
      <c r="Z15" s="38" t="s">
        <v>37</v>
      </c>
      <c r="AA15" s="45"/>
      <c r="AB15" s="46"/>
      <c r="AC15" s="47"/>
      <c r="AD15" s="38" t="s">
        <v>37</v>
      </c>
      <c r="AE15" s="48"/>
      <c r="AF15" s="49"/>
      <c r="AG15" s="50" t="n">
        <f aca="false">SUM(AE15-AF15)</f>
        <v>0</v>
      </c>
      <c r="AH15" s="1" t="n">
        <v>2.9</v>
      </c>
      <c r="AI15" s="1" t="s">
        <v>57</v>
      </c>
      <c r="AJ15" s="1" t="s">
        <v>81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3.5</v>
      </c>
      <c r="C16" s="39" t="n">
        <v>29.5</v>
      </c>
      <c r="D16" s="39" t="n">
        <v>19</v>
      </c>
      <c r="E16" s="40" t="n">
        <f aca="false">SUM(C16-D16)</f>
        <v>10.5</v>
      </c>
      <c r="F16" s="41" t="n">
        <v>17</v>
      </c>
      <c r="G16" s="53" t="n">
        <v>17.5</v>
      </c>
      <c r="H16" s="38" t="n">
        <v>829.6</v>
      </c>
      <c r="I16" s="39" t="n">
        <v>831.3</v>
      </c>
      <c r="J16" s="39" t="n">
        <v>828.1</v>
      </c>
      <c r="K16" s="40" t="n">
        <f aca="false">SUM(I16-J16)</f>
        <v>3.19999999999993</v>
      </c>
      <c r="L16" s="38" t="n">
        <v>1014</v>
      </c>
      <c r="M16" s="39" t="n">
        <v>1018.3</v>
      </c>
      <c r="N16" s="39" t="n">
        <v>1011.3</v>
      </c>
      <c r="O16" s="40" t="n">
        <f aca="false">SUM(M16-N16)</f>
        <v>7</v>
      </c>
      <c r="P16" s="38" t="n">
        <v>14.8</v>
      </c>
      <c r="Q16" s="39" t="n">
        <v>19.8</v>
      </c>
      <c r="R16" s="39" t="n">
        <v>10.3</v>
      </c>
      <c r="S16" s="38" t="n">
        <v>16.9</v>
      </c>
      <c r="T16" s="39" t="n">
        <v>22.9</v>
      </c>
      <c r="U16" s="39" t="n">
        <v>12.5</v>
      </c>
      <c r="V16" s="12" t="n">
        <v>10</v>
      </c>
      <c r="W16" s="43" t="n">
        <v>59</v>
      </c>
      <c r="X16" s="44" t="n">
        <v>79</v>
      </c>
      <c r="Y16" s="44" t="n">
        <v>47</v>
      </c>
      <c r="Z16" s="38" t="n">
        <v>0.2</v>
      </c>
      <c r="AA16" s="45"/>
      <c r="AB16" s="46"/>
      <c r="AC16" s="47"/>
      <c r="AD16" s="38" t="n">
        <v>0.2</v>
      </c>
      <c r="AE16" s="89"/>
      <c r="AF16" s="90"/>
      <c r="AG16" s="50" t="n">
        <f aca="false">SUM(AE16-AF16)</f>
        <v>0</v>
      </c>
      <c r="AH16" s="1" t="n">
        <v>4.5</v>
      </c>
      <c r="AI16" s="1" t="s">
        <v>38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21.87</v>
      </c>
      <c r="C17" s="55" t="n">
        <f aca="false">AVERAGE(C7:C16)</f>
        <v>29</v>
      </c>
      <c r="D17" s="55" t="n">
        <f aca="false">AVERAGE(D7:D16)</f>
        <v>16.16</v>
      </c>
      <c r="E17" s="55" t="n">
        <f aca="false">AVERAGE(E7:E16)</f>
        <v>12.84</v>
      </c>
      <c r="F17" s="55" t="n">
        <f aca="false">AVERAGE(F7:F16)</f>
        <v>14.86</v>
      </c>
      <c r="G17" s="55" t="n">
        <f aca="false">AVERAGE(G7:G16)</f>
        <v>16.51</v>
      </c>
      <c r="H17" s="55" t="n">
        <f aca="false">AVERAGE(H7:H16)</f>
        <v>829.63</v>
      </c>
      <c r="I17" s="55" t="n">
        <f aca="false">AVERAGE(I7:I16)</f>
        <v>831.43</v>
      </c>
      <c r="J17" s="55" t="n">
        <f aca="false">AVERAGE(J7:J16)</f>
        <v>827.78</v>
      </c>
      <c r="K17" s="55" t="n">
        <f aca="false">AVERAGE(K7:K16)</f>
        <v>3.64999999999999</v>
      </c>
      <c r="L17" s="55" t="n">
        <f aca="false">AVERAGE(L7:L16)</f>
        <v>1015.97</v>
      </c>
      <c r="M17" s="55" t="n">
        <f aca="false">AVERAGE(M7:M16)</f>
        <v>1020.25</v>
      </c>
      <c r="N17" s="55" t="n">
        <f aca="false">AVERAGE(N7:N16)</f>
        <v>1011.93</v>
      </c>
      <c r="O17" s="55" t="n">
        <f aca="false">AVERAGE(O7:O16)</f>
        <v>8.32000000000002</v>
      </c>
      <c r="P17" s="55" t="n">
        <f aca="false">AVERAGE(P7:P16)</f>
        <v>13.61</v>
      </c>
      <c r="Q17" s="55" t="n">
        <f aca="false">AVERAGE(Q7:Q16)</f>
        <v>18.24</v>
      </c>
      <c r="R17" s="55" t="n">
        <f aca="false">AVERAGE(R7:R16)</f>
        <v>8.71</v>
      </c>
      <c r="S17" s="55" t="n">
        <f aca="false">AVERAGE(S7:S16)</f>
        <v>15.85</v>
      </c>
      <c r="T17" s="55" t="n">
        <f aca="false">AVERAGE(T7:T16)</f>
        <v>21.06</v>
      </c>
      <c r="U17" s="55" t="n">
        <f aca="false">AVERAGE(U7:U16)</f>
        <v>11.41</v>
      </c>
      <c r="V17" s="55"/>
      <c r="W17" s="56" t="n">
        <f aca="false">AVERAGE(W7:W16)</f>
        <v>60.9</v>
      </c>
      <c r="X17" s="56" t="n">
        <f aca="false">AVERAGE(X7:X16)</f>
        <v>85.7</v>
      </c>
      <c r="Y17" s="56" t="n">
        <f aca="false">AVERAGE(Y7:Y16)</f>
        <v>45</v>
      </c>
      <c r="Z17" s="55" t="n">
        <f aca="false">SUM(Z7:Z16)</f>
        <v>16.9</v>
      </c>
      <c r="AA17" s="55"/>
      <c r="AB17" s="55"/>
      <c r="AC17" s="55"/>
      <c r="AD17" s="55" t="n">
        <f aca="false">SUM(AD7:AD16)</f>
        <v>16.9</v>
      </c>
      <c r="AE17" s="57"/>
      <c r="AF17" s="58"/>
      <c r="AG17" s="59" t="n">
        <f aca="false">SUM(AG7:AG16)</f>
        <v>0</v>
      </c>
      <c r="AH17" s="56" t="n">
        <f aca="false">AVERAGE(AH7:AH16)</f>
        <v>4.3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23.4</v>
      </c>
      <c r="C18" s="39" t="n">
        <v>31</v>
      </c>
      <c r="D18" s="39" t="n">
        <v>17.6</v>
      </c>
      <c r="E18" s="40" t="n">
        <f aca="false">SUM(C18-D18)</f>
        <v>13.4</v>
      </c>
      <c r="F18" s="41" t="n">
        <v>14.5</v>
      </c>
      <c r="G18" s="53" t="n">
        <v>23.4</v>
      </c>
      <c r="H18" s="38" t="n">
        <v>829.1</v>
      </c>
      <c r="I18" s="39" t="n">
        <v>830.6</v>
      </c>
      <c r="J18" s="39" t="n">
        <v>827</v>
      </c>
      <c r="K18" s="40" t="n">
        <f aca="false">SUM(I18-J18)</f>
        <v>3.60000000000002</v>
      </c>
      <c r="L18" s="38" t="n">
        <v>1015</v>
      </c>
      <c r="M18" s="39" t="n">
        <v>1018.8</v>
      </c>
      <c r="N18" s="39" t="n">
        <v>1010.5</v>
      </c>
      <c r="O18" s="40" t="n">
        <f aca="false">SUM(M18-N18)</f>
        <v>8.29999999999996</v>
      </c>
      <c r="P18" s="38" t="n">
        <v>14.7</v>
      </c>
      <c r="Q18" s="39" t="n">
        <v>18.2</v>
      </c>
      <c r="R18" s="39" t="n">
        <v>9.4</v>
      </c>
      <c r="S18" s="38" t="n">
        <v>16.7</v>
      </c>
      <c r="T18" s="39" t="n">
        <v>20.8</v>
      </c>
      <c r="U18" s="39" t="n">
        <v>11.7</v>
      </c>
      <c r="V18" s="12" t="n">
        <v>11</v>
      </c>
      <c r="W18" s="43" t="n">
        <v>58</v>
      </c>
      <c r="X18" s="44" t="n">
        <v>77</v>
      </c>
      <c r="Y18" s="44" t="n">
        <v>46</v>
      </c>
      <c r="Z18" s="38" t="n">
        <v>0</v>
      </c>
      <c r="AA18" s="45"/>
      <c r="AB18" s="46"/>
      <c r="AC18" s="47"/>
      <c r="AD18" s="38" t="n">
        <v>0</v>
      </c>
      <c r="AE18" s="63"/>
      <c r="AF18" s="64"/>
      <c r="AG18" s="50" t="n">
        <f aca="false">SUM(AE18-AF18)</f>
        <v>0</v>
      </c>
      <c r="AH18" s="1" t="n">
        <v>3.8</v>
      </c>
      <c r="AI18" s="1" t="s">
        <v>38</v>
      </c>
      <c r="AJ18" s="1" t="s">
        <v>55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1.8</v>
      </c>
      <c r="C19" s="39" t="n">
        <v>30</v>
      </c>
      <c r="D19" s="39" t="n">
        <v>16.6</v>
      </c>
      <c r="E19" s="40" t="n">
        <f aca="false">SUM(C19-D19)</f>
        <v>13.4</v>
      </c>
      <c r="F19" s="41" t="n">
        <v>15.5</v>
      </c>
      <c r="G19" s="53" t="n">
        <v>17.6</v>
      </c>
      <c r="H19" s="38" t="n">
        <v>828.8</v>
      </c>
      <c r="I19" s="39" t="n">
        <v>830.2</v>
      </c>
      <c r="J19" s="39" t="n">
        <v>827.5</v>
      </c>
      <c r="K19" s="40" t="n">
        <f aca="false">SUM(I19-J19)</f>
        <v>2.70000000000005</v>
      </c>
      <c r="L19" s="38" t="n">
        <v>1015.1</v>
      </c>
      <c r="M19" s="39" t="n">
        <v>1018.1</v>
      </c>
      <c r="N19" s="39" t="n">
        <v>1012.4</v>
      </c>
      <c r="O19" s="40" t="n">
        <f aca="false">SUM(M19-N19)</f>
        <v>5.70000000000005</v>
      </c>
      <c r="P19" s="38" t="n">
        <v>14.6</v>
      </c>
      <c r="Q19" s="39" t="n">
        <v>17.8</v>
      </c>
      <c r="R19" s="39" t="n">
        <v>12.3</v>
      </c>
      <c r="S19" s="38" t="n">
        <v>16.7</v>
      </c>
      <c r="T19" s="39" t="n">
        <v>20.2</v>
      </c>
      <c r="U19" s="39" t="n">
        <v>14</v>
      </c>
      <c r="V19" s="12" t="n">
        <v>12</v>
      </c>
      <c r="W19" s="43" t="n">
        <v>61</v>
      </c>
      <c r="X19" s="44" t="n">
        <v>82</v>
      </c>
      <c r="Y19" s="44" t="n">
        <v>45</v>
      </c>
      <c r="Z19" s="38" t="n">
        <v>0.5</v>
      </c>
      <c r="AA19" s="45"/>
      <c r="AB19" s="46"/>
      <c r="AC19" s="47"/>
      <c r="AD19" s="38" t="n">
        <v>0.5</v>
      </c>
      <c r="AE19" s="48"/>
      <c r="AF19" s="49"/>
      <c r="AG19" s="50" t="n">
        <f aca="false">SUM(AE19-AF19)</f>
        <v>0</v>
      </c>
      <c r="AH19" s="1" t="n">
        <v>6.6</v>
      </c>
      <c r="AI19" s="1" t="s">
        <v>38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0.4</v>
      </c>
      <c r="C20" s="39" t="n">
        <v>26.2</v>
      </c>
      <c r="D20" s="39" t="n">
        <v>17</v>
      </c>
      <c r="E20" s="40" t="n">
        <f aca="false">SUM(C20-D20)</f>
        <v>9.2</v>
      </c>
      <c r="F20" s="41" t="n">
        <v>15.5</v>
      </c>
      <c r="G20" s="53" t="n">
        <v>16.9</v>
      </c>
      <c r="H20" s="38" t="n">
        <v>826.7</v>
      </c>
      <c r="I20" s="39" t="n">
        <v>828.1</v>
      </c>
      <c r="J20" s="39" t="n">
        <v>825</v>
      </c>
      <c r="K20" s="40" t="n">
        <f aca="false">SUM(I20-J20)</f>
        <v>3.10000000000002</v>
      </c>
      <c r="L20" s="38" t="n">
        <v>1012.6</v>
      </c>
      <c r="M20" s="39" t="n">
        <v>1015.3</v>
      </c>
      <c r="N20" s="39" t="n">
        <v>1009.9</v>
      </c>
      <c r="O20" s="40" t="n">
        <f aca="false">SUM(M20-N20)</f>
        <v>5.39999999999998</v>
      </c>
      <c r="P20" s="38" t="n">
        <v>15.4</v>
      </c>
      <c r="Q20" s="39" t="n">
        <v>19</v>
      </c>
      <c r="R20" s="39" t="n">
        <v>12.6</v>
      </c>
      <c r="S20" s="38" t="n">
        <v>17.2</v>
      </c>
      <c r="T20" s="39" t="n">
        <v>19.5</v>
      </c>
      <c r="U20" s="39" t="n">
        <v>13.9</v>
      </c>
      <c r="V20" s="12" t="n">
        <v>13</v>
      </c>
      <c r="W20" s="43" t="n">
        <v>68</v>
      </c>
      <c r="X20" s="44" t="n">
        <v>83</v>
      </c>
      <c r="Y20" s="44" t="n">
        <v>60</v>
      </c>
      <c r="Z20" s="38" t="n">
        <v>1</v>
      </c>
      <c r="AA20" s="45"/>
      <c r="AB20" s="46"/>
      <c r="AC20" s="47"/>
      <c r="AD20" s="38" t="n">
        <v>1</v>
      </c>
      <c r="AE20" s="48"/>
      <c r="AF20" s="49"/>
      <c r="AG20" s="50" t="n">
        <f aca="false">SUM(AE20-AF20)</f>
        <v>0</v>
      </c>
      <c r="AH20" s="1" t="n">
        <v>4.7</v>
      </c>
      <c r="AI20" s="1" t="s">
        <v>38</v>
      </c>
      <c r="AJ20" s="1" t="s">
        <v>4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6.6</v>
      </c>
      <c r="D21" s="39" t="n">
        <v>15</v>
      </c>
      <c r="E21" s="40" t="n">
        <f aca="false">SUM(C21-D21)</f>
        <v>11.6</v>
      </c>
      <c r="F21" s="41" t="n">
        <v>14.6</v>
      </c>
      <c r="G21" s="53" t="n">
        <v>15.6</v>
      </c>
      <c r="H21" s="38" t="n">
        <v>826.3</v>
      </c>
      <c r="I21" s="39" t="n">
        <v>828.1</v>
      </c>
      <c r="J21" s="39" t="n">
        <v>823.2</v>
      </c>
      <c r="K21" s="40" t="n">
        <f aca="false">SUM(I21-J21)</f>
        <v>4.89999999999998</v>
      </c>
      <c r="L21" s="38" t="n">
        <v>1013.5</v>
      </c>
      <c r="M21" s="39" t="n">
        <v>1016.2</v>
      </c>
      <c r="N21" s="39" t="n">
        <v>1009.8</v>
      </c>
      <c r="O21" s="40" t="n">
        <f aca="false">SUM(M21-N21)</f>
        <v>6.40000000000009</v>
      </c>
      <c r="P21" s="38" t="n">
        <v>13.5</v>
      </c>
      <c r="Q21" s="39" t="n">
        <v>17.7</v>
      </c>
      <c r="R21" s="39" t="n">
        <v>10.6</v>
      </c>
      <c r="S21" s="38" t="n">
        <v>15.5</v>
      </c>
      <c r="T21" s="39" t="n">
        <v>20.2</v>
      </c>
      <c r="U21" s="39" t="n">
        <v>12</v>
      </c>
      <c r="V21" s="12" t="n">
        <v>14</v>
      </c>
      <c r="W21" s="43" t="n">
        <v>68</v>
      </c>
      <c r="X21" s="44" t="n">
        <v>82</v>
      </c>
      <c r="Y21" s="44" t="n">
        <v>52</v>
      </c>
      <c r="Z21" s="38" t="n">
        <v>2.8</v>
      </c>
      <c r="AA21" s="45"/>
      <c r="AB21" s="46"/>
      <c r="AC21" s="47"/>
      <c r="AD21" s="38" t="n">
        <v>2.8</v>
      </c>
      <c r="AE21" s="48"/>
      <c r="AF21" s="49"/>
      <c r="AG21" s="50" t="n">
        <f aca="false">SUM(AE21-AF21)</f>
        <v>0</v>
      </c>
      <c r="AH21" s="1" t="n">
        <v>5.9</v>
      </c>
      <c r="AI21" s="1" t="s">
        <v>38</v>
      </c>
      <c r="AJ21" s="1" t="s">
        <v>4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0.7</v>
      </c>
      <c r="C22" s="39" t="n">
        <v>29</v>
      </c>
      <c r="D22" s="39" t="n">
        <v>16.7</v>
      </c>
      <c r="E22" s="40" t="n">
        <f aca="false">SUM(C22-D22)</f>
        <v>12.3</v>
      </c>
      <c r="F22" s="41" t="n">
        <v>16.5</v>
      </c>
      <c r="G22" s="53" t="n">
        <v>18</v>
      </c>
      <c r="H22" s="38" t="n">
        <v>829.8</v>
      </c>
      <c r="I22" s="39" t="n">
        <v>831.4</v>
      </c>
      <c r="J22" s="39" t="n">
        <v>828</v>
      </c>
      <c r="K22" s="40" t="n">
        <f aca="false">SUM(I22-J22)</f>
        <v>3.39999999999998</v>
      </c>
      <c r="L22" s="38" t="n">
        <v>1016.1</v>
      </c>
      <c r="M22" s="39" t="n">
        <v>1018.3</v>
      </c>
      <c r="N22" s="39" t="n">
        <v>1013.2</v>
      </c>
      <c r="O22" s="40" t="n">
        <f aca="false">SUM(M22-N22)</f>
        <v>5.09999999999991</v>
      </c>
      <c r="P22" s="38" t="n">
        <v>16.69</v>
      </c>
      <c r="Q22" s="39" t="n">
        <v>17.4</v>
      </c>
      <c r="R22" s="39" t="n">
        <v>15.8</v>
      </c>
      <c r="S22" s="38" t="n">
        <v>18.7</v>
      </c>
      <c r="T22" s="39" t="n">
        <v>19.6</v>
      </c>
      <c r="U22" s="39" t="n">
        <v>17.5</v>
      </c>
      <c r="V22" s="12" t="n">
        <v>15</v>
      </c>
      <c r="W22" s="43" t="n">
        <v>78</v>
      </c>
      <c r="X22" s="44" t="n">
        <v>95</v>
      </c>
      <c r="Y22" s="44" t="n">
        <v>58</v>
      </c>
      <c r="Z22" s="38" t="n">
        <v>35</v>
      </c>
      <c r="AA22" s="45"/>
      <c r="AB22" s="46"/>
      <c r="AC22" s="47"/>
      <c r="AD22" s="38" t="n">
        <v>35</v>
      </c>
      <c r="AE22" s="48"/>
      <c r="AF22" s="49"/>
      <c r="AG22" s="50" t="n">
        <f aca="false">SUM(AE22-AF22)</f>
        <v>0</v>
      </c>
      <c r="AH22" s="1" t="n">
        <v>6.4</v>
      </c>
      <c r="AI22" s="1" t="s">
        <v>38</v>
      </c>
      <c r="AJ22" s="1" t="s">
        <v>55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2.2</v>
      </c>
      <c r="C23" s="39" t="n">
        <v>29</v>
      </c>
      <c r="D23" s="39" t="n">
        <v>15.6</v>
      </c>
      <c r="E23" s="40" t="n">
        <f aca="false">SUM(C23-D23)</f>
        <v>13.4</v>
      </c>
      <c r="F23" s="41" t="n">
        <v>14.6</v>
      </c>
      <c r="G23" s="53" t="n">
        <v>18.1</v>
      </c>
      <c r="H23" s="38" t="n">
        <v>830.4</v>
      </c>
      <c r="I23" s="39" t="n">
        <v>832.4</v>
      </c>
      <c r="J23" s="39" t="n">
        <v>828.8</v>
      </c>
      <c r="K23" s="40" t="n">
        <f aca="false">SUM(I23-J23)</f>
        <v>3.60000000000002</v>
      </c>
      <c r="L23" s="38" t="n">
        <v>1017.5</v>
      </c>
      <c r="M23" s="39" t="n">
        <v>1021.6</v>
      </c>
      <c r="N23" s="39" t="n">
        <v>1013.2</v>
      </c>
      <c r="O23" s="40" t="n">
        <f aca="false">SUM(M23-N23)</f>
        <v>8.39999999999998</v>
      </c>
      <c r="P23" s="38" t="n">
        <v>16</v>
      </c>
      <c r="Q23" s="39" t="n">
        <v>20.2</v>
      </c>
      <c r="R23" s="39" t="n">
        <v>15.7</v>
      </c>
      <c r="S23" s="38" t="n">
        <v>18.7</v>
      </c>
      <c r="T23" s="39" t="n">
        <v>23.4</v>
      </c>
      <c r="U23" s="39" t="n">
        <v>17</v>
      </c>
      <c r="V23" s="12" t="n">
        <v>16</v>
      </c>
      <c r="W23" s="43" t="n">
        <v>53</v>
      </c>
      <c r="X23" s="44" t="n">
        <v>98</v>
      </c>
      <c r="Y23" s="44" t="n">
        <v>47</v>
      </c>
      <c r="Z23" s="38" t="n">
        <v>3</v>
      </c>
      <c r="AA23" s="45"/>
      <c r="AB23" s="46"/>
      <c r="AC23" s="47"/>
      <c r="AD23" s="38" t="n">
        <v>3</v>
      </c>
      <c r="AE23" s="48"/>
      <c r="AF23" s="49"/>
      <c r="AG23" s="50" t="n">
        <f aca="false">SUM(AE23-AF23)</f>
        <v>0</v>
      </c>
      <c r="AH23" s="1" t="n">
        <v>3.7</v>
      </c>
      <c r="AI23" s="1" t="s">
        <v>38</v>
      </c>
      <c r="AJ23" s="1" t="s">
        <v>56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3.1</v>
      </c>
      <c r="C24" s="39" t="n">
        <v>31</v>
      </c>
      <c r="D24" s="39" t="n">
        <v>15.4</v>
      </c>
      <c r="E24" s="40" t="n">
        <f aca="false">SUM(C24-D24)</f>
        <v>15.6</v>
      </c>
      <c r="F24" s="41" t="n">
        <v>13.6</v>
      </c>
      <c r="G24" s="53" t="n">
        <v>18</v>
      </c>
      <c r="H24" s="38" t="n">
        <v>828.7</v>
      </c>
      <c r="I24" s="39" t="n">
        <v>830.7</v>
      </c>
      <c r="J24" s="39" t="n">
        <v>825.4</v>
      </c>
      <c r="K24" s="40" t="n">
        <f aca="false">SUM(I24-J24)</f>
        <v>5.30000000000007</v>
      </c>
      <c r="L24" s="38" t="n">
        <v>1014.1</v>
      </c>
      <c r="M24" s="39" t="n">
        <v>1019.3</v>
      </c>
      <c r="N24" s="39" t="n">
        <v>1008.7</v>
      </c>
      <c r="O24" s="40" t="n">
        <f aca="false">SUM(M24-N24)</f>
        <v>10.5999999999999</v>
      </c>
      <c r="P24" s="38" t="n">
        <v>15.1</v>
      </c>
      <c r="Q24" s="39" t="n">
        <v>19.9</v>
      </c>
      <c r="R24" s="39" t="n">
        <v>12.3</v>
      </c>
      <c r="S24" s="38" t="n">
        <v>17.2</v>
      </c>
      <c r="T24" s="39" t="n">
        <v>23</v>
      </c>
      <c r="U24" s="39" t="n">
        <v>14.2</v>
      </c>
      <c r="V24" s="12" t="n">
        <v>17</v>
      </c>
      <c r="W24" s="43" t="n">
        <v>62</v>
      </c>
      <c r="X24" s="44" t="n">
        <v>92</v>
      </c>
      <c r="Y24" s="44" t="n">
        <v>33</v>
      </c>
      <c r="Z24" s="38" t="s">
        <v>37</v>
      </c>
      <c r="AA24" s="45"/>
      <c r="AB24" s="46"/>
      <c r="AC24" s="47"/>
      <c r="AD24" s="38" t="s">
        <v>92</v>
      </c>
      <c r="AE24" s="48"/>
      <c r="AF24" s="49"/>
      <c r="AG24" s="50" t="n">
        <f aca="false">SUM(AE24-AF24)</f>
        <v>0</v>
      </c>
      <c r="AH24" s="1" t="n">
        <v>2.6</v>
      </c>
      <c r="AI24" s="1" t="s">
        <v>57</v>
      </c>
      <c r="AJ24" s="1" t="s">
        <v>56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31</v>
      </c>
      <c r="D25" s="39" t="n">
        <v>15.4</v>
      </c>
      <c r="E25" s="40" t="n">
        <f aca="false">SUM(C25-D25)</f>
        <v>15.6</v>
      </c>
      <c r="F25" s="41" t="n">
        <v>13.4</v>
      </c>
      <c r="G25" s="53" t="n">
        <v>18.7</v>
      </c>
      <c r="H25" s="38" t="n">
        <v>827.9</v>
      </c>
      <c r="I25" s="39" t="n">
        <v>829.5</v>
      </c>
      <c r="J25" s="39" t="n">
        <v>825.5</v>
      </c>
      <c r="K25" s="40" t="n">
        <f aca="false">SUM(I25-J25)</f>
        <v>4</v>
      </c>
      <c r="L25" s="38" t="n">
        <v>1012.7</v>
      </c>
      <c r="M25" s="39" t="n">
        <v>1016.7</v>
      </c>
      <c r="N25" s="39" t="n">
        <v>1008.3</v>
      </c>
      <c r="O25" s="40" t="n">
        <f aca="false">SUM(M25-N25)</f>
        <v>8.40000000000009</v>
      </c>
      <c r="P25" s="38" t="n">
        <v>16.7</v>
      </c>
      <c r="Q25" s="39" t="n">
        <v>20.8</v>
      </c>
      <c r="R25" s="39" t="n">
        <v>14.4</v>
      </c>
      <c r="S25" s="38" t="n">
        <v>19.2</v>
      </c>
      <c r="T25" s="39" t="n">
        <v>24.5</v>
      </c>
      <c r="U25" s="39" t="n">
        <v>15.5</v>
      </c>
      <c r="V25" s="12" t="n">
        <v>18</v>
      </c>
      <c r="W25" s="43" t="n">
        <v>69</v>
      </c>
      <c r="X25" s="44" t="n">
        <v>92</v>
      </c>
      <c r="Y25" s="44" t="n">
        <v>44</v>
      </c>
      <c r="Z25" s="38" t="n">
        <v>0.2</v>
      </c>
      <c r="AA25" s="45"/>
      <c r="AB25" s="46"/>
      <c r="AC25" s="47"/>
      <c r="AD25" s="38" t="n">
        <v>0.2</v>
      </c>
      <c r="AE25" s="48"/>
      <c r="AF25" s="49"/>
      <c r="AG25" s="50" t="n">
        <f aca="false">SUM(AE25-AF25)</f>
        <v>0</v>
      </c>
      <c r="AH25" s="1" t="n">
        <v>3.3</v>
      </c>
      <c r="AI25" s="1" t="s">
        <v>57</v>
      </c>
      <c r="AJ25" s="1" t="s">
        <v>56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2.3</v>
      </c>
      <c r="C26" s="39" t="n">
        <v>30.8</v>
      </c>
      <c r="D26" s="39" t="n">
        <v>16.8</v>
      </c>
      <c r="E26" s="40" t="n">
        <f aca="false">SUM(C26-D26)</f>
        <v>14</v>
      </c>
      <c r="F26" s="41" t="n">
        <v>14.6</v>
      </c>
      <c r="G26" s="53" t="n">
        <v>17.8</v>
      </c>
      <c r="H26" s="38" t="n">
        <v>828.9</v>
      </c>
      <c r="I26" s="39" t="n">
        <v>830.3</v>
      </c>
      <c r="J26" s="39" t="n">
        <v>827.9</v>
      </c>
      <c r="K26" s="40" t="n">
        <f aca="false">SUM(I26-J26)</f>
        <v>2.39999999999998</v>
      </c>
      <c r="L26" s="38" t="n">
        <v>1014.2</v>
      </c>
      <c r="M26" s="39" t="n">
        <v>1017.6</v>
      </c>
      <c r="N26" s="39" t="n">
        <v>1011.5</v>
      </c>
      <c r="O26" s="40" t="n">
        <f aca="false">SUM(M26-N26)</f>
        <v>6.10000000000002</v>
      </c>
      <c r="P26" s="38" t="n">
        <v>16</v>
      </c>
      <c r="Q26" s="39" t="n">
        <v>18.7</v>
      </c>
      <c r="R26" s="39" t="n">
        <v>14.4</v>
      </c>
      <c r="S26" s="38" t="n">
        <v>17.8</v>
      </c>
      <c r="T26" s="39" t="n">
        <v>21.3</v>
      </c>
      <c r="U26" s="39" t="n">
        <v>16.5</v>
      </c>
      <c r="V26" s="12" t="n">
        <v>19</v>
      </c>
      <c r="W26" s="43" t="n">
        <v>69</v>
      </c>
      <c r="X26" s="44" t="n">
        <v>89</v>
      </c>
      <c r="Y26" s="44" t="n">
        <v>54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3.4</v>
      </c>
      <c r="AI26" s="1" t="s">
        <v>44</v>
      </c>
      <c r="AJ26" s="1" t="s">
        <v>56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2.4</v>
      </c>
      <c r="C27" s="39" t="n">
        <v>31</v>
      </c>
      <c r="D27" s="39" t="n">
        <v>16.4</v>
      </c>
      <c r="E27" s="40" t="n">
        <f aca="false">SUM(C27-D27)</f>
        <v>14.6</v>
      </c>
      <c r="F27" s="41" t="n">
        <v>14.9</v>
      </c>
      <c r="G27" s="53" t="n">
        <v>18.3</v>
      </c>
      <c r="H27" s="38" t="n">
        <v>830.3</v>
      </c>
      <c r="I27" s="39" t="n">
        <v>831.6</v>
      </c>
      <c r="J27" s="39" t="n">
        <v>828.5</v>
      </c>
      <c r="K27" s="40" t="n">
        <f aca="false">SUM(I27-J27)</f>
        <v>3.10000000000002</v>
      </c>
      <c r="L27" s="38" t="n">
        <v>1016</v>
      </c>
      <c r="M27" s="39" t="n">
        <v>1020.2</v>
      </c>
      <c r="N27" s="39" t="n">
        <v>1010.6</v>
      </c>
      <c r="O27" s="40" t="n">
        <f aca="false">SUM(M27-N27)</f>
        <v>9.60000000000002</v>
      </c>
      <c r="P27" s="38" t="n">
        <v>16.6</v>
      </c>
      <c r="Q27" s="39" t="n">
        <v>19.6</v>
      </c>
      <c r="R27" s="39" t="n">
        <v>14</v>
      </c>
      <c r="S27" s="38" t="n">
        <v>19</v>
      </c>
      <c r="T27" s="39" t="n">
        <v>22.8</v>
      </c>
      <c r="U27" s="39" t="n">
        <v>16.2</v>
      </c>
      <c r="V27" s="12" t="n">
        <v>20</v>
      </c>
      <c r="W27" s="43" t="n">
        <v>72</v>
      </c>
      <c r="X27" s="44" t="n">
        <v>91</v>
      </c>
      <c r="Y27" s="44" t="n">
        <v>50</v>
      </c>
      <c r="Z27" s="38" t="n">
        <v>11</v>
      </c>
      <c r="AA27" s="45"/>
      <c r="AB27" s="46"/>
      <c r="AC27" s="47"/>
      <c r="AD27" s="38" t="n">
        <v>11</v>
      </c>
      <c r="AE27" s="68"/>
      <c r="AF27" s="69"/>
      <c r="AG27" s="50" t="n">
        <f aca="false">SUM(AE27-AF27)</f>
        <v>0</v>
      </c>
      <c r="AH27" s="1" t="n">
        <v>3.1</v>
      </c>
      <c r="AI27" s="1" t="s">
        <v>42</v>
      </c>
      <c r="AJ27" s="1" t="s">
        <v>4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21.89</v>
      </c>
      <c r="C28" s="55" t="n">
        <f aca="false">AVERAGE(C18:C27)</f>
        <v>29.56</v>
      </c>
      <c r="D28" s="55" t="n">
        <f aca="false">AVERAGE(D18:D27)</f>
        <v>16.25</v>
      </c>
      <c r="E28" s="55" t="n">
        <f aca="false">AVERAGE(E18:E27)</f>
        <v>13.31</v>
      </c>
      <c r="F28" s="55" t="n">
        <f aca="false">AVERAGE(F18:F27)</f>
        <v>14.77</v>
      </c>
      <c r="G28" s="55" t="n">
        <f aca="false">AVERAGE(G18:G27)</f>
        <v>18.24</v>
      </c>
      <c r="H28" s="55" t="n">
        <f aca="false">AVERAGE(H18:H27)</f>
        <v>828.69</v>
      </c>
      <c r="I28" s="55" t="n">
        <f aca="false">AVERAGE(I18:I27)</f>
        <v>830.29</v>
      </c>
      <c r="J28" s="55" t="n">
        <f aca="false">AVERAGE(J18:J27)</f>
        <v>826.68</v>
      </c>
      <c r="K28" s="55" t="n">
        <f aca="false">AVERAGE(K18:K27)</f>
        <v>3.61000000000001</v>
      </c>
      <c r="L28" s="55" t="n">
        <f aca="false">AVERAGE(L18:L27)</f>
        <v>1014.68</v>
      </c>
      <c r="M28" s="55" t="n">
        <f aca="false">AVERAGE(M18:M27)</f>
        <v>1018.21</v>
      </c>
      <c r="N28" s="55" t="n">
        <f aca="false">AVERAGE(N18:N27)</f>
        <v>1010.81</v>
      </c>
      <c r="O28" s="55" t="n">
        <f aca="false">AVERAGE(O18:O27)</f>
        <v>7.4</v>
      </c>
      <c r="P28" s="55" t="n">
        <f aca="false">AVERAGE(P18:P27)</f>
        <v>15.529</v>
      </c>
      <c r="Q28" s="55" t="n">
        <f aca="false">AVERAGE(Q18:Q27)</f>
        <v>18.93</v>
      </c>
      <c r="R28" s="55" t="n">
        <f aca="false">AVERAGE(R18:R27)</f>
        <v>13.15</v>
      </c>
      <c r="S28" s="55" t="n">
        <f aca="false">AVERAGE(S18:S27)</f>
        <v>17.67</v>
      </c>
      <c r="T28" s="55" t="n">
        <f aca="false">AVERAGE(T18:T27)</f>
        <v>21.53</v>
      </c>
      <c r="U28" s="75" t="n">
        <f aca="false">AVERAGE(U18:U27)</f>
        <v>14.85</v>
      </c>
      <c r="V28" s="75"/>
      <c r="W28" s="75" t="n">
        <f aca="false">AVERAGE(W18:W27)</f>
        <v>65.8</v>
      </c>
      <c r="X28" s="75" t="n">
        <f aca="false">AVERAGE(X18:X27)</f>
        <v>88.1</v>
      </c>
      <c r="Y28" s="75" t="n">
        <f aca="false">AVERAGE(Y18:Y27)</f>
        <v>48.9</v>
      </c>
      <c r="Z28" s="75" t="n">
        <f aca="false">SUM(Z18:Z27)</f>
        <v>53.5</v>
      </c>
      <c r="AA28" s="75"/>
      <c r="AB28" s="75"/>
      <c r="AC28" s="75"/>
      <c r="AD28" s="75" t="n">
        <f aca="false">SUM(AD18:AD27)</f>
        <v>53.5</v>
      </c>
      <c r="AE28" s="75"/>
      <c r="AF28" s="75"/>
      <c r="AG28" s="75" t="n">
        <f aca="false">SUM(AG18:AG27)</f>
        <v>0</v>
      </c>
      <c r="AH28" s="75" t="n">
        <f aca="false">AVERAGE(AH18:AH27)</f>
        <v>4.35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.5</v>
      </c>
      <c r="C29" s="39" t="n">
        <v>31</v>
      </c>
      <c r="D29" s="39" t="n">
        <v>15</v>
      </c>
      <c r="E29" s="40" t="n">
        <f aca="false">SUM(C29-D29)</f>
        <v>16</v>
      </c>
      <c r="F29" s="41" t="n">
        <v>14</v>
      </c>
      <c r="G29" s="53" t="n">
        <v>17.5</v>
      </c>
      <c r="H29" s="38" t="n">
        <v>830.1</v>
      </c>
      <c r="I29" s="39" t="n">
        <v>831.2</v>
      </c>
      <c r="J29" s="39" t="n">
        <v>827.8</v>
      </c>
      <c r="K29" s="40" t="n">
        <f aca="false">SUM(I29-J29)</f>
        <v>3.40000000000009</v>
      </c>
      <c r="L29" s="38" t="n">
        <v>1014.8</v>
      </c>
      <c r="M29" s="39" t="n">
        <v>1017.9</v>
      </c>
      <c r="N29" s="39" t="n">
        <v>1010.5</v>
      </c>
      <c r="O29" s="40" t="n">
        <f aca="false">SUM(M29-N29)</f>
        <v>7.39999999999998</v>
      </c>
      <c r="P29" s="38" t="n">
        <v>15</v>
      </c>
      <c r="Q29" s="39" t="n">
        <v>17</v>
      </c>
      <c r="R29" s="39" t="n">
        <v>12.5</v>
      </c>
      <c r="S29" s="38" t="n">
        <v>17.2</v>
      </c>
      <c r="T29" s="39" t="n">
        <v>19.6</v>
      </c>
      <c r="U29" s="39" t="n">
        <v>14.4</v>
      </c>
      <c r="V29" s="12" t="n">
        <v>21</v>
      </c>
      <c r="W29" s="43" t="n">
        <v>61</v>
      </c>
      <c r="X29" s="44" t="n">
        <v>91</v>
      </c>
      <c r="Y29" s="44" t="n">
        <v>40</v>
      </c>
      <c r="Z29" s="38" t="s">
        <v>37</v>
      </c>
      <c r="AA29" s="45"/>
      <c r="AB29" s="46"/>
      <c r="AC29" s="47"/>
      <c r="AD29" s="38" t="s">
        <v>37</v>
      </c>
      <c r="AE29" s="48"/>
      <c r="AF29" s="49"/>
      <c r="AG29" s="50" t="n">
        <f aca="false">SUM(AE29-AF29)</f>
        <v>0</v>
      </c>
      <c r="AH29" s="1" t="n">
        <v>4.4</v>
      </c>
      <c r="AI29" s="1" t="s">
        <v>42</v>
      </c>
      <c r="AJ29" s="1" t="s">
        <v>4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2.3</v>
      </c>
      <c r="C30" s="39" t="n">
        <v>30</v>
      </c>
      <c r="D30" s="39" t="n">
        <v>14.6</v>
      </c>
      <c r="E30" s="40" t="n">
        <f aca="false">SUM(C30-D30)</f>
        <v>15.4</v>
      </c>
      <c r="F30" s="41" t="n">
        <v>13.2</v>
      </c>
      <c r="G30" s="53" t="n">
        <v>17.8</v>
      </c>
      <c r="H30" s="38" t="n">
        <v>829.1</v>
      </c>
      <c r="I30" s="39" t="n">
        <v>830.4</v>
      </c>
      <c r="J30" s="39" t="n">
        <v>828.4</v>
      </c>
      <c r="K30" s="40" t="n">
        <f aca="false">SUM(I30-J30)</f>
        <v>2</v>
      </c>
      <c r="L30" s="38" t="n">
        <v>1014.5</v>
      </c>
      <c r="M30" s="39" t="n">
        <v>1018.1</v>
      </c>
      <c r="N30" s="39" t="n">
        <v>1011.6</v>
      </c>
      <c r="O30" s="40" t="n">
        <f aca="false">SUM(M30-N30)</f>
        <v>6.5</v>
      </c>
      <c r="P30" s="38" t="n">
        <v>16.2</v>
      </c>
      <c r="Q30" s="39" t="n">
        <v>19.1</v>
      </c>
      <c r="R30" s="39" t="n">
        <v>13.3</v>
      </c>
      <c r="S30" s="38" t="n">
        <v>18.3</v>
      </c>
      <c r="T30" s="39" t="n">
        <v>21.9</v>
      </c>
      <c r="U30" s="39" t="n">
        <v>15</v>
      </c>
      <c r="V30" s="12" t="n">
        <v>22</v>
      </c>
      <c r="W30" s="43" t="n">
        <v>70</v>
      </c>
      <c r="X30" s="44" t="n">
        <v>92</v>
      </c>
      <c r="Y30" s="44" t="n">
        <v>48</v>
      </c>
      <c r="Z30" s="38" t="n">
        <v>0.2</v>
      </c>
      <c r="AA30" s="45"/>
      <c r="AB30" s="46"/>
      <c r="AC30" s="47"/>
      <c r="AD30" s="38" t="n">
        <v>0.2</v>
      </c>
      <c r="AE30" s="48"/>
      <c r="AF30" s="49"/>
      <c r="AG30" s="50" t="n">
        <f aca="false">SUM(AE30-AF30)</f>
        <v>0</v>
      </c>
      <c r="AH30" s="1" t="n">
        <v>3.9</v>
      </c>
      <c r="AI30" s="1" t="s">
        <v>57</v>
      </c>
      <c r="AJ30" s="1" t="s">
        <v>56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.7</v>
      </c>
      <c r="C31" s="39" t="n">
        <v>33</v>
      </c>
      <c r="D31" s="39" t="n">
        <v>14.9</v>
      </c>
      <c r="E31" s="40" t="n">
        <f aca="false">SUM(C31-D31)</f>
        <v>18.1</v>
      </c>
      <c r="F31" s="41" t="n">
        <v>13.5</v>
      </c>
      <c r="G31" s="53" t="n">
        <v>17.8</v>
      </c>
      <c r="H31" s="38" t="n">
        <v>827.8</v>
      </c>
      <c r="I31" s="39" t="n">
        <v>828.9</v>
      </c>
      <c r="J31" s="39" t="n">
        <v>826.4</v>
      </c>
      <c r="K31" s="40" t="n">
        <f aca="false">SUM(I31-J31)</f>
        <v>2.5</v>
      </c>
      <c r="L31" s="38" t="n">
        <v>1013</v>
      </c>
      <c r="M31" s="39" t="n">
        <v>1018.1</v>
      </c>
      <c r="N31" s="39" t="n">
        <v>1007.3</v>
      </c>
      <c r="O31" s="40" t="n">
        <f aca="false">SUM(M31-N31)</f>
        <v>10.8000000000001</v>
      </c>
      <c r="P31" s="38" t="n">
        <v>15.5</v>
      </c>
      <c r="Q31" s="39" t="n">
        <v>18.3</v>
      </c>
      <c r="R31" s="39" t="n">
        <v>13.1</v>
      </c>
      <c r="S31" s="38" t="n">
        <v>17.7</v>
      </c>
      <c r="T31" s="39" t="n">
        <v>20.8</v>
      </c>
      <c r="U31" s="39" t="n">
        <v>15</v>
      </c>
      <c r="V31" s="12" t="n">
        <v>23</v>
      </c>
      <c r="W31" s="43" t="n">
        <v>62</v>
      </c>
      <c r="X31" s="44" t="n">
        <v>91</v>
      </c>
      <c r="Y31" s="44" t="n">
        <v>43</v>
      </c>
      <c r="Z31" s="38" t="s">
        <v>37</v>
      </c>
      <c r="AA31" s="45"/>
      <c r="AB31" s="46"/>
      <c r="AC31" s="47"/>
      <c r="AD31" s="38" t="s">
        <v>37</v>
      </c>
      <c r="AE31" s="48"/>
      <c r="AF31" s="49"/>
      <c r="AG31" s="50" t="n">
        <f aca="false">SUM(AE31-AF31)</f>
        <v>0</v>
      </c>
      <c r="AH31" s="1" t="n">
        <v>2.1</v>
      </c>
      <c r="AI31" s="1" t="s">
        <v>57</v>
      </c>
      <c r="AJ31" s="1" t="s">
        <v>56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4.6</v>
      </c>
      <c r="C32" s="39" t="n">
        <v>33.5</v>
      </c>
      <c r="D32" s="39" t="n">
        <v>16.6</v>
      </c>
      <c r="E32" s="40" t="n">
        <f aca="false">SUM(C32-D32)</f>
        <v>16.9</v>
      </c>
      <c r="F32" s="41" t="n">
        <v>14.4</v>
      </c>
      <c r="G32" s="53" t="n">
        <v>18.2</v>
      </c>
      <c r="H32" s="38" t="n">
        <v>827.8</v>
      </c>
      <c r="I32" s="39" t="n">
        <v>829.1</v>
      </c>
      <c r="J32" s="39" t="n">
        <v>826.8</v>
      </c>
      <c r="K32" s="40" t="n">
        <f aca="false">SUM(I32-J32)</f>
        <v>2.30000000000007</v>
      </c>
      <c r="L32" s="38" t="n">
        <v>1012</v>
      </c>
      <c r="M32" s="39" t="n">
        <v>1019.8</v>
      </c>
      <c r="N32" s="39" t="n">
        <v>1008.3</v>
      </c>
      <c r="O32" s="40" t="n">
        <f aca="false">SUM(M32-N32)</f>
        <v>11.5</v>
      </c>
      <c r="P32" s="38" t="n">
        <v>15.7</v>
      </c>
      <c r="Q32" s="39" t="n">
        <v>18.3</v>
      </c>
      <c r="R32" s="39" t="n">
        <v>14</v>
      </c>
      <c r="S32" s="38" t="n">
        <v>17.7</v>
      </c>
      <c r="T32" s="39" t="n">
        <v>20.8</v>
      </c>
      <c r="U32" s="39" t="n">
        <v>16</v>
      </c>
      <c r="V32" s="12" t="n">
        <v>24</v>
      </c>
      <c r="W32" s="43" t="n">
        <v>61</v>
      </c>
      <c r="X32" s="44" t="n">
        <v>88</v>
      </c>
      <c r="Y32" s="44" t="n">
        <v>43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3.6</v>
      </c>
      <c r="AI32" s="1" t="s">
        <v>57</v>
      </c>
      <c r="AJ32" s="1" t="s">
        <v>56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4.1</v>
      </c>
      <c r="C33" s="39" t="n">
        <v>33</v>
      </c>
      <c r="D33" s="39" t="n">
        <v>16.6</v>
      </c>
      <c r="E33" s="40" t="n">
        <f aca="false">SUM(C33-D33)</f>
        <v>16.4</v>
      </c>
      <c r="F33" s="41" t="n">
        <v>15.9</v>
      </c>
      <c r="G33" s="53" t="n">
        <v>19</v>
      </c>
      <c r="H33" s="38" t="n">
        <v>829.2</v>
      </c>
      <c r="I33" s="39" t="n">
        <v>830.9</v>
      </c>
      <c r="J33" s="39" t="n">
        <v>827.5</v>
      </c>
      <c r="K33" s="40" t="n">
        <f aca="false">SUM(I33-J33)</f>
        <v>3.39999999999998</v>
      </c>
      <c r="L33" s="38" t="n">
        <v>1013.5</v>
      </c>
      <c r="M33" s="39" t="n">
        <v>1018.3</v>
      </c>
      <c r="N33" s="39" t="n">
        <v>1009.2</v>
      </c>
      <c r="O33" s="40" t="n">
        <f aca="false">SUM(M33-N33)</f>
        <v>9.09999999999991</v>
      </c>
      <c r="P33" s="38" t="n">
        <v>16.2</v>
      </c>
      <c r="Q33" s="39" t="n">
        <v>19.8</v>
      </c>
      <c r="R33" s="39" t="n">
        <v>14.1</v>
      </c>
      <c r="S33" s="38" t="n">
        <v>18.5</v>
      </c>
      <c r="T33" s="39" t="n">
        <v>22.7</v>
      </c>
      <c r="U33" s="39" t="n">
        <v>15.9</v>
      </c>
      <c r="V33" s="12" t="n">
        <v>25</v>
      </c>
      <c r="W33" s="43" t="n">
        <v>65</v>
      </c>
      <c r="X33" s="44" t="n">
        <v>88</v>
      </c>
      <c r="Y33" s="44" t="n">
        <v>45</v>
      </c>
      <c r="Z33" s="38" t="n">
        <v>0.5</v>
      </c>
      <c r="AA33" s="45"/>
      <c r="AB33" s="46"/>
      <c r="AC33" s="47"/>
      <c r="AD33" s="38" t="n">
        <v>0.5</v>
      </c>
      <c r="AE33" s="48"/>
      <c r="AF33" s="49"/>
      <c r="AG33" s="50" t="n">
        <f aca="false">SUM(AE33-AF33)</f>
        <v>0</v>
      </c>
      <c r="AH33" s="1" t="n">
        <v>5.4</v>
      </c>
      <c r="AI33" s="1" t="s">
        <v>57</v>
      </c>
      <c r="AJ33" s="1" t="s">
        <v>7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3</v>
      </c>
      <c r="C34" s="39" t="n">
        <v>30</v>
      </c>
      <c r="D34" s="39" t="n">
        <v>16.2</v>
      </c>
      <c r="E34" s="40" t="n">
        <f aca="false">SUM(C34-D34)</f>
        <v>13.8</v>
      </c>
      <c r="F34" s="41" t="n">
        <v>14</v>
      </c>
      <c r="G34" s="53" t="n">
        <v>18.4</v>
      </c>
      <c r="H34" s="38" t="n">
        <v>829.7</v>
      </c>
      <c r="I34" s="39" t="n">
        <v>831.4</v>
      </c>
      <c r="J34" s="39" t="n">
        <v>827.1</v>
      </c>
      <c r="K34" s="40" t="n">
        <f aca="false">SUM(I34-J34)</f>
        <v>4.29999999999995</v>
      </c>
      <c r="L34" s="38" t="n">
        <v>1014.6</v>
      </c>
      <c r="M34" s="39" t="n">
        <v>1019.3</v>
      </c>
      <c r="N34" s="39" t="n">
        <v>1009.9</v>
      </c>
      <c r="O34" s="40" t="n">
        <f aca="false">SUM(M34-N34)</f>
        <v>9.39999999999998</v>
      </c>
      <c r="P34" s="38" t="n">
        <v>16.5</v>
      </c>
      <c r="Q34" s="39" t="n">
        <v>20.9</v>
      </c>
      <c r="R34" s="39" t="n">
        <v>13.5</v>
      </c>
      <c r="S34" s="38" t="n">
        <v>17.8</v>
      </c>
      <c r="T34" s="39" t="n">
        <v>24</v>
      </c>
      <c r="U34" s="39" t="n">
        <v>15.5</v>
      </c>
      <c r="V34" s="12" t="n">
        <v>26</v>
      </c>
      <c r="W34" s="43" t="n">
        <v>69</v>
      </c>
      <c r="X34" s="44" t="n">
        <v>92</v>
      </c>
      <c r="Y34" s="44" t="n">
        <v>43</v>
      </c>
      <c r="Z34" s="38" t="n">
        <v>2.6</v>
      </c>
      <c r="AA34" s="45"/>
      <c r="AB34" s="46"/>
      <c r="AC34" s="47"/>
      <c r="AD34" s="38" t="n">
        <v>2.6</v>
      </c>
      <c r="AE34" s="48"/>
      <c r="AF34" s="49"/>
      <c r="AG34" s="50" t="n">
        <f aca="false">SUM(AE34-AF34)</f>
        <v>0</v>
      </c>
      <c r="AH34" s="1" t="n">
        <v>4.5</v>
      </c>
      <c r="AI34" s="1" t="s">
        <v>57</v>
      </c>
      <c r="AJ34" s="1" t="s">
        <v>56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4.3</v>
      </c>
      <c r="C35" s="39" t="n">
        <v>32</v>
      </c>
      <c r="D35" s="39" t="n">
        <v>16.6</v>
      </c>
      <c r="E35" s="40" t="n">
        <f aca="false">SUM(C35-D35)</f>
        <v>15.4</v>
      </c>
      <c r="F35" s="41" t="n">
        <v>14.5</v>
      </c>
      <c r="G35" s="53" t="n">
        <v>19.3</v>
      </c>
      <c r="H35" s="38" t="n">
        <v>828</v>
      </c>
      <c r="I35" s="39" t="n">
        <v>829.6</v>
      </c>
      <c r="J35" s="39" t="n">
        <v>825.9</v>
      </c>
      <c r="K35" s="40" t="n">
        <f aca="false">SUM(I35-J35)</f>
        <v>3.70000000000005</v>
      </c>
      <c r="L35" s="38" t="n">
        <v>1012.5</v>
      </c>
      <c r="M35" s="39" t="n">
        <v>1017.6</v>
      </c>
      <c r="N35" s="39" t="n">
        <v>1007.8</v>
      </c>
      <c r="O35" s="40" t="n">
        <f aca="false">SUM(M35-N35)</f>
        <v>9.80000000000007</v>
      </c>
      <c r="P35" s="38" t="n">
        <v>17</v>
      </c>
      <c r="Q35" s="39" t="n">
        <v>21.4</v>
      </c>
      <c r="R35" s="39" t="n">
        <v>10.2</v>
      </c>
      <c r="S35" s="38" t="n">
        <v>19.7</v>
      </c>
      <c r="T35" s="39" t="n">
        <v>25.3</v>
      </c>
      <c r="U35" s="39" t="n">
        <v>16</v>
      </c>
      <c r="V35" s="12" t="n">
        <v>27</v>
      </c>
      <c r="W35" s="43" t="n">
        <v>66</v>
      </c>
      <c r="X35" s="44" t="n">
        <v>88</v>
      </c>
      <c r="Y35" s="44" t="n">
        <v>46</v>
      </c>
      <c r="Z35" s="38" t="n">
        <v>3.6</v>
      </c>
      <c r="AA35" s="45"/>
      <c r="AB35" s="46"/>
      <c r="AC35" s="47"/>
      <c r="AD35" s="38" t="n">
        <v>3.6</v>
      </c>
      <c r="AE35" s="48"/>
      <c r="AF35" s="49"/>
      <c r="AG35" s="50" t="n">
        <f aca="false">SUM(AE35-AF35)</f>
        <v>0</v>
      </c>
      <c r="AH35" s="1" t="n">
        <v>2.6</v>
      </c>
      <c r="AI35" s="1" t="s">
        <v>57</v>
      </c>
      <c r="AJ35" s="1" t="s">
        <v>4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2.8</v>
      </c>
      <c r="C36" s="39" t="n">
        <v>32</v>
      </c>
      <c r="D36" s="39" t="n">
        <v>17</v>
      </c>
      <c r="E36" s="40" t="n">
        <f aca="false">SUM(C36-D36)</f>
        <v>15</v>
      </c>
      <c r="F36" s="41" t="n">
        <v>16</v>
      </c>
      <c r="G36" s="53" t="n">
        <v>17.3</v>
      </c>
      <c r="H36" s="38" t="n">
        <v>825.8</v>
      </c>
      <c r="I36" s="39" t="n">
        <v>827.6</v>
      </c>
      <c r="J36" s="39" t="n">
        <v>824.2</v>
      </c>
      <c r="K36" s="40" t="n">
        <f aca="false">SUM(I36-J36)</f>
        <v>3.39999999999998</v>
      </c>
      <c r="L36" s="38" t="n">
        <v>1010.3</v>
      </c>
      <c r="M36" s="39" t="n">
        <v>1012.9</v>
      </c>
      <c r="N36" s="39" t="n">
        <v>1007.1</v>
      </c>
      <c r="O36" s="40" t="n">
        <f aca="false">SUM(M36-N36)</f>
        <v>5.79999999999995</v>
      </c>
      <c r="P36" s="38" t="n">
        <v>14.6</v>
      </c>
      <c r="Q36" s="39" t="n">
        <v>18.2</v>
      </c>
      <c r="R36" s="39" t="n">
        <v>12</v>
      </c>
      <c r="S36" s="38" t="n">
        <v>16.6</v>
      </c>
      <c r="T36" s="39" t="n">
        <v>20.7</v>
      </c>
      <c r="U36" s="39" t="n">
        <v>14</v>
      </c>
      <c r="V36" s="12" t="n">
        <v>28</v>
      </c>
      <c r="W36" s="43" t="n">
        <v>61</v>
      </c>
      <c r="X36" s="44" t="n">
        <v>74</v>
      </c>
      <c r="Y36" s="44" t="n">
        <v>44</v>
      </c>
      <c r="Z36" s="38" t="s">
        <v>37</v>
      </c>
      <c r="AA36" s="45"/>
      <c r="AB36" s="46"/>
      <c r="AC36" s="47"/>
      <c r="AD36" s="38" t="s">
        <v>37</v>
      </c>
      <c r="AE36" s="48"/>
      <c r="AF36" s="49"/>
      <c r="AG36" s="50" t="n">
        <f aca="false">SUM(AE36-AF36)</f>
        <v>0</v>
      </c>
      <c r="AH36" s="1" t="n">
        <v>4</v>
      </c>
      <c r="AI36" s="1" t="s">
        <v>57</v>
      </c>
      <c r="AJ36" s="1" t="s">
        <v>4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3.7</v>
      </c>
      <c r="C37" s="39" t="n">
        <v>30</v>
      </c>
      <c r="D37" s="39" t="n">
        <v>16.9</v>
      </c>
      <c r="E37" s="40" t="n">
        <f aca="false">SUM(C37-D37)</f>
        <v>13.1</v>
      </c>
      <c r="F37" s="41" t="n">
        <v>14.7</v>
      </c>
      <c r="G37" s="53" t="n">
        <v>18.1</v>
      </c>
      <c r="H37" s="38" t="n">
        <v>826.3</v>
      </c>
      <c r="I37" s="39" t="n">
        <v>827.6</v>
      </c>
      <c r="J37" s="39" t="n">
        <v>824.7</v>
      </c>
      <c r="K37" s="40" t="n">
        <f aca="false">SUM(I37-J37)</f>
        <v>2.89999999999998</v>
      </c>
      <c r="L37" s="38" t="n">
        <v>1010.6</v>
      </c>
      <c r="M37" s="39" t="n">
        <v>1013.9</v>
      </c>
      <c r="N37" s="39" t="n">
        <v>1007.3</v>
      </c>
      <c r="O37" s="40" t="n">
        <f aca="false">SUM(M37-N37)</f>
        <v>6.60000000000002</v>
      </c>
      <c r="P37" s="38" t="n">
        <v>15.4</v>
      </c>
      <c r="Q37" s="39" t="n">
        <v>17.4</v>
      </c>
      <c r="R37" s="39" t="n">
        <v>11.4</v>
      </c>
      <c r="S37" s="38" t="n">
        <v>17.3</v>
      </c>
      <c r="T37" s="39" t="n">
        <v>19.7</v>
      </c>
      <c r="U37" s="39" t="n">
        <v>13.4</v>
      </c>
      <c r="V37" s="12" t="n">
        <v>29</v>
      </c>
      <c r="W37" s="43" t="n">
        <v>58</v>
      </c>
      <c r="X37" s="44" t="n">
        <v>87</v>
      </c>
      <c r="Y37" s="44" t="n">
        <v>4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8</v>
      </c>
      <c r="AI37" s="1" t="s">
        <v>57</v>
      </c>
      <c r="AJ37" s="1" t="s">
        <v>7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3</v>
      </c>
      <c r="C38" s="39" t="n">
        <v>31</v>
      </c>
      <c r="D38" s="39" t="n">
        <v>15.4</v>
      </c>
      <c r="E38" s="40" t="n">
        <f aca="false">SUM(C38-D38)</f>
        <v>15.6</v>
      </c>
      <c r="F38" s="41" t="n">
        <v>14</v>
      </c>
      <c r="G38" s="53" t="n">
        <v>16.1</v>
      </c>
      <c r="H38" s="38" t="n">
        <v>827.6</v>
      </c>
      <c r="I38" s="39" t="n">
        <v>828.6</v>
      </c>
      <c r="J38" s="39" t="n">
        <v>826.4</v>
      </c>
      <c r="K38" s="40" t="n">
        <f aca="false">SUM(I38-J38)</f>
        <v>2.20000000000005</v>
      </c>
      <c r="L38" s="38" t="n">
        <v>1012.5</v>
      </c>
      <c r="M38" s="39" t="n">
        <v>1015.8</v>
      </c>
      <c r="N38" s="39" t="n">
        <v>1009</v>
      </c>
      <c r="O38" s="40" t="n">
        <f aca="false">SUM(M38-N38)</f>
        <v>6.79999999999995</v>
      </c>
      <c r="P38" s="38" t="n">
        <v>12.2</v>
      </c>
      <c r="Q38" s="39" t="n">
        <v>14.7</v>
      </c>
      <c r="R38" s="39" t="n">
        <v>5.6</v>
      </c>
      <c r="S38" s="38" t="n">
        <v>14.4</v>
      </c>
      <c r="T38" s="39" t="n">
        <v>16.5</v>
      </c>
      <c r="U38" s="39" t="n">
        <v>9</v>
      </c>
      <c r="V38" s="12" t="n">
        <v>30</v>
      </c>
      <c r="W38" s="43" t="n">
        <v>53</v>
      </c>
      <c r="X38" s="44" t="n">
        <v>87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2.1</v>
      </c>
      <c r="AI38" s="1" t="s">
        <v>57</v>
      </c>
      <c r="AJ38" s="1" t="s">
        <v>7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3.5</v>
      </c>
      <c r="C39" s="39" t="n">
        <v>32</v>
      </c>
      <c r="D39" s="39" t="n">
        <v>13</v>
      </c>
      <c r="E39" s="40" t="n">
        <f aca="false">SUM(C39-D39)</f>
        <v>19</v>
      </c>
      <c r="F39" s="41" t="n">
        <v>10</v>
      </c>
      <c r="G39" s="53" t="n">
        <v>16</v>
      </c>
      <c r="H39" s="38" t="n">
        <v>827.4</v>
      </c>
      <c r="I39" s="39" t="n">
        <v>828.9</v>
      </c>
      <c r="J39" s="39" t="n">
        <v>825.1</v>
      </c>
      <c r="K39" s="40" t="n">
        <f aca="false">SUM(I39-J39)</f>
        <v>3.79999999999995</v>
      </c>
      <c r="L39" s="38" t="n">
        <v>1013.1</v>
      </c>
      <c r="M39" s="39" t="n">
        <v>1019.1</v>
      </c>
      <c r="N39" s="39" t="n">
        <v>1006.6</v>
      </c>
      <c r="O39" s="40" t="n">
        <f aca="false">SUM(M39-N39)</f>
        <v>12.5</v>
      </c>
      <c r="P39" s="38" t="n">
        <v>12.03</v>
      </c>
      <c r="Q39" s="39" t="n">
        <v>18.3</v>
      </c>
      <c r="R39" s="39" t="n">
        <v>9.7</v>
      </c>
      <c r="S39" s="38" t="n">
        <v>14.4</v>
      </c>
      <c r="T39" s="39" t="n">
        <v>21.3</v>
      </c>
      <c r="U39" s="39" t="n">
        <v>12</v>
      </c>
      <c r="V39" s="12" t="n">
        <v>31</v>
      </c>
      <c r="W39" s="43" t="n">
        <v>52</v>
      </c>
      <c r="X39" s="44" t="n">
        <v>86</v>
      </c>
      <c r="Y39" s="44" t="n">
        <v>33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1.8</v>
      </c>
      <c r="AI39" s="1" t="s">
        <v>57</v>
      </c>
      <c r="AJ39" s="1" t="s">
        <v>55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23.5</v>
      </c>
      <c r="C40" s="55" t="n">
        <f aca="false">AVERAGE(C29:C39)</f>
        <v>31.5909090909091</v>
      </c>
      <c r="D40" s="55" t="n">
        <f aca="false">AVERAGE(D29:D39)</f>
        <v>15.7090909090909</v>
      </c>
      <c r="E40" s="55" t="n">
        <f aca="false">AVERAGE(E29:E39)</f>
        <v>15.8818181818182</v>
      </c>
      <c r="F40" s="55" t="n">
        <f aca="false">AVERAGE(F29:F39)</f>
        <v>14.0181818181818</v>
      </c>
      <c r="G40" s="55" t="n">
        <f aca="false">AVERAGE(G29:G39)</f>
        <v>17.7727272727273</v>
      </c>
      <c r="H40" s="55" t="n">
        <f aca="false">AVERAGE(H29:H39)</f>
        <v>828.072727272727</v>
      </c>
      <c r="I40" s="55" t="n">
        <f aca="false">AVERAGE(I29:I39)</f>
        <v>829.472727272727</v>
      </c>
      <c r="J40" s="55" t="n">
        <f aca="false">AVERAGE(J29:J39)</f>
        <v>826.390909090909</v>
      </c>
      <c r="K40" s="55" t="n">
        <f aca="false">AVERAGE(K29:K39)</f>
        <v>3.08181818181819</v>
      </c>
      <c r="L40" s="55" t="n">
        <f aca="false">AVERAGE(L29:L39)</f>
        <v>1012.85454545455</v>
      </c>
      <c r="M40" s="55" t="n">
        <f aca="false">AVERAGE(M29:M39)</f>
        <v>1017.34545454545</v>
      </c>
      <c r="N40" s="55" t="n">
        <f aca="false">AVERAGE(N29:N39)</f>
        <v>1008.6</v>
      </c>
      <c r="O40" s="55" t="n">
        <f aca="false">AVERAGE(O29:O39)</f>
        <v>8.74545454545454</v>
      </c>
      <c r="P40" s="55" t="n">
        <f aca="false">AVERAGE(P29:P39)</f>
        <v>15.1209090909091</v>
      </c>
      <c r="Q40" s="55" t="n">
        <f aca="false">AVERAGE(Q29:Q39)</f>
        <v>18.4909090909091</v>
      </c>
      <c r="R40" s="55" t="n">
        <f aca="false">AVERAGE(R29:R39)</f>
        <v>11.7636363636364</v>
      </c>
      <c r="S40" s="55" t="n">
        <f aca="false">AVERAGE(S29:S39)</f>
        <v>17.2363636363636</v>
      </c>
      <c r="T40" s="55" t="n">
        <f aca="false">AVERAGE(T29:T39)</f>
        <v>21.2090909090909</v>
      </c>
      <c r="U40" s="55" t="n">
        <f aca="false">AVERAGE(U29:U39)</f>
        <v>14.2</v>
      </c>
      <c r="V40" s="55"/>
      <c r="W40" s="55" t="n">
        <f aca="false">AVERAGE(W29:W39)</f>
        <v>61.6363636363636</v>
      </c>
      <c r="X40" s="55" t="n">
        <f aca="false">AVERAGE(X29:X39)</f>
        <v>87.6363636363636</v>
      </c>
      <c r="Y40" s="55" t="n">
        <f aca="false">AVERAGE(Y29:Y39)</f>
        <v>42.0909090909091</v>
      </c>
      <c r="Z40" s="75" t="n">
        <f aca="false">SUM(Z29:Z39)</f>
        <v>6.9</v>
      </c>
      <c r="AA40" s="55"/>
      <c r="AB40" s="55"/>
      <c r="AC40" s="55"/>
      <c r="AD40" s="75" t="n">
        <f aca="false">SUM(AD29:AD39)</f>
        <v>6.9</v>
      </c>
      <c r="AE40" s="57"/>
      <c r="AF40" s="27"/>
      <c r="AG40" s="59" t="n">
        <f aca="false">SUM(AG29:AG39)</f>
        <v>0</v>
      </c>
      <c r="AH40" s="56" t="n">
        <f aca="false">AVERAGE(AH30:AH39)</f>
        <v>3.28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22.4548387096774</v>
      </c>
      <c r="C42" s="38" t="n">
        <f aca="false">AVERAGE(C7:C16,C18:C27,C29:C39)</f>
        <v>30.1</v>
      </c>
      <c r="D42" s="38" t="n">
        <f aca="false">AVERAGE(D7:D16,D18:D27,D29:D39)</f>
        <v>16.0290322580645</v>
      </c>
      <c r="E42" s="38" t="n">
        <f aca="false">AVERAGE(E7:E16,E18:E27,E29:E39)</f>
        <v>14.0709677419355</v>
      </c>
      <c r="F42" s="38" t="n">
        <f aca="false">AVERAGE(F7:F16,F18:F27,F29:F39)</f>
        <v>14.5322580645161</v>
      </c>
      <c r="G42" s="38" t="n">
        <f aca="false">AVERAGE(G7:G16,G18:G27,G29:G39)</f>
        <v>17.5161290322581</v>
      </c>
      <c r="H42" s="38" t="n">
        <f aca="false">AVERAGE(H7:H16,H18:H27,H29:H39)</f>
        <v>828.774193548387</v>
      </c>
      <c r="I42" s="38" t="n">
        <f aca="false">AVERAGE(I7:I16,I18:I27,I29:I39)</f>
        <v>830.367741935484</v>
      </c>
      <c r="J42" s="38" t="n">
        <f aca="false">AVERAGE(J7:J16,J18:J27,J29:J39)</f>
        <v>826.932258064516</v>
      </c>
      <c r="K42" s="38" t="n">
        <f aca="false">AVERAGE(K7:K16,K18:K27,K29:K39)</f>
        <v>3.43548387096775</v>
      </c>
      <c r="L42" s="38" t="n">
        <f aca="false">AVERAGE(L7:L16,L18:L27,L29:L39)</f>
        <v>1014.44838709677</v>
      </c>
      <c r="M42" s="38" t="n">
        <f aca="false">AVERAGE(M7:M16,M18:M27,M29:M39)</f>
        <v>1018.56129032258</v>
      </c>
      <c r="N42" s="38" t="n">
        <f aca="false">AVERAGE(N7:N16,N18:N27,N29:N39)</f>
        <v>1010.38709677419</v>
      </c>
      <c r="O42" s="38" t="n">
        <f aca="false">AVERAGE(O7:O16,O18:O27,O29:O39)</f>
        <v>8.1741935483871</v>
      </c>
      <c r="P42" s="38" t="n">
        <f aca="false">AVERAGE(P7:P16,P18:P27,P29:P39)</f>
        <v>14.7651612903226</v>
      </c>
      <c r="Q42" s="38" t="n">
        <f aca="false">AVERAGE(Q7:Q16,Q18:Q27,Q29:Q39)</f>
        <v>18.5516129032258</v>
      </c>
      <c r="R42" s="38" t="n">
        <f aca="false">AVERAGE(R7:R16,R18:R27,R29:R39)</f>
        <v>11.2258064516129</v>
      </c>
      <c r="S42" s="38" t="n">
        <f aca="false">AVERAGE(S7:S16,S18:S27,S29:S39)</f>
        <v>16.9290322580645</v>
      </c>
      <c r="T42" s="38" t="n">
        <f aca="false">AVERAGE(T7:T16,T18:T27,T29:T39)</f>
        <v>21.2645161290323</v>
      </c>
      <c r="U42" s="38" t="n">
        <f aca="false">AVERAGE(U7:U16,U18:U27,U29:U39)</f>
        <v>13.5096774193548</v>
      </c>
      <c r="V42" s="38"/>
      <c r="W42" s="43" t="n">
        <f aca="false">AVERAGE(W7:W16,W18:W27,W29:W39)</f>
        <v>62.741935483871</v>
      </c>
      <c r="X42" s="43" t="n">
        <f aca="false">AVERAGE(X7:X16,X18:X27,X29:X39)</f>
        <v>87.1612903225806</v>
      </c>
      <c r="Y42" s="43" t="n">
        <f aca="false">AVERAGE(Y7:Y16,Y18:Y27,Y29:Y39)</f>
        <v>45.2258064516129</v>
      </c>
      <c r="Z42" s="38" t="n">
        <f aca="false">SUM(Z7:Z16,Z18:Z27,Z29:Z39)</f>
        <v>77.3</v>
      </c>
      <c r="AA42" s="45"/>
      <c r="AB42" s="46"/>
      <c r="AC42" s="47"/>
      <c r="AD42" s="38" t="n">
        <f aca="false">SUM(AD7:AD16,AD18:AD27,AD29:AD39)</f>
        <v>77.3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3.9903225806451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80"/>
      <c r="AA43" s="45"/>
      <c r="AB43" s="81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7"/>
    </row>
    <row r="44" customFormat="false" ht="12.75" hidden="false" customHeight="false" outlineLevel="0" collapsed="false">
      <c r="A44" s="1" t="s">
        <v>52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80"/>
      <c r="AA44" s="45"/>
      <c r="AB44" s="98"/>
      <c r="AC44" s="98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1.25135625347791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</v>
      </c>
      <c r="C7" s="39" t="n">
        <v>31</v>
      </c>
      <c r="D7" s="39" t="n">
        <v>15.4</v>
      </c>
      <c r="E7" s="40" t="n">
        <f aca="false">SUM(C7-D7)</f>
        <v>15.6</v>
      </c>
      <c r="F7" s="41" t="n">
        <v>12</v>
      </c>
      <c r="G7" s="42" t="n">
        <v>14.4</v>
      </c>
      <c r="H7" s="38" t="n">
        <v>828.1</v>
      </c>
      <c r="I7" s="39" t="n">
        <v>829.9</v>
      </c>
      <c r="J7" s="39" t="n">
        <v>826.5</v>
      </c>
      <c r="K7" s="40" t="n">
        <f aca="false">SUM(I7-J7)</f>
        <v>3.39999999999998</v>
      </c>
      <c r="L7" s="38" t="n">
        <v>1013</v>
      </c>
      <c r="M7" s="39" t="n">
        <v>1017.9</v>
      </c>
      <c r="N7" s="39" t="n">
        <v>1008.5</v>
      </c>
      <c r="O7" s="40" t="n">
        <f aca="false">SUM(M7-N7)</f>
        <v>9.39999999999998</v>
      </c>
      <c r="P7" s="38" t="n">
        <v>9</v>
      </c>
      <c r="Q7" s="39" t="n">
        <v>15.1</v>
      </c>
      <c r="R7" s="39" t="n">
        <v>4.7</v>
      </c>
      <c r="S7" s="38" t="n">
        <v>11.1</v>
      </c>
      <c r="T7" s="39" t="n">
        <v>17</v>
      </c>
      <c r="U7" s="39" t="n">
        <v>8.5</v>
      </c>
      <c r="V7" s="12" t="n">
        <v>1</v>
      </c>
      <c r="W7" s="43" t="n">
        <v>39</v>
      </c>
      <c r="X7" s="44" t="n">
        <v>65</v>
      </c>
      <c r="Y7" s="44" t="n">
        <v>23</v>
      </c>
      <c r="Z7" s="38"/>
      <c r="AA7" s="45" t="n">
        <v>0</v>
      </c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1.5</v>
      </c>
      <c r="AI7" s="1" t="s">
        <v>57</v>
      </c>
      <c r="AJ7" s="1" t="s">
        <v>56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9.2</v>
      </c>
      <c r="C8" s="39" t="n">
        <v>23.6</v>
      </c>
      <c r="D8" s="39" t="n">
        <v>14.9</v>
      </c>
      <c r="E8" s="40" t="n">
        <f aca="false">SUM(C8-D8)</f>
        <v>8.7</v>
      </c>
      <c r="F8" s="41" t="n">
        <v>16.5</v>
      </c>
      <c r="G8" s="53" t="n">
        <v>15.8</v>
      </c>
      <c r="H8" s="38" t="n">
        <v>830.1</v>
      </c>
      <c r="I8" s="39" t="n">
        <v>831.7</v>
      </c>
      <c r="J8" s="39" t="n">
        <v>828.5</v>
      </c>
      <c r="K8" s="40" t="n">
        <f aca="false">SUM(I8-J8)</f>
        <v>3.20000000000005</v>
      </c>
      <c r="L8" s="38" t="n">
        <v>1016.7</v>
      </c>
      <c r="M8" s="39" t="n">
        <v>1019.9</v>
      </c>
      <c r="N8" s="39" t="n">
        <v>1012</v>
      </c>
      <c r="O8" s="40" t="n">
        <f aca="false">SUM(M8-N8)</f>
        <v>7.89999999999998</v>
      </c>
      <c r="P8" s="38" t="n">
        <v>14.5</v>
      </c>
      <c r="Q8" s="39" t="n">
        <v>17.4</v>
      </c>
      <c r="R8" s="39" t="n">
        <v>10.6</v>
      </c>
      <c r="S8" s="38" t="n">
        <v>16.6</v>
      </c>
      <c r="T8" s="39" t="n">
        <v>19.5</v>
      </c>
      <c r="U8" s="39" t="n">
        <v>12.4</v>
      </c>
      <c r="V8" s="12" t="n">
        <v>2</v>
      </c>
      <c r="W8" s="43" t="n">
        <v>75</v>
      </c>
      <c r="X8" s="44" t="n">
        <v>96</v>
      </c>
      <c r="Y8" s="44" t="n">
        <v>56</v>
      </c>
      <c r="Z8" s="38"/>
      <c r="AA8" s="45" t="n">
        <v>7.7</v>
      </c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7</v>
      </c>
      <c r="AI8" s="1" t="s">
        <v>38</v>
      </c>
      <c r="AJ8" s="1" t="s">
        <v>56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2.6</v>
      </c>
      <c r="C9" s="39" t="n">
        <v>30.5</v>
      </c>
      <c r="D9" s="39" t="n">
        <v>17.6</v>
      </c>
      <c r="E9" s="40" t="n">
        <f aca="false">SUM(C9-D9)</f>
        <v>12.9</v>
      </c>
      <c r="F9" s="41" t="n">
        <v>16.5</v>
      </c>
      <c r="G9" s="53" t="n">
        <v>18.6</v>
      </c>
      <c r="H9" s="38" t="n">
        <v>830.7</v>
      </c>
      <c r="I9" s="39" t="n">
        <v>832.9</v>
      </c>
      <c r="J9" s="39" t="n">
        <v>828.6</v>
      </c>
      <c r="K9" s="40" t="n">
        <f aca="false">SUM(I9-J9)</f>
        <v>4.29999999999995</v>
      </c>
      <c r="L9" s="38" t="n">
        <v>1017.3</v>
      </c>
      <c r="M9" s="39" t="n">
        <v>1021.6</v>
      </c>
      <c r="N9" s="39" t="n">
        <v>1012.5</v>
      </c>
      <c r="O9" s="40" t="n">
        <f aca="false">SUM(M9-N9)</f>
        <v>9.10000000000002</v>
      </c>
      <c r="P9" s="38" t="n">
        <v>17.2</v>
      </c>
      <c r="Q9" s="39" t="n">
        <v>18.2</v>
      </c>
      <c r="R9" s="39" t="n">
        <v>16</v>
      </c>
      <c r="S9" s="38" t="n">
        <v>19.3</v>
      </c>
      <c r="T9" s="39" t="n">
        <v>20.7</v>
      </c>
      <c r="U9" s="39" t="n">
        <v>18</v>
      </c>
      <c r="V9" s="12" t="n">
        <v>3</v>
      </c>
      <c r="W9" s="43" t="n">
        <v>74</v>
      </c>
      <c r="X9" s="44" t="n">
        <v>92</v>
      </c>
      <c r="Y9" s="44" t="n">
        <v>49</v>
      </c>
      <c r="Z9" s="38"/>
      <c r="AA9" s="45" t="n">
        <v>8.5</v>
      </c>
      <c r="AB9" s="46"/>
      <c r="AC9" s="47"/>
      <c r="AD9" s="38" t="n">
        <v>7.7</v>
      </c>
      <c r="AE9" s="48"/>
      <c r="AF9" s="49"/>
      <c r="AG9" s="50" t="n">
        <f aca="false">SUM(AE9-AF9)</f>
        <v>0</v>
      </c>
      <c r="AH9" s="1" t="n">
        <v>4.8</v>
      </c>
      <c r="AI9" s="1" t="s">
        <v>64</v>
      </c>
      <c r="AJ9" s="1" t="s">
        <v>56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2</v>
      </c>
      <c r="C10" s="39" t="n">
        <v>30</v>
      </c>
      <c r="D10" s="39" t="n">
        <v>16</v>
      </c>
      <c r="E10" s="40" t="n">
        <f aca="false">SUM(C10-D10)</f>
        <v>14</v>
      </c>
      <c r="F10" s="41" t="n">
        <v>15</v>
      </c>
      <c r="G10" s="53" t="n">
        <v>18.2</v>
      </c>
      <c r="H10" s="38" t="n">
        <v>830.8</v>
      </c>
      <c r="I10" s="39" t="n">
        <v>832.7</v>
      </c>
      <c r="J10" s="39" t="n">
        <v>829.1</v>
      </c>
      <c r="K10" s="40" t="n">
        <f aca="false">SUM(I10-J10)</f>
        <v>3.60000000000002</v>
      </c>
      <c r="L10" s="38" t="n">
        <v>1016</v>
      </c>
      <c r="M10" s="39" t="n">
        <v>1019.8</v>
      </c>
      <c r="N10" s="39" t="n">
        <v>1012.2</v>
      </c>
      <c r="O10" s="40" t="n">
        <f aca="false">SUM(M10-N10)</f>
        <v>7.59999999999991</v>
      </c>
      <c r="P10" s="38" t="n">
        <v>17.2</v>
      </c>
      <c r="Q10" s="39" t="n">
        <v>20.9</v>
      </c>
      <c r="R10" s="39" t="n">
        <v>14.3</v>
      </c>
      <c r="S10" s="38" t="n">
        <v>19</v>
      </c>
      <c r="T10" s="39" t="n">
        <v>21.8</v>
      </c>
      <c r="U10" s="39" t="n">
        <v>15.9</v>
      </c>
      <c r="V10" s="12" t="n">
        <v>4</v>
      </c>
      <c r="W10" s="43" t="n">
        <v>78</v>
      </c>
      <c r="X10" s="44" t="n">
        <v>91</v>
      </c>
      <c r="Y10" s="44" t="n">
        <v>70</v>
      </c>
      <c r="Z10" s="38"/>
      <c r="AA10" s="45" t="n">
        <v>0</v>
      </c>
      <c r="AB10" s="46"/>
      <c r="AC10" s="47"/>
      <c r="AD10" s="38" t="n">
        <v>8.5</v>
      </c>
      <c r="AE10" s="48"/>
      <c r="AF10" s="49"/>
      <c r="AG10" s="50" t="n">
        <f aca="false">SUM(AE10-AF10)</f>
        <v>0</v>
      </c>
      <c r="AH10" s="1" t="n">
        <v>6.2</v>
      </c>
      <c r="AI10" s="1" t="s">
        <v>65</v>
      </c>
      <c r="AJ10" s="1" t="s">
        <v>56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6</v>
      </c>
      <c r="C11" s="39" t="n">
        <v>30</v>
      </c>
      <c r="D11" s="39" t="n">
        <v>17.2</v>
      </c>
      <c r="E11" s="40" t="n">
        <f aca="false">SUM(C11-D11)</f>
        <v>12.8</v>
      </c>
      <c r="F11" s="41" t="n">
        <v>15.4</v>
      </c>
      <c r="G11" s="53" t="n">
        <v>19.2</v>
      </c>
      <c r="H11" s="38" t="n">
        <v>830.8</v>
      </c>
      <c r="I11" s="39" t="n">
        <v>832.2</v>
      </c>
      <c r="J11" s="39" t="n">
        <v>829.3</v>
      </c>
      <c r="K11" s="40" t="n">
        <f aca="false">SUM(I11-J11)</f>
        <v>2.90000000000009</v>
      </c>
      <c r="L11" s="38" t="n">
        <v>1016.3</v>
      </c>
      <c r="M11" s="39" t="n">
        <v>1019.9</v>
      </c>
      <c r="N11" s="39" t="n">
        <v>1012.9</v>
      </c>
      <c r="O11" s="40" t="n">
        <f aca="false">SUM(M11-N11)</f>
        <v>7</v>
      </c>
      <c r="P11" s="38" t="n">
        <v>17</v>
      </c>
      <c r="Q11" s="39" t="n">
        <v>20.4</v>
      </c>
      <c r="R11" s="39" t="n">
        <v>13.2</v>
      </c>
      <c r="S11" s="38" t="n">
        <v>19.1</v>
      </c>
      <c r="T11" s="39" t="n">
        <v>23.8</v>
      </c>
      <c r="U11" s="39" t="n">
        <v>15</v>
      </c>
      <c r="V11" s="12" t="n">
        <v>5</v>
      </c>
      <c r="W11" s="43" t="n">
        <v>68</v>
      </c>
      <c r="X11" s="44" t="n">
        <v>91</v>
      </c>
      <c r="Y11" s="44" t="n">
        <v>47</v>
      </c>
      <c r="Z11" s="38"/>
      <c r="AA11" s="45" t="n">
        <v>3.1</v>
      </c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6</v>
      </c>
      <c r="AI11" s="1" t="s">
        <v>64</v>
      </c>
      <c r="AJ11" s="1" t="s">
        <v>56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8</v>
      </c>
      <c r="D12" s="39" t="n">
        <v>16.4</v>
      </c>
      <c r="E12" s="40" t="n">
        <f aca="false">SUM(C12-D12)</f>
        <v>11.6</v>
      </c>
      <c r="F12" s="41" t="n">
        <v>14.5</v>
      </c>
      <c r="G12" s="53" t="n">
        <v>18</v>
      </c>
      <c r="H12" s="38" t="n">
        <v>831</v>
      </c>
      <c r="I12" s="39" t="n">
        <v>832.4</v>
      </c>
      <c r="J12" s="39" t="n">
        <v>829.5</v>
      </c>
      <c r="K12" s="40" t="n">
        <f aca="false">SUM(I12-J12)</f>
        <v>2.89999999999998</v>
      </c>
      <c r="L12" s="38" t="n">
        <v>1017.2</v>
      </c>
      <c r="M12" s="39" t="n">
        <v>1021.6</v>
      </c>
      <c r="N12" s="39" t="n">
        <v>1014.3</v>
      </c>
      <c r="O12" s="40" t="n">
        <f aca="false">SUM(M12-N12)</f>
        <v>7.30000000000007</v>
      </c>
      <c r="P12" s="38" t="n">
        <v>16</v>
      </c>
      <c r="Q12" s="39" t="n">
        <v>18.4</v>
      </c>
      <c r="R12" s="39" t="n">
        <v>14.8</v>
      </c>
      <c r="S12" s="38" t="n">
        <v>18</v>
      </c>
      <c r="T12" s="39" t="n">
        <v>21</v>
      </c>
      <c r="U12" s="39" t="n">
        <v>16.5</v>
      </c>
      <c r="V12" s="12" t="n">
        <v>6</v>
      </c>
      <c r="W12" s="43" t="n">
        <v>70</v>
      </c>
      <c r="X12" s="44" t="n">
        <v>97</v>
      </c>
      <c r="Y12" s="44" t="n">
        <v>50</v>
      </c>
      <c r="Z12" s="38"/>
      <c r="AA12" s="45" t="n">
        <v>1.3</v>
      </c>
      <c r="AB12" s="46"/>
      <c r="AC12" s="47"/>
      <c r="AD12" s="38" t="n">
        <v>4.4</v>
      </c>
      <c r="AE12" s="48"/>
      <c r="AF12" s="49"/>
      <c r="AG12" s="50" t="n">
        <f aca="false">SUM(AE12-AF12)</f>
        <v>0</v>
      </c>
      <c r="AH12" s="1" t="n">
        <v>5.4</v>
      </c>
      <c r="AI12" s="1" t="s">
        <v>65</v>
      </c>
      <c r="AJ12" s="1" t="s">
        <v>56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28</v>
      </c>
      <c r="D13" s="39" t="n">
        <v>17.4</v>
      </c>
      <c r="E13" s="40" t="n">
        <f aca="false">SUM(C13-D13)</f>
        <v>10.6</v>
      </c>
      <c r="F13" s="41" t="n">
        <v>14.2</v>
      </c>
      <c r="G13" s="53" t="n">
        <v>16.7</v>
      </c>
      <c r="H13" s="38" t="n">
        <v>831.3</v>
      </c>
      <c r="I13" s="39" t="n">
        <v>833</v>
      </c>
      <c r="J13" s="39" t="n">
        <v>830</v>
      </c>
      <c r="K13" s="40" t="n">
        <f aca="false">SUM(I13-J13)</f>
        <v>3</v>
      </c>
      <c r="L13" s="38" t="n">
        <v>1017.8</v>
      </c>
      <c r="M13" s="39" t="n">
        <v>1021.2</v>
      </c>
      <c r="N13" s="39" t="n">
        <v>1014.7</v>
      </c>
      <c r="O13" s="40" t="n">
        <f aca="false">SUM(M13-N13)</f>
        <v>6.5</v>
      </c>
      <c r="P13" s="38" t="n">
        <v>13.7</v>
      </c>
      <c r="Q13" s="39" t="n">
        <v>18.2</v>
      </c>
      <c r="R13" s="39" t="n">
        <v>11.4</v>
      </c>
      <c r="S13" s="38" t="n">
        <v>15.8</v>
      </c>
      <c r="T13" s="39" t="n">
        <v>21</v>
      </c>
      <c r="U13" s="39" t="n">
        <v>13.4</v>
      </c>
      <c r="V13" s="12" t="n">
        <v>7</v>
      </c>
      <c r="W13" s="43" t="n">
        <v>59</v>
      </c>
      <c r="X13" s="44" t="n">
        <v>82</v>
      </c>
      <c r="Y13" s="44" t="n">
        <v>41</v>
      </c>
      <c r="Z13" s="38"/>
      <c r="AA13" s="45" t="n">
        <v>0</v>
      </c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3.7</v>
      </c>
      <c r="AI13" s="1" t="s">
        <v>65</v>
      </c>
      <c r="AJ13" s="1" t="s">
        <v>55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1.6</v>
      </c>
      <c r="C14" s="39" t="n">
        <v>26.5</v>
      </c>
      <c r="D14" s="39" t="n">
        <v>17.3</v>
      </c>
      <c r="E14" s="40" t="n">
        <f aca="false">SUM(C14-D14)</f>
        <v>9.2</v>
      </c>
      <c r="F14" s="41" t="n">
        <v>14.3</v>
      </c>
      <c r="G14" s="53" t="n">
        <v>15.8</v>
      </c>
      <c r="H14" s="38" t="n">
        <v>830.8</v>
      </c>
      <c r="I14" s="39" t="n">
        <v>832.7</v>
      </c>
      <c r="J14" s="39" t="n">
        <v>828.9</v>
      </c>
      <c r="K14" s="40" t="n">
        <f aca="false">SUM(I14-J14)</f>
        <v>3.80000000000007</v>
      </c>
      <c r="L14" s="38" t="n">
        <v>1017.2</v>
      </c>
      <c r="M14" s="39" t="n">
        <v>1021.2</v>
      </c>
      <c r="N14" s="39" t="n">
        <v>1013.1</v>
      </c>
      <c r="O14" s="40" t="n">
        <f aca="false">SUM(M14-N14)</f>
        <v>8.10000000000002</v>
      </c>
      <c r="P14" s="38" t="n">
        <v>12.3</v>
      </c>
      <c r="Q14" s="39" t="n">
        <v>14.6</v>
      </c>
      <c r="R14" s="39" t="n">
        <v>7.9</v>
      </c>
      <c r="S14" s="38" t="n">
        <v>14.3</v>
      </c>
      <c r="T14" s="39" t="n">
        <v>16.5</v>
      </c>
      <c r="U14" s="39" t="n">
        <v>10.6</v>
      </c>
      <c r="V14" s="12" t="n">
        <v>8</v>
      </c>
      <c r="W14" s="43" t="n">
        <v>57</v>
      </c>
      <c r="X14" s="44" t="n">
        <v>76</v>
      </c>
      <c r="Y14" s="44" t="n">
        <v>43</v>
      </c>
      <c r="Z14" s="38"/>
      <c r="AA14" s="45" t="n">
        <v>0</v>
      </c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3.8</v>
      </c>
      <c r="AI14" s="1" t="s">
        <v>65</v>
      </c>
      <c r="AJ14" s="1" t="s">
        <v>55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3</v>
      </c>
      <c r="C15" s="39" t="n">
        <v>29</v>
      </c>
      <c r="D15" s="39" t="n">
        <v>13.1</v>
      </c>
      <c r="E15" s="40" t="n">
        <f aca="false">SUM(C15-D15)</f>
        <v>15.9</v>
      </c>
      <c r="F15" s="41" t="n">
        <v>10.5</v>
      </c>
      <c r="G15" s="53" t="n">
        <v>15.4</v>
      </c>
      <c r="H15" s="38" t="n">
        <v>829.5</v>
      </c>
      <c r="I15" s="39" t="n">
        <v>831.1</v>
      </c>
      <c r="J15" s="39" t="n">
        <v>828.4</v>
      </c>
      <c r="K15" s="40" t="n">
        <f aca="false">SUM(I15-J15)</f>
        <v>2.70000000000005</v>
      </c>
      <c r="L15" s="38" t="n">
        <v>1016.3</v>
      </c>
      <c r="M15" s="39" t="n">
        <v>1021.2</v>
      </c>
      <c r="N15" s="39" t="n">
        <v>1011.7</v>
      </c>
      <c r="O15" s="40" t="n">
        <f aca="false">SUM(M15-N15)</f>
        <v>9.5</v>
      </c>
      <c r="P15" s="38" t="n">
        <v>13.1</v>
      </c>
      <c r="Q15" s="39" t="n">
        <v>16.1</v>
      </c>
      <c r="R15" s="39" t="n">
        <v>9.6</v>
      </c>
      <c r="S15" s="38" t="n">
        <v>15</v>
      </c>
      <c r="T15" s="39" t="n">
        <v>18</v>
      </c>
      <c r="U15" s="39" t="n">
        <v>12.4</v>
      </c>
      <c r="V15" s="12" t="n">
        <v>9</v>
      </c>
      <c r="W15" s="43" t="n">
        <v>58</v>
      </c>
      <c r="X15" s="44" t="n">
        <v>87</v>
      </c>
      <c r="Y15" s="44" t="n">
        <v>40</v>
      </c>
      <c r="Z15" s="38"/>
      <c r="AA15" s="45" t="n">
        <v>2.5</v>
      </c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3.4</v>
      </c>
      <c r="AI15" s="1" t="s">
        <v>65</v>
      </c>
      <c r="AJ15" s="1" t="s">
        <v>56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7</v>
      </c>
      <c r="C16" s="39" t="n">
        <v>29</v>
      </c>
      <c r="D16" s="39" t="n">
        <v>15.4</v>
      </c>
      <c r="E16" s="40" t="n">
        <f aca="false">SUM(C16-D16)</f>
        <v>13.6</v>
      </c>
      <c r="F16" s="41" t="n">
        <v>12.2</v>
      </c>
      <c r="G16" s="53" t="n">
        <v>16.8</v>
      </c>
      <c r="H16" s="38" t="n">
        <v>828.5</v>
      </c>
      <c r="I16" s="39" t="n">
        <v>830.3</v>
      </c>
      <c r="J16" s="39" t="n">
        <v>826.6</v>
      </c>
      <c r="K16" s="40" t="n">
        <f aca="false">SUM(I16-J16)</f>
        <v>3.69999999999993</v>
      </c>
      <c r="L16" s="38" t="n">
        <v>1014.4</v>
      </c>
      <c r="M16" s="39" t="n">
        <v>1018.3</v>
      </c>
      <c r="N16" s="39" t="n">
        <v>1010.8</v>
      </c>
      <c r="O16" s="40" t="n">
        <f aca="false">SUM(M16-N16)</f>
        <v>7.5</v>
      </c>
      <c r="P16" s="38" t="n">
        <v>14.6</v>
      </c>
      <c r="Q16" s="39" t="n">
        <v>20.4</v>
      </c>
      <c r="R16" s="39" t="n">
        <v>12.7</v>
      </c>
      <c r="S16" s="38" t="n">
        <v>16.3</v>
      </c>
      <c r="T16" s="39" t="n">
        <v>23.7</v>
      </c>
      <c r="U16" s="39" t="n">
        <v>14.5</v>
      </c>
      <c r="V16" s="12" t="n">
        <v>10</v>
      </c>
      <c r="W16" s="43" t="n">
        <v>63</v>
      </c>
      <c r="X16" s="44" t="n">
        <v>88</v>
      </c>
      <c r="Y16" s="44" t="n">
        <v>50</v>
      </c>
      <c r="Z16" s="38"/>
      <c r="AA16" s="45" t="n">
        <v>1.6</v>
      </c>
      <c r="AB16" s="46"/>
      <c r="AC16" s="47"/>
      <c r="AD16" s="38" t="n">
        <v>2.5</v>
      </c>
      <c r="AE16" s="89"/>
      <c r="AF16" s="90"/>
      <c r="AG16" s="50" t="n">
        <f aca="false">SUM(AE16-AF16)</f>
        <v>0</v>
      </c>
      <c r="AH16" s="1" t="n">
        <v>3.2</v>
      </c>
      <c r="AI16" s="1" t="s">
        <v>64</v>
      </c>
      <c r="AJ16" s="1" t="s">
        <v>81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3</v>
      </c>
      <c r="B17" s="55" t="n">
        <f aca="false">AVERAGE(B7:B16)</f>
        <v>21.98</v>
      </c>
      <c r="C17" s="55" t="n">
        <f aca="false">AVERAGE(C7:C16)</f>
        <v>28.56</v>
      </c>
      <c r="D17" s="55" t="n">
        <f aca="false">AVERAGE(D7:D16)</f>
        <v>16.07</v>
      </c>
      <c r="E17" s="55" t="n">
        <f aca="false">AVERAGE(E7:E16)</f>
        <v>12.49</v>
      </c>
      <c r="F17" s="55" t="n">
        <f aca="false">AVERAGE(F7:F16)</f>
        <v>14.11</v>
      </c>
      <c r="G17" s="55" t="n">
        <f aca="false">AVERAGE(G7:G16)</f>
        <v>16.89</v>
      </c>
      <c r="H17" s="55" t="n">
        <f aca="false">AVERAGE(H7:H16)</f>
        <v>830.16</v>
      </c>
      <c r="I17" s="55" t="n">
        <f aca="false">AVERAGE(I7:I16)</f>
        <v>831.89</v>
      </c>
      <c r="J17" s="55" t="n">
        <f aca="false">AVERAGE(J7:J16)</f>
        <v>828.54</v>
      </c>
      <c r="K17" s="55" t="n">
        <f aca="false">AVERAGE(K7:K16)</f>
        <v>3.35000000000001</v>
      </c>
      <c r="L17" s="55" t="n">
        <f aca="false">AVERAGE(L7:L16)</f>
        <v>1016.22</v>
      </c>
      <c r="M17" s="55" t="n">
        <f aca="false">AVERAGE(M7:M16)</f>
        <v>1020.26</v>
      </c>
      <c r="N17" s="55" t="n">
        <f aca="false">AVERAGE(N7:N16)</f>
        <v>1012.27</v>
      </c>
      <c r="O17" s="55" t="n">
        <f aca="false">AVERAGE(O7:O16)</f>
        <v>7.99</v>
      </c>
      <c r="P17" s="55" t="n">
        <f aca="false">AVERAGE(P7:P16)</f>
        <v>14.46</v>
      </c>
      <c r="Q17" s="55" t="n">
        <f aca="false">AVERAGE(Q7:Q16)</f>
        <v>17.97</v>
      </c>
      <c r="R17" s="55" t="n">
        <f aca="false">AVERAGE(R7:R16)</f>
        <v>11.52</v>
      </c>
      <c r="S17" s="55" t="n">
        <f aca="false">AVERAGE(S7:S16)</f>
        <v>16.45</v>
      </c>
      <c r="T17" s="55" t="n">
        <f aca="false">AVERAGE(T7:T16)</f>
        <v>20.3</v>
      </c>
      <c r="U17" s="55" t="n">
        <f aca="false">AVERAGE(U7:U16)</f>
        <v>13.72</v>
      </c>
      <c r="V17" s="55"/>
      <c r="W17" s="56" t="n">
        <f aca="false">AVERAGE(W7:W16)</f>
        <v>64.1</v>
      </c>
      <c r="X17" s="56" t="n">
        <f aca="false">AVERAGE(X7:X16)</f>
        <v>86.5</v>
      </c>
      <c r="Y17" s="56" t="n">
        <f aca="false">AVERAGE(Y7:Y16)</f>
        <v>46.9</v>
      </c>
      <c r="Z17" s="55" t="n">
        <f aca="false">SUM(Z7:Z16)</f>
        <v>0</v>
      </c>
      <c r="AA17" s="55"/>
      <c r="AB17" s="55"/>
      <c r="AC17" s="55"/>
      <c r="AD17" s="55" t="n">
        <f aca="false">SUM(AD7:AD16)</f>
        <v>23.1</v>
      </c>
      <c r="AE17" s="57"/>
      <c r="AF17" s="58"/>
      <c r="AG17" s="59" t="n">
        <f aca="false">SUM(AG7:AG16)</f>
        <v>0</v>
      </c>
      <c r="AH17" s="56" t="n">
        <f aca="false">AVERAGE(AH7:AH16)</f>
        <v>4.26</v>
      </c>
      <c r="AI17" s="25"/>
      <c r="AJ17" s="25"/>
      <c r="AK17" s="24"/>
      <c r="AL17" s="60" t="e">
        <f aca="false">AVERAGE(AL7:AL16)</f>
        <v>#DIV/0!</v>
      </c>
      <c r="AM17" s="25"/>
      <c r="AN17" s="60"/>
      <c r="AO17" s="83"/>
      <c r="AP17" s="61" t="n">
        <f aca="false">SUM(AP7:AP16)</f>
        <v>0</v>
      </c>
      <c r="AQ17" s="62"/>
    </row>
    <row r="18" customFormat="false" ht="13.5" hidden="false" customHeight="false" outlineLevel="0" collapsed="false">
      <c r="A18" s="1" t="n">
        <v>11</v>
      </c>
      <c r="B18" s="38" t="n">
        <v>21.4</v>
      </c>
      <c r="C18" s="39" t="n">
        <v>30.6</v>
      </c>
      <c r="D18" s="39" t="n">
        <v>17.2</v>
      </c>
      <c r="E18" s="40" t="n">
        <f aca="false">SUM(C18-D18)</f>
        <v>13.4</v>
      </c>
      <c r="F18" s="41" t="n">
        <v>17</v>
      </c>
      <c r="G18" s="53" t="n">
        <v>17.5</v>
      </c>
      <c r="H18" s="38" t="n">
        <v>828.6</v>
      </c>
      <c r="I18" s="39" t="n">
        <v>830.1</v>
      </c>
      <c r="J18" s="39" t="n">
        <v>827.2</v>
      </c>
      <c r="K18" s="40" t="n">
        <f aca="false">SUM(I18-J18)</f>
        <v>2.89999999999998</v>
      </c>
      <c r="L18" s="38" t="n">
        <v>1014.1</v>
      </c>
      <c r="M18" s="39" t="n">
        <v>1018.1</v>
      </c>
      <c r="N18" s="39" t="n">
        <v>1011.6</v>
      </c>
      <c r="O18" s="40" t="n">
        <f aca="false">SUM(M18-N18)</f>
        <v>6.5</v>
      </c>
      <c r="P18" s="38" t="n">
        <v>15.3</v>
      </c>
      <c r="Q18" s="39" t="n">
        <v>18.7</v>
      </c>
      <c r="R18" s="39" t="n">
        <v>12.9</v>
      </c>
      <c r="S18" s="38" t="n">
        <v>17.3</v>
      </c>
      <c r="T18" s="39" t="n">
        <v>21.3</v>
      </c>
      <c r="U18" s="39" t="n">
        <v>14.8</v>
      </c>
      <c r="V18" s="12" t="n">
        <v>11</v>
      </c>
      <c r="W18" s="43" t="n">
        <v>69</v>
      </c>
      <c r="X18" s="44" t="n">
        <v>87</v>
      </c>
      <c r="Y18" s="44" t="n">
        <v>39</v>
      </c>
      <c r="Z18" s="38"/>
      <c r="AA18" s="45" t="s">
        <v>94</v>
      </c>
      <c r="AB18" s="46"/>
      <c r="AC18" s="47"/>
      <c r="AD18" s="38" t="n">
        <v>1.6</v>
      </c>
      <c r="AE18" s="63"/>
      <c r="AF18" s="64"/>
      <c r="AG18" s="50" t="n">
        <f aca="false">SUM(AE18-AF18)</f>
        <v>0</v>
      </c>
      <c r="AH18" s="1" t="n">
        <v>4.7</v>
      </c>
      <c r="AI18" s="1" t="s">
        <v>64</v>
      </c>
      <c r="AJ18" s="1" t="s">
        <v>56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2.5</v>
      </c>
      <c r="C19" s="39" t="n">
        <v>31</v>
      </c>
      <c r="D19" s="39" t="n">
        <v>16</v>
      </c>
      <c r="E19" s="40" t="n">
        <f aca="false">SUM(C19-D19)</f>
        <v>15</v>
      </c>
      <c r="F19" s="41" t="n">
        <v>13.4</v>
      </c>
      <c r="G19" s="53" t="n">
        <v>19.1</v>
      </c>
      <c r="H19" s="38" t="n">
        <v>829.3</v>
      </c>
      <c r="I19" s="39" t="n">
        <v>831.3</v>
      </c>
      <c r="J19" s="39" t="n">
        <v>827.2</v>
      </c>
      <c r="K19" s="40" t="n">
        <f aca="false">SUM(I19-J19)</f>
        <v>4.09999999999991</v>
      </c>
      <c r="L19" s="38" t="n">
        <v>1015.1</v>
      </c>
      <c r="M19" s="39" t="n">
        <v>1019.8</v>
      </c>
      <c r="N19" s="39" t="n">
        <v>1011.1</v>
      </c>
      <c r="O19" s="40" t="n">
        <f aca="false">SUM(M19-N19)</f>
        <v>8.69999999999993</v>
      </c>
      <c r="P19" s="38" t="n">
        <v>17.2</v>
      </c>
      <c r="Q19" s="39" t="n">
        <v>20</v>
      </c>
      <c r="R19" s="39" t="n">
        <v>14.3</v>
      </c>
      <c r="S19" s="38" t="n">
        <v>19.8</v>
      </c>
      <c r="T19" s="39" t="n">
        <v>23.2</v>
      </c>
      <c r="U19" s="39" t="n">
        <v>16</v>
      </c>
      <c r="V19" s="12" t="n">
        <v>12</v>
      </c>
      <c r="W19" s="43" t="n">
        <v>72</v>
      </c>
      <c r="X19" s="44" t="n">
        <v>90</v>
      </c>
      <c r="Y19" s="44" t="n">
        <v>43</v>
      </c>
      <c r="Z19" s="38"/>
      <c r="AA19" s="45" t="n">
        <v>4.2</v>
      </c>
      <c r="AB19" s="46"/>
      <c r="AC19" s="47"/>
      <c r="AD19" s="38" t="s">
        <v>94</v>
      </c>
      <c r="AE19" s="48"/>
      <c r="AF19" s="49"/>
      <c r="AG19" s="50" t="n">
        <f aca="false">SUM(AE19-AF19)</f>
        <v>0</v>
      </c>
      <c r="AH19" s="1" t="n">
        <v>4.7</v>
      </c>
      <c r="AI19" s="1" t="s">
        <v>64</v>
      </c>
      <c r="AJ19" s="1" t="s">
        <v>56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2.1</v>
      </c>
      <c r="C20" s="39" t="n">
        <v>32.5</v>
      </c>
      <c r="D20" s="39" t="n">
        <v>15.8</v>
      </c>
      <c r="E20" s="40" t="n">
        <f aca="false">SUM(C20-D20)</f>
        <v>16.7</v>
      </c>
      <c r="F20" s="41" t="n">
        <v>14</v>
      </c>
      <c r="G20" s="53" t="n">
        <v>18.4</v>
      </c>
      <c r="H20" s="38" t="n">
        <v>828.6</v>
      </c>
      <c r="I20" s="39" t="n">
        <v>830</v>
      </c>
      <c r="J20" s="39" t="n">
        <v>826.9</v>
      </c>
      <c r="K20" s="40" t="n">
        <f aca="false">SUM(I20-J20)</f>
        <v>3.10000000000002</v>
      </c>
      <c r="L20" s="38" t="n">
        <v>1014</v>
      </c>
      <c r="M20" s="39" t="n">
        <v>1017.9</v>
      </c>
      <c r="N20" s="39" t="n">
        <v>1099.7</v>
      </c>
      <c r="O20" s="40" t="n">
        <f aca="false">SUM(M20-N20)</f>
        <v>-81.8000000000001</v>
      </c>
      <c r="P20" s="38" t="n">
        <v>16.1</v>
      </c>
      <c r="Q20" s="39" t="n">
        <v>18.1</v>
      </c>
      <c r="R20" s="39" t="n">
        <v>14.6</v>
      </c>
      <c r="S20" s="38" t="n">
        <v>18.3</v>
      </c>
      <c r="T20" s="39" t="n">
        <v>20.5</v>
      </c>
      <c r="U20" s="39" t="n">
        <v>16.5</v>
      </c>
      <c r="V20" s="12" t="n">
        <v>13</v>
      </c>
      <c r="W20" s="43" t="n">
        <v>70</v>
      </c>
      <c r="X20" s="44" t="n">
        <v>94</v>
      </c>
      <c r="Y20" s="44" t="n">
        <v>41</v>
      </c>
      <c r="Z20" s="38"/>
      <c r="AA20" s="45" t="n">
        <v>0.2</v>
      </c>
      <c r="AB20" s="46"/>
      <c r="AC20" s="47"/>
      <c r="AD20" s="38" t="n">
        <v>4.2</v>
      </c>
      <c r="AE20" s="48"/>
      <c r="AF20" s="49"/>
      <c r="AG20" s="50" t="n">
        <f aca="false">SUM(AE20-AF20)</f>
        <v>0</v>
      </c>
      <c r="AH20" s="1" t="n">
        <v>6</v>
      </c>
      <c r="AI20" s="1" t="s">
        <v>65</v>
      </c>
      <c r="AJ20" s="1" t="s">
        <v>4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4.9</v>
      </c>
      <c r="C21" s="39" t="n">
        <v>33.2</v>
      </c>
      <c r="D21" s="39" t="n">
        <v>17.6</v>
      </c>
      <c r="E21" s="40" t="n">
        <f aca="false">SUM(C21-D21)</f>
        <v>15.6</v>
      </c>
      <c r="F21" s="41" t="n">
        <v>14.7</v>
      </c>
      <c r="G21" s="53" t="n">
        <v>19.5</v>
      </c>
      <c r="H21" s="38" t="n">
        <v>827.8</v>
      </c>
      <c r="I21" s="39" t="n">
        <v>829.6</v>
      </c>
      <c r="J21" s="39" t="n">
        <v>825.6</v>
      </c>
      <c r="K21" s="40" t="n">
        <f aca="false">SUM(I21-J21)</f>
        <v>4</v>
      </c>
      <c r="L21" s="38" t="n">
        <v>1011.4</v>
      </c>
      <c r="M21" s="39" t="n">
        <v>1016</v>
      </c>
      <c r="N21" s="39" t="n">
        <v>1007.3</v>
      </c>
      <c r="O21" s="40" t="n">
        <f aca="false">SUM(M21-N21)</f>
        <v>8.70000000000005</v>
      </c>
      <c r="P21" s="38" t="n">
        <v>17.6</v>
      </c>
      <c r="Q21" s="39" t="n">
        <v>21</v>
      </c>
      <c r="R21" s="39" t="n">
        <v>15.1</v>
      </c>
      <c r="S21" s="38" t="n">
        <v>20.7</v>
      </c>
      <c r="T21" s="39" t="n">
        <v>24.6</v>
      </c>
      <c r="U21" s="39" t="n">
        <v>17</v>
      </c>
      <c r="V21" s="12" t="n">
        <v>14</v>
      </c>
      <c r="W21" s="43" t="n">
        <v>64</v>
      </c>
      <c r="X21" s="44" t="n">
        <v>87</v>
      </c>
      <c r="Y21" s="44" t="n">
        <v>47</v>
      </c>
      <c r="Z21" s="38"/>
      <c r="AA21" s="45" t="n">
        <v>0</v>
      </c>
      <c r="AB21" s="46"/>
      <c r="AC21" s="47"/>
      <c r="AD21" s="38" t="n">
        <v>0.2</v>
      </c>
      <c r="AE21" s="48"/>
      <c r="AF21" s="49"/>
      <c r="AG21" s="50" t="n">
        <f aca="false">SUM(AE21-AF21)</f>
        <v>0</v>
      </c>
      <c r="AH21" s="1" t="n">
        <v>3.2</v>
      </c>
      <c r="AI21" s="1" t="s">
        <v>65</v>
      </c>
      <c r="AJ21" s="1" t="s">
        <v>81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6.1</v>
      </c>
      <c r="C22" s="39" t="n">
        <v>33.2</v>
      </c>
      <c r="D22" s="39" t="n">
        <v>17.9</v>
      </c>
      <c r="E22" s="40" t="n">
        <f aca="false">SUM(C22-D22)</f>
        <v>15.3</v>
      </c>
      <c r="F22" s="41" t="n">
        <v>15</v>
      </c>
      <c r="G22" s="53" t="n">
        <v>18.8</v>
      </c>
      <c r="H22" s="38" t="n">
        <v>829.3</v>
      </c>
      <c r="I22" s="39" t="n">
        <v>831.3</v>
      </c>
      <c r="J22" s="39" t="n">
        <v>828.2</v>
      </c>
      <c r="K22" s="40" t="n">
        <f aca="false">SUM(I22-J22)</f>
        <v>3.09999999999991</v>
      </c>
      <c r="L22" s="38" t="n">
        <v>1013</v>
      </c>
      <c r="M22" s="39" t="n">
        <v>1017.2</v>
      </c>
      <c r="N22" s="39" t="n">
        <v>1009.7</v>
      </c>
      <c r="O22" s="40" t="n">
        <f aca="false">SUM(M22-N22)</f>
        <v>7.5</v>
      </c>
      <c r="P22" s="38" t="n">
        <v>15.5</v>
      </c>
      <c r="Q22" s="39" t="n">
        <v>19.1</v>
      </c>
      <c r="R22" s="39" t="n">
        <v>9.8</v>
      </c>
      <c r="S22" s="38" t="n">
        <v>17.6</v>
      </c>
      <c r="T22" s="39" t="n">
        <v>21.9</v>
      </c>
      <c r="U22" s="39" t="n">
        <v>12</v>
      </c>
      <c r="V22" s="12" t="n">
        <v>15</v>
      </c>
      <c r="W22" s="43" t="n">
        <v>55</v>
      </c>
      <c r="X22" s="44" t="n">
        <v>89</v>
      </c>
      <c r="Y22" s="44" t="n">
        <v>33</v>
      </c>
      <c r="Z22" s="38"/>
      <c r="AA22" s="45" t="n">
        <v>0</v>
      </c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1.8</v>
      </c>
      <c r="AI22" s="1" t="s">
        <v>69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7</v>
      </c>
      <c r="C23" s="39" t="n">
        <v>36</v>
      </c>
      <c r="D23" s="39" t="n">
        <v>18.8</v>
      </c>
      <c r="E23" s="40" t="n">
        <f aca="false">SUM(C23-D23)</f>
        <v>17.2</v>
      </c>
      <c r="F23" s="41" t="n">
        <v>15.4</v>
      </c>
      <c r="G23" s="53" t="n">
        <v>18.4</v>
      </c>
      <c r="H23" s="38" t="n">
        <v>830.6</v>
      </c>
      <c r="I23" s="39" t="n">
        <v>832.6</v>
      </c>
      <c r="J23" s="39" t="n">
        <v>829.5</v>
      </c>
      <c r="K23" s="40" t="n">
        <f aca="false">SUM(I23-J23)</f>
        <v>3.10000000000002</v>
      </c>
      <c r="L23" s="38" t="n">
        <v>1014.1</v>
      </c>
      <c r="M23" s="39" t="n">
        <v>1019.1</v>
      </c>
      <c r="N23" s="39" t="n">
        <v>1009.4</v>
      </c>
      <c r="O23" s="40" t="n">
        <f aca="false">SUM(M23-N23)</f>
        <v>9.70000000000005</v>
      </c>
      <c r="P23" s="38" t="n">
        <v>14.4</v>
      </c>
      <c r="Q23" s="39" t="n">
        <v>17.6</v>
      </c>
      <c r="R23" s="39" t="n">
        <v>8.5</v>
      </c>
      <c r="S23" s="38" t="n">
        <v>17</v>
      </c>
      <c r="T23" s="39" t="n">
        <v>21.8</v>
      </c>
      <c r="U23" s="39" t="n">
        <v>11</v>
      </c>
      <c r="V23" s="12" t="n">
        <v>16</v>
      </c>
      <c r="W23" s="43" t="n">
        <v>49</v>
      </c>
      <c r="X23" s="44" t="n">
        <v>77</v>
      </c>
      <c r="Y23" s="44" t="n">
        <v>34</v>
      </c>
      <c r="Z23" s="38"/>
      <c r="AA23" s="45" t="n">
        <v>0</v>
      </c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3.4</v>
      </c>
      <c r="AI23" s="1" t="s">
        <v>57</v>
      </c>
      <c r="AJ23" s="1" t="s">
        <v>56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6.2</v>
      </c>
      <c r="C24" s="39" t="n">
        <v>34.5</v>
      </c>
      <c r="D24" s="39" t="n">
        <v>14.8</v>
      </c>
      <c r="E24" s="40" t="n">
        <f aca="false">SUM(C24-D24)</f>
        <v>19.7</v>
      </c>
      <c r="F24" s="41" t="n">
        <v>12</v>
      </c>
      <c r="G24" s="53" t="n">
        <v>18</v>
      </c>
      <c r="H24" s="38" t="n">
        <v>829.5</v>
      </c>
      <c r="I24" s="39" t="n">
        <v>831.5</v>
      </c>
      <c r="J24" s="39" t="n">
        <v>826.9</v>
      </c>
      <c r="K24" s="40" t="n">
        <f aca="false">SUM(I24-J24)</f>
        <v>4.60000000000002</v>
      </c>
      <c r="L24" s="38" t="n">
        <v>1012.9</v>
      </c>
      <c r="M24" s="39" t="n">
        <v>1019.3</v>
      </c>
      <c r="N24" s="39" t="n">
        <v>1007.3</v>
      </c>
      <c r="O24" s="40" t="n">
        <f aca="false">SUM(M24-N24)</f>
        <v>12</v>
      </c>
      <c r="P24" s="38" t="n">
        <v>14.2</v>
      </c>
      <c r="Q24" s="39" t="n">
        <v>20.4</v>
      </c>
      <c r="R24" s="39" t="n">
        <v>8</v>
      </c>
      <c r="S24" s="38" t="n">
        <v>16.5</v>
      </c>
      <c r="T24" s="39" t="n">
        <v>23.8</v>
      </c>
      <c r="U24" s="39" t="n">
        <v>10.5</v>
      </c>
      <c r="V24" s="12" t="n">
        <v>17</v>
      </c>
      <c r="W24" s="43" t="n">
        <v>48</v>
      </c>
      <c r="X24" s="44" t="n">
        <v>80</v>
      </c>
      <c r="Y24" s="44" t="n">
        <v>34</v>
      </c>
      <c r="Z24" s="38"/>
      <c r="AA24" s="45" t="n">
        <v>0</v>
      </c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2</v>
      </c>
      <c r="AI24" s="1" t="s">
        <v>57</v>
      </c>
      <c r="AJ24" s="1" t="s">
        <v>56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5.8</v>
      </c>
      <c r="C25" s="39" t="n">
        <v>35</v>
      </c>
      <c r="D25" s="39" t="n">
        <v>16.4</v>
      </c>
      <c r="E25" s="40" t="n">
        <f aca="false">SUM(C25-D25)</f>
        <v>18.6</v>
      </c>
      <c r="F25" s="41" t="n">
        <v>16</v>
      </c>
      <c r="G25" s="53" t="n">
        <v>16.7</v>
      </c>
      <c r="H25" s="38" t="n">
        <v>827.3</v>
      </c>
      <c r="I25" s="39" t="n">
        <v>828.9</v>
      </c>
      <c r="J25" s="39" t="n">
        <v>825.8</v>
      </c>
      <c r="K25" s="40" t="n">
        <f aca="false">SUM(I25-J25)</f>
        <v>3.10000000000002</v>
      </c>
      <c r="L25" s="38" t="n">
        <v>1009.8</v>
      </c>
      <c r="M25" s="39" t="n">
        <v>1014.1</v>
      </c>
      <c r="N25" s="39" t="n">
        <v>1008</v>
      </c>
      <c r="O25" s="40" t="n">
        <f aca="false">SUM(M25-N25)</f>
        <v>6.10000000000002</v>
      </c>
      <c r="P25" s="38" t="n">
        <v>12</v>
      </c>
      <c r="Q25" s="39" t="n">
        <v>19.4</v>
      </c>
      <c r="R25" s="39" t="n">
        <v>7.9</v>
      </c>
      <c r="S25" s="38" t="n">
        <v>14.6</v>
      </c>
      <c r="T25" s="39" t="n">
        <v>21.8</v>
      </c>
      <c r="U25" s="39" t="n">
        <v>10.6</v>
      </c>
      <c r="V25" s="12" t="n">
        <v>18</v>
      </c>
      <c r="W25" s="43" t="n">
        <v>40</v>
      </c>
      <c r="X25" s="44" t="n">
        <v>61</v>
      </c>
      <c r="Y25" s="44" t="n">
        <v>30</v>
      </c>
      <c r="Z25" s="38"/>
      <c r="AA25" s="45" t="n">
        <v>0</v>
      </c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2.2</v>
      </c>
      <c r="AI25" s="1" t="s">
        <v>44</v>
      </c>
      <c r="AJ25" s="1" t="s">
        <v>56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6.2</v>
      </c>
      <c r="C26" s="39" t="n">
        <v>34</v>
      </c>
      <c r="D26" s="39" t="n">
        <v>19.4</v>
      </c>
      <c r="E26" s="40" t="n">
        <f aca="false">SUM(C26-D26)</f>
        <v>14.6</v>
      </c>
      <c r="F26" s="41" t="n">
        <v>18.6</v>
      </c>
      <c r="G26" s="53" t="n">
        <v>17.4</v>
      </c>
      <c r="H26" s="38" t="n">
        <v>830</v>
      </c>
      <c r="I26" s="39" t="n">
        <v>832.1</v>
      </c>
      <c r="J26" s="39" t="n">
        <v>827.7</v>
      </c>
      <c r="K26" s="40" t="n">
        <f aca="false">SUM(I26-J26)</f>
        <v>4.39999999999998</v>
      </c>
      <c r="L26" s="38" t="n">
        <v>1013.1</v>
      </c>
      <c r="M26" s="39" t="n">
        <v>1018.3</v>
      </c>
      <c r="N26" s="39" t="n">
        <v>1009.1</v>
      </c>
      <c r="O26" s="40" t="n">
        <f aca="false">SUM(M26-N26)</f>
        <v>9.19999999999993</v>
      </c>
      <c r="P26" s="38" t="n">
        <v>12.8</v>
      </c>
      <c r="Q26" s="39" t="n">
        <v>17</v>
      </c>
      <c r="R26" s="39" t="n">
        <v>4.2</v>
      </c>
      <c r="S26" s="38" t="n">
        <v>15</v>
      </c>
      <c r="T26" s="39" t="n">
        <v>19.1</v>
      </c>
      <c r="U26" s="39" t="n">
        <v>8.2</v>
      </c>
      <c r="V26" s="12" t="n">
        <v>19</v>
      </c>
      <c r="W26" s="43" t="n">
        <v>44</v>
      </c>
      <c r="X26" s="44" t="n">
        <v>63</v>
      </c>
      <c r="Y26" s="44" t="n">
        <v>28</v>
      </c>
      <c r="Z26" s="38"/>
      <c r="AA26" s="45" t="n">
        <v>0</v>
      </c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2.8</v>
      </c>
      <c r="AI26" s="1" t="s">
        <v>57</v>
      </c>
      <c r="AJ26" s="1" t="s">
        <v>56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5.2</v>
      </c>
      <c r="C27" s="39" t="n">
        <v>32.5</v>
      </c>
      <c r="D27" s="39" t="n">
        <v>17.6</v>
      </c>
      <c r="E27" s="40" t="n">
        <f aca="false">SUM(C27-D27)</f>
        <v>14.9</v>
      </c>
      <c r="F27" s="41" t="n">
        <v>13.6</v>
      </c>
      <c r="G27" s="53" t="n">
        <v>17</v>
      </c>
      <c r="H27" s="38" t="n">
        <v>832.1</v>
      </c>
      <c r="I27" s="39" t="n">
        <v>834.1</v>
      </c>
      <c r="J27" s="39" t="n">
        <v>830.5</v>
      </c>
      <c r="K27" s="40" t="n">
        <f aca="false">SUM(I27-J27)</f>
        <v>3.60000000000002</v>
      </c>
      <c r="L27" s="38" t="n">
        <v>1016.2</v>
      </c>
      <c r="M27" s="39" t="n">
        <v>1020.9</v>
      </c>
      <c r="N27" s="39" t="n">
        <v>1012.7</v>
      </c>
      <c r="O27" s="40" t="n">
        <f aca="false">SUM(M27-N27)</f>
        <v>8.19999999999993</v>
      </c>
      <c r="P27" s="38" t="n">
        <v>13.2</v>
      </c>
      <c r="Q27" s="39" t="n">
        <v>16.7</v>
      </c>
      <c r="R27" s="39" t="n">
        <v>4.7</v>
      </c>
      <c r="S27" s="38" t="n">
        <v>15.1</v>
      </c>
      <c r="T27" s="39" t="n">
        <v>18.5</v>
      </c>
      <c r="U27" s="39" t="n">
        <v>8.5</v>
      </c>
      <c r="V27" s="12" t="n">
        <v>20</v>
      </c>
      <c r="W27" s="43" t="n">
        <v>46</v>
      </c>
      <c r="X27" s="44" t="n">
        <v>74</v>
      </c>
      <c r="Y27" s="44" t="n">
        <v>32</v>
      </c>
      <c r="Z27" s="38"/>
      <c r="AA27" s="45" t="n">
        <v>0</v>
      </c>
      <c r="AB27" s="46"/>
      <c r="AC27" s="47"/>
      <c r="AD27" s="38" t="n">
        <v>0</v>
      </c>
      <c r="AE27" s="68"/>
      <c r="AF27" s="69"/>
      <c r="AG27" s="50" t="n">
        <f aca="false">SUM(AE27-AF27)</f>
        <v>0</v>
      </c>
      <c r="AH27" s="1" t="n">
        <v>2.2</v>
      </c>
      <c r="AI27" s="1" t="s">
        <v>57</v>
      </c>
      <c r="AJ27" s="1" t="s">
        <v>56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3</v>
      </c>
      <c r="B28" s="55" t="n">
        <f aca="false">AVERAGE(B18:B27)</f>
        <v>24.74</v>
      </c>
      <c r="C28" s="55" t="n">
        <f aca="false">AVERAGE(C18:C27)</f>
        <v>33.25</v>
      </c>
      <c r="D28" s="55" t="n">
        <f aca="false">AVERAGE(D18:D27)</f>
        <v>17.15</v>
      </c>
      <c r="E28" s="55" t="n">
        <f aca="false">AVERAGE(E18:E27)</f>
        <v>16.1</v>
      </c>
      <c r="F28" s="55" t="n">
        <f aca="false">AVERAGE(F18:F27)</f>
        <v>14.97</v>
      </c>
      <c r="G28" s="55" t="n">
        <f aca="false">AVERAGE(G18:G27)</f>
        <v>18.08</v>
      </c>
      <c r="H28" s="55" t="n">
        <f aca="false">AVERAGE(H18:H27)</f>
        <v>829.31</v>
      </c>
      <c r="I28" s="55" t="n">
        <f aca="false">AVERAGE(I18:I27)</f>
        <v>831.15</v>
      </c>
      <c r="J28" s="55" t="n">
        <f aca="false">AVERAGE(J18:J27)</f>
        <v>827.55</v>
      </c>
      <c r="K28" s="55" t="n">
        <f aca="false">AVERAGE(K18:K27)</f>
        <v>3.59999999999999</v>
      </c>
      <c r="L28" s="55" t="n">
        <f aca="false">AVERAGE(L18:L27)</f>
        <v>1013.37</v>
      </c>
      <c r="M28" s="55" t="n">
        <f aca="false">AVERAGE(M18:M27)</f>
        <v>1018.07</v>
      </c>
      <c r="N28" s="55" t="n">
        <f aca="false">AVERAGE(N18:N27)</f>
        <v>1018.59</v>
      </c>
      <c r="O28" s="55" t="n">
        <f aca="false">AVERAGE(O18:O27)</f>
        <v>-0.520000000000016</v>
      </c>
      <c r="P28" s="55" t="n">
        <f aca="false">AVERAGE(P18:P27)</f>
        <v>14.83</v>
      </c>
      <c r="Q28" s="55" t="n">
        <f aca="false">AVERAGE(Q18:Q27)</f>
        <v>18.8</v>
      </c>
      <c r="R28" s="55" t="n">
        <f aca="false">AVERAGE(R18:R27)</f>
        <v>10</v>
      </c>
      <c r="S28" s="55" t="n">
        <f aca="false">AVERAGE(S18:S27)</f>
        <v>17.19</v>
      </c>
      <c r="T28" s="55" t="n">
        <f aca="false">AVERAGE(T18:T27)</f>
        <v>21.65</v>
      </c>
      <c r="U28" s="75" t="n">
        <f aca="false">AVERAGE(U18:U27)</f>
        <v>12.51</v>
      </c>
      <c r="V28" s="75"/>
      <c r="W28" s="75" t="n">
        <f aca="false">AVERAGE(W18:W27)</f>
        <v>55.7</v>
      </c>
      <c r="X28" s="75" t="n">
        <f aca="false">AVERAGE(X18:X27)</f>
        <v>80.2</v>
      </c>
      <c r="Y28" s="75" t="n">
        <f aca="false">AVERAGE(Y18:Y27)</f>
        <v>36.1</v>
      </c>
      <c r="Z28" s="75" t="n">
        <f aca="false">SUM(Z18:Z27)</f>
        <v>0</v>
      </c>
      <c r="AA28" s="75"/>
      <c r="AB28" s="75"/>
      <c r="AC28" s="75"/>
      <c r="AD28" s="75" t="n">
        <f aca="false">SUM(AD18:AD27)</f>
        <v>6</v>
      </c>
      <c r="AE28" s="75"/>
      <c r="AF28" s="75"/>
      <c r="AG28" s="75" t="n">
        <f aca="false">SUM(AG18:AG27)</f>
        <v>0</v>
      </c>
      <c r="AH28" s="75" t="n">
        <f aca="false">AVERAGE(AH18:AH27)</f>
        <v>3.3</v>
      </c>
      <c r="AI28" s="75" t="s">
        <v>41</v>
      </c>
      <c r="AJ28" s="75" t="s">
        <v>39</v>
      </c>
      <c r="AK28" s="75" t="s">
        <v>46</v>
      </c>
      <c r="AL28" s="75" t="e">
        <f aca="false">AVERAGE(AL18:AL27)</f>
        <v>#DIV/0!</v>
      </c>
      <c r="AM28" s="75" t="s">
        <v>47</v>
      </c>
      <c r="AN28" s="75" t="n">
        <v>10.3</v>
      </c>
      <c r="AO28" s="23" t="n">
        <v>1.8</v>
      </c>
      <c r="AP28" s="76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4.5</v>
      </c>
      <c r="C29" s="39" t="n">
        <v>32</v>
      </c>
      <c r="D29" s="39" t="n">
        <v>14.6</v>
      </c>
      <c r="E29" s="40" t="n">
        <f aca="false">SUM(C29-D29)</f>
        <v>17.4</v>
      </c>
      <c r="F29" s="41" t="n">
        <v>12</v>
      </c>
      <c r="G29" s="53" t="n">
        <v>16</v>
      </c>
      <c r="H29" s="38" t="n">
        <v>830.9</v>
      </c>
      <c r="I29" s="39" t="n">
        <v>832.8</v>
      </c>
      <c r="J29" s="39" t="n">
        <v>828.5</v>
      </c>
      <c r="K29" s="40" t="n">
        <f aca="false">SUM(I29-J29)</f>
        <v>4.29999999999995</v>
      </c>
      <c r="L29" s="38" t="n">
        <v>1015.2</v>
      </c>
      <c r="M29" s="39" t="n">
        <v>1020.7</v>
      </c>
      <c r="N29" s="39" t="n">
        <v>1007.6</v>
      </c>
      <c r="O29" s="40" t="n">
        <f aca="false">SUM(M29-N29)</f>
        <v>13.1</v>
      </c>
      <c r="P29" s="38" t="n">
        <v>11.2</v>
      </c>
      <c r="Q29" s="39" t="n">
        <v>15.7</v>
      </c>
      <c r="R29" s="39" t="n">
        <v>3.8</v>
      </c>
      <c r="S29" s="38" t="n">
        <v>13.3</v>
      </c>
      <c r="T29" s="39" t="n">
        <v>17.5</v>
      </c>
      <c r="U29" s="39" t="n">
        <v>8</v>
      </c>
      <c r="V29" s="12" t="n">
        <v>21</v>
      </c>
      <c r="W29" s="43" t="n">
        <v>46</v>
      </c>
      <c r="X29" s="44" t="n">
        <v>77</v>
      </c>
      <c r="Y29" s="44" t="n">
        <v>24</v>
      </c>
      <c r="Z29" s="38"/>
      <c r="AA29" s="45" t="n">
        <v>0</v>
      </c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</v>
      </c>
      <c r="AI29" s="1" t="s">
        <v>57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4</v>
      </c>
      <c r="C30" s="39" t="n">
        <v>33.8</v>
      </c>
      <c r="D30" s="39" t="n">
        <v>13.4</v>
      </c>
      <c r="E30" s="40" t="n">
        <f aca="false">SUM(C30-D30)</f>
        <v>20.4</v>
      </c>
      <c r="F30" s="41" t="n">
        <v>10</v>
      </c>
      <c r="G30" s="53" t="n">
        <v>15.3</v>
      </c>
      <c r="H30" s="38" t="n">
        <v>828.1</v>
      </c>
      <c r="I30" s="39" t="n">
        <v>829.8</v>
      </c>
      <c r="J30" s="39" t="n">
        <v>825.9</v>
      </c>
      <c r="K30" s="40" t="n">
        <f aca="false">SUM(I30-J30)</f>
        <v>3.89999999999998</v>
      </c>
      <c r="L30" s="38" t="n">
        <v>1013</v>
      </c>
      <c r="M30" s="39" t="n">
        <v>1020.7</v>
      </c>
      <c r="N30" s="39" t="n">
        <v>1007.8</v>
      </c>
      <c r="O30" s="40" t="n">
        <f aca="false">SUM(M30-N30)</f>
        <v>12.9000000000001</v>
      </c>
      <c r="P30" s="38" t="n">
        <v>9.9</v>
      </c>
      <c r="Q30" s="39" t="n">
        <v>16.4</v>
      </c>
      <c r="R30" s="39" t="n">
        <v>5.2</v>
      </c>
      <c r="S30" s="38" t="n">
        <v>12.6</v>
      </c>
      <c r="T30" s="39" t="n">
        <v>18.5</v>
      </c>
      <c r="U30" s="39" t="n">
        <v>8.8</v>
      </c>
      <c r="V30" s="12" t="n">
        <v>22</v>
      </c>
      <c r="W30" s="43" t="n">
        <v>45</v>
      </c>
      <c r="X30" s="44" t="n">
        <v>82</v>
      </c>
      <c r="Y30" s="44" t="n">
        <v>27</v>
      </c>
      <c r="Z30" s="38"/>
      <c r="AA30" s="45" t="n">
        <v>0</v>
      </c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</v>
      </c>
      <c r="C31" s="39" t="n">
        <v>33</v>
      </c>
      <c r="D31" s="39" t="n">
        <v>12.4</v>
      </c>
      <c r="E31" s="40" t="n">
        <f aca="false">SUM(C31-D31)</f>
        <v>20.6</v>
      </c>
      <c r="F31" s="41" t="n">
        <v>8.3</v>
      </c>
      <c r="G31" s="53" t="n">
        <v>16.1</v>
      </c>
      <c r="H31" s="38" t="n">
        <v>826.8</v>
      </c>
      <c r="I31" s="39" t="n">
        <v>828.4</v>
      </c>
      <c r="J31" s="39" t="n">
        <v>824.9</v>
      </c>
      <c r="K31" s="40" t="n">
        <f aca="false">SUM(I31-J31)</f>
        <v>3.5</v>
      </c>
      <c r="L31" s="38" t="n">
        <v>1012</v>
      </c>
      <c r="M31" s="39" t="n">
        <v>1017.4</v>
      </c>
      <c r="N31" s="39" t="n">
        <v>1006.7</v>
      </c>
      <c r="O31" s="40" t="n">
        <f aca="false">SUM(M31-N31)</f>
        <v>10.6999999999999</v>
      </c>
      <c r="P31" s="38" t="n">
        <v>12.1</v>
      </c>
      <c r="Q31" s="39" t="n">
        <v>16.3</v>
      </c>
      <c r="R31" s="39" t="n">
        <v>7.2</v>
      </c>
      <c r="S31" s="38" t="n">
        <v>14</v>
      </c>
      <c r="T31" s="39" t="n">
        <v>18.3</v>
      </c>
      <c r="U31" s="39" t="n">
        <v>10</v>
      </c>
      <c r="V31" s="12" t="n">
        <v>23</v>
      </c>
      <c r="W31" s="43" t="n">
        <v>49</v>
      </c>
      <c r="X31" s="44" t="n">
        <v>79</v>
      </c>
      <c r="Y31" s="44" t="n">
        <v>29</v>
      </c>
      <c r="Z31" s="38"/>
      <c r="AA31" s="45" t="n">
        <v>0</v>
      </c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3.1</v>
      </c>
      <c r="C32" s="39" t="n">
        <v>33</v>
      </c>
      <c r="D32" s="39" t="n">
        <v>12</v>
      </c>
      <c r="E32" s="40" t="n">
        <f aca="false">SUM(C32-D32)</f>
        <v>21</v>
      </c>
      <c r="F32" s="41" t="n">
        <v>7.4</v>
      </c>
      <c r="G32" s="53" t="n">
        <v>14.4</v>
      </c>
      <c r="H32" s="38" t="n">
        <v>826.2</v>
      </c>
      <c r="I32" s="39" t="n">
        <v>827.5</v>
      </c>
      <c r="J32" s="39" t="n">
        <v>824.5</v>
      </c>
      <c r="K32" s="40" t="n">
        <f aca="false">SUM(I32-J32)</f>
        <v>3</v>
      </c>
      <c r="L32" s="38" t="n">
        <v>1011.2</v>
      </c>
      <c r="M32" s="39" t="n">
        <v>1016.7</v>
      </c>
      <c r="N32" s="39" t="n">
        <v>1006.4</v>
      </c>
      <c r="O32" s="40" t="n">
        <f aca="false">SUM(M32-N32)</f>
        <v>10.3000000000001</v>
      </c>
      <c r="P32" s="38" t="n">
        <v>9.4</v>
      </c>
      <c r="Q32" s="39" t="n">
        <v>12.9</v>
      </c>
      <c r="R32" s="39" t="n">
        <v>6.2</v>
      </c>
      <c r="S32" s="38" t="n">
        <v>11.9</v>
      </c>
      <c r="T32" s="39" t="n">
        <v>14.8</v>
      </c>
      <c r="U32" s="39" t="n">
        <v>9.5</v>
      </c>
      <c r="V32" s="12" t="n">
        <v>24</v>
      </c>
      <c r="W32" s="43" t="n">
        <v>44</v>
      </c>
      <c r="X32" s="44" t="n">
        <v>71</v>
      </c>
      <c r="Y32" s="44" t="n">
        <v>26</v>
      </c>
      <c r="Z32" s="38"/>
      <c r="AA32" s="45" t="n">
        <v>0</v>
      </c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2.4</v>
      </c>
      <c r="C33" s="39" t="n">
        <v>33.8</v>
      </c>
      <c r="D33" s="39" t="n">
        <v>12.5</v>
      </c>
      <c r="E33" s="40" t="n">
        <f aca="false">SUM(C33-D33)</f>
        <v>21.3</v>
      </c>
      <c r="F33" s="41" t="n">
        <v>12</v>
      </c>
      <c r="G33" s="53" t="n">
        <v>14.5</v>
      </c>
      <c r="H33" s="38" t="n">
        <v>827.2</v>
      </c>
      <c r="I33" s="39" t="n">
        <v>828.8</v>
      </c>
      <c r="J33" s="39" t="n">
        <v>825.1</v>
      </c>
      <c r="K33" s="40" t="n">
        <f aca="false">SUM(I33-J33)</f>
        <v>3.69999999999993</v>
      </c>
      <c r="L33" s="38" t="n">
        <v>1011.5</v>
      </c>
      <c r="M33" s="39" t="n">
        <v>1016.9</v>
      </c>
      <c r="N33" s="39" t="n">
        <v>1008.7</v>
      </c>
      <c r="O33" s="40" t="n">
        <f aca="false">SUM(M33-N33)</f>
        <v>8.19999999999993</v>
      </c>
      <c r="P33" s="38" t="n">
        <v>10.7</v>
      </c>
      <c r="Q33" s="39" t="n">
        <v>18</v>
      </c>
      <c r="R33" s="39" t="n">
        <v>7.3</v>
      </c>
      <c r="S33" s="38" t="n">
        <v>12.8</v>
      </c>
      <c r="T33" s="39" t="n">
        <v>18</v>
      </c>
      <c r="U33" s="39" t="n">
        <v>10.2</v>
      </c>
      <c r="V33" s="12" t="n">
        <v>25</v>
      </c>
      <c r="W33" s="43" t="n">
        <v>49</v>
      </c>
      <c r="X33" s="44" t="n">
        <v>68</v>
      </c>
      <c r="Y33" s="44" t="n">
        <v>23</v>
      </c>
      <c r="Z33" s="38"/>
      <c r="AA33" s="45" t="n">
        <v>0</v>
      </c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.6</v>
      </c>
      <c r="AI33" s="1" t="s">
        <v>44</v>
      </c>
      <c r="AJ33" s="1" t="n">
        <v>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3.1</v>
      </c>
      <c r="C34" s="39" t="n">
        <v>33</v>
      </c>
      <c r="D34" s="39" t="n">
        <v>11.8</v>
      </c>
      <c r="E34" s="40" t="n">
        <f aca="false">SUM(C34-D34)</f>
        <v>21.2</v>
      </c>
      <c r="F34" s="41" t="n">
        <v>8.4</v>
      </c>
      <c r="G34" s="53" t="n">
        <v>14.6</v>
      </c>
      <c r="H34" s="38" t="n">
        <v>829.9</v>
      </c>
      <c r="I34" s="39" t="n">
        <v>831.5</v>
      </c>
      <c r="J34" s="39" t="n">
        <v>828.4</v>
      </c>
      <c r="K34" s="40" t="n">
        <f aca="false">SUM(I34-J34)</f>
        <v>3.10000000000002</v>
      </c>
      <c r="L34" s="38" t="n">
        <v>1015.3</v>
      </c>
      <c r="M34" s="39" t="n">
        <v>1021.2</v>
      </c>
      <c r="N34" s="39" t="n">
        <v>1010.4</v>
      </c>
      <c r="O34" s="40" t="n">
        <f aca="false">SUM(M34-N34)</f>
        <v>10.8000000000001</v>
      </c>
      <c r="P34" s="38" t="n">
        <v>9.4</v>
      </c>
      <c r="Q34" s="39" t="n">
        <v>15.1</v>
      </c>
      <c r="R34" s="39" t="n">
        <v>5.4</v>
      </c>
      <c r="S34" s="38" t="n">
        <v>12.1</v>
      </c>
      <c r="T34" s="39" t="n">
        <v>17</v>
      </c>
      <c r="U34" s="39" t="n">
        <v>9</v>
      </c>
      <c r="V34" s="12" t="n">
        <v>26</v>
      </c>
      <c r="W34" s="43" t="n">
        <v>44</v>
      </c>
      <c r="X34" s="44" t="n">
        <v>74</v>
      </c>
      <c r="Y34" s="44" t="n">
        <v>30</v>
      </c>
      <c r="Z34" s="38"/>
      <c r="AA34" s="45" t="n">
        <v>0</v>
      </c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2.5</v>
      </c>
      <c r="AI34" s="1" t="s">
        <v>45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3</v>
      </c>
      <c r="C35" s="39" t="n">
        <v>32.6</v>
      </c>
      <c r="D35" s="39" t="n">
        <v>11.4</v>
      </c>
      <c r="E35" s="40" t="n">
        <f aca="false">SUM(C35-D35)</f>
        <v>21.2</v>
      </c>
      <c r="F35" s="41" t="n">
        <v>7.4</v>
      </c>
      <c r="G35" s="53" t="n">
        <v>14.3</v>
      </c>
      <c r="H35" s="38" t="n">
        <v>830.4</v>
      </c>
      <c r="I35" s="39" t="n">
        <v>832.7</v>
      </c>
      <c r="J35" s="39" t="n">
        <v>828.3</v>
      </c>
      <c r="K35" s="40" t="n">
        <f aca="false">SUM(I35-J35)</f>
        <v>4.40000000000009</v>
      </c>
      <c r="L35" s="38" t="n">
        <v>1016.4</v>
      </c>
      <c r="M35" s="39" t="n">
        <v>1022.7</v>
      </c>
      <c r="N35" s="39" t="n">
        <v>1010.6</v>
      </c>
      <c r="O35" s="40" t="n">
        <f aca="false">SUM(M35-N35)</f>
        <v>12.1</v>
      </c>
      <c r="P35" s="38" t="n">
        <v>9.6</v>
      </c>
      <c r="Q35" s="39" t="n">
        <v>13.1</v>
      </c>
      <c r="R35" s="39" t="n">
        <v>6.1</v>
      </c>
      <c r="S35" s="38" t="n">
        <v>12</v>
      </c>
      <c r="T35" s="39" t="n">
        <v>15</v>
      </c>
      <c r="U35" s="39" t="n">
        <v>9.5</v>
      </c>
      <c r="V35" s="12" t="n">
        <v>27</v>
      </c>
      <c r="W35" s="43" t="n">
        <v>45</v>
      </c>
      <c r="X35" s="44" t="n">
        <v>77</v>
      </c>
      <c r="Y35" s="44" t="n">
        <v>28</v>
      </c>
      <c r="Z35" s="38"/>
      <c r="AA35" s="45" t="n">
        <v>0</v>
      </c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3.2</v>
      </c>
      <c r="C36" s="39" t="n">
        <v>33.6</v>
      </c>
      <c r="D36" s="39" t="n">
        <v>11.8</v>
      </c>
      <c r="E36" s="40" t="n">
        <f aca="false">SUM(C36-D36)</f>
        <v>21.8</v>
      </c>
      <c r="F36" s="41" t="n">
        <v>9</v>
      </c>
      <c r="G36" s="53" t="n">
        <v>14.9</v>
      </c>
      <c r="H36" s="38" t="n">
        <v>828.6</v>
      </c>
      <c r="I36" s="39" t="n">
        <v>829.9</v>
      </c>
      <c r="J36" s="39" t="n">
        <v>826.9</v>
      </c>
      <c r="K36" s="40" t="n">
        <f aca="false">SUM(I36-J36)</f>
        <v>3</v>
      </c>
      <c r="L36" s="38" t="n">
        <v>1014.2</v>
      </c>
      <c r="M36" s="39" t="n">
        <v>1019.9</v>
      </c>
      <c r="N36" s="39" t="n">
        <v>1008</v>
      </c>
      <c r="O36" s="40" t="n">
        <f aca="false">SUM(M36-N36)</f>
        <v>11.9</v>
      </c>
      <c r="P36" s="38" t="n">
        <v>10.5</v>
      </c>
      <c r="Q36" s="39" t="n">
        <v>16.3</v>
      </c>
      <c r="R36" s="39" t="n">
        <v>6.2</v>
      </c>
      <c r="S36" s="38" t="n">
        <v>12.9</v>
      </c>
      <c r="T36" s="39" t="n">
        <v>18.3</v>
      </c>
      <c r="U36" s="39" t="n">
        <v>9.5</v>
      </c>
      <c r="V36" s="12" t="n">
        <v>28</v>
      </c>
      <c r="W36" s="43" t="n">
        <v>46</v>
      </c>
      <c r="X36" s="44" t="n">
        <v>80</v>
      </c>
      <c r="Y36" s="44" t="n">
        <v>26</v>
      </c>
      <c r="Z36" s="38"/>
      <c r="AA36" s="45" t="n">
        <v>0</v>
      </c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3.1</v>
      </c>
      <c r="C37" s="39" t="n">
        <v>32.2</v>
      </c>
      <c r="D37" s="39" t="n">
        <v>12.1</v>
      </c>
      <c r="E37" s="40" t="n">
        <f aca="false">SUM(C37-D37)</f>
        <v>20.1</v>
      </c>
      <c r="F37" s="41" t="n">
        <v>9.3</v>
      </c>
      <c r="G37" s="53" t="n">
        <v>14.6</v>
      </c>
      <c r="H37" s="38" t="n">
        <v>829</v>
      </c>
      <c r="I37" s="39" t="n">
        <v>830.9</v>
      </c>
      <c r="J37" s="39" t="n">
        <v>826.9</v>
      </c>
      <c r="K37" s="40" t="n">
        <f aca="false">SUM(I37-J37)</f>
        <v>4</v>
      </c>
      <c r="L37" s="38" t="n">
        <v>1014.3</v>
      </c>
      <c r="M37" s="39" t="n">
        <v>1020.2</v>
      </c>
      <c r="N37" s="39" t="n">
        <v>1009.2</v>
      </c>
      <c r="O37" s="40" t="n">
        <f aca="false">SUM(M37-N37)</f>
        <v>11</v>
      </c>
      <c r="P37" s="38" t="n">
        <v>10.1</v>
      </c>
      <c r="Q37" s="39" t="n">
        <v>16.6</v>
      </c>
      <c r="R37" s="39" t="n">
        <v>4.8</v>
      </c>
      <c r="S37" s="38" t="n">
        <v>12.8</v>
      </c>
      <c r="T37" s="39" t="n">
        <v>18.8</v>
      </c>
      <c r="U37" s="39" t="n">
        <v>9.3</v>
      </c>
      <c r="V37" s="12" t="n">
        <v>29</v>
      </c>
      <c r="W37" s="43" t="n">
        <v>47</v>
      </c>
      <c r="X37" s="44" t="n">
        <v>75</v>
      </c>
      <c r="Y37" s="44" t="n">
        <v>33</v>
      </c>
      <c r="Z37" s="38"/>
      <c r="AA37" s="45" t="n">
        <v>0</v>
      </c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3.4</v>
      </c>
      <c r="C38" s="39" t="n">
        <v>30</v>
      </c>
      <c r="D38" s="39" t="n">
        <v>16.2</v>
      </c>
      <c r="E38" s="40" t="n">
        <f aca="false">SUM(C38-D38)</f>
        <v>13.8</v>
      </c>
      <c r="F38" s="41" t="n">
        <v>12.7</v>
      </c>
      <c r="G38" s="53" t="n">
        <v>16.3</v>
      </c>
      <c r="H38" s="38" t="n">
        <v>827.7</v>
      </c>
      <c r="I38" s="39" t="n">
        <v>829.3</v>
      </c>
      <c r="J38" s="39" t="n">
        <v>826.3</v>
      </c>
      <c r="K38" s="40" t="n">
        <f aca="false">SUM(I38-J38)</f>
        <v>3</v>
      </c>
      <c r="L38" s="38" t="n">
        <v>1012.3</v>
      </c>
      <c r="M38" s="39" t="n">
        <v>1016.7</v>
      </c>
      <c r="N38" s="39" t="n">
        <v>1008.5</v>
      </c>
      <c r="O38" s="40" t="n">
        <f aca="false">SUM(M38-N38)</f>
        <v>8.20000000000005</v>
      </c>
      <c r="P38" s="38" t="n">
        <v>10.5</v>
      </c>
      <c r="Q38" s="39" t="n">
        <v>13.1</v>
      </c>
      <c r="R38" s="39" t="n">
        <v>5.5</v>
      </c>
      <c r="S38" s="38" t="n">
        <v>12.6</v>
      </c>
      <c r="T38" s="39" t="n">
        <v>14.9</v>
      </c>
      <c r="U38" s="39" t="n">
        <v>9</v>
      </c>
      <c r="V38" s="12" t="n">
        <v>30</v>
      </c>
      <c r="W38" s="43" t="n">
        <v>45</v>
      </c>
      <c r="X38" s="44" t="n">
        <v>66</v>
      </c>
      <c r="Y38" s="44" t="n">
        <v>36</v>
      </c>
      <c r="Z38" s="38"/>
      <c r="AA38" s="45" t="n">
        <v>0</v>
      </c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5.4</v>
      </c>
      <c r="AI38" s="1" t="s">
        <v>38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3</v>
      </c>
      <c r="B40" s="55" t="n">
        <f aca="false">AVERAGE(B29:B39)</f>
        <v>23.28</v>
      </c>
      <c r="C40" s="55" t="n">
        <f aca="false">AVERAGE(C29:C39)</f>
        <v>32.7</v>
      </c>
      <c r="D40" s="55" t="n">
        <f aca="false">AVERAGE(D29:D39)</f>
        <v>12.82</v>
      </c>
      <c r="E40" s="55" t="n">
        <f aca="false">AVERAGE(E29:E39)</f>
        <v>18.0727272727273</v>
      </c>
      <c r="F40" s="55" t="n">
        <f aca="false">AVERAGE(F29:F39)</f>
        <v>9.65</v>
      </c>
      <c r="G40" s="55" t="n">
        <f aca="false">AVERAGE(G29:G39)</f>
        <v>15.1</v>
      </c>
      <c r="H40" s="55" t="n">
        <f aca="false">AVERAGE(H29:H39)</f>
        <v>828.48</v>
      </c>
      <c r="I40" s="55" t="n">
        <f aca="false">AVERAGE(I29:I39)</f>
        <v>830.16</v>
      </c>
      <c r="J40" s="55" t="n">
        <f aca="false">AVERAGE(J29:J39)</f>
        <v>826.57</v>
      </c>
      <c r="K40" s="55" t="n">
        <f aca="false">AVERAGE(K29:K39)</f>
        <v>3.26363636363636</v>
      </c>
      <c r="L40" s="55" t="n">
        <f aca="false">AVERAGE(L29:L39)</f>
        <v>1013.54</v>
      </c>
      <c r="M40" s="55" t="n">
        <f aca="false">AVERAGE(M29:M39)</f>
        <v>1019.31</v>
      </c>
      <c r="N40" s="55" t="n">
        <f aca="false">AVERAGE(N29:N39)</f>
        <v>1008.39</v>
      </c>
      <c r="O40" s="55" t="n">
        <f aca="false">AVERAGE(O29:O39)</f>
        <v>9.92727272727274</v>
      </c>
      <c r="P40" s="55" t="n">
        <f aca="false">AVERAGE(P29:P39)</f>
        <v>10.34</v>
      </c>
      <c r="Q40" s="55" t="n">
        <f aca="false">AVERAGE(Q29:Q39)</f>
        <v>15.35</v>
      </c>
      <c r="R40" s="55" t="n">
        <f aca="false">AVERAGE(R29:R39)</f>
        <v>5.77</v>
      </c>
      <c r="S40" s="55" t="n">
        <f aca="false">AVERAGE(S29:S39)</f>
        <v>12.7</v>
      </c>
      <c r="T40" s="55" t="n">
        <f aca="false">AVERAGE(T29:T39)</f>
        <v>17.11</v>
      </c>
      <c r="U40" s="55" t="n">
        <f aca="false">AVERAGE(U29:U39)</f>
        <v>9.28</v>
      </c>
      <c r="V40" s="55"/>
      <c r="W40" s="55" t="n">
        <f aca="false">AVERAGE(W29:W39)</f>
        <v>46</v>
      </c>
      <c r="X40" s="55" t="n">
        <f aca="false">AVERAGE(X29:X39)</f>
        <v>74.9</v>
      </c>
      <c r="Y40" s="55" t="n">
        <f aca="false">AVERAGE(Y29:Y39)</f>
        <v>28.2</v>
      </c>
      <c r="Z40" s="75" t="n">
        <f aca="false">SUM(Z29:Z39)</f>
        <v>0</v>
      </c>
      <c r="AA40" s="55"/>
      <c r="AB40" s="55"/>
      <c r="AC40" s="55"/>
      <c r="AD40" s="75" t="n">
        <f aca="false">SUM(AD29:AD39)</f>
        <v>0</v>
      </c>
      <c r="AE40" s="57"/>
      <c r="AF40" s="27"/>
      <c r="AG40" s="59" t="n">
        <f aca="false">SUM(AG29:AG39)</f>
        <v>0</v>
      </c>
      <c r="AH40" s="56" t="n">
        <f aca="false">AVERAGE(AH30:AH39)</f>
        <v>1.05555555555556</v>
      </c>
      <c r="AI40" s="25"/>
      <c r="AJ40" s="25"/>
      <c r="AK40" s="24"/>
      <c r="AL40" s="55" t="e">
        <f aca="false">AVERAGE(AL30:AL39)</f>
        <v>#DIV/0!</v>
      </c>
      <c r="AM40" s="25"/>
      <c r="AN40" s="55"/>
      <c r="AO40" s="28"/>
      <c r="AP40" s="61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77"/>
      <c r="F41" s="41"/>
      <c r="G41" s="53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38" t="n">
        <f aca="false">AVERAGE(B7:B16,B18:B27,B29:B39)</f>
        <v>23.3333333333333</v>
      </c>
      <c r="C42" s="38" t="n">
        <f aca="false">AVERAGE(C7:C16,C18:C27,C29:C39)</f>
        <v>31.5033333333333</v>
      </c>
      <c r="D42" s="38" t="n">
        <f aca="false">AVERAGE(D7:D16,D18:D27,D29:D39)</f>
        <v>15.3466666666667</v>
      </c>
      <c r="E42" s="38" t="n">
        <f aca="false">AVERAGE(E7:E16,E18:E27,E29:E39)</f>
        <v>15.6354838709677</v>
      </c>
      <c r="F42" s="38" t="n">
        <f aca="false">AVERAGE(F7:F16,F18:F27,F29:F39)</f>
        <v>12.91</v>
      </c>
      <c r="G42" s="38" t="n">
        <f aca="false">AVERAGE(G7:G16,G18:G27,G29:G39)</f>
        <v>16.69</v>
      </c>
      <c r="H42" s="38" t="n">
        <f aca="false">AVERAGE(H7:H16,H18:H27,H29:H39)</f>
        <v>829.316666666667</v>
      </c>
      <c r="I42" s="38" t="n">
        <f aca="false">AVERAGE(I7:I16,I18:I27,I29:I39)</f>
        <v>831.066666666667</v>
      </c>
      <c r="J42" s="38" t="n">
        <f aca="false">AVERAGE(J7:J16,J18:J27,J29:J39)</f>
        <v>827.553333333333</v>
      </c>
      <c r="K42" s="38" t="n">
        <f aca="false">AVERAGE(K7:K16,K18:K27,K29:K39)</f>
        <v>3.4</v>
      </c>
      <c r="L42" s="38" t="n">
        <f aca="false">AVERAGE(L7:L16,L18:L27,L29:L39)</f>
        <v>1014.37666666667</v>
      </c>
      <c r="M42" s="38" t="n">
        <f aca="false">AVERAGE(M7:M16,M18:M27,M29:M39)</f>
        <v>1019.21333333333</v>
      </c>
      <c r="N42" s="38" t="n">
        <f aca="false">AVERAGE(N7:N16,N18:N27,N29:N39)</f>
        <v>1013.08333333333</v>
      </c>
      <c r="O42" s="38" t="n">
        <f aca="false">AVERAGE(O7:O16,O18:O27,O29:O39)</f>
        <v>5.93225806451613</v>
      </c>
      <c r="P42" s="38" t="n">
        <f aca="false">AVERAGE(P7:P16,P18:P27,P29:P39)</f>
        <v>13.21</v>
      </c>
      <c r="Q42" s="38" t="n">
        <f aca="false">AVERAGE(Q7:Q16,Q18:Q27,Q29:Q39)</f>
        <v>17.3733333333333</v>
      </c>
      <c r="R42" s="38" t="n">
        <f aca="false">AVERAGE(R7:R16,R18:R27,R29:R39)</f>
        <v>9.09666666666667</v>
      </c>
      <c r="S42" s="38" t="n">
        <f aca="false">AVERAGE(S7:S16,S18:S27,S29:S39)</f>
        <v>15.4466666666667</v>
      </c>
      <c r="T42" s="38" t="n">
        <f aca="false">AVERAGE(T7:T16,T18:T27,T29:T39)</f>
        <v>19.6866666666667</v>
      </c>
      <c r="U42" s="38" t="n">
        <f aca="false">AVERAGE(U7:U16,U18:U27,U29:U39)</f>
        <v>11.8366666666667</v>
      </c>
      <c r="V42" s="38"/>
      <c r="W42" s="43" t="n">
        <f aca="false">AVERAGE(W7:W16,W18:W27,W29:W39)</f>
        <v>55.2666666666667</v>
      </c>
      <c r="X42" s="43" t="n">
        <f aca="false">AVERAGE(X7:X16,X18:X27,X29:X39)</f>
        <v>80.5333333333333</v>
      </c>
      <c r="Y42" s="43" t="n">
        <f aca="false">AVERAGE(Y7:Y16,Y18:Y27,Y29:Y39)</f>
        <v>37.0666666666667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29.1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38" t="n">
        <f aca="false">AVERAGE(AG7:AG16,AG18:AG27,AG29:AG39)</f>
        <v>0</v>
      </c>
      <c r="AH42" s="43" t="n">
        <f aca="false">AVERAGE(AH7:AH16,AH18:AH27,AH29:AH39)</f>
        <v>2.8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79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43"/>
      <c r="X43" s="43"/>
      <c r="Y43" s="43"/>
      <c r="Z43" s="80"/>
      <c r="AA43" s="45"/>
      <c r="AB43" s="81"/>
      <c r="AC43" s="47"/>
      <c r="AD43" s="39"/>
      <c r="AE43" s="48"/>
      <c r="AF43" s="49"/>
      <c r="AG43" s="38"/>
      <c r="AH43" s="1"/>
      <c r="AI43" s="1"/>
      <c r="AJ43" s="1"/>
      <c r="AK43" s="11"/>
      <c r="AL43" s="10"/>
      <c r="AM43" s="10"/>
      <c r="AN43" s="10"/>
      <c r="AO43" s="9"/>
      <c r="AP43" s="97"/>
    </row>
    <row r="44" customFormat="false" ht="12.75" hidden="false" customHeight="false" outlineLevel="0" collapsed="false">
      <c r="A44" s="1" t="s">
        <v>52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43"/>
      <c r="X44" s="43"/>
      <c r="Y44" s="43"/>
      <c r="Z44" s="80"/>
      <c r="AA44" s="45"/>
      <c r="AB44" s="98"/>
      <c r="AC44" s="98"/>
      <c r="AE44" s="38"/>
      <c r="AF44" s="38"/>
      <c r="AG44" s="38"/>
      <c r="AH44" s="1"/>
      <c r="AI44" s="1"/>
      <c r="AJ44" s="1"/>
      <c r="AK44" s="11"/>
      <c r="AL44" s="38"/>
      <c r="AM44" s="10"/>
      <c r="AN44" s="38"/>
      <c r="AO44" s="38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1.811901902904</v>
      </c>
      <c r="C45" s="1"/>
      <c r="F45" s="1"/>
      <c r="G45" s="1"/>
      <c r="H45" s="1"/>
      <c r="I45" s="1"/>
      <c r="AG45" s="82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BSERVATORIO MET PARRAL</cp:lastModifiedBy>
  <cp:lastPrinted>2008-09-20T23:43:11Z</cp:lastPrinted>
  <dcterms:modified xsi:type="dcterms:W3CDTF">2008-12-02T17:53:05Z</dcterms:modified>
  <cp:revision>0</cp:revision>
  <dc:subject/>
  <dc:title/>
</cp:coreProperties>
</file>