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75">
  <si>
    <t xml:space="preserve">RESUMEN DEL MES DE ENERO DE 1992 DEL OBSERVATORIO METEOROLOGICO EN CHIHUAHUA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cs</t>
  </si>
  <si>
    <t xml:space="preserve">sw</t>
  </si>
  <si>
    <t xml:space="preserve">st</t>
  </si>
  <si>
    <t xml:space="preserve">decs</t>
  </si>
  <si>
    <t xml:space="preserve">cu</t>
  </si>
  <si>
    <t xml:space="preserve">ci</t>
  </si>
  <si>
    <t xml:space="preserve">se</t>
  </si>
  <si>
    <t xml:space="preserve">ac</t>
  </si>
  <si>
    <t xml:space="preserve">sc</t>
  </si>
  <si>
    <t xml:space="preserve">desc</t>
  </si>
  <si>
    <t xml:space="preserve">PROM.</t>
  </si>
  <si>
    <t xml:space="preserve">ci/sc</t>
  </si>
  <si>
    <t xml:space="preserve">prom</t>
  </si>
  <si>
    <t xml:space="preserve">as</t>
  </si>
  <si>
    <t xml:space="preserve">media</t>
  </si>
  <si>
    <t xml:space="preserve">max</t>
  </si>
  <si>
    <t xml:space="preserve">min</t>
  </si>
  <si>
    <t xml:space="preserve">desvest</t>
  </si>
  <si>
    <t xml:space="preserve">RESUMEN DEL MES DE FEBRERO DE 1992 DEL OBSERVATORIO METEOROLOGICO EN CHIHUAHUA</t>
  </si>
  <si>
    <t xml:space="preserve">var</t>
  </si>
  <si>
    <t xml:space="preserve">nw</t>
  </si>
  <si>
    <t xml:space="preserve">w</t>
  </si>
  <si>
    <t xml:space="preserve">sa</t>
  </si>
  <si>
    <t xml:space="preserve">RESUMEN DEL MES DE MARZO DE 1992 DEL OBSERVATORIO METEOROLOGICO EN CHIHUAHUA</t>
  </si>
  <si>
    <t xml:space="preserve">RESUMEN DEL MES DE ABRIL DE 1992 DEL OBSERVATORIO METEOROLOGICO EN CHIHUAHUA</t>
  </si>
  <si>
    <t xml:space="preserve">inap</t>
  </si>
  <si>
    <t xml:space="preserve">RESUMEN DEL MES DE MAYO DE 1992 DEL OBSERVATORIO METEOROLOGICO EN CHIHUAHUA</t>
  </si>
  <si>
    <t xml:space="preserve">c</t>
  </si>
  <si>
    <t xml:space="preserve">RESUMEN DEL MES DE JUNIO DE 1992 DEL OBSERVATORIO METEOROLOGICO EN CHIHUAHUA</t>
  </si>
  <si>
    <t xml:space="preserve">ne</t>
  </si>
  <si>
    <t xml:space="preserve">RESUMEN DEL MES DE JULIO DE 1992 DEL OBSERVATORIO METEOROLOGICO EN CHIHUAHUA</t>
  </si>
  <si>
    <t xml:space="preserve">RESUMEN DEL MES DE AGOSTO DE 1992 DEL OBSERVATORIO METEOROLOGICO EN CHIHUAHUA</t>
  </si>
  <si>
    <t xml:space="preserve">ac/cu</t>
  </si>
  <si>
    <t xml:space="preserve">RESUMEN DEL MES DE SEPTIEMBRE DE 1992 DEL OBSERVATORIO METEOROLOGICO EN CHIHUAHUA</t>
  </si>
  <si>
    <t xml:space="preserve">RESUMEN DEL MES DE OCTUBRE DE 1992 DEL OBSERVATORIO METEOROLOGICO EN CHIHUAHUA</t>
  </si>
  <si>
    <t xml:space="preserve">RESUMEN DEL MES DE NOVIEMBRE DE 1992 DEL OBSERVATORIO METEOROLOGICO EN CHIHUAHUA</t>
  </si>
  <si>
    <t xml:space="preserve">RESUMEN DEL MES DE DICIEMBRE DE 1992 DEL OBSERVATORIO METEOROLOGICO EN CHIHUAHUA</t>
  </si>
  <si>
    <t xml:space="preserve">cu/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hh:mm:ss;@"/>
    <numFmt numFmtId="170" formatCode="dd\:hh:mm"/>
    <numFmt numFmtId="171" formatCode="[h]:mm:ss"/>
    <numFmt numFmtId="172" formatCode="h:mm:ss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S18" activePane="bottomRight" state="frozen"/>
      <selection pane="topLeft" activeCell="A4" activeCellId="0" sqref="A4"/>
      <selection pane="topRight" activeCell="S4" activeCellId="0" sqref="S4"/>
      <selection pane="bottomLeft" activeCell="A18" activeCellId="0" sqref="A18"/>
      <selection pane="bottomRight" activeCell="AG42" activeCellId="0" sqref="AG4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9.4</v>
      </c>
      <c r="C7" s="39" t="n">
        <v>16.8</v>
      </c>
      <c r="D7" s="39" t="n">
        <v>-0.7</v>
      </c>
      <c r="E7" s="40" t="n">
        <f aca="false">SUM(C7-D7)</f>
        <v>17.5</v>
      </c>
      <c r="F7" s="41"/>
      <c r="G7" s="42" t="n">
        <v>5.6</v>
      </c>
      <c r="H7" s="38" t="n">
        <v>860.9</v>
      </c>
      <c r="I7" s="39" t="n">
        <v>862.4</v>
      </c>
      <c r="J7" s="39" t="n">
        <v>858.7</v>
      </c>
      <c r="K7" s="40" t="n">
        <f aca="false">SUM(I7-J7)</f>
        <v>3.69999999999993</v>
      </c>
      <c r="L7" s="38" t="n">
        <v>1019</v>
      </c>
      <c r="M7" s="39" t="n">
        <v>1021.9</v>
      </c>
      <c r="N7" s="39" t="n">
        <v>1012.9</v>
      </c>
      <c r="O7" s="40" t="n">
        <f aca="false">SUM(M7-N7)</f>
        <v>9</v>
      </c>
      <c r="P7" s="38" t="n">
        <v>2.5</v>
      </c>
      <c r="Q7" s="39" t="n">
        <v>7</v>
      </c>
      <c r="R7" s="39" t="n">
        <v>-2.8</v>
      </c>
      <c r="S7" s="38" t="n">
        <v>7.5</v>
      </c>
      <c r="T7" s="39" t="n">
        <v>10</v>
      </c>
      <c r="U7" s="39" t="n">
        <v>4.8</v>
      </c>
      <c r="V7" s="12" t="n">
        <v>1</v>
      </c>
      <c r="W7" s="43" t="n">
        <v>64</v>
      </c>
      <c r="X7" s="44" t="n">
        <v>84</v>
      </c>
      <c r="Y7" s="44" t="n">
        <v>48</v>
      </c>
      <c r="Z7" s="38" t="n">
        <v>0</v>
      </c>
      <c r="AA7" s="45"/>
      <c r="AB7" s="46"/>
      <c r="AC7" s="47"/>
      <c r="AD7" s="38" t="n">
        <v>0</v>
      </c>
      <c r="AE7" s="48" t="n">
        <v>70.72</v>
      </c>
      <c r="AF7" s="49"/>
      <c r="AG7" s="50" t="n">
        <f aca="false">AE7-(AE8-AD8)</f>
        <v>1.65000000000001</v>
      </c>
      <c r="AH7" s="1" t="n">
        <v>5</v>
      </c>
      <c r="AI7" s="1" t="s">
        <v>37</v>
      </c>
      <c r="AJ7" s="1" t="s">
        <v>38</v>
      </c>
      <c r="AK7" s="1"/>
      <c r="AL7" s="45"/>
      <c r="AM7" s="10"/>
      <c r="AN7" s="10"/>
      <c r="AO7" s="9"/>
      <c r="AP7" s="51" t="n">
        <v>0.159722222222222</v>
      </c>
    </row>
    <row r="8" customFormat="false" ht="12.75" hidden="false" customHeight="false" outlineLevel="0" collapsed="false">
      <c r="A8" s="1" t="n">
        <v>2</v>
      </c>
      <c r="B8" s="38" t="n">
        <v>7.2</v>
      </c>
      <c r="C8" s="39" t="n">
        <v>13.4</v>
      </c>
      <c r="D8" s="39" t="n">
        <v>2</v>
      </c>
      <c r="E8" s="40" t="n">
        <f aca="false">SUM(C8-D8)</f>
        <v>11.4</v>
      </c>
      <c r="F8" s="41"/>
      <c r="G8" s="52" t="n">
        <v>4.4</v>
      </c>
      <c r="H8" s="38" t="n">
        <v>862.1</v>
      </c>
      <c r="I8" s="39" t="n">
        <v>864.8</v>
      </c>
      <c r="J8" s="39" t="n">
        <v>859.8</v>
      </c>
      <c r="K8" s="12" t="n">
        <f aca="false">SUM(I8-J8)</f>
        <v>5</v>
      </c>
      <c r="L8" s="38" t="n">
        <v>1021.8</v>
      </c>
      <c r="M8" s="39" t="n">
        <v>1024.7</v>
      </c>
      <c r="N8" s="39" t="n">
        <v>1019.2</v>
      </c>
      <c r="O8" s="12" t="n">
        <f aca="false">SUM(M8-N8)</f>
        <v>5.5</v>
      </c>
      <c r="P8" s="38" t="n">
        <v>1.7</v>
      </c>
      <c r="Q8" s="39" t="n">
        <v>4.1</v>
      </c>
      <c r="R8" s="39" t="n">
        <v>-0.6</v>
      </c>
      <c r="S8" s="38" t="n">
        <v>6.9</v>
      </c>
      <c r="T8" s="39" t="n">
        <v>8.1</v>
      </c>
      <c r="U8" s="39" t="n">
        <v>5.9</v>
      </c>
      <c r="V8" s="12" t="n">
        <v>2</v>
      </c>
      <c r="W8" s="43" t="n">
        <v>69</v>
      </c>
      <c r="X8" s="44" t="n">
        <v>87</v>
      </c>
      <c r="Y8" s="44" t="n">
        <v>53</v>
      </c>
      <c r="Z8" s="38" t="n">
        <v>0</v>
      </c>
      <c r="AA8" s="45"/>
      <c r="AB8" s="46"/>
      <c r="AC8" s="47"/>
      <c r="AD8" s="38" t="n">
        <v>0</v>
      </c>
      <c r="AE8" s="48" t="n">
        <v>69.07</v>
      </c>
      <c r="AF8" s="49"/>
      <c r="AG8" s="50" t="n">
        <f aca="false">AE8-(AE9-AD9)</f>
        <v>0.829999999999998</v>
      </c>
      <c r="AH8" s="1" t="n">
        <v>8</v>
      </c>
      <c r="AI8" s="1" t="s">
        <v>37</v>
      </c>
      <c r="AJ8" s="1" t="s">
        <v>38</v>
      </c>
      <c r="AK8" s="11"/>
      <c r="AL8" s="45"/>
      <c r="AM8" s="10"/>
      <c r="AN8" s="10"/>
      <c r="AO8" s="9"/>
      <c r="AP8" s="51" t="n">
        <v>0.0729166666666667</v>
      </c>
    </row>
    <row r="9" customFormat="false" ht="12.75" hidden="false" customHeight="false" outlineLevel="0" collapsed="false">
      <c r="A9" s="1" t="n">
        <v>3</v>
      </c>
      <c r="B9" s="38" t="n">
        <v>9.3</v>
      </c>
      <c r="C9" s="39" t="n">
        <v>17.6</v>
      </c>
      <c r="D9" s="39" t="n">
        <v>1.4</v>
      </c>
      <c r="E9" s="40" t="n">
        <f aca="false">SUM(C9-D9)</f>
        <v>16.2</v>
      </c>
      <c r="F9" s="41"/>
      <c r="G9" s="52" t="n">
        <v>6.3</v>
      </c>
      <c r="H9" s="38" t="n">
        <v>857.7</v>
      </c>
      <c r="I9" s="39" t="n">
        <v>859.7</v>
      </c>
      <c r="J9" s="39" t="n">
        <v>855.5</v>
      </c>
      <c r="K9" s="12" t="n">
        <f aca="false">SUM(I9-J9)</f>
        <v>4.20000000000005</v>
      </c>
      <c r="L9" s="38" t="n">
        <v>1016.4</v>
      </c>
      <c r="M9" s="39" t="n">
        <v>1020.9</v>
      </c>
      <c r="N9" s="39" t="n">
        <v>1011.3</v>
      </c>
      <c r="O9" s="12" t="n">
        <f aca="false">SUM(M9-N9)</f>
        <v>9.60000000000002</v>
      </c>
      <c r="P9" s="38" t="n">
        <v>4</v>
      </c>
      <c r="Q9" s="39" t="n">
        <v>9</v>
      </c>
      <c r="R9" s="39" t="n">
        <v>-0.6</v>
      </c>
      <c r="S9" s="38" t="n">
        <v>8.3</v>
      </c>
      <c r="T9" s="39" t="n">
        <v>11.4</v>
      </c>
      <c r="U9" s="39" t="n">
        <v>5.9</v>
      </c>
      <c r="V9" s="12" t="n">
        <v>3</v>
      </c>
      <c r="W9" s="43" t="n">
        <v>71</v>
      </c>
      <c r="X9" s="44" t="n">
        <v>87</v>
      </c>
      <c r="Y9" s="44" t="n">
        <v>55</v>
      </c>
      <c r="Z9" s="38" t="n">
        <v>0</v>
      </c>
      <c r="AA9" s="45"/>
      <c r="AB9" s="46"/>
      <c r="AC9" s="47"/>
      <c r="AD9" s="38" t="n">
        <v>0</v>
      </c>
      <c r="AE9" s="48" t="n">
        <v>68.24</v>
      </c>
      <c r="AF9" s="49"/>
      <c r="AG9" s="50" t="n">
        <f aca="false">AE9-(AE10-AD10)</f>
        <v>0.22999999999999</v>
      </c>
      <c r="AH9" s="1" t="n">
        <v>8</v>
      </c>
      <c r="AI9" s="1" t="s">
        <v>37</v>
      </c>
      <c r="AJ9" s="1" t="s">
        <v>38</v>
      </c>
      <c r="AK9" s="11"/>
      <c r="AL9" s="45"/>
      <c r="AM9" s="10"/>
      <c r="AN9" s="10"/>
      <c r="AO9" s="9"/>
      <c r="AP9" s="51" t="n">
        <v>0.075</v>
      </c>
    </row>
    <row r="10" customFormat="false" ht="12.75" hidden="false" customHeight="false" outlineLevel="0" collapsed="false">
      <c r="A10" s="1" t="n">
        <v>4</v>
      </c>
      <c r="B10" s="38" t="n">
        <v>10.2</v>
      </c>
      <c r="C10" s="39" t="n">
        <v>14.3</v>
      </c>
      <c r="D10" s="39" t="n">
        <v>7.8</v>
      </c>
      <c r="E10" s="40" t="n">
        <f aca="false">SUM(C10-D10)</f>
        <v>6.5</v>
      </c>
      <c r="F10" s="41"/>
      <c r="G10" s="52" t="n">
        <v>9.6</v>
      </c>
      <c r="H10" s="38" t="n">
        <v>855.7</v>
      </c>
      <c r="I10" s="39" t="n">
        <v>857</v>
      </c>
      <c r="J10" s="39" t="n">
        <v>853.8</v>
      </c>
      <c r="K10" s="12" t="n">
        <f aca="false">SUM(I10-J10)</f>
        <v>3.20000000000005</v>
      </c>
      <c r="L10" s="38" t="n">
        <v>1011.9</v>
      </c>
      <c r="M10" s="39" t="n">
        <v>1013.5</v>
      </c>
      <c r="N10" s="39" t="n">
        <v>1009.1</v>
      </c>
      <c r="O10" s="12" t="n">
        <f aca="false">SUM(M10-N10)</f>
        <v>4.39999999999998</v>
      </c>
      <c r="P10" s="38" t="n">
        <v>8.6</v>
      </c>
      <c r="Q10" s="39" t="n">
        <v>10.7</v>
      </c>
      <c r="R10" s="39" t="n">
        <v>6.2</v>
      </c>
      <c r="S10" s="38" t="n">
        <v>11.2</v>
      </c>
      <c r="T10" s="39" t="n">
        <v>12.8</v>
      </c>
      <c r="U10" s="39" t="n">
        <v>9.4</v>
      </c>
      <c r="V10" s="12" t="n">
        <v>4</v>
      </c>
      <c r="W10" s="43" t="n">
        <v>86</v>
      </c>
      <c r="X10" s="44" t="n">
        <v>95</v>
      </c>
      <c r="Y10" s="44" t="n">
        <v>74</v>
      </c>
      <c r="Z10" s="38" t="n">
        <v>3.8</v>
      </c>
      <c r="AA10" s="45"/>
      <c r="AB10" s="46"/>
      <c r="AC10" s="47"/>
      <c r="AD10" s="38" t="n">
        <v>3.8</v>
      </c>
      <c r="AE10" s="48" t="n">
        <v>71.81</v>
      </c>
      <c r="AF10" s="49"/>
      <c r="AG10" s="50" t="n">
        <f aca="false">AE10-(AE11-AD11)</f>
        <v>1.54000000000001</v>
      </c>
      <c r="AH10" s="1" t="n">
        <v>8</v>
      </c>
      <c r="AI10" s="1" t="s">
        <v>39</v>
      </c>
      <c r="AJ10" s="1" t="s">
        <v>40</v>
      </c>
      <c r="AK10" s="11"/>
      <c r="AL10" s="45"/>
      <c r="AM10" s="10"/>
      <c r="AN10" s="10"/>
      <c r="AO10" s="9"/>
      <c r="AP10" s="51" t="n">
        <v>0</v>
      </c>
    </row>
    <row r="11" customFormat="false" ht="12.75" hidden="false" customHeight="false" outlineLevel="0" collapsed="false">
      <c r="A11" s="1" t="n">
        <v>5</v>
      </c>
      <c r="B11" s="38" t="n">
        <v>12.2</v>
      </c>
      <c r="C11" s="39" t="n">
        <v>18</v>
      </c>
      <c r="D11" s="39" t="n">
        <v>3</v>
      </c>
      <c r="E11" s="40" t="n">
        <f aca="false">SUM(C11-D11)</f>
        <v>15</v>
      </c>
      <c r="F11" s="41"/>
      <c r="G11" s="52" t="n">
        <v>9.6</v>
      </c>
      <c r="H11" s="38" t="n">
        <v>857.3</v>
      </c>
      <c r="I11" s="39" t="n">
        <v>859.8</v>
      </c>
      <c r="J11" s="39" t="n">
        <v>855.2</v>
      </c>
      <c r="K11" s="12" t="n">
        <f aca="false">SUM(I11-J11)</f>
        <v>4.59999999999991</v>
      </c>
      <c r="L11" s="38" t="n">
        <v>1013.6</v>
      </c>
      <c r="M11" s="39" t="n">
        <v>1018</v>
      </c>
      <c r="N11" s="39" t="n">
        <v>1009.9</v>
      </c>
      <c r="O11" s="12" t="n">
        <f aca="false">SUM(M11-N11)</f>
        <v>8.10000000000002</v>
      </c>
      <c r="P11" s="38" t="n">
        <v>7.9</v>
      </c>
      <c r="Q11" s="39" t="n">
        <v>10.5</v>
      </c>
      <c r="R11" s="39" t="n">
        <v>3.1</v>
      </c>
      <c r="S11" s="38" t="n">
        <v>10.8</v>
      </c>
      <c r="T11" s="39" t="n">
        <v>12.7</v>
      </c>
      <c r="U11" s="39" t="n">
        <v>7.6</v>
      </c>
      <c r="V11" s="12" t="n">
        <v>5</v>
      </c>
      <c r="W11" s="43" t="n">
        <v>69</v>
      </c>
      <c r="X11" s="44" t="n">
        <v>94</v>
      </c>
      <c r="Y11" s="44" t="n">
        <v>59</v>
      </c>
      <c r="Z11" s="38" t="n">
        <v>0</v>
      </c>
      <c r="AA11" s="45"/>
      <c r="AB11" s="46"/>
      <c r="AC11" s="47"/>
      <c r="AD11" s="38" t="n">
        <v>0</v>
      </c>
      <c r="AE11" s="48" t="n">
        <v>70.27</v>
      </c>
      <c r="AF11" s="49"/>
      <c r="AG11" s="50" t="n">
        <f aca="false">AE11-(AE12-AD12)</f>
        <v>1.63</v>
      </c>
      <c r="AH11" s="1" t="n">
        <v>6</v>
      </c>
      <c r="AI11" s="1" t="s">
        <v>41</v>
      </c>
      <c r="AJ11" s="1" t="s">
        <v>38</v>
      </c>
      <c r="AK11" s="11"/>
      <c r="AL11" s="45"/>
      <c r="AM11" s="10"/>
      <c r="AN11" s="10"/>
      <c r="AO11" s="9"/>
      <c r="AP11" s="51" t="n">
        <v>0.159722222222222</v>
      </c>
    </row>
    <row r="12" customFormat="false" ht="12.75" hidden="false" customHeight="false" outlineLevel="0" collapsed="false">
      <c r="A12" s="1" t="n">
        <v>6</v>
      </c>
      <c r="B12" s="38" t="n">
        <v>14.6</v>
      </c>
      <c r="C12" s="39" t="n">
        <v>20.6</v>
      </c>
      <c r="D12" s="39" t="n">
        <v>8.6</v>
      </c>
      <c r="E12" s="40" t="n">
        <f aca="false">SUM(C12-D12)</f>
        <v>12</v>
      </c>
      <c r="F12" s="41"/>
      <c r="G12" s="52" t="n">
        <v>9.1</v>
      </c>
      <c r="H12" s="38" t="n">
        <v>853.3</v>
      </c>
      <c r="I12" s="39" t="n">
        <v>855.5</v>
      </c>
      <c r="J12" s="39" t="n">
        <v>851.3</v>
      </c>
      <c r="K12" s="12" t="n">
        <f aca="false">SUM(I12-J12)</f>
        <v>4.20000000000005</v>
      </c>
      <c r="L12" s="38" t="n">
        <v>1007.8</v>
      </c>
      <c r="M12" s="39" t="n">
        <v>1011.8</v>
      </c>
      <c r="N12" s="39" t="n">
        <v>1003.9</v>
      </c>
      <c r="O12" s="12" t="n">
        <f aca="false">SUM(M12-N12)</f>
        <v>7.89999999999998</v>
      </c>
      <c r="P12" s="38" t="n">
        <v>4.8</v>
      </c>
      <c r="Q12" s="39" t="n">
        <v>6.5</v>
      </c>
      <c r="R12" s="39" t="n">
        <v>2.8</v>
      </c>
      <c r="S12" s="38" t="n">
        <v>8.7</v>
      </c>
      <c r="T12" s="39" t="n">
        <v>9.6</v>
      </c>
      <c r="U12" s="39" t="n">
        <v>7.6</v>
      </c>
      <c r="V12" s="12" t="n">
        <v>6</v>
      </c>
      <c r="W12" s="43" t="n">
        <v>55</v>
      </c>
      <c r="X12" s="44" t="n">
        <v>84</v>
      </c>
      <c r="Y12" s="44" t="n">
        <v>37</v>
      </c>
      <c r="Z12" s="38" t="n">
        <v>0</v>
      </c>
      <c r="AA12" s="45"/>
      <c r="AB12" s="46"/>
      <c r="AC12" s="47"/>
      <c r="AD12" s="38" t="n">
        <v>0</v>
      </c>
      <c r="AE12" s="48" t="n">
        <v>68.64</v>
      </c>
      <c r="AF12" s="49"/>
      <c r="AG12" s="50" t="n">
        <f aca="false">AE12-(AE13-AD13)</f>
        <v>4.20999999999999</v>
      </c>
      <c r="AH12" s="1" t="n">
        <v>5</v>
      </c>
      <c r="AI12" s="1" t="s">
        <v>42</v>
      </c>
      <c r="AJ12" s="1" t="s">
        <v>43</v>
      </c>
      <c r="AK12" s="11"/>
      <c r="AL12" s="45"/>
      <c r="AM12" s="10"/>
      <c r="AN12" s="10"/>
      <c r="AO12" s="9"/>
      <c r="AP12" s="51" t="n">
        <v>0.215277777777778</v>
      </c>
    </row>
    <row r="13" customFormat="false" ht="12.75" hidden="false" customHeight="false" outlineLevel="0" collapsed="false">
      <c r="A13" s="1" t="n">
        <v>7</v>
      </c>
      <c r="B13" s="38"/>
      <c r="C13" s="39"/>
      <c r="D13" s="39" t="n">
        <v>3</v>
      </c>
      <c r="E13" s="40"/>
      <c r="F13" s="41"/>
      <c r="G13" s="52"/>
      <c r="H13" s="38"/>
      <c r="I13" s="39"/>
      <c r="J13" s="39"/>
      <c r="K13" s="12"/>
      <c r="L13" s="38"/>
      <c r="M13" s="39"/>
      <c r="N13" s="39"/>
      <c r="O13" s="12"/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 t="n">
        <v>0</v>
      </c>
      <c r="AA13" s="45"/>
      <c r="AB13" s="46"/>
      <c r="AC13" s="47"/>
      <c r="AD13" s="38" t="n">
        <v>0</v>
      </c>
      <c r="AE13" s="48" t="n">
        <v>64.43</v>
      </c>
      <c r="AF13" s="49"/>
      <c r="AG13" s="50" t="n">
        <f aca="false">AE13-(AE14-AD14)</f>
        <v>1.98</v>
      </c>
      <c r="AH13" s="1"/>
      <c r="AI13" s="1"/>
      <c r="AJ13" s="1"/>
      <c r="AK13" s="11"/>
      <c r="AL13" s="45"/>
      <c r="AM13" s="10"/>
      <c r="AN13" s="10"/>
      <c r="AO13" s="9"/>
      <c r="AP13" s="51" t="n">
        <v>0.232638888888889</v>
      </c>
    </row>
    <row r="14" customFormat="false" ht="12.75" hidden="false" customHeight="false" outlineLevel="0" collapsed="false">
      <c r="A14" s="1" t="n">
        <v>8</v>
      </c>
      <c r="B14" s="38" t="n">
        <v>6.9</v>
      </c>
      <c r="C14" s="39" t="n">
        <v>13.8</v>
      </c>
      <c r="D14" s="39" t="n">
        <v>1</v>
      </c>
      <c r="E14" s="40" t="n">
        <f aca="false">SUM(C14-D14)</f>
        <v>12.8</v>
      </c>
      <c r="F14" s="41"/>
      <c r="G14" s="52" t="n">
        <v>4.3</v>
      </c>
      <c r="H14" s="38" t="n">
        <v>856.9</v>
      </c>
      <c r="I14" s="39" t="n">
        <v>859.4</v>
      </c>
      <c r="J14" s="39" t="n">
        <v>855.3</v>
      </c>
      <c r="K14" s="12" t="n">
        <f aca="false">SUM(I14-J14)</f>
        <v>4.10000000000002</v>
      </c>
      <c r="L14" s="38" t="n">
        <v>1017.2</v>
      </c>
      <c r="M14" s="39" t="n">
        <v>1020</v>
      </c>
      <c r="N14" s="39" t="n">
        <v>1013.5</v>
      </c>
      <c r="O14" s="12" t="n">
        <f aca="false">SUM(M14-N14)</f>
        <v>6.5</v>
      </c>
      <c r="P14" s="38" t="n">
        <v>1.8</v>
      </c>
      <c r="Q14" s="39" t="n">
        <v>4.2</v>
      </c>
      <c r="R14" s="39" t="n">
        <v>-1.1</v>
      </c>
      <c r="S14" s="38" t="n">
        <v>7</v>
      </c>
      <c r="T14" s="39" t="n">
        <v>8.3</v>
      </c>
      <c r="U14" s="39" t="n">
        <v>5.6</v>
      </c>
      <c r="V14" s="12" t="n">
        <v>8</v>
      </c>
      <c r="W14" s="43" t="n">
        <v>71</v>
      </c>
      <c r="X14" s="44" t="n">
        <v>87</v>
      </c>
      <c r="Y14" s="44" t="n">
        <v>50</v>
      </c>
      <c r="Z14" s="38" t="n">
        <v>0</v>
      </c>
      <c r="AA14" s="45"/>
      <c r="AB14" s="46"/>
      <c r="AC14" s="47"/>
      <c r="AD14" s="38" t="n">
        <v>0</v>
      </c>
      <c r="AE14" s="48" t="n">
        <v>62.45</v>
      </c>
      <c r="AF14" s="49"/>
      <c r="AG14" s="50" t="n">
        <f aca="false">AE14-(AE15-AD15)</f>
        <v>3.73</v>
      </c>
      <c r="AH14" s="1" t="n">
        <v>1</v>
      </c>
      <c r="AI14" s="1" t="s">
        <v>44</v>
      </c>
      <c r="AJ14" s="1" t="s">
        <v>38</v>
      </c>
      <c r="AK14" s="11"/>
      <c r="AL14" s="45"/>
      <c r="AM14" s="10"/>
      <c r="AN14" s="10"/>
      <c r="AO14" s="9"/>
      <c r="AP14" s="51" t="n">
        <v>0.244444444444444</v>
      </c>
    </row>
    <row r="15" customFormat="false" ht="12.75" hidden="false" customHeight="false" outlineLevel="0" collapsed="false">
      <c r="A15" s="1" t="n">
        <v>9</v>
      </c>
      <c r="B15" s="38" t="n">
        <v>5.9</v>
      </c>
      <c r="C15" s="39" t="n">
        <v>10.4</v>
      </c>
      <c r="D15" s="39" t="n">
        <v>2.2</v>
      </c>
      <c r="E15" s="40" t="n">
        <f aca="false">SUM(C15-D15)</f>
        <v>8.2</v>
      </c>
      <c r="F15" s="41"/>
      <c r="G15" s="52" t="n">
        <v>4.5</v>
      </c>
      <c r="H15" s="38" t="n">
        <v>860.7</v>
      </c>
      <c r="I15" s="39" t="n">
        <v>861.8</v>
      </c>
      <c r="J15" s="39" t="n">
        <v>859.7</v>
      </c>
      <c r="K15" s="12" t="n">
        <f aca="false">SUM(I15-J15)</f>
        <v>2.09999999999991</v>
      </c>
      <c r="L15" s="38" t="n">
        <v>1021</v>
      </c>
      <c r="M15" s="39" t="n">
        <v>1023</v>
      </c>
      <c r="N15" s="39" t="n">
        <v>1018.7</v>
      </c>
      <c r="O15" s="40" t="n">
        <f aca="false">SUM(M15-N15)</f>
        <v>4.29999999999995</v>
      </c>
      <c r="P15" s="38" t="n">
        <v>3.1</v>
      </c>
      <c r="Q15" s="39" t="n">
        <v>6.5</v>
      </c>
      <c r="R15" s="39" t="n">
        <v>-0.8</v>
      </c>
      <c r="S15" s="38" t="n">
        <v>7.8</v>
      </c>
      <c r="T15" s="39" t="n">
        <v>9.7</v>
      </c>
      <c r="U15" s="39" t="n">
        <v>5.7</v>
      </c>
      <c r="V15" s="12" t="n">
        <v>9</v>
      </c>
      <c r="W15" s="43" t="n">
        <v>83</v>
      </c>
      <c r="X15" s="44" t="n">
        <v>92</v>
      </c>
      <c r="Y15" s="44" t="n">
        <v>65</v>
      </c>
      <c r="Z15" s="38" t="n">
        <v>3</v>
      </c>
      <c r="AA15" s="45"/>
      <c r="AB15" s="46"/>
      <c r="AC15" s="47"/>
      <c r="AD15" s="38" t="n">
        <v>3</v>
      </c>
      <c r="AE15" s="48" t="n">
        <v>61.72</v>
      </c>
      <c r="AF15" s="49"/>
      <c r="AG15" s="50" t="n">
        <f aca="false">AE15-(AE16-AD16)</f>
        <v>2.22</v>
      </c>
      <c r="AH15" s="1" t="n">
        <v>8</v>
      </c>
      <c r="AI15" s="1" t="s">
        <v>45</v>
      </c>
      <c r="AJ15" s="1" t="s">
        <v>43</v>
      </c>
      <c r="AK15" s="11"/>
      <c r="AL15" s="45"/>
      <c r="AM15" s="10"/>
      <c r="AN15" s="10"/>
      <c r="AO15" s="9"/>
      <c r="AP15" s="51" t="n">
        <v>0.0138888888888889</v>
      </c>
    </row>
    <row r="16" customFormat="false" ht="13.5" hidden="false" customHeight="false" outlineLevel="0" collapsed="false">
      <c r="A16" s="1" t="n">
        <v>10</v>
      </c>
      <c r="B16" s="38" t="n">
        <v>4.6</v>
      </c>
      <c r="C16" s="39" t="n">
        <v>7.8</v>
      </c>
      <c r="D16" s="39" t="n">
        <v>0.4</v>
      </c>
      <c r="E16" s="40" t="n">
        <f aca="false">SUM(C16-D16)</f>
        <v>7.4</v>
      </c>
      <c r="F16" s="41"/>
      <c r="G16" s="52" t="n">
        <v>4</v>
      </c>
      <c r="H16" s="38" t="n">
        <v>860.3</v>
      </c>
      <c r="I16" s="39" t="n">
        <v>861.8</v>
      </c>
      <c r="J16" s="39" t="n">
        <v>859</v>
      </c>
      <c r="K16" s="12" t="n">
        <f aca="false">SUM(I16-J16)</f>
        <v>2.79999999999995</v>
      </c>
      <c r="L16" s="38" t="n">
        <v>1020.9</v>
      </c>
      <c r="M16" s="39" t="n">
        <v>1021.9</v>
      </c>
      <c r="N16" s="39" t="n">
        <v>1019.6</v>
      </c>
      <c r="O16" s="12" t="n">
        <f aca="false">SUM(M16-N16)</f>
        <v>2.29999999999995</v>
      </c>
      <c r="P16" s="38" t="n">
        <v>3.5</v>
      </c>
      <c r="Q16" s="39" t="n">
        <v>5.8</v>
      </c>
      <c r="R16" s="39" t="n">
        <v>-0.1</v>
      </c>
      <c r="S16" s="38" t="n">
        <v>7.8</v>
      </c>
      <c r="T16" s="39" t="n">
        <v>9.2</v>
      </c>
      <c r="U16" s="39" t="n">
        <v>6.1</v>
      </c>
      <c r="V16" s="12" t="n">
        <v>10</v>
      </c>
      <c r="W16" s="43" t="n">
        <v>92</v>
      </c>
      <c r="X16" s="44" t="n">
        <v>97</v>
      </c>
      <c r="Y16" s="44" t="n">
        <v>81</v>
      </c>
      <c r="Z16" s="38" t="n">
        <v>27.5</v>
      </c>
      <c r="AA16" s="45" t="n">
        <v>27.5</v>
      </c>
      <c r="AB16" s="53" t="n">
        <v>0.333333333333333</v>
      </c>
      <c r="AC16" s="54" t="n">
        <v>0.791666666666667</v>
      </c>
      <c r="AD16" s="38" t="n">
        <v>27.5</v>
      </c>
      <c r="AE16" s="48" t="n">
        <v>87</v>
      </c>
      <c r="AF16" s="49"/>
      <c r="AG16" s="50" t="n">
        <f aca="false">AE16-(AE18-AD18)</f>
        <v>1.65000000000001</v>
      </c>
      <c r="AH16" s="1" t="n">
        <v>8</v>
      </c>
      <c r="AI16" s="1" t="s">
        <v>39</v>
      </c>
      <c r="AJ16" s="1" t="s">
        <v>46</v>
      </c>
      <c r="AK16" s="11"/>
      <c r="AL16" s="45"/>
      <c r="AM16" s="10"/>
      <c r="AN16" s="10"/>
      <c r="AO16" s="9"/>
      <c r="AP16" s="51" t="n">
        <v>0</v>
      </c>
    </row>
    <row r="17" customFormat="false" ht="14.25" hidden="false" customHeight="false" outlineLevel="0" collapsed="false">
      <c r="A17" s="25" t="s">
        <v>47</v>
      </c>
      <c r="B17" s="55" t="n">
        <f aca="false">AVERAGE(B7:B16)</f>
        <v>8.92222222222222</v>
      </c>
      <c r="C17" s="56" t="n">
        <f aca="false">AVERAGE(C7:C16)</f>
        <v>14.7444444444444</v>
      </c>
      <c r="D17" s="56" t="n">
        <f aca="false">AVERAGE(D7:D16)</f>
        <v>2.87</v>
      </c>
      <c r="E17" s="56" t="n">
        <f aca="false">AVERAGE(E7:E16)</f>
        <v>11.8888888888889</v>
      </c>
      <c r="F17" s="57"/>
      <c r="G17" s="58" t="n">
        <f aca="false">AVERAGE(G7:G16)</f>
        <v>6.37777777777778</v>
      </c>
      <c r="H17" s="55" t="n">
        <f aca="false">AVERAGE(H7:H16)</f>
        <v>858.322222222222</v>
      </c>
      <c r="I17" s="56" t="n">
        <f aca="false">AVERAGE(I7:I16)</f>
        <v>860.244444444444</v>
      </c>
      <c r="J17" s="56" t="n">
        <f aca="false">AVERAGE(J7:J16)</f>
        <v>856.477777777778</v>
      </c>
      <c r="K17" s="56" t="n">
        <f aca="false">AVERAGE(K7:K16)</f>
        <v>3.76666666666665</v>
      </c>
      <c r="L17" s="55" t="n">
        <f aca="false">AVERAGE(L7:L16)</f>
        <v>1016.62222222222</v>
      </c>
      <c r="M17" s="56" t="n">
        <f aca="false">AVERAGE(M7:M16)</f>
        <v>1019.52222222222</v>
      </c>
      <c r="N17" s="56" t="n">
        <f aca="false">AVERAGE(N7:N16)</f>
        <v>1013.12222222222</v>
      </c>
      <c r="O17" s="56" t="n">
        <f aca="false">AVERAGE(O7:O16)</f>
        <v>6.39999999999999</v>
      </c>
      <c r="P17" s="55" t="n">
        <f aca="false">AVERAGE(P7:P16)</f>
        <v>4.21111111111111</v>
      </c>
      <c r="Q17" s="56" t="n">
        <f aca="false">AVERAGE(Q7:Q16)</f>
        <v>7.14444444444444</v>
      </c>
      <c r="R17" s="56" t="n">
        <f aca="false">AVERAGE(R7:R16)</f>
        <v>0.677777777777778</v>
      </c>
      <c r="S17" s="55" t="n">
        <f aca="false">AVERAGE(S7:S16)</f>
        <v>8.44444444444445</v>
      </c>
      <c r="T17" s="56" t="n">
        <f aca="false">AVERAGE(T7:T16)</f>
        <v>10.2</v>
      </c>
      <c r="U17" s="56" t="n">
        <f aca="false">AVERAGE(U7:U16)</f>
        <v>6.51111111111111</v>
      </c>
      <c r="V17" s="26"/>
      <c r="W17" s="59" t="n">
        <f aca="false">AVERAGE(W7:W16)</f>
        <v>73.3333333333333</v>
      </c>
      <c r="X17" s="60" t="n">
        <f aca="false">AVERAGE(X7:X16)</f>
        <v>89.6666666666667</v>
      </c>
      <c r="Y17" s="60" t="n">
        <f aca="false">AVERAGE(Y7:Y16)</f>
        <v>58</v>
      </c>
      <c r="Z17" s="55" t="n">
        <f aca="false">SUM(Z7:Z16)</f>
        <v>34.3</v>
      </c>
      <c r="AA17" s="55"/>
      <c r="AB17" s="60"/>
      <c r="AC17" s="60"/>
      <c r="AD17" s="55" t="n">
        <f aca="false">SUM(AD7:AD16)</f>
        <v>34.3</v>
      </c>
      <c r="AE17" s="61"/>
      <c r="AF17" s="62"/>
      <c r="AG17" s="63" t="n">
        <f aca="false">SUM(AG7:AG16)</f>
        <v>19.67</v>
      </c>
      <c r="AH17" s="59" t="n">
        <f aca="false">AVERAGE(AH7:AH16)</f>
        <v>6.33333333333333</v>
      </c>
      <c r="AI17" s="25"/>
      <c r="AJ17" s="25"/>
      <c r="AK17" s="24"/>
      <c r="AL17" s="56" t="e">
        <f aca="false">AVERAGE(AL7:AL16)</f>
        <v>#DIV/0!</v>
      </c>
      <c r="AM17" s="25"/>
      <c r="AN17" s="56"/>
      <c r="AO17" s="58" t="n">
        <f aca="false">SUM(AO7:AO16)</f>
        <v>0</v>
      </c>
      <c r="AP17" s="64" t="n">
        <f aca="false">SUM(AP7:AP16)</f>
        <v>1.17361111111111</v>
      </c>
      <c r="AQ17" s="65"/>
    </row>
    <row r="18" customFormat="false" ht="13.5" hidden="false" customHeight="false" outlineLevel="0" collapsed="false">
      <c r="A18" s="1" t="n">
        <v>11</v>
      </c>
      <c r="B18" s="38" t="n">
        <v>5.1</v>
      </c>
      <c r="C18" s="39" t="n">
        <v>11</v>
      </c>
      <c r="D18" s="39" t="n">
        <v>1.2</v>
      </c>
      <c r="E18" s="40" t="n">
        <f aca="false">SUM(C18-D18)</f>
        <v>9.8</v>
      </c>
      <c r="F18" s="41"/>
      <c r="G18" s="52" t="n">
        <v>4.3</v>
      </c>
      <c r="H18" s="38" t="n">
        <v>854.5</v>
      </c>
      <c r="I18" s="39" t="n">
        <v>856.2</v>
      </c>
      <c r="J18" s="39" t="n">
        <v>851.5</v>
      </c>
      <c r="K18" s="12" t="n">
        <f aca="false">SUM(I18-J18)</f>
        <v>4.70000000000005</v>
      </c>
      <c r="L18" s="38" t="n">
        <v>1015.3</v>
      </c>
      <c r="M18" s="39" t="n">
        <v>1018.5</v>
      </c>
      <c r="N18" s="39" t="n">
        <v>1010.3</v>
      </c>
      <c r="O18" s="40" t="n">
        <f aca="false">SUM(M18-N18)</f>
        <v>8.20000000000005</v>
      </c>
      <c r="P18" s="38" t="n">
        <v>3.6</v>
      </c>
      <c r="Q18" s="39" t="n">
        <v>8.2</v>
      </c>
      <c r="R18" s="39" t="n">
        <v>0.2</v>
      </c>
      <c r="S18" s="38" t="n">
        <v>8.1</v>
      </c>
      <c r="T18" s="39" t="n">
        <v>10.8</v>
      </c>
      <c r="U18" s="39" t="n">
        <v>6.4</v>
      </c>
      <c r="V18" s="12" t="n">
        <v>11</v>
      </c>
      <c r="W18" s="43" t="n">
        <v>90</v>
      </c>
      <c r="X18" s="44" t="n">
        <v>97</v>
      </c>
      <c r="Y18" s="44" t="n">
        <v>81</v>
      </c>
      <c r="Z18" s="38" t="n">
        <v>1.5</v>
      </c>
      <c r="AA18" s="45"/>
      <c r="AB18" s="46"/>
      <c r="AC18" s="47"/>
      <c r="AD18" s="38" t="n">
        <v>1.5</v>
      </c>
      <c r="AE18" s="48" t="n">
        <v>86.85</v>
      </c>
      <c r="AF18" s="49"/>
      <c r="AG18" s="50" t="n">
        <f aca="false">AE18-(AE19-AD19)</f>
        <v>3.44999999999999</v>
      </c>
      <c r="AH18" s="1" t="n">
        <v>8</v>
      </c>
      <c r="AI18" s="1" t="s">
        <v>39</v>
      </c>
      <c r="AJ18" s="1" t="s">
        <v>38</v>
      </c>
      <c r="AK18" s="11"/>
      <c r="AL18" s="45"/>
      <c r="AM18" s="10"/>
      <c r="AN18" s="10"/>
      <c r="AO18" s="66"/>
      <c r="AP18" s="51" t="n">
        <v>0.00555555555555556</v>
      </c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/>
      <c r="F19" s="41"/>
      <c r="G19" s="52"/>
      <c r="H19" s="38"/>
      <c r="I19" s="39"/>
      <c r="J19" s="39"/>
      <c r="K19" s="40"/>
      <c r="L19" s="38"/>
      <c r="M19" s="39"/>
      <c r="N19" s="39"/>
      <c r="O19" s="40"/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 t="n">
        <v>0</v>
      </c>
      <c r="AA19" s="45"/>
      <c r="AB19" s="46"/>
      <c r="AC19" s="47"/>
      <c r="AD19" s="38" t="n">
        <v>0</v>
      </c>
      <c r="AE19" s="48" t="n">
        <v>83.4</v>
      </c>
      <c r="AF19" s="49"/>
      <c r="AG19" s="50" t="n">
        <f aca="false">AE19-(AE20-AD20)</f>
        <v>0.540000000000006</v>
      </c>
      <c r="AH19" s="1"/>
      <c r="AI19" s="1"/>
      <c r="AJ19" s="1"/>
      <c r="AK19" s="11"/>
      <c r="AL19" s="45"/>
      <c r="AM19" s="10"/>
      <c r="AN19" s="45"/>
      <c r="AO19" s="66"/>
      <c r="AP19" s="51" t="n">
        <v>0.0868055555555556</v>
      </c>
    </row>
    <row r="20" customFormat="false" ht="12.75" hidden="false" customHeight="false" outlineLevel="0" collapsed="false">
      <c r="A20" s="1" t="n">
        <v>13</v>
      </c>
      <c r="B20" s="38" t="n">
        <v>4.2</v>
      </c>
      <c r="C20" s="39" t="n">
        <v>8.8</v>
      </c>
      <c r="D20" s="39" t="n">
        <v>-1</v>
      </c>
      <c r="E20" s="40" t="n">
        <f aca="false">SUM(C20-D20)</f>
        <v>9.8</v>
      </c>
      <c r="F20" s="41"/>
      <c r="G20" s="52" t="n">
        <v>1.7</v>
      </c>
      <c r="H20" s="38" t="n">
        <v>860.2</v>
      </c>
      <c r="I20" s="39" t="n">
        <v>861.4</v>
      </c>
      <c r="J20" s="39" t="n">
        <v>858.1</v>
      </c>
      <c r="K20" s="40" t="n">
        <f aca="false">SUM(I20-J20)</f>
        <v>3.29999999999995</v>
      </c>
      <c r="L20" s="38" t="n">
        <v>1020.3</v>
      </c>
      <c r="M20" s="39" t="n">
        <v>1022.1</v>
      </c>
      <c r="N20" s="39" t="n">
        <v>1018.5</v>
      </c>
      <c r="O20" s="40" t="n">
        <f aca="false">SUM(M20-N20)</f>
        <v>3.60000000000002</v>
      </c>
      <c r="P20" s="38" t="n">
        <v>0.8</v>
      </c>
      <c r="Q20" s="39" t="n">
        <v>2</v>
      </c>
      <c r="R20" s="39" t="n">
        <v>-3.1</v>
      </c>
      <c r="S20" s="38" t="n">
        <v>5.8</v>
      </c>
      <c r="T20" s="39" t="n">
        <v>7.1</v>
      </c>
      <c r="U20" s="39" t="n">
        <v>4.5</v>
      </c>
      <c r="V20" s="12" t="n">
        <v>13</v>
      </c>
      <c r="W20" s="43" t="n">
        <v>70</v>
      </c>
      <c r="X20" s="44" t="n">
        <v>84</v>
      </c>
      <c r="Y20" s="44" t="n">
        <v>57</v>
      </c>
      <c r="Z20" s="38" t="n">
        <v>0</v>
      </c>
      <c r="AA20" s="45"/>
      <c r="AB20" s="46"/>
      <c r="AC20" s="47"/>
      <c r="AD20" s="38" t="n">
        <v>0</v>
      </c>
      <c r="AE20" s="48" t="n">
        <v>82.86</v>
      </c>
      <c r="AF20" s="49"/>
      <c r="AG20" s="50" t="n">
        <f aca="false">AE20-(AE21-AD21)</f>
        <v>1.29000000000001</v>
      </c>
      <c r="AH20" s="1" t="n">
        <v>0</v>
      </c>
      <c r="AI20" s="1"/>
      <c r="AJ20" s="1"/>
      <c r="AK20" s="11"/>
      <c r="AL20" s="45"/>
      <c r="AM20" s="10"/>
      <c r="AN20" s="10"/>
      <c r="AO20" s="66"/>
      <c r="AP20" s="51" t="n">
        <v>0.315972222222222</v>
      </c>
    </row>
    <row r="21" customFormat="false" ht="12.75" hidden="false" customHeight="false" outlineLevel="0" collapsed="false">
      <c r="A21" s="1" t="n">
        <v>14</v>
      </c>
      <c r="B21" s="38" t="n">
        <v>4.6</v>
      </c>
      <c r="C21" s="39" t="n">
        <v>11.9</v>
      </c>
      <c r="D21" s="39" t="n">
        <v>-3.2</v>
      </c>
      <c r="E21" s="40" t="n">
        <f aca="false">SUM(C21-D21)</f>
        <v>15.1</v>
      </c>
      <c r="F21" s="41"/>
      <c r="G21" s="52" t="n">
        <v>2.4</v>
      </c>
      <c r="H21" s="38" t="n">
        <v>857.4</v>
      </c>
      <c r="I21" s="39" t="n">
        <v>859.5</v>
      </c>
      <c r="J21" s="39" t="n">
        <v>855.3</v>
      </c>
      <c r="K21" s="40" t="n">
        <f aca="false">SUM(I21-J21)</f>
        <v>4.20000000000005</v>
      </c>
      <c r="L21" s="38" t="n">
        <v>1019.3</v>
      </c>
      <c r="M21" s="39" t="n">
        <v>1025.2</v>
      </c>
      <c r="N21" s="39" t="n">
        <v>1014.3</v>
      </c>
      <c r="O21" s="40" t="n">
        <f aca="false">SUM(M21-N21)</f>
        <v>10.9000000000001</v>
      </c>
      <c r="P21" s="38" t="n">
        <v>0</v>
      </c>
      <c r="Q21" s="39" t="n">
        <v>4.5</v>
      </c>
      <c r="R21" s="39" t="n">
        <v>-6.6</v>
      </c>
      <c r="S21" s="38" t="n">
        <v>6.3</v>
      </c>
      <c r="T21" s="39" t="n">
        <v>8.4</v>
      </c>
      <c r="U21" s="39" t="n">
        <v>3.6</v>
      </c>
      <c r="V21" s="12" t="n">
        <v>14</v>
      </c>
      <c r="W21" s="43" t="n">
        <v>72</v>
      </c>
      <c r="X21" s="44" t="n">
        <v>81</v>
      </c>
      <c r="Y21" s="44" t="n">
        <v>61</v>
      </c>
      <c r="Z21" s="38" t="n">
        <v>0</v>
      </c>
      <c r="AA21" s="45"/>
      <c r="AB21" s="46"/>
      <c r="AC21" s="47"/>
      <c r="AD21" s="38" t="n">
        <v>0</v>
      </c>
      <c r="AE21" s="48" t="n">
        <v>81.57</v>
      </c>
      <c r="AF21" s="49"/>
      <c r="AG21" s="50" t="n">
        <f aca="false">AE21-(AE22-AD22)</f>
        <v>2.41999999999999</v>
      </c>
      <c r="AH21" s="1" t="n">
        <v>5</v>
      </c>
      <c r="AI21" s="1" t="s">
        <v>42</v>
      </c>
      <c r="AJ21" s="1" t="s">
        <v>46</v>
      </c>
      <c r="AK21" s="11"/>
      <c r="AL21" s="45"/>
      <c r="AM21" s="10"/>
      <c r="AN21" s="45"/>
      <c r="AO21" s="66"/>
      <c r="AP21" s="51" t="n">
        <v>0.251388888888889</v>
      </c>
    </row>
    <row r="22" customFormat="false" ht="12.75" hidden="false" customHeight="false" outlineLevel="0" collapsed="false">
      <c r="A22" s="1" t="n">
        <v>15</v>
      </c>
      <c r="B22" s="38" t="n">
        <v>3.6</v>
      </c>
      <c r="C22" s="39" t="n">
        <v>8.8</v>
      </c>
      <c r="D22" s="39" t="n">
        <v>-2</v>
      </c>
      <c r="E22" s="40" t="n">
        <f aca="false">SUM(C22-D22)</f>
        <v>10.8</v>
      </c>
      <c r="F22" s="41"/>
      <c r="G22" s="52" t="n">
        <v>1.3</v>
      </c>
      <c r="H22" s="38" t="n">
        <v>860.7</v>
      </c>
      <c r="I22" s="39" t="n">
        <v>862.5</v>
      </c>
      <c r="J22" s="39" t="n">
        <v>858.21</v>
      </c>
      <c r="K22" s="40" t="n">
        <f aca="false">SUM(I22-J22)</f>
        <v>4.28999999999996</v>
      </c>
      <c r="L22" s="38" t="n">
        <v>1022.6</v>
      </c>
      <c r="M22" s="39" t="n">
        <v>1025.2</v>
      </c>
      <c r="N22" s="39" t="n">
        <v>1019.4</v>
      </c>
      <c r="O22" s="40" t="n">
        <f aca="false">SUM(M22-N22)</f>
        <v>5.80000000000007</v>
      </c>
      <c r="P22" s="38" t="n">
        <v>-0.9</v>
      </c>
      <c r="Q22" s="39" t="n">
        <v>0.9</v>
      </c>
      <c r="R22" s="39" t="n">
        <v>-4.4</v>
      </c>
      <c r="S22" s="38" t="n">
        <v>5.5</v>
      </c>
      <c r="T22" s="39" t="n">
        <v>6.6</v>
      </c>
      <c r="U22" s="39" t="n">
        <v>4.3</v>
      </c>
      <c r="V22" s="12" t="n">
        <v>15</v>
      </c>
      <c r="W22" s="43" t="n">
        <v>72</v>
      </c>
      <c r="X22" s="44" t="n">
        <v>84</v>
      </c>
      <c r="Y22" s="44" t="n">
        <v>50</v>
      </c>
      <c r="Z22" s="38" t="n">
        <v>0</v>
      </c>
      <c r="AA22" s="45"/>
      <c r="AB22" s="46"/>
      <c r="AC22" s="47"/>
      <c r="AD22" s="38" t="n">
        <v>0</v>
      </c>
      <c r="AE22" s="48" t="n">
        <v>79.15</v>
      </c>
      <c r="AF22" s="49"/>
      <c r="AG22" s="50" t="n">
        <f aca="false">AE22-(AE23-AD23)</f>
        <v>1.89</v>
      </c>
      <c r="AH22" s="1" t="n">
        <v>6</v>
      </c>
      <c r="AI22" s="1" t="s">
        <v>48</v>
      </c>
      <c r="AJ22" s="1" t="s">
        <v>38</v>
      </c>
      <c r="AK22" s="11"/>
      <c r="AL22" s="45"/>
      <c r="AM22" s="10"/>
      <c r="AN22" s="45"/>
      <c r="AO22" s="66"/>
      <c r="AP22" s="51" t="n">
        <v>0.128472222222222</v>
      </c>
    </row>
    <row r="23" customFormat="false" ht="12.75" hidden="false" customHeight="false" outlineLevel="0" collapsed="false">
      <c r="A23" s="1" t="n">
        <v>16</v>
      </c>
      <c r="B23" s="38" t="n">
        <v>-1</v>
      </c>
      <c r="C23" s="39" t="n">
        <v>1.5</v>
      </c>
      <c r="D23" s="39" t="n">
        <v>-4</v>
      </c>
      <c r="E23" s="40" t="n">
        <f aca="false">SUM(C23-D23)</f>
        <v>5.5</v>
      </c>
      <c r="F23" s="41"/>
      <c r="G23" s="52" t="n">
        <v>-2.6</v>
      </c>
      <c r="H23" s="38" t="n">
        <v>863.5</v>
      </c>
      <c r="I23" s="39" t="n">
        <v>866.1</v>
      </c>
      <c r="J23" s="39" t="n">
        <v>860.7</v>
      </c>
      <c r="K23" s="40" t="n">
        <f aca="false">SUM(I23-J23)</f>
        <v>5.39999999999998</v>
      </c>
      <c r="L23" s="38" t="n">
        <v>1028.5</v>
      </c>
      <c r="M23" s="39" t="n">
        <v>1031.2</v>
      </c>
      <c r="N23" s="39" t="n">
        <v>1026.6</v>
      </c>
      <c r="O23" s="40" t="n">
        <f aca="false">SUM(M23-N23)</f>
        <v>4.60000000000014</v>
      </c>
      <c r="P23" s="38" t="n">
        <v>-4.8</v>
      </c>
      <c r="Q23" s="39" t="n">
        <v>-2.7</v>
      </c>
      <c r="R23" s="39" t="n">
        <v>-6.6</v>
      </c>
      <c r="S23" s="38" t="n">
        <v>3.6</v>
      </c>
      <c r="T23" s="39" t="n">
        <v>4.9</v>
      </c>
      <c r="U23" s="39" t="n">
        <v>3.4</v>
      </c>
      <c r="V23" s="12" t="n">
        <v>16</v>
      </c>
      <c r="W23" s="43" t="n">
        <v>74</v>
      </c>
      <c r="X23" s="44" t="n">
        <v>80</v>
      </c>
      <c r="Y23" s="44" t="n">
        <v>67</v>
      </c>
      <c r="Z23" s="38" t="n">
        <v>0</v>
      </c>
      <c r="AA23" s="45"/>
      <c r="AB23" s="46"/>
      <c r="AC23" s="47"/>
      <c r="AD23" s="38" t="n">
        <v>0</v>
      </c>
      <c r="AE23" s="48" t="n">
        <v>77.26</v>
      </c>
      <c r="AF23" s="49"/>
      <c r="AG23" s="50" t="n">
        <f aca="false">AE23-(AE24-AD24)</f>
        <v>5.41</v>
      </c>
      <c r="AH23" s="1" t="n">
        <v>8</v>
      </c>
      <c r="AI23" s="1" t="s">
        <v>39</v>
      </c>
      <c r="AJ23" s="1" t="s">
        <v>46</v>
      </c>
      <c r="AK23" s="11"/>
      <c r="AL23" s="45"/>
      <c r="AM23" s="10"/>
      <c r="AN23" s="45"/>
      <c r="AO23" s="66"/>
      <c r="AP23" s="51" t="n">
        <v>0</v>
      </c>
    </row>
    <row r="24" customFormat="false" ht="12.75" hidden="false" customHeight="false" outlineLevel="0" collapsed="false">
      <c r="A24" s="1" t="n">
        <v>17</v>
      </c>
      <c r="B24" s="38" t="n">
        <v>1.6</v>
      </c>
      <c r="C24" s="39" t="n">
        <v>2.9</v>
      </c>
      <c r="D24" s="39" t="n">
        <v>0.2</v>
      </c>
      <c r="E24" s="40" t="n">
        <f aca="false">SUM(C24-D24)</f>
        <v>2.7</v>
      </c>
      <c r="F24" s="41"/>
      <c r="G24" s="52" t="n">
        <v>0.6</v>
      </c>
      <c r="H24" s="38" t="n">
        <v>855.5</v>
      </c>
      <c r="I24" s="39" t="n">
        <v>857</v>
      </c>
      <c r="J24" s="39" t="n">
        <v>854.3</v>
      </c>
      <c r="K24" s="40" t="n">
        <f aca="false">SUM(I24-J24)</f>
        <v>2.70000000000005</v>
      </c>
      <c r="L24" s="38" t="n">
        <v>1018.3</v>
      </c>
      <c r="M24" s="39" t="n">
        <v>1019.9</v>
      </c>
      <c r="N24" s="39" t="n">
        <v>1016.7</v>
      </c>
      <c r="O24" s="40" t="n">
        <f aca="false">SUM(M24-N24)</f>
        <v>3.19999999999993</v>
      </c>
      <c r="P24" s="38" t="n">
        <v>0.3</v>
      </c>
      <c r="Q24" s="39" t="n">
        <v>2</v>
      </c>
      <c r="R24" s="39" t="n">
        <v>-3.2</v>
      </c>
      <c r="S24" s="38" t="n">
        <v>6</v>
      </c>
      <c r="T24" s="39" t="n">
        <v>7.1</v>
      </c>
      <c r="U24" s="39" t="n">
        <v>4.5</v>
      </c>
      <c r="V24" s="12" t="n">
        <v>17</v>
      </c>
      <c r="W24" s="43" t="n">
        <v>87</v>
      </c>
      <c r="X24" s="44" t="n">
        <v>95</v>
      </c>
      <c r="Y24" s="44" t="n">
        <v>75</v>
      </c>
      <c r="Z24" s="38" t="n">
        <v>6.3</v>
      </c>
      <c r="AA24" s="45"/>
      <c r="AB24" s="46"/>
      <c r="AC24" s="47"/>
      <c r="AD24" s="38" t="n">
        <v>6.3</v>
      </c>
      <c r="AE24" s="48" t="n">
        <v>78.15</v>
      </c>
      <c r="AF24" s="49"/>
      <c r="AG24" s="50" t="n">
        <f aca="false">AE24-(AE25-AD25)</f>
        <v>0</v>
      </c>
      <c r="AH24" s="1" t="n">
        <v>8</v>
      </c>
      <c r="AI24" s="1" t="s">
        <v>39</v>
      </c>
      <c r="AJ24" s="1" t="s">
        <v>46</v>
      </c>
      <c r="AK24" s="11"/>
      <c r="AL24" s="45"/>
      <c r="AM24" s="10"/>
      <c r="AN24" s="45"/>
      <c r="AO24" s="66"/>
      <c r="AP24" s="51" t="n">
        <v>0</v>
      </c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/>
      <c r="F25" s="41"/>
      <c r="G25" s="52"/>
      <c r="H25" s="38"/>
      <c r="I25" s="39"/>
      <c r="J25" s="39"/>
      <c r="K25" s="40"/>
      <c r="L25" s="38"/>
      <c r="M25" s="39"/>
      <c r="N25" s="39"/>
      <c r="O25" s="40"/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 t="n">
        <v>2.5</v>
      </c>
      <c r="AA25" s="45"/>
      <c r="AB25" s="46"/>
      <c r="AC25" s="47"/>
      <c r="AD25" s="38" t="n">
        <v>2.5</v>
      </c>
      <c r="AE25" s="48" t="n">
        <v>80.65</v>
      </c>
      <c r="AF25" s="49"/>
      <c r="AG25" s="50" t="n">
        <f aca="false">AE25-(AE26-AD26)</f>
        <v>0</v>
      </c>
      <c r="AH25" s="1"/>
      <c r="AI25" s="1"/>
      <c r="AJ25" s="1"/>
      <c r="AK25" s="11"/>
      <c r="AL25" s="45"/>
      <c r="AM25" s="10"/>
      <c r="AN25" s="10"/>
      <c r="AO25" s="66"/>
      <c r="AP25" s="51" t="n">
        <v>0</v>
      </c>
    </row>
    <row r="26" customFormat="false" ht="12.75" hidden="false" customHeight="false" outlineLevel="0" collapsed="false">
      <c r="A26" s="1" t="n">
        <v>19</v>
      </c>
      <c r="B26" s="38" t="n">
        <v>1.5</v>
      </c>
      <c r="C26" s="39" t="n">
        <v>4.4</v>
      </c>
      <c r="D26" s="39" t="n">
        <v>-1.5</v>
      </c>
      <c r="E26" s="40" t="n">
        <f aca="false">SUM(C26-D26)</f>
        <v>5.9</v>
      </c>
      <c r="F26" s="41"/>
      <c r="G26" s="52" t="n">
        <v>0.9</v>
      </c>
      <c r="H26" s="38" t="n">
        <v>865.2</v>
      </c>
      <c r="I26" s="39" t="n">
        <v>867.1</v>
      </c>
      <c r="J26" s="39" t="n">
        <v>864.1</v>
      </c>
      <c r="K26" s="40" t="n">
        <f aca="false">SUM(I26-J26)</f>
        <v>3</v>
      </c>
      <c r="L26" s="38" t="n">
        <v>1030.3</v>
      </c>
      <c r="M26" s="39" t="n">
        <v>1032.7</v>
      </c>
      <c r="N26" s="39" t="n">
        <v>1028.3</v>
      </c>
      <c r="O26" s="40" t="n">
        <f aca="false">SUM(M26-N26)</f>
        <v>4.40000000000009</v>
      </c>
      <c r="P26" s="38" t="n">
        <v>0.2</v>
      </c>
      <c r="Q26" s="39" t="n">
        <v>2.7</v>
      </c>
      <c r="R26" s="39" t="n">
        <v>-2.3</v>
      </c>
      <c r="S26" s="38" t="n">
        <v>6.1</v>
      </c>
      <c r="T26" s="39" t="n">
        <v>7.3</v>
      </c>
      <c r="U26" s="39" t="n">
        <v>5.1</v>
      </c>
      <c r="V26" s="12" t="n">
        <v>19</v>
      </c>
      <c r="W26" s="43" t="n">
        <v>91</v>
      </c>
      <c r="X26" s="44" t="n">
        <v>96</v>
      </c>
      <c r="Y26" s="44" t="n">
        <v>85</v>
      </c>
      <c r="Z26" s="38" t="n">
        <v>0</v>
      </c>
      <c r="AA26" s="45"/>
      <c r="AB26" s="46"/>
      <c r="AC26" s="47"/>
      <c r="AD26" s="38" t="n">
        <v>0</v>
      </c>
      <c r="AE26" s="48" t="n">
        <v>80.65</v>
      </c>
      <c r="AF26" s="49"/>
      <c r="AG26" s="50" t="n">
        <v>0</v>
      </c>
      <c r="AH26" s="1" t="n">
        <v>8</v>
      </c>
      <c r="AI26" s="1" t="s">
        <v>39</v>
      </c>
      <c r="AJ26" s="1" t="s">
        <v>46</v>
      </c>
      <c r="AK26" s="11"/>
      <c r="AL26" s="45"/>
      <c r="AM26" s="10"/>
      <c r="AN26" s="10"/>
      <c r="AO26" s="66"/>
      <c r="AP26" s="51" t="n">
        <v>0</v>
      </c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/>
      <c r="F27" s="41"/>
      <c r="G27" s="52"/>
      <c r="H27" s="38"/>
      <c r="I27" s="39"/>
      <c r="J27" s="39"/>
      <c r="K27" s="40"/>
      <c r="L27" s="38"/>
      <c r="M27" s="39"/>
      <c r="N27" s="39"/>
      <c r="O27" s="40"/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 t="n">
        <v>0</v>
      </c>
      <c r="AA27" s="45"/>
      <c r="AB27" s="46"/>
      <c r="AC27" s="47"/>
      <c r="AD27" s="38" t="n">
        <v>0</v>
      </c>
      <c r="AE27" s="48" t="n">
        <v>88</v>
      </c>
      <c r="AF27" s="49"/>
      <c r="AG27" s="50" t="n">
        <f aca="false">AE27-(AE29-AD29)</f>
        <v>0.530000000000001</v>
      </c>
      <c r="AH27" s="1"/>
      <c r="AI27" s="1"/>
      <c r="AJ27" s="1"/>
      <c r="AK27" s="11"/>
      <c r="AL27" s="45"/>
      <c r="AM27" s="10"/>
      <c r="AN27" s="10"/>
      <c r="AO27" s="66"/>
      <c r="AP27" s="51"/>
    </row>
    <row r="28" customFormat="false" ht="14.25" hidden="false" customHeight="false" outlineLevel="0" collapsed="false">
      <c r="A28" s="25" t="s">
        <v>49</v>
      </c>
      <c r="B28" s="55" t="n">
        <f aca="false">AVERAGE(B18:B27)</f>
        <v>2.8</v>
      </c>
      <c r="C28" s="55" t="n">
        <f aca="false">AVERAGE(C18:C27)</f>
        <v>7.04285714285714</v>
      </c>
      <c r="D28" s="55" t="n">
        <f aca="false">AVERAGE(D18:D27)</f>
        <v>-1.47142857142857</v>
      </c>
      <c r="E28" s="55" t="n">
        <f aca="false">AVERAGE(E18:E27)</f>
        <v>8.51428571428571</v>
      </c>
      <c r="F28" s="55"/>
      <c r="G28" s="55" t="n">
        <f aca="false">AVERAGE(G18:G27)</f>
        <v>1.22857142857143</v>
      </c>
      <c r="H28" s="55" t="n">
        <f aca="false">AVERAGE(H18:H27)</f>
        <v>859.571428571429</v>
      </c>
      <c r="I28" s="55" t="n">
        <f aca="false">AVERAGE(I18:I27)</f>
        <v>861.4</v>
      </c>
      <c r="J28" s="55" t="n">
        <f aca="false">AVERAGE(J18:J27)</f>
        <v>857.458571428571</v>
      </c>
      <c r="K28" s="40" t="n">
        <f aca="false">SUM(I28-J28)</f>
        <v>3.94142857142856</v>
      </c>
      <c r="L28" s="55" t="n">
        <f aca="false">AVERAGE(L18:L27)</f>
        <v>1022.08571428571</v>
      </c>
      <c r="M28" s="55" t="n">
        <f aca="false">AVERAGE(M18:M27)</f>
        <v>1024.97142857143</v>
      </c>
      <c r="N28" s="55" t="n">
        <f aca="false">AVERAGE(N18:N27)</f>
        <v>1019.15714285714</v>
      </c>
      <c r="O28" s="55" t="n">
        <f aca="false">AVERAGE(O18:O27)</f>
        <v>5.81428571428577</v>
      </c>
      <c r="P28" s="55" t="n">
        <f aca="false">AVERAGE(P18:P27)</f>
        <v>-0.114285714285714</v>
      </c>
      <c r="Q28" s="55" t="n">
        <f aca="false">AVERAGE(Q18:Q27)</f>
        <v>2.51428571428571</v>
      </c>
      <c r="R28" s="55" t="n">
        <f aca="false">AVERAGE(R18:R27)</f>
        <v>-3.71428571428571</v>
      </c>
      <c r="S28" s="55" t="n">
        <f aca="false">AVERAGE(S18:S27)</f>
        <v>5.91428571428571</v>
      </c>
      <c r="T28" s="55" t="n">
        <f aca="false">AVERAGE(T18:T27)</f>
        <v>7.45714285714286</v>
      </c>
      <c r="U28" s="55" t="n">
        <f aca="false">AVERAGE(U18:U27)</f>
        <v>4.54285714285714</v>
      </c>
      <c r="V28" s="55"/>
      <c r="W28" s="59" t="n">
        <f aca="false">AVERAGE(W18:W27)</f>
        <v>79.4285714285714</v>
      </c>
      <c r="X28" s="59" t="n">
        <f aca="false">AVERAGE(X18:X27)</f>
        <v>88.1428571428571</v>
      </c>
      <c r="Y28" s="59" t="n">
        <f aca="false">AVERAGE(Y18:Y27)</f>
        <v>68</v>
      </c>
      <c r="Z28" s="55" t="n">
        <f aca="false">SUM(Z18:Z27)</f>
        <v>10.3</v>
      </c>
      <c r="AA28" s="55"/>
      <c r="AB28" s="55"/>
      <c r="AC28" s="55"/>
      <c r="AD28" s="55" t="n">
        <f aca="false">SUM(AD18:AD27)</f>
        <v>10.3</v>
      </c>
      <c r="AE28" s="55"/>
      <c r="AF28" s="55"/>
      <c r="AG28" s="55" t="n">
        <f aca="false">SUM(AG18:AG27)</f>
        <v>15.53</v>
      </c>
      <c r="AH28" s="59" t="n">
        <f aca="false">AVERAGE(AH18:AH27)</f>
        <v>6.14285714285714</v>
      </c>
      <c r="AI28" s="55"/>
      <c r="AJ28" s="55"/>
      <c r="AK28" s="55"/>
      <c r="AL28" s="55" t="e">
        <f aca="false">AVERAGE(AL18:AL27)</f>
        <v>#DIV/0!</v>
      </c>
      <c r="AM28" s="55"/>
      <c r="AN28" s="55"/>
      <c r="AO28" s="55"/>
      <c r="AP28" s="64" t="n">
        <f aca="false">SUM(AP18:AP27)</f>
        <v>0.788194444444444</v>
      </c>
    </row>
    <row r="29" customFormat="false" ht="14.25" hidden="false" customHeight="false" outlineLevel="0" collapsed="false">
      <c r="A29" s="1" t="n">
        <v>21</v>
      </c>
      <c r="B29" s="38" t="n">
        <v>9</v>
      </c>
      <c r="C29" s="39" t="n">
        <v>18</v>
      </c>
      <c r="D29" s="39" t="n">
        <v>-0.5</v>
      </c>
      <c r="E29" s="40" t="n">
        <f aca="false">SUM(C29-D29)</f>
        <v>18.5</v>
      </c>
      <c r="F29" s="41"/>
      <c r="G29" s="52" t="n">
        <v>5.1</v>
      </c>
      <c r="H29" s="38" t="n">
        <v>857</v>
      </c>
      <c r="I29" s="39" t="n">
        <v>858.8</v>
      </c>
      <c r="J29" s="39" t="n">
        <v>855.4</v>
      </c>
      <c r="K29" s="40" t="n">
        <f aca="false">SUM(I29-J29)</f>
        <v>3.39999999999998</v>
      </c>
      <c r="L29" s="38" t="n">
        <v>1016.5</v>
      </c>
      <c r="M29" s="39" t="n">
        <v>1019.4</v>
      </c>
      <c r="N29" s="39" t="n">
        <v>1012.3</v>
      </c>
      <c r="O29" s="55" t="n">
        <f aca="false">SUM(M29-N29)</f>
        <v>7.10000000000002</v>
      </c>
      <c r="P29" s="38" t="n">
        <v>1.3</v>
      </c>
      <c r="Q29" s="39" t="n">
        <v>6.3</v>
      </c>
      <c r="R29" s="39" t="n">
        <v>-1.6</v>
      </c>
      <c r="S29" s="38" t="n">
        <v>6.8</v>
      </c>
      <c r="T29" s="39" t="n">
        <v>9.4</v>
      </c>
      <c r="U29" s="39" t="n">
        <v>5.3</v>
      </c>
      <c r="V29" s="12" t="n">
        <v>21</v>
      </c>
      <c r="W29" s="43" t="n">
        <v>64</v>
      </c>
      <c r="X29" s="44" t="n">
        <v>96</v>
      </c>
      <c r="Y29" s="44" t="n">
        <v>27</v>
      </c>
      <c r="Z29" s="38" t="n">
        <v>0</v>
      </c>
      <c r="AA29" s="45"/>
      <c r="AB29" s="46"/>
      <c r="AC29" s="47"/>
      <c r="AD29" s="38" t="n">
        <v>0</v>
      </c>
      <c r="AE29" s="48" t="n">
        <v>87.47</v>
      </c>
      <c r="AF29" s="49"/>
      <c r="AG29" s="50" t="n">
        <f aca="false">AE29-(AE30-AD30)</f>
        <v>1.5</v>
      </c>
      <c r="AH29" s="1" t="n">
        <v>0</v>
      </c>
      <c r="AI29" s="1"/>
      <c r="AJ29" s="1"/>
      <c r="AK29" s="11"/>
      <c r="AL29" s="45"/>
      <c r="AM29" s="10"/>
      <c r="AN29" s="45"/>
      <c r="AO29" s="66"/>
      <c r="AP29" s="51" t="n">
        <v>0.309027777777778</v>
      </c>
    </row>
    <row r="30" customFormat="false" ht="14.25" hidden="false" customHeight="false" outlineLevel="0" collapsed="false">
      <c r="A30" s="1" t="n">
        <v>22</v>
      </c>
      <c r="B30" s="38" t="n">
        <v>7.7</v>
      </c>
      <c r="C30" s="39" t="n">
        <v>16.7</v>
      </c>
      <c r="D30" s="39" t="n">
        <v>-2.2</v>
      </c>
      <c r="E30" s="40" t="n">
        <f aca="false">SUM(C30-D30)</f>
        <v>18.9</v>
      </c>
      <c r="F30" s="41"/>
      <c r="G30" s="52" t="n">
        <v>4.1</v>
      </c>
      <c r="H30" s="38" t="n">
        <v>857.6</v>
      </c>
      <c r="I30" s="39" t="n">
        <v>858.7</v>
      </c>
      <c r="J30" s="39" t="n">
        <v>856.2</v>
      </c>
      <c r="K30" s="40" t="n">
        <f aca="false">SUM(I30-J30)</f>
        <v>2.5</v>
      </c>
      <c r="L30" s="38" t="n">
        <v>1016.6</v>
      </c>
      <c r="M30" s="39" t="n">
        <v>1019.7</v>
      </c>
      <c r="N30" s="39" t="n">
        <v>1014.1</v>
      </c>
      <c r="O30" s="55" t="n">
        <f aca="false">SUM(M30-N30)</f>
        <v>5.60000000000002</v>
      </c>
      <c r="P30" s="38" t="n">
        <v>0</v>
      </c>
      <c r="Q30" s="39" t="n">
        <v>4.8</v>
      </c>
      <c r="R30" s="39" t="n">
        <v>-3.6</v>
      </c>
      <c r="S30" s="38" t="n">
        <v>6.5</v>
      </c>
      <c r="T30" s="39" t="n">
        <v>8.5</v>
      </c>
      <c r="U30" s="39" t="n">
        <v>4.5</v>
      </c>
      <c r="V30" s="12" t="n">
        <v>22</v>
      </c>
      <c r="W30" s="43" t="n">
        <v>66</v>
      </c>
      <c r="X30" s="44" t="n">
        <v>94</v>
      </c>
      <c r="Y30" s="44" t="n">
        <v>39</v>
      </c>
      <c r="Z30" s="38" t="n">
        <v>0</v>
      </c>
      <c r="AA30" s="45"/>
      <c r="AB30" s="46"/>
      <c r="AC30" s="47"/>
      <c r="AD30" s="38" t="n">
        <v>0</v>
      </c>
      <c r="AE30" s="48" t="n">
        <v>85.97</v>
      </c>
      <c r="AF30" s="49"/>
      <c r="AG30" s="50" t="n">
        <f aca="false">AE30-(AE31-AD31)</f>
        <v>2</v>
      </c>
      <c r="AH30" s="1"/>
      <c r="AI30" s="1"/>
      <c r="AJ30" s="1"/>
      <c r="AK30" s="11"/>
      <c r="AL30" s="45"/>
      <c r="AM30" s="10"/>
      <c r="AN30" s="10"/>
      <c r="AO30" s="9"/>
      <c r="AP30" s="51" t="n">
        <v>0.314583333333333</v>
      </c>
    </row>
    <row r="31" customFormat="false" ht="14.25" hidden="false" customHeight="false" outlineLevel="0" collapsed="false">
      <c r="A31" s="1" t="n">
        <v>23</v>
      </c>
      <c r="B31" s="38" t="n">
        <v>6</v>
      </c>
      <c r="C31" s="39" t="n">
        <v>14.1</v>
      </c>
      <c r="D31" s="39" t="n">
        <v>-3.2</v>
      </c>
      <c r="E31" s="40" t="n">
        <f aca="false">SUM(C31-D31)</f>
        <v>17.3</v>
      </c>
      <c r="F31" s="41"/>
      <c r="G31" s="52" t="n">
        <v>2.1</v>
      </c>
      <c r="H31" s="38" t="n">
        <v>862.1</v>
      </c>
      <c r="I31" s="39" t="n">
        <v>863.4</v>
      </c>
      <c r="J31" s="39" t="n">
        <v>860.6</v>
      </c>
      <c r="K31" s="40" t="n">
        <f aca="false">SUM(I31-J31)</f>
        <v>2.79999999999995</v>
      </c>
      <c r="L31" s="38" t="n">
        <v>1023.1</v>
      </c>
      <c r="M31" s="39" t="n">
        <v>1025.9</v>
      </c>
      <c r="N31" s="39" t="n">
        <v>1019.8</v>
      </c>
      <c r="O31" s="55" t="n">
        <f aca="false">SUM(M31-N31)</f>
        <v>6.10000000000014</v>
      </c>
      <c r="P31" s="38" t="n">
        <v>1.9</v>
      </c>
      <c r="Q31" s="39" t="n">
        <v>2.1</v>
      </c>
      <c r="R31" s="39" t="n">
        <v>-5.5</v>
      </c>
      <c r="S31" s="38" t="n">
        <v>5.3</v>
      </c>
      <c r="T31" s="39" t="n">
        <v>7.2</v>
      </c>
      <c r="U31" s="39" t="n">
        <v>3.9</v>
      </c>
      <c r="V31" s="12" t="n">
        <v>23</v>
      </c>
      <c r="W31" s="43" t="n">
        <v>59</v>
      </c>
      <c r="X31" s="44" t="n">
        <v>82</v>
      </c>
      <c r="Y31" s="44" t="n">
        <v>40</v>
      </c>
      <c r="Z31" s="38" t="n">
        <v>0</v>
      </c>
      <c r="AA31" s="45"/>
      <c r="AB31" s="46"/>
      <c r="AC31" s="47"/>
      <c r="AD31" s="38" t="n">
        <v>0</v>
      </c>
      <c r="AE31" s="48" t="n">
        <v>83.97</v>
      </c>
      <c r="AF31" s="49"/>
      <c r="AG31" s="50" t="n">
        <f aca="false">AE31-(AE32-AD32)</f>
        <v>2.76000000000001</v>
      </c>
      <c r="AH31" s="1" t="n">
        <v>2</v>
      </c>
      <c r="AI31" s="1" t="s">
        <v>44</v>
      </c>
      <c r="AJ31" s="1" t="s">
        <v>38</v>
      </c>
      <c r="AK31" s="11"/>
      <c r="AL31" s="45"/>
      <c r="AM31" s="10"/>
      <c r="AN31" s="45"/>
      <c r="AO31" s="9"/>
      <c r="AP31" s="51" t="n">
        <v>0.314583333333333</v>
      </c>
    </row>
    <row r="32" customFormat="false" ht="14.25" hidden="false" customHeight="false" outlineLevel="0" collapsed="false">
      <c r="A32" s="1" t="n">
        <v>24</v>
      </c>
      <c r="B32" s="38" t="n">
        <v>6</v>
      </c>
      <c r="C32" s="39" t="n">
        <v>11.5</v>
      </c>
      <c r="D32" s="39" t="n">
        <v>0.5</v>
      </c>
      <c r="E32" s="40" t="n">
        <f aca="false">SUM(C32-D32)</f>
        <v>11</v>
      </c>
      <c r="F32" s="41"/>
      <c r="G32" s="52" t="n">
        <v>3.3</v>
      </c>
      <c r="H32" s="38" t="n">
        <v>862.9</v>
      </c>
      <c r="I32" s="39" t="n">
        <v>865.2</v>
      </c>
      <c r="J32" s="39" t="n">
        <v>861.1</v>
      </c>
      <c r="K32" s="40" t="n">
        <f aca="false">SUM(I32-J32)</f>
        <v>4.10000000000002</v>
      </c>
      <c r="L32" s="38" t="n">
        <v>1024</v>
      </c>
      <c r="M32" s="39" t="n">
        <v>1026.9</v>
      </c>
      <c r="N32" s="39" t="n">
        <v>1021.5</v>
      </c>
      <c r="O32" s="55" t="n">
        <f aca="false">SUM(M32-N32)</f>
        <v>5.40000000000009</v>
      </c>
      <c r="P32" s="38" t="n">
        <v>0.4</v>
      </c>
      <c r="Q32" s="39" t="n">
        <v>4</v>
      </c>
      <c r="R32" s="39" t="n">
        <v>-2.4</v>
      </c>
      <c r="S32" s="38" t="n">
        <v>6.3</v>
      </c>
      <c r="T32" s="39" t="n">
        <v>8.1</v>
      </c>
      <c r="U32" s="39" t="n">
        <v>5.1</v>
      </c>
      <c r="V32" s="12" t="n">
        <v>24</v>
      </c>
      <c r="W32" s="43" t="n">
        <v>68</v>
      </c>
      <c r="X32" s="44" t="n">
        <v>79</v>
      </c>
      <c r="Y32" s="44" t="n">
        <v>54</v>
      </c>
      <c r="Z32" s="38" t="n">
        <v>0</v>
      </c>
      <c r="AA32" s="45"/>
      <c r="AB32" s="46"/>
      <c r="AC32" s="47"/>
      <c r="AD32" s="38" t="n">
        <v>0</v>
      </c>
      <c r="AE32" s="48" t="n">
        <v>81.21</v>
      </c>
      <c r="AF32" s="49"/>
      <c r="AG32" s="50" t="n">
        <f aca="false">AE32-(AE33-AD33)</f>
        <v>1.63</v>
      </c>
      <c r="AH32" s="1" t="n">
        <v>8</v>
      </c>
      <c r="AI32" s="1" t="s">
        <v>50</v>
      </c>
      <c r="AJ32" s="1" t="s">
        <v>46</v>
      </c>
      <c r="AK32" s="11"/>
      <c r="AL32" s="45"/>
      <c r="AM32" s="10"/>
      <c r="AN32" s="45"/>
      <c r="AO32" s="9"/>
      <c r="AP32" s="51" t="n">
        <v>0.00138888888888889</v>
      </c>
    </row>
    <row r="33" customFormat="false" ht="14.25" hidden="false" customHeight="false" outlineLevel="0" collapsed="false">
      <c r="A33" s="1" t="n">
        <v>25</v>
      </c>
      <c r="B33" s="38" t="n">
        <v>6.8</v>
      </c>
      <c r="C33" s="39" t="n">
        <v>9.1</v>
      </c>
      <c r="D33" s="39" t="n">
        <v>5.2</v>
      </c>
      <c r="E33" s="40" t="n">
        <f aca="false">SUM(C33-D33)</f>
        <v>3.9</v>
      </c>
      <c r="F33" s="41"/>
      <c r="G33" s="52" t="n">
        <v>5.6</v>
      </c>
      <c r="H33" s="38" t="n">
        <v>860.8</v>
      </c>
      <c r="I33" s="39" t="n">
        <v>861.8</v>
      </c>
      <c r="J33" s="39" t="n">
        <v>859.8</v>
      </c>
      <c r="K33" s="40" t="n">
        <f aca="false">SUM(I33-J33)</f>
        <v>2</v>
      </c>
      <c r="L33" s="38" t="n">
        <v>1020.7</v>
      </c>
      <c r="M33" s="39" t="n">
        <v>1022.1</v>
      </c>
      <c r="N33" s="39" t="n">
        <v>1019.3</v>
      </c>
      <c r="O33" s="55" t="n">
        <f aca="false">SUM(M33-N33)</f>
        <v>2.80000000000007</v>
      </c>
      <c r="P33" s="38" t="n">
        <v>4.5</v>
      </c>
      <c r="Q33" s="39" t="n">
        <v>7.6</v>
      </c>
      <c r="R33" s="39" t="n">
        <v>2.3</v>
      </c>
      <c r="S33" s="38" t="n">
        <v>8.4</v>
      </c>
      <c r="T33" s="39" t="n">
        <v>10.4</v>
      </c>
      <c r="U33" s="39" t="n">
        <v>7.2</v>
      </c>
      <c r="V33" s="12" t="n">
        <v>25</v>
      </c>
      <c r="W33" s="43" t="n">
        <v>85</v>
      </c>
      <c r="X33" s="44" t="n">
        <v>91</v>
      </c>
      <c r="Y33" s="44" t="n">
        <v>77</v>
      </c>
      <c r="Z33" s="38" t="n">
        <v>10</v>
      </c>
      <c r="AA33" s="45"/>
      <c r="AB33" s="67"/>
      <c r="AC33" s="68"/>
      <c r="AD33" s="38" t="n">
        <v>10</v>
      </c>
      <c r="AE33" s="48" t="n">
        <v>89.58</v>
      </c>
      <c r="AF33" s="49"/>
      <c r="AG33" s="50" t="n">
        <f aca="false">AE33-(AE34-AD34)</f>
        <v>1.53</v>
      </c>
      <c r="AH33" s="1" t="n">
        <v>8</v>
      </c>
      <c r="AI33" s="1" t="s">
        <v>39</v>
      </c>
      <c r="AJ33" s="1" t="s">
        <v>40</v>
      </c>
      <c r="AK33" s="11"/>
      <c r="AL33" s="10"/>
      <c r="AM33" s="10"/>
      <c r="AN33" s="10"/>
      <c r="AO33" s="9"/>
      <c r="AP33" s="51" t="n">
        <v>0</v>
      </c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/>
      <c r="F34" s="41"/>
      <c r="G34" s="52"/>
      <c r="H34" s="38"/>
      <c r="I34" s="39"/>
      <c r="J34" s="39"/>
      <c r="K34" s="40"/>
      <c r="L34" s="38"/>
      <c r="M34" s="39"/>
      <c r="N34" s="39"/>
      <c r="O34" s="55"/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 t="n">
        <v>2.5</v>
      </c>
      <c r="AA34" s="45"/>
      <c r="AB34" s="67"/>
      <c r="AC34" s="68"/>
      <c r="AD34" s="38" t="n">
        <v>2.5</v>
      </c>
      <c r="AE34" s="48" t="n">
        <v>90.55</v>
      </c>
      <c r="AF34" s="49"/>
      <c r="AG34" s="50" t="n">
        <f aca="false">AE34-(AE35-AD35)</f>
        <v>0</v>
      </c>
      <c r="AH34" s="1"/>
      <c r="AI34" s="1"/>
      <c r="AJ34" s="1"/>
      <c r="AK34" s="11"/>
      <c r="AL34" s="10"/>
      <c r="AM34" s="10"/>
      <c r="AN34" s="45"/>
      <c r="AO34" s="9"/>
      <c r="AP34" s="51" t="n">
        <v>0.100694444444444</v>
      </c>
    </row>
    <row r="35" customFormat="false" ht="14.25" hidden="false" customHeight="false" outlineLevel="0" collapsed="false">
      <c r="A35" s="1" t="n">
        <v>27</v>
      </c>
      <c r="B35" s="38" t="n">
        <v>9.5</v>
      </c>
      <c r="C35" s="39" t="n">
        <v>15.6</v>
      </c>
      <c r="D35" s="39" t="n">
        <v>4</v>
      </c>
      <c r="E35" s="40" t="n">
        <f aca="false">SUM(C35-D35)</f>
        <v>11.6</v>
      </c>
      <c r="F35" s="41"/>
      <c r="G35" s="52" t="n">
        <v>7</v>
      </c>
      <c r="H35" s="38" t="n">
        <v>861.4</v>
      </c>
      <c r="I35" s="39" t="n">
        <v>863.5</v>
      </c>
      <c r="J35" s="39" t="n">
        <v>860.2</v>
      </c>
      <c r="K35" s="40" t="n">
        <f aca="false">SUM(I35-J35)</f>
        <v>3.29999999999995</v>
      </c>
      <c r="L35" s="38" t="n">
        <v>1020.6</v>
      </c>
      <c r="M35" s="39" t="n">
        <v>1023.5</v>
      </c>
      <c r="N35" s="39" t="n">
        <v>1016.7</v>
      </c>
      <c r="O35" s="55" t="n">
        <f aca="false">SUM(M35-N35)</f>
        <v>6.79999999999995</v>
      </c>
      <c r="P35" s="38" t="n">
        <v>4.6</v>
      </c>
      <c r="Q35" s="39" t="n">
        <v>7.2</v>
      </c>
      <c r="R35" s="39" t="n">
        <v>3.6</v>
      </c>
      <c r="S35" s="38" t="n">
        <v>8.8</v>
      </c>
      <c r="T35" s="39" t="n">
        <v>10.4</v>
      </c>
      <c r="U35" s="39" t="n">
        <v>7.9</v>
      </c>
      <c r="V35" s="12" t="n">
        <v>27</v>
      </c>
      <c r="W35" s="43" t="n">
        <v>75</v>
      </c>
      <c r="X35" s="44" t="n">
        <v>97</v>
      </c>
      <c r="Y35" s="44" t="n">
        <v>54</v>
      </c>
      <c r="Z35" s="38" t="n">
        <v>0</v>
      </c>
      <c r="AA35" s="45"/>
      <c r="AB35" s="67"/>
      <c r="AC35" s="68"/>
      <c r="AD35" s="38" t="n">
        <v>0</v>
      </c>
      <c r="AE35" s="48" t="n">
        <v>90.55</v>
      </c>
      <c r="AF35" s="49"/>
      <c r="AG35" s="50" t="n">
        <f aca="false">AE35-(AE36-AD36)</f>
        <v>0</v>
      </c>
      <c r="AH35" s="1" t="n">
        <v>7</v>
      </c>
      <c r="AI35" s="1" t="s">
        <v>42</v>
      </c>
      <c r="AJ35" s="1" t="s">
        <v>43</v>
      </c>
      <c r="AK35" s="11"/>
      <c r="AL35" s="45"/>
      <c r="AM35" s="10"/>
      <c r="AN35" s="10"/>
      <c r="AO35" s="9"/>
      <c r="AP35" s="51" t="n">
        <v>0.239583333333333</v>
      </c>
    </row>
    <row r="36" customFormat="false" ht="14.25" hidden="false" customHeight="false" outlineLevel="0" collapsed="false">
      <c r="A36" s="1" t="n">
        <v>28</v>
      </c>
      <c r="B36" s="38" t="n">
        <v>7</v>
      </c>
      <c r="C36" s="39" t="n">
        <v>13.4</v>
      </c>
      <c r="D36" s="39" t="n">
        <v>0.8</v>
      </c>
      <c r="E36" s="40" t="n">
        <f aca="false">SUM(C36-D36)</f>
        <v>12.6</v>
      </c>
      <c r="F36" s="41"/>
      <c r="G36" s="52" t="n">
        <v>4.9</v>
      </c>
      <c r="H36" s="38" t="n">
        <v>863.1</v>
      </c>
      <c r="I36" s="39" t="n">
        <v>864.8</v>
      </c>
      <c r="J36" s="39" t="n">
        <v>861.1</v>
      </c>
      <c r="K36" s="40" t="n">
        <f aca="false">SUM(I36-J36)</f>
        <v>3.69999999999993</v>
      </c>
      <c r="L36" s="38" t="n">
        <v>1023.2</v>
      </c>
      <c r="M36" s="39" t="n">
        <v>1025.8</v>
      </c>
      <c r="N36" s="39" t="n">
        <v>1020.4</v>
      </c>
      <c r="O36" s="55" t="n">
        <f aca="false">SUM(M36-N36)</f>
        <v>5.39999999999998</v>
      </c>
      <c r="P36" s="38" t="n">
        <v>3</v>
      </c>
      <c r="Q36" s="39" t="n">
        <v>6.5</v>
      </c>
      <c r="R36" s="39" t="n">
        <v>-0.6</v>
      </c>
      <c r="S36" s="38" t="n">
        <v>7.7</v>
      </c>
      <c r="T36" s="39" t="n">
        <v>9.7</v>
      </c>
      <c r="U36" s="39" t="n">
        <v>5.9</v>
      </c>
      <c r="V36" s="12" t="n">
        <v>28</v>
      </c>
      <c r="W36" s="43" t="n">
        <v>77</v>
      </c>
      <c r="X36" s="44" t="n">
        <v>93</v>
      </c>
      <c r="Y36" s="44" t="n">
        <v>62</v>
      </c>
      <c r="Z36" s="38" t="n">
        <v>0</v>
      </c>
      <c r="AA36" s="45"/>
      <c r="AB36" s="67"/>
      <c r="AC36" s="68"/>
      <c r="AD36" s="38" t="n">
        <v>0</v>
      </c>
      <c r="AE36" s="48" t="n">
        <v>90.55</v>
      </c>
      <c r="AF36" s="49"/>
      <c r="AG36" s="50" t="n">
        <f aca="false">AE36-(AE37-AD37)</f>
        <v>1.05</v>
      </c>
      <c r="AH36" s="1" t="n">
        <v>3</v>
      </c>
      <c r="AI36" s="1" t="s">
        <v>41</v>
      </c>
      <c r="AJ36" s="1" t="s">
        <v>43</v>
      </c>
      <c r="AK36" s="11"/>
      <c r="AL36" s="45"/>
      <c r="AM36" s="10"/>
      <c r="AN36" s="10"/>
      <c r="AO36" s="9"/>
      <c r="AP36" s="51" t="n">
        <v>0.220138888888889</v>
      </c>
    </row>
    <row r="37" customFormat="false" ht="14.25" hidden="false" customHeight="false" outlineLevel="0" collapsed="false">
      <c r="A37" s="1" t="n">
        <v>29</v>
      </c>
      <c r="B37" s="38" t="n">
        <v>8.6</v>
      </c>
      <c r="C37" s="39" t="n">
        <v>12.2</v>
      </c>
      <c r="D37" s="39" t="n">
        <v>5</v>
      </c>
      <c r="E37" s="40" t="n">
        <f aca="false">SUM(C37-D37)</f>
        <v>7.2</v>
      </c>
      <c r="F37" s="41"/>
      <c r="G37" s="52" t="n">
        <v>6.5</v>
      </c>
      <c r="H37" s="38" t="n">
        <v>861.6</v>
      </c>
      <c r="I37" s="39" t="n">
        <v>862.7</v>
      </c>
      <c r="J37" s="39" t="n">
        <v>860.3</v>
      </c>
      <c r="K37" s="40" t="n">
        <f aca="false">SUM(I37-J37)</f>
        <v>2.40000000000009</v>
      </c>
      <c r="L37" s="38" t="n">
        <v>1021.2</v>
      </c>
      <c r="M37" s="39" t="n">
        <v>1022.3</v>
      </c>
      <c r="N37" s="39" t="n">
        <v>1018.9</v>
      </c>
      <c r="O37" s="55" t="n">
        <f aca="false">SUM(M37-N37)</f>
        <v>3.39999999999998</v>
      </c>
      <c r="P37" s="38" t="n">
        <v>4.6</v>
      </c>
      <c r="Q37" s="39" t="n">
        <v>6.6</v>
      </c>
      <c r="R37" s="39" t="n">
        <v>2.3</v>
      </c>
      <c r="S37" s="38" t="n">
        <v>8.5</v>
      </c>
      <c r="T37" s="39" t="n">
        <v>9.7</v>
      </c>
      <c r="U37" s="39" t="n">
        <v>7.2</v>
      </c>
      <c r="V37" s="12" t="n">
        <v>29</v>
      </c>
      <c r="W37" s="43" t="n">
        <v>81</v>
      </c>
      <c r="X37" s="44" t="n">
        <v>89</v>
      </c>
      <c r="Y37" s="44" t="n">
        <v>62</v>
      </c>
      <c r="Z37" s="38" t="n">
        <v>0</v>
      </c>
      <c r="AA37" s="45"/>
      <c r="AB37" s="67"/>
      <c r="AC37" s="68"/>
      <c r="AD37" s="38" t="n">
        <v>0</v>
      </c>
      <c r="AE37" s="48" t="n">
        <v>89.5</v>
      </c>
      <c r="AF37" s="49"/>
      <c r="AG37" s="50" t="n">
        <f aca="false">AE37-(AE38-AD38)</f>
        <v>1.5</v>
      </c>
      <c r="AH37" s="1" t="n">
        <v>6</v>
      </c>
      <c r="AI37" s="1" t="s">
        <v>41</v>
      </c>
      <c r="AJ37" s="1" t="s">
        <v>43</v>
      </c>
      <c r="AK37" s="11"/>
      <c r="AL37" s="10"/>
      <c r="AM37" s="10"/>
      <c r="AN37" s="45"/>
      <c r="AO37" s="9"/>
      <c r="AP37" s="51" t="n">
        <v>0</v>
      </c>
    </row>
    <row r="38" customFormat="false" ht="14.25" hidden="false" customHeight="false" outlineLevel="0" collapsed="false">
      <c r="A38" s="1" t="n">
        <v>30</v>
      </c>
      <c r="B38" s="38" t="n">
        <v>8.4</v>
      </c>
      <c r="C38" s="39" t="n">
        <v>15.2</v>
      </c>
      <c r="D38" s="39" t="n">
        <v>2</v>
      </c>
      <c r="E38" s="40" t="n">
        <f aca="false">SUM(C38-D38)</f>
        <v>13.2</v>
      </c>
      <c r="F38" s="41"/>
      <c r="G38" s="52" t="n">
        <v>6.4</v>
      </c>
      <c r="H38" s="38" t="n">
        <v>863.7</v>
      </c>
      <c r="I38" s="39" t="n">
        <v>865</v>
      </c>
      <c r="J38" s="39" t="n">
        <v>862.1</v>
      </c>
      <c r="K38" s="40" t="n">
        <f aca="false">SUM(I38-J38)</f>
        <v>2.89999999999998</v>
      </c>
      <c r="L38" s="38" t="n">
        <v>1023.4</v>
      </c>
      <c r="M38" s="39" t="n">
        <v>1025.9</v>
      </c>
      <c r="N38" s="39" t="n">
        <v>1020.7</v>
      </c>
      <c r="O38" s="55" t="n">
        <f aca="false">SUM(M38-N38)</f>
        <v>5.20000000000005</v>
      </c>
      <c r="P38" s="38" t="n">
        <v>4.3</v>
      </c>
      <c r="Q38" s="39" t="n">
        <v>7</v>
      </c>
      <c r="R38" s="39" t="n">
        <v>0.3</v>
      </c>
      <c r="S38" s="38" t="n">
        <v>8.4</v>
      </c>
      <c r="T38" s="39" t="n">
        <v>10</v>
      </c>
      <c r="U38" s="39" t="n">
        <v>6.3</v>
      </c>
      <c r="V38" s="12" t="n">
        <v>30</v>
      </c>
      <c r="W38" s="43" t="n">
        <v>74</v>
      </c>
      <c r="X38" s="44" t="n">
        <v>90</v>
      </c>
      <c r="Y38" s="44" t="n">
        <v>55</v>
      </c>
      <c r="Z38" s="38" t="n">
        <v>0</v>
      </c>
      <c r="AA38" s="45"/>
      <c r="AB38" s="67"/>
      <c r="AC38" s="68"/>
      <c r="AD38" s="38" t="n">
        <v>0</v>
      </c>
      <c r="AE38" s="48" t="n">
        <v>88</v>
      </c>
      <c r="AF38" s="49"/>
      <c r="AG38" s="50" t="n">
        <f aca="false">AE38-(AE39-AD39)</f>
        <v>0.849999999999994</v>
      </c>
      <c r="AH38" s="1" t="n">
        <v>4</v>
      </c>
      <c r="AI38" s="1" t="s">
        <v>41</v>
      </c>
      <c r="AJ38" s="1" t="s">
        <v>38</v>
      </c>
      <c r="AK38" s="11"/>
      <c r="AL38" s="45"/>
      <c r="AM38" s="10"/>
      <c r="AN38" s="45"/>
      <c r="AO38" s="9"/>
      <c r="AP38" s="51" t="n">
        <v>0.296527777777778</v>
      </c>
    </row>
    <row r="39" customFormat="false" ht="14.25" hidden="false" customHeight="false" outlineLevel="0" collapsed="false">
      <c r="A39" s="1" t="n">
        <v>31</v>
      </c>
      <c r="B39" s="38" t="n">
        <v>8.9</v>
      </c>
      <c r="C39" s="39" t="n">
        <v>14.6</v>
      </c>
      <c r="D39" s="39" t="n">
        <v>1</v>
      </c>
      <c r="E39" s="40" t="n">
        <f aca="false">SUM(C39-D39)</f>
        <v>13.6</v>
      </c>
      <c r="F39" s="41"/>
      <c r="G39" s="52" t="n">
        <v>6.3</v>
      </c>
      <c r="H39" s="38" t="n">
        <v>863.4</v>
      </c>
      <c r="I39" s="39" t="n">
        <v>866.3</v>
      </c>
      <c r="J39" s="39" t="n">
        <v>861.3</v>
      </c>
      <c r="K39" s="40" t="n">
        <f aca="false">SUM(I39-J39)</f>
        <v>5</v>
      </c>
      <c r="L39" s="38" t="n">
        <v>1023</v>
      </c>
      <c r="M39" s="39" t="n">
        <v>1027</v>
      </c>
      <c r="N39" s="39" t="n">
        <v>1019.9</v>
      </c>
      <c r="O39" s="55" t="n">
        <f aca="false">SUM(M39-N39)</f>
        <v>7.10000000000002</v>
      </c>
      <c r="P39" s="38" t="n">
        <v>4.2</v>
      </c>
      <c r="Q39" s="39" t="n">
        <v>7.1</v>
      </c>
      <c r="R39" s="39" t="n">
        <v>-0.9</v>
      </c>
      <c r="S39" s="38" t="n">
        <v>8.3</v>
      </c>
      <c r="T39" s="39" t="n">
        <v>10.1</v>
      </c>
      <c r="U39" s="39" t="n">
        <v>5.7</v>
      </c>
      <c r="V39" s="12" t="n">
        <v>31</v>
      </c>
      <c r="W39" s="43" t="n">
        <v>73</v>
      </c>
      <c r="X39" s="44" t="n">
        <v>96</v>
      </c>
      <c r="Y39" s="44" t="n">
        <v>56</v>
      </c>
      <c r="Z39" s="38" t="n">
        <v>0</v>
      </c>
      <c r="AA39" s="45"/>
      <c r="AB39" s="67"/>
      <c r="AC39" s="68"/>
      <c r="AD39" s="38" t="n">
        <v>0</v>
      </c>
      <c r="AE39" s="48" t="n">
        <v>87.15</v>
      </c>
      <c r="AF39" s="49"/>
      <c r="AG39" s="50" t="n">
        <v>0.85</v>
      </c>
      <c r="AH39" s="1" t="n">
        <v>7</v>
      </c>
      <c r="AI39" s="1" t="s">
        <v>41</v>
      </c>
      <c r="AJ39" s="1" t="s">
        <v>43</v>
      </c>
      <c r="AK39" s="11"/>
      <c r="AL39" s="10"/>
      <c r="AM39" s="10"/>
      <c r="AN39" s="45"/>
      <c r="AO39" s="9"/>
      <c r="AP39" s="51" t="n">
        <v>0.0590277777777778</v>
      </c>
    </row>
    <row r="40" customFormat="false" ht="14.25" hidden="false" customHeight="false" outlineLevel="0" collapsed="false">
      <c r="A40" s="25" t="s">
        <v>49</v>
      </c>
      <c r="B40" s="55" t="n">
        <f aca="false">AVERAGE(B29:B39)</f>
        <v>7.79</v>
      </c>
      <c r="C40" s="55" t="n">
        <f aca="false">AVERAGE(C29:C39)</f>
        <v>14.04</v>
      </c>
      <c r="D40" s="55" t="n">
        <f aca="false">AVERAGE(D29:D39)</f>
        <v>1.26</v>
      </c>
      <c r="E40" s="55" t="n">
        <f aca="false">AVERAGE(E29:E31)</f>
        <v>18.2333333333333</v>
      </c>
      <c r="F40" s="55"/>
      <c r="G40" s="55" t="n">
        <f aca="false">AVERAGE(G29:G39)</f>
        <v>5.13</v>
      </c>
      <c r="H40" s="55" t="n">
        <f aca="false">AVERAGE(H29:H39)</f>
        <v>861.36</v>
      </c>
      <c r="I40" s="55" t="n">
        <f aca="false">AVERAGE(I29:I39)</f>
        <v>863.02</v>
      </c>
      <c r="J40" s="55" t="n">
        <f aca="false">AVERAGE(J29:J39)</f>
        <v>859.81</v>
      </c>
      <c r="K40" s="40" t="n">
        <f aca="false">SUM(I40-J40)</f>
        <v>3.21000000000004</v>
      </c>
      <c r="L40" s="55" t="n">
        <f aca="false">AVERAGE(L29:L39)</f>
        <v>1021.23</v>
      </c>
      <c r="M40" s="55" t="n">
        <f aca="false">AVERAGE(M29:M39)</f>
        <v>1023.85</v>
      </c>
      <c r="N40" s="55" t="n">
        <f aca="false">AVERAGE(N29:N39)</f>
        <v>1018.36</v>
      </c>
      <c r="O40" s="55" t="n">
        <f aca="false">AVERAGE(O29:O39)</f>
        <v>5.49000000000003</v>
      </c>
      <c r="P40" s="55" t="n">
        <f aca="false">AVERAGE(P29:P39)</f>
        <v>2.88</v>
      </c>
      <c r="Q40" s="55" t="n">
        <f aca="false">AVERAGE(Q29:Q39)</f>
        <v>5.92</v>
      </c>
      <c r="R40" s="55" t="n">
        <f aca="false">AVERAGE(R29:R39)</f>
        <v>-0.61</v>
      </c>
      <c r="S40" s="55" t="n">
        <f aca="false">AVERAGE(S29:S39)</f>
        <v>7.5</v>
      </c>
      <c r="T40" s="55" t="n">
        <f aca="false">AVERAGE(T29:T39)</f>
        <v>9.35</v>
      </c>
      <c r="U40" s="55" t="n">
        <f aca="false">AVERAGE(U29:U39)</f>
        <v>5.9</v>
      </c>
      <c r="V40" s="55"/>
      <c r="W40" s="59" t="n">
        <f aca="false">AVERAGE(W29:W39)</f>
        <v>72.2</v>
      </c>
      <c r="X40" s="59" t="n">
        <f aca="false">AVERAGE(X29:X39)</f>
        <v>90.7</v>
      </c>
      <c r="Y40" s="59" t="n">
        <f aca="false">AVERAGE(Y29:Y39)</f>
        <v>52.6</v>
      </c>
      <c r="Z40" s="55" t="n">
        <f aca="false">SUM(Z29:Z39)</f>
        <v>12.5</v>
      </c>
      <c r="AA40" s="55"/>
      <c r="AB40" s="55"/>
      <c r="AC40" s="55"/>
      <c r="AD40" s="55" t="n">
        <f aca="false">SUM(AD29:AD39)</f>
        <v>12.5</v>
      </c>
      <c r="AE40" s="69"/>
      <c r="AF40" s="55"/>
      <c r="AG40" s="69" t="n">
        <f aca="false">SUM(AG29:AG39)</f>
        <v>13.67</v>
      </c>
      <c r="AH40" s="59" t="n">
        <f aca="false">AVERAGE(AH29:AH39)</f>
        <v>5</v>
      </c>
      <c r="AI40" s="55"/>
      <c r="AJ40" s="55"/>
      <c r="AK40" s="55"/>
      <c r="AL40" s="55" t="e">
        <f aca="false">AVERAGE(AL29:AL39)</f>
        <v>#DIV/0!</v>
      </c>
      <c r="AM40" s="55"/>
      <c r="AN40" s="55" t="n">
        <f aca="false">MAX(AN29:AN39)</f>
        <v>0</v>
      </c>
      <c r="AO40" s="55"/>
      <c r="AP40" s="64" t="n">
        <f aca="false">SUM(AP30:AP39)</f>
        <v>1.54652777777778</v>
      </c>
    </row>
    <row r="41" customFormat="false" ht="14.25" hidden="false" customHeight="false" outlineLevel="0" collapsed="false">
      <c r="B41" s="70"/>
      <c r="C41" s="70"/>
      <c r="D41" s="70"/>
      <c r="E41" s="71"/>
      <c r="F41" s="41"/>
      <c r="G41" s="52"/>
      <c r="H41" s="72"/>
      <c r="I41" s="70"/>
      <c r="J41" s="70"/>
      <c r="K41" s="3"/>
      <c r="L41" s="72"/>
      <c r="M41" s="70"/>
      <c r="N41" s="70"/>
      <c r="O41" s="3"/>
      <c r="P41" s="72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57.1</v>
      </c>
      <c r="AA41" s="45"/>
      <c r="AB41" s="46"/>
      <c r="AC41" s="47"/>
      <c r="AD41" s="38" t="n">
        <f aca="false">SUM(AD17+AD28+AD40)</f>
        <v>57.1</v>
      </c>
      <c r="AE41" s="48"/>
      <c r="AF41" s="73"/>
      <c r="AG41" s="50" t="n">
        <f aca="false">SUM(AG17+AG28+AG40)</f>
        <v>48.87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1</v>
      </c>
      <c r="B42" s="38" t="n">
        <f aca="false">AVERAGE(B7:B16,B18:B27,B29:B39)</f>
        <v>6.83846153846154</v>
      </c>
      <c r="C42" s="38" t="n">
        <f aca="false">AVERAGE(C7:C16,C18:C27,C29:C39)</f>
        <v>12.4</v>
      </c>
      <c r="D42" s="38" t="n">
        <f aca="false">AVERAGE(D7:D16,D18:D27,D29:D39)</f>
        <v>1.14814814814815</v>
      </c>
      <c r="E42" s="38" t="n">
        <f aca="false">AVERAGE(E7:E16,E18:E27,E29:E39)</f>
        <v>11.3230769230769</v>
      </c>
      <c r="F42" s="38"/>
      <c r="G42" s="38" t="n">
        <f aca="false">AVERAGE(G7:G16,G18:G27,G29:G39)</f>
        <v>4.51153846153846</v>
      </c>
      <c r="H42" s="38" t="n">
        <f aca="false">AVERAGE(H7:H16,H18:H27,H29:H39)</f>
        <v>859.826923076923</v>
      </c>
      <c r="I42" s="38" t="n">
        <f aca="false">AVERAGE(I7:I16,I18:I27,I29:I39)</f>
        <v>861.623076923077</v>
      </c>
      <c r="J42" s="38" t="n">
        <f aca="false">AVERAGE(J7:J16,J18:J27,J29:J39)</f>
        <v>858.023461538462</v>
      </c>
      <c r="K42" s="38" t="n">
        <f aca="false">AVERAGE(K7:K16,K18:K27,K29:K39)</f>
        <v>3.59961538461538</v>
      </c>
      <c r="L42" s="38" t="n">
        <f aca="false">AVERAGE(L7:L16,L18:L27,L29:L39)</f>
        <v>1019.86538461538</v>
      </c>
      <c r="M42" s="38" t="n">
        <f aca="false">AVERAGE(M7:M16,M18:M27,M29:M39)</f>
        <v>1022.65384615385</v>
      </c>
      <c r="N42" s="38" t="n">
        <f aca="false">AVERAGE(N7:N16,N18:N27,N29:N39)</f>
        <v>1016.76153846154</v>
      </c>
      <c r="O42" s="38" t="n">
        <f aca="false">AVERAGE(O7:O16,O18:O27,O29:O39)</f>
        <v>5.89230769230772</v>
      </c>
      <c r="P42" s="38" t="n">
        <f aca="false">AVERAGE(P7:P16,P18:P27,P29:P39)</f>
        <v>2.53461538461539</v>
      </c>
      <c r="Q42" s="38" t="n">
        <f aca="false">AVERAGE(Q7:Q16,Q18:Q27,Q29:Q39)</f>
        <v>5.42692307692308</v>
      </c>
      <c r="R42" s="38" t="n">
        <f aca="false">AVERAGE(R7:R16,R18:R27,R29:R39)</f>
        <v>-1</v>
      </c>
      <c r="S42" s="38" t="n">
        <f aca="false">AVERAGE(S7:S16,S18:S27,S29:S39)</f>
        <v>7.4</v>
      </c>
      <c r="T42" s="38" t="n">
        <f aca="false">AVERAGE(T7:T16,T18:T27,T29:T39)</f>
        <v>9.13461538461539</v>
      </c>
      <c r="U42" s="38" t="n">
        <f aca="false">AVERAGE(U7:U16,U18:U27,U29:U39)</f>
        <v>5.74615384615385</v>
      </c>
      <c r="V42" s="38"/>
      <c r="W42" s="43" t="n">
        <f aca="false">AVERAGE(W7:W16,W18:W27,W29:W39)</f>
        <v>74.5384615384615</v>
      </c>
      <c r="X42" s="43" t="n">
        <f aca="false">AVERAGE(X7:X16,X18:X27,X29:X39)</f>
        <v>89.6538461538462</v>
      </c>
      <c r="Y42" s="43" t="n">
        <f aca="false">AVERAGE(Y7:Y16,Y18:Y27,Y29:Y39)</f>
        <v>58.6153846153846</v>
      </c>
      <c r="Z42" s="38" t="n">
        <f aca="false">SUM(Z7:Z16,Z18:Z27,Z29:Z39)</f>
        <v>57.1</v>
      </c>
      <c r="AA42" s="38"/>
      <c r="AB42" s="38"/>
      <c r="AC42" s="38"/>
      <c r="AD42" s="38" t="n">
        <f aca="false">AVERAGE(AD7:AD16,AD18:AD27,AD29:AD39)</f>
        <v>1.84193548387097</v>
      </c>
      <c r="AE42" s="38"/>
      <c r="AF42" s="38"/>
      <c r="AG42" s="38" t="n">
        <f aca="false">AVERAGE(AG7:AG16,AG18:AG27,AG29:AG39)</f>
        <v>1.57645161290323</v>
      </c>
      <c r="AH42" s="43" t="n">
        <f aca="false">AVERAGE(AH7:AH16,AH18:AH27,AH29:AH39)</f>
        <v>5.8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/>
      <c r="AP42" s="64" t="n">
        <f aca="false">SUM(AP17+AP28+AP40)</f>
        <v>3.50833333333333</v>
      </c>
    </row>
    <row r="43" customFormat="false" ht="13.5" hidden="false" customHeight="false" outlineLevel="0" collapsed="false">
      <c r="A43" s="1" t="s">
        <v>52</v>
      </c>
      <c r="B43" s="38" t="n">
        <f aca="false">MAX(B7:B16,B18:B27,B29:B39)</f>
        <v>14.6</v>
      </c>
      <c r="C43" s="38" t="n">
        <f aca="false">MAX(C7:C16,C18:C27,C29:C39)</f>
        <v>20.6</v>
      </c>
      <c r="D43" s="38" t="n">
        <f aca="false">MAX(D7:D16,D18:D27,D29:D39)</f>
        <v>8.6</v>
      </c>
      <c r="E43" s="38" t="n">
        <f aca="false">MAX(E7:E16,E18:E27,E29:E39)</f>
        <v>18.9</v>
      </c>
      <c r="F43" s="38"/>
      <c r="G43" s="38" t="n">
        <f aca="false">MAX(G7:G16,G18:G27,G29:G39)</f>
        <v>9.6</v>
      </c>
      <c r="H43" s="38" t="n">
        <f aca="false">MAX(H7:H16,H18:H27,H29:H39)</f>
        <v>865.2</v>
      </c>
      <c r="I43" s="38" t="n">
        <f aca="false">MAX(I7:I16,I18:I27,I29:I39)</f>
        <v>867.1</v>
      </c>
      <c r="J43" s="38" t="n">
        <f aca="false">MAX(J7:J16,J18:J27,J29:J39)</f>
        <v>864.1</v>
      </c>
      <c r="K43" s="38" t="n">
        <f aca="false">MAX(K7:K16,K18:K27,K29:K39)</f>
        <v>5.39999999999998</v>
      </c>
      <c r="L43" s="38" t="n">
        <f aca="false">MAX(L7:L16,L18:L27,L29:L39)</f>
        <v>1030.3</v>
      </c>
      <c r="M43" s="38" t="n">
        <f aca="false">MAX(M7:M16,M18:M27,M29:M39)</f>
        <v>1032.7</v>
      </c>
      <c r="N43" s="38" t="n">
        <f aca="false">MAX(N7:N16,N18:N27,N29:N39)</f>
        <v>1028.3</v>
      </c>
      <c r="O43" s="38" t="n">
        <f aca="false">MAX(O7:O16,O18:O27,O29:O39)</f>
        <v>10.9000000000001</v>
      </c>
      <c r="P43" s="38" t="n">
        <f aca="false">MAX(P7:P16,P18:P27,P29:P39)</f>
        <v>8.6</v>
      </c>
      <c r="Q43" s="38" t="n">
        <f aca="false">MAX(Q7:Q16,Q18:Q27,Q29:Q39)</f>
        <v>10.7</v>
      </c>
      <c r="R43" s="38" t="n">
        <f aca="false">MAX(R7:R16,R18:R27,R29:R39)</f>
        <v>6.2</v>
      </c>
      <c r="S43" s="38" t="n">
        <f aca="false">MAX(S7:S16,S18:S27,S29:S39)</f>
        <v>11.2</v>
      </c>
      <c r="T43" s="38" t="n">
        <f aca="false">MAX(T7:T16,T18:T27,T29:T39)</f>
        <v>12.8</v>
      </c>
      <c r="U43" s="38" t="n">
        <f aca="false">MAX(U7:U16,U18:U27,U29:U39)</f>
        <v>9.4</v>
      </c>
      <c r="V43" s="38"/>
      <c r="W43" s="43" t="n">
        <f aca="false">MAX(W7:W16,W18:W27,W29:W39)</f>
        <v>92</v>
      </c>
      <c r="X43" s="43" t="n">
        <f aca="false">MAX(X7:X16,X18:X27,X29:X39)</f>
        <v>97</v>
      </c>
      <c r="Y43" s="43" t="n">
        <f aca="false">MAX(Y7:Y16,Y18:Y27,Y29:Y39)</f>
        <v>85</v>
      </c>
      <c r="Z43" s="38" t="n">
        <f aca="false">MAX(Z7:Z16,Z18:Z27,Z29:Z39)</f>
        <v>27.5</v>
      </c>
      <c r="AA43" s="38" t="n">
        <f aca="false">MAX(AA7:AA16,AA18:AA27,AA29:AA39)</f>
        <v>27.5</v>
      </c>
      <c r="AB43" s="38" t="n">
        <f aca="false">MAX(AB7:AB16,AB18:AB27,AB29:AB39)</f>
        <v>0.333333333333333</v>
      </c>
      <c r="AC43" s="38" t="n">
        <f aca="false">MAX(AC7:AC16,AC18:AC27,AC29:AC39)</f>
        <v>0.791666666666667</v>
      </c>
      <c r="AD43" s="38" t="n">
        <f aca="false">MAX(AD7:AD16,AD18:AD27,AD29:AD39)</f>
        <v>27.5</v>
      </c>
      <c r="AE43" s="38"/>
      <c r="AF43" s="38"/>
      <c r="AG43" s="74" t="n">
        <f aca="false">MAX(AG7:AG16,AG18:AG27,AG29:AG39)</f>
        <v>5.41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5"/>
    </row>
    <row r="44" customFormat="false" ht="12.75" hidden="false" customHeight="false" outlineLevel="0" collapsed="false">
      <c r="A44" s="76" t="s">
        <v>53</v>
      </c>
      <c r="B44" s="77" t="n">
        <f aca="false">MIN(B7:B16,B18:B27,B29:B39)</f>
        <v>-1</v>
      </c>
      <c r="C44" s="77" t="n">
        <f aca="false">MIN(C7:C16,C18:C27,C29:C39)</f>
        <v>1.5</v>
      </c>
      <c r="D44" s="77" t="n">
        <f aca="false">MIN(D7:D16,D18:D27,D29:D39)</f>
        <v>-4</v>
      </c>
      <c r="E44" s="77" t="n">
        <f aca="false">MIN(E7:E16,E18:E27,E29:E39)</f>
        <v>2.7</v>
      </c>
      <c r="F44" s="45"/>
      <c r="G44" s="77" t="n">
        <f aca="false">MIN(G7:G16,G18:G27,G29:G39)</f>
        <v>-2.6</v>
      </c>
      <c r="H44" s="77" t="n">
        <f aca="false">MIN(H7:H16,H18:H27,H29:H39)</f>
        <v>853.3</v>
      </c>
      <c r="I44" s="77" t="n">
        <f aca="false">MIN(I7:I16,I18:I27,I29:I39)</f>
        <v>855.5</v>
      </c>
      <c r="J44" s="77" t="n">
        <f aca="false">MIN(J7:J16,J18:J27,J29:J39)</f>
        <v>851.3</v>
      </c>
      <c r="K44" s="77" t="n">
        <f aca="false">MIN(K7:K16,K18:K27,K29:K39)</f>
        <v>2</v>
      </c>
      <c r="L44" s="77" t="n">
        <f aca="false">MIN(L7:L16,L18:L27,L29:L39)</f>
        <v>1007.8</v>
      </c>
      <c r="M44" s="77" t="n">
        <f aca="false">MIN(M7:M16,M18:M27,M29:M39)</f>
        <v>1011.8</v>
      </c>
      <c r="N44" s="77" t="n">
        <f aca="false">MIN(N7:N16,N18:N27,N29:N39)</f>
        <v>1003.9</v>
      </c>
      <c r="O44" s="77" t="n">
        <f aca="false">MIN(O7:O16,O18:O27,O29:O39)</f>
        <v>2.29999999999995</v>
      </c>
      <c r="P44" s="77" t="n">
        <f aca="false">MIN(P7:P16,P18:P27,P29:P39)</f>
        <v>-4.8</v>
      </c>
      <c r="Q44" s="77" t="n">
        <f aca="false">MIN(Q7:Q16,Q18:Q27,Q29:Q39)</f>
        <v>-2.7</v>
      </c>
      <c r="R44" s="77" t="n">
        <f aca="false">MIN(R7:R16,R18:R27,R29:R39)</f>
        <v>-6.6</v>
      </c>
      <c r="S44" s="77" t="n">
        <f aca="false">MIN(S7:S16,S18:S27,S29:S39)</f>
        <v>3.6</v>
      </c>
      <c r="T44" s="77" t="n">
        <f aca="false">MIN(T7:T16,T18:T27,T29:T39)</f>
        <v>4.9</v>
      </c>
      <c r="U44" s="77" t="n">
        <f aca="false">MIN(U7:U16,U18:U27,U29:U39)</f>
        <v>3.4</v>
      </c>
      <c r="V44" s="78"/>
      <c r="W44" s="79" t="n">
        <f aca="false">MIN(W7:W16,W18:W27,W29:W39)</f>
        <v>55</v>
      </c>
      <c r="X44" s="79" t="n">
        <f aca="false">MIN(X7:X16,X18:X27,X29:X39)</f>
        <v>79</v>
      </c>
      <c r="Y44" s="79" t="n">
        <f aca="false">MIN(Y7:Y16,Y18:Y27,Y29:Y39)</f>
        <v>27</v>
      </c>
      <c r="Z44" s="80"/>
      <c r="AA44" s="77"/>
      <c r="AB44" s="81"/>
      <c r="AC44" s="81"/>
      <c r="AE44" s="82"/>
      <c r="AF44" s="83"/>
      <c r="AG44" s="84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4</v>
      </c>
      <c r="B45" s="39" t="n">
        <f aca="false">STDEV(B7:B16,B18:B27,B29:B31)</f>
        <v>3.83758726589922</v>
      </c>
      <c r="C45" s="1"/>
      <c r="F45" s="1"/>
      <c r="G45" s="1"/>
      <c r="H45" s="1"/>
      <c r="I45" s="1"/>
      <c r="AG45" s="85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N23" activePane="bottomRight" state="frozen"/>
      <selection pane="topLeft" activeCell="A4" activeCellId="0" sqref="A4"/>
      <selection pane="topRight" activeCell="N4" activeCellId="0" sqref="N4"/>
      <selection pane="bottomLeft" activeCell="A23" activeCellId="0" sqref="A23"/>
      <selection pane="bottomRight" activeCell="AB32" activeCellId="0" sqref="AB32:AC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6.6</v>
      </c>
      <c r="C7" s="39" t="n">
        <v>25.8</v>
      </c>
      <c r="D7" s="39" t="n">
        <v>7.2</v>
      </c>
      <c r="E7" s="40" t="n">
        <f aca="false">SUM(C7-D7)</f>
        <v>18.6</v>
      </c>
      <c r="F7" s="41"/>
      <c r="G7" s="42" t="n">
        <v>9</v>
      </c>
      <c r="H7" s="38" t="n">
        <v>862.3</v>
      </c>
      <c r="I7" s="39" t="n">
        <v>864.6</v>
      </c>
      <c r="J7" s="39" t="n">
        <v>859.8</v>
      </c>
      <c r="K7" s="40" t="n">
        <f aca="false">SUM(I7-J7)</f>
        <v>4.80000000000007</v>
      </c>
      <c r="L7" s="38" t="n">
        <v>1016.9</v>
      </c>
      <c r="M7" s="39" t="n">
        <v>1020.2</v>
      </c>
      <c r="N7" s="39" t="n">
        <v>1013.3</v>
      </c>
      <c r="O7" s="40" t="n">
        <f aca="false">SUM(M7-N7)</f>
        <v>6.90000000000009</v>
      </c>
      <c r="P7" s="38" t="n">
        <v>3</v>
      </c>
      <c r="Q7" s="39" t="n">
        <v>5.3</v>
      </c>
      <c r="R7" s="39" t="n">
        <v>0</v>
      </c>
      <c r="S7" s="38" t="n">
        <v>7.6</v>
      </c>
      <c r="T7" s="39" t="n">
        <v>8.9</v>
      </c>
      <c r="U7" s="39" t="n">
        <v>6.1</v>
      </c>
      <c r="V7" s="12" t="n">
        <v>1</v>
      </c>
      <c r="W7" s="43" t="n">
        <v>44</v>
      </c>
      <c r="X7" s="44" t="n">
        <v>69</v>
      </c>
      <c r="Y7" s="44" t="n">
        <v>22</v>
      </c>
      <c r="Z7" s="38" t="n">
        <v>0</v>
      </c>
      <c r="AA7" s="45"/>
      <c r="AB7" s="46"/>
      <c r="AC7" s="47"/>
      <c r="AD7" s="38" t="n">
        <v>0</v>
      </c>
      <c r="AE7" s="48" t="n">
        <v>19.31</v>
      </c>
      <c r="AF7" s="49"/>
      <c r="AG7" s="50" t="n">
        <v>3.51</v>
      </c>
      <c r="AH7" s="1" t="n">
        <v>0</v>
      </c>
      <c r="AI7" s="1"/>
      <c r="AJ7" s="1"/>
      <c r="AK7" s="1"/>
      <c r="AL7" s="45"/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3.7</v>
      </c>
      <c r="C8" s="39" t="n">
        <v>26.8</v>
      </c>
      <c r="D8" s="39" t="n">
        <v>6.3</v>
      </c>
      <c r="E8" s="40" t="n">
        <f aca="false">SUM(C8-D8)</f>
        <v>20.5</v>
      </c>
      <c r="F8" s="41"/>
      <c r="G8" s="52" t="n">
        <v>6.8</v>
      </c>
      <c r="H8" s="38" t="n">
        <v>859.5</v>
      </c>
      <c r="I8" s="39" t="n">
        <v>861.6</v>
      </c>
      <c r="J8" s="39" t="n">
        <v>857.3</v>
      </c>
      <c r="K8" s="12" t="n">
        <f aca="false">SUM(I8-J8)</f>
        <v>4.30000000000007</v>
      </c>
      <c r="L8" s="38" t="n">
        <v>1014.7</v>
      </c>
      <c r="M8" s="39" t="n">
        <v>1016.7</v>
      </c>
      <c r="N8" s="39" t="n">
        <v>1011.6</v>
      </c>
      <c r="O8" s="12" t="n">
        <f aca="false">SUM(M8-N8)</f>
        <v>5.10000000000002</v>
      </c>
      <c r="P8" s="38" t="n">
        <v>0.7</v>
      </c>
      <c r="Q8" s="39" t="n">
        <v>3.2</v>
      </c>
      <c r="R8" s="39" t="n">
        <v>-0.9</v>
      </c>
      <c r="S8" s="38" t="n">
        <v>6.5</v>
      </c>
      <c r="T8" s="39" t="n">
        <v>7.7</v>
      </c>
      <c r="U8" s="39" t="n">
        <v>5.6</v>
      </c>
      <c r="V8" s="12" t="n">
        <v>2</v>
      </c>
      <c r="W8" s="43" t="n">
        <v>45</v>
      </c>
      <c r="X8" s="44" t="n">
        <v>62</v>
      </c>
      <c r="Y8" s="44" t="n">
        <v>16</v>
      </c>
      <c r="Z8" s="38" t="n">
        <v>0</v>
      </c>
      <c r="AA8" s="45"/>
      <c r="AB8" s="46"/>
      <c r="AC8" s="47"/>
      <c r="AD8" s="38" t="n">
        <v>0</v>
      </c>
      <c r="AE8" s="48" t="n">
        <v>15.8</v>
      </c>
      <c r="AF8" s="49"/>
      <c r="AG8" s="50" t="n">
        <v>5.29</v>
      </c>
      <c r="AH8" s="1" t="n">
        <v>0</v>
      </c>
      <c r="AI8" s="1"/>
      <c r="AJ8" s="1"/>
      <c r="AK8" s="11"/>
      <c r="AL8" s="45"/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8.4</v>
      </c>
      <c r="C9" s="39" t="n">
        <v>28.6</v>
      </c>
      <c r="D9" s="39" t="n">
        <v>6.1</v>
      </c>
      <c r="E9" s="40" t="n">
        <f aca="false">SUM(C9-D9)</f>
        <v>22.5</v>
      </c>
      <c r="F9" s="41"/>
      <c r="G9" s="52" t="n">
        <v>8.8</v>
      </c>
      <c r="H9" s="38" t="n">
        <v>857.8</v>
      </c>
      <c r="I9" s="39" t="n">
        <v>859.9</v>
      </c>
      <c r="J9" s="39" t="n">
        <v>855.7</v>
      </c>
      <c r="K9" s="12" t="n">
        <f aca="false">SUM(I9-J9)</f>
        <v>4.19999999999993</v>
      </c>
      <c r="L9" s="38" t="n">
        <v>1010.9</v>
      </c>
      <c r="M9" s="39" t="n">
        <v>1013.9</v>
      </c>
      <c r="N9" s="39" t="n">
        <v>1008</v>
      </c>
      <c r="O9" s="12" t="n">
        <f aca="false">SUM(M9-N9)</f>
        <v>5.89999999999998</v>
      </c>
      <c r="P9" s="38" t="n">
        <v>1.1</v>
      </c>
      <c r="Q9" s="39" t="n">
        <v>3.6</v>
      </c>
      <c r="R9" s="39" t="n">
        <v>-2.2</v>
      </c>
      <c r="S9" s="38" t="n">
        <v>6.6</v>
      </c>
      <c r="T9" s="39" t="n">
        <v>7.9</v>
      </c>
      <c r="U9" s="39" t="n">
        <v>5.1</v>
      </c>
      <c r="V9" s="12" t="n">
        <v>3</v>
      </c>
      <c r="W9" s="43" t="n">
        <v>34</v>
      </c>
      <c r="X9" s="44" t="n">
        <v>57</v>
      </c>
      <c r="Y9" s="44" t="n">
        <v>16</v>
      </c>
      <c r="Z9" s="38" t="n">
        <v>0</v>
      </c>
      <c r="AA9" s="45"/>
      <c r="AB9" s="46"/>
      <c r="AC9" s="47"/>
      <c r="AD9" s="38" t="n">
        <v>0</v>
      </c>
      <c r="AE9" s="48" t="n">
        <v>10.51</v>
      </c>
      <c r="AF9" s="49"/>
      <c r="AG9" s="50" t="n">
        <v>5.45</v>
      </c>
      <c r="AH9" s="1" t="n">
        <v>0</v>
      </c>
      <c r="AI9" s="1"/>
      <c r="AJ9" s="1"/>
      <c r="AK9" s="11"/>
      <c r="AL9" s="45"/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6</v>
      </c>
      <c r="C10" s="39" t="n">
        <v>29.6</v>
      </c>
      <c r="D10" s="39" t="n">
        <v>6.2</v>
      </c>
      <c r="E10" s="40" t="n">
        <f aca="false">SUM(C10-D10)</f>
        <v>23.4</v>
      </c>
      <c r="F10" s="41"/>
      <c r="G10" s="52" t="n">
        <v>8.2</v>
      </c>
      <c r="H10" s="38" t="n">
        <v>856</v>
      </c>
      <c r="I10" s="39" t="n">
        <v>859.4</v>
      </c>
      <c r="J10" s="39" t="n">
        <v>857.1</v>
      </c>
      <c r="K10" s="12" t="n">
        <f aca="false">SUM(I10-J10)</f>
        <v>2.29999999999995</v>
      </c>
      <c r="L10" s="38" t="n">
        <v>1011.7</v>
      </c>
      <c r="M10" s="39" t="n">
        <v>1014.1</v>
      </c>
      <c r="N10" s="39" t="n">
        <v>1009.7</v>
      </c>
      <c r="O10" s="12" t="n">
        <f aca="false">SUM(M10-N10)</f>
        <v>4.39999999999998</v>
      </c>
      <c r="P10" s="38" t="n">
        <v>2.2</v>
      </c>
      <c r="Q10" s="39" t="n">
        <v>6.5</v>
      </c>
      <c r="R10" s="39" t="n">
        <v>-2.1</v>
      </c>
      <c r="S10" s="38" t="n">
        <v>7.3</v>
      </c>
      <c r="T10" s="39" t="n">
        <v>9.6</v>
      </c>
      <c r="U10" s="39" t="n">
        <v>5.2</v>
      </c>
      <c r="V10" s="12" t="n">
        <v>4</v>
      </c>
      <c r="W10" s="43" t="n">
        <v>44</v>
      </c>
      <c r="X10" s="44" t="n">
        <v>67</v>
      </c>
      <c r="Y10" s="44" t="n">
        <v>23</v>
      </c>
      <c r="Z10" s="38" t="n">
        <v>0</v>
      </c>
      <c r="AA10" s="45"/>
      <c r="AB10" s="46"/>
      <c r="AC10" s="47"/>
      <c r="AD10" s="38" t="n">
        <v>0</v>
      </c>
      <c r="AE10" s="48" t="n">
        <v>5.06</v>
      </c>
      <c r="AF10" s="49"/>
      <c r="AG10" s="50" t="n">
        <v>3.66</v>
      </c>
      <c r="AH10" s="1" t="n">
        <v>0</v>
      </c>
      <c r="AI10" s="1"/>
      <c r="AJ10" s="1"/>
      <c r="AK10" s="11"/>
      <c r="AL10" s="45"/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9</v>
      </c>
      <c r="C11" s="39" t="n">
        <v>30.4</v>
      </c>
      <c r="D11" s="39" t="n">
        <v>7</v>
      </c>
      <c r="E11" s="40" t="n">
        <f aca="false">SUM(C11-D11)</f>
        <v>23.4</v>
      </c>
      <c r="F11" s="41"/>
      <c r="G11" s="52" t="n">
        <v>9.2</v>
      </c>
      <c r="H11" s="38" t="n">
        <v>859.5</v>
      </c>
      <c r="I11" s="39" t="n">
        <v>861</v>
      </c>
      <c r="J11" s="39" t="n">
        <v>857.9</v>
      </c>
      <c r="K11" s="12" t="n">
        <f aca="false">SUM(I11-J11)</f>
        <v>3.10000000000002</v>
      </c>
      <c r="L11" s="38" t="n">
        <v>1012.9</v>
      </c>
      <c r="M11" s="39" t="n">
        <v>1016.7</v>
      </c>
      <c r="N11" s="39" t="n">
        <v>1009</v>
      </c>
      <c r="O11" s="12" t="n">
        <f aca="false">SUM(M11-N11)</f>
        <v>7.70000000000005</v>
      </c>
      <c r="P11" s="38" t="n">
        <v>1.4</v>
      </c>
      <c r="Q11" s="39" t="n">
        <v>3.9</v>
      </c>
      <c r="R11" s="39" t="n">
        <v>-1.3</v>
      </c>
      <c r="S11" s="38" t="n">
        <v>6.8</v>
      </c>
      <c r="T11" s="39" t="n">
        <v>8</v>
      </c>
      <c r="U11" s="39" t="n">
        <v>5.4</v>
      </c>
      <c r="V11" s="12" t="n">
        <v>5</v>
      </c>
      <c r="W11" s="43" t="n">
        <v>35</v>
      </c>
      <c r="X11" s="44" t="n">
        <v>59</v>
      </c>
      <c r="Y11" s="44" t="n">
        <v>16</v>
      </c>
      <c r="Z11" s="38" t="n">
        <v>0</v>
      </c>
      <c r="AA11" s="45"/>
      <c r="AB11" s="46"/>
      <c r="AC11" s="47"/>
      <c r="AD11" s="38" t="n">
        <v>0</v>
      </c>
      <c r="AE11" s="48" t="n">
        <v>1.4</v>
      </c>
      <c r="AF11" s="49" t="n">
        <v>85</v>
      </c>
      <c r="AG11" s="50" t="n">
        <v>4</v>
      </c>
      <c r="AH11" s="1"/>
      <c r="AI11" s="1"/>
      <c r="AJ11" s="1"/>
      <c r="AK11" s="11"/>
      <c r="AL11" s="45"/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8</v>
      </c>
      <c r="C12" s="39" t="n">
        <v>30.6</v>
      </c>
      <c r="D12" s="39" t="n">
        <v>7</v>
      </c>
      <c r="E12" s="40" t="n">
        <f aca="false">SUM(C12-D12)</f>
        <v>23.6</v>
      </c>
      <c r="F12" s="41"/>
      <c r="G12" s="52" t="n">
        <v>9.4</v>
      </c>
      <c r="H12" s="38" t="n">
        <v>859.9</v>
      </c>
      <c r="I12" s="39" t="n">
        <v>862.1</v>
      </c>
      <c r="J12" s="39" t="n">
        <v>857.2</v>
      </c>
      <c r="K12" s="12" t="n">
        <f aca="false">SUM(I12-J12)</f>
        <v>4.89999999999998</v>
      </c>
      <c r="L12" s="38" t="n">
        <v>1013.6</v>
      </c>
      <c r="M12" s="39" t="n">
        <v>1017.2</v>
      </c>
      <c r="N12" s="39" t="n">
        <v>1009.7</v>
      </c>
      <c r="O12" s="12" t="n">
        <f aca="false">SUM(M12-N12)</f>
        <v>7.5</v>
      </c>
      <c r="P12" s="38" t="n">
        <v>3</v>
      </c>
      <c r="Q12" s="39" t="n">
        <v>6.9</v>
      </c>
      <c r="R12" s="39" t="n">
        <v>-0.3</v>
      </c>
      <c r="S12" s="38" t="n">
        <v>7.6</v>
      </c>
      <c r="T12" s="39" t="n">
        <v>9.9</v>
      </c>
      <c r="U12" s="39" t="n">
        <v>6</v>
      </c>
      <c r="V12" s="12" t="n">
        <v>6</v>
      </c>
      <c r="W12" s="43" t="n">
        <v>41</v>
      </c>
      <c r="X12" s="44" t="n">
        <v>66</v>
      </c>
      <c r="Y12" s="44" t="n">
        <v>19</v>
      </c>
      <c r="Z12" s="38" t="n">
        <v>0</v>
      </c>
      <c r="AA12" s="45"/>
      <c r="AB12" s="46"/>
      <c r="AC12" s="47"/>
      <c r="AD12" s="38" t="n">
        <v>0</v>
      </c>
      <c r="AE12" s="48" t="n">
        <v>80.96</v>
      </c>
      <c r="AF12" s="49"/>
      <c r="AG12" s="50"/>
      <c r="AH12" s="1"/>
      <c r="AI12" s="1"/>
      <c r="AJ12" s="1"/>
      <c r="AK12" s="11"/>
      <c r="AL12" s="45"/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9.3</v>
      </c>
      <c r="C13" s="39" t="n">
        <v>29.6</v>
      </c>
      <c r="D13" s="39" t="n">
        <v>8.9</v>
      </c>
      <c r="E13" s="40" t="n">
        <f aca="false">SUM(C13-D13)</f>
        <v>20.7</v>
      </c>
      <c r="F13" s="41"/>
      <c r="G13" s="52" t="n">
        <v>10</v>
      </c>
      <c r="H13" s="38" t="n">
        <v>859.2</v>
      </c>
      <c r="I13" s="39" t="n">
        <v>860.8</v>
      </c>
      <c r="J13" s="39" t="n">
        <v>857.3</v>
      </c>
      <c r="K13" s="12" t="n">
        <f aca="false">SUM(I13-J13)</f>
        <v>3.5</v>
      </c>
      <c r="L13" s="38" t="n">
        <v>1011.9</v>
      </c>
      <c r="M13" s="39" t="n">
        <v>1014</v>
      </c>
      <c r="N13" s="39" t="n">
        <v>1009.1</v>
      </c>
      <c r="O13" s="12" t="n">
        <f aca="false">SUM(M13-N13)</f>
        <v>4.89999999999998</v>
      </c>
      <c r="P13" s="38" t="n">
        <v>3.1</v>
      </c>
      <c r="Q13" s="39" t="n">
        <v>7.5</v>
      </c>
      <c r="R13" s="39" t="n">
        <v>0</v>
      </c>
      <c r="S13" s="38" t="n">
        <v>7.7</v>
      </c>
      <c r="T13" s="39" t="n">
        <v>10.4</v>
      </c>
      <c r="U13" s="39" t="n">
        <v>6.1</v>
      </c>
      <c r="V13" s="12" t="n">
        <v>7</v>
      </c>
      <c r="W13" s="43" t="n">
        <v>37</v>
      </c>
      <c r="X13" s="44" t="n">
        <v>59</v>
      </c>
      <c r="Y13" s="44" t="n">
        <v>21</v>
      </c>
      <c r="Z13" s="38" t="n">
        <v>0</v>
      </c>
      <c r="AA13" s="45"/>
      <c r="AB13" s="46"/>
      <c r="AC13" s="47"/>
      <c r="AD13" s="38" t="n">
        <v>0</v>
      </c>
      <c r="AE13" s="48" t="n">
        <v>76.13</v>
      </c>
      <c r="AF13" s="49"/>
      <c r="AG13" s="50"/>
      <c r="AH13" s="1"/>
      <c r="AI13" s="1"/>
      <c r="AJ13" s="1"/>
      <c r="AK13" s="11"/>
      <c r="AL13" s="45"/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8.8</v>
      </c>
      <c r="C14" s="39" t="n">
        <v>28.2</v>
      </c>
      <c r="D14" s="39" t="n">
        <v>7.8</v>
      </c>
      <c r="E14" s="40" t="n">
        <f aca="false">SUM(C14-D14)</f>
        <v>20.4</v>
      </c>
      <c r="F14" s="41"/>
      <c r="G14" s="52" t="n">
        <v>9.8</v>
      </c>
      <c r="H14" s="38" t="n">
        <v>858.8</v>
      </c>
      <c r="I14" s="39" t="n">
        <v>861.7</v>
      </c>
      <c r="J14" s="39" t="n">
        <v>855.5</v>
      </c>
      <c r="K14" s="12" t="n">
        <f aca="false">SUM(I14-J14)</f>
        <v>6.20000000000005</v>
      </c>
      <c r="L14" s="38" t="n">
        <v>1011.5</v>
      </c>
      <c r="M14" s="39" t="n">
        <v>1015</v>
      </c>
      <c r="N14" s="39" t="n">
        <v>1007.8</v>
      </c>
      <c r="O14" s="12" t="n">
        <f aca="false">SUM(M14-N14)</f>
        <v>7.20000000000005</v>
      </c>
      <c r="P14" s="38" t="n">
        <v>2.9</v>
      </c>
      <c r="Q14" s="39" t="n">
        <v>6.1</v>
      </c>
      <c r="R14" s="39" t="n">
        <v>-1.4</v>
      </c>
      <c r="S14" s="38" t="n">
        <v>7.6</v>
      </c>
      <c r="T14" s="39" t="n">
        <v>9.4</v>
      </c>
      <c r="U14" s="39" t="n">
        <v>5.4</v>
      </c>
      <c r="V14" s="12" t="n">
        <v>8</v>
      </c>
      <c r="W14" s="43" t="n">
        <v>36</v>
      </c>
      <c r="X14" s="44" t="n">
        <v>52</v>
      </c>
      <c r="Y14" s="44" t="n">
        <v>23</v>
      </c>
      <c r="Z14" s="38" t="n">
        <v>0</v>
      </c>
      <c r="AA14" s="45"/>
      <c r="AB14" s="46"/>
      <c r="AC14" s="47"/>
      <c r="AD14" s="38" t="n">
        <v>0</v>
      </c>
      <c r="AE14" s="48" t="n">
        <v>70.88</v>
      </c>
      <c r="AF14" s="49"/>
      <c r="AG14" s="50" t="n">
        <v>4.58</v>
      </c>
      <c r="AH14" s="1" t="n">
        <v>3</v>
      </c>
      <c r="AI14" s="1" t="s">
        <v>42</v>
      </c>
      <c r="AJ14" s="1" t="s">
        <v>38</v>
      </c>
      <c r="AK14" s="11"/>
      <c r="AL14" s="45"/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0.2</v>
      </c>
      <c r="C15" s="39" t="n">
        <v>30.8</v>
      </c>
      <c r="D15" s="39" t="n">
        <v>9.6</v>
      </c>
      <c r="E15" s="40" t="n">
        <f aca="false">SUM(C15-D15)</f>
        <v>21.2</v>
      </c>
      <c r="F15" s="41"/>
      <c r="G15" s="52" t="n">
        <v>11.4</v>
      </c>
      <c r="H15" s="38" t="n">
        <v>857.6</v>
      </c>
      <c r="I15" s="39" t="n">
        <v>859.5</v>
      </c>
      <c r="J15" s="39" t="n">
        <v>855</v>
      </c>
      <c r="K15" s="12" t="n">
        <f aca="false">SUM(I15-J15)</f>
        <v>4.5</v>
      </c>
      <c r="L15" s="38" t="n">
        <v>1009.6</v>
      </c>
      <c r="M15" s="39" t="n">
        <v>1012.5</v>
      </c>
      <c r="N15" s="39" t="n">
        <v>1005.4</v>
      </c>
      <c r="O15" s="40" t="n">
        <f aca="false">SUM(M15-N15)</f>
        <v>7.10000000000002</v>
      </c>
      <c r="P15" s="38" t="n">
        <v>5.4</v>
      </c>
      <c r="Q15" s="39" t="n">
        <v>9.1</v>
      </c>
      <c r="R15" s="39" t="n">
        <v>2.3</v>
      </c>
      <c r="S15" s="38" t="n">
        <v>9</v>
      </c>
      <c r="T15" s="39" t="n">
        <v>11.4</v>
      </c>
      <c r="U15" s="39" t="n">
        <v>7.2</v>
      </c>
      <c r="V15" s="12" t="n">
        <v>9</v>
      </c>
      <c r="W15" s="43" t="n">
        <v>41</v>
      </c>
      <c r="X15" s="44" t="n">
        <v>65</v>
      </c>
      <c r="Y15" s="44" t="n">
        <v>21</v>
      </c>
      <c r="Z15" s="38" t="n">
        <v>0</v>
      </c>
      <c r="AA15" s="45"/>
      <c r="AB15" s="46"/>
      <c r="AC15" s="47"/>
      <c r="AD15" s="38" t="n">
        <v>0</v>
      </c>
      <c r="AE15" s="48" t="n">
        <v>66.3</v>
      </c>
      <c r="AF15" s="49"/>
      <c r="AG15" s="50" t="n">
        <v>4.44</v>
      </c>
      <c r="AH15" s="1" t="n">
        <v>2</v>
      </c>
      <c r="AI15" s="1" t="s">
        <v>42</v>
      </c>
      <c r="AJ15" s="1" t="s">
        <v>38</v>
      </c>
      <c r="AK15" s="11"/>
      <c r="AL15" s="45"/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0</v>
      </c>
      <c r="C16" s="39" t="n">
        <v>30.8</v>
      </c>
      <c r="D16" s="39" t="n">
        <v>10.7</v>
      </c>
      <c r="E16" s="40" t="n">
        <f aca="false">SUM(C16-D16)</f>
        <v>20.1</v>
      </c>
      <c r="F16" s="41"/>
      <c r="G16" s="52" t="n">
        <v>10.7</v>
      </c>
      <c r="H16" s="38" t="n">
        <v>860.3</v>
      </c>
      <c r="I16" s="39" t="n">
        <v>862.1</v>
      </c>
      <c r="J16" s="39" t="n">
        <v>858.6</v>
      </c>
      <c r="K16" s="12" t="n">
        <f aca="false">SUM(I16-J16)</f>
        <v>3.5</v>
      </c>
      <c r="L16" s="38" t="n">
        <v>1012.6</v>
      </c>
      <c r="M16" s="39" t="n">
        <v>1015.3</v>
      </c>
      <c r="N16" s="39" t="n">
        <v>1010.6</v>
      </c>
      <c r="O16" s="12" t="n">
        <f aca="false">SUM(M16-N16)</f>
        <v>4.69999999999993</v>
      </c>
      <c r="P16" s="38" t="n">
        <v>4</v>
      </c>
      <c r="Q16" s="39" t="n">
        <v>5.8</v>
      </c>
      <c r="R16" s="39" t="n">
        <v>1.9</v>
      </c>
      <c r="S16" s="38" t="n">
        <v>8.2</v>
      </c>
      <c r="T16" s="39" t="n">
        <v>9.2</v>
      </c>
      <c r="U16" s="39" t="n">
        <v>6.9</v>
      </c>
      <c r="V16" s="12" t="n">
        <v>10</v>
      </c>
      <c r="W16" s="43" t="n">
        <v>38</v>
      </c>
      <c r="X16" s="44" t="n">
        <v>56</v>
      </c>
      <c r="Y16" s="44" t="n">
        <v>18</v>
      </c>
      <c r="Z16" s="38" t="n">
        <v>0</v>
      </c>
      <c r="AA16" s="45"/>
      <c r="AB16" s="46"/>
      <c r="AC16" s="47"/>
      <c r="AD16" s="38" t="n">
        <v>0</v>
      </c>
      <c r="AE16" s="48" t="n">
        <v>61.86</v>
      </c>
      <c r="AF16" s="49"/>
      <c r="AG16" s="50" t="n">
        <v>6.5</v>
      </c>
      <c r="AH16" s="1"/>
      <c r="AI16" s="1"/>
      <c r="AJ16" s="1"/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7</v>
      </c>
      <c r="B17" s="55" t="n">
        <f aca="false">AVERAGE(B7:B16)</f>
        <v>18</v>
      </c>
      <c r="C17" s="56" t="n">
        <f aca="false">AVERAGE(C7:C16)</f>
        <v>29.12</v>
      </c>
      <c r="D17" s="56" t="n">
        <f aca="false">AVERAGE(D7:D16)</f>
        <v>7.68</v>
      </c>
      <c r="E17" s="56" t="n">
        <f aca="false">AVERAGE(E7:E16)</f>
        <v>21.44</v>
      </c>
      <c r="F17" s="57"/>
      <c r="G17" s="58" t="n">
        <f aca="false">AVERAGE(G7:G16)</f>
        <v>9.33</v>
      </c>
      <c r="H17" s="55" t="n">
        <f aca="false">AVERAGE(H7:H16)</f>
        <v>859.09</v>
      </c>
      <c r="I17" s="56" t="n">
        <f aca="false">AVERAGE(I7:I16)</f>
        <v>861.27</v>
      </c>
      <c r="J17" s="56" t="n">
        <f aca="false">AVERAGE(J7:J16)</f>
        <v>857.14</v>
      </c>
      <c r="K17" s="56" t="n">
        <f aca="false">AVERAGE(K7:K16)</f>
        <v>4.13000000000001</v>
      </c>
      <c r="L17" s="55" t="n">
        <f aca="false">AVERAGE(L7:L16)</f>
        <v>1012.63</v>
      </c>
      <c r="M17" s="56" t="n">
        <f aca="false">AVERAGE(M7:M16)</f>
        <v>1015.56</v>
      </c>
      <c r="N17" s="56" t="n">
        <f aca="false">AVERAGE(N7:N16)</f>
        <v>1009.42</v>
      </c>
      <c r="O17" s="56" t="n">
        <f aca="false">AVERAGE(O7:O16)</f>
        <v>6.14000000000001</v>
      </c>
      <c r="P17" s="55" t="n">
        <f aca="false">AVERAGE(P7:P16)</f>
        <v>2.68</v>
      </c>
      <c r="Q17" s="56" t="n">
        <f aca="false">AVERAGE(Q7:Q16)</f>
        <v>5.79</v>
      </c>
      <c r="R17" s="56" t="n">
        <f aca="false">AVERAGE(R7:R16)</f>
        <v>-0.4</v>
      </c>
      <c r="S17" s="55" t="n">
        <f aca="false">AVERAGE(S7:S16)</f>
        <v>7.49</v>
      </c>
      <c r="T17" s="56" t="n">
        <f aca="false">AVERAGE(T7:T16)</f>
        <v>9.24</v>
      </c>
      <c r="U17" s="56" t="n">
        <f aca="false">AVERAGE(U7:U16)</f>
        <v>5.9</v>
      </c>
      <c r="V17" s="26"/>
      <c r="W17" s="59" t="n">
        <f aca="false">AVERAGE(W7:W16)</f>
        <v>39.5</v>
      </c>
      <c r="X17" s="60" t="n">
        <f aca="false">AVERAGE(X7:X16)</f>
        <v>61.2</v>
      </c>
      <c r="Y17" s="60" t="n">
        <f aca="false">AVERAGE(Y7:Y16)</f>
        <v>19.5</v>
      </c>
      <c r="Z17" s="55" t="n">
        <f aca="false">SUM(Z7:Z16)</f>
        <v>0</v>
      </c>
      <c r="AA17" s="55"/>
      <c r="AB17" s="60"/>
      <c r="AC17" s="60"/>
      <c r="AD17" s="55" t="n">
        <f aca="false">SUM(AD7:AD16)</f>
        <v>0</v>
      </c>
      <c r="AE17" s="61"/>
      <c r="AF17" s="62"/>
      <c r="AG17" s="63" t="n">
        <f aca="false">SUM(AG7:AG16)</f>
        <v>37.43</v>
      </c>
      <c r="AH17" s="59" t="n">
        <f aca="false">AVERAGE(AH7:AH16)</f>
        <v>0.833333333333333</v>
      </c>
      <c r="AI17" s="25"/>
      <c r="AJ17" s="25"/>
      <c r="AK17" s="24"/>
      <c r="AL17" s="56" t="e">
        <f aca="false">AVERAGE(AL7:AL16)</f>
        <v>#DIV/0!</v>
      </c>
      <c r="AM17" s="25"/>
      <c r="AN17" s="56"/>
      <c r="AO17" s="58" t="n">
        <f aca="false">SUM(AO7:AO16)</f>
        <v>0</v>
      </c>
      <c r="AP17" s="64" t="n">
        <f aca="false">SUM(AP7:AP16)</f>
        <v>0</v>
      </c>
      <c r="AQ17" s="65"/>
    </row>
    <row r="18" customFormat="false" ht="13.5" hidden="false" customHeight="false" outlineLevel="0" collapsed="false">
      <c r="A18" s="1" t="n">
        <v>11</v>
      </c>
      <c r="B18" s="38" t="n">
        <v>18.3</v>
      </c>
      <c r="C18" s="39" t="n">
        <v>30.2</v>
      </c>
      <c r="D18" s="39" t="n">
        <v>9.6</v>
      </c>
      <c r="E18" s="40" t="n">
        <f aca="false">SUM(C18-D18)</f>
        <v>20.6</v>
      </c>
      <c r="F18" s="41"/>
      <c r="G18" s="52" t="n">
        <v>10.3</v>
      </c>
      <c r="H18" s="38" t="n">
        <v>863.1</v>
      </c>
      <c r="I18" s="39" t="n">
        <v>864.6</v>
      </c>
      <c r="J18" s="39" t="n">
        <v>860.9</v>
      </c>
      <c r="K18" s="12" t="n">
        <f aca="false">SUM(I18-J18)</f>
        <v>3.70000000000005</v>
      </c>
      <c r="L18" s="38" t="n">
        <v>1016.2</v>
      </c>
      <c r="M18" s="39" t="n">
        <v>1018.6</v>
      </c>
      <c r="N18" s="39" t="n">
        <v>1013.3</v>
      </c>
      <c r="O18" s="40" t="n">
        <f aca="false">SUM(M18-N18)</f>
        <v>5.30000000000007</v>
      </c>
      <c r="P18" s="38" t="n">
        <v>4.6</v>
      </c>
      <c r="Q18" s="39" t="n">
        <v>9.7</v>
      </c>
      <c r="R18" s="39" t="n">
        <v>0.3</v>
      </c>
      <c r="S18" s="38" t="n">
        <v>8.7</v>
      </c>
      <c r="T18" s="39" t="n">
        <v>12</v>
      </c>
      <c r="U18" s="39" t="n">
        <v>6.3</v>
      </c>
      <c r="V18" s="12" t="n">
        <v>11</v>
      </c>
      <c r="W18" s="43" t="n">
        <v>42</v>
      </c>
      <c r="X18" s="44" t="n">
        <v>59</v>
      </c>
      <c r="Y18" s="44" t="n">
        <v>28</v>
      </c>
      <c r="Z18" s="38" t="n">
        <v>0</v>
      </c>
      <c r="AA18" s="45"/>
      <c r="AB18" s="46"/>
      <c r="AC18" s="47"/>
      <c r="AD18" s="38" t="n">
        <v>0</v>
      </c>
      <c r="AE18" s="48" t="n">
        <v>55.36</v>
      </c>
      <c r="AF18" s="49"/>
      <c r="AG18" s="50" t="n">
        <v>2.85</v>
      </c>
      <c r="AH18" s="1" t="n">
        <v>3</v>
      </c>
      <c r="AI18" s="1" t="s">
        <v>41</v>
      </c>
      <c r="AJ18" s="1" t="s">
        <v>38</v>
      </c>
      <c r="AK18" s="11"/>
      <c r="AL18" s="45"/>
      <c r="AM18" s="10"/>
      <c r="AN18" s="10"/>
      <c r="AO18" s="66"/>
      <c r="AP18" s="51"/>
    </row>
    <row r="19" customFormat="false" ht="12.75" hidden="false" customHeight="false" outlineLevel="0" collapsed="false">
      <c r="A19" s="1" t="n">
        <v>12</v>
      </c>
      <c r="B19" s="38" t="n">
        <v>20.5</v>
      </c>
      <c r="C19" s="39" t="n">
        <v>30.2</v>
      </c>
      <c r="D19" s="39" t="n">
        <v>11.2</v>
      </c>
      <c r="E19" s="40" t="n">
        <f aca="false">SUM(C19-D19)</f>
        <v>19</v>
      </c>
      <c r="F19" s="41"/>
      <c r="G19" s="52" t="n">
        <v>12.3</v>
      </c>
      <c r="H19" s="38" t="n">
        <v>861.5</v>
      </c>
      <c r="I19" s="39" t="n">
        <v>863.7</v>
      </c>
      <c r="J19" s="39" t="n">
        <v>859</v>
      </c>
      <c r="K19" s="40" t="n">
        <f aca="false">SUM(I19-J19)</f>
        <v>4.70000000000005</v>
      </c>
      <c r="L19" s="38" t="n">
        <v>1014.3</v>
      </c>
      <c r="M19" s="39" t="n">
        <v>1017.4</v>
      </c>
      <c r="N19" s="39" t="n">
        <v>1010.2</v>
      </c>
      <c r="O19" s="40" t="n">
        <f aca="false">SUM(M19-N19)</f>
        <v>7.19999999999993</v>
      </c>
      <c r="P19" s="38" t="n">
        <v>7.4</v>
      </c>
      <c r="Q19" s="39" t="n">
        <v>10.2</v>
      </c>
      <c r="R19" s="39" t="n">
        <v>5.3</v>
      </c>
      <c r="S19" s="38" t="n">
        <v>10.2</v>
      </c>
      <c r="T19" s="39" t="n">
        <v>12.4</v>
      </c>
      <c r="U19" s="39" t="n">
        <v>8.9</v>
      </c>
      <c r="V19" s="12" t="n">
        <v>12</v>
      </c>
      <c r="W19" s="43" t="n">
        <v>45</v>
      </c>
      <c r="X19" s="44" t="n">
        <v>67</v>
      </c>
      <c r="Y19" s="44" t="n">
        <v>27</v>
      </c>
      <c r="Z19" s="38" t="n">
        <v>0</v>
      </c>
      <c r="AA19" s="45"/>
      <c r="AB19" s="46"/>
      <c r="AC19" s="47"/>
      <c r="AD19" s="38" t="n">
        <v>0</v>
      </c>
      <c r="AE19" s="48" t="n">
        <v>52.51</v>
      </c>
      <c r="AF19" s="49"/>
      <c r="AG19" s="50"/>
      <c r="AH19" s="1" t="n">
        <v>3</v>
      </c>
      <c r="AI19" s="1" t="s">
        <v>44</v>
      </c>
      <c r="AJ19" s="1" t="s">
        <v>38</v>
      </c>
      <c r="AK19" s="11"/>
      <c r="AL19" s="45"/>
      <c r="AM19" s="10"/>
      <c r="AN19" s="45"/>
      <c r="AO19" s="66"/>
      <c r="AP19" s="51"/>
    </row>
    <row r="20" customFormat="false" ht="12.75" hidden="false" customHeight="false" outlineLevel="0" collapsed="false">
      <c r="A20" s="1" t="n">
        <v>13</v>
      </c>
      <c r="B20" s="38" t="n">
        <v>21.3</v>
      </c>
      <c r="C20" s="39" t="n">
        <v>30.8</v>
      </c>
      <c r="D20" s="39" t="n">
        <v>11.2</v>
      </c>
      <c r="E20" s="40" t="n">
        <f aca="false">SUM(C20-D20)</f>
        <v>19.6</v>
      </c>
      <c r="F20" s="41"/>
      <c r="G20" s="52" t="n">
        <v>12.2</v>
      </c>
      <c r="H20" s="38" t="n">
        <v>858.3</v>
      </c>
      <c r="I20" s="39" t="n">
        <v>860.6</v>
      </c>
      <c r="J20" s="39" t="n">
        <v>855.4</v>
      </c>
      <c r="K20" s="40" t="n">
        <f aca="false">SUM(I20-J20)</f>
        <v>5.20000000000005</v>
      </c>
      <c r="L20" s="38" t="n">
        <v>1010.1</v>
      </c>
      <c r="M20" s="39" t="n">
        <v>1013.8</v>
      </c>
      <c r="N20" s="39" t="n">
        <v>1006</v>
      </c>
      <c r="O20" s="40" t="n">
        <f aca="false">SUM(M20-N20)</f>
        <v>7.79999999999995</v>
      </c>
      <c r="P20" s="38" t="n">
        <v>6.3</v>
      </c>
      <c r="Q20" s="39" t="n">
        <v>9.3</v>
      </c>
      <c r="R20" s="39" t="n">
        <v>4</v>
      </c>
      <c r="S20" s="38" t="n">
        <v>9.6</v>
      </c>
      <c r="T20" s="39" t="n">
        <v>11.6</v>
      </c>
      <c r="U20" s="39" t="n">
        <v>8.1</v>
      </c>
      <c r="V20" s="12" t="n">
        <v>13</v>
      </c>
      <c r="W20" s="43" t="n">
        <v>42</v>
      </c>
      <c r="X20" s="44" t="n">
        <v>69</v>
      </c>
      <c r="Y20" s="44" t="n">
        <v>21</v>
      </c>
      <c r="Z20" s="38" t="n">
        <v>0.2</v>
      </c>
      <c r="AA20" s="45"/>
      <c r="AB20" s="46"/>
      <c r="AC20" s="47"/>
      <c r="AD20" s="38" t="n">
        <v>0.2</v>
      </c>
      <c r="AE20" s="48" t="n">
        <v>48.21</v>
      </c>
      <c r="AF20" s="49"/>
      <c r="AG20" s="50"/>
      <c r="AH20" s="1" t="n">
        <v>5</v>
      </c>
      <c r="AI20" s="1" t="s">
        <v>45</v>
      </c>
      <c r="AJ20" s="1" t="s">
        <v>38</v>
      </c>
      <c r="AK20" s="11"/>
      <c r="AL20" s="45"/>
      <c r="AM20" s="10"/>
      <c r="AN20" s="10"/>
      <c r="AO20" s="66"/>
      <c r="AP20" s="51"/>
    </row>
    <row r="21" customFormat="false" ht="12.75" hidden="false" customHeight="false" outlineLevel="0" collapsed="false">
      <c r="A21" s="1" t="n">
        <v>14</v>
      </c>
      <c r="B21" s="38" t="n">
        <v>20</v>
      </c>
      <c r="C21" s="39" t="n">
        <v>28</v>
      </c>
      <c r="D21" s="39" t="n">
        <v>14.8</v>
      </c>
      <c r="E21" s="40" t="n">
        <f aca="false">SUM(C21-D21)</f>
        <v>13.2</v>
      </c>
      <c r="F21" s="41"/>
      <c r="G21" s="52" t="n">
        <v>13.3</v>
      </c>
      <c r="H21" s="38" t="n">
        <v>859.9</v>
      </c>
      <c r="I21" s="39" t="n">
        <v>861.6</v>
      </c>
      <c r="J21" s="39" t="n">
        <v>857.9</v>
      </c>
      <c r="K21" s="40" t="n">
        <f aca="false">SUM(I21-J21)</f>
        <v>3.70000000000005</v>
      </c>
      <c r="L21" s="38" t="n">
        <v>1011.1</v>
      </c>
      <c r="M21" s="39" t="n">
        <v>1014.9</v>
      </c>
      <c r="N21" s="39" t="n">
        <v>1008.1</v>
      </c>
      <c r="O21" s="40" t="n">
        <f aca="false">SUM(M21-N21)</f>
        <v>6.79999999999995</v>
      </c>
      <c r="P21" s="38" t="n">
        <v>9.2</v>
      </c>
      <c r="Q21" s="39" t="n">
        <v>10.9</v>
      </c>
      <c r="R21" s="39" t="n">
        <v>5.1</v>
      </c>
      <c r="S21" s="38" t="n">
        <v>11.6</v>
      </c>
      <c r="T21" s="39" t="n">
        <v>13.1</v>
      </c>
      <c r="U21" s="39" t="n">
        <v>8.1</v>
      </c>
      <c r="V21" s="12" t="n">
        <v>14</v>
      </c>
      <c r="W21" s="43" t="n">
        <v>52</v>
      </c>
      <c r="X21" s="44" t="n">
        <v>72</v>
      </c>
      <c r="Y21" s="44" t="n">
        <v>25</v>
      </c>
      <c r="Z21" s="38" t="n">
        <v>0.8</v>
      </c>
      <c r="AA21" s="45"/>
      <c r="AB21" s="46"/>
      <c r="AC21" s="47"/>
      <c r="AD21" s="38" t="n">
        <v>0.8</v>
      </c>
      <c r="AE21" s="48" t="n">
        <v>44.2</v>
      </c>
      <c r="AF21" s="49"/>
      <c r="AG21" s="50" t="n">
        <v>2.02</v>
      </c>
      <c r="AH21" s="1" t="n">
        <v>6</v>
      </c>
      <c r="AI21" s="1" t="s">
        <v>45</v>
      </c>
      <c r="AJ21" s="1" t="s">
        <v>38</v>
      </c>
      <c r="AK21" s="11"/>
      <c r="AL21" s="45"/>
      <c r="AM21" s="10"/>
      <c r="AN21" s="45"/>
      <c r="AO21" s="66"/>
      <c r="AP21" s="51"/>
    </row>
    <row r="22" customFormat="false" ht="12.75" hidden="false" customHeight="false" outlineLevel="0" collapsed="false">
      <c r="A22" s="1" t="n">
        <v>15</v>
      </c>
      <c r="B22" s="38" t="n">
        <v>19.8</v>
      </c>
      <c r="C22" s="39" t="n">
        <v>29.4</v>
      </c>
      <c r="D22" s="39" t="n">
        <v>11.4</v>
      </c>
      <c r="E22" s="40" t="n">
        <f aca="false">SUM(C22-D22)</f>
        <v>18</v>
      </c>
      <c r="F22" s="41"/>
      <c r="G22" s="52" t="n">
        <v>12.1</v>
      </c>
      <c r="H22" s="38" t="n">
        <v>861.2</v>
      </c>
      <c r="I22" s="39" t="n">
        <v>863.4</v>
      </c>
      <c r="J22" s="39" t="n">
        <v>858.9</v>
      </c>
      <c r="K22" s="40" t="n">
        <f aca="false">SUM(I22-J22)</f>
        <v>4.5</v>
      </c>
      <c r="L22" s="38" t="n">
        <v>1014.2</v>
      </c>
      <c r="M22" s="39" t="n">
        <v>1018.7</v>
      </c>
      <c r="N22" s="39" t="n">
        <v>1010.9</v>
      </c>
      <c r="O22" s="40" t="n">
        <f aca="false">SUM(M22-N22)</f>
        <v>7.80000000000007</v>
      </c>
      <c r="P22" s="38" t="n">
        <v>7</v>
      </c>
      <c r="Q22" s="39" t="n">
        <v>9.9</v>
      </c>
      <c r="R22" s="39" t="n">
        <v>4.8</v>
      </c>
      <c r="S22" s="38" t="n">
        <v>10</v>
      </c>
      <c r="T22" s="39" t="n">
        <v>12.1</v>
      </c>
      <c r="U22" s="39" t="n">
        <v>8.5</v>
      </c>
      <c r="V22" s="12" t="n">
        <v>15</v>
      </c>
      <c r="W22" s="43" t="n">
        <v>45</v>
      </c>
      <c r="X22" s="44" t="n">
        <v>73</v>
      </c>
      <c r="Y22" s="44" t="n">
        <v>23</v>
      </c>
      <c r="Z22" s="38" t="n">
        <v>0</v>
      </c>
      <c r="AA22" s="45"/>
      <c r="AB22" s="46"/>
      <c r="AC22" s="47"/>
      <c r="AD22" s="38" t="n">
        <v>0</v>
      </c>
      <c r="AE22" s="48" t="n">
        <v>42.98</v>
      </c>
      <c r="AF22" s="49"/>
      <c r="AG22" s="50" t="n">
        <v>4.16</v>
      </c>
      <c r="AH22" s="1" t="n">
        <v>3</v>
      </c>
      <c r="AI22" s="1" t="s">
        <v>41</v>
      </c>
      <c r="AJ22" s="1" t="s">
        <v>38</v>
      </c>
      <c r="AK22" s="11"/>
      <c r="AL22" s="45"/>
      <c r="AM22" s="10"/>
      <c r="AN22" s="45"/>
      <c r="AO22" s="66"/>
      <c r="AP22" s="51"/>
    </row>
    <row r="23" customFormat="false" ht="12.75" hidden="false" customHeight="false" outlineLevel="0" collapsed="false">
      <c r="A23" s="1" t="n">
        <v>16</v>
      </c>
      <c r="B23" s="38" t="n">
        <v>19.7</v>
      </c>
      <c r="C23" s="39" t="n">
        <v>28.8</v>
      </c>
      <c r="D23" s="39" t="n">
        <v>11.87</v>
      </c>
      <c r="E23" s="40" t="n">
        <f aca="false">SUM(C23-D23)</f>
        <v>16.93</v>
      </c>
      <c r="F23" s="41"/>
      <c r="G23" s="52" t="n">
        <v>11.7</v>
      </c>
      <c r="H23" s="38" t="n">
        <v>861.9</v>
      </c>
      <c r="I23" s="39" t="n">
        <v>864.3</v>
      </c>
      <c r="J23" s="39" t="n">
        <v>859.8</v>
      </c>
      <c r="K23" s="40" t="n">
        <f aca="false">SUM(I23-J23)</f>
        <v>4.5</v>
      </c>
      <c r="L23" s="38" t="n">
        <v>1014.6</v>
      </c>
      <c r="M23" s="39" t="n">
        <v>1018.1</v>
      </c>
      <c r="N23" s="39" t="n">
        <v>1012</v>
      </c>
      <c r="O23" s="40" t="n">
        <f aca="false">SUM(M23-N23)</f>
        <v>6.10000000000002</v>
      </c>
      <c r="P23" s="38" t="n">
        <v>6.5</v>
      </c>
      <c r="Q23" s="39" t="n">
        <v>8.9</v>
      </c>
      <c r="R23" s="39" t="n">
        <v>5</v>
      </c>
      <c r="S23" s="38" t="n">
        <v>9.6</v>
      </c>
      <c r="T23" s="39" t="n">
        <v>11.3</v>
      </c>
      <c r="U23" s="39" t="n">
        <v>8.7</v>
      </c>
      <c r="V23" s="12" t="n">
        <v>16</v>
      </c>
      <c r="W23" s="43" t="n">
        <v>45</v>
      </c>
      <c r="X23" s="44" t="n">
        <v>66</v>
      </c>
      <c r="Y23" s="44" t="n">
        <v>26</v>
      </c>
      <c r="Z23" s="38" t="n">
        <v>0</v>
      </c>
      <c r="AA23" s="45"/>
      <c r="AB23" s="46"/>
      <c r="AC23" s="47"/>
      <c r="AD23" s="38" t="n">
        <v>0</v>
      </c>
      <c r="AE23" s="48" t="n">
        <v>38.82</v>
      </c>
      <c r="AF23" s="49"/>
      <c r="AG23" s="50"/>
      <c r="AH23" s="1"/>
      <c r="AI23" s="1"/>
      <c r="AJ23" s="1"/>
      <c r="AK23" s="11"/>
      <c r="AL23" s="45"/>
      <c r="AM23" s="10"/>
      <c r="AN23" s="45"/>
      <c r="AO23" s="66"/>
      <c r="AP23" s="51"/>
    </row>
    <row r="24" customFormat="false" ht="12.75" hidden="false" customHeight="false" outlineLevel="0" collapsed="false">
      <c r="A24" s="1" t="n">
        <v>17</v>
      </c>
      <c r="B24" s="38" t="n">
        <v>19.4</v>
      </c>
      <c r="C24" s="39" t="n">
        <v>29.6</v>
      </c>
      <c r="D24" s="39" t="n">
        <v>9.5</v>
      </c>
      <c r="E24" s="40" t="n">
        <f aca="false">SUM(C24-D24)</f>
        <v>20.1</v>
      </c>
      <c r="F24" s="41"/>
      <c r="G24" s="52" t="n">
        <v>11.8</v>
      </c>
      <c r="H24" s="38" t="n">
        <v>860.7</v>
      </c>
      <c r="I24" s="39" t="n">
        <v>862.7</v>
      </c>
      <c r="J24" s="39" t="n">
        <v>858.2</v>
      </c>
      <c r="K24" s="40" t="n">
        <f aca="false">SUM(I24-J24)</f>
        <v>4.5</v>
      </c>
      <c r="L24" s="38" t="n">
        <v>1013.5</v>
      </c>
      <c r="M24" s="39" t="n">
        <v>1016.3</v>
      </c>
      <c r="N24" s="39" t="n">
        <v>1010.2</v>
      </c>
      <c r="O24" s="40" t="n">
        <f aca="false">SUM(M24-N24)</f>
        <v>6.09999999999991</v>
      </c>
      <c r="P24" s="38" t="n">
        <v>7</v>
      </c>
      <c r="Q24" s="39" t="n">
        <v>11.4</v>
      </c>
      <c r="R24" s="39" t="n">
        <v>3.1</v>
      </c>
      <c r="S24" s="38" t="n">
        <v>10.2</v>
      </c>
      <c r="T24" s="39" t="n">
        <v>13.4</v>
      </c>
      <c r="U24" s="39" t="n">
        <v>7.6</v>
      </c>
      <c r="V24" s="12" t="n">
        <v>17</v>
      </c>
      <c r="W24" s="43" t="n">
        <v>47</v>
      </c>
      <c r="X24" s="44" t="n">
        <v>68</v>
      </c>
      <c r="Y24" s="44" t="n">
        <v>30</v>
      </c>
      <c r="Z24" s="38" t="n">
        <v>0</v>
      </c>
      <c r="AA24" s="45"/>
      <c r="AB24" s="46"/>
      <c r="AC24" s="47"/>
      <c r="AD24" s="38" t="n">
        <v>0</v>
      </c>
      <c r="AE24" s="48" t="n">
        <v>33.57</v>
      </c>
      <c r="AF24" s="49"/>
      <c r="AG24" s="50" t="n">
        <v>2.95</v>
      </c>
      <c r="AH24" s="1"/>
      <c r="AI24" s="1"/>
      <c r="AJ24" s="1"/>
      <c r="AK24" s="11"/>
      <c r="AL24" s="45"/>
      <c r="AM24" s="10"/>
      <c r="AN24" s="45"/>
      <c r="AO24" s="66"/>
      <c r="AP24" s="51"/>
    </row>
    <row r="25" customFormat="false" ht="12.75" hidden="false" customHeight="false" outlineLevel="0" collapsed="false">
      <c r="A25" s="1" t="n">
        <v>18</v>
      </c>
      <c r="B25" s="38" t="n">
        <v>21.4</v>
      </c>
      <c r="C25" s="39" t="n">
        <v>31</v>
      </c>
      <c r="D25" s="39" t="n">
        <v>10.6</v>
      </c>
      <c r="E25" s="40" t="n">
        <f aca="false">SUM(C25-D25)</f>
        <v>20.4</v>
      </c>
      <c r="F25" s="41"/>
      <c r="G25" s="52" t="n">
        <v>12.7</v>
      </c>
      <c r="H25" s="38" t="n">
        <v>861.3</v>
      </c>
      <c r="I25" s="39" t="n">
        <v>863.2</v>
      </c>
      <c r="J25" s="39" t="n">
        <v>859.4</v>
      </c>
      <c r="K25" s="40" t="n">
        <f aca="false">SUM(I25-J25)</f>
        <v>3.80000000000007</v>
      </c>
      <c r="L25" s="38" t="n">
        <v>1013.1</v>
      </c>
      <c r="M25" s="39" t="n">
        <v>1016</v>
      </c>
      <c r="N25" s="39" t="n">
        <v>1010.7</v>
      </c>
      <c r="O25" s="40" t="n">
        <f aca="false">SUM(M25-N25)</f>
        <v>5.29999999999995</v>
      </c>
      <c r="P25" s="38" t="n">
        <v>7.3</v>
      </c>
      <c r="Q25" s="39" t="n">
        <v>9.5</v>
      </c>
      <c r="R25" s="39" t="n">
        <v>5.1</v>
      </c>
      <c r="S25" s="38" t="n">
        <v>10.8</v>
      </c>
      <c r="T25" s="39" t="n">
        <v>11.9</v>
      </c>
      <c r="U25" s="39" t="n">
        <v>8.8</v>
      </c>
      <c r="V25" s="12" t="n">
        <v>18</v>
      </c>
      <c r="W25" s="43" t="n">
        <v>44</v>
      </c>
      <c r="X25" s="44" t="n">
        <v>70</v>
      </c>
      <c r="Y25" s="44" t="n">
        <v>25</v>
      </c>
      <c r="Z25" s="38" t="n">
        <v>0</v>
      </c>
      <c r="AA25" s="45"/>
      <c r="AB25" s="46"/>
      <c r="AC25" s="47"/>
      <c r="AD25" s="38" t="n">
        <v>0</v>
      </c>
      <c r="AE25" s="48" t="n">
        <v>30.67</v>
      </c>
      <c r="AF25" s="49"/>
      <c r="AG25" s="50" t="n">
        <v>4.64</v>
      </c>
      <c r="AH25" s="1"/>
      <c r="AI25" s="1"/>
      <c r="AJ25" s="1"/>
      <c r="AK25" s="11"/>
      <c r="AL25" s="45"/>
      <c r="AM25" s="10"/>
      <c r="AN25" s="10"/>
      <c r="AO25" s="66"/>
      <c r="AP25" s="51"/>
    </row>
    <row r="26" customFormat="false" ht="12.75" hidden="false" customHeight="false" outlineLevel="0" collapsed="false">
      <c r="A26" s="1" t="n">
        <v>19</v>
      </c>
      <c r="B26" s="38" t="n">
        <v>20</v>
      </c>
      <c r="C26" s="39" t="n">
        <v>30.8</v>
      </c>
      <c r="D26" s="39" t="n">
        <v>12</v>
      </c>
      <c r="E26" s="40" t="n">
        <f aca="false">SUM(C26-D26)</f>
        <v>18.8</v>
      </c>
      <c r="F26" s="41"/>
      <c r="G26" s="52" t="n">
        <v>13.5</v>
      </c>
      <c r="H26" s="38" t="n">
        <v>859.4</v>
      </c>
      <c r="I26" s="39" t="n">
        <v>862.3</v>
      </c>
      <c r="J26" s="39" t="n">
        <v>856.6</v>
      </c>
      <c r="K26" s="40" t="n">
        <f aca="false">SUM(I26-J26)</f>
        <v>5.69999999999993</v>
      </c>
      <c r="L26" s="38" t="n">
        <v>1010.4</v>
      </c>
      <c r="M26" s="39" t="n">
        <v>1014</v>
      </c>
      <c r="N26" s="39" t="n">
        <v>1006.5</v>
      </c>
      <c r="O26" s="40" t="n">
        <f aca="false">SUM(M26-N26)</f>
        <v>7.5</v>
      </c>
      <c r="P26" s="38" t="n">
        <v>8.3</v>
      </c>
      <c r="Q26" s="39" t="n">
        <v>11.4</v>
      </c>
      <c r="R26" s="39" t="n">
        <v>6.8</v>
      </c>
      <c r="S26" s="38" t="n">
        <v>11</v>
      </c>
      <c r="T26" s="39" t="n">
        <v>13.4</v>
      </c>
      <c r="U26" s="39" t="n">
        <v>9.9</v>
      </c>
      <c r="V26" s="12" t="n">
        <v>19</v>
      </c>
      <c r="W26" s="43" t="n">
        <v>44</v>
      </c>
      <c r="X26" s="44" t="n">
        <v>74</v>
      </c>
      <c r="Y26" s="44" t="n">
        <v>26</v>
      </c>
      <c r="Z26" s="38" t="n">
        <v>0</v>
      </c>
      <c r="AA26" s="45"/>
      <c r="AB26" s="46"/>
      <c r="AC26" s="47"/>
      <c r="AD26" s="38" t="n">
        <v>0</v>
      </c>
      <c r="AE26" s="48" t="n">
        <v>25.98</v>
      </c>
      <c r="AF26" s="49"/>
      <c r="AG26" s="50"/>
      <c r="AH26" s="1" t="n">
        <v>3</v>
      </c>
      <c r="AI26" s="1" t="s">
        <v>41</v>
      </c>
      <c r="AJ26" s="1" t="s">
        <v>38</v>
      </c>
      <c r="AK26" s="11"/>
      <c r="AL26" s="45"/>
      <c r="AM26" s="10"/>
      <c r="AN26" s="10"/>
      <c r="AO26" s="66"/>
      <c r="AP26" s="51"/>
    </row>
    <row r="27" customFormat="false" ht="13.5" hidden="false" customHeight="false" outlineLevel="0" collapsed="false">
      <c r="A27" s="1" t="n">
        <v>20</v>
      </c>
      <c r="B27" s="38" t="n">
        <v>19.8</v>
      </c>
      <c r="C27" s="39" t="n">
        <v>24.6</v>
      </c>
      <c r="D27" s="39" t="n">
        <v>15</v>
      </c>
      <c r="E27" s="40" t="n">
        <f aca="false">SUM(C27-D27)</f>
        <v>9.6</v>
      </c>
      <c r="F27" s="41"/>
      <c r="G27" s="52" t="n">
        <v>13.8</v>
      </c>
      <c r="H27" s="38" t="n">
        <v>860.5</v>
      </c>
      <c r="I27" s="39" t="n">
        <v>863.7</v>
      </c>
      <c r="J27" s="39" t="n">
        <v>858.4</v>
      </c>
      <c r="K27" s="40" t="n">
        <f aca="false">SUM(I27-J27)</f>
        <v>5.30000000000007</v>
      </c>
      <c r="L27" s="38" t="n">
        <v>1011.8</v>
      </c>
      <c r="M27" s="39" t="n">
        <v>1016.2</v>
      </c>
      <c r="N27" s="39" t="n">
        <v>1009.4</v>
      </c>
      <c r="O27" s="40" t="n">
        <f aca="false">SUM(M27-N27)</f>
        <v>6.80000000000007</v>
      </c>
      <c r="P27" s="38" t="n">
        <v>10.3</v>
      </c>
      <c r="Q27" s="39" t="n">
        <v>12</v>
      </c>
      <c r="R27" s="39" t="n">
        <v>8.1</v>
      </c>
      <c r="S27" s="38" t="n">
        <v>12.6</v>
      </c>
      <c r="T27" s="39" t="n">
        <v>14</v>
      </c>
      <c r="U27" s="39" t="n">
        <v>10.8</v>
      </c>
      <c r="V27" s="12" t="n">
        <v>20</v>
      </c>
      <c r="W27" s="43" t="n">
        <v>56</v>
      </c>
      <c r="X27" s="44" t="n">
        <v>81</v>
      </c>
      <c r="Y27" s="44" t="n">
        <v>38</v>
      </c>
      <c r="Z27" s="38" t="n">
        <v>4.2</v>
      </c>
      <c r="AA27" s="45"/>
      <c r="AB27" s="46"/>
      <c r="AC27" s="47"/>
      <c r="AD27" s="38" t="n">
        <v>4.2</v>
      </c>
      <c r="AE27" s="48" t="n">
        <v>20.51</v>
      </c>
      <c r="AF27" s="49"/>
      <c r="AG27" s="50" t="n">
        <v>2.64</v>
      </c>
      <c r="AH27" s="1" t="n">
        <v>7</v>
      </c>
      <c r="AI27" s="1" t="s">
        <v>45</v>
      </c>
      <c r="AJ27" s="1" t="s">
        <v>38</v>
      </c>
      <c r="AK27" s="11"/>
      <c r="AL27" s="45"/>
      <c r="AM27" s="10"/>
      <c r="AN27" s="10"/>
      <c r="AO27" s="66"/>
      <c r="AP27" s="51"/>
    </row>
    <row r="28" customFormat="false" ht="14.25" hidden="false" customHeight="false" outlineLevel="0" collapsed="false">
      <c r="A28" s="25" t="s">
        <v>49</v>
      </c>
      <c r="B28" s="55" t="n">
        <f aca="false">AVERAGE(B18:B27)</f>
        <v>20.02</v>
      </c>
      <c r="C28" s="55" t="n">
        <f aca="false">AVERAGE(C18:C27)</f>
        <v>29.34</v>
      </c>
      <c r="D28" s="55" t="n">
        <f aca="false">AVERAGE(D18:D27)</f>
        <v>11.717</v>
      </c>
      <c r="E28" s="55" t="n">
        <f aca="false">AVERAGE(E18:E27)</f>
        <v>17.623</v>
      </c>
      <c r="F28" s="55"/>
      <c r="G28" s="55" t="n">
        <f aca="false">AVERAGE(G18:G27)</f>
        <v>12.37</v>
      </c>
      <c r="H28" s="55" t="n">
        <f aca="false">AVERAGE(H18:H27)</f>
        <v>860.78</v>
      </c>
      <c r="I28" s="55" t="n">
        <f aca="false">AVERAGE(I18:I27)</f>
        <v>863.01</v>
      </c>
      <c r="J28" s="55" t="n">
        <f aca="false">AVERAGE(J18:J27)</f>
        <v>858.45</v>
      </c>
      <c r="K28" s="40" t="n">
        <f aca="false">SUM(I28-J28)</f>
        <v>4.55999999999995</v>
      </c>
      <c r="L28" s="55" t="n">
        <f aca="false">AVERAGE(L18:L27)</f>
        <v>1012.93</v>
      </c>
      <c r="M28" s="55" t="n">
        <f aca="false">AVERAGE(M18:M27)</f>
        <v>1016.4</v>
      </c>
      <c r="N28" s="55" t="n">
        <f aca="false">AVERAGE(N18:N27)</f>
        <v>1009.73</v>
      </c>
      <c r="O28" s="55" t="n">
        <f aca="false">AVERAGE(O18:O27)</f>
        <v>6.66999999999999</v>
      </c>
      <c r="P28" s="55" t="n">
        <f aca="false">AVERAGE(P18:P27)</f>
        <v>7.39</v>
      </c>
      <c r="Q28" s="55" t="n">
        <f aca="false">AVERAGE(Q18:Q27)</f>
        <v>10.32</v>
      </c>
      <c r="R28" s="55" t="n">
        <f aca="false">AVERAGE(R18:R27)</f>
        <v>4.76</v>
      </c>
      <c r="S28" s="55" t="n">
        <f aca="false">AVERAGE(S18:S27)</f>
        <v>10.43</v>
      </c>
      <c r="T28" s="55" t="n">
        <f aca="false">AVERAGE(T18:T27)</f>
        <v>12.52</v>
      </c>
      <c r="U28" s="55" t="n">
        <f aca="false">AVERAGE(U18:U27)</f>
        <v>8.57</v>
      </c>
      <c r="V28" s="55"/>
      <c r="W28" s="59" t="n">
        <f aca="false">AVERAGE(W18:W27)</f>
        <v>46.2</v>
      </c>
      <c r="X28" s="59" t="n">
        <f aca="false">AVERAGE(X18:X27)</f>
        <v>69.9</v>
      </c>
      <c r="Y28" s="59" t="n">
        <f aca="false">AVERAGE(Y18:Y27)</f>
        <v>26.9</v>
      </c>
      <c r="Z28" s="55" t="n">
        <f aca="false">SUM(Z18:Z27)</f>
        <v>5.2</v>
      </c>
      <c r="AA28" s="55"/>
      <c r="AB28" s="55"/>
      <c r="AC28" s="55"/>
      <c r="AD28" s="55" t="n">
        <f aca="false">SUM(AD18:AD27)</f>
        <v>5.2</v>
      </c>
      <c r="AE28" s="55"/>
      <c r="AF28" s="55"/>
      <c r="AG28" s="55" t="n">
        <f aca="false">SUM(AG18:AG27)</f>
        <v>19.26</v>
      </c>
      <c r="AH28" s="59" t="n">
        <f aca="false">AVERAGE(AH18:AH27)</f>
        <v>4.28571428571429</v>
      </c>
      <c r="AI28" s="55"/>
      <c r="AJ28" s="55"/>
      <c r="AK28" s="55"/>
      <c r="AL28" s="55" t="e">
        <f aca="false">AVERAGE(AL18:AL27)</f>
        <v>#DIV/0!</v>
      </c>
      <c r="AM28" s="55"/>
      <c r="AN28" s="55"/>
      <c r="AO28" s="55"/>
      <c r="AP28" s="64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18.7</v>
      </c>
      <c r="C29" s="39" t="n">
        <v>26.8</v>
      </c>
      <c r="D29" s="39" t="n">
        <v>13.2</v>
      </c>
      <c r="E29" s="40" t="n">
        <f aca="false">SUM(C29-D29)</f>
        <v>13.6</v>
      </c>
      <c r="F29" s="41"/>
      <c r="G29" s="52" t="n">
        <v>14.7</v>
      </c>
      <c r="H29" s="38" t="n">
        <v>862</v>
      </c>
      <c r="I29" s="39" t="n">
        <v>863.5</v>
      </c>
      <c r="J29" s="39" t="n">
        <v>860.2</v>
      </c>
      <c r="K29" s="40" t="n">
        <f aca="false">SUM(I29-J29)</f>
        <v>3.29999999999995</v>
      </c>
      <c r="L29" s="38" t="n">
        <v>1015</v>
      </c>
      <c r="M29" s="39" t="n">
        <v>1017.2</v>
      </c>
      <c r="N29" s="39" t="n">
        <v>1012.4</v>
      </c>
      <c r="O29" s="55" t="n">
        <f aca="false">SUM(M29-N29)</f>
        <v>4.80000000000007</v>
      </c>
      <c r="P29" s="38" t="n">
        <v>12.6</v>
      </c>
      <c r="Q29" s="39" t="n">
        <v>14.3</v>
      </c>
      <c r="R29" s="39" t="n">
        <v>11</v>
      </c>
      <c r="S29" s="38" t="n">
        <v>14.6</v>
      </c>
      <c r="T29" s="39" t="n">
        <v>16.3</v>
      </c>
      <c r="U29" s="39" t="n">
        <v>13.1</v>
      </c>
      <c r="V29" s="12" t="n">
        <v>21</v>
      </c>
      <c r="W29" s="43" t="n">
        <v>71</v>
      </c>
      <c r="X29" s="44" t="n">
        <v>91</v>
      </c>
      <c r="Y29" s="44" t="n">
        <v>37</v>
      </c>
      <c r="Z29" s="38" t="n">
        <v>1</v>
      </c>
      <c r="AA29" s="45"/>
      <c r="AB29" s="46"/>
      <c r="AC29" s="47"/>
      <c r="AD29" s="38" t="n">
        <v>1</v>
      </c>
      <c r="AE29" s="48" t="n">
        <v>22.77</v>
      </c>
      <c r="AF29" s="49"/>
      <c r="AG29" s="50" t="n">
        <v>1.9</v>
      </c>
      <c r="AH29" s="1" t="n">
        <v>7</v>
      </c>
      <c r="AI29" s="1" t="s">
        <v>45</v>
      </c>
      <c r="AJ29" s="1" t="s">
        <v>38</v>
      </c>
      <c r="AK29" s="11"/>
      <c r="AL29" s="45"/>
      <c r="AM29" s="10"/>
      <c r="AN29" s="45"/>
      <c r="AO29" s="66"/>
      <c r="AP29" s="51"/>
    </row>
    <row r="30" customFormat="false" ht="14.25" hidden="false" customHeight="false" outlineLevel="0" collapsed="false">
      <c r="A30" s="1" t="n">
        <v>22</v>
      </c>
      <c r="B30" s="38" t="n">
        <v>19.7</v>
      </c>
      <c r="C30" s="39" t="n">
        <v>25.6</v>
      </c>
      <c r="D30" s="39" t="n">
        <v>15</v>
      </c>
      <c r="E30" s="40" t="n">
        <f aca="false">SUM(C30-D30)</f>
        <v>10.6</v>
      </c>
      <c r="F30" s="41"/>
      <c r="G30" s="52" t="n">
        <v>15.2</v>
      </c>
      <c r="H30" s="38" t="n">
        <v>864.1</v>
      </c>
      <c r="I30" s="39" t="n">
        <v>866.2</v>
      </c>
      <c r="J30" s="39" t="n">
        <v>862.9</v>
      </c>
      <c r="K30" s="40" t="n">
        <f aca="false">SUM(I30-J30)</f>
        <v>3.30000000000007</v>
      </c>
      <c r="L30" s="38" t="n">
        <v>1017.2</v>
      </c>
      <c r="M30" s="39" t="n">
        <v>1020.3</v>
      </c>
      <c r="N30" s="39" t="n">
        <v>1015.7</v>
      </c>
      <c r="O30" s="55" t="n">
        <f aca="false">SUM(M30-N30)</f>
        <v>4.59999999999991</v>
      </c>
      <c r="P30" s="38" t="n">
        <v>12.9</v>
      </c>
      <c r="Q30" s="39" t="n">
        <v>14.1</v>
      </c>
      <c r="R30" s="39" t="n">
        <v>11.5</v>
      </c>
      <c r="S30" s="38" t="n">
        <v>14.8</v>
      </c>
      <c r="T30" s="39" t="n">
        <v>16</v>
      </c>
      <c r="U30" s="39" t="n">
        <v>13.4</v>
      </c>
      <c r="V30" s="12" t="n">
        <v>22</v>
      </c>
      <c r="W30" s="43" t="n">
        <v>67</v>
      </c>
      <c r="X30" s="44" t="n">
        <v>88</v>
      </c>
      <c r="Y30" s="44" t="n">
        <v>47</v>
      </c>
      <c r="Z30" s="38" t="n">
        <v>0.5</v>
      </c>
      <c r="AA30" s="45"/>
      <c r="AB30" s="46"/>
      <c r="AC30" s="47"/>
      <c r="AD30" s="38" t="n">
        <v>0.5</v>
      </c>
      <c r="AE30" s="48" t="n">
        <v>21.37</v>
      </c>
      <c r="AF30" s="49"/>
      <c r="AG30" s="50"/>
      <c r="AH30" s="1"/>
      <c r="AI30" s="1"/>
      <c r="AJ30" s="1"/>
      <c r="AK30" s="11"/>
      <c r="AL30" s="45"/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18.2</v>
      </c>
      <c r="C31" s="39" t="n">
        <v>21.8</v>
      </c>
      <c r="D31" s="39" t="n">
        <v>15.6</v>
      </c>
      <c r="E31" s="40" t="n">
        <f aca="false">SUM(C31-D31)</f>
        <v>6.2</v>
      </c>
      <c r="F31" s="41"/>
      <c r="G31" s="52" t="n">
        <v>15.3</v>
      </c>
      <c r="H31" s="38" t="n">
        <v>866.5</v>
      </c>
      <c r="I31" s="39" t="n">
        <v>867.9</v>
      </c>
      <c r="J31" s="39" t="n">
        <v>865</v>
      </c>
      <c r="K31" s="40" t="n">
        <f aca="false">SUM(I31-J31)</f>
        <v>2.89999999999998</v>
      </c>
      <c r="L31" s="38" t="n">
        <v>1019.9</v>
      </c>
      <c r="M31" s="39" t="n">
        <v>1021.6</v>
      </c>
      <c r="N31" s="39" t="n">
        <v>1017.1</v>
      </c>
      <c r="O31" s="55" t="n">
        <f aca="false">SUM(M31-N31)</f>
        <v>4.5</v>
      </c>
      <c r="P31" s="38" t="n">
        <v>13.8</v>
      </c>
      <c r="Q31" s="39" t="n">
        <v>15.2</v>
      </c>
      <c r="R31" s="39" t="n">
        <v>12.9</v>
      </c>
      <c r="S31" s="38" t="n">
        <v>15.8</v>
      </c>
      <c r="T31" s="39" t="n">
        <v>17.2</v>
      </c>
      <c r="U31" s="39" t="n">
        <v>14.8</v>
      </c>
      <c r="V31" s="12" t="n">
        <v>23</v>
      </c>
      <c r="W31" s="43" t="n">
        <v>77</v>
      </c>
      <c r="X31" s="44" t="n">
        <v>93</v>
      </c>
      <c r="Y31" s="44" t="n">
        <v>62</v>
      </c>
      <c r="Z31" s="38" t="n">
        <v>9.4</v>
      </c>
      <c r="AA31" s="45"/>
      <c r="AB31" s="46"/>
      <c r="AC31" s="47"/>
      <c r="AD31" s="38" t="n">
        <v>9.4</v>
      </c>
      <c r="AE31" s="48" t="n">
        <v>19.75</v>
      </c>
      <c r="AF31" s="49"/>
      <c r="AG31" s="50" t="n">
        <v>1.39</v>
      </c>
      <c r="AH31" s="1" t="n">
        <v>8</v>
      </c>
      <c r="AI31" s="1" t="s">
        <v>45</v>
      </c>
      <c r="AJ31" s="1" t="s">
        <v>38</v>
      </c>
      <c r="AK31" s="11"/>
      <c r="AL31" s="45"/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18.1</v>
      </c>
      <c r="C32" s="39" t="n">
        <v>21.6</v>
      </c>
      <c r="D32" s="39" t="n">
        <v>11.2</v>
      </c>
      <c r="E32" s="40" t="n">
        <f aca="false">SUM(C32-D32)</f>
        <v>10.4</v>
      </c>
      <c r="F32" s="41"/>
      <c r="G32" s="52" t="n">
        <v>15.8</v>
      </c>
      <c r="H32" s="38" t="n">
        <v>863.8</v>
      </c>
      <c r="I32" s="39" t="n">
        <v>866.8</v>
      </c>
      <c r="J32" s="39" t="n">
        <v>861.4</v>
      </c>
      <c r="K32" s="40" t="n">
        <f aca="false">SUM(I32-J32)</f>
        <v>5.39999999999998</v>
      </c>
      <c r="L32" s="38" t="n">
        <v>1017.2</v>
      </c>
      <c r="M32" s="39" t="n">
        <v>1021.1</v>
      </c>
      <c r="N32" s="39" t="n">
        <v>1013.9</v>
      </c>
      <c r="O32" s="55" t="n">
        <f aca="false">SUM(M32-N32)</f>
        <v>7.20000000000005</v>
      </c>
      <c r="P32" s="38" t="n">
        <v>14.6</v>
      </c>
      <c r="Q32" s="39" t="n">
        <v>15.6</v>
      </c>
      <c r="R32" s="39" t="n">
        <v>13.7</v>
      </c>
      <c r="S32" s="38" t="n">
        <v>16.6</v>
      </c>
      <c r="T32" s="39" t="n">
        <v>17.6</v>
      </c>
      <c r="U32" s="39" t="n">
        <v>15.6</v>
      </c>
      <c r="V32" s="12" t="n">
        <v>24</v>
      </c>
      <c r="W32" s="43" t="n">
        <v>81</v>
      </c>
      <c r="X32" s="44" t="n">
        <v>97</v>
      </c>
      <c r="Y32" s="44" t="n">
        <v>64</v>
      </c>
      <c r="Z32" s="38" t="n">
        <v>21.7</v>
      </c>
      <c r="AA32" s="45"/>
      <c r="AB32" s="53"/>
      <c r="AC32" s="54"/>
      <c r="AD32" s="38" t="n">
        <v>21.7</v>
      </c>
      <c r="AE32" s="48" t="n">
        <v>49.46</v>
      </c>
      <c r="AF32" s="49"/>
      <c r="AG32" s="50" t="n">
        <v>1.01</v>
      </c>
      <c r="AH32" s="1" t="n">
        <v>7</v>
      </c>
      <c r="AI32" s="1" t="s">
        <v>45</v>
      </c>
      <c r="AJ32" s="1" t="s">
        <v>38</v>
      </c>
      <c r="AK32" s="11"/>
      <c r="AL32" s="45"/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18.6</v>
      </c>
      <c r="C33" s="39" t="n">
        <v>28.6</v>
      </c>
      <c r="D33" s="39" t="n">
        <v>11.4</v>
      </c>
      <c r="E33" s="40" t="n">
        <f aca="false">SUM(C33-D33)</f>
        <v>17.2</v>
      </c>
      <c r="F33" s="41"/>
      <c r="G33" s="52" t="n">
        <v>14.9</v>
      </c>
      <c r="H33" s="38" t="n">
        <v>860.8</v>
      </c>
      <c r="I33" s="39" t="n">
        <v>862.6</v>
      </c>
      <c r="J33" s="39" t="n">
        <v>857.9</v>
      </c>
      <c r="K33" s="40" t="n">
        <f aca="false">SUM(I33-J33)</f>
        <v>4.70000000000005</v>
      </c>
      <c r="L33" s="38" t="n">
        <v>1014.2</v>
      </c>
      <c r="M33" s="39" t="n">
        <v>1016.9</v>
      </c>
      <c r="N33" s="39" t="n">
        <v>1009.8</v>
      </c>
      <c r="O33" s="55" t="n">
        <f aca="false">SUM(M33-N33)</f>
        <v>7.10000000000002</v>
      </c>
      <c r="P33" s="38" t="n">
        <v>13.4</v>
      </c>
      <c r="Q33" s="39" t="n">
        <v>14.9</v>
      </c>
      <c r="R33" s="39" t="n">
        <v>10.3</v>
      </c>
      <c r="S33" s="38" t="n">
        <v>14.9</v>
      </c>
      <c r="T33" s="39" t="n">
        <v>16.9</v>
      </c>
      <c r="U33" s="39" t="n">
        <v>12.5</v>
      </c>
      <c r="V33" s="12" t="n">
        <v>25</v>
      </c>
      <c r="W33" s="43" t="n">
        <v>74</v>
      </c>
      <c r="X33" s="44" t="n">
        <v>96</v>
      </c>
      <c r="Y33" s="44" t="n">
        <v>43</v>
      </c>
      <c r="Z33" s="38" t="n">
        <v>0</v>
      </c>
      <c r="AA33" s="45"/>
      <c r="AB33" s="46"/>
      <c r="AC33" s="47"/>
      <c r="AD33" s="38" t="n">
        <v>0</v>
      </c>
      <c r="AE33" s="48" t="n">
        <v>48.45</v>
      </c>
      <c r="AF33" s="49"/>
      <c r="AG33" s="50"/>
      <c r="AH33" s="1" t="n">
        <v>1</v>
      </c>
      <c r="AI33" s="1" t="s">
        <v>41</v>
      </c>
      <c r="AJ33" s="1" t="s">
        <v>38</v>
      </c>
      <c r="AK33" s="11"/>
      <c r="AL33" s="10"/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19.8</v>
      </c>
      <c r="C34" s="39" t="n">
        <v>28</v>
      </c>
      <c r="D34" s="39" t="n">
        <v>11.7</v>
      </c>
      <c r="E34" s="40" t="n">
        <f aca="false">SUM(C34-D34)</f>
        <v>16.3</v>
      </c>
      <c r="F34" s="41"/>
      <c r="G34" s="52" t="n">
        <v>13.9</v>
      </c>
      <c r="H34" s="38" t="n">
        <v>860</v>
      </c>
      <c r="I34" s="39" t="n">
        <v>862</v>
      </c>
      <c r="J34" s="39" t="n">
        <v>858</v>
      </c>
      <c r="K34" s="40" t="n">
        <f aca="false">SUM(I34-J34)</f>
        <v>4</v>
      </c>
      <c r="L34" s="38" t="n">
        <v>1011.9</v>
      </c>
      <c r="M34" s="39" t="n">
        <v>1014.2</v>
      </c>
      <c r="N34" s="39" t="n">
        <v>1004.2</v>
      </c>
      <c r="O34" s="55" t="n">
        <f aca="false">SUM(M34-N34)</f>
        <v>10</v>
      </c>
      <c r="P34" s="38" t="n">
        <v>10.6</v>
      </c>
      <c r="Q34" s="39" t="n">
        <v>12.4</v>
      </c>
      <c r="R34" s="39" t="n">
        <v>8.5</v>
      </c>
      <c r="S34" s="38" t="n">
        <v>12.8</v>
      </c>
      <c r="T34" s="39" t="n">
        <v>14.3</v>
      </c>
      <c r="U34" s="39" t="n">
        <v>11.1</v>
      </c>
      <c r="V34" s="12" t="n">
        <v>26</v>
      </c>
      <c r="W34" s="43" t="n">
        <v>60</v>
      </c>
      <c r="X34" s="44" t="n">
        <v>90</v>
      </c>
      <c r="Y34" s="44" t="n">
        <v>35</v>
      </c>
      <c r="Z34" s="38" t="n">
        <v>0</v>
      </c>
      <c r="AA34" s="45"/>
      <c r="AB34" s="46"/>
      <c r="AC34" s="47"/>
      <c r="AD34" s="38" t="n">
        <v>0</v>
      </c>
      <c r="AE34" s="48" t="n">
        <v>45.79</v>
      </c>
      <c r="AF34" s="49"/>
      <c r="AG34" s="50" t="n">
        <v>3.37</v>
      </c>
      <c r="AH34" s="1" t="n">
        <v>2</v>
      </c>
      <c r="AI34" s="1" t="s">
        <v>42</v>
      </c>
      <c r="AJ34" s="1" t="s">
        <v>38</v>
      </c>
      <c r="AK34" s="11"/>
      <c r="AL34" s="10"/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18.8</v>
      </c>
      <c r="C35" s="39" t="n">
        <v>28.2</v>
      </c>
      <c r="D35" s="39" t="n">
        <v>11.6</v>
      </c>
      <c r="E35" s="40" t="n">
        <f aca="false">SUM(C35-D35)</f>
        <v>16.6</v>
      </c>
      <c r="F35" s="41"/>
      <c r="G35" s="52" t="n">
        <v>13.1</v>
      </c>
      <c r="H35" s="38" t="n">
        <v>859.4</v>
      </c>
      <c r="I35" s="39" t="n">
        <v>862</v>
      </c>
      <c r="J35" s="39" t="n">
        <v>856.9</v>
      </c>
      <c r="K35" s="40" t="n">
        <f aca="false">SUM(I35-J35)</f>
        <v>5.10000000000002</v>
      </c>
      <c r="L35" s="38" t="n">
        <v>1011.9</v>
      </c>
      <c r="M35" s="39" t="n">
        <v>1015.4</v>
      </c>
      <c r="N35" s="39" t="n">
        <v>1008.6</v>
      </c>
      <c r="O35" s="55" t="n">
        <f aca="false">SUM(M35-N35)</f>
        <v>6.79999999999995</v>
      </c>
      <c r="P35" s="38" t="n">
        <v>9.9</v>
      </c>
      <c r="Q35" s="39" t="n">
        <v>12.1</v>
      </c>
      <c r="R35" s="39" t="n">
        <v>7.5</v>
      </c>
      <c r="S35" s="38" t="n">
        <v>12.2</v>
      </c>
      <c r="T35" s="39" t="n">
        <v>14.1</v>
      </c>
      <c r="U35" s="39" t="n">
        <v>10.4</v>
      </c>
      <c r="V35" s="12" t="n">
        <v>27</v>
      </c>
      <c r="W35" s="43" t="n">
        <v>60</v>
      </c>
      <c r="X35" s="44" t="n">
        <v>85</v>
      </c>
      <c r="Y35" s="44" t="n">
        <v>35</v>
      </c>
      <c r="Z35" s="38" t="n">
        <v>0</v>
      </c>
      <c r="AA35" s="45"/>
      <c r="AB35" s="46"/>
      <c r="AC35" s="47"/>
      <c r="AD35" s="38" t="n">
        <v>0</v>
      </c>
      <c r="AE35" s="48" t="n">
        <v>42.42</v>
      </c>
      <c r="AF35" s="49"/>
      <c r="AG35" s="50"/>
      <c r="AH35" s="1" t="n">
        <v>3</v>
      </c>
      <c r="AI35" s="1" t="s">
        <v>44</v>
      </c>
      <c r="AJ35" s="1" t="s">
        <v>38</v>
      </c>
      <c r="AK35" s="11"/>
      <c r="AL35" s="45"/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16.2</v>
      </c>
      <c r="C36" s="39" t="n">
        <v>23</v>
      </c>
      <c r="D36" s="39" t="n">
        <v>13.9</v>
      </c>
      <c r="E36" s="40" t="n">
        <f aca="false">SUM(C36-D36)</f>
        <v>9.1</v>
      </c>
      <c r="F36" s="41"/>
      <c r="G36" s="52" t="n">
        <v>12.4</v>
      </c>
      <c r="H36" s="38" t="n">
        <v>857.3</v>
      </c>
      <c r="I36" s="39" t="n">
        <v>858.5</v>
      </c>
      <c r="J36" s="39" t="n">
        <v>855.3</v>
      </c>
      <c r="K36" s="40" t="n">
        <f aca="false">SUM(I36-J36)</f>
        <v>3.20000000000005</v>
      </c>
      <c r="L36" s="38" t="n">
        <v>1009.9</v>
      </c>
      <c r="M36" s="39" t="n">
        <v>1011.3</v>
      </c>
      <c r="N36" s="39" t="n">
        <v>1007.5</v>
      </c>
      <c r="O36" s="55" t="n">
        <f aca="false">SUM(M36-N36)</f>
        <v>3.79999999999995</v>
      </c>
      <c r="P36" s="38" t="n">
        <v>10.5</v>
      </c>
      <c r="Q36" s="39" t="n">
        <v>12.9</v>
      </c>
      <c r="R36" s="39" t="n">
        <v>9</v>
      </c>
      <c r="S36" s="38" t="n">
        <v>12.7</v>
      </c>
      <c r="T36" s="39" t="n">
        <v>14.9</v>
      </c>
      <c r="U36" s="39" t="n">
        <v>11.4</v>
      </c>
      <c r="V36" s="12" t="n">
        <v>28</v>
      </c>
      <c r="W36" s="43" t="n">
        <v>71</v>
      </c>
      <c r="X36" s="44" t="n">
        <v>87</v>
      </c>
      <c r="Y36" s="44" t="n">
        <v>42</v>
      </c>
      <c r="Z36" s="38" t="n">
        <v>1.5</v>
      </c>
      <c r="AA36" s="45"/>
      <c r="AB36" s="46"/>
      <c r="AC36" s="47"/>
      <c r="AD36" s="38" t="n">
        <v>1.5</v>
      </c>
      <c r="AE36" s="48" t="n">
        <v>38.01</v>
      </c>
      <c r="AF36" s="49"/>
      <c r="AG36" s="50" t="n">
        <v>0.11</v>
      </c>
      <c r="AH36" s="1" t="n">
        <v>7</v>
      </c>
      <c r="AI36" s="1" t="s">
        <v>45</v>
      </c>
      <c r="AJ36" s="1" t="s">
        <v>38</v>
      </c>
      <c r="AK36" s="11"/>
      <c r="AL36" s="45"/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 t="n">
        <v>15.9</v>
      </c>
      <c r="C37" s="39" t="n">
        <v>21.6</v>
      </c>
      <c r="D37" s="39" t="n">
        <v>13.7</v>
      </c>
      <c r="E37" s="40" t="n">
        <f aca="false">SUM(C37-D37)</f>
        <v>7.9</v>
      </c>
      <c r="F37" s="41"/>
      <c r="G37" s="52" t="n">
        <v>12.6</v>
      </c>
      <c r="H37" s="38" t="n">
        <v>853.6</v>
      </c>
      <c r="I37" s="39" t="n">
        <v>857.7</v>
      </c>
      <c r="J37" s="39" t="n">
        <v>854.3</v>
      </c>
      <c r="K37" s="40" t="n">
        <f aca="false">SUM(I37-J37)</f>
        <v>3.40000000000009</v>
      </c>
      <c r="L37" s="38" t="n">
        <v>1009.5</v>
      </c>
      <c r="M37" s="39" t="n">
        <v>1011.3</v>
      </c>
      <c r="N37" s="39" t="n">
        <v>1008</v>
      </c>
      <c r="O37" s="55" t="n">
        <f aca="false">SUM(M37-N37)</f>
        <v>3.29999999999995</v>
      </c>
      <c r="P37" s="38" t="n">
        <v>11.5</v>
      </c>
      <c r="Q37" s="39" t="n">
        <v>12.9</v>
      </c>
      <c r="R37" s="39" t="n">
        <v>10.7</v>
      </c>
      <c r="S37" s="38" t="n">
        <v>13.6</v>
      </c>
      <c r="T37" s="39" t="n">
        <v>14.9</v>
      </c>
      <c r="U37" s="39" t="n">
        <v>12.8</v>
      </c>
      <c r="V37" s="12" t="n">
        <v>29</v>
      </c>
      <c r="W37" s="43" t="n">
        <v>76</v>
      </c>
      <c r="X37" s="44" t="n">
        <v>87</v>
      </c>
      <c r="Y37" s="44" t="n">
        <v>57</v>
      </c>
      <c r="Z37" s="38" t="n">
        <v>5</v>
      </c>
      <c r="AA37" s="45"/>
      <c r="AB37" s="46"/>
      <c r="AC37" s="47"/>
      <c r="AD37" s="38" t="n">
        <v>5</v>
      </c>
      <c r="AE37" s="48" t="n">
        <v>39.4</v>
      </c>
      <c r="AF37" s="49"/>
      <c r="AG37" s="50" t="n">
        <v>0.91</v>
      </c>
      <c r="AH37" s="1" t="n">
        <v>6</v>
      </c>
      <c r="AI37" s="1" t="s">
        <v>39</v>
      </c>
      <c r="AJ37" s="1" t="s">
        <v>38</v>
      </c>
      <c r="AK37" s="11"/>
      <c r="AL37" s="10"/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2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5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 t="n">
        <v>0</v>
      </c>
      <c r="AA38" s="45"/>
      <c r="AB38" s="46"/>
      <c r="AC38" s="47"/>
      <c r="AD38" s="38" t="n">
        <v>0</v>
      </c>
      <c r="AE38" s="48" t="n">
        <v>43.49</v>
      </c>
      <c r="AF38" s="49"/>
      <c r="AG38" s="50" t="n">
        <v>2.18</v>
      </c>
      <c r="AH38" s="1"/>
      <c r="AI38" s="1"/>
      <c r="AJ38" s="1"/>
      <c r="AK38" s="11"/>
      <c r="AL38" s="45"/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5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 t="n">
        <v>0</v>
      </c>
      <c r="AA39" s="45"/>
      <c r="AB39" s="46"/>
      <c r="AC39" s="47"/>
      <c r="AD39" s="38" t="n">
        <v>0</v>
      </c>
      <c r="AE39" s="48" t="n">
        <v>41.31</v>
      </c>
      <c r="AF39" s="49"/>
      <c r="AG39" s="50" t="n">
        <v>4.09</v>
      </c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49</v>
      </c>
      <c r="B40" s="55" t="n">
        <f aca="false">AVERAGE(B29:B39)</f>
        <v>18.2222222222222</v>
      </c>
      <c r="C40" s="55" t="n">
        <f aca="false">AVERAGE(C29:C39)</f>
        <v>25.0222222222222</v>
      </c>
      <c r="D40" s="55" t="n">
        <f aca="false">AVERAGE(D29:D39)</f>
        <v>13.0333333333333</v>
      </c>
      <c r="E40" s="55" t="n">
        <f aca="false">AVERAGE(E29:E31)</f>
        <v>10.1333333333333</v>
      </c>
      <c r="F40" s="55"/>
      <c r="G40" s="55" t="n">
        <f aca="false">AVERAGE(G29:G39)</f>
        <v>14.2111111111111</v>
      </c>
      <c r="H40" s="55" t="n">
        <f aca="false">AVERAGE(H29:H39)</f>
        <v>860.833333333333</v>
      </c>
      <c r="I40" s="55" t="n">
        <f aca="false">AVERAGE(I29:I39)</f>
        <v>863.022222222222</v>
      </c>
      <c r="J40" s="55" t="n">
        <f aca="false">AVERAGE(J29:J39)</f>
        <v>859.1</v>
      </c>
      <c r="K40" s="40" t="n">
        <f aca="false">SUM(I40-J40)</f>
        <v>3.92222222222233</v>
      </c>
      <c r="L40" s="55" t="n">
        <f aca="false">AVERAGE(L29:L39)</f>
        <v>1014.07777777778</v>
      </c>
      <c r="M40" s="55" t="n">
        <f aca="false">AVERAGE(M29:M39)</f>
        <v>1016.58888888889</v>
      </c>
      <c r="N40" s="55" t="n">
        <f aca="false">AVERAGE(N29:N39)</f>
        <v>1010.8</v>
      </c>
      <c r="O40" s="55" t="n">
        <f aca="false">AVERAGE(O29:O39)</f>
        <v>4.73636363636363</v>
      </c>
      <c r="P40" s="55" t="n">
        <f aca="false">AVERAGE(P29:P39)</f>
        <v>12.2</v>
      </c>
      <c r="Q40" s="55" t="n">
        <f aca="false">AVERAGE(Q29:Q39)</f>
        <v>13.8222222222222</v>
      </c>
      <c r="R40" s="55" t="n">
        <f aca="false">AVERAGE(R29:R39)</f>
        <v>10.5666666666667</v>
      </c>
      <c r="S40" s="55" t="n">
        <f aca="false">AVERAGE(S29:S39)</f>
        <v>14.2222222222222</v>
      </c>
      <c r="T40" s="55" t="n">
        <f aca="false">AVERAGE(T29:T39)</f>
        <v>15.8</v>
      </c>
      <c r="U40" s="55" t="n">
        <f aca="false">AVERAGE(U29:U39)</f>
        <v>12.7888888888889</v>
      </c>
      <c r="V40" s="55"/>
      <c r="W40" s="59" t="n">
        <f aca="false">AVERAGE(W29:W39)</f>
        <v>70.7777777777778</v>
      </c>
      <c r="X40" s="59" t="n">
        <f aca="false">AVERAGE(X29:X39)</f>
        <v>90.4444444444444</v>
      </c>
      <c r="Y40" s="59" t="n">
        <f aca="false">AVERAGE(Y29:Y39)</f>
        <v>46.8888888888889</v>
      </c>
      <c r="Z40" s="55" t="n">
        <f aca="false">SUM(Z29:Z39)</f>
        <v>39.1</v>
      </c>
      <c r="AA40" s="55"/>
      <c r="AB40" s="55"/>
      <c r="AC40" s="55"/>
      <c r="AD40" s="55" t="n">
        <f aca="false">SUM(AD29:AD39)</f>
        <v>39.1</v>
      </c>
      <c r="AE40" s="69"/>
      <c r="AF40" s="55"/>
      <c r="AG40" s="69" t="n">
        <f aca="false">SUM(AG29:AG39)</f>
        <v>14.96</v>
      </c>
      <c r="AH40" s="59" t="n">
        <f aca="false">AVERAGE(AH29:AH39)</f>
        <v>5.125</v>
      </c>
      <c r="AI40" s="55"/>
      <c r="AJ40" s="55"/>
      <c r="AK40" s="55"/>
      <c r="AL40" s="55" t="e">
        <f aca="false">AVERAGE(AL29:AL39)</f>
        <v>#DIV/0!</v>
      </c>
      <c r="AM40" s="55"/>
      <c r="AN40" s="55" t="n">
        <f aca="false">MAX(AN29:AN39)</f>
        <v>0</v>
      </c>
      <c r="AO40" s="55"/>
      <c r="AP40" s="64" t="n">
        <f aca="false">SUM(AP30:AP39)</f>
        <v>0</v>
      </c>
    </row>
    <row r="41" customFormat="false" ht="14.25" hidden="false" customHeight="false" outlineLevel="0" collapsed="false">
      <c r="B41" s="70"/>
      <c r="C41" s="70"/>
      <c r="D41" s="70"/>
      <c r="E41" s="71"/>
      <c r="F41" s="41"/>
      <c r="G41" s="52"/>
      <c r="H41" s="72"/>
      <c r="I41" s="70"/>
      <c r="J41" s="70"/>
      <c r="K41" s="3"/>
      <c r="L41" s="72"/>
      <c r="M41" s="70"/>
      <c r="N41" s="70"/>
      <c r="O41" s="3"/>
      <c r="P41" s="72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44.3</v>
      </c>
      <c r="AA41" s="45"/>
      <c r="AB41" s="46"/>
      <c r="AC41" s="47"/>
      <c r="AD41" s="38" t="n">
        <f aca="false">SUM(AD17+AD28+AD40)</f>
        <v>44.3</v>
      </c>
      <c r="AE41" s="48"/>
      <c r="AF41" s="73"/>
      <c r="AG41" s="50" t="n">
        <f aca="false">SUM(AG17+AG28+AG40)</f>
        <v>71.65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1</v>
      </c>
      <c r="B42" s="38" t="n">
        <f aca="false">AVERAGE(B7:B16,B18:B27,B29:B39)</f>
        <v>18.7655172413793</v>
      </c>
      <c r="C42" s="38" t="n">
        <f aca="false">AVERAGE(C7:C16,C18:C27,C29:C39)</f>
        <v>27.9241379310345</v>
      </c>
      <c r="D42" s="38" t="n">
        <f aca="false">AVERAGE(D7:D16,D18:D27,D29:D39)</f>
        <v>10.7334482758621</v>
      </c>
      <c r="E42" s="38" t="n">
        <f aca="false">AVERAGE(E7:E16,E18:E27,E29:E39)</f>
        <v>16.0816129032258</v>
      </c>
      <c r="F42" s="38"/>
      <c r="G42" s="38" t="n">
        <f aca="false">AVERAGE(G7:G16,G18:G27,G29:G39)</f>
        <v>11.8931034482759</v>
      </c>
      <c r="H42" s="38" t="n">
        <f aca="false">AVERAGE(H7:H16,H18:H27,H29:H39)</f>
        <v>860.213793103448</v>
      </c>
      <c r="I42" s="38" t="n">
        <f aca="false">AVERAGE(I7:I16,I18:I27,I29:I39)</f>
        <v>862.413793103448</v>
      </c>
      <c r="J42" s="38" t="n">
        <f aca="false">AVERAGE(J7:J16,J18:J27,J29:J39)</f>
        <v>858.2</v>
      </c>
      <c r="K42" s="38" t="n">
        <f aca="false">AVERAGE(K7:K16,K18:K27,K29:K39)</f>
        <v>3.94193548387098</v>
      </c>
      <c r="L42" s="38" t="n">
        <f aca="false">AVERAGE(L7:L16,L18:L27,L29:L39)</f>
        <v>1013.18275862069</v>
      </c>
      <c r="M42" s="38" t="n">
        <f aca="false">AVERAGE(M7:M16,M18:M27,M29:M39)</f>
        <v>1016.16896551724</v>
      </c>
      <c r="N42" s="38" t="n">
        <f aca="false">AVERAGE(N7:N16,N18:N27,N29:N39)</f>
        <v>1009.95517241379</v>
      </c>
      <c r="O42" s="38" t="n">
        <f aca="false">AVERAGE(O7:O16,O18:O27,O29:O39)</f>
        <v>5.81290322580645</v>
      </c>
      <c r="P42" s="38" t="n">
        <f aca="false">AVERAGE(P7:P16,P18:P27,P29:P39)</f>
        <v>7.25862068965517</v>
      </c>
      <c r="Q42" s="38" t="n">
        <f aca="false">AVERAGE(Q7:Q16,Q18:Q27,Q29:Q39)</f>
        <v>9.8448275862069</v>
      </c>
      <c r="R42" s="38" t="n">
        <f aca="false">AVERAGE(R7:R16,R18:R27,R29:R39)</f>
        <v>4.78275862068966</v>
      </c>
      <c r="S42" s="38" t="n">
        <f aca="false">AVERAGE(S7:S16,S18:S27,S29:S39)</f>
        <v>10.5931034482759</v>
      </c>
      <c r="T42" s="38" t="n">
        <f aca="false">AVERAGE(T7:T16,T18:T27,T29:T39)</f>
        <v>12.4068965517241</v>
      </c>
      <c r="U42" s="38" t="n">
        <f aca="false">AVERAGE(U7:U16,U18:U27,U29:U39)</f>
        <v>8.95862068965517</v>
      </c>
      <c r="V42" s="38"/>
      <c r="W42" s="43" t="n">
        <f aca="false">AVERAGE(W7:W16,W18:W27,W29:W39)</f>
        <v>51.5172413793103</v>
      </c>
      <c r="X42" s="43" t="n">
        <f aca="false">AVERAGE(X7:X16,X18:X27,X29:X39)</f>
        <v>73.2758620689655</v>
      </c>
      <c r="Y42" s="43" t="n">
        <f aca="false">AVERAGE(Y7:Y16,Y18:Y27,Y29:Y39)</f>
        <v>30.551724137931</v>
      </c>
      <c r="Z42" s="38" t="n">
        <f aca="false">SUM(Z7:Z16,Z18:Z27,Z29:Z39)</f>
        <v>44.3</v>
      </c>
      <c r="AA42" s="38"/>
      <c r="AB42" s="38"/>
      <c r="AC42" s="38"/>
      <c r="AD42" s="38" t="n">
        <f aca="false">AVERAGE(AD7:AD16,AD18:AD27,AD29:AD39)</f>
        <v>1.42903225806452</v>
      </c>
      <c r="AE42" s="38"/>
      <c r="AF42" s="38"/>
      <c r="AG42" s="38" t="n">
        <f aca="false">AVERAGE(AG7:AG16,AG18:AG27,AG29:AG39)</f>
        <v>3.25681818181818</v>
      </c>
      <c r="AH42" s="43" t="n">
        <f aca="false">AVERAGE(AH7:AH16,AH18:AH27,AH29:AH39)</f>
        <v>3.61904761904762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/>
      <c r="AP42" s="64" t="n">
        <f aca="false">SUM(AP17+AP28+AP40)</f>
        <v>0</v>
      </c>
    </row>
    <row r="43" customFormat="false" ht="13.5" hidden="false" customHeight="false" outlineLevel="0" collapsed="false">
      <c r="A43" s="1" t="s">
        <v>52</v>
      </c>
      <c r="B43" s="38" t="n">
        <f aca="false">MAX(B7:B16,B18:B27,B29:B39)</f>
        <v>21.4</v>
      </c>
      <c r="C43" s="38" t="n">
        <f aca="false">MAX(C7:C16,C18:C27,C29:C39)</f>
        <v>31</v>
      </c>
      <c r="D43" s="38" t="n">
        <f aca="false">MAX(D7:D16,D18:D27,D29:D39)</f>
        <v>15.6</v>
      </c>
      <c r="E43" s="38" t="n">
        <f aca="false">MAX(E7:E16,E18:E27,E29:E39)</f>
        <v>23.6</v>
      </c>
      <c r="F43" s="38"/>
      <c r="G43" s="38" t="n">
        <f aca="false">MAX(G7:G16,G18:G27,G29:G39)</f>
        <v>15.8</v>
      </c>
      <c r="H43" s="38" t="n">
        <f aca="false">MAX(H7:H16,H18:H27,H29:H39)</f>
        <v>866.5</v>
      </c>
      <c r="I43" s="38" t="n">
        <f aca="false">MAX(I7:I16,I18:I27,I29:I39)</f>
        <v>867.9</v>
      </c>
      <c r="J43" s="38" t="n">
        <f aca="false">MAX(J7:J16,J18:J27,J29:J39)</f>
        <v>865</v>
      </c>
      <c r="K43" s="38" t="n">
        <f aca="false">MAX(K7:K16,K18:K27,K29:K39)</f>
        <v>6.20000000000005</v>
      </c>
      <c r="L43" s="38" t="n">
        <f aca="false">MAX(L7:L16,L18:L27,L29:L39)</f>
        <v>1019.9</v>
      </c>
      <c r="M43" s="38" t="n">
        <f aca="false">MAX(M7:M16,M18:M27,M29:M39)</f>
        <v>1021.6</v>
      </c>
      <c r="N43" s="38" t="n">
        <f aca="false">MAX(N7:N16,N18:N27,N29:N39)</f>
        <v>1017.1</v>
      </c>
      <c r="O43" s="38" t="n">
        <f aca="false">MAX(O7:O16,O18:O27,O29:O39)</f>
        <v>10</v>
      </c>
      <c r="P43" s="38" t="n">
        <f aca="false">MAX(P7:P16,P18:P27,P29:P39)</f>
        <v>14.6</v>
      </c>
      <c r="Q43" s="38" t="n">
        <f aca="false">MAX(Q7:Q16,Q18:Q27,Q29:Q39)</f>
        <v>15.6</v>
      </c>
      <c r="R43" s="38" t="n">
        <f aca="false">MAX(R7:R16,R18:R27,R29:R39)</f>
        <v>13.7</v>
      </c>
      <c r="S43" s="38" t="n">
        <f aca="false">MAX(S7:S16,S18:S27,S29:S39)</f>
        <v>16.6</v>
      </c>
      <c r="T43" s="38" t="n">
        <f aca="false">MAX(T7:T16,T18:T27,T29:T39)</f>
        <v>17.6</v>
      </c>
      <c r="U43" s="38" t="n">
        <f aca="false">MAX(U7:U16,U18:U27,U29:U39)</f>
        <v>15.6</v>
      </c>
      <c r="V43" s="38"/>
      <c r="W43" s="43" t="n">
        <f aca="false">MAX(W7:W16,W18:W27,W29:W39)</f>
        <v>81</v>
      </c>
      <c r="X43" s="43" t="n">
        <f aca="false">MAX(X7:X16,X18:X27,X29:X39)</f>
        <v>97</v>
      </c>
      <c r="Y43" s="43" t="n">
        <f aca="false">MAX(Y7:Y16,Y18:Y27,Y29:Y39)</f>
        <v>64</v>
      </c>
      <c r="Z43" s="38" t="n">
        <f aca="false">MAX(Z7:Z16,Z18:Z27,Z29:Z39)</f>
        <v>21.7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21.7</v>
      </c>
      <c r="AE43" s="38"/>
      <c r="AF43" s="38"/>
      <c r="AG43" s="74" t="n">
        <f aca="false">MAX(AG7:AG16,AG18:AG27,AG29:AG39)</f>
        <v>6.5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5"/>
    </row>
    <row r="44" customFormat="false" ht="12.75" hidden="false" customHeight="false" outlineLevel="0" collapsed="false">
      <c r="A44" s="76" t="s">
        <v>53</v>
      </c>
      <c r="B44" s="77" t="n">
        <f aca="false">MIN(B7:B16,B18:B27,B29:B39)</f>
        <v>13.7</v>
      </c>
      <c r="C44" s="77" t="n">
        <f aca="false">MIN(C7:C16,C18:C27,C29:C39)</f>
        <v>21.6</v>
      </c>
      <c r="D44" s="77" t="n">
        <f aca="false">MIN(D7:D16,D18:D27,D29:D39)</f>
        <v>6.1</v>
      </c>
      <c r="E44" s="77" t="n">
        <f aca="false">MIN(E7:E16,E18:E27,E29:E39)</f>
        <v>0</v>
      </c>
      <c r="F44" s="45"/>
      <c r="G44" s="77" t="n">
        <f aca="false">MIN(G7:G16,G18:G27,G29:G39)</f>
        <v>6.8</v>
      </c>
      <c r="H44" s="77" t="n">
        <f aca="false">MIN(H7:H16,H18:H27,H29:H39)</f>
        <v>853.6</v>
      </c>
      <c r="I44" s="77" t="n">
        <f aca="false">MIN(I7:I16,I18:I27,I29:I39)</f>
        <v>857.7</v>
      </c>
      <c r="J44" s="77" t="n">
        <f aca="false">MIN(J7:J16,J18:J27,J29:J39)</f>
        <v>854.3</v>
      </c>
      <c r="K44" s="77" t="n">
        <f aca="false">MIN(K7:K16,K18:K27,K29:K39)</f>
        <v>0</v>
      </c>
      <c r="L44" s="77" t="n">
        <f aca="false">MIN(L7:L16,L18:L27,L29:L39)</f>
        <v>1009.5</v>
      </c>
      <c r="M44" s="77" t="n">
        <f aca="false">MIN(M7:M16,M18:M27,M29:M39)</f>
        <v>1011.3</v>
      </c>
      <c r="N44" s="77" t="n">
        <f aca="false">MIN(N7:N16,N18:N27,N29:N39)</f>
        <v>1004.2</v>
      </c>
      <c r="O44" s="77" t="n">
        <f aca="false">MIN(O7:O16,O18:O27,O29:O39)</f>
        <v>0</v>
      </c>
      <c r="P44" s="77" t="n">
        <f aca="false">MIN(P7:P16,P18:P27,P29:P39)</f>
        <v>0.7</v>
      </c>
      <c r="Q44" s="77" t="n">
        <f aca="false">MIN(Q7:Q16,Q18:Q27,Q29:Q39)</f>
        <v>3.2</v>
      </c>
      <c r="R44" s="77" t="n">
        <f aca="false">MIN(R7:R16,R18:R27,R29:R39)</f>
        <v>-2.2</v>
      </c>
      <c r="S44" s="77" t="n">
        <f aca="false">MIN(S7:S16,S18:S27,S29:S39)</f>
        <v>6.5</v>
      </c>
      <c r="T44" s="77" t="n">
        <f aca="false">MIN(T7:T16,T18:T27,T29:T39)</f>
        <v>7.7</v>
      </c>
      <c r="U44" s="77" t="n">
        <f aca="false">MIN(U7:U16,U18:U27,U29:U39)</f>
        <v>5.1</v>
      </c>
      <c r="V44" s="78"/>
      <c r="W44" s="79" t="n">
        <f aca="false">MIN(W7:W16,W18:W27,W29:W39)</f>
        <v>34</v>
      </c>
      <c r="X44" s="79" t="n">
        <f aca="false">MIN(X7:X16,X18:X27,X29:X39)</f>
        <v>52</v>
      </c>
      <c r="Y44" s="79" t="n">
        <f aca="false">MIN(Y7:Y16,Y18:Y27,Y29:Y39)</f>
        <v>16</v>
      </c>
      <c r="Z44" s="80"/>
      <c r="AA44" s="77"/>
      <c r="AB44" s="81"/>
      <c r="AC44" s="81"/>
      <c r="AE44" s="82"/>
      <c r="AF44" s="83"/>
      <c r="AG44" s="84" t="n">
        <f aca="false">MIN(AG7:AG16,AG18:AG27,AG29:AG39)</f>
        <v>0.11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4</v>
      </c>
      <c r="B45" s="39" t="n">
        <f aca="false">STDEV(B7:B16,B18:B27,B29:B31)</f>
        <v>1.72834998651585</v>
      </c>
      <c r="C45" s="1"/>
      <c r="F45" s="1"/>
      <c r="G45" s="1"/>
      <c r="H45" s="1"/>
      <c r="I45" s="1"/>
      <c r="AG45" s="85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N25" activePane="bottomRight" state="frozen"/>
      <selection pane="topLeft" activeCell="A4" activeCellId="0" sqref="A4"/>
      <selection pane="topRight" activeCell="N4" activeCellId="0" sqref="N4"/>
      <selection pane="bottomLeft" activeCell="A25" activeCellId="0" sqref="A25"/>
      <selection pane="bottomRight" activeCell="B39" activeCellId="0" sqref="B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 t="n">
        <v>0</v>
      </c>
      <c r="AA7" s="45"/>
      <c r="AB7" s="46"/>
      <c r="AC7" s="47"/>
      <c r="AD7" s="38" t="n">
        <v>0</v>
      </c>
      <c r="AE7" s="48" t="n">
        <v>37.22</v>
      </c>
      <c r="AF7" s="49"/>
      <c r="AG7" s="50" t="n">
        <v>3.42</v>
      </c>
      <c r="AH7" s="1"/>
      <c r="AI7" s="1"/>
      <c r="AJ7" s="1"/>
      <c r="AK7" s="1"/>
      <c r="AL7" s="45"/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2"/>
      <c r="H8" s="38"/>
      <c r="I8" s="39"/>
      <c r="J8" s="39"/>
      <c r="K8" s="12" t="n">
        <f aca="false">SUM(I8-J8)</f>
        <v>0</v>
      </c>
      <c r="L8" s="38"/>
      <c r="M8" s="39"/>
      <c r="N8" s="39"/>
      <c r="O8" s="12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 t="n">
        <v>0</v>
      </c>
      <c r="AA8" s="45"/>
      <c r="AB8" s="46"/>
      <c r="AC8" s="47"/>
      <c r="AD8" s="38" t="n">
        <v>0</v>
      </c>
      <c r="AE8" s="48" t="n">
        <v>33.8</v>
      </c>
      <c r="AF8" s="49"/>
      <c r="AG8" s="50" t="n">
        <v>3.42</v>
      </c>
      <c r="AH8" s="1"/>
      <c r="AI8" s="1"/>
      <c r="AJ8" s="1"/>
      <c r="AK8" s="11"/>
      <c r="AL8" s="45"/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6.5</v>
      </c>
      <c r="C9" s="39" t="n">
        <v>25.4</v>
      </c>
      <c r="D9" s="39" t="n">
        <v>8</v>
      </c>
      <c r="E9" s="40" t="n">
        <f aca="false">SUM(C9-D9)</f>
        <v>17.4</v>
      </c>
      <c r="F9" s="41"/>
      <c r="G9" s="52" t="n">
        <v>8.6</v>
      </c>
      <c r="H9" s="38" t="n">
        <v>853.1</v>
      </c>
      <c r="I9" s="39" t="n">
        <v>859</v>
      </c>
      <c r="J9" s="39" t="n">
        <v>849.8</v>
      </c>
      <c r="K9" s="12" t="n">
        <f aca="false">SUM(I9-J9)</f>
        <v>9.20000000000005</v>
      </c>
      <c r="L9" s="38" t="n">
        <v>1005.2</v>
      </c>
      <c r="M9" s="39" t="n">
        <v>1013.6</v>
      </c>
      <c r="N9" s="39" t="n">
        <v>1001.9</v>
      </c>
      <c r="O9" s="12" t="n">
        <f aca="false">SUM(M9-N9)</f>
        <v>11.7</v>
      </c>
      <c r="P9" s="38" t="n">
        <v>1.5</v>
      </c>
      <c r="Q9" s="39" t="n">
        <v>3.4</v>
      </c>
      <c r="R9" s="39" t="n">
        <v>-0.3</v>
      </c>
      <c r="S9" s="38" t="n">
        <v>6.8</v>
      </c>
      <c r="T9" s="39" t="n">
        <v>7.7</v>
      </c>
      <c r="U9" s="39" t="n">
        <v>6</v>
      </c>
      <c r="V9" s="12" t="n">
        <v>3</v>
      </c>
      <c r="W9" s="43" t="n">
        <v>36</v>
      </c>
      <c r="X9" s="44" t="n">
        <v>66</v>
      </c>
      <c r="Y9" s="44" t="n">
        <v>21</v>
      </c>
      <c r="Z9" s="38" t="n">
        <v>0</v>
      </c>
      <c r="AA9" s="45"/>
      <c r="AB9" s="46"/>
      <c r="AC9" s="47"/>
      <c r="AD9" s="38" t="n">
        <v>0</v>
      </c>
      <c r="AE9" s="48" t="n">
        <v>30.38</v>
      </c>
      <c r="AF9" s="49"/>
      <c r="AG9" s="50" t="n">
        <v>2.91</v>
      </c>
      <c r="AH9" s="1" t="n">
        <v>1</v>
      </c>
      <c r="AI9" s="1" t="s">
        <v>42</v>
      </c>
      <c r="AJ9" s="1" t="s">
        <v>38</v>
      </c>
      <c r="AK9" s="11"/>
      <c r="AL9" s="45"/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3.7</v>
      </c>
      <c r="C10" s="39" t="n">
        <v>6.4</v>
      </c>
      <c r="D10" s="39" t="n">
        <v>1</v>
      </c>
      <c r="E10" s="40" t="n">
        <f aca="false">SUM(C10-D10)</f>
        <v>5.4</v>
      </c>
      <c r="F10" s="41"/>
      <c r="G10" s="52" t="n">
        <v>2.4</v>
      </c>
      <c r="H10" s="38" t="n">
        <v>861.7</v>
      </c>
      <c r="I10" s="39" t="n">
        <v>863.7</v>
      </c>
      <c r="J10" s="39" t="n">
        <v>859.2</v>
      </c>
      <c r="K10" s="12" t="n">
        <f aca="false">SUM(I10-J10)</f>
        <v>4.5</v>
      </c>
      <c r="L10" s="38" t="n">
        <v>1020.3</v>
      </c>
      <c r="M10" s="39" t="n">
        <v>1024.4</v>
      </c>
      <c r="N10" s="39" t="n">
        <v>1014.4</v>
      </c>
      <c r="O10" s="12" t="n">
        <f aca="false">SUM(M10-N10)</f>
        <v>10.0000000000001</v>
      </c>
      <c r="P10" s="38" t="n">
        <v>0.9</v>
      </c>
      <c r="Q10" s="39" t="n">
        <v>2.6</v>
      </c>
      <c r="R10" s="39" t="n">
        <v>-0.6</v>
      </c>
      <c r="S10" s="38" t="n">
        <v>6.8</v>
      </c>
      <c r="T10" s="39" t="n">
        <v>7.3</v>
      </c>
      <c r="U10" s="39" t="n">
        <v>5.7</v>
      </c>
      <c r="V10" s="12" t="n">
        <v>4</v>
      </c>
      <c r="W10" s="43" t="n">
        <v>86</v>
      </c>
      <c r="X10" s="44" t="n">
        <v>94</v>
      </c>
      <c r="Y10" s="44" t="n">
        <v>65</v>
      </c>
      <c r="Z10" s="38" t="n">
        <v>5.5</v>
      </c>
      <c r="AA10" s="45"/>
      <c r="AB10" s="46"/>
      <c r="AC10" s="47"/>
      <c r="AD10" s="38" t="n">
        <v>5.5</v>
      </c>
      <c r="AE10" s="48" t="n">
        <v>27.47</v>
      </c>
      <c r="AF10" s="49"/>
      <c r="AG10" s="50" t="n">
        <v>0.65</v>
      </c>
      <c r="AH10" s="1" t="n">
        <v>8</v>
      </c>
      <c r="AI10" s="1" t="s">
        <v>39</v>
      </c>
      <c r="AJ10" s="1" t="s">
        <v>57</v>
      </c>
      <c r="AK10" s="11"/>
      <c r="AL10" s="45"/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7.9</v>
      </c>
      <c r="C11" s="39" t="n">
        <v>15</v>
      </c>
      <c r="D11" s="39" t="n">
        <v>3.4</v>
      </c>
      <c r="E11" s="40" t="n">
        <f aca="false">SUM(C11-D11)</f>
        <v>11.6</v>
      </c>
      <c r="F11" s="41"/>
      <c r="G11" s="52" t="n">
        <v>5.4</v>
      </c>
      <c r="H11" s="38" t="n">
        <v>857.3</v>
      </c>
      <c r="I11" s="39" t="n">
        <v>861.1</v>
      </c>
      <c r="J11" s="39" t="n">
        <v>854.3</v>
      </c>
      <c r="K11" s="12" t="n">
        <f aca="false">SUM(I11-J11)</f>
        <v>6.80000000000007</v>
      </c>
      <c r="L11" s="38" t="n">
        <v>1017</v>
      </c>
      <c r="M11" s="39" t="n">
        <v>1023.8</v>
      </c>
      <c r="N11" s="39" t="n">
        <v>1012.3</v>
      </c>
      <c r="O11" s="12" t="n">
        <f aca="false">SUM(M11-N11)</f>
        <v>11.5</v>
      </c>
      <c r="P11" s="38" t="n">
        <v>3.3</v>
      </c>
      <c r="Q11" s="39" t="n">
        <v>7.1</v>
      </c>
      <c r="R11" s="39" t="n">
        <v>1.2</v>
      </c>
      <c r="S11" s="38" t="n">
        <v>7.8</v>
      </c>
      <c r="T11" s="39" t="n">
        <v>10.1</v>
      </c>
      <c r="U11" s="39" t="n">
        <v>6.7</v>
      </c>
      <c r="V11" s="12" t="n">
        <v>5</v>
      </c>
      <c r="W11" s="43" t="n">
        <v>73</v>
      </c>
      <c r="X11" s="44" t="n">
        <v>88</v>
      </c>
      <c r="Y11" s="44" t="n">
        <v>54</v>
      </c>
      <c r="Z11" s="38" t="n">
        <v>0</v>
      </c>
      <c r="AA11" s="45"/>
      <c r="AB11" s="46"/>
      <c r="AC11" s="47"/>
      <c r="AD11" s="38" t="n">
        <v>0</v>
      </c>
      <c r="AE11" s="48" t="n">
        <v>32.32</v>
      </c>
      <c r="AF11" s="49"/>
      <c r="AG11" s="50" t="n">
        <v>1.63</v>
      </c>
      <c r="AH11" s="1" t="n">
        <v>4</v>
      </c>
      <c r="AI11" s="1" t="s">
        <v>39</v>
      </c>
      <c r="AJ11" s="1" t="s">
        <v>38</v>
      </c>
      <c r="AK11" s="11"/>
      <c r="AL11" s="45"/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8.8</v>
      </c>
      <c r="C12" s="39" t="n">
        <v>16.4</v>
      </c>
      <c r="D12" s="39" t="n">
        <v>2</v>
      </c>
      <c r="E12" s="40" t="n">
        <f aca="false">SUM(C12-D12)</f>
        <v>14.4</v>
      </c>
      <c r="F12" s="41"/>
      <c r="G12" s="52" t="n">
        <v>5.9</v>
      </c>
      <c r="H12" s="38" t="n">
        <v>860</v>
      </c>
      <c r="I12" s="39" t="n">
        <v>861.4</v>
      </c>
      <c r="J12" s="39" t="n">
        <v>857.6</v>
      </c>
      <c r="K12" s="12" t="n">
        <f aca="false">SUM(I12-J12)</f>
        <v>3.79999999999995</v>
      </c>
      <c r="L12" s="38" t="n">
        <v>1018.7</v>
      </c>
      <c r="M12" s="39" t="n">
        <v>1021</v>
      </c>
      <c r="N12" s="39" t="n">
        <v>1016.3</v>
      </c>
      <c r="O12" s="12" t="n">
        <f aca="false">SUM(M12-N12)</f>
        <v>4.70000000000005</v>
      </c>
      <c r="P12" s="38" t="n">
        <v>3.3</v>
      </c>
      <c r="Q12" s="39" t="n">
        <v>6.4</v>
      </c>
      <c r="R12" s="39" t="n">
        <v>0.5</v>
      </c>
      <c r="S12" s="38" t="n">
        <v>7.4</v>
      </c>
      <c r="T12" s="39" t="n">
        <v>9.6</v>
      </c>
      <c r="U12" s="39" t="n">
        <v>6.4</v>
      </c>
      <c r="V12" s="12" t="n">
        <v>6</v>
      </c>
      <c r="W12" s="43" t="n">
        <v>66</v>
      </c>
      <c r="X12" s="44" t="n">
        <v>91</v>
      </c>
      <c r="Y12" s="44" t="n">
        <v>43</v>
      </c>
      <c r="Z12" s="38" t="n">
        <v>0</v>
      </c>
      <c r="AA12" s="45"/>
      <c r="AB12" s="46"/>
      <c r="AC12" s="47"/>
      <c r="AD12" s="38" t="n">
        <v>0</v>
      </c>
      <c r="AE12" s="48" t="n">
        <v>30.69</v>
      </c>
      <c r="AF12" s="49"/>
      <c r="AG12" s="50" t="n">
        <v>0.81</v>
      </c>
      <c r="AH12" s="1" t="n">
        <v>2</v>
      </c>
      <c r="AI12" s="1" t="s">
        <v>44</v>
      </c>
      <c r="AJ12" s="1" t="s">
        <v>38</v>
      </c>
      <c r="AK12" s="11"/>
      <c r="AL12" s="45"/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0.4</v>
      </c>
      <c r="C13" s="39" t="n">
        <v>20.2</v>
      </c>
      <c r="D13" s="39" t="n">
        <v>1.9</v>
      </c>
      <c r="E13" s="40" t="n">
        <f aca="false">SUM(C13-D13)</f>
        <v>18.3</v>
      </c>
      <c r="F13" s="41"/>
      <c r="G13" s="52" t="n">
        <v>6.9</v>
      </c>
      <c r="H13" s="38" t="n">
        <v>859.4</v>
      </c>
      <c r="I13" s="39" t="n">
        <v>862.6</v>
      </c>
      <c r="J13" s="39" t="n">
        <v>855.8</v>
      </c>
      <c r="K13" s="12" t="n">
        <f aca="false">SUM(I13-J13)</f>
        <v>6.80000000000007</v>
      </c>
      <c r="L13" s="38" t="n">
        <v>1017.6</v>
      </c>
      <c r="M13" s="39" t="n">
        <v>1022.1</v>
      </c>
      <c r="N13" s="39" t="n">
        <v>1012.6</v>
      </c>
      <c r="O13" s="12" t="n">
        <f aca="false">SUM(M13-N13)</f>
        <v>9.5</v>
      </c>
      <c r="P13" s="38" t="n">
        <v>4.3</v>
      </c>
      <c r="Q13" s="39" t="n">
        <v>8.3</v>
      </c>
      <c r="R13" s="39" t="n">
        <v>0.5</v>
      </c>
      <c r="S13" s="38" t="n">
        <v>8.4</v>
      </c>
      <c r="T13" s="39" t="n">
        <v>10.9</v>
      </c>
      <c r="U13" s="39" t="n">
        <v>6.3</v>
      </c>
      <c r="V13" s="12" t="n">
        <v>7</v>
      </c>
      <c r="W13" s="43" t="n">
        <v>69</v>
      </c>
      <c r="X13" s="44" t="n">
        <v>91</v>
      </c>
      <c r="Y13" s="44" t="n">
        <v>41</v>
      </c>
      <c r="Z13" s="38" t="n">
        <v>0</v>
      </c>
      <c r="AA13" s="45"/>
      <c r="AB13" s="46"/>
      <c r="AC13" s="47"/>
      <c r="AD13" s="38" t="n">
        <v>0</v>
      </c>
      <c r="AE13" s="48" t="n">
        <v>29.88</v>
      </c>
      <c r="AF13" s="49"/>
      <c r="AG13" s="50" t="n">
        <v>2.72</v>
      </c>
      <c r="AH13" s="1"/>
      <c r="AI13" s="1"/>
      <c r="AJ13" s="1"/>
      <c r="AK13" s="11"/>
      <c r="AL13" s="45"/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2"/>
      <c r="H14" s="38"/>
      <c r="I14" s="39"/>
      <c r="J14" s="39"/>
      <c r="K14" s="12" t="n">
        <f aca="false">SUM(I14-J14)</f>
        <v>0</v>
      </c>
      <c r="L14" s="38"/>
      <c r="M14" s="39"/>
      <c r="N14" s="39"/>
      <c r="O14" s="12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 t="n">
        <v>0</v>
      </c>
      <c r="AA14" s="45"/>
      <c r="AB14" s="46"/>
      <c r="AC14" s="47"/>
      <c r="AD14" s="38" t="n">
        <v>0</v>
      </c>
      <c r="AE14" s="48" t="n">
        <v>27.16</v>
      </c>
      <c r="AF14" s="49"/>
      <c r="AG14" s="50" t="n">
        <v>3</v>
      </c>
      <c r="AH14" s="1"/>
      <c r="AI14" s="1"/>
      <c r="AJ14" s="1"/>
      <c r="AK14" s="11"/>
      <c r="AL14" s="45"/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7.6</v>
      </c>
      <c r="C15" s="39" t="n">
        <v>25.6</v>
      </c>
      <c r="D15" s="39" t="n">
        <v>8.5</v>
      </c>
      <c r="E15" s="40" t="n">
        <f aca="false">SUM(C15-D15)</f>
        <v>17.1</v>
      </c>
      <c r="F15" s="41"/>
      <c r="G15" s="52" t="n">
        <v>10.5</v>
      </c>
      <c r="H15" s="38" t="n">
        <v>856.9</v>
      </c>
      <c r="I15" s="39" t="n">
        <v>858.9</v>
      </c>
      <c r="J15" s="39" t="n">
        <v>854.8</v>
      </c>
      <c r="K15" s="12" t="n">
        <f aca="false">SUM(I15-J15)</f>
        <v>4.10000000000002</v>
      </c>
      <c r="L15" s="38" t="n">
        <v>1011.4</v>
      </c>
      <c r="M15" s="39" t="n">
        <v>1017</v>
      </c>
      <c r="N15" s="39" t="n">
        <v>1007</v>
      </c>
      <c r="O15" s="40" t="n">
        <f aca="false">SUM(M15-N15)</f>
        <v>10</v>
      </c>
      <c r="P15" s="38" t="n">
        <v>5.4</v>
      </c>
      <c r="Q15" s="39" t="n">
        <v>7.1</v>
      </c>
      <c r="R15" s="39"/>
      <c r="S15" s="38" t="n">
        <v>9</v>
      </c>
      <c r="T15" s="39" t="n">
        <v>10.4</v>
      </c>
      <c r="U15" s="39" t="n">
        <v>7.4</v>
      </c>
      <c r="V15" s="12" t="n">
        <v>9</v>
      </c>
      <c r="W15" s="43" t="n">
        <v>49</v>
      </c>
      <c r="X15" s="44" t="n">
        <v>78</v>
      </c>
      <c r="Y15" s="44" t="n">
        <v>25</v>
      </c>
      <c r="Z15" s="38" t="n">
        <v>0</v>
      </c>
      <c r="AA15" s="45"/>
      <c r="AB15" s="46"/>
      <c r="AC15" s="47"/>
      <c r="AD15" s="38" t="n">
        <v>0</v>
      </c>
      <c r="AE15" s="48" t="n">
        <v>24.21</v>
      </c>
      <c r="AF15" s="49"/>
      <c r="AG15" s="50" t="n">
        <v>2.22</v>
      </c>
      <c r="AH15" s="1" t="n">
        <v>2</v>
      </c>
      <c r="AI15" s="1" t="s">
        <v>42</v>
      </c>
      <c r="AJ15" s="1" t="s">
        <v>38</v>
      </c>
      <c r="AK15" s="11"/>
      <c r="AL15" s="45"/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7.1</v>
      </c>
      <c r="C16" s="39" t="n">
        <v>26.6</v>
      </c>
      <c r="D16" s="39" t="n">
        <v>6.6</v>
      </c>
      <c r="E16" s="40" t="n">
        <f aca="false">SUM(C16-D16)</f>
        <v>20</v>
      </c>
      <c r="F16" s="41"/>
      <c r="G16" s="52" t="n">
        <v>10.3</v>
      </c>
      <c r="H16" s="38" t="n">
        <v>856.7</v>
      </c>
      <c r="I16" s="39" t="n">
        <v>860.6</v>
      </c>
      <c r="J16" s="39" t="n">
        <v>855.2</v>
      </c>
      <c r="K16" s="12" t="n">
        <f aca="false">SUM(I16-J16)</f>
        <v>5.39999999999998</v>
      </c>
      <c r="L16" s="38" t="n">
        <v>1011.5</v>
      </c>
      <c r="M16" s="39" t="n">
        <v>1015.3</v>
      </c>
      <c r="N16" s="39" t="n">
        <v>1008.3</v>
      </c>
      <c r="O16" s="12" t="n">
        <f aca="false">SUM(M16-N16)</f>
        <v>7</v>
      </c>
      <c r="P16" s="38" t="n">
        <v>5.7</v>
      </c>
      <c r="Q16" s="39" t="n">
        <v>9.1</v>
      </c>
      <c r="R16" s="39" t="n">
        <v>2.2</v>
      </c>
      <c r="S16" s="38" t="n">
        <v>9.2</v>
      </c>
      <c r="T16" s="39" t="n">
        <v>11.6</v>
      </c>
      <c r="U16" s="39" t="n">
        <v>7.2</v>
      </c>
      <c r="V16" s="12" t="n">
        <v>10</v>
      </c>
      <c r="W16" s="43" t="n">
        <v>50</v>
      </c>
      <c r="X16" s="44" t="n">
        <v>76</v>
      </c>
      <c r="Y16" s="44" t="n">
        <v>29</v>
      </c>
      <c r="Z16" s="38" t="n">
        <v>0</v>
      </c>
      <c r="AA16" s="45"/>
      <c r="AB16" s="46"/>
      <c r="AC16" s="47"/>
      <c r="AD16" s="38" t="n">
        <v>0</v>
      </c>
      <c r="AE16" s="48" t="n">
        <v>26.6</v>
      </c>
      <c r="AF16" s="49"/>
      <c r="AG16" s="50" t="n">
        <v>6.6</v>
      </c>
      <c r="AH16" s="1" t="n">
        <v>0</v>
      </c>
      <c r="AI16" s="1"/>
      <c r="AJ16" s="1"/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7</v>
      </c>
      <c r="B17" s="55" t="n">
        <f aca="false">AVERAGE(B7:B16)</f>
        <v>11.7142857142857</v>
      </c>
      <c r="C17" s="56" t="n">
        <f aca="false">AVERAGE(C7:C16)</f>
        <v>19.3714285714286</v>
      </c>
      <c r="D17" s="56" t="n">
        <f aca="false">AVERAGE(D7:D16)</f>
        <v>4.48571428571429</v>
      </c>
      <c r="E17" s="56" t="n">
        <f aca="false">AVERAGE(E7:E16)</f>
        <v>10.42</v>
      </c>
      <c r="F17" s="57"/>
      <c r="G17" s="58" t="n">
        <f aca="false">AVERAGE(G7:G16)</f>
        <v>7.14285714285714</v>
      </c>
      <c r="H17" s="55" t="n">
        <f aca="false">AVERAGE(H7:H16)</f>
        <v>857.871428571429</v>
      </c>
      <c r="I17" s="56" t="n">
        <f aca="false">AVERAGE(I7:I16)</f>
        <v>861.042857142857</v>
      </c>
      <c r="J17" s="56" t="n">
        <f aca="false">AVERAGE(J7:J16)</f>
        <v>855.242857142857</v>
      </c>
      <c r="K17" s="56" t="n">
        <f aca="false">AVERAGE(K7:K16)</f>
        <v>4.06000000000001</v>
      </c>
      <c r="L17" s="55" t="n">
        <f aca="false">AVERAGE(L7:L16)</f>
        <v>1014.52857142857</v>
      </c>
      <c r="M17" s="56" t="n">
        <f aca="false">AVERAGE(M7:M16)</f>
        <v>1019.6</v>
      </c>
      <c r="N17" s="56" t="n">
        <f aca="false">AVERAGE(N7:N16)</f>
        <v>1010.4</v>
      </c>
      <c r="O17" s="56" t="n">
        <f aca="false">AVERAGE(O7:O16)</f>
        <v>6.44000000000002</v>
      </c>
      <c r="P17" s="55" t="n">
        <f aca="false">AVERAGE(P7:P16)</f>
        <v>3.48571428571429</v>
      </c>
      <c r="Q17" s="56" t="n">
        <f aca="false">AVERAGE(Q7:Q16)</f>
        <v>6.28571428571429</v>
      </c>
      <c r="R17" s="56" t="n">
        <f aca="false">AVERAGE(R7:R16)</f>
        <v>0.583333333333333</v>
      </c>
      <c r="S17" s="55" t="n">
        <f aca="false">AVERAGE(S7:S16)</f>
        <v>7.91428571428571</v>
      </c>
      <c r="T17" s="56" t="n">
        <f aca="false">AVERAGE(T7:T16)</f>
        <v>9.65714285714286</v>
      </c>
      <c r="U17" s="56" t="n">
        <f aca="false">AVERAGE(U7:U16)</f>
        <v>6.52857142857143</v>
      </c>
      <c r="V17" s="26"/>
      <c r="W17" s="59" t="n">
        <f aca="false">AVERAGE(W7:W16)</f>
        <v>61.2857142857143</v>
      </c>
      <c r="X17" s="60" t="n">
        <f aca="false">AVERAGE(X7:X16)</f>
        <v>83.4285714285714</v>
      </c>
      <c r="Y17" s="60" t="n">
        <f aca="false">AVERAGE(Y7:Y16)</f>
        <v>39.7142857142857</v>
      </c>
      <c r="Z17" s="55" t="n">
        <f aca="false">SUM(Z7:Z16)</f>
        <v>5.5</v>
      </c>
      <c r="AA17" s="55"/>
      <c r="AB17" s="60"/>
      <c r="AC17" s="60"/>
      <c r="AD17" s="55" t="n">
        <f aca="false">SUM(AD7:AD16)</f>
        <v>5.5</v>
      </c>
      <c r="AE17" s="61"/>
      <c r="AF17" s="62"/>
      <c r="AG17" s="63" t="n">
        <f aca="false">SUM(AG7:AG16)</f>
        <v>27.38</v>
      </c>
      <c r="AH17" s="59" t="n">
        <f aca="false">AVERAGE(AH7:AH16)</f>
        <v>2.83333333333333</v>
      </c>
      <c r="AI17" s="25"/>
      <c r="AJ17" s="25"/>
      <c r="AK17" s="24"/>
      <c r="AL17" s="56" t="e">
        <f aca="false">AVERAGE(AL7:AL16)</f>
        <v>#DIV/0!</v>
      </c>
      <c r="AM17" s="25"/>
      <c r="AN17" s="56"/>
      <c r="AO17" s="58" t="n">
        <f aca="false">SUM(AO7:AO16)</f>
        <v>0</v>
      </c>
      <c r="AP17" s="64" t="n">
        <f aca="false">SUM(AP7:AP16)</f>
        <v>0</v>
      </c>
      <c r="AQ17" s="65"/>
    </row>
    <row r="18" customFormat="false" ht="13.5" hidden="false" customHeight="false" outlineLevel="0" collapsed="false">
      <c r="A18" s="1" t="n">
        <v>11</v>
      </c>
      <c r="B18" s="38" t="n">
        <v>18.6</v>
      </c>
      <c r="C18" s="39" t="n">
        <v>27</v>
      </c>
      <c r="D18" s="39" t="n">
        <v>12.1</v>
      </c>
      <c r="E18" s="40" t="n">
        <f aca="false">SUM(C18-D18)</f>
        <v>14.9</v>
      </c>
      <c r="F18" s="41"/>
      <c r="G18" s="52" t="n">
        <v>10.8</v>
      </c>
      <c r="H18" s="38" t="n">
        <v>857.9</v>
      </c>
      <c r="I18" s="39" t="n">
        <v>862.1</v>
      </c>
      <c r="J18" s="39" t="n">
        <v>855.3</v>
      </c>
      <c r="K18" s="12" t="n">
        <f aca="false">SUM(I18-J18)</f>
        <v>6.80000000000007</v>
      </c>
      <c r="L18" s="38" t="n">
        <v>1010.7</v>
      </c>
      <c r="M18" s="39" t="n">
        <v>1015.6</v>
      </c>
      <c r="N18" s="39" t="n">
        <v>1007.5</v>
      </c>
      <c r="O18" s="40" t="n">
        <f aca="false">SUM(M18-N18)</f>
        <v>8.10000000000002</v>
      </c>
      <c r="P18" s="38" t="n">
        <v>5.1</v>
      </c>
      <c r="Q18" s="39" t="n">
        <v>9.4</v>
      </c>
      <c r="R18" s="39" t="n">
        <v>-1</v>
      </c>
      <c r="S18" s="38" t="n">
        <v>8.9</v>
      </c>
      <c r="T18" s="39" t="n">
        <v>11.7</v>
      </c>
      <c r="U18" s="39" t="n">
        <v>5.6</v>
      </c>
      <c r="V18" s="12" t="n">
        <v>11</v>
      </c>
      <c r="W18" s="43" t="n">
        <v>42</v>
      </c>
      <c r="X18" s="44" t="n">
        <v>71</v>
      </c>
      <c r="Y18" s="44" t="n">
        <v>18</v>
      </c>
      <c r="Z18" s="38" t="n">
        <v>0</v>
      </c>
      <c r="AA18" s="45"/>
      <c r="AB18" s="46"/>
      <c r="AC18" s="47"/>
      <c r="AD18" s="38" t="n">
        <v>0</v>
      </c>
      <c r="AE18" s="48" t="n">
        <v>18.04</v>
      </c>
      <c r="AF18" s="49"/>
      <c r="AG18" s="50" t="n">
        <v>3.14</v>
      </c>
      <c r="AH18" s="1" t="n">
        <v>0</v>
      </c>
      <c r="AI18" s="1"/>
      <c r="AJ18" s="1"/>
      <c r="AK18" s="11"/>
      <c r="AL18" s="45"/>
      <c r="AM18" s="10"/>
      <c r="AN18" s="10"/>
      <c r="AO18" s="66"/>
      <c r="AP18" s="51"/>
    </row>
    <row r="19" customFormat="false" ht="12.75" hidden="false" customHeight="false" outlineLevel="0" collapsed="false">
      <c r="A19" s="1" t="n">
        <v>12</v>
      </c>
      <c r="B19" s="38" t="n">
        <v>11.3</v>
      </c>
      <c r="C19" s="39" t="n">
        <v>18.8</v>
      </c>
      <c r="D19" s="39" t="n">
        <v>4.6</v>
      </c>
      <c r="E19" s="40" t="n">
        <f aca="false">SUM(C19-D19)</f>
        <v>14.2</v>
      </c>
      <c r="F19" s="41"/>
      <c r="G19" s="52" t="n">
        <v>5.7</v>
      </c>
      <c r="H19" s="38" t="n">
        <v>863.6</v>
      </c>
      <c r="I19" s="39" t="n">
        <v>865.3</v>
      </c>
      <c r="J19" s="39" t="n">
        <v>861.8</v>
      </c>
      <c r="K19" s="40" t="n">
        <f aca="false">SUM(I19-J19)</f>
        <v>3.5</v>
      </c>
      <c r="L19" s="38" t="n">
        <v>1020.2</v>
      </c>
      <c r="M19" s="39" t="n">
        <v>1022.7</v>
      </c>
      <c r="N19" s="39" t="n">
        <v>1016.9</v>
      </c>
      <c r="O19" s="40" t="n">
        <f aca="false">SUM(M19-N19)</f>
        <v>5.80000000000007</v>
      </c>
      <c r="P19" s="38" t="n">
        <v>0.3</v>
      </c>
      <c r="Q19" s="39" t="n">
        <v>2.7</v>
      </c>
      <c r="R19" s="39" t="n">
        <v>-1.6</v>
      </c>
      <c r="S19" s="38" t="n">
        <v>6.2</v>
      </c>
      <c r="T19" s="39" t="n">
        <v>7.4</v>
      </c>
      <c r="U19" s="39" t="n">
        <v>5.3</v>
      </c>
      <c r="V19" s="12" t="n">
        <v>12</v>
      </c>
      <c r="W19" s="43" t="n">
        <v>49</v>
      </c>
      <c r="X19" s="44" t="n">
        <v>66</v>
      </c>
      <c r="Y19" s="44" t="n">
        <v>31</v>
      </c>
      <c r="Z19" s="38" t="n">
        <v>0</v>
      </c>
      <c r="AA19" s="45"/>
      <c r="AB19" s="46"/>
      <c r="AC19" s="47"/>
      <c r="AD19" s="38" t="n">
        <v>0</v>
      </c>
      <c r="AE19" s="48" t="n">
        <v>14.9</v>
      </c>
      <c r="AF19" s="49"/>
      <c r="AG19" s="50" t="n">
        <v>3.72</v>
      </c>
      <c r="AH19" s="1" t="n">
        <v>0</v>
      </c>
      <c r="AI19" s="1"/>
      <c r="AJ19" s="1"/>
      <c r="AK19" s="11"/>
      <c r="AL19" s="45"/>
      <c r="AM19" s="10"/>
      <c r="AN19" s="45"/>
      <c r="AO19" s="66"/>
      <c r="AP19" s="51"/>
    </row>
    <row r="20" customFormat="false" ht="12.75" hidden="false" customHeight="false" outlineLevel="0" collapsed="false">
      <c r="A20" s="1" t="n">
        <v>13</v>
      </c>
      <c r="B20" s="38" t="n">
        <v>9.9</v>
      </c>
      <c r="C20" s="39" t="n">
        <v>19.6</v>
      </c>
      <c r="D20" s="39" t="n">
        <v>1.7</v>
      </c>
      <c r="E20" s="40" t="n">
        <f aca="false">SUM(C20-D20)</f>
        <v>17.9</v>
      </c>
      <c r="F20" s="41"/>
      <c r="G20" s="52" t="n">
        <v>5.3</v>
      </c>
      <c r="H20" s="38" t="n">
        <v>863.1</v>
      </c>
      <c r="I20" s="39" t="n">
        <v>865.4</v>
      </c>
      <c r="J20" s="39" t="n">
        <v>861</v>
      </c>
      <c r="K20" s="40" t="n">
        <f aca="false">SUM(I20-J20)</f>
        <v>4.39999999999998</v>
      </c>
      <c r="L20" s="38" t="n">
        <v>1021.9</v>
      </c>
      <c r="M20" s="39" t="n">
        <v>1025.3</v>
      </c>
      <c r="N20" s="39" t="n">
        <v>1019.4</v>
      </c>
      <c r="O20" s="40" t="n">
        <f aca="false">SUM(M20-N20)</f>
        <v>5.89999999999998</v>
      </c>
      <c r="P20" s="38" t="n">
        <v>1.1</v>
      </c>
      <c r="Q20" s="39" t="n">
        <v>3.9</v>
      </c>
      <c r="R20" s="39" t="n">
        <v>-1.9</v>
      </c>
      <c r="S20" s="38" t="n">
        <v>6.6</v>
      </c>
      <c r="T20" s="39" t="n">
        <v>8.1</v>
      </c>
      <c r="U20" s="39" t="n">
        <v>5.2</v>
      </c>
      <c r="V20" s="12" t="n">
        <v>13</v>
      </c>
      <c r="W20" s="43" t="n">
        <v>55</v>
      </c>
      <c r="X20" s="44" t="n">
        <v>77</v>
      </c>
      <c r="Y20" s="44" t="n">
        <v>34</v>
      </c>
      <c r="Z20" s="38" t="n">
        <v>0</v>
      </c>
      <c r="AA20" s="45"/>
      <c r="AB20" s="46"/>
      <c r="AC20" s="47"/>
      <c r="AD20" s="38" t="n">
        <v>0</v>
      </c>
      <c r="AE20" s="48" t="n">
        <v>11.18</v>
      </c>
      <c r="AF20" s="49"/>
      <c r="AG20" s="50" t="n">
        <v>1.41</v>
      </c>
      <c r="AH20" s="1" t="n">
        <v>4</v>
      </c>
      <c r="AI20" s="1" t="s">
        <v>44</v>
      </c>
      <c r="AJ20" s="1" t="s">
        <v>38</v>
      </c>
      <c r="AK20" s="11"/>
      <c r="AL20" s="45"/>
      <c r="AM20" s="10"/>
      <c r="AN20" s="10"/>
      <c r="AO20" s="66"/>
      <c r="AP20" s="51"/>
    </row>
    <row r="21" customFormat="false" ht="12.75" hidden="false" customHeight="false" outlineLevel="0" collapsed="false">
      <c r="A21" s="1" t="n">
        <v>14</v>
      </c>
      <c r="B21" s="38" t="n">
        <v>11.4</v>
      </c>
      <c r="C21" s="39" t="n">
        <v>22.6</v>
      </c>
      <c r="D21" s="39" t="n">
        <v>2.6</v>
      </c>
      <c r="E21" s="40" t="n">
        <f aca="false">SUM(C21-D21)</f>
        <v>20</v>
      </c>
      <c r="F21" s="41"/>
      <c r="G21" s="52" t="n">
        <v>6.7</v>
      </c>
      <c r="H21" s="38" t="n">
        <v>863.8</v>
      </c>
      <c r="I21" s="39" t="n">
        <v>865.6</v>
      </c>
      <c r="J21" s="39" t="n">
        <v>862</v>
      </c>
      <c r="K21" s="40" t="n">
        <f aca="false">SUM(I21-J21)</f>
        <v>3.60000000000002</v>
      </c>
      <c r="L21" s="38" t="n">
        <v>1021.3</v>
      </c>
      <c r="M21" s="39" t="n">
        <v>1024.9</v>
      </c>
      <c r="N21" s="39" t="n">
        <v>1019.7</v>
      </c>
      <c r="O21" s="40" t="n">
        <f aca="false">SUM(M21-N21)</f>
        <v>5.20000000000005</v>
      </c>
      <c r="P21" s="38" t="n">
        <v>3.1</v>
      </c>
      <c r="Q21" s="39" t="n">
        <v>7.3</v>
      </c>
      <c r="R21" s="39" t="n">
        <v>0</v>
      </c>
      <c r="S21" s="38" t="n">
        <v>7.7</v>
      </c>
      <c r="T21" s="39" t="n">
        <v>10.3</v>
      </c>
      <c r="U21" s="39" t="n">
        <v>6.1</v>
      </c>
      <c r="V21" s="12" t="n">
        <v>14</v>
      </c>
      <c r="W21" s="43" t="n">
        <v>60</v>
      </c>
      <c r="X21" s="44" t="n">
        <v>83</v>
      </c>
      <c r="Y21" s="44" t="n">
        <v>35</v>
      </c>
      <c r="Z21" s="38" t="n">
        <v>0</v>
      </c>
      <c r="AA21" s="45"/>
      <c r="AB21" s="46"/>
      <c r="AC21" s="47"/>
      <c r="AD21" s="38" t="n">
        <v>0</v>
      </c>
      <c r="AE21" s="48" t="n">
        <v>9.77</v>
      </c>
      <c r="AF21" s="49"/>
      <c r="AG21" s="50" t="n">
        <v>0.82</v>
      </c>
      <c r="AH21" s="1" t="n">
        <v>0</v>
      </c>
      <c r="AI21" s="1"/>
      <c r="AJ21" s="1"/>
      <c r="AK21" s="11"/>
      <c r="AL21" s="45"/>
      <c r="AM21" s="10"/>
      <c r="AN21" s="45"/>
      <c r="AO21" s="66"/>
      <c r="AP21" s="51"/>
    </row>
    <row r="22" customFormat="false" ht="12.75" hidden="false" customHeight="false" outlineLevel="0" collapsed="false">
      <c r="A22" s="1" t="n">
        <v>15</v>
      </c>
      <c r="B22" s="38" t="n">
        <v>9.7</v>
      </c>
      <c r="C22" s="39" t="n">
        <v>20.2</v>
      </c>
      <c r="D22" s="39" t="n">
        <v>3.4</v>
      </c>
      <c r="E22" s="40" t="n">
        <f aca="false">SUM(C22-D22)</f>
        <v>16.8</v>
      </c>
      <c r="F22" s="41"/>
      <c r="G22" s="52" t="n">
        <v>6.4</v>
      </c>
      <c r="H22" s="38" t="n">
        <v>863.6</v>
      </c>
      <c r="I22" s="39" t="n">
        <v>864.8</v>
      </c>
      <c r="J22" s="39" t="n">
        <v>861.2</v>
      </c>
      <c r="K22" s="40" t="n">
        <f aca="false">SUM(I22-J22)</f>
        <v>3.59999999999991</v>
      </c>
      <c r="L22" s="38" t="n">
        <v>1021.5</v>
      </c>
      <c r="M22" s="39" t="n">
        <v>1022.7</v>
      </c>
      <c r="N22" s="39" t="n">
        <v>1018.8</v>
      </c>
      <c r="O22" s="40" t="n">
        <f aca="false">SUM(M22-N22)</f>
        <v>3.90000000000009</v>
      </c>
      <c r="P22" s="38" t="n">
        <v>3.2</v>
      </c>
      <c r="Q22" s="39" t="n">
        <v>7.6</v>
      </c>
      <c r="R22" s="39" t="n">
        <v>0.3</v>
      </c>
      <c r="S22" s="38" t="n">
        <v>8.3</v>
      </c>
      <c r="T22" s="39" t="n">
        <v>10.4</v>
      </c>
      <c r="U22" s="39" t="n">
        <v>6.3</v>
      </c>
      <c r="V22" s="12" t="n">
        <v>15</v>
      </c>
      <c r="W22" s="43" t="n">
        <v>65</v>
      </c>
      <c r="X22" s="44" t="n">
        <v>84</v>
      </c>
      <c r="Y22" s="44" t="n">
        <v>44</v>
      </c>
      <c r="Z22" s="38" t="n">
        <v>0</v>
      </c>
      <c r="AA22" s="45"/>
      <c r="AB22" s="46"/>
      <c r="AC22" s="47"/>
      <c r="AD22" s="38" t="n">
        <v>0</v>
      </c>
      <c r="AE22" s="48" t="n">
        <v>8.95</v>
      </c>
      <c r="AF22" s="49"/>
      <c r="AG22" s="50" t="n">
        <v>3.65</v>
      </c>
      <c r="AH22" s="1" t="n">
        <v>0</v>
      </c>
      <c r="AI22" s="1"/>
      <c r="AJ22" s="1"/>
      <c r="AK22" s="11"/>
      <c r="AL22" s="45"/>
      <c r="AM22" s="10"/>
      <c r="AN22" s="45"/>
      <c r="AO22" s="66"/>
      <c r="AP22" s="51"/>
    </row>
    <row r="23" customFormat="false" ht="12.75" hidden="false" customHeight="false" outlineLevel="0" collapsed="false">
      <c r="A23" s="1" t="n">
        <v>16</v>
      </c>
      <c r="B23" s="38" t="n">
        <v>14.4</v>
      </c>
      <c r="C23" s="39" t="n">
        <v>24.2</v>
      </c>
      <c r="D23" s="39" t="n">
        <v>4.3</v>
      </c>
      <c r="E23" s="40" t="n">
        <f aca="false">SUM(C23-D23)</f>
        <v>19.9</v>
      </c>
      <c r="F23" s="41"/>
      <c r="G23" s="52" t="n">
        <v>9.3</v>
      </c>
      <c r="H23" s="38" t="n">
        <v>860.2</v>
      </c>
      <c r="I23" s="39" t="n">
        <v>862.9</v>
      </c>
      <c r="J23" s="39" t="n">
        <v>857.8</v>
      </c>
      <c r="K23" s="40" t="n">
        <f aca="false">SUM(I23-J23)</f>
        <v>5.10000000000002</v>
      </c>
      <c r="L23" s="38" t="n">
        <v>1015</v>
      </c>
      <c r="M23" s="39" t="n">
        <v>1020.7</v>
      </c>
      <c r="N23" s="39" t="n">
        <v>1012.3</v>
      </c>
      <c r="O23" s="40" t="n">
        <f aca="false">SUM(M23-N23)</f>
        <v>8.40000000000009</v>
      </c>
      <c r="P23" s="38" t="n">
        <v>5.5</v>
      </c>
      <c r="Q23" s="39" t="n">
        <v>8.6</v>
      </c>
      <c r="R23" s="39" t="n">
        <v>2.5</v>
      </c>
      <c r="S23" s="38" t="n">
        <v>9.1</v>
      </c>
      <c r="T23" s="39" t="n">
        <v>11.2</v>
      </c>
      <c r="U23" s="39" t="n">
        <v>7.3</v>
      </c>
      <c r="V23" s="12" t="n">
        <v>16</v>
      </c>
      <c r="W23" s="43" t="n">
        <v>57</v>
      </c>
      <c r="X23" s="44" t="n">
        <v>88</v>
      </c>
      <c r="Y23" s="44" t="n">
        <v>32</v>
      </c>
      <c r="Z23" s="38" t="n">
        <v>0</v>
      </c>
      <c r="AA23" s="45"/>
      <c r="AB23" s="46"/>
      <c r="AC23" s="47"/>
      <c r="AD23" s="38" t="n">
        <v>0</v>
      </c>
      <c r="AE23" s="48" t="n">
        <v>5.3</v>
      </c>
      <c r="AF23" s="49"/>
      <c r="AG23" s="50" t="n">
        <v>2.19</v>
      </c>
      <c r="AH23" s="1" t="n">
        <v>3</v>
      </c>
      <c r="AI23" s="1" t="s">
        <v>42</v>
      </c>
      <c r="AJ23" s="1" t="s">
        <v>38</v>
      </c>
      <c r="AK23" s="11"/>
      <c r="AL23" s="45"/>
      <c r="AM23" s="10"/>
      <c r="AN23" s="45"/>
      <c r="AO23" s="66"/>
      <c r="AP23" s="51"/>
    </row>
    <row r="24" customFormat="false" ht="12.75" hidden="false" customHeight="false" outlineLevel="0" collapsed="false">
      <c r="A24" s="1" t="n">
        <v>17</v>
      </c>
      <c r="B24" s="38" t="n">
        <v>14.7</v>
      </c>
      <c r="C24" s="39" t="n">
        <v>23.8</v>
      </c>
      <c r="D24" s="39" t="n">
        <v>6</v>
      </c>
      <c r="E24" s="40" t="n">
        <f aca="false">SUM(C24-D24)</f>
        <v>17.8</v>
      </c>
      <c r="F24" s="41"/>
      <c r="G24" s="52" t="n">
        <v>9.6</v>
      </c>
      <c r="H24" s="38" t="n">
        <v>857.2</v>
      </c>
      <c r="I24" s="39" t="n">
        <v>859.3</v>
      </c>
      <c r="J24" s="39" t="n">
        <v>853</v>
      </c>
      <c r="K24" s="40" t="n">
        <f aca="false">SUM(I24-J24)</f>
        <v>6.29999999999995</v>
      </c>
      <c r="L24" s="38" t="n">
        <v>1011.9</v>
      </c>
      <c r="M24" s="39" t="n">
        <v>1014.8</v>
      </c>
      <c r="N24" s="39" t="n">
        <v>1007.4</v>
      </c>
      <c r="O24" s="40" t="n">
        <f aca="false">SUM(M24-N24)</f>
        <v>7.39999999999998</v>
      </c>
      <c r="P24" s="38" t="n">
        <v>0.2</v>
      </c>
      <c r="Q24" s="39" t="n">
        <v>10.1</v>
      </c>
      <c r="R24" s="39" t="n">
        <v>3</v>
      </c>
      <c r="S24" s="38" t="n">
        <v>9.1</v>
      </c>
      <c r="T24" s="39" t="n">
        <v>12.4</v>
      </c>
      <c r="U24" s="39" t="n">
        <v>7.6</v>
      </c>
      <c r="V24" s="12" t="n">
        <v>17</v>
      </c>
      <c r="W24" s="43" t="n">
        <v>60</v>
      </c>
      <c r="X24" s="44" t="n">
        <v>84</v>
      </c>
      <c r="Y24" s="44" t="n">
        <v>33</v>
      </c>
      <c r="Z24" s="38" t="n">
        <v>0.4</v>
      </c>
      <c r="AA24" s="45"/>
      <c r="AB24" s="46"/>
      <c r="AC24" s="47"/>
      <c r="AD24" s="38" t="n">
        <v>0.4</v>
      </c>
      <c r="AE24" s="48" t="n">
        <v>3.11</v>
      </c>
      <c r="AF24" s="49" t="n">
        <v>76.6</v>
      </c>
      <c r="AG24" s="50" t="n">
        <v>3.21</v>
      </c>
      <c r="AH24" s="1" t="n">
        <v>4</v>
      </c>
      <c r="AI24" s="1" t="s">
        <v>44</v>
      </c>
      <c r="AJ24" s="1" t="s">
        <v>38</v>
      </c>
      <c r="AK24" s="11"/>
      <c r="AL24" s="45"/>
      <c r="AM24" s="10"/>
      <c r="AN24" s="45"/>
      <c r="AO24" s="66"/>
      <c r="AP24" s="51"/>
    </row>
    <row r="25" customFormat="false" ht="12.75" hidden="false" customHeight="false" outlineLevel="0" collapsed="false">
      <c r="A25" s="1" t="n">
        <v>18</v>
      </c>
      <c r="B25" s="38" t="n">
        <v>12.7</v>
      </c>
      <c r="C25" s="39" t="n">
        <v>18</v>
      </c>
      <c r="D25" s="39" t="n">
        <v>9.8</v>
      </c>
      <c r="E25" s="40" t="n">
        <f aca="false">SUM(C25-D25)</f>
        <v>8.2</v>
      </c>
      <c r="F25" s="41"/>
      <c r="G25" s="52" t="n">
        <v>10.6</v>
      </c>
      <c r="H25" s="38" t="n">
        <v>855.9</v>
      </c>
      <c r="I25" s="39" t="n">
        <v>857</v>
      </c>
      <c r="J25" s="39" t="n">
        <v>853.5</v>
      </c>
      <c r="K25" s="40" t="n">
        <f aca="false">SUM(I25-J25)</f>
        <v>3.5</v>
      </c>
      <c r="L25" s="38" t="n">
        <v>1010.2</v>
      </c>
      <c r="M25" s="39" t="n">
        <v>1012.1</v>
      </c>
      <c r="N25" s="39" t="n">
        <v>1008</v>
      </c>
      <c r="O25" s="40" t="n">
        <f aca="false">SUM(M25-N25)</f>
        <v>4.10000000000002</v>
      </c>
      <c r="P25" s="38" t="n">
        <v>9.2</v>
      </c>
      <c r="Q25" s="39" t="n">
        <v>10.6</v>
      </c>
      <c r="R25" s="39" t="n">
        <v>8</v>
      </c>
      <c r="S25" s="38" t="n">
        <v>11.6</v>
      </c>
      <c r="T25" s="39" t="n">
        <v>12.8</v>
      </c>
      <c r="U25" s="39" t="n">
        <v>10.7</v>
      </c>
      <c r="V25" s="12" t="n">
        <v>18</v>
      </c>
      <c r="W25" s="43" t="n">
        <v>80</v>
      </c>
      <c r="X25" s="44" t="n">
        <v>92</v>
      </c>
      <c r="Y25" s="44" t="n">
        <v>60</v>
      </c>
      <c r="Z25" s="38" t="n">
        <v>8.2</v>
      </c>
      <c r="AA25" s="45"/>
      <c r="AB25" s="46"/>
      <c r="AC25" s="47"/>
      <c r="AD25" s="38" t="n">
        <v>8.2</v>
      </c>
      <c r="AE25" s="48" t="n">
        <v>76.19</v>
      </c>
      <c r="AF25" s="49"/>
      <c r="AG25" s="50" t="n">
        <v>7.29</v>
      </c>
      <c r="AH25" s="1" t="n">
        <v>7</v>
      </c>
      <c r="AI25" s="1" t="s">
        <v>39</v>
      </c>
      <c r="AJ25" s="1" t="s">
        <v>38</v>
      </c>
      <c r="AK25" s="11"/>
      <c r="AL25" s="45"/>
      <c r="AM25" s="10"/>
      <c r="AN25" s="10"/>
      <c r="AO25" s="66"/>
      <c r="AP25" s="51"/>
    </row>
    <row r="26" customFormat="false" ht="12.75" hidden="false" customHeight="false" outlineLevel="0" collapsed="false">
      <c r="A26" s="1" t="n">
        <v>19</v>
      </c>
      <c r="B26" s="38" t="n">
        <v>9.6</v>
      </c>
      <c r="C26" s="39" t="n">
        <v>14.2</v>
      </c>
      <c r="D26" s="39" t="n">
        <v>5</v>
      </c>
      <c r="E26" s="40" t="n">
        <f aca="false">SUM(C26-D26)</f>
        <v>9.2</v>
      </c>
      <c r="F26" s="41"/>
      <c r="G26" s="52" t="n">
        <v>8</v>
      </c>
      <c r="H26" s="38" t="n">
        <v>856.2</v>
      </c>
      <c r="I26" s="39" t="n">
        <v>859</v>
      </c>
      <c r="J26" s="39" t="n">
        <v>855</v>
      </c>
      <c r="K26" s="40" t="n">
        <f aca="false">SUM(I26-J26)</f>
        <v>4</v>
      </c>
      <c r="L26" s="38" t="n">
        <v>1013</v>
      </c>
      <c r="M26" s="39" t="n">
        <v>1015.3</v>
      </c>
      <c r="N26" s="39" t="n">
        <v>1011.5</v>
      </c>
      <c r="O26" s="40" t="n">
        <f aca="false">SUM(M26-N26)</f>
        <v>3.79999999999995</v>
      </c>
      <c r="P26" s="38" t="n">
        <v>6.7</v>
      </c>
      <c r="Q26" s="39" t="n">
        <v>9.6</v>
      </c>
      <c r="R26" s="39" t="n">
        <v>3.7</v>
      </c>
      <c r="S26" s="38" t="n">
        <v>9.9</v>
      </c>
      <c r="T26" s="39" t="n">
        <v>12</v>
      </c>
      <c r="U26" s="39" t="n">
        <v>8</v>
      </c>
      <c r="V26" s="12" t="n">
        <v>19</v>
      </c>
      <c r="W26" s="43" t="n">
        <v>83</v>
      </c>
      <c r="X26" s="44" t="n">
        <v>95</v>
      </c>
      <c r="Y26" s="44" t="n">
        <v>64</v>
      </c>
      <c r="Z26" s="38" t="n">
        <v>4.6</v>
      </c>
      <c r="AA26" s="45"/>
      <c r="AB26" s="46"/>
      <c r="AC26" s="47"/>
      <c r="AD26" s="38" t="n">
        <v>4.6</v>
      </c>
      <c r="AE26" s="48" t="n">
        <v>72</v>
      </c>
      <c r="AF26" s="49"/>
      <c r="AG26" s="50" t="n">
        <v>2.42</v>
      </c>
      <c r="AH26" s="1" t="n">
        <v>4</v>
      </c>
      <c r="AI26" s="1" t="s">
        <v>44</v>
      </c>
      <c r="AJ26" s="1" t="s">
        <v>38</v>
      </c>
      <c r="AK26" s="11"/>
      <c r="AL26" s="45"/>
      <c r="AM26" s="10"/>
      <c r="AN26" s="10"/>
      <c r="AO26" s="66"/>
      <c r="AP26" s="51"/>
    </row>
    <row r="27" customFormat="false" ht="13.5" hidden="false" customHeight="false" outlineLevel="0" collapsed="false">
      <c r="A27" s="1" t="n">
        <v>20</v>
      </c>
      <c r="B27" s="38" t="n">
        <v>11.6</v>
      </c>
      <c r="C27" s="39" t="n">
        <v>21.8</v>
      </c>
      <c r="D27" s="39" t="n">
        <v>3.5</v>
      </c>
      <c r="E27" s="40" t="n">
        <f aca="false">SUM(C27-D27)</f>
        <v>18.3</v>
      </c>
      <c r="F27" s="41"/>
      <c r="G27" s="52" t="n">
        <v>6.5</v>
      </c>
      <c r="H27" s="38" t="n">
        <v>851.6</v>
      </c>
      <c r="I27" s="39" t="n">
        <v>857</v>
      </c>
      <c r="J27" s="39" t="n">
        <v>846.4</v>
      </c>
      <c r="K27" s="40" t="n">
        <f aca="false">SUM(I27-J27)</f>
        <v>10.6</v>
      </c>
      <c r="L27" s="38" t="n">
        <v>1008.6</v>
      </c>
      <c r="M27" s="39" t="n">
        <v>1015.7</v>
      </c>
      <c r="N27" s="39" t="n">
        <v>1002.2</v>
      </c>
      <c r="O27" s="40" t="n">
        <f aca="false">SUM(M27-N27)</f>
        <v>13.5</v>
      </c>
      <c r="P27" s="38" t="n">
        <v>2.6</v>
      </c>
      <c r="Q27" s="39" t="n">
        <v>5.2</v>
      </c>
      <c r="R27" s="39" t="n">
        <v>-2.6</v>
      </c>
      <c r="S27" s="38" t="n">
        <v>7.3</v>
      </c>
      <c r="T27" s="39" t="n">
        <v>8.8</v>
      </c>
      <c r="U27" s="39" t="n">
        <v>4.9</v>
      </c>
      <c r="V27" s="12" t="n">
        <v>20</v>
      </c>
      <c r="W27" s="43" t="n">
        <v>61</v>
      </c>
      <c r="X27" s="44" t="n">
        <v>94</v>
      </c>
      <c r="Y27" s="44" t="n">
        <v>25</v>
      </c>
      <c r="Z27" s="38" t="n">
        <v>0</v>
      </c>
      <c r="AA27" s="45"/>
      <c r="AB27" s="46"/>
      <c r="AC27" s="47"/>
      <c r="AD27" s="38" t="n">
        <v>0</v>
      </c>
      <c r="AE27" s="48" t="n">
        <v>74.18</v>
      </c>
      <c r="AF27" s="49"/>
      <c r="AG27" s="50" t="n">
        <v>3.2</v>
      </c>
      <c r="AH27" s="1" t="n">
        <v>2</v>
      </c>
      <c r="AI27" s="1" t="s">
        <v>42</v>
      </c>
      <c r="AJ27" s="1" t="s">
        <v>38</v>
      </c>
      <c r="AK27" s="11"/>
      <c r="AL27" s="45"/>
      <c r="AM27" s="10"/>
      <c r="AN27" s="10"/>
      <c r="AO27" s="66"/>
      <c r="AP27" s="51"/>
    </row>
    <row r="28" customFormat="false" ht="14.25" hidden="false" customHeight="false" outlineLevel="0" collapsed="false">
      <c r="A28" s="25" t="s">
        <v>49</v>
      </c>
      <c r="B28" s="55" t="n">
        <f aca="false">AVERAGE(B18:B27)</f>
        <v>12.39</v>
      </c>
      <c r="C28" s="55" t="n">
        <f aca="false">AVERAGE(C18:C27)</f>
        <v>21.02</v>
      </c>
      <c r="D28" s="55" t="n">
        <f aca="false">AVERAGE(D18:D27)</f>
        <v>5.3</v>
      </c>
      <c r="E28" s="55" t="n">
        <f aca="false">AVERAGE(E18:E27)</f>
        <v>15.72</v>
      </c>
      <c r="F28" s="55"/>
      <c r="G28" s="55" t="n">
        <f aca="false">AVERAGE(G18:G27)</f>
        <v>7.89</v>
      </c>
      <c r="H28" s="55" t="n">
        <f aca="false">AVERAGE(H18:H27)</f>
        <v>859.31</v>
      </c>
      <c r="I28" s="55" t="n">
        <f aca="false">AVERAGE(I18:I27)</f>
        <v>861.84</v>
      </c>
      <c r="J28" s="55" t="n">
        <f aca="false">AVERAGE(J18:J27)</f>
        <v>856.7</v>
      </c>
      <c r="K28" s="40" t="n">
        <f aca="false">SUM(I28-J28)</f>
        <v>5.13999999999987</v>
      </c>
      <c r="L28" s="55" t="n">
        <f aca="false">AVERAGE(L18:L27)</f>
        <v>1015.43</v>
      </c>
      <c r="M28" s="55" t="n">
        <f aca="false">AVERAGE(M18:M27)</f>
        <v>1018.98</v>
      </c>
      <c r="N28" s="55" t="n">
        <f aca="false">AVERAGE(N18:N27)</f>
        <v>1012.37</v>
      </c>
      <c r="O28" s="55" t="n">
        <f aca="false">AVERAGE(O18:O27)</f>
        <v>6.61000000000003</v>
      </c>
      <c r="P28" s="55" t="n">
        <f aca="false">AVERAGE(P18:P27)</f>
        <v>3.7</v>
      </c>
      <c r="Q28" s="55" t="n">
        <f aca="false">AVERAGE(Q18:Q27)</f>
        <v>7.5</v>
      </c>
      <c r="R28" s="55" t="n">
        <f aca="false">AVERAGE(R18:R27)</f>
        <v>1.04</v>
      </c>
      <c r="S28" s="55" t="n">
        <f aca="false">AVERAGE(S18:S27)</f>
        <v>8.47</v>
      </c>
      <c r="T28" s="55" t="n">
        <f aca="false">AVERAGE(T18:T27)</f>
        <v>10.51</v>
      </c>
      <c r="U28" s="55" t="n">
        <f aca="false">AVERAGE(U18:U27)</f>
        <v>6.7</v>
      </c>
      <c r="V28" s="55"/>
      <c r="W28" s="59" t="n">
        <f aca="false">AVERAGE(W18:W27)</f>
        <v>61.2</v>
      </c>
      <c r="X28" s="59" t="n">
        <f aca="false">AVERAGE(X18:X27)</f>
        <v>83.4</v>
      </c>
      <c r="Y28" s="59" t="n">
        <f aca="false">AVERAGE(Y18:Y27)</f>
        <v>37.6</v>
      </c>
      <c r="Z28" s="55" t="n">
        <f aca="false">SUM(Z18:Z27)</f>
        <v>13.2</v>
      </c>
      <c r="AA28" s="55"/>
      <c r="AB28" s="55"/>
      <c r="AC28" s="55"/>
      <c r="AD28" s="55" t="n">
        <f aca="false">SUM(AD18:AD27)</f>
        <v>13.2</v>
      </c>
      <c r="AE28" s="55"/>
      <c r="AF28" s="55"/>
      <c r="AG28" s="55" t="n">
        <f aca="false">SUM(AG18:AG27)</f>
        <v>31.05</v>
      </c>
      <c r="AH28" s="59" t="n">
        <f aca="false">AVERAGE(AH18:AH27)</f>
        <v>2.4</v>
      </c>
      <c r="AI28" s="55"/>
      <c r="AJ28" s="55"/>
      <c r="AK28" s="55"/>
      <c r="AL28" s="55" t="e">
        <f aca="false">AVERAGE(AL18:AL27)</f>
        <v>#DIV/0!</v>
      </c>
      <c r="AM28" s="55"/>
      <c r="AN28" s="55"/>
      <c r="AO28" s="55"/>
      <c r="AP28" s="64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8.2</v>
      </c>
      <c r="C29" s="39" t="n">
        <v>15.4</v>
      </c>
      <c r="D29" s="39" t="n">
        <v>1.2</v>
      </c>
      <c r="E29" s="40" t="n">
        <f aca="false">SUM(C29-D29)</f>
        <v>14.2</v>
      </c>
      <c r="F29" s="41"/>
      <c r="G29" s="52" t="n">
        <v>4</v>
      </c>
      <c r="H29" s="38" t="n">
        <v>854.8</v>
      </c>
      <c r="I29" s="39" t="n">
        <v>859.5</v>
      </c>
      <c r="J29" s="39" t="n">
        <v>848.8</v>
      </c>
      <c r="K29" s="40" t="n">
        <f aca="false">SUM(I29-J29)</f>
        <v>10.7</v>
      </c>
      <c r="L29" s="38" t="n">
        <v>1011.7</v>
      </c>
      <c r="M29" s="39" t="n">
        <v>1019.4</v>
      </c>
      <c r="N29" s="39" t="n">
        <v>1003.3</v>
      </c>
      <c r="O29" s="55" t="n">
        <f aca="false">SUM(M29-N29)</f>
        <v>16.1</v>
      </c>
      <c r="P29" s="38" t="n">
        <v>-0.4</v>
      </c>
      <c r="Q29" s="39" t="n">
        <v>4.4</v>
      </c>
      <c r="R29" s="39" t="n">
        <v>-2.9</v>
      </c>
      <c r="S29" s="38" t="n">
        <v>6</v>
      </c>
      <c r="T29" s="39" t="n">
        <v>8.4</v>
      </c>
      <c r="U29" s="39" t="n">
        <v>4.8</v>
      </c>
      <c r="V29" s="12" t="n">
        <v>21</v>
      </c>
      <c r="W29" s="43" t="n">
        <v>57</v>
      </c>
      <c r="X29" s="44" t="n">
        <v>92</v>
      </c>
      <c r="Y29" s="44" t="n">
        <v>37</v>
      </c>
      <c r="Z29" s="38" t="n">
        <v>0.2</v>
      </c>
      <c r="AA29" s="45"/>
      <c r="AB29" s="46"/>
      <c r="AC29" s="47"/>
      <c r="AD29" s="38" t="n">
        <v>0.2</v>
      </c>
      <c r="AE29" s="48" t="n">
        <v>71.18</v>
      </c>
      <c r="AF29" s="49"/>
      <c r="AG29" s="50" t="n">
        <v>2.56</v>
      </c>
      <c r="AH29" s="1" t="n">
        <v>2</v>
      </c>
      <c r="AI29" s="1" t="s">
        <v>39</v>
      </c>
      <c r="AJ29" s="1" t="s">
        <v>38</v>
      </c>
      <c r="AK29" s="11"/>
      <c r="AL29" s="45"/>
      <c r="AM29" s="10"/>
      <c r="AN29" s="45"/>
      <c r="AO29" s="66"/>
      <c r="AP29" s="51"/>
    </row>
    <row r="30" customFormat="false" ht="14.25" hidden="false" customHeight="false" outlineLevel="0" collapsed="false">
      <c r="A30" s="1" t="n">
        <v>22</v>
      </c>
      <c r="B30" s="38" t="n">
        <v>6.9</v>
      </c>
      <c r="C30" s="39" t="n">
        <v>16.4</v>
      </c>
      <c r="D30" s="39" t="n">
        <v>2.2</v>
      </c>
      <c r="E30" s="40" t="n">
        <f aca="false">SUM(C30-D30)</f>
        <v>14.2</v>
      </c>
      <c r="F30" s="41"/>
      <c r="G30" s="52" t="n">
        <v>3.6</v>
      </c>
      <c r="H30" s="38" t="n">
        <v>856</v>
      </c>
      <c r="I30" s="39" t="n">
        <v>859.4</v>
      </c>
      <c r="J30" s="39" t="n">
        <v>851.1</v>
      </c>
      <c r="K30" s="40" t="n">
        <f aca="false">SUM(I30-J30)</f>
        <v>8.29999999999996</v>
      </c>
      <c r="L30" s="38" t="n">
        <v>1015.5</v>
      </c>
      <c r="M30" s="39" t="n">
        <v>1019.7</v>
      </c>
      <c r="N30" s="39" t="n">
        <v>1009.5</v>
      </c>
      <c r="O30" s="55" t="n">
        <f aca="false">SUM(M30-N30)</f>
        <v>10.2</v>
      </c>
      <c r="P30" s="38" t="n">
        <v>0.3</v>
      </c>
      <c r="Q30" s="39" t="n">
        <v>4.3</v>
      </c>
      <c r="R30" s="39" t="n">
        <v>-1.5</v>
      </c>
      <c r="S30" s="38" t="n">
        <v>6.3</v>
      </c>
      <c r="T30" s="39" t="n">
        <v>8.3</v>
      </c>
      <c r="U30" s="39" t="n">
        <v>5.3</v>
      </c>
      <c r="V30" s="12" t="n">
        <v>22</v>
      </c>
      <c r="W30" s="43" t="n">
        <v>64</v>
      </c>
      <c r="X30" s="44" t="n">
        <v>83</v>
      </c>
      <c r="Y30" s="44" t="n">
        <v>45</v>
      </c>
      <c r="Z30" s="38" t="n">
        <v>0</v>
      </c>
      <c r="AA30" s="45"/>
      <c r="AB30" s="46"/>
      <c r="AC30" s="47"/>
      <c r="AD30" s="38" t="n">
        <v>0</v>
      </c>
      <c r="AE30" s="48" t="n">
        <v>68.42</v>
      </c>
      <c r="AF30" s="49"/>
      <c r="AG30" s="50" t="n">
        <v>1.39</v>
      </c>
      <c r="AH30" s="1" t="n">
        <v>4</v>
      </c>
      <c r="AI30" s="1" t="s">
        <v>44</v>
      </c>
      <c r="AJ30" s="1" t="s">
        <v>38</v>
      </c>
      <c r="AK30" s="11"/>
      <c r="AL30" s="45"/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12.8</v>
      </c>
      <c r="C31" s="39" t="n">
        <v>19.6</v>
      </c>
      <c r="D31" s="39" t="n">
        <v>5.2</v>
      </c>
      <c r="E31" s="40" t="n">
        <f aca="false">SUM(C31-D31)</f>
        <v>14.4</v>
      </c>
      <c r="F31" s="41"/>
      <c r="G31" s="52" t="n">
        <v>6.5</v>
      </c>
      <c r="H31" s="38" t="n">
        <v>849.6</v>
      </c>
      <c r="I31" s="39" t="n">
        <v>852</v>
      </c>
      <c r="J31" s="39" t="n">
        <v>845.1</v>
      </c>
      <c r="K31" s="40" t="n">
        <f aca="false">SUM(I31-J31)</f>
        <v>6.89999999999998</v>
      </c>
      <c r="L31" s="38" t="n">
        <v>1005.5</v>
      </c>
      <c r="M31" s="39" t="n">
        <v>1009.4</v>
      </c>
      <c r="N31" s="39" t="n">
        <v>998.9</v>
      </c>
      <c r="O31" s="55" t="n">
        <f aca="false">SUM(M31-N31)</f>
        <v>10.5</v>
      </c>
      <c r="P31" s="38" t="n">
        <v>1.2</v>
      </c>
      <c r="Q31" s="39" t="n">
        <v>2.3</v>
      </c>
      <c r="R31" s="39" t="n">
        <v>-2</v>
      </c>
      <c r="S31" s="38" t="n">
        <v>6.6</v>
      </c>
      <c r="T31" s="39" t="n">
        <v>7.2</v>
      </c>
      <c r="U31" s="39" t="n">
        <v>5.2</v>
      </c>
      <c r="V31" s="12" t="n">
        <v>23</v>
      </c>
      <c r="W31" s="43" t="n">
        <v>49</v>
      </c>
      <c r="X31" s="44" t="n">
        <v>76</v>
      </c>
      <c r="Y31" s="44" t="n">
        <v>27</v>
      </c>
      <c r="Z31" s="38" t="n">
        <v>0</v>
      </c>
      <c r="AA31" s="45"/>
      <c r="AB31" s="46"/>
      <c r="AC31" s="47"/>
      <c r="AD31" s="38" t="n">
        <v>0</v>
      </c>
      <c r="AE31" s="48" t="n">
        <v>67.03</v>
      </c>
      <c r="AF31" s="49"/>
      <c r="AG31" s="50" t="n">
        <v>3.09</v>
      </c>
      <c r="AH31" s="1"/>
      <c r="AI31" s="1"/>
      <c r="AJ31" s="1"/>
      <c r="AK31" s="11"/>
      <c r="AL31" s="45"/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7.6</v>
      </c>
      <c r="C32" s="39" t="n">
        <v>12.4</v>
      </c>
      <c r="D32" s="39" t="n">
        <v>1.6</v>
      </c>
      <c r="E32" s="40" t="n">
        <f aca="false">SUM(C32-D32)</f>
        <v>10.8</v>
      </c>
      <c r="F32" s="41"/>
      <c r="G32" s="52" t="n">
        <v>4.1</v>
      </c>
      <c r="H32" s="38" t="n">
        <v>853.7</v>
      </c>
      <c r="I32" s="39" t="n">
        <v>858.8</v>
      </c>
      <c r="J32" s="39" t="n">
        <v>851.2</v>
      </c>
      <c r="K32" s="40" t="n">
        <f aca="false">SUM(I32-J32)</f>
        <v>7.59999999999991</v>
      </c>
      <c r="L32" s="38" t="n">
        <v>1010.7</v>
      </c>
      <c r="M32" s="39" t="n">
        <v>1019.4</v>
      </c>
      <c r="N32" s="39" t="n">
        <v>1006.1</v>
      </c>
      <c r="O32" s="55" t="n">
        <f aca="false">SUM(M32-N32)</f>
        <v>13.3</v>
      </c>
      <c r="P32" s="38" t="n">
        <v>0.6</v>
      </c>
      <c r="Q32" s="39" t="n">
        <v>3.9</v>
      </c>
      <c r="R32" s="39" t="n">
        <v>-1.3</v>
      </c>
      <c r="S32" s="38" t="n">
        <v>6.4</v>
      </c>
      <c r="T32" s="39" t="n">
        <v>8</v>
      </c>
      <c r="U32" s="39" t="n">
        <v>5.4</v>
      </c>
      <c r="V32" s="12" t="n">
        <v>24</v>
      </c>
      <c r="W32" s="43" t="n">
        <v>60</v>
      </c>
      <c r="X32" s="44" t="n">
        <v>87</v>
      </c>
      <c r="Y32" s="44" t="n">
        <v>46</v>
      </c>
      <c r="Z32" s="38" t="n">
        <v>0</v>
      </c>
      <c r="AA32" s="45"/>
      <c r="AB32" s="46"/>
      <c r="AC32" s="47"/>
      <c r="AD32" s="38" t="n">
        <v>0</v>
      </c>
      <c r="AE32" s="48" t="n">
        <v>63.94</v>
      </c>
      <c r="AF32" s="49"/>
      <c r="AG32" s="50" t="n">
        <v>3.18</v>
      </c>
      <c r="AH32" s="1"/>
      <c r="AI32" s="1"/>
      <c r="AJ32" s="1"/>
      <c r="AK32" s="11"/>
      <c r="AL32" s="45"/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5.8</v>
      </c>
      <c r="C33" s="39" t="n">
        <v>14</v>
      </c>
      <c r="D33" s="39" t="n">
        <v>-0.5</v>
      </c>
      <c r="E33" s="40" t="n">
        <f aca="false">SUM(C33-D33)</f>
        <v>14.5</v>
      </c>
      <c r="F33" s="41"/>
      <c r="G33" s="52" t="n">
        <v>2.4</v>
      </c>
      <c r="H33" s="38" t="n">
        <v>859.4</v>
      </c>
      <c r="I33" s="39" t="n">
        <v>861.8</v>
      </c>
      <c r="J33" s="39" t="n">
        <v>857.3</v>
      </c>
      <c r="K33" s="40" t="n">
        <f aca="false">SUM(I33-J33)</f>
        <v>4.5</v>
      </c>
      <c r="L33" s="38" t="n">
        <v>1020.1</v>
      </c>
      <c r="M33" s="39" t="n">
        <v>1023.3</v>
      </c>
      <c r="N33" s="39" t="n">
        <v>1017.6</v>
      </c>
      <c r="O33" s="55" t="n">
        <f aca="false">SUM(M33-N33)</f>
        <v>5.69999999999993</v>
      </c>
      <c r="P33" s="38" t="n">
        <v>-1.3</v>
      </c>
      <c r="Q33" s="39" t="n">
        <v>2.2</v>
      </c>
      <c r="R33" s="39" t="n">
        <v>-3.5</v>
      </c>
      <c r="S33" s="38" t="n">
        <v>5.5</v>
      </c>
      <c r="T33" s="39" t="n">
        <v>7.2</v>
      </c>
      <c r="U33" s="39" t="n">
        <v>4.5</v>
      </c>
      <c r="V33" s="12" t="n">
        <v>25</v>
      </c>
      <c r="W33" s="43" t="n">
        <v>62</v>
      </c>
      <c r="X33" s="44" t="n">
        <v>81</v>
      </c>
      <c r="Y33" s="44" t="n">
        <v>37</v>
      </c>
      <c r="Z33" s="38" t="n">
        <v>0</v>
      </c>
      <c r="AA33" s="45"/>
      <c r="AB33" s="46"/>
      <c r="AC33" s="47"/>
      <c r="AD33" s="38" t="n">
        <v>0</v>
      </c>
      <c r="AE33" s="48" t="n">
        <v>60.76</v>
      </c>
      <c r="AF33" s="49"/>
      <c r="AG33" s="50" t="n">
        <v>2.48</v>
      </c>
      <c r="AH33" s="1"/>
      <c r="AI33" s="1"/>
      <c r="AJ33" s="1"/>
      <c r="AK33" s="11"/>
      <c r="AL33" s="10"/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3.5</v>
      </c>
      <c r="C34" s="39" t="n">
        <v>9.4</v>
      </c>
      <c r="D34" s="39" t="n">
        <v>-0.4</v>
      </c>
      <c r="E34" s="40" t="n">
        <f aca="false">SUM(C34-D34)</f>
        <v>9.8</v>
      </c>
      <c r="F34" s="41"/>
      <c r="G34" s="52" t="n">
        <v>0.5</v>
      </c>
      <c r="H34" s="38" t="n">
        <v>866.2</v>
      </c>
      <c r="I34" s="39" t="n">
        <v>869.3</v>
      </c>
      <c r="J34" s="39" t="n">
        <v>861.8</v>
      </c>
      <c r="K34" s="40" t="n">
        <f aca="false">SUM(I34-J34)</f>
        <v>7.5</v>
      </c>
      <c r="L34" s="38" t="n">
        <v>1028.8</v>
      </c>
      <c r="M34" s="39" t="n">
        <v>1033.7</v>
      </c>
      <c r="N34" s="39" t="n">
        <v>1023</v>
      </c>
      <c r="O34" s="55" t="n">
        <f aca="false">SUM(M34-N34)</f>
        <v>10.7</v>
      </c>
      <c r="P34" s="38" t="n">
        <v>-3.9</v>
      </c>
      <c r="Q34" s="39" t="n">
        <v>0.3</v>
      </c>
      <c r="R34" s="39" t="n">
        <v>-7.2</v>
      </c>
      <c r="S34" s="38" t="n">
        <v>4.3</v>
      </c>
      <c r="T34" s="39" t="n">
        <v>6.1</v>
      </c>
      <c r="U34" s="39" t="n">
        <v>3.3</v>
      </c>
      <c r="V34" s="12" t="n">
        <v>26</v>
      </c>
      <c r="W34" s="43" t="n">
        <v>57</v>
      </c>
      <c r="X34" s="44" t="n">
        <v>73</v>
      </c>
      <c r="Y34" s="44" t="n">
        <v>32</v>
      </c>
      <c r="Z34" s="38" t="n">
        <v>0</v>
      </c>
      <c r="AA34" s="45"/>
      <c r="AB34" s="46"/>
      <c r="AC34" s="47"/>
      <c r="AD34" s="38" t="n">
        <v>0</v>
      </c>
      <c r="AE34" s="48" t="n">
        <v>58.28</v>
      </c>
      <c r="AF34" s="49"/>
      <c r="AG34" s="50"/>
      <c r="AH34" s="1"/>
      <c r="AI34" s="1"/>
      <c r="AJ34" s="1"/>
      <c r="AK34" s="11"/>
      <c r="AL34" s="10"/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2.6</v>
      </c>
      <c r="C35" s="39" t="n">
        <v>11</v>
      </c>
      <c r="D35" s="39" t="n">
        <v>-5.4</v>
      </c>
      <c r="E35" s="40" t="n">
        <f aca="false">SUM(C35-D35)</f>
        <v>16.4</v>
      </c>
      <c r="F35" s="41"/>
      <c r="G35" s="52" t="n">
        <v>-0.7</v>
      </c>
      <c r="H35" s="38" t="n">
        <v>866.2</v>
      </c>
      <c r="I35" s="39" t="n">
        <v>869.2</v>
      </c>
      <c r="J35" s="39" t="n">
        <v>862.7</v>
      </c>
      <c r="K35" s="40" t="n">
        <f aca="false">SUM(I35-J35)</f>
        <v>6.5</v>
      </c>
      <c r="L35" s="38" t="n">
        <v>1030.5</v>
      </c>
      <c r="M35" s="39" t="n">
        <v>1034.3</v>
      </c>
      <c r="N35" s="39" t="n">
        <v>1025.7</v>
      </c>
      <c r="O35" s="55" t="n">
        <f aca="false">SUM(M35-N35)</f>
        <v>8.59999999999991</v>
      </c>
      <c r="P35" s="38" t="n">
        <v>-4.9</v>
      </c>
      <c r="Q35" s="39" t="n">
        <v>-0.8</v>
      </c>
      <c r="R35" s="39" t="n">
        <v>-8.32</v>
      </c>
      <c r="S35" s="38" t="n">
        <v>4</v>
      </c>
      <c r="T35" s="39" t="n">
        <v>5.7</v>
      </c>
      <c r="U35" s="39" t="n">
        <v>3.1</v>
      </c>
      <c r="V35" s="12" t="n">
        <v>27</v>
      </c>
      <c r="W35" s="43" t="n">
        <v>59</v>
      </c>
      <c r="X35" s="44" t="n">
        <v>82</v>
      </c>
      <c r="Y35" s="44" t="n">
        <v>33</v>
      </c>
      <c r="Z35" s="38" t="n">
        <v>0</v>
      </c>
      <c r="AA35" s="45"/>
      <c r="AB35" s="46"/>
      <c r="AC35" s="47"/>
      <c r="AD35" s="38" t="n">
        <v>0</v>
      </c>
      <c r="AE35" s="48" t="n">
        <v>57.92</v>
      </c>
      <c r="AF35" s="49"/>
      <c r="AG35" s="50" t="n">
        <v>2.22</v>
      </c>
      <c r="AH35" s="1"/>
      <c r="AI35" s="1"/>
      <c r="AJ35" s="1"/>
      <c r="AK35" s="11"/>
      <c r="AL35" s="45"/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5.4</v>
      </c>
      <c r="C36" s="39" t="n">
        <v>17.4</v>
      </c>
      <c r="D36" s="39" t="n">
        <v>-4.6</v>
      </c>
      <c r="E36" s="40" t="n">
        <f aca="false">SUM(C36-D36)</f>
        <v>22</v>
      </c>
      <c r="F36" s="41"/>
      <c r="G36" s="52" t="n">
        <v>2.5</v>
      </c>
      <c r="H36" s="38" t="n">
        <v>855.7</v>
      </c>
      <c r="I36" s="39" t="n">
        <v>861.6</v>
      </c>
      <c r="J36" s="39" t="n">
        <v>852.6</v>
      </c>
      <c r="K36" s="40" t="n">
        <f aca="false">SUM(I36-J36)</f>
        <v>9</v>
      </c>
      <c r="L36" s="38" t="n">
        <v>1018.6</v>
      </c>
      <c r="M36" s="39" t="n">
        <v>1024.7</v>
      </c>
      <c r="N36" s="39" t="n">
        <v>1012.3</v>
      </c>
      <c r="O36" s="55" t="n">
        <f aca="false">SUM(M36-N36)</f>
        <v>12.4000000000001</v>
      </c>
      <c r="P36" s="38" t="n">
        <v>6.6</v>
      </c>
      <c r="Q36" s="39" t="n">
        <v>3.9</v>
      </c>
      <c r="R36" s="39" t="n">
        <v>-7.4</v>
      </c>
      <c r="S36" s="38" t="n">
        <v>4.7</v>
      </c>
      <c r="T36" s="39" t="n">
        <v>8</v>
      </c>
      <c r="U36" s="39" t="n">
        <v>3.3</v>
      </c>
      <c r="V36" s="12" t="n">
        <v>28</v>
      </c>
      <c r="W36" s="43" t="n">
        <v>56</v>
      </c>
      <c r="X36" s="44" t="n">
        <v>81</v>
      </c>
      <c r="Y36" s="44" t="n">
        <v>34</v>
      </c>
      <c r="Z36" s="38" t="n">
        <v>0</v>
      </c>
      <c r="AA36" s="45"/>
      <c r="AB36" s="46"/>
      <c r="AC36" s="47"/>
      <c r="AD36" s="38" t="n">
        <v>0</v>
      </c>
      <c r="AE36" s="48" t="n">
        <v>55.7</v>
      </c>
      <c r="AF36" s="49"/>
      <c r="AG36" s="50" t="n">
        <v>2.36</v>
      </c>
      <c r="AH36" s="1"/>
      <c r="AI36" s="1"/>
      <c r="AJ36" s="1"/>
      <c r="AK36" s="11"/>
      <c r="AL36" s="45"/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2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5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 t="n">
        <v>0</v>
      </c>
      <c r="AA37" s="45"/>
      <c r="AB37" s="46"/>
      <c r="AC37" s="47"/>
      <c r="AD37" s="38" t="n">
        <v>0</v>
      </c>
      <c r="AE37" s="48" t="n">
        <v>53.34</v>
      </c>
      <c r="AF37" s="49"/>
      <c r="AG37" s="50" t="n">
        <v>1.95</v>
      </c>
      <c r="AH37" s="1"/>
      <c r="AI37" s="1"/>
      <c r="AJ37" s="1"/>
      <c r="AK37" s="11"/>
      <c r="AL37" s="10"/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 t="n">
        <v>6.9</v>
      </c>
      <c r="C38" s="39" t="n">
        <v>16</v>
      </c>
      <c r="D38" s="39" t="n">
        <v>-2</v>
      </c>
      <c r="E38" s="40" t="n">
        <f aca="false">SUM(C38-D38)</f>
        <v>18</v>
      </c>
      <c r="F38" s="41"/>
      <c r="G38" s="52" t="n">
        <v>2</v>
      </c>
      <c r="H38" s="38" t="n">
        <v>864.2</v>
      </c>
      <c r="I38" s="39" t="n">
        <v>865.1</v>
      </c>
      <c r="J38" s="39" t="n">
        <v>862.8</v>
      </c>
      <c r="K38" s="40" t="n">
        <f aca="false">SUM(I38-J38)</f>
        <v>2.30000000000007</v>
      </c>
      <c r="L38" s="38" t="n">
        <v>1026.9</v>
      </c>
      <c r="M38" s="39" t="n">
        <v>1029.5</v>
      </c>
      <c r="N38" s="39" t="n">
        <v>1023.6</v>
      </c>
      <c r="O38" s="55" t="n">
        <f aca="false">SUM(M38-N38)</f>
        <v>5.89999999999998</v>
      </c>
      <c r="P38" s="38" t="n">
        <v>-6.3</v>
      </c>
      <c r="Q38" s="39" t="n">
        <v>-0.7</v>
      </c>
      <c r="R38" s="39" t="n">
        <v>-5.9</v>
      </c>
      <c r="S38" s="38" t="n">
        <v>4.6</v>
      </c>
      <c r="T38" s="39" t="n">
        <v>5.7</v>
      </c>
      <c r="U38" s="39" t="n">
        <v>3.7</v>
      </c>
      <c r="V38" s="12" t="n">
        <v>30</v>
      </c>
      <c r="W38" s="43" t="n">
        <v>51</v>
      </c>
      <c r="X38" s="44" t="n">
        <v>78</v>
      </c>
      <c r="Y38" s="44" t="n">
        <v>28</v>
      </c>
      <c r="Z38" s="38" t="n">
        <v>0</v>
      </c>
      <c r="AA38" s="45"/>
      <c r="AB38" s="46"/>
      <c r="AC38" s="47"/>
      <c r="AD38" s="38" t="n">
        <v>0</v>
      </c>
      <c r="AE38" s="48" t="n">
        <v>51.39</v>
      </c>
      <c r="AF38" s="49"/>
      <c r="AG38" s="50" t="n">
        <v>2.44</v>
      </c>
      <c r="AH38" s="1" t="n">
        <v>3</v>
      </c>
      <c r="AI38" s="1" t="s">
        <v>44</v>
      </c>
      <c r="AJ38" s="1" t="s">
        <v>38</v>
      </c>
      <c r="AK38" s="11"/>
      <c r="AL38" s="45"/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5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49</v>
      </c>
      <c r="B40" s="55" t="n">
        <f aca="false">AVERAGE(B29:B39)</f>
        <v>6.63333333333333</v>
      </c>
      <c r="C40" s="55" t="n">
        <f aca="false">AVERAGE(C29:C39)</f>
        <v>14.6222222222222</v>
      </c>
      <c r="D40" s="55" t="n">
        <f aca="false">AVERAGE(D29:D39)</f>
        <v>-0.3</v>
      </c>
      <c r="E40" s="55" t="n">
        <f aca="false">AVERAGE(E29:E31)</f>
        <v>14.2666666666667</v>
      </c>
      <c r="F40" s="55"/>
      <c r="G40" s="55" t="n">
        <f aca="false">AVERAGE(G29:G39)</f>
        <v>2.76666666666667</v>
      </c>
      <c r="H40" s="55" t="n">
        <f aca="false">AVERAGE(H29:H39)</f>
        <v>858.422222222222</v>
      </c>
      <c r="I40" s="55" t="n">
        <f aca="false">AVERAGE(I29:I39)</f>
        <v>861.855555555556</v>
      </c>
      <c r="J40" s="55" t="n">
        <f aca="false">AVERAGE(J29:J39)</f>
        <v>854.822222222222</v>
      </c>
      <c r="K40" s="40" t="n">
        <f aca="false">SUM(I40-J40)</f>
        <v>7.0333333333333</v>
      </c>
      <c r="L40" s="55" t="n">
        <f aca="false">AVERAGE(L29:L39)</f>
        <v>1018.7</v>
      </c>
      <c r="M40" s="55" t="n">
        <f aca="false">AVERAGE(M29:M39)</f>
        <v>1023.71111111111</v>
      </c>
      <c r="N40" s="55" t="n">
        <f aca="false">AVERAGE(N29:N39)</f>
        <v>1013.33333333333</v>
      </c>
      <c r="O40" s="55" t="n">
        <f aca="false">AVERAGE(O29:O39)</f>
        <v>8.49090909090909</v>
      </c>
      <c r="P40" s="55" t="n">
        <f aca="false">AVERAGE(P29:P39)</f>
        <v>-0.9</v>
      </c>
      <c r="Q40" s="55" t="n">
        <f aca="false">AVERAGE(Q29:Q39)</f>
        <v>2.2</v>
      </c>
      <c r="R40" s="55" t="n">
        <f aca="false">AVERAGE(R29:R39)</f>
        <v>-4.44666666666667</v>
      </c>
      <c r="S40" s="55" t="n">
        <f aca="false">AVERAGE(S29:S39)</f>
        <v>5.37777777777778</v>
      </c>
      <c r="T40" s="55" t="n">
        <f aca="false">AVERAGE(T29:T39)</f>
        <v>7.17777777777778</v>
      </c>
      <c r="U40" s="55" t="n">
        <f aca="false">AVERAGE(U29:U39)</f>
        <v>4.28888888888889</v>
      </c>
      <c r="V40" s="55"/>
      <c r="W40" s="59" t="n">
        <f aca="false">AVERAGE(W29:W39)</f>
        <v>57.2222222222222</v>
      </c>
      <c r="X40" s="59" t="n">
        <f aca="false">AVERAGE(X29:X39)</f>
        <v>81.4444444444444</v>
      </c>
      <c r="Y40" s="59" t="n">
        <f aca="false">AVERAGE(Y29:Y39)</f>
        <v>35.4444444444444</v>
      </c>
      <c r="Z40" s="55" t="n">
        <f aca="false">SUM(Z29:Z39)</f>
        <v>0.2</v>
      </c>
      <c r="AA40" s="55"/>
      <c r="AB40" s="55"/>
      <c r="AC40" s="55"/>
      <c r="AD40" s="55" t="n">
        <f aca="false">SUM(AD29:AD39)</f>
        <v>0.2</v>
      </c>
      <c r="AE40" s="69"/>
      <c r="AF40" s="55"/>
      <c r="AG40" s="69" t="n">
        <f aca="false">SUM(AG29:AG39)</f>
        <v>21.67</v>
      </c>
      <c r="AH40" s="59" t="n">
        <f aca="false">AVERAGE(AH29:AH39)</f>
        <v>3</v>
      </c>
      <c r="AI40" s="55"/>
      <c r="AJ40" s="55"/>
      <c r="AK40" s="55"/>
      <c r="AL40" s="55" t="e">
        <f aca="false">AVERAGE(AL29:AL39)</f>
        <v>#DIV/0!</v>
      </c>
      <c r="AM40" s="55"/>
      <c r="AN40" s="55" t="n">
        <f aca="false">MAX(AN29:AN39)</f>
        <v>0</v>
      </c>
      <c r="AO40" s="55"/>
      <c r="AP40" s="64" t="n">
        <f aca="false">SUM(AP30:AP39)</f>
        <v>0</v>
      </c>
    </row>
    <row r="41" customFormat="false" ht="14.25" hidden="false" customHeight="false" outlineLevel="0" collapsed="false">
      <c r="B41" s="70"/>
      <c r="C41" s="70"/>
      <c r="D41" s="70"/>
      <c r="E41" s="71"/>
      <c r="F41" s="41"/>
      <c r="G41" s="52"/>
      <c r="H41" s="72"/>
      <c r="I41" s="70"/>
      <c r="J41" s="70"/>
      <c r="K41" s="3"/>
      <c r="L41" s="72"/>
      <c r="M41" s="70"/>
      <c r="N41" s="70"/>
      <c r="O41" s="3"/>
      <c r="P41" s="72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18.9</v>
      </c>
      <c r="AA41" s="45"/>
      <c r="AB41" s="46"/>
      <c r="AC41" s="47"/>
      <c r="AD41" s="38" t="n">
        <f aca="false">SUM(AD17+AD28+AD40)</f>
        <v>18.9</v>
      </c>
      <c r="AE41" s="48"/>
      <c r="AF41" s="73"/>
      <c r="AG41" s="50" t="n">
        <f aca="false">SUM(AG17+AG28+AG40)</f>
        <v>80.1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1</v>
      </c>
      <c r="B42" s="38" t="n">
        <f aca="false">AVERAGE(B7:B16,B18:B27,B29:B39)</f>
        <v>10.2153846153846</v>
      </c>
      <c r="C42" s="38" t="n">
        <f aca="false">AVERAGE(C7:C16,C18:C27,C29:C39)</f>
        <v>18.3615384615385</v>
      </c>
      <c r="D42" s="38" t="n">
        <f aca="false">AVERAGE(D7:D16,D18:D27,D29:D39)</f>
        <v>3.14230769230769</v>
      </c>
      <c r="E42" s="38" t="n">
        <f aca="false">AVERAGE(E7:E16,E18:E27,E29:E39)</f>
        <v>12.7645161290323</v>
      </c>
      <c r="F42" s="38"/>
      <c r="G42" s="38" t="n">
        <f aca="false">AVERAGE(G7:G16,G18:G27,G29:G39)</f>
        <v>5.91538461538462</v>
      </c>
      <c r="H42" s="38" t="n">
        <f aca="false">AVERAGE(H7:H16,H18:H27,H29:H39)</f>
        <v>858.615384615385</v>
      </c>
      <c r="I42" s="38" t="n">
        <f aca="false">AVERAGE(I7:I16,I18:I27,I29:I39)</f>
        <v>861.630769230769</v>
      </c>
      <c r="J42" s="38" t="n">
        <f aca="false">AVERAGE(J7:J16,J18:J27,J29:J39)</f>
        <v>855.657692307692</v>
      </c>
      <c r="K42" s="38" t="n">
        <f aca="false">AVERAGE(K7:K16,K18:K27,K29:K39)</f>
        <v>5.00967741935484</v>
      </c>
      <c r="L42" s="38" t="n">
        <f aca="false">AVERAGE(L7:L16,L18:L27,L29:L39)</f>
        <v>1016.31923076923</v>
      </c>
      <c r="M42" s="38" t="n">
        <f aca="false">AVERAGE(M7:M16,M18:M27,M29:M39)</f>
        <v>1020.78461538462</v>
      </c>
      <c r="N42" s="38" t="n">
        <f aca="false">AVERAGE(N7:N16,N18:N27,N29:N39)</f>
        <v>1012.17307692308</v>
      </c>
      <c r="O42" s="38" t="n">
        <f aca="false">AVERAGE(O7:O16,O18:O27,O29:O39)</f>
        <v>7.22258064516131</v>
      </c>
      <c r="P42" s="38" t="n">
        <f aca="false">AVERAGE(P7:P16,P18:P27,P29:P39)</f>
        <v>2.05</v>
      </c>
      <c r="Q42" s="38" t="n">
        <f aca="false">AVERAGE(Q7:Q16,Q18:Q27,Q29:Q39)</f>
        <v>5.33846153846154</v>
      </c>
      <c r="R42" s="38" t="n">
        <f aca="false">AVERAGE(R7:R16,R18:R27,R29:R39)</f>
        <v>-1.0448</v>
      </c>
      <c r="S42" s="38" t="n">
        <f aca="false">AVERAGE(S7:S16,S18:S27,S29:S39)</f>
        <v>7.25</v>
      </c>
      <c r="T42" s="38" t="n">
        <f aca="false">AVERAGE(T7:T16,T18:T27,T29:T39)</f>
        <v>9.12692307692308</v>
      </c>
      <c r="U42" s="38" t="n">
        <f aca="false">AVERAGE(U7:U16,U18:U27,U29:U39)</f>
        <v>5.81923076923077</v>
      </c>
      <c r="V42" s="38"/>
      <c r="W42" s="43" t="n">
        <f aca="false">AVERAGE(W7:W16,W18:W27,W29:W39)</f>
        <v>59.8461538461539</v>
      </c>
      <c r="X42" s="43" t="n">
        <f aca="false">AVERAGE(X7:X16,X18:X27,X29:X39)</f>
        <v>82.7307692307692</v>
      </c>
      <c r="Y42" s="43" t="n">
        <f aca="false">AVERAGE(Y7:Y16,Y18:Y27,Y29:Y39)</f>
        <v>37.4230769230769</v>
      </c>
      <c r="Z42" s="38" t="n">
        <f aca="false">SUM(Z7:Z16,Z18:Z27,Z29:Z39)</f>
        <v>18.9</v>
      </c>
      <c r="AA42" s="38"/>
      <c r="AB42" s="38"/>
      <c r="AC42" s="38"/>
      <c r="AD42" s="38" t="n">
        <f aca="false">AVERAGE(AD7:AD16,AD18:AD27,AD29:AD39)</f>
        <v>0.63</v>
      </c>
      <c r="AE42" s="38"/>
      <c r="AF42" s="38"/>
      <c r="AG42" s="38" t="n">
        <f aca="false">AVERAGE(AG7:AG16,AG18:AG27,AG29:AG39)</f>
        <v>2.76206896551724</v>
      </c>
      <c r="AH42" s="43" t="n">
        <f aca="false">AVERAGE(AH7:AH16,AH18:AH27,AH29:AH39)</f>
        <v>2.63157894736842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/>
      <c r="AP42" s="64" t="n">
        <f aca="false">SUM(AP17+AP28+AP40)</f>
        <v>0</v>
      </c>
    </row>
    <row r="43" customFormat="false" ht="13.5" hidden="false" customHeight="false" outlineLevel="0" collapsed="false">
      <c r="A43" s="1" t="s">
        <v>52</v>
      </c>
      <c r="B43" s="38" t="n">
        <f aca="false">MAX(B7:B16,B18:B27,B29:B39)</f>
        <v>18.6</v>
      </c>
      <c r="C43" s="38" t="n">
        <f aca="false">MAX(C7:C16,C18:C27,C29:C39)</f>
        <v>27</v>
      </c>
      <c r="D43" s="38" t="n">
        <f aca="false">MAX(D7:D16,D18:D27,D29:D39)</f>
        <v>12.1</v>
      </c>
      <c r="E43" s="38" t="n">
        <f aca="false">MAX(E7:E16,E18:E27,E29:E39)</f>
        <v>22</v>
      </c>
      <c r="F43" s="38"/>
      <c r="G43" s="38" t="n">
        <f aca="false">MAX(G7:G16,G18:G27,G29:G39)</f>
        <v>10.8</v>
      </c>
      <c r="H43" s="38" t="n">
        <f aca="false">MAX(H7:H16,H18:H27,H29:H39)</f>
        <v>866.2</v>
      </c>
      <c r="I43" s="38" t="n">
        <f aca="false">MAX(I7:I16,I18:I27,I29:I39)</f>
        <v>869.3</v>
      </c>
      <c r="J43" s="38" t="n">
        <f aca="false">MAX(J7:J16,J18:J27,J29:J39)</f>
        <v>862.8</v>
      </c>
      <c r="K43" s="38" t="n">
        <f aca="false">MAX(K7:K16,K18:K27,K29:K39)</f>
        <v>10.7</v>
      </c>
      <c r="L43" s="38" t="n">
        <f aca="false">MAX(L7:L16,L18:L27,L29:L39)</f>
        <v>1030.5</v>
      </c>
      <c r="M43" s="38" t="n">
        <f aca="false">MAX(M7:M16,M18:M27,M29:M39)</f>
        <v>1034.3</v>
      </c>
      <c r="N43" s="38" t="n">
        <f aca="false">MAX(N7:N16,N18:N27,N29:N39)</f>
        <v>1025.7</v>
      </c>
      <c r="O43" s="38" t="n">
        <f aca="false">MAX(O7:O16,O18:O27,O29:O39)</f>
        <v>16.1</v>
      </c>
      <c r="P43" s="38" t="n">
        <f aca="false">MAX(P7:P16,P18:P27,P29:P39)</f>
        <v>9.2</v>
      </c>
      <c r="Q43" s="38" t="n">
        <f aca="false">MAX(Q7:Q16,Q18:Q27,Q29:Q39)</f>
        <v>10.6</v>
      </c>
      <c r="R43" s="38" t="n">
        <f aca="false">MAX(R7:R16,R18:R27,R29:R39)</f>
        <v>8</v>
      </c>
      <c r="S43" s="38" t="n">
        <f aca="false">MAX(S7:S16,S18:S27,S29:S39)</f>
        <v>11.6</v>
      </c>
      <c r="T43" s="38" t="n">
        <f aca="false">MAX(T7:T16,T18:T27,T29:T39)</f>
        <v>12.8</v>
      </c>
      <c r="U43" s="38" t="n">
        <f aca="false">MAX(U7:U16,U18:U27,U29:U39)</f>
        <v>10.7</v>
      </c>
      <c r="V43" s="38"/>
      <c r="W43" s="43" t="n">
        <f aca="false">MAX(W7:W16,W18:W27,W29:W39)</f>
        <v>86</v>
      </c>
      <c r="X43" s="43" t="n">
        <f aca="false">MAX(X7:X16,X18:X27,X29:X39)</f>
        <v>95</v>
      </c>
      <c r="Y43" s="43" t="n">
        <f aca="false">MAX(Y7:Y16,Y18:Y27,Y29:Y39)</f>
        <v>65</v>
      </c>
      <c r="Z43" s="38" t="n">
        <f aca="false">MAX(Z7:Z16,Z18:Z27,Z29:Z39)</f>
        <v>8.2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8.2</v>
      </c>
      <c r="AE43" s="38"/>
      <c r="AF43" s="38"/>
      <c r="AG43" s="74" t="n">
        <f aca="false">MAX(AG7:AG16,AG18:AG27,AG29:AG39)</f>
        <v>7.29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5"/>
    </row>
    <row r="44" customFormat="false" ht="12.75" hidden="false" customHeight="false" outlineLevel="0" collapsed="false">
      <c r="A44" s="76" t="s">
        <v>53</v>
      </c>
      <c r="B44" s="77" t="n">
        <f aca="false">MIN(B7:B16,B18:B27,B29:B39)</f>
        <v>2.6</v>
      </c>
      <c r="C44" s="77" t="n">
        <f aca="false">MIN(C7:C16,C18:C27,C29:C39)</f>
        <v>6.4</v>
      </c>
      <c r="D44" s="77" t="n">
        <f aca="false">MIN(D7:D16,D18:D27,D29:D39)</f>
        <v>-5.4</v>
      </c>
      <c r="E44" s="77" t="n">
        <f aca="false">MIN(E7:E16,E18:E27,E29:E39)</f>
        <v>0</v>
      </c>
      <c r="F44" s="45"/>
      <c r="G44" s="77" t="n">
        <f aca="false">MIN(G7:G16,G18:G27,G29:G39)</f>
        <v>-0.7</v>
      </c>
      <c r="H44" s="77" t="n">
        <f aca="false">MIN(H7:H16,H18:H27,H29:H39)</f>
        <v>849.6</v>
      </c>
      <c r="I44" s="77" t="n">
        <f aca="false">MIN(I7:I16,I18:I27,I29:I39)</f>
        <v>852</v>
      </c>
      <c r="J44" s="77" t="n">
        <f aca="false">MIN(J7:J16,J18:J27,J29:J39)</f>
        <v>845.1</v>
      </c>
      <c r="K44" s="77" t="n">
        <f aca="false">MIN(K7:K16,K18:K27,K29:K39)</f>
        <v>0</v>
      </c>
      <c r="L44" s="77" t="n">
        <f aca="false">MIN(L7:L16,L18:L27,L29:L39)</f>
        <v>1005.2</v>
      </c>
      <c r="M44" s="77" t="n">
        <f aca="false">MIN(M7:M16,M18:M27,M29:M39)</f>
        <v>1009.4</v>
      </c>
      <c r="N44" s="77" t="n">
        <f aca="false">MIN(N7:N16,N18:N27,N29:N39)</f>
        <v>998.9</v>
      </c>
      <c r="O44" s="77" t="n">
        <f aca="false">MIN(O7:O16,O18:O27,O29:O39)</f>
        <v>0</v>
      </c>
      <c r="P44" s="77" t="n">
        <f aca="false">MIN(P7:P16,P18:P27,P29:P39)</f>
        <v>-6.3</v>
      </c>
      <c r="Q44" s="77" t="n">
        <f aca="false">MIN(Q7:Q16,Q18:Q27,Q29:Q39)</f>
        <v>-0.8</v>
      </c>
      <c r="R44" s="77" t="n">
        <f aca="false">MIN(R7:R16,R18:R27,R29:R39)</f>
        <v>-8.32</v>
      </c>
      <c r="S44" s="77" t="n">
        <f aca="false">MIN(S7:S16,S18:S27,S29:S39)</f>
        <v>4</v>
      </c>
      <c r="T44" s="77" t="n">
        <f aca="false">MIN(T7:T16,T18:T27,T29:T39)</f>
        <v>5.7</v>
      </c>
      <c r="U44" s="77" t="n">
        <f aca="false">MIN(U7:U16,U18:U27,U29:U39)</f>
        <v>3.1</v>
      </c>
      <c r="V44" s="78"/>
      <c r="W44" s="79" t="n">
        <f aca="false">MIN(W7:W16,W18:W27,W29:W39)</f>
        <v>36</v>
      </c>
      <c r="X44" s="79" t="n">
        <f aca="false">MIN(X7:X16,X18:X27,X29:X39)</f>
        <v>66</v>
      </c>
      <c r="Y44" s="79" t="n">
        <f aca="false">MIN(Y7:Y16,Y18:Y27,Y29:Y39)</f>
        <v>18</v>
      </c>
      <c r="Z44" s="80"/>
      <c r="AA44" s="77"/>
      <c r="AB44" s="81"/>
      <c r="AC44" s="81"/>
      <c r="AE44" s="82"/>
      <c r="AF44" s="83"/>
      <c r="AG44" s="84" t="n">
        <f aca="false">MIN(AG7:AG16,AG18:AG27,AG29:AG39)</f>
        <v>0.65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4</v>
      </c>
      <c r="B45" s="39" t="n">
        <f aca="false">STDEV(B7:B16,B18:B27,B29:B31)</f>
        <v>3.89910921000925</v>
      </c>
      <c r="C45" s="1"/>
      <c r="F45" s="1"/>
      <c r="G45" s="1"/>
      <c r="H45" s="1"/>
      <c r="I45" s="1"/>
      <c r="AG45" s="85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1" ySplit="3" topLeftCell="M21" activePane="bottomRight" state="frozen"/>
      <selection pane="topLeft" activeCell="A4" activeCellId="0" sqref="A4"/>
      <selection pane="topRight" activeCell="M4" activeCellId="0" sqref="M4"/>
      <selection pane="bottomLeft" activeCell="A21" activeCellId="0" sqref="A21"/>
      <selection pane="bottomRight" activeCell="A40" activeCellId="0" sqref="A4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8.9</v>
      </c>
      <c r="C7" s="39" t="n">
        <v>18.6</v>
      </c>
      <c r="D7" s="39" t="n">
        <v>2.2</v>
      </c>
      <c r="E7" s="40" t="n">
        <f aca="false">SUM(C7-D7)</f>
        <v>16.4</v>
      </c>
      <c r="F7" s="41"/>
      <c r="G7" s="42" t="n">
        <v>4.2</v>
      </c>
      <c r="H7" s="38" t="n">
        <v>862.8</v>
      </c>
      <c r="I7" s="39" t="n">
        <v>864.3</v>
      </c>
      <c r="J7" s="39" t="n">
        <v>860.9</v>
      </c>
      <c r="K7" s="40" t="n">
        <f aca="false">SUM(I7-J7)</f>
        <v>3.39999999999998</v>
      </c>
      <c r="L7" s="38" t="n">
        <v>1022.5</v>
      </c>
      <c r="M7" s="39" t="n">
        <v>1025.4</v>
      </c>
      <c r="N7" s="39" t="n">
        <v>1018.8</v>
      </c>
      <c r="O7" s="40" t="n">
        <f aca="false">SUM(M7-N7)</f>
        <v>6.60000000000014</v>
      </c>
      <c r="P7" s="38" t="n">
        <v>-0.4</v>
      </c>
      <c r="Q7" s="39" t="n">
        <v>2.4</v>
      </c>
      <c r="R7" s="39" t="n">
        <v>-1.8</v>
      </c>
      <c r="S7" s="38" t="n">
        <v>5.9</v>
      </c>
      <c r="T7" s="39" t="n">
        <v>7.2</v>
      </c>
      <c r="U7" s="39" t="n">
        <v>5.3</v>
      </c>
      <c r="V7" s="12" t="n">
        <v>1</v>
      </c>
      <c r="W7" s="43" t="n">
        <v>55</v>
      </c>
      <c r="X7" s="44" t="n">
        <v>83</v>
      </c>
      <c r="Y7" s="44" t="n">
        <v>31</v>
      </c>
      <c r="Z7" s="38" t="n">
        <v>0</v>
      </c>
      <c r="AA7" s="45"/>
      <c r="AB7" s="46"/>
      <c r="AC7" s="47"/>
      <c r="AD7" s="38" t="n">
        <v>0</v>
      </c>
      <c r="AE7" s="48" t="n">
        <v>48.95</v>
      </c>
      <c r="AF7" s="49"/>
      <c r="AG7" s="50" t="n">
        <v>1.95</v>
      </c>
      <c r="AH7" s="1" t="n">
        <v>3</v>
      </c>
      <c r="AI7" s="1" t="s">
        <v>42</v>
      </c>
      <c r="AJ7" s="1" t="s">
        <v>38</v>
      </c>
      <c r="AK7" s="1"/>
      <c r="AL7" s="45"/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2</v>
      </c>
      <c r="C8" s="39" t="n">
        <v>22.6</v>
      </c>
      <c r="D8" s="39" t="n">
        <v>0.2</v>
      </c>
      <c r="E8" s="40" t="n">
        <f aca="false">SUM(C8-D8)</f>
        <v>22.4</v>
      </c>
      <c r="F8" s="41"/>
      <c r="G8" s="52" t="n">
        <v>6.8</v>
      </c>
      <c r="H8" s="38" t="n">
        <v>860</v>
      </c>
      <c r="I8" s="39" t="n">
        <v>863.2</v>
      </c>
      <c r="J8" s="39" t="n">
        <v>857.1</v>
      </c>
      <c r="K8" s="12" t="n">
        <f aca="false">SUM(I8-J8)</f>
        <v>6.10000000000002</v>
      </c>
      <c r="L8" s="38" t="n">
        <v>1018.8</v>
      </c>
      <c r="M8" s="39" t="n">
        <v>1024.6</v>
      </c>
      <c r="N8" s="39" t="n">
        <v>1013.9</v>
      </c>
      <c r="O8" s="12" t="n">
        <f aca="false">SUM(M8-N8)</f>
        <v>10.6999999999999</v>
      </c>
      <c r="P8" s="38" t="n">
        <v>0.5</v>
      </c>
      <c r="Q8" s="39" t="n">
        <v>3.6</v>
      </c>
      <c r="R8" s="39" t="n">
        <v>-3</v>
      </c>
      <c r="S8" s="38" t="n">
        <v>6.4</v>
      </c>
      <c r="T8" s="39" t="n">
        <v>7.9</v>
      </c>
      <c r="U8" s="39" t="n">
        <v>4.8</v>
      </c>
      <c r="V8" s="12" t="n">
        <v>2</v>
      </c>
      <c r="W8" s="43" t="n">
        <v>49</v>
      </c>
      <c r="X8" s="44" t="n">
        <v>78</v>
      </c>
      <c r="Y8" s="44" t="n">
        <v>28</v>
      </c>
      <c r="Z8" s="38" t="n">
        <v>0</v>
      </c>
      <c r="AA8" s="45"/>
      <c r="AB8" s="46"/>
      <c r="AC8" s="47"/>
      <c r="AD8" s="38" t="n">
        <v>0</v>
      </c>
      <c r="AE8" s="48" t="n">
        <v>47</v>
      </c>
      <c r="AF8" s="49"/>
      <c r="AG8" s="50" t="n">
        <v>6.77</v>
      </c>
      <c r="AH8" s="1" t="n">
        <v>5</v>
      </c>
      <c r="AI8" s="1" t="s">
        <v>42</v>
      </c>
      <c r="AJ8" s="1" t="s">
        <v>38</v>
      </c>
      <c r="AK8" s="11"/>
      <c r="AL8" s="45"/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8.4</v>
      </c>
      <c r="C9" s="39" t="n">
        <v>24</v>
      </c>
      <c r="D9" s="39" t="n">
        <v>10</v>
      </c>
      <c r="E9" s="40" t="n">
        <f aca="false">SUM(C9-D9)</f>
        <v>14</v>
      </c>
      <c r="F9" s="41"/>
      <c r="G9" s="52" t="n">
        <v>9.5</v>
      </c>
      <c r="H9" s="38" t="n">
        <v>857.4</v>
      </c>
      <c r="I9" s="39" t="n">
        <v>859.4</v>
      </c>
      <c r="J9" s="39" t="n">
        <v>855.8</v>
      </c>
      <c r="K9" s="12" t="n">
        <f aca="false">SUM(I9-J9)</f>
        <v>3.60000000000002</v>
      </c>
      <c r="L9" s="38" t="n">
        <v>1011.1</v>
      </c>
      <c r="M9" s="39" t="n">
        <v>1013.9</v>
      </c>
      <c r="N9" s="39" t="n">
        <v>1008.5</v>
      </c>
      <c r="O9" s="12" t="n">
        <f aca="false">SUM(M9-N9)</f>
        <v>5.39999999999998</v>
      </c>
      <c r="P9" s="38" t="n">
        <v>2.2</v>
      </c>
      <c r="Q9" s="39" t="n">
        <v>3.7</v>
      </c>
      <c r="R9" s="39" t="n">
        <v>-1.5</v>
      </c>
      <c r="S9" s="38" t="n">
        <v>7.2</v>
      </c>
      <c r="T9" s="39" t="n">
        <v>8</v>
      </c>
      <c r="U9" s="39" t="n">
        <v>5.4</v>
      </c>
      <c r="V9" s="12" t="n">
        <v>3</v>
      </c>
      <c r="W9" s="43" t="n">
        <v>36</v>
      </c>
      <c r="X9" s="44" t="n">
        <v>57</v>
      </c>
      <c r="Y9" s="44" t="n">
        <v>21</v>
      </c>
      <c r="Z9" s="38" t="n">
        <v>0</v>
      </c>
      <c r="AA9" s="45"/>
      <c r="AB9" s="46"/>
      <c r="AC9" s="47"/>
      <c r="AD9" s="38" t="n">
        <v>0</v>
      </c>
      <c r="AE9" s="48" t="n">
        <v>43.55</v>
      </c>
      <c r="AF9" s="49"/>
      <c r="AG9" s="50" t="n">
        <v>3.45</v>
      </c>
      <c r="AH9" s="1" t="n">
        <v>8</v>
      </c>
      <c r="AI9" s="1" t="s">
        <v>44</v>
      </c>
      <c r="AJ9" s="1" t="s">
        <v>38</v>
      </c>
      <c r="AK9" s="11"/>
      <c r="AL9" s="45"/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6.1</v>
      </c>
      <c r="C10" s="39" t="n">
        <v>23</v>
      </c>
      <c r="D10" s="39" t="n">
        <v>11</v>
      </c>
      <c r="E10" s="40" t="n">
        <f aca="false">SUM(C10-D10)</f>
        <v>12</v>
      </c>
      <c r="F10" s="41"/>
      <c r="G10" s="52" t="n">
        <v>10.3</v>
      </c>
      <c r="H10" s="38" t="n">
        <v>857.6</v>
      </c>
      <c r="I10" s="39" t="n">
        <v>859.3</v>
      </c>
      <c r="J10" s="39" t="n">
        <v>854.8</v>
      </c>
      <c r="K10" s="12" t="n">
        <f aca="false">SUM(I10-J10)</f>
        <v>4.5</v>
      </c>
      <c r="L10" s="38" t="n">
        <v>1011.1</v>
      </c>
      <c r="M10" s="39" t="n">
        <v>1013.1</v>
      </c>
      <c r="N10" s="39" t="n">
        <v>1007.8</v>
      </c>
      <c r="O10" s="12" t="n">
        <f aca="false">SUM(M10-N10)</f>
        <v>5.30000000000007</v>
      </c>
      <c r="P10" s="38" t="n">
        <v>6.4</v>
      </c>
      <c r="Q10" s="39" t="n">
        <v>10.3</v>
      </c>
      <c r="R10" s="39" t="n">
        <v>4.4</v>
      </c>
      <c r="S10" s="38" t="n">
        <v>9.7</v>
      </c>
      <c r="T10" s="39" t="n">
        <v>12.5</v>
      </c>
      <c r="U10" s="39" t="n">
        <v>8.4</v>
      </c>
      <c r="V10" s="12" t="n">
        <v>4</v>
      </c>
      <c r="W10" s="43" t="n">
        <v>54</v>
      </c>
      <c r="X10" s="44" t="n">
        <v>66</v>
      </c>
      <c r="Y10" s="44" t="n">
        <v>45</v>
      </c>
      <c r="Z10" s="38" t="n">
        <v>0</v>
      </c>
      <c r="AA10" s="45"/>
      <c r="AB10" s="46"/>
      <c r="AC10" s="47"/>
      <c r="AD10" s="38" t="n">
        <v>0</v>
      </c>
      <c r="AE10" s="48" t="n">
        <v>39.72</v>
      </c>
      <c r="AF10" s="49"/>
      <c r="AG10" s="50" t="n">
        <v>0.43</v>
      </c>
      <c r="AH10" s="1" t="n">
        <v>5</v>
      </c>
      <c r="AI10" s="1" t="s">
        <v>41</v>
      </c>
      <c r="AJ10" s="1" t="s">
        <v>38</v>
      </c>
      <c r="AK10" s="11"/>
      <c r="AL10" s="45"/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1.1</v>
      </c>
      <c r="C11" s="39" t="n">
        <v>14</v>
      </c>
      <c r="D11" s="39" t="n">
        <v>6.7</v>
      </c>
      <c r="E11" s="40" t="n">
        <f aca="false">SUM(C11-D11)</f>
        <v>7.3</v>
      </c>
      <c r="F11" s="41"/>
      <c r="G11" s="52" t="n">
        <v>7</v>
      </c>
      <c r="H11" s="38" t="n">
        <v>857.6</v>
      </c>
      <c r="I11" s="39" t="n">
        <v>860.4</v>
      </c>
      <c r="J11" s="39" t="n">
        <v>855.3</v>
      </c>
      <c r="K11" s="12" t="n">
        <f aca="false">SUM(I11-J11)</f>
        <v>5.10000000000002</v>
      </c>
      <c r="L11" s="38" t="n">
        <v>1012.9</v>
      </c>
      <c r="M11" s="39" t="n">
        <v>1017.9</v>
      </c>
      <c r="N11" s="39" t="n">
        <v>1007.5</v>
      </c>
      <c r="O11" s="12" t="n">
        <f aca="false">SUM(M11-N11)</f>
        <v>10.4</v>
      </c>
      <c r="P11" s="38" t="n">
        <v>3.5</v>
      </c>
      <c r="Q11" s="39" t="n">
        <v>5</v>
      </c>
      <c r="R11" s="39" t="n">
        <v>1.2</v>
      </c>
      <c r="S11" s="38" t="n">
        <v>7.9</v>
      </c>
      <c r="T11" s="39" t="n">
        <v>8.7</v>
      </c>
      <c r="U11" s="39" t="n">
        <v>6.7</v>
      </c>
      <c r="V11" s="12" t="n">
        <v>5</v>
      </c>
      <c r="W11" s="43" t="n">
        <v>60</v>
      </c>
      <c r="X11" s="44" t="n">
        <v>74</v>
      </c>
      <c r="Y11" s="44" t="n">
        <v>50</v>
      </c>
      <c r="Z11" s="38" t="n">
        <v>0</v>
      </c>
      <c r="AA11" s="45"/>
      <c r="AB11" s="46"/>
      <c r="AC11" s="47"/>
      <c r="AD11" s="38" t="n">
        <v>0</v>
      </c>
      <c r="AE11" s="48" t="n">
        <v>39.29</v>
      </c>
      <c r="AF11" s="49"/>
      <c r="AG11" s="50" t="n">
        <v>2.54</v>
      </c>
      <c r="AH11" s="1" t="n">
        <v>1</v>
      </c>
      <c r="AI11" s="1" t="s">
        <v>42</v>
      </c>
      <c r="AJ11" s="1" t="s">
        <v>38</v>
      </c>
      <c r="AK11" s="11"/>
      <c r="AL11" s="45"/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8.1</v>
      </c>
      <c r="C12" s="39" t="n">
        <v>17.4</v>
      </c>
      <c r="D12" s="39" t="n">
        <v>1</v>
      </c>
      <c r="E12" s="40" t="n">
        <f aca="false">SUM(C12-D12)</f>
        <v>16.4</v>
      </c>
      <c r="F12" s="41"/>
      <c r="G12" s="52" t="n">
        <v>5.1</v>
      </c>
      <c r="H12" s="38" t="n">
        <v>859.3</v>
      </c>
      <c r="I12" s="39" t="n">
        <v>860.6</v>
      </c>
      <c r="J12" s="39" t="n">
        <v>857</v>
      </c>
      <c r="K12" s="12" t="n">
        <f aca="false">SUM(I12-J12)</f>
        <v>3.60000000000002</v>
      </c>
      <c r="L12" s="38" t="n">
        <v>1018.6</v>
      </c>
      <c r="M12" s="39" t="n">
        <v>1021.9</v>
      </c>
      <c r="N12" s="39" t="n">
        <v>1015.6</v>
      </c>
      <c r="O12" s="12" t="n">
        <f aca="false">SUM(M12-N12)</f>
        <v>6.29999999999995</v>
      </c>
      <c r="P12" s="38" t="n">
        <v>2.5</v>
      </c>
      <c r="Q12" s="39" t="n">
        <v>6.1</v>
      </c>
      <c r="R12" s="39" t="n">
        <v>-1.6</v>
      </c>
      <c r="S12" s="38" t="n">
        <v>7.4</v>
      </c>
      <c r="T12" s="39" t="n">
        <v>9.4</v>
      </c>
      <c r="U12" s="39" t="n">
        <v>5.3</v>
      </c>
      <c r="V12" s="12" t="n">
        <v>6</v>
      </c>
      <c r="W12" s="43" t="n">
        <v>69</v>
      </c>
      <c r="X12" s="44" t="n">
        <v>87</v>
      </c>
      <c r="Y12" s="44" t="n">
        <v>49</v>
      </c>
      <c r="Z12" s="38" t="n">
        <v>0</v>
      </c>
      <c r="AA12" s="45"/>
      <c r="AB12" s="46"/>
      <c r="AC12" s="47"/>
      <c r="AD12" s="38" t="n">
        <v>0</v>
      </c>
      <c r="AE12" s="48" t="n">
        <v>36.75</v>
      </c>
      <c r="AF12" s="49"/>
      <c r="AG12" s="50" t="n">
        <v>2.44</v>
      </c>
      <c r="AH12" s="1" t="n">
        <v>6</v>
      </c>
      <c r="AI12" s="1" t="s">
        <v>42</v>
      </c>
      <c r="AJ12" s="1" t="s">
        <v>38</v>
      </c>
      <c r="AK12" s="11"/>
      <c r="AL12" s="45"/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6.6</v>
      </c>
      <c r="C13" s="39" t="n">
        <v>10.1</v>
      </c>
      <c r="D13" s="39" t="n">
        <v>3.2</v>
      </c>
      <c r="E13" s="40" t="n">
        <f aca="false">SUM(C13-D13)</f>
        <v>6.9</v>
      </c>
      <c r="F13" s="41"/>
      <c r="G13" s="52" t="n">
        <v>5</v>
      </c>
      <c r="H13" s="38" t="n">
        <v>861.5</v>
      </c>
      <c r="I13" s="39" t="n">
        <v>863.3</v>
      </c>
      <c r="J13" s="39" t="n">
        <v>859.7</v>
      </c>
      <c r="K13" s="12" t="n">
        <f aca="false">SUM(I13-J13)</f>
        <v>3.59999999999991</v>
      </c>
      <c r="L13" s="38" t="n">
        <v>1022.4</v>
      </c>
      <c r="M13" s="39" t="n">
        <v>1023</v>
      </c>
      <c r="N13" s="39" t="n">
        <v>1019.5</v>
      </c>
      <c r="O13" s="12" t="n">
        <f aca="false">SUM(M13-N13)</f>
        <v>3.5</v>
      </c>
      <c r="P13" s="38" t="n">
        <v>2.9</v>
      </c>
      <c r="Q13" s="39" t="n">
        <v>7.5</v>
      </c>
      <c r="R13" s="39" t="n">
        <v>0.7</v>
      </c>
      <c r="S13" s="38" t="n">
        <v>7.9</v>
      </c>
      <c r="T13" s="39" t="n">
        <v>10.3</v>
      </c>
      <c r="U13" s="39" t="n">
        <v>6.4</v>
      </c>
      <c r="V13" s="12" t="n">
        <v>7</v>
      </c>
      <c r="W13" s="43" t="n">
        <v>81</v>
      </c>
      <c r="X13" s="44" t="n">
        <v>89</v>
      </c>
      <c r="Y13" s="44" t="n">
        <v>69</v>
      </c>
      <c r="Z13" s="38" t="s">
        <v>62</v>
      </c>
      <c r="AA13" s="45"/>
      <c r="AB13" s="46"/>
      <c r="AC13" s="47"/>
      <c r="AD13" s="38" t="s">
        <v>62</v>
      </c>
      <c r="AE13" s="48" t="n">
        <v>34.31</v>
      </c>
      <c r="AF13" s="49"/>
      <c r="AG13" s="50" t="n">
        <f aca="false">AE12-AE13</f>
        <v>2.44</v>
      </c>
      <c r="AH13" s="1" t="n">
        <v>8</v>
      </c>
      <c r="AI13" s="1" t="s">
        <v>39</v>
      </c>
      <c r="AJ13" s="1" t="s">
        <v>38</v>
      </c>
      <c r="AK13" s="11"/>
      <c r="AL13" s="45"/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3.6</v>
      </c>
      <c r="C14" s="39" t="n">
        <v>24</v>
      </c>
      <c r="D14" s="39" t="n">
        <v>8.1</v>
      </c>
      <c r="E14" s="40" t="n">
        <f aca="false">SUM(C14-D14)</f>
        <v>15.9</v>
      </c>
      <c r="F14" s="41"/>
      <c r="G14" s="52" t="n">
        <v>9</v>
      </c>
      <c r="H14" s="38" t="n">
        <v>853.2</v>
      </c>
      <c r="I14" s="39" t="n">
        <v>861.8</v>
      </c>
      <c r="J14" s="39" t="n">
        <v>851.7</v>
      </c>
      <c r="K14" s="12" t="n">
        <f aca="false">SUM(I14-J14)</f>
        <v>10.0999999999999</v>
      </c>
      <c r="L14" s="38" t="n">
        <v>1014</v>
      </c>
      <c r="M14" s="39" t="n">
        <v>1019.7</v>
      </c>
      <c r="N14" s="39" t="n">
        <v>1005.9</v>
      </c>
      <c r="O14" s="12" t="n">
        <f aca="false">SUM(M14-N14)</f>
        <v>13.8000000000001</v>
      </c>
      <c r="P14" s="38" t="n">
        <v>5.5</v>
      </c>
      <c r="Q14" s="39" t="n">
        <v>7.2</v>
      </c>
      <c r="R14" s="39" t="n">
        <v>2.7</v>
      </c>
      <c r="S14" s="38" t="n">
        <v>9</v>
      </c>
      <c r="T14" s="39" t="n">
        <v>10.1</v>
      </c>
      <c r="U14" s="39" t="n">
        <v>7.3</v>
      </c>
      <c r="V14" s="12" t="n">
        <v>8</v>
      </c>
      <c r="W14" s="43" t="n">
        <v>64</v>
      </c>
      <c r="X14" s="44" t="n">
        <v>88</v>
      </c>
      <c r="Y14" s="44" t="n">
        <v>28</v>
      </c>
      <c r="Z14" s="38" t="n">
        <v>0</v>
      </c>
      <c r="AA14" s="45"/>
      <c r="AB14" s="46"/>
      <c r="AC14" s="47"/>
      <c r="AD14" s="38" t="n">
        <v>0</v>
      </c>
      <c r="AE14" s="48" t="n">
        <v>33.58</v>
      </c>
      <c r="AF14" s="49"/>
      <c r="AG14" s="50" t="n">
        <f aca="false">AE13-AE14</f>
        <v>0.730000000000004</v>
      </c>
      <c r="AH14" s="1" t="n">
        <v>4</v>
      </c>
      <c r="AI14" s="1" t="s">
        <v>45</v>
      </c>
      <c r="AJ14" s="1" t="s">
        <v>38</v>
      </c>
      <c r="AK14" s="11"/>
      <c r="AL14" s="45"/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8.2</v>
      </c>
      <c r="C15" s="39" t="n">
        <v>18.3</v>
      </c>
      <c r="D15" s="39" t="n">
        <v>-0.8</v>
      </c>
      <c r="E15" s="40" t="n">
        <f aca="false">SUM(C15-D15)</f>
        <v>19.1</v>
      </c>
      <c r="F15" s="41"/>
      <c r="G15" s="52" t="n">
        <v>3.7</v>
      </c>
      <c r="H15" s="38" t="n">
        <v>862.6</v>
      </c>
      <c r="I15" s="39" t="n">
        <v>864.3</v>
      </c>
      <c r="J15" s="39" t="n">
        <v>861.2</v>
      </c>
      <c r="K15" s="12" t="n">
        <f aca="false">SUM(I15-J15)</f>
        <v>3.09999999999991</v>
      </c>
      <c r="L15" s="38" t="n">
        <v>1021.3</v>
      </c>
      <c r="M15" s="39" t="n">
        <v>1024.7</v>
      </c>
      <c r="N15" s="39" t="n">
        <v>1018.4</v>
      </c>
      <c r="O15" s="40" t="n">
        <f aca="false">SUM(M15-N15)</f>
        <v>6.30000000000007</v>
      </c>
      <c r="P15" s="38" t="n">
        <v>-1</v>
      </c>
      <c r="Q15" s="39" t="n">
        <v>3.1</v>
      </c>
      <c r="R15" s="39" t="n">
        <v>6.2</v>
      </c>
      <c r="S15" s="38" t="n">
        <v>5.8</v>
      </c>
      <c r="T15" s="39" t="n">
        <v>7.6</v>
      </c>
      <c r="U15" s="39" t="n">
        <v>3.7</v>
      </c>
      <c r="V15" s="12" t="n">
        <v>9</v>
      </c>
      <c r="W15" s="43" t="n">
        <v>56</v>
      </c>
      <c r="X15" s="44" t="n">
        <v>89</v>
      </c>
      <c r="Y15" s="44" t="n">
        <v>30</v>
      </c>
      <c r="Z15" s="38" t="n">
        <v>0</v>
      </c>
      <c r="AA15" s="45"/>
      <c r="AB15" s="46"/>
      <c r="AC15" s="47"/>
      <c r="AD15" s="38" t="n">
        <v>0</v>
      </c>
      <c r="AE15" s="48" t="n">
        <v>30.81</v>
      </c>
      <c r="AF15" s="49"/>
      <c r="AG15" s="50" t="n">
        <f aca="false">AE14-AE15</f>
        <v>2.77</v>
      </c>
      <c r="AH15" s="1" t="n">
        <v>0</v>
      </c>
      <c r="AI15" s="1"/>
      <c r="AJ15" s="1"/>
      <c r="AK15" s="11"/>
      <c r="AL15" s="45"/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8.9</v>
      </c>
      <c r="C16" s="39" t="n">
        <v>20.8</v>
      </c>
      <c r="D16" s="39" t="n">
        <v>-2</v>
      </c>
      <c r="E16" s="40" t="n">
        <f aca="false">SUM(C16-D16)</f>
        <v>22.8</v>
      </c>
      <c r="F16" s="41"/>
      <c r="G16" s="52" t="n">
        <v>3.6</v>
      </c>
      <c r="H16" s="38" t="n">
        <v>864</v>
      </c>
      <c r="I16" s="39" t="n">
        <v>865.8</v>
      </c>
      <c r="J16" s="39" t="n">
        <v>861.5</v>
      </c>
      <c r="K16" s="12" t="n">
        <f aca="false">SUM(I16-J16)</f>
        <v>4.29999999999995</v>
      </c>
      <c r="L16" s="38" t="n">
        <v>1024</v>
      </c>
      <c r="M16" s="39" t="n">
        <v>1026.8</v>
      </c>
      <c r="N16" s="39" t="n">
        <v>1020.9</v>
      </c>
      <c r="O16" s="12" t="n">
        <f aca="false">SUM(M16-N16)</f>
        <v>5.89999999999998</v>
      </c>
      <c r="P16" s="38" t="n">
        <v>-1.7</v>
      </c>
      <c r="Q16" s="39" t="n">
        <v>2</v>
      </c>
      <c r="R16" s="39" t="n">
        <v>-7.9</v>
      </c>
      <c r="S16" s="38" t="n">
        <v>5.4</v>
      </c>
      <c r="T16" s="39" t="n">
        <v>7.1</v>
      </c>
      <c r="U16" s="39" t="n">
        <v>3.2</v>
      </c>
      <c r="V16" s="12" t="n">
        <v>10</v>
      </c>
      <c r="W16" s="43" t="n">
        <v>50</v>
      </c>
      <c r="X16" s="44" t="n">
        <v>71</v>
      </c>
      <c r="Y16" s="44" t="n">
        <v>25</v>
      </c>
      <c r="Z16" s="38" t="n">
        <v>0</v>
      </c>
      <c r="AA16" s="45"/>
      <c r="AB16" s="46"/>
      <c r="AC16" s="47"/>
      <c r="AD16" s="38" t="n">
        <v>0</v>
      </c>
      <c r="AE16" s="48" t="n">
        <v>27.75</v>
      </c>
      <c r="AF16" s="49"/>
      <c r="AG16" s="50" t="n">
        <f aca="false">AE15-AE16</f>
        <v>3.06</v>
      </c>
      <c r="AH16" s="1" t="n">
        <v>5</v>
      </c>
      <c r="AI16" s="1" t="s">
        <v>42</v>
      </c>
      <c r="AJ16" s="1" t="s">
        <v>38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7</v>
      </c>
      <c r="B17" s="55" t="n">
        <f aca="false">AVERAGE(B7:B16)</f>
        <v>11.19</v>
      </c>
      <c r="C17" s="56" t="n">
        <f aca="false">AVERAGE(C7:C16)</f>
        <v>19.28</v>
      </c>
      <c r="D17" s="56" t="n">
        <f aca="false">AVERAGE(D7:D16)</f>
        <v>3.96</v>
      </c>
      <c r="E17" s="56" t="n">
        <f aca="false">AVERAGE(E7:E16)</f>
        <v>15.32</v>
      </c>
      <c r="F17" s="57"/>
      <c r="G17" s="58" t="n">
        <f aca="false">AVERAGE(G7:G16)</f>
        <v>6.42</v>
      </c>
      <c r="H17" s="55" t="n">
        <f aca="false">AVERAGE(H7:H16)</f>
        <v>859.6</v>
      </c>
      <c r="I17" s="56" t="n">
        <f aca="false">AVERAGE(I7:I16)</f>
        <v>862.24</v>
      </c>
      <c r="J17" s="56" t="n">
        <f aca="false">AVERAGE(J7:J16)</f>
        <v>857.5</v>
      </c>
      <c r="K17" s="56" t="n">
        <f aca="false">AVERAGE(K7:K16)</f>
        <v>4.73999999999998</v>
      </c>
      <c r="L17" s="55" t="n">
        <f aca="false">AVERAGE(L7:L16)</f>
        <v>1017.67</v>
      </c>
      <c r="M17" s="56" t="n">
        <f aca="false">AVERAGE(M7:M16)</f>
        <v>1021.1</v>
      </c>
      <c r="N17" s="56" t="n">
        <f aca="false">AVERAGE(N7:N16)</f>
        <v>1013.68</v>
      </c>
      <c r="O17" s="56" t="n">
        <f aca="false">AVERAGE(O7:O16)</f>
        <v>7.42000000000002</v>
      </c>
      <c r="P17" s="55" t="n">
        <f aca="false">AVERAGE(P7:P16)</f>
        <v>2.04</v>
      </c>
      <c r="Q17" s="56" t="n">
        <f aca="false">AVERAGE(Q7:Q16)</f>
        <v>5.09</v>
      </c>
      <c r="R17" s="56" t="n">
        <f aca="false">AVERAGE(R7:R16)</f>
        <v>-0.06</v>
      </c>
      <c r="S17" s="55" t="n">
        <f aca="false">AVERAGE(S7:S16)</f>
        <v>7.26</v>
      </c>
      <c r="T17" s="56" t="n">
        <f aca="false">AVERAGE(T7:T16)</f>
        <v>8.88</v>
      </c>
      <c r="U17" s="56" t="n">
        <f aca="false">AVERAGE(U7:U16)</f>
        <v>5.65</v>
      </c>
      <c r="V17" s="26"/>
      <c r="W17" s="59" t="n">
        <f aca="false">AVERAGE(W7:W16)</f>
        <v>57.4</v>
      </c>
      <c r="X17" s="60" t="n">
        <f aca="false">AVERAGE(X7:X16)</f>
        <v>78.2</v>
      </c>
      <c r="Y17" s="60" t="n">
        <f aca="false">AVERAGE(Y7:Y16)</f>
        <v>37.6</v>
      </c>
      <c r="Z17" s="55" t="n">
        <f aca="false">SUM(Z7:Z16)</f>
        <v>0</v>
      </c>
      <c r="AA17" s="55"/>
      <c r="AB17" s="60"/>
      <c r="AC17" s="60"/>
      <c r="AD17" s="55" t="n">
        <f aca="false">SUM(AD7:AD16)</f>
        <v>0</v>
      </c>
      <c r="AE17" s="61"/>
      <c r="AF17" s="62"/>
      <c r="AG17" s="63" t="n">
        <f aca="false">SUM(AG7:AG16)</f>
        <v>26.58</v>
      </c>
      <c r="AH17" s="59" t="n">
        <f aca="false">AVERAGE(AH7:AH16)</f>
        <v>4.5</v>
      </c>
      <c r="AI17" s="25"/>
      <c r="AJ17" s="25"/>
      <c r="AK17" s="24"/>
      <c r="AL17" s="56" t="e">
        <f aca="false">AVERAGE(AL7:AL16)</f>
        <v>#DIV/0!</v>
      </c>
      <c r="AM17" s="25"/>
      <c r="AN17" s="56"/>
      <c r="AO17" s="58" t="n">
        <f aca="false">SUM(AO7:AO16)</f>
        <v>0</v>
      </c>
      <c r="AP17" s="64" t="n">
        <f aca="false">SUM(AP7:AP16)</f>
        <v>0</v>
      </c>
      <c r="AQ17" s="65"/>
    </row>
    <row r="18" customFormat="false" ht="13.5" hidden="false" customHeight="false" outlineLevel="0" collapsed="false">
      <c r="A18" s="1" t="n">
        <v>11</v>
      </c>
      <c r="B18" s="38" t="n">
        <v>13.4</v>
      </c>
      <c r="C18" s="39" t="n">
        <v>25.9</v>
      </c>
      <c r="D18" s="39" t="n">
        <v>2.4</v>
      </c>
      <c r="E18" s="40" t="n">
        <f aca="false">SUM(C18-D18)</f>
        <v>23.5</v>
      </c>
      <c r="F18" s="41"/>
      <c r="G18" s="52" t="n">
        <v>5.9</v>
      </c>
      <c r="H18" s="38" t="n">
        <v>859.5</v>
      </c>
      <c r="I18" s="39" t="n">
        <v>861.7</v>
      </c>
      <c r="J18" s="39" t="n">
        <v>855.9</v>
      </c>
      <c r="K18" s="12" t="n">
        <f aca="false">SUM(I18-J18)</f>
        <v>5.80000000000007</v>
      </c>
      <c r="L18" s="38" t="n">
        <v>1016.8</v>
      </c>
      <c r="M18" s="39" t="n">
        <v>1020.7</v>
      </c>
      <c r="N18" s="39" t="n">
        <v>1009.9</v>
      </c>
      <c r="O18" s="40" t="n">
        <f aca="false">SUM(M18-N18)</f>
        <v>10.8000000000001</v>
      </c>
      <c r="P18" s="38" t="n">
        <v>-0.7</v>
      </c>
      <c r="Q18" s="39" t="n">
        <v>2.7</v>
      </c>
      <c r="R18" s="39" t="n">
        <v>-4.6</v>
      </c>
      <c r="S18" s="38" t="n">
        <v>5.8</v>
      </c>
      <c r="T18" s="39" t="n">
        <v>7.4</v>
      </c>
      <c r="U18" s="39" t="n">
        <v>4.1</v>
      </c>
      <c r="V18" s="12" t="n">
        <v>11</v>
      </c>
      <c r="W18" s="43" t="n">
        <v>43</v>
      </c>
      <c r="X18" s="44" t="n">
        <v>73</v>
      </c>
      <c r="Y18" s="44" t="n">
        <v>20</v>
      </c>
      <c r="Z18" s="38" t="n">
        <v>0</v>
      </c>
      <c r="AA18" s="45"/>
      <c r="AB18" s="46"/>
      <c r="AC18" s="47"/>
      <c r="AD18" s="38" t="n">
        <v>0</v>
      </c>
      <c r="AE18" s="48" t="n">
        <v>25.83</v>
      </c>
      <c r="AF18" s="49"/>
      <c r="AG18" s="50"/>
      <c r="AH18" s="1" t="n">
        <v>4</v>
      </c>
      <c r="AI18" s="1" t="s">
        <v>44</v>
      </c>
      <c r="AJ18" s="1" t="s">
        <v>38</v>
      </c>
      <c r="AK18" s="11"/>
      <c r="AL18" s="45"/>
      <c r="AM18" s="10"/>
      <c r="AN18" s="10"/>
      <c r="AO18" s="66"/>
      <c r="AP18" s="51"/>
    </row>
    <row r="19" customFormat="false" ht="12.75" hidden="false" customHeight="false" outlineLevel="0" collapsed="false">
      <c r="A19" s="1" t="n">
        <v>12</v>
      </c>
      <c r="B19" s="38" t="n">
        <v>18.3</v>
      </c>
      <c r="C19" s="39" t="n">
        <v>20.4</v>
      </c>
      <c r="D19" s="39" t="n">
        <v>13.4</v>
      </c>
      <c r="E19" s="40" t="n">
        <f aca="false">SUM(C19-D19)</f>
        <v>7</v>
      </c>
      <c r="F19" s="41"/>
      <c r="G19" s="52" t="n">
        <v>9</v>
      </c>
      <c r="H19" s="38" t="n">
        <v>849.9</v>
      </c>
      <c r="I19" s="39" t="n">
        <v>853.1</v>
      </c>
      <c r="J19" s="39" t="n">
        <v>845.2</v>
      </c>
      <c r="K19" s="40" t="n">
        <f aca="false">SUM(I19-J19)</f>
        <v>7.89999999999998</v>
      </c>
      <c r="L19" s="38" t="n">
        <v>1001.6</v>
      </c>
      <c r="M19" s="39" t="n">
        <v>1006.6</v>
      </c>
      <c r="N19" s="39" t="n">
        <v>996.4</v>
      </c>
      <c r="O19" s="40" t="n">
        <f aca="false">SUM(M19-N19)</f>
        <v>10.2</v>
      </c>
      <c r="P19" s="38" t="n">
        <v>0.9</v>
      </c>
      <c r="Q19" s="39" t="n">
        <v>3.9</v>
      </c>
      <c r="R19" s="39" t="n">
        <v>-3.4</v>
      </c>
      <c r="S19" s="38" t="n">
        <v>6.6</v>
      </c>
      <c r="T19" s="39" t="n">
        <v>8</v>
      </c>
      <c r="U19" s="39" t="n">
        <v>4.7</v>
      </c>
      <c r="V19" s="12" t="n">
        <v>12</v>
      </c>
      <c r="W19" s="43" t="n">
        <v>34</v>
      </c>
      <c r="X19" s="44" t="n">
        <v>53</v>
      </c>
      <c r="Y19" s="44" t="n">
        <v>19</v>
      </c>
      <c r="Z19" s="38" t="n">
        <v>0</v>
      </c>
      <c r="AA19" s="45"/>
      <c r="AB19" s="46"/>
      <c r="AC19" s="47"/>
      <c r="AD19" s="38" t="n">
        <v>0</v>
      </c>
      <c r="AE19" s="48" t="n">
        <v>22.48</v>
      </c>
      <c r="AF19" s="49"/>
      <c r="AG19" s="50" t="n">
        <f aca="false">AE18-AE19</f>
        <v>3.35</v>
      </c>
      <c r="AH19" s="1" t="n">
        <v>4</v>
      </c>
      <c r="AI19" s="1" t="s">
        <v>44</v>
      </c>
      <c r="AJ19" s="1" t="s">
        <v>43</v>
      </c>
      <c r="AK19" s="11"/>
      <c r="AL19" s="45"/>
      <c r="AM19" s="10"/>
      <c r="AN19" s="45"/>
      <c r="AO19" s="66"/>
      <c r="AP19" s="51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2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 t="n">
        <v>14</v>
      </c>
      <c r="AA20" s="45"/>
      <c r="AB20" s="46"/>
      <c r="AC20" s="47"/>
      <c r="AD20" s="38" t="n">
        <v>14</v>
      </c>
      <c r="AE20" s="48"/>
      <c r="AF20" s="49"/>
      <c r="AG20" s="50"/>
      <c r="AH20" s="1"/>
      <c r="AI20" s="1"/>
      <c r="AJ20" s="1"/>
      <c r="AK20" s="11"/>
      <c r="AL20" s="45"/>
      <c r="AM20" s="10"/>
      <c r="AN20" s="10"/>
      <c r="AO20" s="66"/>
      <c r="AP20" s="51"/>
    </row>
    <row r="21" customFormat="false" ht="12.75" hidden="false" customHeight="false" outlineLevel="0" collapsed="false">
      <c r="A21" s="1" t="n">
        <v>14</v>
      </c>
      <c r="B21" s="38" t="n">
        <v>0.3</v>
      </c>
      <c r="C21" s="39" t="n">
        <v>3.9</v>
      </c>
      <c r="D21" s="39" t="n">
        <v>-4</v>
      </c>
      <c r="E21" s="40" t="n">
        <f aca="false">SUM(C21-D21)</f>
        <v>7.9</v>
      </c>
      <c r="F21" s="41"/>
      <c r="G21" s="52" t="n">
        <v>-0.8</v>
      </c>
      <c r="H21" s="38" t="n">
        <v>855.4</v>
      </c>
      <c r="I21" s="39" t="n">
        <v>857</v>
      </c>
      <c r="J21" s="39" t="n">
        <v>853.4</v>
      </c>
      <c r="K21" s="40" t="n">
        <f aca="false">SUM(I21-J21)</f>
        <v>3.60000000000002</v>
      </c>
      <c r="L21" s="38" t="n">
        <v>1021.4</v>
      </c>
      <c r="M21" s="39" t="n">
        <v>1027.6</v>
      </c>
      <c r="N21" s="39" t="n">
        <v>1014.7</v>
      </c>
      <c r="O21" s="40" t="n">
        <f aca="false">SUM(M21-N21)</f>
        <v>12.8999999999999</v>
      </c>
      <c r="P21" s="38" t="n">
        <v>-2.3</v>
      </c>
      <c r="Q21" s="39" t="n">
        <v>1.6</v>
      </c>
      <c r="R21" s="39" t="n">
        <v>-6.5</v>
      </c>
      <c r="S21" s="38" t="n">
        <v>5.2</v>
      </c>
      <c r="T21" s="39" t="n">
        <v>6.8</v>
      </c>
      <c r="U21" s="39" t="n">
        <v>3.7</v>
      </c>
      <c r="V21" s="12" t="n">
        <v>14</v>
      </c>
      <c r="W21" s="43" t="n">
        <v>82</v>
      </c>
      <c r="X21" s="44" t="n">
        <v>88</v>
      </c>
      <c r="Y21" s="44" t="n">
        <v>71</v>
      </c>
      <c r="Z21" s="38" t="n">
        <v>0</v>
      </c>
      <c r="AA21" s="45"/>
      <c r="AB21" s="46"/>
      <c r="AC21" s="47"/>
      <c r="AD21" s="38" t="n">
        <v>0</v>
      </c>
      <c r="AE21" s="48" t="n">
        <v>29.14</v>
      </c>
      <c r="AF21" s="49"/>
      <c r="AG21" s="50"/>
      <c r="AH21" s="1" t="n">
        <v>8</v>
      </c>
      <c r="AI21" s="1" t="s">
        <v>74</v>
      </c>
      <c r="AJ21" s="1" t="s">
        <v>38</v>
      </c>
      <c r="AK21" s="11"/>
      <c r="AL21" s="45"/>
      <c r="AM21" s="10"/>
      <c r="AN21" s="45"/>
      <c r="AO21" s="66"/>
      <c r="AP21" s="51"/>
    </row>
    <row r="22" customFormat="false" ht="12.75" hidden="false" customHeight="false" outlineLevel="0" collapsed="false">
      <c r="A22" s="1" t="n">
        <v>15</v>
      </c>
      <c r="B22" s="38" t="n">
        <v>5.7</v>
      </c>
      <c r="C22" s="39" t="n">
        <v>14.3</v>
      </c>
      <c r="D22" s="39" t="n">
        <v>-2</v>
      </c>
      <c r="E22" s="40" t="n">
        <f aca="false">SUM(C22-D22)</f>
        <v>16.3</v>
      </c>
      <c r="F22" s="41"/>
      <c r="G22" s="52" t="n">
        <v>2.4</v>
      </c>
      <c r="H22" s="38" t="n">
        <v>852.3</v>
      </c>
      <c r="I22" s="39" t="n">
        <v>854.4</v>
      </c>
      <c r="J22" s="39" t="n">
        <v>849.8</v>
      </c>
      <c r="K22" s="40" t="n">
        <f aca="false">SUM(I22-J22)</f>
        <v>4.60000000000002</v>
      </c>
      <c r="L22" s="38" t="n">
        <v>1012.7</v>
      </c>
      <c r="M22" s="39" t="n">
        <v>1016</v>
      </c>
      <c r="N22" s="39" t="n">
        <v>1008.6</v>
      </c>
      <c r="O22" s="40" t="n">
        <f aca="false">SUM(M22-N22)</f>
        <v>7.39999999999998</v>
      </c>
      <c r="P22" s="38" t="n">
        <v>-1.2</v>
      </c>
      <c r="Q22" s="39" t="n">
        <v>1.6</v>
      </c>
      <c r="R22" s="39" t="n">
        <v>-4.4</v>
      </c>
      <c r="S22" s="38" t="n">
        <v>5.6</v>
      </c>
      <c r="T22" s="39" t="n">
        <v>6.8</v>
      </c>
      <c r="U22" s="39" t="n">
        <v>4.3</v>
      </c>
      <c r="V22" s="12" t="n">
        <v>15</v>
      </c>
      <c r="W22" s="43" t="n">
        <v>65</v>
      </c>
      <c r="X22" s="44" t="n">
        <v>88</v>
      </c>
      <c r="Y22" s="44" t="n">
        <v>35</v>
      </c>
      <c r="Z22" s="38" t="n">
        <v>0</v>
      </c>
      <c r="AA22" s="45"/>
      <c r="AB22" s="46"/>
      <c r="AC22" s="47"/>
      <c r="AD22" s="38" t="n">
        <v>0</v>
      </c>
      <c r="AE22" s="48" t="n">
        <v>29.14</v>
      </c>
      <c r="AF22" s="49"/>
      <c r="AG22" s="50"/>
      <c r="AH22" s="1" t="n">
        <v>2</v>
      </c>
      <c r="AI22" s="1" t="s">
        <v>42</v>
      </c>
      <c r="AJ22" s="1" t="s">
        <v>38</v>
      </c>
      <c r="AK22" s="11"/>
      <c r="AL22" s="45"/>
      <c r="AM22" s="10"/>
      <c r="AN22" s="45"/>
      <c r="AO22" s="66"/>
      <c r="AP22" s="51"/>
    </row>
    <row r="23" customFormat="false" ht="12.75" hidden="false" customHeight="false" outlineLevel="0" collapsed="false">
      <c r="A23" s="1" t="n">
        <v>16</v>
      </c>
      <c r="B23" s="38" t="n">
        <v>3.9</v>
      </c>
      <c r="C23" s="39" t="n">
        <v>11.5</v>
      </c>
      <c r="D23" s="39" t="n">
        <v>-3.8</v>
      </c>
      <c r="E23" s="40" t="n">
        <f aca="false">SUM(C23-D23)</f>
        <v>15.3</v>
      </c>
      <c r="F23" s="41"/>
      <c r="G23" s="52" t="n">
        <v>0.9</v>
      </c>
      <c r="H23" s="38" t="n">
        <v>857.3</v>
      </c>
      <c r="I23" s="39" t="n">
        <v>861</v>
      </c>
      <c r="J23" s="39" t="n">
        <v>852.2</v>
      </c>
      <c r="K23" s="40" t="n">
        <f aca="false">SUM(I23-J23)</f>
        <v>8.79999999999996</v>
      </c>
      <c r="L23" s="38" t="n">
        <v>1017.1</v>
      </c>
      <c r="M23" s="39" t="n">
        <v>1023.8</v>
      </c>
      <c r="N23" s="39" t="n">
        <v>1012.4</v>
      </c>
      <c r="O23" s="40" t="n">
        <f aca="false">SUM(M23-N23)</f>
        <v>11.4</v>
      </c>
      <c r="P23" s="38" t="n">
        <v>-2.5</v>
      </c>
      <c r="Q23" s="39" t="n">
        <v>1.4</v>
      </c>
      <c r="R23" s="39" t="n">
        <v>-8.2</v>
      </c>
      <c r="S23" s="38" t="n">
        <v>5.1</v>
      </c>
      <c r="T23" s="39" t="n">
        <v>6.8</v>
      </c>
      <c r="U23" s="39" t="n">
        <v>3.1</v>
      </c>
      <c r="V23" s="12" t="n">
        <v>16</v>
      </c>
      <c r="W23" s="43" t="n">
        <v>65</v>
      </c>
      <c r="X23" s="44" t="n">
        <v>83</v>
      </c>
      <c r="Y23" s="44" t="n">
        <v>44</v>
      </c>
      <c r="Z23" s="38" t="n">
        <v>0</v>
      </c>
      <c r="AA23" s="45"/>
      <c r="AB23" s="46"/>
      <c r="AC23" s="47"/>
      <c r="AD23" s="38" t="n">
        <v>0</v>
      </c>
      <c r="AE23" s="48" t="n">
        <v>28.65</v>
      </c>
      <c r="AF23" s="49"/>
      <c r="AG23" s="50"/>
      <c r="AH23" s="1"/>
      <c r="AI23" s="1"/>
      <c r="AJ23" s="1"/>
      <c r="AK23" s="11"/>
      <c r="AL23" s="45"/>
      <c r="AM23" s="10"/>
      <c r="AN23" s="45"/>
      <c r="AO23" s="66"/>
      <c r="AP23" s="51"/>
    </row>
    <row r="24" customFormat="false" ht="12.75" hidden="false" customHeight="false" outlineLevel="0" collapsed="false">
      <c r="A24" s="1" t="n">
        <v>17</v>
      </c>
      <c r="B24" s="38" t="n">
        <v>8</v>
      </c>
      <c r="C24" s="39" t="n">
        <v>15.8</v>
      </c>
      <c r="D24" s="39" t="n">
        <v>-4</v>
      </c>
      <c r="E24" s="40" t="n">
        <f aca="false">SUM(C24-D24)</f>
        <v>19.8</v>
      </c>
      <c r="F24" s="41"/>
      <c r="G24" s="52" t="n">
        <v>3.8</v>
      </c>
      <c r="H24" s="38" t="n">
        <v>858.6</v>
      </c>
      <c r="I24" s="39" t="n">
        <v>861.3</v>
      </c>
      <c r="J24" s="39" t="n">
        <v>856.4</v>
      </c>
      <c r="K24" s="40" t="n">
        <f aca="false">SUM(I24-J24)</f>
        <v>4.89999999999998</v>
      </c>
      <c r="L24" s="38" t="n">
        <v>1019.6</v>
      </c>
      <c r="M24" s="39" t="n">
        <v>1025</v>
      </c>
      <c r="N24" s="39" t="n">
        <v>1014.3</v>
      </c>
      <c r="O24" s="40" t="n">
        <f aca="false">SUM(M24-N24)</f>
        <v>10.7</v>
      </c>
      <c r="P24" s="38" t="n">
        <v>-0.1</v>
      </c>
      <c r="Q24" s="39" t="n">
        <v>2.4</v>
      </c>
      <c r="R24" s="39" t="n">
        <v>-3.6</v>
      </c>
      <c r="S24" s="38" t="n">
        <v>6.1</v>
      </c>
      <c r="T24" s="39" t="n">
        <v>7.2</v>
      </c>
      <c r="U24" s="39" t="n">
        <v>4.5</v>
      </c>
      <c r="V24" s="12" t="n">
        <v>17</v>
      </c>
      <c r="W24" s="43" t="n">
        <v>59</v>
      </c>
      <c r="X24" s="44" t="n">
        <v>86</v>
      </c>
      <c r="Y24" s="44" t="n">
        <v>41</v>
      </c>
      <c r="Z24" s="38" t="n">
        <v>0</v>
      </c>
      <c r="AA24" s="45"/>
      <c r="AB24" s="46"/>
      <c r="AC24" s="47"/>
      <c r="AD24" s="38" t="n">
        <v>0</v>
      </c>
      <c r="AE24" s="48" t="n">
        <v>26.54</v>
      </c>
      <c r="AF24" s="49"/>
      <c r="AG24" s="50"/>
      <c r="AH24" s="1"/>
      <c r="AI24" s="1"/>
      <c r="AJ24" s="1"/>
      <c r="AK24" s="11"/>
      <c r="AL24" s="45"/>
      <c r="AM24" s="10"/>
      <c r="AN24" s="45"/>
      <c r="AO24" s="66"/>
      <c r="AP24" s="51"/>
    </row>
    <row r="25" customFormat="false" ht="12.75" hidden="false" customHeight="false" outlineLevel="0" collapsed="false">
      <c r="A25" s="1" t="n">
        <v>18</v>
      </c>
      <c r="B25" s="38" t="n">
        <v>11.9</v>
      </c>
      <c r="C25" s="39" t="n">
        <v>23.8</v>
      </c>
      <c r="D25" s="39" t="n">
        <v>2</v>
      </c>
      <c r="E25" s="40" t="n">
        <f aca="false">SUM(C25-D25)</f>
        <v>21.8</v>
      </c>
      <c r="F25" s="41"/>
      <c r="G25" s="52" t="n">
        <v>7.2</v>
      </c>
      <c r="H25" s="38" t="n">
        <v>854.9</v>
      </c>
      <c r="I25" s="39" t="n">
        <v>857.8</v>
      </c>
      <c r="J25" s="39" t="n">
        <v>850.3</v>
      </c>
      <c r="K25" s="40" t="n">
        <f aca="false">SUM(I25-J25)</f>
        <v>7.5</v>
      </c>
      <c r="L25" s="38" t="n">
        <v>1012.2</v>
      </c>
      <c r="M25" s="39" t="n">
        <v>1016.8</v>
      </c>
      <c r="N25" s="39" t="n">
        <v>1004.2</v>
      </c>
      <c r="O25" s="40" t="n">
        <f aca="false">SUM(M25-N25)</f>
        <v>12.5999999999999</v>
      </c>
      <c r="P25" s="38" t="n">
        <v>3.5</v>
      </c>
      <c r="Q25" s="39" t="n">
        <v>7.6</v>
      </c>
      <c r="R25" s="39" t="n">
        <v>-1.3</v>
      </c>
      <c r="S25" s="38" t="n">
        <v>7.9</v>
      </c>
      <c r="T25" s="39" t="n">
        <v>10.4</v>
      </c>
      <c r="U25" s="39" t="n">
        <v>5.4</v>
      </c>
      <c r="V25" s="12" t="n">
        <v>18</v>
      </c>
      <c r="W25" s="43" t="n">
        <v>61</v>
      </c>
      <c r="X25" s="44" t="n">
        <v>88</v>
      </c>
      <c r="Y25" s="44" t="n">
        <v>31</v>
      </c>
      <c r="Z25" s="38" t="n">
        <v>0</v>
      </c>
      <c r="AA25" s="45"/>
      <c r="AB25" s="46"/>
      <c r="AC25" s="47"/>
      <c r="AD25" s="38" t="n">
        <v>0</v>
      </c>
      <c r="AE25" s="48" t="n">
        <v>25.02</v>
      </c>
      <c r="AF25" s="49"/>
      <c r="AG25" s="50"/>
      <c r="AH25" s="1" t="n">
        <v>3</v>
      </c>
      <c r="AI25" s="1" t="s">
        <v>42</v>
      </c>
      <c r="AJ25" s="1" t="s">
        <v>38</v>
      </c>
      <c r="AK25" s="11"/>
      <c r="AL25" s="45"/>
      <c r="AM25" s="10"/>
      <c r="AN25" s="10"/>
      <c r="AO25" s="66"/>
      <c r="AP25" s="51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2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/>
      <c r="AH26" s="1"/>
      <c r="AI26" s="1"/>
      <c r="AJ26" s="1"/>
      <c r="AK26" s="11"/>
      <c r="AL26" s="45"/>
      <c r="AM26" s="10"/>
      <c r="AN26" s="10"/>
      <c r="AO26" s="66"/>
      <c r="AP26" s="51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2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 t="n">
        <v>0.9</v>
      </c>
      <c r="AA27" s="45"/>
      <c r="AB27" s="46"/>
      <c r="AC27" s="47"/>
      <c r="AD27" s="38" t="n">
        <v>0.9</v>
      </c>
      <c r="AE27" s="48"/>
      <c r="AF27" s="49"/>
      <c r="AG27" s="50"/>
      <c r="AH27" s="1"/>
      <c r="AI27" s="1"/>
      <c r="AJ27" s="1"/>
      <c r="AK27" s="11"/>
      <c r="AL27" s="45"/>
      <c r="AM27" s="10"/>
      <c r="AN27" s="10"/>
      <c r="AO27" s="66"/>
      <c r="AP27" s="51"/>
    </row>
    <row r="28" customFormat="false" ht="14.25" hidden="false" customHeight="false" outlineLevel="0" collapsed="false">
      <c r="A28" s="25" t="s">
        <v>49</v>
      </c>
      <c r="B28" s="55" t="n">
        <f aca="false">AVERAGE(B18:B27)</f>
        <v>8.78571428571429</v>
      </c>
      <c r="C28" s="55" t="n">
        <f aca="false">AVERAGE(C18:C27)</f>
        <v>16.5142857142857</v>
      </c>
      <c r="D28" s="55" t="n">
        <f aca="false">AVERAGE(D18:D27)</f>
        <v>0.571428571428571</v>
      </c>
      <c r="E28" s="55" t="n">
        <f aca="false">AVERAGE(E18:E27)</f>
        <v>11.16</v>
      </c>
      <c r="F28" s="55"/>
      <c r="G28" s="55" t="n">
        <f aca="false">AVERAGE(G18:G27)</f>
        <v>4.05714285714286</v>
      </c>
      <c r="H28" s="55" t="n">
        <f aca="false">AVERAGE(H18:H27)</f>
        <v>855.414285714286</v>
      </c>
      <c r="I28" s="55" t="n">
        <f aca="false">AVERAGE(I18:I27)</f>
        <v>858.042857142857</v>
      </c>
      <c r="J28" s="55" t="n">
        <f aca="false">AVERAGE(J18:J27)</f>
        <v>851.885714285714</v>
      </c>
      <c r="K28" s="40" t="n">
        <f aca="false">SUM(I28-J28)</f>
        <v>6.15714285714296</v>
      </c>
      <c r="L28" s="55" t="n">
        <f aca="false">AVERAGE(L18:L27)</f>
        <v>1014.48571428571</v>
      </c>
      <c r="M28" s="55" t="n">
        <f aca="false">AVERAGE(M18:M27)</f>
        <v>1019.5</v>
      </c>
      <c r="N28" s="55" t="n">
        <f aca="false">AVERAGE(N18:N27)</f>
        <v>1008.64285714286</v>
      </c>
      <c r="O28" s="55" t="n">
        <f aca="false">AVERAGE(O18:O27)</f>
        <v>7.59999999999999</v>
      </c>
      <c r="P28" s="55" t="n">
        <f aca="false">AVERAGE(P18:P27)</f>
        <v>-0.342857142857143</v>
      </c>
      <c r="Q28" s="55" t="n">
        <f aca="false">AVERAGE(Q18:Q27)</f>
        <v>3.02857142857143</v>
      </c>
      <c r="R28" s="55" t="n">
        <f aca="false">AVERAGE(R18:R27)</f>
        <v>-4.57142857142857</v>
      </c>
      <c r="S28" s="55" t="n">
        <f aca="false">AVERAGE(S18:S27)</f>
        <v>6.04285714285714</v>
      </c>
      <c r="T28" s="55" t="n">
        <f aca="false">AVERAGE(T18:T27)</f>
        <v>7.62857142857143</v>
      </c>
      <c r="U28" s="55" t="n">
        <f aca="false">AVERAGE(U18:U27)</f>
        <v>4.25714285714286</v>
      </c>
      <c r="V28" s="55"/>
      <c r="W28" s="59" t="n">
        <f aca="false">AVERAGE(W18:W27)</f>
        <v>58.4285714285714</v>
      </c>
      <c r="X28" s="59" t="n">
        <f aca="false">AVERAGE(X18:X27)</f>
        <v>79.8571428571429</v>
      </c>
      <c r="Y28" s="59" t="n">
        <f aca="false">AVERAGE(Y18:Y27)</f>
        <v>37.2857142857143</v>
      </c>
      <c r="Z28" s="55" t="n">
        <f aca="false">SUM(Z18:Z27)</f>
        <v>14.9</v>
      </c>
      <c r="AA28" s="55"/>
      <c r="AB28" s="55"/>
      <c r="AC28" s="55"/>
      <c r="AD28" s="55" t="n">
        <f aca="false">SUM(AD18:AD27)</f>
        <v>14.9</v>
      </c>
      <c r="AE28" s="55"/>
      <c r="AF28" s="55"/>
      <c r="AG28" s="55" t="n">
        <f aca="false">SUM(AG18:AG27)</f>
        <v>3.35</v>
      </c>
      <c r="AH28" s="59" t="n">
        <f aca="false">AVERAGE(AH18:AH27)</f>
        <v>4.2</v>
      </c>
      <c r="AI28" s="55"/>
      <c r="AJ28" s="55"/>
      <c r="AK28" s="55"/>
      <c r="AL28" s="55" t="e">
        <f aca="false">AVERAGE(AL18:AL27)</f>
        <v>#DIV/0!</v>
      </c>
      <c r="AM28" s="55"/>
      <c r="AN28" s="55"/>
      <c r="AO28" s="55"/>
      <c r="AP28" s="64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12.7</v>
      </c>
      <c r="C29" s="39" t="n">
        <v>17.5</v>
      </c>
      <c r="D29" s="39" t="n">
        <v>8.2</v>
      </c>
      <c r="E29" s="40" t="n">
        <f aca="false">SUM(C29-D29)</f>
        <v>9.3</v>
      </c>
      <c r="F29" s="41"/>
      <c r="G29" s="52" t="n">
        <v>10.3</v>
      </c>
      <c r="H29" s="38" t="n">
        <v>860.2</v>
      </c>
      <c r="I29" s="39" t="n">
        <v>861.8</v>
      </c>
      <c r="J29" s="39" t="n">
        <v>858.6</v>
      </c>
      <c r="K29" s="40" t="n">
        <f aca="false">SUM(I29-J29)</f>
        <v>3.19999999999993</v>
      </c>
      <c r="L29" s="38" t="n">
        <v>1017.5</v>
      </c>
      <c r="M29" s="39" t="n">
        <v>1020</v>
      </c>
      <c r="N29" s="39" t="n">
        <v>1014.9</v>
      </c>
      <c r="O29" s="55" t="n">
        <f aca="false">SUM(M29-N29)</f>
        <v>5.10000000000002</v>
      </c>
      <c r="P29" s="38" t="n">
        <v>12.8</v>
      </c>
      <c r="Q29" s="39" t="n">
        <v>11.3</v>
      </c>
      <c r="R29" s="39" t="n">
        <v>6.2</v>
      </c>
      <c r="S29" s="38" t="n">
        <v>11.3</v>
      </c>
      <c r="T29" s="39" t="n">
        <v>13.3</v>
      </c>
      <c r="U29" s="39" t="n">
        <v>9.4</v>
      </c>
      <c r="V29" s="12" t="n">
        <v>21</v>
      </c>
      <c r="W29" s="43" t="n">
        <v>78</v>
      </c>
      <c r="X29" s="44" t="n">
        <v>90</v>
      </c>
      <c r="Y29" s="44" t="n">
        <v>67</v>
      </c>
      <c r="Z29" s="38" t="n">
        <v>0</v>
      </c>
      <c r="AA29" s="45"/>
      <c r="AB29" s="46"/>
      <c r="AC29" s="47"/>
      <c r="AD29" s="38" t="n">
        <v>0</v>
      </c>
      <c r="AE29" s="48" t="n">
        <v>19.83</v>
      </c>
      <c r="AF29" s="49"/>
      <c r="AG29" s="50" t="n">
        <v>1.63</v>
      </c>
      <c r="AH29" s="1" t="n">
        <v>7</v>
      </c>
      <c r="AI29" s="1" t="s">
        <v>45</v>
      </c>
      <c r="AJ29" s="1" t="s">
        <v>38</v>
      </c>
      <c r="AK29" s="11"/>
      <c r="AL29" s="45"/>
      <c r="AM29" s="10"/>
      <c r="AN29" s="45"/>
      <c r="AO29" s="66"/>
      <c r="AP29" s="51"/>
    </row>
    <row r="30" customFormat="false" ht="14.25" hidden="false" customHeight="false" outlineLevel="0" collapsed="false">
      <c r="A30" s="1" t="n">
        <v>22</v>
      </c>
      <c r="B30" s="38" t="n">
        <v>15.1</v>
      </c>
      <c r="C30" s="39" t="n">
        <v>21.4</v>
      </c>
      <c r="D30" s="39" t="n">
        <v>9</v>
      </c>
      <c r="E30" s="40" t="n">
        <f aca="false">SUM(C30-D30)</f>
        <v>12.4</v>
      </c>
      <c r="F30" s="41"/>
      <c r="G30" s="52" t="n">
        <v>11</v>
      </c>
      <c r="H30" s="38" t="n">
        <v>859.9</v>
      </c>
      <c r="I30" s="39" t="n">
        <v>861.5</v>
      </c>
      <c r="J30" s="39" t="n">
        <v>858.5</v>
      </c>
      <c r="K30" s="40" t="n">
        <f aca="false">SUM(I30-J30)</f>
        <v>3</v>
      </c>
      <c r="L30" s="38" t="n">
        <v>1015.3</v>
      </c>
      <c r="M30" s="39" t="n">
        <v>1017.5</v>
      </c>
      <c r="N30" s="39" t="n">
        <v>1013.1</v>
      </c>
      <c r="O30" s="55" t="n">
        <f aca="false">SUM(M30-N30)</f>
        <v>4.39999999999998</v>
      </c>
      <c r="P30" s="38" t="n">
        <v>8.8</v>
      </c>
      <c r="Q30" s="39" t="n">
        <v>11.2</v>
      </c>
      <c r="R30" s="39" t="n">
        <v>7.3</v>
      </c>
      <c r="S30" s="38" t="n">
        <v>11.3</v>
      </c>
      <c r="T30" s="39" t="n">
        <v>13.3</v>
      </c>
      <c r="U30" s="39" t="n">
        <v>10.1</v>
      </c>
      <c r="V30" s="12" t="n">
        <v>22</v>
      </c>
      <c r="W30" s="43" t="n">
        <v>70</v>
      </c>
      <c r="X30" s="44" t="n">
        <v>89</v>
      </c>
      <c r="Y30" s="44" t="n">
        <v>47</v>
      </c>
      <c r="Z30" s="38" t="n">
        <v>0</v>
      </c>
      <c r="AA30" s="45"/>
      <c r="AB30" s="46"/>
      <c r="AC30" s="47"/>
      <c r="AD30" s="38" t="n">
        <v>0</v>
      </c>
      <c r="AE30" s="48" t="n">
        <v>19.1</v>
      </c>
      <c r="AF30" s="49" t="n">
        <v>20</v>
      </c>
      <c r="AG30" s="50"/>
      <c r="AH30" s="1" t="n">
        <v>7</v>
      </c>
      <c r="AI30" s="1" t="s">
        <v>45</v>
      </c>
      <c r="AJ30" s="1" t="s">
        <v>38</v>
      </c>
      <c r="AK30" s="11"/>
      <c r="AL30" s="45"/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13.6</v>
      </c>
      <c r="C31" s="39" t="n">
        <v>20.7</v>
      </c>
      <c r="D31" s="39" t="n">
        <v>7.2</v>
      </c>
      <c r="E31" s="40" t="n">
        <f aca="false">SUM(C31-D31)</f>
        <v>13.5</v>
      </c>
      <c r="F31" s="41"/>
      <c r="G31" s="52" t="n">
        <v>9.3</v>
      </c>
      <c r="H31" s="38" t="n">
        <v>864.3</v>
      </c>
      <c r="I31" s="39" t="n">
        <v>865.7</v>
      </c>
      <c r="J31" s="39" t="n">
        <v>862.8</v>
      </c>
      <c r="K31" s="40" t="n">
        <f aca="false">SUM(I31-J31)</f>
        <v>2.90000000000009</v>
      </c>
      <c r="L31" s="38" t="n">
        <v>1020.6</v>
      </c>
      <c r="M31" s="39" t="n">
        <v>1023</v>
      </c>
      <c r="N31" s="39" t="n">
        <v>1014.7</v>
      </c>
      <c r="O31" s="55" t="n">
        <f aca="false">SUM(M31-N31)</f>
        <v>8.29999999999996</v>
      </c>
      <c r="P31" s="38" t="n">
        <v>6.5</v>
      </c>
      <c r="Q31" s="39" t="n">
        <v>8.8</v>
      </c>
      <c r="R31" s="39" t="n">
        <v>4.2</v>
      </c>
      <c r="S31" s="38" t="n">
        <v>9.7</v>
      </c>
      <c r="T31" s="39" t="n">
        <v>11.3</v>
      </c>
      <c r="U31" s="39" t="n">
        <v>8.3</v>
      </c>
      <c r="V31" s="12" t="n">
        <v>23</v>
      </c>
      <c r="W31" s="43" t="n">
        <v>64</v>
      </c>
      <c r="X31" s="44" t="n">
        <v>86</v>
      </c>
      <c r="Y31" s="44" t="n">
        <v>46</v>
      </c>
      <c r="Z31" s="38" t="n">
        <v>0</v>
      </c>
      <c r="AA31" s="45"/>
      <c r="AB31" s="46"/>
      <c r="AC31" s="47"/>
      <c r="AD31" s="38" t="n">
        <v>0</v>
      </c>
      <c r="AE31" s="48" t="n">
        <v>18.45</v>
      </c>
      <c r="AF31" s="49"/>
      <c r="AG31" s="50"/>
      <c r="AH31" s="1" t="n">
        <v>2</v>
      </c>
      <c r="AI31" s="1" t="s">
        <v>42</v>
      </c>
      <c r="AJ31" s="1" t="s">
        <v>38</v>
      </c>
      <c r="AK31" s="11"/>
      <c r="AL31" s="45"/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12.5</v>
      </c>
      <c r="C32" s="39" t="n">
        <v>15.8</v>
      </c>
      <c r="D32" s="39" t="n">
        <v>9.3</v>
      </c>
      <c r="E32" s="40" t="n">
        <f aca="false">SUM(C32-D32)</f>
        <v>6.5</v>
      </c>
      <c r="F32" s="41"/>
      <c r="G32" s="52" t="n">
        <v>9.2</v>
      </c>
      <c r="H32" s="38" t="n">
        <v>864</v>
      </c>
      <c r="I32" s="39" t="n">
        <v>867.4</v>
      </c>
      <c r="J32" s="39" t="n">
        <v>860.8</v>
      </c>
      <c r="K32" s="40" t="n">
        <f aca="false">SUM(I32-J32)</f>
        <v>6.60000000000002</v>
      </c>
      <c r="L32" s="38" t="n">
        <v>1020.6</v>
      </c>
      <c r="M32" s="39" t="n">
        <v>1024.6</v>
      </c>
      <c r="N32" s="39" t="n">
        <v>1016.6</v>
      </c>
      <c r="O32" s="55" t="n">
        <f aca="false">SUM(M32-N32)</f>
        <v>7.99999999999989</v>
      </c>
      <c r="P32" s="38" t="n">
        <v>6.7</v>
      </c>
      <c r="Q32" s="39" t="n">
        <v>9.3</v>
      </c>
      <c r="R32" s="39" t="n">
        <v>3.5</v>
      </c>
      <c r="S32" s="38" t="n">
        <v>9.9</v>
      </c>
      <c r="T32" s="39" t="n">
        <v>11.7</v>
      </c>
      <c r="U32" s="39" t="n">
        <v>7.9</v>
      </c>
      <c r="V32" s="12" t="n">
        <v>24</v>
      </c>
      <c r="W32" s="43" t="n">
        <v>68</v>
      </c>
      <c r="X32" s="44" t="n">
        <v>82</v>
      </c>
      <c r="Y32" s="44" t="n">
        <v>65</v>
      </c>
      <c r="Z32" s="38" t="n">
        <v>0</v>
      </c>
      <c r="AA32" s="45"/>
      <c r="AB32" s="46"/>
      <c r="AC32" s="47"/>
      <c r="AD32" s="38" t="n">
        <v>0</v>
      </c>
      <c r="AE32" s="48" t="n">
        <v>15.61</v>
      </c>
      <c r="AF32" s="49"/>
      <c r="AG32" s="50"/>
      <c r="AH32" s="1" t="n">
        <v>7</v>
      </c>
      <c r="AI32" s="1" t="s">
        <v>39</v>
      </c>
      <c r="AJ32" s="1" t="s">
        <v>38</v>
      </c>
      <c r="AK32" s="11"/>
      <c r="AL32" s="45"/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2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5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 t="n">
        <v>14.55</v>
      </c>
      <c r="AF33" s="49"/>
      <c r="AG33" s="50"/>
      <c r="AH33" s="1"/>
      <c r="AI33" s="1"/>
      <c r="AJ33" s="1"/>
      <c r="AK33" s="11"/>
      <c r="AL33" s="10"/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2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5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 t="n">
        <v>13.4</v>
      </c>
      <c r="AF34" s="49"/>
      <c r="AG34" s="50"/>
      <c r="AH34" s="1"/>
      <c r="AI34" s="1"/>
      <c r="AJ34" s="1"/>
      <c r="AK34" s="11"/>
      <c r="AL34" s="10"/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2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5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 t="n">
        <v>11.56</v>
      </c>
      <c r="AF35" s="49"/>
      <c r="AG35" s="50"/>
      <c r="AH35" s="1"/>
      <c r="AI35" s="1"/>
      <c r="AJ35" s="1"/>
      <c r="AK35" s="11"/>
      <c r="AL35" s="45"/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14.7</v>
      </c>
      <c r="C36" s="39" t="n">
        <v>20.4</v>
      </c>
      <c r="D36" s="39" t="n">
        <v>12.6</v>
      </c>
      <c r="E36" s="40" t="n">
        <f aca="false">SUM(C36-D36)</f>
        <v>7.8</v>
      </c>
      <c r="F36" s="41"/>
      <c r="G36" s="52" t="n">
        <v>11.7</v>
      </c>
      <c r="H36" s="38" t="n">
        <v>861.3</v>
      </c>
      <c r="I36" s="39" t="n">
        <v>862.5</v>
      </c>
      <c r="J36" s="39" t="n">
        <v>859</v>
      </c>
      <c r="K36" s="40" t="n">
        <f aca="false">SUM(I36-J36)</f>
        <v>3.5</v>
      </c>
      <c r="L36" s="38" t="n">
        <v>1016.6</v>
      </c>
      <c r="M36" s="39" t="n">
        <v>1019.3</v>
      </c>
      <c r="N36" s="39" t="n">
        <v>1012.8</v>
      </c>
      <c r="O36" s="55" t="n">
        <f aca="false">SUM(M36-N36)</f>
        <v>6.5</v>
      </c>
      <c r="P36" s="38" t="n">
        <v>9.3</v>
      </c>
      <c r="Q36" s="39" t="n">
        <v>10.9</v>
      </c>
      <c r="R36" s="39" t="n">
        <v>8.7</v>
      </c>
      <c r="S36" s="38" t="n">
        <v>11.7</v>
      </c>
      <c r="T36" s="39" t="n">
        <v>13.1</v>
      </c>
      <c r="U36" s="39" t="n">
        <v>11.2</v>
      </c>
      <c r="V36" s="12" t="n">
        <v>28</v>
      </c>
      <c r="W36" s="43" t="n">
        <v>60</v>
      </c>
      <c r="X36" s="44" t="n">
        <v>82</v>
      </c>
      <c r="Y36" s="44" t="n">
        <v>50</v>
      </c>
      <c r="Z36" s="38" t="n">
        <v>0.2</v>
      </c>
      <c r="AA36" s="45"/>
      <c r="AB36" s="46"/>
      <c r="AC36" s="47"/>
      <c r="AD36" s="38" t="n">
        <v>0.2</v>
      </c>
      <c r="AE36" s="48" t="n">
        <v>10.4</v>
      </c>
      <c r="AF36" s="49"/>
      <c r="AG36" s="50"/>
      <c r="AH36" s="1" t="n">
        <v>7</v>
      </c>
      <c r="AI36" s="1" t="s">
        <v>45</v>
      </c>
      <c r="AJ36" s="1" t="s">
        <v>38</v>
      </c>
      <c r="AK36" s="11"/>
      <c r="AL36" s="45"/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 t="n">
        <v>17.6</v>
      </c>
      <c r="C37" s="39" t="n">
        <v>24.2</v>
      </c>
      <c r="D37" s="39" t="n">
        <v>13.6</v>
      </c>
      <c r="E37" s="40" t="n">
        <f aca="false">SUM(C37-D37)</f>
        <v>10.6</v>
      </c>
      <c r="F37" s="41"/>
      <c r="G37" s="52" t="n">
        <v>12.5</v>
      </c>
      <c r="H37" s="38" t="n">
        <v>860.9</v>
      </c>
      <c r="I37" s="39" t="n">
        <v>863.1</v>
      </c>
      <c r="J37" s="39" t="n">
        <v>858.4</v>
      </c>
      <c r="K37" s="40" t="n">
        <f aca="false">SUM(I37-J37)</f>
        <v>4.70000000000005</v>
      </c>
      <c r="L37" s="38" t="n">
        <v>1014.8</v>
      </c>
      <c r="M37" s="39" t="n">
        <v>1018.2</v>
      </c>
      <c r="N37" s="39" t="n">
        <v>1012</v>
      </c>
      <c r="O37" s="55" t="n">
        <f aca="false">SUM(M37-N37)</f>
        <v>6.20000000000005</v>
      </c>
      <c r="P37" s="38" t="n">
        <v>9.5</v>
      </c>
      <c r="Q37" s="39" t="n">
        <v>11.7</v>
      </c>
      <c r="R37" s="39" t="n">
        <v>7</v>
      </c>
      <c r="S37" s="38" t="n">
        <v>11.8</v>
      </c>
      <c r="T37" s="39" t="n">
        <v>13.7</v>
      </c>
      <c r="U37" s="39" t="n">
        <v>10</v>
      </c>
      <c r="V37" s="12" t="n">
        <v>29</v>
      </c>
      <c r="W37" s="43" t="n">
        <v>61</v>
      </c>
      <c r="X37" s="44" t="n">
        <v>83</v>
      </c>
      <c r="Y37" s="44" t="n">
        <v>40</v>
      </c>
      <c r="Z37" s="38" t="n">
        <v>0</v>
      </c>
      <c r="AA37" s="45"/>
      <c r="AB37" s="46"/>
      <c r="AC37" s="47"/>
      <c r="AD37" s="38" t="n">
        <v>0</v>
      </c>
      <c r="AE37" s="48" t="n">
        <v>8.07</v>
      </c>
      <c r="AF37" s="49"/>
      <c r="AG37" s="50"/>
      <c r="AH37" s="1" t="n">
        <v>6</v>
      </c>
      <c r="AI37" s="1" t="s">
        <v>45</v>
      </c>
      <c r="AJ37" s="1" t="s">
        <v>38</v>
      </c>
      <c r="AK37" s="11"/>
      <c r="AL37" s="10"/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2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5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 t="n">
        <v>7.19</v>
      </c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5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 t="n">
        <v>5.68</v>
      </c>
      <c r="AF39" s="49" t="n">
        <v>80</v>
      </c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49</v>
      </c>
      <c r="B40" s="55" t="n">
        <f aca="false">AVERAGE(B29:B39)</f>
        <v>14.3666666666667</v>
      </c>
      <c r="C40" s="55" t="n">
        <f aca="false">AVERAGE(C29:C39)</f>
        <v>20</v>
      </c>
      <c r="D40" s="55" t="n">
        <f aca="false">AVERAGE(D29:D39)</f>
        <v>9.98333333333333</v>
      </c>
      <c r="E40" s="55" t="n">
        <f aca="false">AVERAGE(E29:E31)</f>
        <v>11.7333333333333</v>
      </c>
      <c r="F40" s="55"/>
      <c r="G40" s="55" t="n">
        <f aca="false">AVERAGE(G29:G39)</f>
        <v>10.6666666666667</v>
      </c>
      <c r="H40" s="55" t="n">
        <f aca="false">AVERAGE(H29:H39)</f>
        <v>861.766666666667</v>
      </c>
      <c r="I40" s="55" t="n">
        <f aca="false">AVERAGE(I29:I39)</f>
        <v>863.666666666667</v>
      </c>
      <c r="J40" s="55" t="n">
        <f aca="false">AVERAGE(J29:J39)</f>
        <v>859.683333333333</v>
      </c>
      <c r="K40" s="40" t="n">
        <f aca="false">SUM(I40-J40)</f>
        <v>3.98333333333324</v>
      </c>
      <c r="L40" s="55" t="n">
        <f aca="false">AVERAGE(L29:L39)</f>
        <v>1017.56666666667</v>
      </c>
      <c r="M40" s="55" t="n">
        <f aca="false">AVERAGE(M29:M39)</f>
        <v>1020.43333333333</v>
      </c>
      <c r="N40" s="55" t="n">
        <f aca="false">AVERAGE(N29:N39)</f>
        <v>1014.01666666667</v>
      </c>
      <c r="O40" s="55" t="n">
        <f aca="false">AVERAGE(O29:O39)</f>
        <v>3.49999999999999</v>
      </c>
      <c r="P40" s="55" t="n">
        <f aca="false">AVERAGE(P29:P39)</f>
        <v>8.93333333333333</v>
      </c>
      <c r="Q40" s="55" t="n">
        <f aca="false">AVERAGE(Q29:Q39)</f>
        <v>10.5333333333333</v>
      </c>
      <c r="R40" s="55" t="n">
        <f aca="false">AVERAGE(R29:R39)</f>
        <v>6.15</v>
      </c>
      <c r="S40" s="55" t="n">
        <f aca="false">AVERAGE(S29:S39)</f>
        <v>10.95</v>
      </c>
      <c r="T40" s="55" t="n">
        <f aca="false">AVERAGE(T29:T39)</f>
        <v>12.7333333333333</v>
      </c>
      <c r="U40" s="55" t="n">
        <f aca="false">AVERAGE(U29:U39)</f>
        <v>9.48333333333333</v>
      </c>
      <c r="V40" s="55"/>
      <c r="W40" s="59" t="n">
        <f aca="false">AVERAGE(W29:W39)</f>
        <v>66.8333333333333</v>
      </c>
      <c r="X40" s="59" t="n">
        <f aca="false">AVERAGE(X29:X39)</f>
        <v>85.3333333333333</v>
      </c>
      <c r="Y40" s="59" t="n">
        <f aca="false">AVERAGE(Y29:Y39)</f>
        <v>52.5</v>
      </c>
      <c r="Z40" s="55" t="n">
        <f aca="false">SUM(Z29:Z39)</f>
        <v>0.2</v>
      </c>
      <c r="AA40" s="55"/>
      <c r="AB40" s="55"/>
      <c r="AC40" s="55"/>
      <c r="AD40" s="55" t="n">
        <f aca="false">SUM(AD29:AD39)</f>
        <v>0.2</v>
      </c>
      <c r="AE40" s="69"/>
      <c r="AF40" s="55"/>
      <c r="AG40" s="69" t="n">
        <f aca="false">SUM(AG29:AG39)</f>
        <v>1.63</v>
      </c>
      <c r="AH40" s="59" t="n">
        <f aca="false">AVERAGE(AH29:AH39)</f>
        <v>6</v>
      </c>
      <c r="AI40" s="55"/>
      <c r="AJ40" s="55"/>
      <c r="AK40" s="55"/>
      <c r="AL40" s="55" t="e">
        <f aca="false">AVERAGE(AL29:AL39)</f>
        <v>#DIV/0!</v>
      </c>
      <c r="AM40" s="55"/>
      <c r="AN40" s="55" t="n">
        <f aca="false">MAX(AN29:AN39)</f>
        <v>0</v>
      </c>
      <c r="AO40" s="55"/>
      <c r="AP40" s="64" t="n">
        <f aca="false">SUM(AP30:AP39)</f>
        <v>0</v>
      </c>
    </row>
    <row r="41" customFormat="false" ht="14.25" hidden="false" customHeight="false" outlineLevel="0" collapsed="false">
      <c r="B41" s="70"/>
      <c r="C41" s="70"/>
      <c r="D41" s="70"/>
      <c r="E41" s="71"/>
      <c r="F41" s="41"/>
      <c r="G41" s="52"/>
      <c r="H41" s="72"/>
      <c r="I41" s="70"/>
      <c r="J41" s="70"/>
      <c r="K41" s="3"/>
      <c r="L41" s="72"/>
      <c r="M41" s="70"/>
      <c r="N41" s="70"/>
      <c r="O41" s="3"/>
      <c r="P41" s="72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15.1</v>
      </c>
      <c r="AA41" s="45"/>
      <c r="AB41" s="46"/>
      <c r="AC41" s="47"/>
      <c r="AD41" s="38" t="n">
        <f aca="false">SUM(AD17+AD28+AD40)</f>
        <v>15.1</v>
      </c>
      <c r="AE41" s="48"/>
      <c r="AF41" s="73"/>
      <c r="AG41" s="50" t="n">
        <f aca="false">SUM(AG17+AG28+AG40)</f>
        <v>31.56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1</v>
      </c>
      <c r="B42" s="38" t="n">
        <f aca="false">AVERAGE(B7:B16,B18:B27,B29:B39)</f>
        <v>11.2869565217391</v>
      </c>
      <c r="C42" s="38" t="n">
        <f aca="false">AVERAGE(C7:C16,C18:C27,C29:C39)</f>
        <v>18.6260869565217</v>
      </c>
      <c r="D42" s="38" t="n">
        <f aca="false">AVERAGE(D7:D16,D18:D27,D29:D39)</f>
        <v>4.5</v>
      </c>
      <c r="E42" s="38" t="n">
        <f aca="false">AVERAGE(E7:E16,E18:E27,E29:E39)</f>
        <v>10.4806451612903</v>
      </c>
      <c r="F42" s="38"/>
      <c r="G42" s="38" t="n">
        <f aca="false">AVERAGE(G7:G16,G18:G27,G29:G39)</f>
        <v>6.80869565217391</v>
      </c>
      <c r="H42" s="38" t="n">
        <f aca="false">AVERAGE(H7:H16,H18:H27,H29:H39)</f>
        <v>858.891304347826</v>
      </c>
      <c r="I42" s="38" t="n">
        <f aca="false">AVERAGE(I7:I16,I18:I27,I29:I39)</f>
        <v>861.334782608696</v>
      </c>
      <c r="J42" s="38" t="n">
        <f aca="false">AVERAGE(J7:J16,J18:J27,J29:J39)</f>
        <v>856.360869565217</v>
      </c>
      <c r="K42" s="38" t="n">
        <f aca="false">AVERAGE(K7:K16,K18:K27,K29:K39)</f>
        <v>3.69032258064516</v>
      </c>
      <c r="L42" s="38" t="n">
        <f aca="false">AVERAGE(L7:L16,L18:L27,L29:L39)</f>
        <v>1016.67391304348</v>
      </c>
      <c r="M42" s="38" t="n">
        <f aca="false">AVERAGE(M7:M16,M18:M27,M29:M39)</f>
        <v>1020.43913043478</v>
      </c>
      <c r="N42" s="38" t="n">
        <f aca="false">AVERAGE(N7:N16,N18:N27,N29:N39)</f>
        <v>1012.2347826087</v>
      </c>
      <c r="O42" s="38" t="n">
        <f aca="false">AVERAGE(O7:O16,O18:O27,O29:O39)</f>
        <v>6.08709677419355</v>
      </c>
      <c r="P42" s="38" t="n">
        <f aca="false">AVERAGE(P7:P16,P18:P27,P29:P39)</f>
        <v>3.11304347826087</v>
      </c>
      <c r="Q42" s="38" t="n">
        <f aca="false">AVERAGE(Q7:Q16,Q18:Q27,Q29:Q39)</f>
        <v>5.88260869565217</v>
      </c>
      <c r="R42" s="38" t="n">
        <f aca="false">AVERAGE(R7:R16,R18:R27,R29:R39)</f>
        <v>0.18695652173913</v>
      </c>
      <c r="S42" s="38" t="n">
        <f aca="false">AVERAGE(S7:S16,S18:S27,S29:S39)</f>
        <v>7.85217391304348</v>
      </c>
      <c r="T42" s="38" t="n">
        <f aca="false">AVERAGE(T7:T16,T18:T27,T29:T39)</f>
        <v>9.50434782608696</v>
      </c>
      <c r="U42" s="38" t="n">
        <f aca="false">AVERAGE(U7:U16,U18:U27,U29:U39)</f>
        <v>6.22608695652174</v>
      </c>
      <c r="V42" s="38"/>
      <c r="W42" s="43" t="n">
        <f aca="false">AVERAGE(W7:W16,W18:W27,W29:W39)</f>
        <v>60.1739130434783</v>
      </c>
      <c r="X42" s="43" t="n">
        <f aca="false">AVERAGE(X7:X16,X18:X27,X29:X39)</f>
        <v>80.5652173913043</v>
      </c>
      <c r="Y42" s="43" t="n">
        <f aca="false">AVERAGE(Y7:Y16,Y18:Y27,Y29:Y39)</f>
        <v>41.3913043478261</v>
      </c>
      <c r="Z42" s="38" t="n">
        <f aca="false">SUM(Z7:Z16,Z18:Z27,Z29:Z39)</f>
        <v>15.1</v>
      </c>
      <c r="AA42" s="38"/>
      <c r="AB42" s="38"/>
      <c r="AC42" s="38"/>
      <c r="AD42" s="38" t="n">
        <f aca="false">AVERAGE(AD7:AD16,AD18:AD27,AD29:AD39)</f>
        <v>0.604</v>
      </c>
      <c r="AE42" s="38"/>
      <c r="AF42" s="38"/>
      <c r="AG42" s="38" t="n">
        <f aca="false">AVERAGE(AG7:AG16,AG18:AG27,AG29:AG39)</f>
        <v>2.63</v>
      </c>
      <c r="AH42" s="43" t="n">
        <f aca="false">AVERAGE(AH7:AH16,AH18:AH27,AH29:AH39)</f>
        <v>4.85714285714286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/>
      <c r="AP42" s="64" t="n">
        <f aca="false">SUM(AP17+AP28+AP40)</f>
        <v>0</v>
      </c>
    </row>
    <row r="43" customFormat="false" ht="13.5" hidden="false" customHeight="false" outlineLevel="0" collapsed="false">
      <c r="A43" s="1" t="s">
        <v>52</v>
      </c>
      <c r="B43" s="38" t="n">
        <f aca="false">MAX(B7:B16,B18:B27,B29:B39)</f>
        <v>18.4</v>
      </c>
      <c r="C43" s="38" t="n">
        <f aca="false">MAX(C7:C16,C18:C27,C29:C39)</f>
        <v>25.9</v>
      </c>
      <c r="D43" s="38" t="n">
        <f aca="false">MAX(D7:D16,D18:D27,D29:D39)</f>
        <v>13.6</v>
      </c>
      <c r="E43" s="38" t="n">
        <f aca="false">MAX(E7:E16,E18:E27,E29:E39)</f>
        <v>23.5</v>
      </c>
      <c r="F43" s="38"/>
      <c r="G43" s="38" t="n">
        <f aca="false">MAX(G7:G16,G18:G27,G29:G39)</f>
        <v>12.5</v>
      </c>
      <c r="H43" s="38" t="n">
        <f aca="false">MAX(H7:H16,H18:H27,H29:H39)</f>
        <v>864.3</v>
      </c>
      <c r="I43" s="38" t="n">
        <f aca="false">MAX(I7:I16,I18:I27,I29:I39)</f>
        <v>867.4</v>
      </c>
      <c r="J43" s="38" t="n">
        <f aca="false">MAX(J7:J16,J18:J27,J29:J39)</f>
        <v>862.8</v>
      </c>
      <c r="K43" s="38" t="n">
        <f aca="false">MAX(K7:K16,K18:K27,K29:K39)</f>
        <v>10.0999999999999</v>
      </c>
      <c r="L43" s="38" t="n">
        <f aca="false">MAX(L7:L16,L18:L27,L29:L39)</f>
        <v>1024</v>
      </c>
      <c r="M43" s="38" t="n">
        <f aca="false">MAX(M7:M16,M18:M27,M29:M39)</f>
        <v>1027.6</v>
      </c>
      <c r="N43" s="38" t="n">
        <f aca="false">MAX(N7:N16,N18:N27,N29:N39)</f>
        <v>1020.9</v>
      </c>
      <c r="O43" s="38" t="n">
        <f aca="false">MAX(O7:O16,O18:O27,O29:O39)</f>
        <v>13.8000000000001</v>
      </c>
      <c r="P43" s="38" t="n">
        <f aca="false">MAX(P7:P16,P18:P27,P29:P39)</f>
        <v>12.8</v>
      </c>
      <c r="Q43" s="38" t="n">
        <f aca="false">MAX(Q7:Q16,Q18:Q27,Q29:Q39)</f>
        <v>11.7</v>
      </c>
      <c r="R43" s="38" t="n">
        <f aca="false">MAX(R7:R16,R18:R27,R29:R39)</f>
        <v>8.7</v>
      </c>
      <c r="S43" s="38" t="n">
        <f aca="false">MAX(S7:S16,S18:S27,S29:S39)</f>
        <v>11.8</v>
      </c>
      <c r="T43" s="38" t="n">
        <f aca="false">MAX(T7:T16,T18:T27,T29:T39)</f>
        <v>13.7</v>
      </c>
      <c r="U43" s="38" t="n">
        <f aca="false">MAX(U7:U16,U18:U27,U29:U39)</f>
        <v>11.2</v>
      </c>
      <c r="V43" s="38"/>
      <c r="W43" s="43" t="n">
        <f aca="false">MAX(W7:W16,W18:W27,W29:W39)</f>
        <v>82</v>
      </c>
      <c r="X43" s="43" t="n">
        <f aca="false">MAX(X7:X16,X18:X27,X29:X39)</f>
        <v>90</v>
      </c>
      <c r="Y43" s="43" t="n">
        <f aca="false">MAX(Y7:Y16,Y18:Y27,Y29:Y39)</f>
        <v>71</v>
      </c>
      <c r="Z43" s="38" t="n">
        <f aca="false">MAX(Z7:Z16,Z18:Z27,Z29:Z39)</f>
        <v>14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14</v>
      </c>
      <c r="AE43" s="38"/>
      <c r="AF43" s="38"/>
      <c r="AG43" s="74" t="n">
        <f aca="false">MAX(AG7:AG16,AG18:AG27,AG29:AG39)</f>
        <v>6.77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5"/>
    </row>
    <row r="44" customFormat="false" ht="12.75" hidden="false" customHeight="false" outlineLevel="0" collapsed="false">
      <c r="A44" s="76" t="s">
        <v>53</v>
      </c>
      <c r="B44" s="77" t="n">
        <f aca="false">MIN(B7:B16,B18:B27,B29:B39)</f>
        <v>0.3</v>
      </c>
      <c r="C44" s="77" t="n">
        <f aca="false">MIN(C7:C16,C18:C27,C29:C39)</f>
        <v>3.9</v>
      </c>
      <c r="D44" s="77" t="n">
        <f aca="false">MIN(D7:D16,D18:D27,D29:D39)</f>
        <v>-4</v>
      </c>
      <c r="E44" s="77" t="n">
        <f aca="false">MIN(E7:E16,E18:E27,E29:E39)</f>
        <v>0</v>
      </c>
      <c r="F44" s="45"/>
      <c r="G44" s="77" t="n">
        <f aca="false">MIN(G7:G16,G18:G27,G29:G39)</f>
        <v>-0.8</v>
      </c>
      <c r="H44" s="77" t="n">
        <f aca="false">MIN(H7:H16,H18:H27,H29:H39)</f>
        <v>849.9</v>
      </c>
      <c r="I44" s="77" t="n">
        <f aca="false">MIN(I7:I16,I18:I27,I29:I39)</f>
        <v>853.1</v>
      </c>
      <c r="J44" s="77" t="n">
        <f aca="false">MIN(J7:J16,J18:J27,J29:J39)</f>
        <v>845.2</v>
      </c>
      <c r="K44" s="77" t="n">
        <f aca="false">MIN(K7:K16,K18:K27,K29:K39)</f>
        <v>0</v>
      </c>
      <c r="L44" s="77" t="n">
        <f aca="false">MIN(L7:L16,L18:L27,L29:L39)</f>
        <v>1001.6</v>
      </c>
      <c r="M44" s="77" t="n">
        <f aca="false">MIN(M7:M16,M18:M27,M29:M39)</f>
        <v>1006.6</v>
      </c>
      <c r="N44" s="77" t="n">
        <f aca="false">MIN(N7:N16,N18:N27,N29:N39)</f>
        <v>996.4</v>
      </c>
      <c r="O44" s="77" t="n">
        <f aca="false">MIN(O7:O16,O18:O27,O29:O39)</f>
        <v>0</v>
      </c>
      <c r="P44" s="77" t="n">
        <f aca="false">MIN(P7:P16,P18:P27,P29:P39)</f>
        <v>-2.5</v>
      </c>
      <c r="Q44" s="77" t="n">
        <f aca="false">MIN(Q7:Q16,Q18:Q27,Q29:Q39)</f>
        <v>1.4</v>
      </c>
      <c r="R44" s="77" t="n">
        <f aca="false">MIN(R7:R16,R18:R27,R29:R39)</f>
        <v>-8.2</v>
      </c>
      <c r="S44" s="77" t="n">
        <f aca="false">MIN(S7:S16,S18:S27,S29:S39)</f>
        <v>5.1</v>
      </c>
      <c r="T44" s="77" t="n">
        <f aca="false">MIN(T7:T16,T18:T27,T29:T39)</f>
        <v>6.8</v>
      </c>
      <c r="U44" s="77" t="n">
        <f aca="false">MIN(U7:U16,U18:U27,U29:U39)</f>
        <v>3.1</v>
      </c>
      <c r="V44" s="78"/>
      <c r="W44" s="79" t="n">
        <f aca="false">MIN(W7:W16,W18:W27,W29:W39)</f>
        <v>34</v>
      </c>
      <c r="X44" s="79" t="n">
        <f aca="false">MIN(X7:X16,X18:X27,X29:X39)</f>
        <v>53</v>
      </c>
      <c r="Y44" s="79" t="n">
        <f aca="false">MIN(Y7:Y16,Y18:Y27,Y29:Y39)</f>
        <v>19</v>
      </c>
      <c r="Z44" s="80"/>
      <c r="AA44" s="77"/>
      <c r="AB44" s="81"/>
      <c r="AC44" s="81"/>
      <c r="AE44" s="82"/>
      <c r="AF44" s="83"/>
      <c r="AG44" s="84" t="n">
        <f aca="false">MIN(AG7:AG16,AG18:AG27,AG29:AG39)</f>
        <v>0.43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4</v>
      </c>
      <c r="B45" s="39" t="n">
        <f aca="false">STDEV(B7:B16,B18:B27,B29:B31)</f>
        <v>4.70122044624697</v>
      </c>
      <c r="C45" s="1"/>
      <c r="F45" s="1"/>
      <c r="G45" s="1"/>
      <c r="H45" s="1"/>
      <c r="I45" s="1"/>
      <c r="AG45" s="85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R23" activePane="bottomRight" state="frozen"/>
      <selection pane="topLeft" activeCell="A4" activeCellId="0" sqref="A4"/>
      <selection pane="topRight" activeCell="R4" activeCellId="0" sqref="R4"/>
      <selection pane="bottomLeft" activeCell="A23" activeCellId="0" sqref="A23"/>
      <selection pane="bottomRight" activeCell="AG34" activeCellId="0" sqref="AG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5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8.6</v>
      </c>
      <c r="C7" s="39" t="n">
        <v>9.4</v>
      </c>
      <c r="D7" s="39" t="n">
        <v>6.9</v>
      </c>
      <c r="E7" s="40" t="n">
        <f aca="false">SUM(C7-D7)</f>
        <v>2.5</v>
      </c>
      <c r="F7" s="41"/>
      <c r="G7" s="42" t="n">
        <v>7.6</v>
      </c>
      <c r="H7" s="38" t="n">
        <v>857.8</v>
      </c>
      <c r="I7" s="39" t="n">
        <v>860.6</v>
      </c>
      <c r="J7" s="39" t="n">
        <v>855</v>
      </c>
      <c r="K7" s="40" t="n">
        <f aca="false">SUM(I7-J7)</f>
        <v>5.60000000000002</v>
      </c>
      <c r="L7" s="38" t="n">
        <v>1015.7</v>
      </c>
      <c r="M7" s="39" t="n">
        <v>1019.1</v>
      </c>
      <c r="N7" s="39" t="n">
        <v>1012.3</v>
      </c>
      <c r="O7" s="40" t="n">
        <f aca="false">SUM(M7-N7)</f>
        <v>6.80000000000007</v>
      </c>
      <c r="P7" s="38" t="n">
        <v>6.6</v>
      </c>
      <c r="Q7" s="39" t="n">
        <v>7.5</v>
      </c>
      <c r="R7" s="39" t="n">
        <v>5.1</v>
      </c>
      <c r="S7" s="38" t="n">
        <v>9.6</v>
      </c>
      <c r="T7" s="39" t="n">
        <v>10.3</v>
      </c>
      <c r="U7" s="39" t="n">
        <v>6.6</v>
      </c>
      <c r="V7" s="12" t="n">
        <v>1</v>
      </c>
      <c r="W7" s="43" t="n">
        <v>87</v>
      </c>
      <c r="X7" s="44" t="n">
        <v>91</v>
      </c>
      <c r="Y7" s="44" t="n">
        <v>78</v>
      </c>
      <c r="Z7" s="38" t="n">
        <v>2</v>
      </c>
      <c r="AA7" s="45"/>
      <c r="AB7" s="46"/>
      <c r="AC7" s="47"/>
      <c r="AD7" s="38" t="n">
        <v>2</v>
      </c>
      <c r="AE7" s="48" t="n">
        <v>85.3</v>
      </c>
      <c r="AF7" s="49"/>
      <c r="AG7" s="50" t="n">
        <v>0</v>
      </c>
      <c r="AH7" s="1" t="n">
        <v>8</v>
      </c>
      <c r="AI7" s="1" t="s">
        <v>39</v>
      </c>
      <c r="AJ7" s="1" t="s">
        <v>38</v>
      </c>
      <c r="AK7" s="1"/>
      <c r="AL7" s="45"/>
      <c r="AM7" s="10"/>
      <c r="AN7" s="10"/>
      <c r="AO7" s="9"/>
      <c r="AP7" s="51" t="n">
        <v>0</v>
      </c>
    </row>
    <row r="8" customFormat="false" ht="12.75" hidden="false" customHeight="false" outlineLevel="0" collapsed="false">
      <c r="A8" s="1" t="n">
        <v>2</v>
      </c>
      <c r="B8" s="38" t="n">
        <v>8</v>
      </c>
      <c r="C8" s="39" t="n">
        <v>14.7</v>
      </c>
      <c r="D8" s="39" t="n">
        <v>2</v>
      </c>
      <c r="E8" s="40" t="n">
        <f aca="false">SUM(C8-D8)</f>
        <v>12.7</v>
      </c>
      <c r="F8" s="41"/>
      <c r="G8" s="52" t="n">
        <v>6.5</v>
      </c>
      <c r="H8" s="38" t="n">
        <v>854.6</v>
      </c>
      <c r="I8" s="39" t="n">
        <v>855.6</v>
      </c>
      <c r="J8" s="39" t="n">
        <v>852.4</v>
      </c>
      <c r="K8" s="12" t="n">
        <f aca="false">SUM(I8-J8)</f>
        <v>3.20000000000005</v>
      </c>
      <c r="L8" s="38" t="n">
        <v>1013</v>
      </c>
      <c r="M8" s="39" t="n">
        <v>1014.4</v>
      </c>
      <c r="N8" s="39" t="n">
        <v>1010.2</v>
      </c>
      <c r="O8" s="12" t="n">
        <f aca="false">SUM(M8-N8)</f>
        <v>4.19999999999993</v>
      </c>
      <c r="P8" s="38" t="n">
        <v>5.2</v>
      </c>
      <c r="Q8" s="39" t="n">
        <v>7.7</v>
      </c>
      <c r="R8" s="39" t="n">
        <v>0.7</v>
      </c>
      <c r="S8" s="38" t="n">
        <v>8.9</v>
      </c>
      <c r="T8" s="39" t="n">
        <v>10.5</v>
      </c>
      <c r="U8" s="39" t="n">
        <v>6.4</v>
      </c>
      <c r="V8" s="12" t="n">
        <v>2</v>
      </c>
      <c r="W8" s="43" t="n">
        <v>84</v>
      </c>
      <c r="X8" s="44" t="n">
        <v>97</v>
      </c>
      <c r="Y8" s="44" t="n">
        <v>63</v>
      </c>
      <c r="Z8" s="38" t="n">
        <v>1.7</v>
      </c>
      <c r="AA8" s="45"/>
      <c r="AB8" s="46"/>
      <c r="AC8" s="47"/>
      <c r="AD8" s="38" t="n">
        <v>1.7</v>
      </c>
      <c r="AE8" s="48" t="n">
        <v>87</v>
      </c>
      <c r="AF8" s="49"/>
      <c r="AG8" s="50" t="n">
        <v>0</v>
      </c>
      <c r="AH8" s="1" t="n">
        <v>4</v>
      </c>
      <c r="AI8" s="1" t="s">
        <v>41</v>
      </c>
      <c r="AJ8" s="1" t="s">
        <v>38</v>
      </c>
      <c r="AK8" s="11"/>
      <c r="AL8" s="45"/>
      <c r="AM8" s="10"/>
      <c r="AN8" s="10"/>
      <c r="AO8" s="9"/>
      <c r="AP8" s="51" t="n">
        <v>0.277777777777778</v>
      </c>
    </row>
    <row r="9" customFormat="false" ht="12.75" hidden="false" customHeight="false" outlineLevel="0" collapsed="false">
      <c r="A9" s="1" t="n">
        <v>3</v>
      </c>
      <c r="B9" s="38" t="n">
        <v>6.9</v>
      </c>
      <c r="C9" s="39" t="n">
        <v>8.2</v>
      </c>
      <c r="D9" s="39" t="n">
        <v>5.4</v>
      </c>
      <c r="E9" s="40" t="n">
        <f aca="false">SUM(C9-D9)</f>
        <v>2.8</v>
      </c>
      <c r="F9" s="41"/>
      <c r="G9" s="52" t="n">
        <v>6.2</v>
      </c>
      <c r="H9" s="38" t="n">
        <v>851.7</v>
      </c>
      <c r="I9" s="39" t="n">
        <v>854.3</v>
      </c>
      <c r="J9" s="39" t="n">
        <v>850.3</v>
      </c>
      <c r="K9" s="12" t="n">
        <f aca="false">SUM(I9-J9)</f>
        <v>4</v>
      </c>
      <c r="L9" s="38" t="n">
        <v>1009</v>
      </c>
      <c r="M9" s="39" t="n">
        <v>1013.2</v>
      </c>
      <c r="N9" s="39" t="n">
        <v>1006.8</v>
      </c>
      <c r="O9" s="12" t="n">
        <f aca="false">SUM(M9-N9)</f>
        <v>6.40000000000009</v>
      </c>
      <c r="P9" s="38" t="n">
        <v>5.5</v>
      </c>
      <c r="Q9" s="39" t="n">
        <v>6.1</v>
      </c>
      <c r="R9" s="39" t="n">
        <v>4.6</v>
      </c>
      <c r="S9" s="38" t="n">
        <v>9</v>
      </c>
      <c r="T9" s="39" t="n">
        <v>9.3</v>
      </c>
      <c r="U9" s="39" t="n">
        <v>8.4</v>
      </c>
      <c r="V9" s="12" t="n">
        <v>3</v>
      </c>
      <c r="W9" s="43" t="n">
        <v>91</v>
      </c>
      <c r="X9" s="44" t="n">
        <v>95</v>
      </c>
      <c r="Y9" s="44" t="n">
        <v>80</v>
      </c>
      <c r="Z9" s="38" t="n">
        <v>13.7</v>
      </c>
      <c r="AA9" s="45" t="n">
        <v>3.5</v>
      </c>
      <c r="AB9" s="67" t="n">
        <v>0.583333333333333</v>
      </c>
      <c r="AC9" s="68" t="n">
        <v>0.625</v>
      </c>
      <c r="AD9" s="38" t="n">
        <v>13.7</v>
      </c>
      <c r="AE9" s="48" t="n">
        <v>87</v>
      </c>
      <c r="AF9" s="49"/>
      <c r="AG9" s="50" t="n">
        <v>0</v>
      </c>
      <c r="AH9" s="1" t="n">
        <v>8</v>
      </c>
      <c r="AI9" s="1" t="s">
        <v>39</v>
      </c>
      <c r="AJ9" s="1" t="s">
        <v>38</v>
      </c>
      <c r="AK9" s="11"/>
      <c r="AL9" s="45"/>
      <c r="AM9" s="10"/>
      <c r="AN9" s="10"/>
      <c r="AO9" s="9"/>
      <c r="AP9" s="51" t="n">
        <v>0.0243055555555556</v>
      </c>
    </row>
    <row r="10" customFormat="false" ht="12.75" hidden="false" customHeight="false" outlineLevel="0" collapsed="false">
      <c r="A10" s="1" t="n">
        <v>4</v>
      </c>
      <c r="B10" s="38" t="n">
        <v>6.8</v>
      </c>
      <c r="C10" s="39" t="n">
        <v>8.6</v>
      </c>
      <c r="D10" s="39" t="n">
        <v>5.6</v>
      </c>
      <c r="E10" s="40" t="n">
        <f aca="false">SUM(C10-D10)</f>
        <v>3</v>
      </c>
      <c r="F10" s="41"/>
      <c r="G10" s="52" t="n">
        <v>5.5</v>
      </c>
      <c r="H10" s="38" t="n">
        <v>858.5</v>
      </c>
      <c r="I10" s="39" t="n">
        <v>862</v>
      </c>
      <c r="J10" s="39" t="n">
        <v>854.3</v>
      </c>
      <c r="K10" s="12" t="n">
        <f aca="false">SUM(I10-J10)</f>
        <v>7.70000000000005</v>
      </c>
      <c r="L10" s="38" t="n">
        <v>1018.2</v>
      </c>
      <c r="M10" s="39" t="n">
        <v>1022.3</v>
      </c>
      <c r="N10" s="39" t="n">
        <v>1013.2</v>
      </c>
      <c r="O10" s="12" t="n">
        <f aca="false">SUM(M10-N10)</f>
        <v>9.09999999999991</v>
      </c>
      <c r="P10" s="38" t="n">
        <v>4.3</v>
      </c>
      <c r="Q10" s="39" t="n">
        <v>6.2</v>
      </c>
      <c r="R10" s="39" t="n">
        <v>3.2</v>
      </c>
      <c r="S10" s="38" t="n">
        <v>8.3</v>
      </c>
      <c r="T10" s="39" t="n">
        <v>9.4</v>
      </c>
      <c r="U10" s="39" t="n">
        <v>7.7</v>
      </c>
      <c r="V10" s="12" t="n">
        <v>4</v>
      </c>
      <c r="W10" s="43" t="n">
        <v>84</v>
      </c>
      <c r="X10" s="44" t="n">
        <v>97</v>
      </c>
      <c r="Y10" s="44" t="n">
        <v>71</v>
      </c>
      <c r="Z10" s="38" t="n">
        <v>1.7</v>
      </c>
      <c r="AA10" s="45"/>
      <c r="AB10" s="67"/>
      <c r="AC10" s="68"/>
      <c r="AD10" s="38" t="n">
        <v>1.7</v>
      </c>
      <c r="AE10" s="48" t="n">
        <v>88.7</v>
      </c>
      <c r="AF10" s="49"/>
      <c r="AG10" s="50" t="n">
        <v>0</v>
      </c>
      <c r="AH10" s="1" t="n">
        <v>8</v>
      </c>
      <c r="AI10" s="1" t="s">
        <v>39</v>
      </c>
      <c r="AJ10" s="1" t="s">
        <v>38</v>
      </c>
      <c r="AK10" s="11"/>
      <c r="AL10" s="45"/>
      <c r="AM10" s="10"/>
      <c r="AN10" s="10"/>
      <c r="AO10" s="9"/>
      <c r="AP10" s="51" t="n">
        <v>0.00694444444444444</v>
      </c>
    </row>
    <row r="11" customFormat="false" ht="12.75" hidden="false" customHeight="false" outlineLevel="0" collapsed="false">
      <c r="A11" s="1" t="n">
        <v>5</v>
      </c>
      <c r="B11" s="38" t="n">
        <v>8.4</v>
      </c>
      <c r="C11" s="39" t="n">
        <v>15.6</v>
      </c>
      <c r="D11" s="39" t="n">
        <v>3.8</v>
      </c>
      <c r="E11" s="40" t="n">
        <f aca="false">SUM(C11-D11)</f>
        <v>11.8</v>
      </c>
      <c r="F11" s="41"/>
      <c r="G11" s="52" t="n">
        <v>6.1</v>
      </c>
      <c r="H11" s="38" t="n">
        <v>859.4</v>
      </c>
      <c r="I11" s="39" t="n">
        <v>861.8</v>
      </c>
      <c r="J11" s="39" t="n">
        <v>856.6</v>
      </c>
      <c r="K11" s="12" t="n">
        <f aca="false">SUM(I11-J11)</f>
        <v>5.19999999999993</v>
      </c>
      <c r="L11" s="38" t="n">
        <v>1019</v>
      </c>
      <c r="M11" s="39" t="n">
        <v>1022</v>
      </c>
      <c r="N11" s="39" t="n">
        <v>1014.2</v>
      </c>
      <c r="O11" s="12" t="n">
        <f aca="false">SUM(M11-N11)</f>
        <v>7.79999999999995</v>
      </c>
      <c r="P11" s="38" t="n">
        <v>4</v>
      </c>
      <c r="Q11" s="39" t="n">
        <v>6.5</v>
      </c>
      <c r="R11" s="39" t="n">
        <v>2.7</v>
      </c>
      <c r="S11" s="38" t="n">
        <v>8.1</v>
      </c>
      <c r="T11" s="39" t="n">
        <v>9.7</v>
      </c>
      <c r="U11" s="39" t="n">
        <v>7.3</v>
      </c>
      <c r="V11" s="12" t="n">
        <v>5</v>
      </c>
      <c r="W11" s="43" t="n">
        <v>76</v>
      </c>
      <c r="X11" s="44" t="n">
        <v>94</v>
      </c>
      <c r="Y11" s="44" t="n">
        <v>55</v>
      </c>
      <c r="Z11" s="38" t="n">
        <v>0</v>
      </c>
      <c r="AA11" s="45"/>
      <c r="AB11" s="67"/>
      <c r="AC11" s="68"/>
      <c r="AD11" s="38" t="n">
        <v>0</v>
      </c>
      <c r="AE11" s="48" t="n">
        <v>88.7</v>
      </c>
      <c r="AF11" s="49" t="n">
        <v>82</v>
      </c>
      <c r="AG11" s="50" t="n">
        <v>2</v>
      </c>
      <c r="AH11" s="1" t="n">
        <v>3</v>
      </c>
      <c r="AI11" s="1" t="s">
        <v>39</v>
      </c>
      <c r="AJ11" s="1" t="s">
        <v>56</v>
      </c>
      <c r="AK11" s="11"/>
      <c r="AL11" s="45"/>
      <c r="AM11" s="10"/>
      <c r="AN11" s="10"/>
      <c r="AO11" s="9"/>
      <c r="AP11" s="51" t="n">
        <v>0.354166666666667</v>
      </c>
    </row>
    <row r="12" customFormat="false" ht="12.75" hidden="false" customHeight="false" outlineLevel="0" collapsed="false">
      <c r="A12" s="1" t="n">
        <v>6</v>
      </c>
      <c r="B12" s="38" t="n">
        <v>8.9</v>
      </c>
      <c r="C12" s="39" t="n">
        <v>17.7</v>
      </c>
      <c r="D12" s="39" t="n">
        <v>1</v>
      </c>
      <c r="E12" s="40" t="n">
        <f aca="false">SUM(C12-D12)</f>
        <v>16.7</v>
      </c>
      <c r="F12" s="41"/>
      <c r="G12" s="52" t="n">
        <v>6.1</v>
      </c>
      <c r="H12" s="38" t="n">
        <v>856.6</v>
      </c>
      <c r="I12" s="39" t="n">
        <v>857.8</v>
      </c>
      <c r="J12" s="39" t="n">
        <v>854.4</v>
      </c>
      <c r="K12" s="12" t="n">
        <f aca="false">SUM(I12-J12)</f>
        <v>3.39999999999998</v>
      </c>
      <c r="L12" s="38" t="n">
        <v>1015.2</v>
      </c>
      <c r="M12" s="39" t="n">
        <v>1018.3</v>
      </c>
      <c r="N12" s="39" t="n">
        <v>1011.6</v>
      </c>
      <c r="O12" s="12" t="n">
        <f aca="false">SUM(M12-N12)</f>
        <v>6.69999999999993</v>
      </c>
      <c r="P12" s="38" t="n">
        <v>3.9</v>
      </c>
      <c r="Q12" s="39" t="n">
        <v>8.5</v>
      </c>
      <c r="R12" s="39" t="n">
        <v>-0.2</v>
      </c>
      <c r="S12" s="38" t="n">
        <v>8.1</v>
      </c>
      <c r="T12" s="39" t="n">
        <v>11.1</v>
      </c>
      <c r="U12" s="39" t="n">
        <v>6</v>
      </c>
      <c r="V12" s="12" t="n">
        <v>6</v>
      </c>
      <c r="W12" s="43" t="n">
        <v>74</v>
      </c>
      <c r="X12" s="44" t="n">
        <v>93</v>
      </c>
      <c r="Y12" s="44" t="n">
        <v>47</v>
      </c>
      <c r="Z12" s="38" t="n">
        <v>0</v>
      </c>
      <c r="AA12" s="45"/>
      <c r="AB12" s="67"/>
      <c r="AC12" s="68"/>
      <c r="AD12" s="38" t="n">
        <v>0</v>
      </c>
      <c r="AE12" s="48" t="n">
        <v>80</v>
      </c>
      <c r="AF12" s="49"/>
      <c r="AG12" s="50" t="n">
        <v>1.25</v>
      </c>
      <c r="AH12" s="1" t="n">
        <v>3</v>
      </c>
      <c r="AI12" s="1" t="s">
        <v>44</v>
      </c>
      <c r="AJ12" s="1" t="s">
        <v>57</v>
      </c>
      <c r="AK12" s="11"/>
      <c r="AL12" s="45"/>
      <c r="AM12" s="10"/>
      <c r="AN12" s="10"/>
      <c r="AO12" s="9"/>
      <c r="AP12" s="51" t="n">
        <v>0.35625</v>
      </c>
    </row>
    <row r="13" customFormat="false" ht="12.75" hidden="false" customHeight="false" outlineLevel="0" collapsed="false">
      <c r="A13" s="1" t="n">
        <v>7</v>
      </c>
      <c r="B13" s="38" t="n">
        <v>15.3</v>
      </c>
      <c r="C13" s="39" t="n">
        <v>18</v>
      </c>
      <c r="D13" s="39" t="n">
        <v>1.4</v>
      </c>
      <c r="E13" s="40" t="n">
        <f aca="false">SUM(C13-D13)</f>
        <v>16.6</v>
      </c>
      <c r="F13" s="41"/>
      <c r="G13" s="52" t="n">
        <v>7.1</v>
      </c>
      <c r="H13" s="38" t="n">
        <v>854.1</v>
      </c>
      <c r="I13" s="39" t="n">
        <v>856.7</v>
      </c>
      <c r="J13" s="39" t="n">
        <v>851.7</v>
      </c>
      <c r="K13" s="12" t="n">
        <f aca="false">SUM(I13-J13)</f>
        <v>5</v>
      </c>
      <c r="L13" s="38" t="n">
        <v>1011</v>
      </c>
      <c r="M13" s="39" t="n">
        <v>1014.2</v>
      </c>
      <c r="N13" s="39" t="n">
        <v>1007.8</v>
      </c>
      <c r="O13" s="12" t="n">
        <f aca="false">SUM(M13-N13)</f>
        <v>6.40000000000009</v>
      </c>
      <c r="P13" s="38" t="n">
        <v>4.5</v>
      </c>
      <c r="Q13" s="39" t="n">
        <v>8.3</v>
      </c>
      <c r="R13" s="39" t="n">
        <v>-0.1</v>
      </c>
      <c r="S13" s="38" t="n">
        <v>8.5</v>
      </c>
      <c r="T13" s="39" t="n">
        <v>10.9</v>
      </c>
      <c r="U13" s="39" t="n">
        <v>6</v>
      </c>
      <c r="V13" s="12" t="n">
        <v>7</v>
      </c>
      <c r="W13" s="43" t="n">
        <v>69</v>
      </c>
      <c r="X13" s="44" t="n">
        <v>90</v>
      </c>
      <c r="Y13" s="44" t="n">
        <v>46</v>
      </c>
      <c r="Z13" s="38" t="n">
        <v>0</v>
      </c>
      <c r="AA13" s="45"/>
      <c r="AB13" s="67"/>
      <c r="AC13" s="68"/>
      <c r="AD13" s="38" t="n">
        <v>0</v>
      </c>
      <c r="AE13" s="48" t="n">
        <v>78.75</v>
      </c>
      <c r="AF13" s="49"/>
      <c r="AG13" s="50" t="n">
        <v>0.5</v>
      </c>
      <c r="AH13" s="1" t="n">
        <v>6</v>
      </c>
      <c r="AI13" s="1" t="s">
        <v>42</v>
      </c>
      <c r="AJ13" s="1" t="s">
        <v>57</v>
      </c>
      <c r="AK13" s="11"/>
      <c r="AL13" s="45"/>
      <c r="AM13" s="10"/>
      <c r="AN13" s="10"/>
      <c r="AO13" s="9"/>
      <c r="AP13" s="51" t="n">
        <v>0.302083333333333</v>
      </c>
    </row>
    <row r="14" customFormat="false" ht="12.75" hidden="false" customHeight="false" outlineLevel="0" collapsed="false">
      <c r="A14" s="1" t="n">
        <v>8</v>
      </c>
      <c r="B14" s="38" t="n">
        <v>10.3</v>
      </c>
      <c r="C14" s="39" t="n">
        <v>15.2</v>
      </c>
      <c r="D14" s="39" t="n">
        <v>5.4</v>
      </c>
      <c r="E14" s="40" t="n">
        <f aca="false">SUM(C14-D14)</f>
        <v>9.8</v>
      </c>
      <c r="F14" s="41"/>
      <c r="G14" s="52" t="n">
        <v>7.4</v>
      </c>
      <c r="H14" s="38" t="n">
        <v>855.5</v>
      </c>
      <c r="I14" s="39" t="n">
        <v>857</v>
      </c>
      <c r="J14" s="39" t="n">
        <v>853.6</v>
      </c>
      <c r="K14" s="12" t="n">
        <f aca="false">SUM(I14-J14)</f>
        <v>3.39999999999998</v>
      </c>
      <c r="L14" s="38" t="n">
        <v>1012.2</v>
      </c>
      <c r="M14" s="39" t="n">
        <v>1014.7</v>
      </c>
      <c r="N14" s="39" t="n">
        <v>1009.8</v>
      </c>
      <c r="O14" s="12" t="n">
        <f aca="false">SUM(M14-N14)</f>
        <v>4.90000000000009</v>
      </c>
      <c r="P14" s="38" t="n">
        <v>6.1</v>
      </c>
      <c r="Q14" s="39" t="n">
        <v>8</v>
      </c>
      <c r="R14" s="39" t="n">
        <v>3.9</v>
      </c>
      <c r="S14" s="38" t="n">
        <v>9.4</v>
      </c>
      <c r="T14" s="39" t="n">
        <v>10.7</v>
      </c>
      <c r="U14" s="39" t="n">
        <v>8</v>
      </c>
      <c r="V14" s="12" t="n">
        <v>8</v>
      </c>
      <c r="W14" s="43" t="n">
        <v>76</v>
      </c>
      <c r="X14" s="44" t="n">
        <v>92</v>
      </c>
      <c r="Y14" s="44" t="n">
        <v>55</v>
      </c>
      <c r="Z14" s="38" t="n">
        <v>2.5</v>
      </c>
      <c r="AA14" s="45"/>
      <c r="AB14" s="67"/>
      <c r="AC14" s="68"/>
      <c r="AD14" s="38" t="n">
        <v>2.5</v>
      </c>
      <c r="AE14" s="48" t="n">
        <v>78.25</v>
      </c>
      <c r="AF14" s="49"/>
      <c r="AG14" s="50" t="n">
        <v>0</v>
      </c>
      <c r="AH14" s="1" t="n">
        <v>5</v>
      </c>
      <c r="AI14" s="1" t="s">
        <v>41</v>
      </c>
      <c r="AJ14" s="1" t="s">
        <v>57</v>
      </c>
      <c r="AK14" s="11"/>
      <c r="AL14" s="45"/>
      <c r="AM14" s="10"/>
      <c r="AN14" s="10"/>
      <c r="AO14" s="9"/>
      <c r="AP14" s="51" t="n">
        <v>0.195833333333333</v>
      </c>
    </row>
    <row r="15" customFormat="false" ht="12.75" hidden="false" customHeight="false" outlineLevel="0" collapsed="false">
      <c r="A15" s="1" t="n">
        <v>9</v>
      </c>
      <c r="B15" s="38" t="n">
        <v>10.4</v>
      </c>
      <c r="C15" s="39" t="n">
        <v>18.1</v>
      </c>
      <c r="D15" s="39" t="n">
        <v>2.2</v>
      </c>
      <c r="E15" s="40" t="n">
        <f aca="false">SUM(C15-D15)</f>
        <v>15.9</v>
      </c>
      <c r="F15" s="41"/>
      <c r="G15" s="52" t="n">
        <v>6.7</v>
      </c>
      <c r="H15" s="38" t="n">
        <v>856.6</v>
      </c>
      <c r="I15" s="39" t="n">
        <v>858.4</v>
      </c>
      <c r="J15" s="39" t="n">
        <v>854.6</v>
      </c>
      <c r="K15" s="12" t="n">
        <f aca="false">SUM(I15-J15)</f>
        <v>3.79999999999995</v>
      </c>
      <c r="L15" s="38" t="n">
        <v>1014.3</v>
      </c>
      <c r="M15" s="39" t="n">
        <v>1017.2</v>
      </c>
      <c r="N15" s="39" t="n">
        <v>1011.6</v>
      </c>
      <c r="O15" s="40" t="n">
        <f aca="false">SUM(M15-N15)</f>
        <v>5.60000000000002</v>
      </c>
      <c r="P15" s="38" t="n">
        <v>3.8</v>
      </c>
      <c r="Q15" s="39" t="n">
        <v>6.5</v>
      </c>
      <c r="R15" s="39" t="n">
        <v>0.5</v>
      </c>
      <c r="S15" s="38" t="n">
        <v>8</v>
      </c>
      <c r="T15" s="39" t="n">
        <v>9.7</v>
      </c>
      <c r="U15" s="39" t="n">
        <v>6.3</v>
      </c>
      <c r="V15" s="12" t="n">
        <v>9</v>
      </c>
      <c r="W15" s="43" t="n">
        <v>67</v>
      </c>
      <c r="X15" s="44" t="n">
        <v>93</v>
      </c>
      <c r="Y15" s="44" t="n">
        <v>40</v>
      </c>
      <c r="Z15" s="38" t="n">
        <v>0</v>
      </c>
      <c r="AA15" s="45"/>
      <c r="AB15" s="67"/>
      <c r="AC15" s="68"/>
      <c r="AD15" s="38" t="n">
        <v>0</v>
      </c>
      <c r="AE15" s="48" t="n">
        <v>75.75</v>
      </c>
      <c r="AF15" s="49"/>
      <c r="AG15" s="50" t="n">
        <v>2.81</v>
      </c>
      <c r="AH15" s="1" t="n">
        <v>2</v>
      </c>
      <c r="AI15" s="1" t="s">
        <v>41</v>
      </c>
      <c r="AJ15" s="1" t="s">
        <v>57</v>
      </c>
      <c r="AK15" s="11"/>
      <c r="AL15" s="45"/>
      <c r="AM15" s="10"/>
      <c r="AN15" s="10"/>
      <c r="AO15" s="9"/>
      <c r="AP15" s="51" t="n">
        <v>0.363194444444444</v>
      </c>
    </row>
    <row r="16" customFormat="false" ht="13.5" hidden="false" customHeight="false" outlineLevel="0" collapsed="false">
      <c r="A16" s="1" t="n">
        <v>10</v>
      </c>
      <c r="B16" s="38" t="n">
        <v>12.1</v>
      </c>
      <c r="C16" s="39" t="n">
        <v>18.9</v>
      </c>
      <c r="D16" s="39" t="n">
        <v>3.2</v>
      </c>
      <c r="E16" s="40" t="n">
        <f aca="false">SUM(C16-D16)</f>
        <v>15.7</v>
      </c>
      <c r="F16" s="41"/>
      <c r="G16" s="52" t="n">
        <v>7.7</v>
      </c>
      <c r="H16" s="38" t="n">
        <v>858.4</v>
      </c>
      <c r="I16" s="39" t="n">
        <v>860.1</v>
      </c>
      <c r="J16" s="39" t="n">
        <v>856.3</v>
      </c>
      <c r="K16" s="12" t="n">
        <f aca="false">SUM(I16-J16)</f>
        <v>3.80000000000007</v>
      </c>
      <c r="L16" s="38" t="n">
        <v>1015.3</v>
      </c>
      <c r="M16" s="39" t="n">
        <v>1018.4</v>
      </c>
      <c r="N16" s="39" t="n">
        <v>1012.2</v>
      </c>
      <c r="O16" s="12" t="n">
        <f aca="false">SUM(M16-N16)</f>
        <v>6.19999999999993</v>
      </c>
      <c r="P16" s="38" t="n">
        <v>4.3</v>
      </c>
      <c r="Q16" s="39" t="n">
        <v>6.4</v>
      </c>
      <c r="R16" s="39" t="n">
        <v>1.3</v>
      </c>
      <c r="S16" s="38" t="n">
        <v>8.4</v>
      </c>
      <c r="T16" s="39" t="n">
        <v>9.6</v>
      </c>
      <c r="U16" s="39" t="n">
        <v>6.7</v>
      </c>
      <c r="V16" s="12" t="n">
        <v>10</v>
      </c>
      <c r="W16" s="43" t="n">
        <v>62</v>
      </c>
      <c r="X16" s="44" t="n">
        <v>88</v>
      </c>
      <c r="Y16" s="44" t="n">
        <v>40</v>
      </c>
      <c r="Z16" s="38" t="n">
        <v>0</v>
      </c>
      <c r="AA16" s="45"/>
      <c r="AB16" s="67"/>
      <c r="AC16" s="68"/>
      <c r="AD16" s="38" t="n">
        <v>0</v>
      </c>
      <c r="AE16" s="48" t="n">
        <v>72.94</v>
      </c>
      <c r="AF16" s="49"/>
      <c r="AG16" s="50" t="n">
        <v>1.93</v>
      </c>
      <c r="AH16" s="1" t="n">
        <v>5</v>
      </c>
      <c r="AI16" s="1" t="s">
        <v>42</v>
      </c>
      <c r="AJ16" s="1" t="s">
        <v>57</v>
      </c>
      <c r="AK16" s="11"/>
      <c r="AL16" s="45"/>
      <c r="AM16" s="10"/>
      <c r="AN16" s="10"/>
      <c r="AO16" s="9"/>
      <c r="AP16" s="51" t="n">
        <v>0.305555555555556</v>
      </c>
    </row>
    <row r="17" customFormat="false" ht="14.25" hidden="false" customHeight="false" outlineLevel="0" collapsed="false">
      <c r="A17" s="25" t="s">
        <v>47</v>
      </c>
      <c r="B17" s="55" t="n">
        <f aca="false">AVERAGE(B7:B16)</f>
        <v>9.57</v>
      </c>
      <c r="C17" s="56" t="n">
        <f aca="false">AVERAGE(C7:C16)</f>
        <v>14.44</v>
      </c>
      <c r="D17" s="56" t="n">
        <f aca="false">AVERAGE(D7:D16)</f>
        <v>3.69</v>
      </c>
      <c r="E17" s="56" t="n">
        <f aca="false">AVERAGE(E7:E16)</f>
        <v>10.75</v>
      </c>
      <c r="F17" s="57"/>
      <c r="G17" s="58" t="n">
        <f aca="false">AVERAGE(G7:G16)</f>
        <v>6.69</v>
      </c>
      <c r="H17" s="55" t="n">
        <f aca="false">AVERAGE(H7:H16)</f>
        <v>856.32</v>
      </c>
      <c r="I17" s="56" t="n">
        <f aca="false">AVERAGE(I7:I16)</f>
        <v>858.43</v>
      </c>
      <c r="J17" s="56" t="n">
        <f aca="false">AVERAGE(J7:J16)</f>
        <v>853.92</v>
      </c>
      <c r="K17" s="56" t="n">
        <f aca="false">AVERAGE(K7:K16)</f>
        <v>4.51</v>
      </c>
      <c r="L17" s="55" t="n">
        <f aca="false">AVERAGE(L7:L16)</f>
        <v>1014.29</v>
      </c>
      <c r="M17" s="56" t="n">
        <f aca="false">AVERAGE(M7:M16)</f>
        <v>1017.38</v>
      </c>
      <c r="N17" s="56" t="n">
        <f aca="false">AVERAGE(N7:N16)</f>
        <v>1010.97</v>
      </c>
      <c r="O17" s="56" t="n">
        <f aca="false">AVERAGE(O7:O16)</f>
        <v>6.41</v>
      </c>
      <c r="P17" s="55" t="n">
        <f aca="false">AVERAGE(P7:P16)</f>
        <v>4.82</v>
      </c>
      <c r="Q17" s="56" t="n">
        <f aca="false">AVERAGE(Q7:Q16)</f>
        <v>7.17</v>
      </c>
      <c r="R17" s="56" t="n">
        <f aca="false">AVERAGE(R7:R16)</f>
        <v>2.17</v>
      </c>
      <c r="S17" s="55" t="n">
        <f aca="false">AVERAGE(S7:S16)</f>
        <v>8.63</v>
      </c>
      <c r="T17" s="56" t="n">
        <f aca="false">AVERAGE(T7:T16)</f>
        <v>10.12</v>
      </c>
      <c r="U17" s="56" t="n">
        <f aca="false">AVERAGE(U7:U16)</f>
        <v>6.94</v>
      </c>
      <c r="V17" s="26"/>
      <c r="W17" s="59" t="n">
        <f aca="false">AVERAGE(W7:W16)</f>
        <v>77</v>
      </c>
      <c r="X17" s="60" t="n">
        <f aca="false">AVERAGE(X7:X16)</f>
        <v>93</v>
      </c>
      <c r="Y17" s="60" t="n">
        <f aca="false">AVERAGE(Y7:Y16)</f>
        <v>57.5</v>
      </c>
      <c r="Z17" s="55" t="n">
        <f aca="false">SUM(Z7:Z16)</f>
        <v>21.6</v>
      </c>
      <c r="AA17" s="55"/>
      <c r="AB17" s="60"/>
      <c r="AC17" s="60"/>
      <c r="AD17" s="55" t="n">
        <f aca="false">SUM(AD7:AD16)</f>
        <v>21.6</v>
      </c>
      <c r="AE17" s="61"/>
      <c r="AF17" s="62"/>
      <c r="AG17" s="63" t="n">
        <f aca="false">SUM(AG7:AG16)</f>
        <v>8.49</v>
      </c>
      <c r="AH17" s="59" t="n">
        <f aca="false">AVERAGE(AH7:AH16)</f>
        <v>5.2</v>
      </c>
      <c r="AI17" s="25"/>
      <c r="AJ17" s="25"/>
      <c r="AK17" s="24"/>
      <c r="AL17" s="56" t="e">
        <f aca="false">AVERAGE(AL7:AL16)</f>
        <v>#DIV/0!</v>
      </c>
      <c r="AM17" s="25"/>
      <c r="AN17" s="56"/>
      <c r="AO17" s="58" t="n">
        <f aca="false">SUM(AO7:AO16)</f>
        <v>0</v>
      </c>
      <c r="AP17" s="64" t="n">
        <f aca="false">SUM(AP7:AP16)</f>
        <v>2.18611111111111</v>
      </c>
      <c r="AQ17" s="65"/>
    </row>
    <row r="18" customFormat="false" ht="13.5" hidden="false" customHeight="false" outlineLevel="0" collapsed="false">
      <c r="A18" s="1" t="n">
        <v>11</v>
      </c>
      <c r="B18" s="38" t="n">
        <v>11.2</v>
      </c>
      <c r="C18" s="39" t="n">
        <v>20.2</v>
      </c>
      <c r="D18" s="39" t="n">
        <v>4</v>
      </c>
      <c r="E18" s="40" t="n">
        <f aca="false">SUM(C18-D18)</f>
        <v>16.2</v>
      </c>
      <c r="F18" s="41"/>
      <c r="G18" s="52" t="n">
        <v>7.4</v>
      </c>
      <c r="H18" s="38" t="n">
        <v>858.9</v>
      </c>
      <c r="I18" s="39" t="n">
        <v>862.7</v>
      </c>
      <c r="J18" s="39" t="n">
        <v>857.5</v>
      </c>
      <c r="K18" s="12" t="n">
        <f aca="false">SUM(I18-J18)</f>
        <v>5.20000000000005</v>
      </c>
      <c r="L18" s="38" t="n">
        <v>1017.5</v>
      </c>
      <c r="M18" s="39" t="n">
        <v>1020.6</v>
      </c>
      <c r="N18" s="39" t="n">
        <v>1014.8</v>
      </c>
      <c r="O18" s="40" t="n">
        <f aca="false">SUM(M18-N18)</f>
        <v>5.80000000000007</v>
      </c>
      <c r="P18" s="38" t="n">
        <v>4.5</v>
      </c>
      <c r="Q18" s="39" t="n">
        <v>7.5</v>
      </c>
      <c r="R18" s="39" t="n">
        <v>1.8</v>
      </c>
      <c r="S18" s="38" t="n">
        <v>8.4</v>
      </c>
      <c r="T18" s="39" t="n">
        <v>10.4</v>
      </c>
      <c r="U18" s="39" t="n">
        <v>6.9</v>
      </c>
      <c r="V18" s="12" t="n">
        <v>11</v>
      </c>
      <c r="W18" s="43" t="n">
        <v>66</v>
      </c>
      <c r="X18" s="44" t="n">
        <v>86</v>
      </c>
      <c r="Y18" s="44" t="n">
        <v>40</v>
      </c>
      <c r="Z18" s="38" t="n">
        <v>0</v>
      </c>
      <c r="AA18" s="45"/>
      <c r="AB18" s="46"/>
      <c r="AC18" s="47"/>
      <c r="AD18" s="38" t="n">
        <v>0</v>
      </c>
      <c r="AE18" s="48" t="n">
        <v>71.01</v>
      </c>
      <c r="AF18" s="49"/>
      <c r="AG18" s="50" t="n">
        <v>3</v>
      </c>
      <c r="AH18" s="1" t="n">
        <v>3</v>
      </c>
      <c r="AI18" s="1" t="s">
        <v>42</v>
      </c>
      <c r="AJ18" s="1" t="s">
        <v>57</v>
      </c>
      <c r="AK18" s="11"/>
      <c r="AL18" s="45"/>
      <c r="AM18" s="10"/>
      <c r="AN18" s="10"/>
      <c r="AO18" s="66"/>
      <c r="AP18" s="51" t="n">
        <v>0.347222222222222</v>
      </c>
    </row>
    <row r="19" customFormat="false" ht="12.75" hidden="false" customHeight="false" outlineLevel="0" collapsed="false">
      <c r="A19" s="1" t="n">
        <v>12</v>
      </c>
      <c r="B19" s="38" t="n">
        <v>9.8</v>
      </c>
      <c r="C19" s="39" t="n">
        <v>19.6</v>
      </c>
      <c r="D19" s="39" t="n">
        <v>3.6</v>
      </c>
      <c r="E19" s="40" t="n">
        <f aca="false">SUM(C19-D19)</f>
        <v>16</v>
      </c>
      <c r="F19" s="41"/>
      <c r="G19" s="52" t="n">
        <v>6.6</v>
      </c>
      <c r="H19" s="38" t="n">
        <v>859.5</v>
      </c>
      <c r="I19" s="39" t="n">
        <v>861.1</v>
      </c>
      <c r="J19" s="39" t="n">
        <v>857.1</v>
      </c>
      <c r="K19" s="40" t="n">
        <f aca="false">SUM(I19-J19)</f>
        <v>4</v>
      </c>
      <c r="L19" s="38" t="n">
        <v>1017</v>
      </c>
      <c r="M19" s="39" t="n">
        <v>1019.5</v>
      </c>
      <c r="N19" s="39" t="n">
        <v>1014</v>
      </c>
      <c r="O19" s="40" t="n">
        <f aca="false">SUM(M19-N19)</f>
        <v>5.5</v>
      </c>
      <c r="P19" s="38" t="n">
        <v>4.2</v>
      </c>
      <c r="Q19" s="39" t="n">
        <v>7.5</v>
      </c>
      <c r="R19" s="39" t="n">
        <v>1.3</v>
      </c>
      <c r="S19" s="38" t="n">
        <v>8.3</v>
      </c>
      <c r="T19" s="39" t="n">
        <v>10.4</v>
      </c>
      <c r="U19" s="39" t="n">
        <v>6.7</v>
      </c>
      <c r="V19" s="12" t="n">
        <v>12</v>
      </c>
      <c r="W19" s="43" t="n">
        <v>71</v>
      </c>
      <c r="X19" s="44" t="n">
        <v>89</v>
      </c>
      <c r="Y19" s="44" t="n">
        <v>40</v>
      </c>
      <c r="Z19" s="38" t="n">
        <v>0</v>
      </c>
      <c r="AA19" s="45"/>
      <c r="AB19" s="46"/>
      <c r="AC19" s="47"/>
      <c r="AD19" s="38" t="n">
        <v>0</v>
      </c>
      <c r="AE19" s="48" t="n">
        <v>68.01</v>
      </c>
      <c r="AF19" s="49"/>
      <c r="AG19" s="50" t="n">
        <v>2.8</v>
      </c>
      <c r="AH19" s="1" t="n">
        <v>5</v>
      </c>
      <c r="AI19" s="1" t="s">
        <v>42</v>
      </c>
      <c r="AJ19" s="1" t="s">
        <v>57</v>
      </c>
      <c r="AK19" s="11"/>
      <c r="AL19" s="45"/>
      <c r="AM19" s="10"/>
      <c r="AN19" s="45"/>
      <c r="AO19" s="66"/>
      <c r="AP19" s="51" t="n">
        <v>0.270833333333333</v>
      </c>
    </row>
    <row r="20" customFormat="false" ht="12.75" hidden="false" customHeight="false" outlineLevel="0" collapsed="false">
      <c r="A20" s="1" t="n">
        <v>13</v>
      </c>
      <c r="B20" s="38" t="n">
        <v>12</v>
      </c>
      <c r="C20" s="39" t="n">
        <v>19</v>
      </c>
      <c r="D20" s="39" t="n">
        <v>5.6</v>
      </c>
      <c r="E20" s="40" t="n">
        <f aca="false">SUM(C20-D20)</f>
        <v>13.4</v>
      </c>
      <c r="F20" s="41"/>
      <c r="G20" s="52" t="n">
        <v>7.8</v>
      </c>
      <c r="H20" s="38" t="n">
        <v>856.7</v>
      </c>
      <c r="I20" s="39" t="n">
        <v>858.4</v>
      </c>
      <c r="J20" s="39" t="n">
        <v>854.3</v>
      </c>
      <c r="K20" s="40" t="n">
        <f aca="false">SUM(I20-J20)</f>
        <v>4.10000000000002</v>
      </c>
      <c r="L20" s="38" t="n">
        <v>1013.1</v>
      </c>
      <c r="M20" s="39" t="n">
        <v>1017.1</v>
      </c>
      <c r="N20" s="39" t="n">
        <v>1008.9</v>
      </c>
      <c r="O20" s="40" t="n">
        <f aca="false">SUM(M20-N20)</f>
        <v>8.20000000000005</v>
      </c>
      <c r="P20" s="38" t="n">
        <v>4.2</v>
      </c>
      <c r="Q20" s="39" t="n">
        <v>9.5</v>
      </c>
      <c r="R20" s="39" t="n">
        <v>0.6</v>
      </c>
      <c r="S20" s="38" t="n">
        <v>8.4</v>
      </c>
      <c r="T20" s="39" t="n">
        <v>11.9</v>
      </c>
      <c r="U20" s="39" t="n">
        <v>6.3</v>
      </c>
      <c r="V20" s="12" t="n">
        <v>13</v>
      </c>
      <c r="W20" s="43" t="n">
        <v>61</v>
      </c>
      <c r="X20" s="44" t="n">
        <v>77</v>
      </c>
      <c r="Y20" s="44" t="n">
        <v>52</v>
      </c>
      <c r="Z20" s="38" t="n">
        <v>0</v>
      </c>
      <c r="AA20" s="45"/>
      <c r="AB20" s="46"/>
      <c r="AC20" s="47"/>
      <c r="AD20" s="38" t="n">
        <v>0</v>
      </c>
      <c r="AE20" s="48" t="n">
        <v>65.21</v>
      </c>
      <c r="AF20" s="49"/>
      <c r="AG20" s="50" t="n">
        <v>2.13</v>
      </c>
      <c r="AH20" s="1" t="n">
        <v>7</v>
      </c>
      <c r="AI20" s="1" t="s">
        <v>50</v>
      </c>
      <c r="AJ20" s="1" t="s">
        <v>57</v>
      </c>
      <c r="AK20" s="11"/>
      <c r="AL20" s="45"/>
      <c r="AM20" s="10"/>
      <c r="AN20" s="10"/>
      <c r="AO20" s="66"/>
      <c r="AP20" s="51"/>
    </row>
    <row r="21" customFormat="false" ht="12.75" hidden="false" customHeight="false" outlineLevel="0" collapsed="false">
      <c r="A21" s="1" t="n">
        <v>14</v>
      </c>
      <c r="B21" s="38" t="n">
        <v>14.5</v>
      </c>
      <c r="C21" s="39" t="n">
        <v>20</v>
      </c>
      <c r="D21" s="39" t="n">
        <v>10.4</v>
      </c>
      <c r="E21" s="40" t="n">
        <f aca="false">SUM(C21-D21)</f>
        <v>9.6</v>
      </c>
      <c r="F21" s="41"/>
      <c r="G21" s="52" t="n">
        <v>8.4</v>
      </c>
      <c r="H21" s="38" t="n">
        <v>856.2</v>
      </c>
      <c r="I21" s="39" t="n">
        <v>859</v>
      </c>
      <c r="J21" s="39" t="n">
        <v>854.4</v>
      </c>
      <c r="K21" s="40" t="n">
        <f aca="false">SUM(I21-J21)</f>
        <v>4.60000000000002</v>
      </c>
      <c r="L21" s="38" t="n">
        <v>1010.7</v>
      </c>
      <c r="M21" s="39" t="n">
        <v>1014.2</v>
      </c>
      <c r="N21" s="39" t="n">
        <v>1008.2</v>
      </c>
      <c r="O21" s="40" t="n">
        <f aca="false">SUM(M21-N21)</f>
        <v>6</v>
      </c>
      <c r="P21" s="38" t="n">
        <v>4.8</v>
      </c>
      <c r="Q21" s="39" t="n">
        <v>7.9</v>
      </c>
      <c r="R21" s="39" t="n">
        <v>0.6</v>
      </c>
      <c r="S21" s="38" t="n">
        <v>8.6</v>
      </c>
      <c r="T21" s="39" t="n">
        <v>10.7</v>
      </c>
      <c r="U21" s="39" t="n">
        <v>6.4</v>
      </c>
      <c r="V21" s="12" t="n">
        <v>14</v>
      </c>
      <c r="W21" s="43" t="n">
        <v>52</v>
      </c>
      <c r="X21" s="44" t="n">
        <v>65</v>
      </c>
      <c r="Y21" s="44" t="n">
        <v>37</v>
      </c>
      <c r="Z21" s="38" t="n">
        <v>0</v>
      </c>
      <c r="AA21" s="45"/>
      <c r="AB21" s="46"/>
      <c r="AC21" s="47"/>
      <c r="AD21" s="38" t="n">
        <v>0</v>
      </c>
      <c r="AE21" s="48" t="n">
        <v>63.08</v>
      </c>
      <c r="AF21" s="49"/>
      <c r="AG21" s="50" t="n">
        <v>1.89</v>
      </c>
      <c r="AH21" s="1" t="n">
        <v>6</v>
      </c>
      <c r="AI21" s="1" t="s">
        <v>45</v>
      </c>
      <c r="AJ21" s="1" t="s">
        <v>58</v>
      </c>
      <c r="AK21" s="11"/>
      <c r="AL21" s="45"/>
      <c r="AM21" s="10"/>
      <c r="AN21" s="45"/>
      <c r="AO21" s="66"/>
      <c r="AP21" s="51" t="n">
        <v>0.194444444444444</v>
      </c>
    </row>
    <row r="22" customFormat="false" ht="12.75" hidden="false" customHeight="false" outlineLevel="0" collapsed="false">
      <c r="A22" s="1" t="n">
        <v>15</v>
      </c>
      <c r="B22" s="38" t="n">
        <v>11.8</v>
      </c>
      <c r="C22" s="39" t="n">
        <v>20.5</v>
      </c>
      <c r="D22" s="39" t="n">
        <v>2.4</v>
      </c>
      <c r="E22" s="40" t="n">
        <f aca="false">SUM(C22-D22)</f>
        <v>18.1</v>
      </c>
      <c r="F22" s="41"/>
      <c r="G22" s="52" t="n">
        <v>6.6</v>
      </c>
      <c r="H22" s="38" t="n">
        <v>858</v>
      </c>
      <c r="I22" s="39" t="n">
        <v>860.3</v>
      </c>
      <c r="J22" s="39" t="n">
        <v>856.2</v>
      </c>
      <c r="K22" s="40" t="n">
        <f aca="false">SUM(I22-J22)</f>
        <v>4.09999999999991</v>
      </c>
      <c r="L22" s="38" t="n">
        <v>1014.7</v>
      </c>
      <c r="M22" s="39" t="n">
        <v>1018.2</v>
      </c>
      <c r="N22" s="39" t="n">
        <v>1012.2</v>
      </c>
      <c r="O22" s="40" t="n">
        <f aca="false">SUM(M22-N22)</f>
        <v>6</v>
      </c>
      <c r="P22" s="38" t="n">
        <v>2.2</v>
      </c>
      <c r="Q22" s="39" t="n">
        <v>4.3</v>
      </c>
      <c r="R22" s="39" t="n">
        <v>0.1</v>
      </c>
      <c r="S22" s="38" t="n">
        <v>7.2</v>
      </c>
      <c r="T22" s="39" t="n">
        <v>8.3</v>
      </c>
      <c r="U22" s="39" t="n">
        <v>6.1</v>
      </c>
      <c r="V22" s="12" t="n">
        <v>15</v>
      </c>
      <c r="W22" s="43" t="n">
        <v>56</v>
      </c>
      <c r="X22" s="44" t="n">
        <v>86</v>
      </c>
      <c r="Y22" s="44" t="n">
        <v>26</v>
      </c>
      <c r="Z22" s="38" t="n">
        <v>0</v>
      </c>
      <c r="AA22" s="45"/>
      <c r="AB22" s="46"/>
      <c r="AC22" s="47"/>
      <c r="AD22" s="38" t="n">
        <v>0</v>
      </c>
      <c r="AE22" s="48" t="n">
        <v>61.19</v>
      </c>
      <c r="AF22" s="49"/>
      <c r="AG22" s="50" t="n">
        <v>4.14</v>
      </c>
      <c r="AH22" s="1" t="n">
        <v>6</v>
      </c>
      <c r="AI22" s="1" t="s">
        <v>42</v>
      </c>
      <c r="AJ22" s="1" t="s">
        <v>38</v>
      </c>
      <c r="AK22" s="11"/>
      <c r="AL22" s="45"/>
      <c r="AM22" s="10"/>
      <c r="AN22" s="45"/>
      <c r="AO22" s="66"/>
      <c r="AP22" s="51" t="n">
        <v>0.263888888888889</v>
      </c>
    </row>
    <row r="23" customFormat="false" ht="12.75" hidden="false" customHeight="false" outlineLevel="0" collapsed="false">
      <c r="A23" s="1" t="n">
        <v>16</v>
      </c>
      <c r="B23" s="38" t="n">
        <v>16.6</v>
      </c>
      <c r="C23" s="39" t="n">
        <v>20.9</v>
      </c>
      <c r="D23" s="39" t="n">
        <v>9.4</v>
      </c>
      <c r="E23" s="40" t="n">
        <f aca="false">SUM(C23-D23)</f>
        <v>11.5</v>
      </c>
      <c r="F23" s="41"/>
      <c r="G23" s="52" t="n">
        <v>7.2</v>
      </c>
      <c r="H23" s="38" t="n">
        <v>855.6</v>
      </c>
      <c r="I23" s="39" t="n">
        <v>858.3</v>
      </c>
      <c r="J23" s="39" t="n">
        <v>852.8</v>
      </c>
      <c r="K23" s="40" t="n">
        <f aca="false">SUM(I23-J23)</f>
        <v>5.5</v>
      </c>
      <c r="L23" s="38" t="n">
        <v>1011.1</v>
      </c>
      <c r="M23" s="39" t="n">
        <v>1014.5</v>
      </c>
      <c r="N23" s="39" t="n">
        <v>1007.1</v>
      </c>
      <c r="O23" s="40" t="n">
        <f aca="false">SUM(M23-N23)</f>
        <v>7.39999999999998</v>
      </c>
      <c r="P23" s="38" t="n">
        <v>1.4</v>
      </c>
      <c r="Q23" s="39" t="n">
        <v>2.9</v>
      </c>
      <c r="R23" s="39" t="n">
        <v>-0.8</v>
      </c>
      <c r="S23" s="38" t="n">
        <v>6.8</v>
      </c>
      <c r="T23" s="39" t="n">
        <v>7.6</v>
      </c>
      <c r="U23" s="39" t="n">
        <v>5.7</v>
      </c>
      <c r="V23" s="12" t="n">
        <v>16</v>
      </c>
      <c r="W23" s="43" t="n">
        <v>46</v>
      </c>
      <c r="X23" s="44" t="n">
        <v>60</v>
      </c>
      <c r="Y23" s="44" t="n">
        <v>24</v>
      </c>
      <c r="Z23" s="38" t="n">
        <v>0</v>
      </c>
      <c r="AA23" s="45"/>
      <c r="AB23" s="46"/>
      <c r="AC23" s="47"/>
      <c r="AD23" s="38" t="n">
        <v>0</v>
      </c>
      <c r="AE23" s="48" t="n">
        <v>57.05</v>
      </c>
      <c r="AF23" s="49"/>
      <c r="AG23" s="50" t="n">
        <v>2.21</v>
      </c>
      <c r="AH23" s="1" t="n">
        <v>5</v>
      </c>
      <c r="AI23" s="1" t="s">
        <v>39</v>
      </c>
      <c r="AJ23" s="1" t="s">
        <v>57</v>
      </c>
      <c r="AK23" s="11"/>
      <c r="AL23" s="45"/>
      <c r="AM23" s="10"/>
      <c r="AN23" s="45"/>
      <c r="AO23" s="66"/>
      <c r="AP23" s="51" t="n">
        <v>0.245138888888889</v>
      </c>
    </row>
    <row r="24" customFormat="false" ht="12.75" hidden="false" customHeight="false" outlineLevel="0" collapsed="false">
      <c r="A24" s="1" t="n">
        <v>17</v>
      </c>
      <c r="B24" s="38" t="n">
        <v>9.9</v>
      </c>
      <c r="C24" s="39" t="n">
        <v>16</v>
      </c>
      <c r="D24" s="39" t="n">
        <v>3.2</v>
      </c>
      <c r="E24" s="40" t="n">
        <f aca="false">SUM(C24-D24)</f>
        <v>12.8</v>
      </c>
      <c r="F24" s="41"/>
      <c r="G24" s="52" t="n">
        <v>5.2</v>
      </c>
      <c r="H24" s="38" t="n">
        <v>858.6</v>
      </c>
      <c r="I24" s="39" t="n">
        <v>860.7</v>
      </c>
      <c r="J24" s="39" t="n">
        <v>856.4</v>
      </c>
      <c r="K24" s="40" t="n">
        <f aca="false">SUM(I24-J24)</f>
        <v>4.30000000000007</v>
      </c>
      <c r="L24" s="38" t="n">
        <v>1016</v>
      </c>
      <c r="M24" s="39" t="n">
        <v>1018.7</v>
      </c>
      <c r="N24" s="39" t="n">
        <v>1013.7</v>
      </c>
      <c r="O24" s="40" t="n">
        <f aca="false">SUM(M24-N24)</f>
        <v>5</v>
      </c>
      <c r="P24" s="38" t="n">
        <v>0.7</v>
      </c>
      <c r="Q24" s="39" t="n">
        <v>2.9</v>
      </c>
      <c r="R24" s="39" t="n">
        <v>-1.3</v>
      </c>
      <c r="S24" s="38" t="n">
        <v>6.5</v>
      </c>
      <c r="T24" s="39" t="n">
        <v>7.6</v>
      </c>
      <c r="U24" s="39" t="n">
        <v>5.4</v>
      </c>
      <c r="V24" s="12" t="n">
        <v>17</v>
      </c>
      <c r="W24" s="43" t="n">
        <v>55</v>
      </c>
      <c r="X24" s="44" t="n">
        <v>75</v>
      </c>
      <c r="Y24" s="44" t="n">
        <v>38</v>
      </c>
      <c r="Z24" s="38" t="n">
        <v>0</v>
      </c>
      <c r="AA24" s="45"/>
      <c r="AB24" s="46"/>
      <c r="AC24" s="47"/>
      <c r="AD24" s="38" t="n">
        <v>0</v>
      </c>
      <c r="AE24" s="48" t="n">
        <v>54.84</v>
      </c>
      <c r="AF24" s="49"/>
      <c r="AG24" s="50" t="n">
        <v>3.18</v>
      </c>
      <c r="AH24" s="1" t="n">
        <v>8</v>
      </c>
      <c r="AI24" s="1" t="s">
        <v>59</v>
      </c>
      <c r="AJ24" s="1" t="s">
        <v>57</v>
      </c>
      <c r="AK24" s="11"/>
      <c r="AL24" s="45"/>
      <c r="AM24" s="10"/>
      <c r="AN24" s="45"/>
      <c r="AO24" s="66"/>
      <c r="AP24" s="51" t="n">
        <v>0.0819444444444444</v>
      </c>
    </row>
    <row r="25" customFormat="false" ht="12.75" hidden="false" customHeight="false" outlineLevel="0" collapsed="false">
      <c r="A25" s="1" t="n">
        <v>18</v>
      </c>
      <c r="B25" s="38" t="n">
        <v>10.2</v>
      </c>
      <c r="C25" s="39" t="n">
        <v>18.2</v>
      </c>
      <c r="D25" s="39" t="n">
        <v>-0.4</v>
      </c>
      <c r="E25" s="40" t="n">
        <f aca="false">SUM(C25-D25)</f>
        <v>18.6</v>
      </c>
      <c r="F25" s="41"/>
      <c r="G25" s="52" t="n">
        <v>5</v>
      </c>
      <c r="H25" s="38" t="n">
        <v>860.6</v>
      </c>
      <c r="I25" s="39" t="n">
        <v>862.7</v>
      </c>
      <c r="J25" s="39" t="n">
        <v>858.8</v>
      </c>
      <c r="K25" s="40" t="n">
        <f aca="false">SUM(I25-J25)</f>
        <v>3.90000000000009</v>
      </c>
      <c r="L25" s="38" t="n">
        <v>1019.2</v>
      </c>
      <c r="M25" s="39" t="n">
        <v>1022.3</v>
      </c>
      <c r="N25" s="39" t="n">
        <v>1017.2</v>
      </c>
      <c r="O25" s="40" t="n">
        <f aca="false">SUM(M25-N25)</f>
        <v>5.09999999999991</v>
      </c>
      <c r="P25" s="38" t="n">
        <v>0.1</v>
      </c>
      <c r="Q25" s="39" t="n">
        <v>3.6</v>
      </c>
      <c r="R25" s="39" t="n">
        <v>-2.6</v>
      </c>
      <c r="S25" s="38" t="n">
        <v>6.2</v>
      </c>
      <c r="T25" s="39" t="n">
        <v>7.9</v>
      </c>
      <c r="U25" s="39" t="n">
        <v>4.9</v>
      </c>
      <c r="V25" s="12" t="n">
        <v>18</v>
      </c>
      <c r="W25" s="43" t="n">
        <v>53</v>
      </c>
      <c r="X25" s="44" t="n">
        <v>84</v>
      </c>
      <c r="Y25" s="44" t="n">
        <v>32</v>
      </c>
      <c r="Z25" s="38" t="n">
        <v>0</v>
      </c>
      <c r="AA25" s="45"/>
      <c r="AB25" s="46"/>
      <c r="AC25" s="47"/>
      <c r="AD25" s="38" t="n">
        <v>0</v>
      </c>
      <c r="AE25" s="48" t="n">
        <v>51.66</v>
      </c>
      <c r="AF25" s="49"/>
      <c r="AG25" s="50" t="n">
        <v>4.16</v>
      </c>
      <c r="AH25" s="1"/>
      <c r="AI25" s="1"/>
      <c r="AJ25" s="1"/>
      <c r="AK25" s="11"/>
      <c r="AL25" s="45"/>
      <c r="AM25" s="10"/>
      <c r="AN25" s="10"/>
      <c r="AO25" s="66"/>
      <c r="AP25" s="51" t="n">
        <v>0.350694444444444</v>
      </c>
    </row>
    <row r="26" customFormat="false" ht="12.75" hidden="false" customHeight="false" outlineLevel="0" collapsed="false">
      <c r="A26" s="1" t="n">
        <v>19</v>
      </c>
      <c r="B26" s="38" t="n">
        <v>10</v>
      </c>
      <c r="C26" s="39" t="n">
        <v>20.4</v>
      </c>
      <c r="D26" s="39" t="n">
        <v>0.8</v>
      </c>
      <c r="E26" s="40" t="n">
        <f aca="false">SUM(C26-D26)</f>
        <v>19.6</v>
      </c>
      <c r="F26" s="41"/>
      <c r="G26" s="52" t="n">
        <v>5.2</v>
      </c>
      <c r="H26" s="38" t="n">
        <v>861.8</v>
      </c>
      <c r="I26" s="39" t="n">
        <v>864</v>
      </c>
      <c r="J26" s="39" t="n">
        <v>859.3</v>
      </c>
      <c r="K26" s="40" t="n">
        <f aca="false">SUM(I26-J26)</f>
        <v>4.70000000000005</v>
      </c>
      <c r="L26" s="38" t="n">
        <v>1020.6</v>
      </c>
      <c r="M26" s="39" t="n">
        <v>1023.8</v>
      </c>
      <c r="N26" s="39" t="n">
        <v>1017.4</v>
      </c>
      <c r="O26" s="40" t="n">
        <f aca="false">SUM(M26-N26)</f>
        <v>6.39999999999998</v>
      </c>
      <c r="P26" s="38" t="n">
        <v>0.7</v>
      </c>
      <c r="Q26" s="39" t="n">
        <v>2.9</v>
      </c>
      <c r="R26" s="39" t="n">
        <v>-3</v>
      </c>
      <c r="S26" s="38" t="n">
        <v>6.5</v>
      </c>
      <c r="T26" s="39" t="n">
        <v>7.6</v>
      </c>
      <c r="U26" s="39" t="n">
        <v>4.8</v>
      </c>
      <c r="V26" s="12" t="n">
        <v>19</v>
      </c>
      <c r="W26" s="43" t="n">
        <v>57</v>
      </c>
      <c r="X26" s="44" t="n">
        <v>86</v>
      </c>
      <c r="Y26" s="44" t="n">
        <v>31</v>
      </c>
      <c r="Z26" s="38" t="n">
        <v>0</v>
      </c>
      <c r="AA26" s="45"/>
      <c r="AB26" s="46"/>
      <c r="AC26" s="47"/>
      <c r="AD26" s="38" t="n">
        <v>0</v>
      </c>
      <c r="AE26" s="48" t="n">
        <v>47.5</v>
      </c>
      <c r="AF26" s="49"/>
      <c r="AG26" s="50" t="n">
        <v>3.13</v>
      </c>
      <c r="AH26" s="1" t="n">
        <v>1</v>
      </c>
      <c r="AI26" s="1"/>
      <c r="AJ26" s="1"/>
      <c r="AK26" s="11"/>
      <c r="AL26" s="45"/>
      <c r="AM26" s="10"/>
      <c r="AN26" s="10"/>
      <c r="AO26" s="66"/>
      <c r="AP26" s="51" t="n">
        <v>0.366666666666667</v>
      </c>
    </row>
    <row r="27" customFormat="false" ht="13.5" hidden="false" customHeight="false" outlineLevel="0" collapsed="false">
      <c r="A27" s="1" t="n">
        <v>20</v>
      </c>
      <c r="B27" s="38" t="n">
        <v>14</v>
      </c>
      <c r="C27" s="39" t="n">
        <v>23.9</v>
      </c>
      <c r="D27" s="39" t="n">
        <v>2.4</v>
      </c>
      <c r="E27" s="40" t="n">
        <f aca="false">SUM(C27-D27)</f>
        <v>21.5</v>
      </c>
      <c r="F27" s="41"/>
      <c r="G27" s="52" t="n">
        <v>7.9</v>
      </c>
      <c r="H27" s="38" t="n">
        <v>860</v>
      </c>
      <c r="I27" s="39" t="n">
        <v>862.7</v>
      </c>
      <c r="J27" s="39" t="n">
        <v>857.3</v>
      </c>
      <c r="K27" s="40" t="n">
        <f aca="false">SUM(I27-J27)</f>
        <v>5.40000000000009</v>
      </c>
      <c r="L27" s="38" t="n">
        <v>1016.2</v>
      </c>
      <c r="M27" s="39" t="n">
        <v>1020.2</v>
      </c>
      <c r="N27" s="39" t="n">
        <v>1012.4</v>
      </c>
      <c r="O27" s="40" t="n">
        <f aca="false">SUM(M27-N27)</f>
        <v>7.80000000000007</v>
      </c>
      <c r="P27" s="38" t="n">
        <v>3</v>
      </c>
      <c r="Q27" s="39" t="n">
        <v>7.4</v>
      </c>
      <c r="R27" s="39" t="n">
        <v>-0.7</v>
      </c>
      <c r="S27" s="38" t="n">
        <v>7.8</v>
      </c>
      <c r="T27" s="39" t="n">
        <v>10.7</v>
      </c>
      <c r="U27" s="39" t="n">
        <v>5.6</v>
      </c>
      <c r="V27" s="12" t="n">
        <v>20</v>
      </c>
      <c r="W27" s="43" t="n">
        <v>52</v>
      </c>
      <c r="X27" s="44" t="n">
        <v>87</v>
      </c>
      <c r="Y27" s="44" t="n">
        <v>26</v>
      </c>
      <c r="Z27" s="38" t="n">
        <v>0</v>
      </c>
      <c r="AA27" s="45"/>
      <c r="AB27" s="46"/>
      <c r="AC27" s="47"/>
      <c r="AD27" s="38" t="n">
        <v>0</v>
      </c>
      <c r="AE27" s="48" t="n">
        <v>44.37</v>
      </c>
      <c r="AF27" s="49"/>
      <c r="AG27" s="50" t="n">
        <v>2.86</v>
      </c>
      <c r="AH27" s="1"/>
      <c r="AI27" s="1"/>
      <c r="AJ27" s="1"/>
      <c r="AK27" s="11"/>
      <c r="AL27" s="45"/>
      <c r="AM27" s="10"/>
      <c r="AN27" s="10"/>
      <c r="AO27" s="66"/>
      <c r="AP27" s="51" t="n">
        <v>0.361111111111111</v>
      </c>
    </row>
    <row r="28" customFormat="false" ht="14.25" hidden="false" customHeight="false" outlineLevel="0" collapsed="false">
      <c r="A28" s="25" t="s">
        <v>49</v>
      </c>
      <c r="B28" s="55" t="n">
        <f aca="false">AVERAGE(B18:B27)</f>
        <v>12</v>
      </c>
      <c r="C28" s="55" t="n">
        <f aca="false">AVERAGE(C18:C27)</f>
        <v>19.87</v>
      </c>
      <c r="D28" s="55" t="n">
        <f aca="false">AVERAGE(D18:D27)</f>
        <v>4.14</v>
      </c>
      <c r="E28" s="55" t="n">
        <f aca="false">AVERAGE(E18:E27)</f>
        <v>15.73</v>
      </c>
      <c r="F28" s="55"/>
      <c r="G28" s="55" t="n">
        <f aca="false">AVERAGE(G18:G27)</f>
        <v>6.73</v>
      </c>
      <c r="H28" s="55" t="n">
        <f aca="false">AVERAGE(H18:H27)</f>
        <v>858.59</v>
      </c>
      <c r="I28" s="55" t="n">
        <f aca="false">AVERAGE(I18:I27)</f>
        <v>860.99</v>
      </c>
      <c r="J28" s="55" t="n">
        <f aca="false">AVERAGE(J18:J27)</f>
        <v>856.41</v>
      </c>
      <c r="K28" s="40" t="n">
        <f aca="false">SUM(I28-J28)</f>
        <v>4.57999999999993</v>
      </c>
      <c r="L28" s="55" t="n">
        <f aca="false">AVERAGE(L18:L27)</f>
        <v>1015.61</v>
      </c>
      <c r="M28" s="55" t="n">
        <f aca="false">AVERAGE(M18:M27)</f>
        <v>1018.91</v>
      </c>
      <c r="N28" s="55" t="n">
        <f aca="false">AVERAGE(N18:N27)</f>
        <v>1012.59</v>
      </c>
      <c r="O28" s="55" t="n">
        <f aca="false">AVERAGE(O18:O27)</f>
        <v>6.32000000000001</v>
      </c>
      <c r="P28" s="55" t="n">
        <f aca="false">AVERAGE(P18:P27)</f>
        <v>2.58</v>
      </c>
      <c r="Q28" s="55" t="n">
        <f aca="false">AVERAGE(Q18:Q27)</f>
        <v>5.64</v>
      </c>
      <c r="R28" s="55" t="n">
        <f aca="false">AVERAGE(R18:R27)</f>
        <v>-0.4</v>
      </c>
      <c r="S28" s="55" t="n">
        <f aca="false">AVERAGE(S18:S27)</f>
        <v>7.47</v>
      </c>
      <c r="T28" s="55" t="n">
        <f aca="false">AVERAGE(T18:T27)</f>
        <v>9.31</v>
      </c>
      <c r="U28" s="55" t="n">
        <f aca="false">AVERAGE(U18:U27)</f>
        <v>5.88</v>
      </c>
      <c r="V28" s="55"/>
      <c r="W28" s="59" t="n">
        <f aca="false">AVERAGE(W18:W27)</f>
        <v>56.9</v>
      </c>
      <c r="X28" s="59" t="n">
        <f aca="false">AVERAGE(X18:X27)</f>
        <v>79.5</v>
      </c>
      <c r="Y28" s="59" t="n">
        <f aca="false">AVERAGE(Y18:Y27)</f>
        <v>34.6</v>
      </c>
      <c r="Z28" s="55" t="n">
        <f aca="false">SUM(Z18:Z27)</f>
        <v>0</v>
      </c>
      <c r="AA28" s="55"/>
      <c r="AB28" s="55"/>
      <c r="AC28" s="55"/>
      <c r="AD28" s="55" t="n">
        <f aca="false">SUM(AD18:AD27)</f>
        <v>0</v>
      </c>
      <c r="AE28" s="55"/>
      <c r="AF28" s="55"/>
      <c r="AG28" s="55" t="n">
        <f aca="false">SUM(AG18:AG27)</f>
        <v>29.5</v>
      </c>
      <c r="AH28" s="59" t="n">
        <f aca="false">AVERAGE(AH18:AH27)</f>
        <v>5.125</v>
      </c>
      <c r="AI28" s="55"/>
      <c r="AJ28" s="55"/>
      <c r="AK28" s="55"/>
      <c r="AL28" s="55" t="e">
        <f aca="false">AVERAGE(AL18:AL27)</f>
        <v>#DIV/0!</v>
      </c>
      <c r="AM28" s="55"/>
      <c r="AN28" s="55"/>
      <c r="AO28" s="55"/>
      <c r="AP28" s="64" t="n">
        <f aca="false">SUM(AP18:AP27)</f>
        <v>2.48194444444444</v>
      </c>
    </row>
    <row r="29" customFormat="false" ht="14.25" hidden="false" customHeight="false" outlineLevel="0" collapsed="false">
      <c r="A29" s="1" t="n">
        <v>21</v>
      </c>
      <c r="B29" s="38" t="n">
        <v>13.8</v>
      </c>
      <c r="C29" s="39" t="n">
        <v>23</v>
      </c>
      <c r="D29" s="39" t="n">
        <v>5.6</v>
      </c>
      <c r="E29" s="40" t="n">
        <f aca="false">SUM(C29-D29)</f>
        <v>17.4</v>
      </c>
      <c r="F29" s="41"/>
      <c r="G29" s="52" t="n">
        <v>6.8</v>
      </c>
      <c r="H29" s="38" t="n">
        <v>859.9</v>
      </c>
      <c r="I29" s="39" t="n">
        <v>862.4</v>
      </c>
      <c r="J29" s="39" t="n">
        <v>857.5</v>
      </c>
      <c r="K29" s="40" t="n">
        <f aca="false">SUM(I29-J29)</f>
        <v>4.89999999999998</v>
      </c>
      <c r="L29" s="38" t="n">
        <v>1015.9</v>
      </c>
      <c r="M29" s="39" t="n">
        <v>1018.5</v>
      </c>
      <c r="N29" s="39" t="n">
        <v>1012.7</v>
      </c>
      <c r="O29" s="55" t="n">
        <f aca="false">SUM(M29-N29)</f>
        <v>5.79999999999995</v>
      </c>
      <c r="P29" s="38" t="n">
        <v>0.8</v>
      </c>
      <c r="Q29" s="39" t="n">
        <v>3.5</v>
      </c>
      <c r="R29" s="39" t="n">
        <v>-1.8</v>
      </c>
      <c r="S29" s="38" t="n">
        <v>6.5</v>
      </c>
      <c r="T29" s="39" t="n">
        <v>7.9</v>
      </c>
      <c r="U29" s="39" t="n">
        <v>5.3</v>
      </c>
      <c r="V29" s="12" t="n">
        <v>21</v>
      </c>
      <c r="W29" s="43" t="n">
        <v>46</v>
      </c>
      <c r="X29" s="44" t="n">
        <v>71</v>
      </c>
      <c r="Y29" s="44" t="n">
        <v>21</v>
      </c>
      <c r="Z29" s="38" t="n">
        <v>0</v>
      </c>
      <c r="AA29" s="45"/>
      <c r="AB29" s="46"/>
      <c r="AC29" s="47"/>
      <c r="AD29" s="38" t="n">
        <v>0</v>
      </c>
      <c r="AE29" s="48" t="n">
        <v>41.51</v>
      </c>
      <c r="AF29" s="49"/>
      <c r="AG29" s="50" t="n">
        <v>4.29</v>
      </c>
      <c r="AH29" s="1" t="n">
        <v>1</v>
      </c>
      <c r="AI29" s="1" t="s">
        <v>42</v>
      </c>
      <c r="AJ29" s="1" t="s">
        <v>38</v>
      </c>
      <c r="AK29" s="11"/>
      <c r="AL29" s="45"/>
      <c r="AM29" s="10"/>
      <c r="AN29" s="45"/>
      <c r="AO29" s="66"/>
      <c r="AP29" s="51" t="n">
        <v>0.350694444444444</v>
      </c>
    </row>
    <row r="30" customFormat="false" ht="14.25" hidden="false" customHeight="false" outlineLevel="0" collapsed="false">
      <c r="A30" s="1" t="n">
        <v>22</v>
      </c>
      <c r="B30" s="38" t="n">
        <v>13</v>
      </c>
      <c r="C30" s="39" t="n">
        <v>23.2</v>
      </c>
      <c r="D30" s="39" t="n">
        <v>3.6</v>
      </c>
      <c r="E30" s="40" t="n">
        <f aca="false">SUM(C30-D30)</f>
        <v>19.6</v>
      </c>
      <c r="F30" s="41"/>
      <c r="G30" s="52" t="n">
        <v>6.7</v>
      </c>
      <c r="H30" s="38" t="n">
        <v>859.8</v>
      </c>
      <c r="I30" s="39" t="n">
        <v>862</v>
      </c>
      <c r="J30" s="39" t="n">
        <v>856.7</v>
      </c>
      <c r="K30" s="40" t="n">
        <f aca="false">SUM(I30-J30)</f>
        <v>5.29999999999995</v>
      </c>
      <c r="L30" s="38" t="n">
        <v>1016.2</v>
      </c>
      <c r="M30" s="39" t="n">
        <v>1018.9</v>
      </c>
      <c r="N30" s="39" t="n">
        <v>1011</v>
      </c>
      <c r="O30" s="55" t="n">
        <f aca="false">SUM(M30-N30)</f>
        <v>7.89999999999998</v>
      </c>
      <c r="P30" s="38" t="n">
        <v>1.4</v>
      </c>
      <c r="Q30" s="39" t="n">
        <v>4.9</v>
      </c>
      <c r="R30" s="39" t="n">
        <v>-1</v>
      </c>
      <c r="S30" s="38" t="n">
        <v>6.7</v>
      </c>
      <c r="T30" s="39" t="n">
        <v>8</v>
      </c>
      <c r="U30" s="39" t="n">
        <v>5.4</v>
      </c>
      <c r="V30" s="12" t="n">
        <v>22</v>
      </c>
      <c r="W30" s="43" t="n">
        <v>48</v>
      </c>
      <c r="X30" s="44" t="n">
        <v>74</v>
      </c>
      <c r="Y30" s="44" t="n">
        <v>26</v>
      </c>
      <c r="Z30" s="38" t="n">
        <v>0</v>
      </c>
      <c r="AA30" s="45"/>
      <c r="AB30" s="46"/>
      <c r="AC30" s="47"/>
      <c r="AD30" s="38" t="n">
        <v>0</v>
      </c>
      <c r="AE30" s="48" t="n">
        <v>37.2</v>
      </c>
      <c r="AF30" s="49"/>
      <c r="AG30" s="50" t="n">
        <v>3.74</v>
      </c>
      <c r="AH30" s="1" t="n">
        <v>1</v>
      </c>
      <c r="AI30" s="1" t="s">
        <v>42</v>
      </c>
      <c r="AJ30" s="1" t="s">
        <v>38</v>
      </c>
      <c r="AK30" s="11"/>
      <c r="AL30" s="45"/>
      <c r="AM30" s="10"/>
      <c r="AN30" s="10"/>
      <c r="AO30" s="9"/>
      <c r="AP30" s="51" t="n">
        <v>0.371527777777778</v>
      </c>
    </row>
    <row r="31" customFormat="false" ht="14.25" hidden="false" customHeight="false" outlineLevel="0" collapsed="false">
      <c r="A31" s="1" t="n">
        <v>23</v>
      </c>
      <c r="B31" s="38" t="n">
        <v>12.7</v>
      </c>
      <c r="C31" s="39" t="n">
        <v>23.1</v>
      </c>
      <c r="D31" s="39" t="n">
        <v>4.4</v>
      </c>
      <c r="E31" s="40" t="n">
        <f aca="false">SUM(C31-D31)</f>
        <v>18.7</v>
      </c>
      <c r="F31" s="41"/>
      <c r="G31" s="52" t="n">
        <v>6.1</v>
      </c>
      <c r="H31" s="38" t="n">
        <v>855.4</v>
      </c>
      <c r="I31" s="39" t="n">
        <v>861.7</v>
      </c>
      <c r="J31" s="39" t="n">
        <v>847.7</v>
      </c>
      <c r="K31" s="40" t="n">
        <f aca="false">SUM(I31-J31)</f>
        <v>14</v>
      </c>
      <c r="L31" s="38" t="n">
        <v>1010.7</v>
      </c>
      <c r="M31" s="39" t="n">
        <v>1017.7</v>
      </c>
      <c r="N31" s="39" t="n">
        <v>1001.1</v>
      </c>
      <c r="O31" s="55" t="n">
        <f aca="false">SUM(M31-N31)</f>
        <v>16.6</v>
      </c>
      <c r="P31" s="38" t="n">
        <v>0.1</v>
      </c>
      <c r="Q31" s="39" t="n">
        <v>2.2</v>
      </c>
      <c r="R31" s="39" t="n">
        <v>-1.5</v>
      </c>
      <c r="S31" s="38" t="n">
        <v>6.2</v>
      </c>
      <c r="T31" s="39" t="n">
        <v>7.2</v>
      </c>
      <c r="U31" s="39" t="n">
        <v>5.3</v>
      </c>
      <c r="V31" s="12" t="n">
        <v>23</v>
      </c>
      <c r="W31" s="43" t="n">
        <v>48</v>
      </c>
      <c r="X31" s="44" t="n">
        <v>74</v>
      </c>
      <c r="Y31" s="44" t="n">
        <v>20</v>
      </c>
      <c r="Z31" s="38" t="n">
        <v>0</v>
      </c>
      <c r="AA31" s="45"/>
      <c r="AB31" s="46"/>
      <c r="AC31" s="47"/>
      <c r="AD31" s="38" t="n">
        <v>0</v>
      </c>
      <c r="AE31" s="48" t="n">
        <v>33.48</v>
      </c>
      <c r="AF31" s="49"/>
      <c r="AG31" s="50" t="n">
        <v>7.38</v>
      </c>
      <c r="AH31" s="1" t="n">
        <v>2</v>
      </c>
      <c r="AI31" s="1" t="s">
        <v>41</v>
      </c>
      <c r="AJ31" s="1" t="s">
        <v>38</v>
      </c>
      <c r="AK31" s="11"/>
      <c r="AL31" s="45"/>
      <c r="AM31" s="10"/>
      <c r="AN31" s="45"/>
      <c r="AO31" s="9"/>
      <c r="AP31" s="51" t="n">
        <v>0.317361111111111</v>
      </c>
    </row>
    <row r="32" customFormat="false" ht="14.25" hidden="false" customHeight="false" outlineLevel="0" collapsed="false">
      <c r="A32" s="1" t="n">
        <v>24</v>
      </c>
      <c r="B32" s="38" t="n">
        <v>5.9</v>
      </c>
      <c r="C32" s="39" t="n">
        <v>7.4</v>
      </c>
      <c r="D32" s="39" t="n">
        <v>4.5</v>
      </c>
      <c r="E32" s="40" t="n">
        <f aca="false">SUM(C32-D32)</f>
        <v>2.9</v>
      </c>
      <c r="F32" s="41"/>
      <c r="G32" s="52" t="n">
        <v>4.5</v>
      </c>
      <c r="H32" s="38" t="n">
        <v>857.8</v>
      </c>
      <c r="I32" s="39" t="n">
        <v>862.1</v>
      </c>
      <c r="J32" s="39" t="n">
        <v>853.2</v>
      </c>
      <c r="K32" s="40" t="n">
        <f aca="false">SUM(I32-J32)</f>
        <v>8.89999999999998</v>
      </c>
      <c r="L32" s="38" t="n">
        <v>1015.9</v>
      </c>
      <c r="M32" s="39" t="n">
        <v>1023.3</v>
      </c>
      <c r="N32" s="39" t="n">
        <v>1006.8</v>
      </c>
      <c r="O32" s="55" t="n">
        <f aca="false">SUM(M32-N32)</f>
        <v>16.5</v>
      </c>
      <c r="P32" s="38" t="n">
        <v>3</v>
      </c>
      <c r="Q32" s="39" t="n">
        <v>4.2</v>
      </c>
      <c r="R32" s="39" t="n">
        <v>1.4</v>
      </c>
      <c r="S32" s="38" t="n">
        <v>76</v>
      </c>
      <c r="T32" s="39" t="n">
        <v>8.3</v>
      </c>
      <c r="U32" s="39" t="n">
        <v>6.8</v>
      </c>
      <c r="V32" s="12" t="n">
        <v>24</v>
      </c>
      <c r="W32" s="43" t="n">
        <v>82</v>
      </c>
      <c r="X32" s="44" t="n">
        <v>93</v>
      </c>
      <c r="Y32" s="44" t="n">
        <v>74</v>
      </c>
      <c r="Z32" s="38" t="n">
        <v>2.6</v>
      </c>
      <c r="AA32" s="45"/>
      <c r="AB32" s="46"/>
      <c r="AC32" s="47"/>
      <c r="AD32" s="38" t="n">
        <v>2.6</v>
      </c>
      <c r="AE32" s="48" t="n">
        <v>26.1</v>
      </c>
      <c r="AF32" s="49" t="n">
        <v>79.3</v>
      </c>
      <c r="AG32" s="50" t="n">
        <v>1.82</v>
      </c>
      <c r="AH32" s="1" t="n">
        <v>7</v>
      </c>
      <c r="AI32" s="1" t="s">
        <v>39</v>
      </c>
      <c r="AJ32" s="1" t="s">
        <v>57</v>
      </c>
      <c r="AK32" s="11"/>
      <c r="AL32" s="45"/>
      <c r="AM32" s="10"/>
      <c r="AN32" s="45"/>
      <c r="AO32" s="9"/>
      <c r="AP32" s="51" t="n">
        <v>0.00208333333333333</v>
      </c>
    </row>
    <row r="33" customFormat="false" ht="14.25" hidden="false" customHeight="false" outlineLevel="0" collapsed="false">
      <c r="A33" s="1" t="n">
        <v>25</v>
      </c>
      <c r="B33" s="38" t="n">
        <v>6.5</v>
      </c>
      <c r="C33" s="39" t="n">
        <v>13</v>
      </c>
      <c r="D33" s="39" t="n">
        <v>1.4</v>
      </c>
      <c r="E33" s="40" t="n">
        <f aca="false">SUM(C33-D33)</f>
        <v>11.6</v>
      </c>
      <c r="F33" s="41"/>
      <c r="G33" s="52" t="n">
        <v>3.3</v>
      </c>
      <c r="H33" s="38" t="n">
        <v>862.8</v>
      </c>
      <c r="I33" s="39" t="n">
        <v>865.1</v>
      </c>
      <c r="J33" s="39" t="n">
        <v>861.2</v>
      </c>
      <c r="K33" s="40" t="n">
        <f aca="false">SUM(I33-J33)</f>
        <v>3.89999999999998</v>
      </c>
      <c r="L33" s="38" t="n">
        <v>1024.2</v>
      </c>
      <c r="M33" s="39" t="n">
        <v>1026.9</v>
      </c>
      <c r="N33" s="39" t="n">
        <v>1021.4</v>
      </c>
      <c r="O33" s="55" t="n">
        <f aca="false">SUM(M33-N33)</f>
        <v>5.50000000000011</v>
      </c>
      <c r="P33" s="38" t="n">
        <v>-0.3</v>
      </c>
      <c r="Q33" s="39" t="n">
        <v>2.4</v>
      </c>
      <c r="R33" s="39" t="n">
        <v>-3.1</v>
      </c>
      <c r="S33" s="38" t="n">
        <v>6</v>
      </c>
      <c r="T33" s="39" t="n">
        <v>7.2</v>
      </c>
      <c r="U33" s="39" t="n">
        <v>4.8</v>
      </c>
      <c r="V33" s="12" t="n">
        <v>25</v>
      </c>
      <c r="W33" s="43" t="n">
        <v>65</v>
      </c>
      <c r="X33" s="44" t="n">
        <v>85</v>
      </c>
      <c r="Y33" s="44" t="n">
        <v>38</v>
      </c>
      <c r="Z33" s="38" t="n">
        <v>0</v>
      </c>
      <c r="AA33" s="45"/>
      <c r="AB33" s="46"/>
      <c r="AC33" s="47"/>
      <c r="AD33" s="38" t="n">
        <v>0</v>
      </c>
      <c r="AE33" s="48" t="n">
        <v>80.08</v>
      </c>
      <c r="AF33" s="49"/>
      <c r="AG33" s="50" t="n">
        <v>2.76</v>
      </c>
      <c r="AH33" s="1" t="n">
        <v>1</v>
      </c>
      <c r="AI33" s="1" t="s">
        <v>39</v>
      </c>
      <c r="AJ33" s="1" t="s">
        <v>57</v>
      </c>
      <c r="AK33" s="11"/>
      <c r="AL33" s="10"/>
      <c r="AM33" s="10"/>
      <c r="AN33" s="10"/>
      <c r="AO33" s="9"/>
      <c r="AP33" s="51" t="n">
        <v>0.402777777777778</v>
      </c>
    </row>
    <row r="34" customFormat="false" ht="14.25" hidden="false" customHeight="false" outlineLevel="0" collapsed="false">
      <c r="A34" s="1" t="n">
        <v>26</v>
      </c>
      <c r="B34" s="38" t="n">
        <v>6.1</v>
      </c>
      <c r="C34" s="39" t="n">
        <v>14</v>
      </c>
      <c r="D34" s="39" t="n">
        <v>-1</v>
      </c>
      <c r="E34" s="40" t="n">
        <f aca="false">SUM(C34-D34)</f>
        <v>15</v>
      </c>
      <c r="F34" s="41"/>
      <c r="G34" s="52" t="n">
        <v>2.5</v>
      </c>
      <c r="H34" s="38" t="n">
        <v>863.5</v>
      </c>
      <c r="I34" s="39" t="n">
        <v>865.7</v>
      </c>
      <c r="J34" s="39" t="n">
        <v>860.8</v>
      </c>
      <c r="K34" s="40" t="n">
        <f aca="false">SUM(I34-J34)</f>
        <v>4.90000000000009</v>
      </c>
      <c r="L34" s="38" t="n">
        <v>1025</v>
      </c>
      <c r="M34" s="39" t="n">
        <v>1027.6</v>
      </c>
      <c r="N34" s="39" t="n">
        <v>1021.8</v>
      </c>
      <c r="O34" s="55" t="n">
        <f aca="false">SUM(M34-N34)</f>
        <v>5.79999999999995</v>
      </c>
      <c r="P34" s="38" t="n">
        <v>-1.5</v>
      </c>
      <c r="Q34" s="39" t="n">
        <v>-0.1</v>
      </c>
      <c r="R34" s="39" t="n">
        <v>-3.1</v>
      </c>
      <c r="S34" s="38" t="n">
        <v>5.5</v>
      </c>
      <c r="T34" s="39" t="n">
        <v>6.1</v>
      </c>
      <c r="U34" s="39" t="n">
        <v>4.8</v>
      </c>
      <c r="V34" s="12" t="n">
        <v>26</v>
      </c>
      <c r="W34" s="43" t="n">
        <v>62</v>
      </c>
      <c r="X34" s="44" t="n">
        <v>85</v>
      </c>
      <c r="Y34" s="44" t="n">
        <v>36</v>
      </c>
      <c r="Z34" s="38" t="n">
        <v>0</v>
      </c>
      <c r="AA34" s="45"/>
      <c r="AB34" s="46"/>
      <c r="AC34" s="47"/>
      <c r="AD34" s="38" t="n">
        <v>0</v>
      </c>
      <c r="AE34" s="48" t="n">
        <v>77.32</v>
      </c>
      <c r="AF34" s="49"/>
      <c r="AG34" s="50" t="n">
        <v>2.12</v>
      </c>
      <c r="AH34" s="1" t="n">
        <v>5</v>
      </c>
      <c r="AI34" s="1" t="s">
        <v>44</v>
      </c>
      <c r="AJ34" s="1" t="s">
        <v>57</v>
      </c>
      <c r="AK34" s="11"/>
      <c r="AL34" s="10"/>
      <c r="AM34" s="10"/>
      <c r="AN34" s="45"/>
      <c r="AO34" s="9"/>
      <c r="AP34" s="51" t="n">
        <v>0.243055555555556</v>
      </c>
    </row>
    <row r="35" customFormat="false" ht="14.25" hidden="false" customHeight="false" outlineLevel="0" collapsed="false">
      <c r="A35" s="1" t="n">
        <v>27</v>
      </c>
      <c r="B35" s="38" t="n">
        <v>9</v>
      </c>
      <c r="C35" s="39" t="n">
        <v>13.7</v>
      </c>
      <c r="D35" s="39" t="n">
        <v>4.8</v>
      </c>
      <c r="E35" s="40" t="n">
        <f aca="false">SUM(C35-D35)</f>
        <v>8.9</v>
      </c>
      <c r="F35" s="41"/>
      <c r="G35" s="52" t="n">
        <v>4.9</v>
      </c>
      <c r="H35" s="38" t="n">
        <v>864.7</v>
      </c>
      <c r="I35" s="39" t="n">
        <v>866.8</v>
      </c>
      <c r="J35" s="39" t="n">
        <v>862.9</v>
      </c>
      <c r="K35" s="40" t="n">
        <f aca="false">SUM(I35-J35)</f>
        <v>3.89999999999998</v>
      </c>
      <c r="L35" s="38" t="n">
        <v>1024.5</v>
      </c>
      <c r="M35" s="39" t="n">
        <v>1027.2</v>
      </c>
      <c r="N35" s="39" t="n">
        <v>1022.3</v>
      </c>
      <c r="O35" s="55" t="n">
        <f aca="false">SUM(M35-N35)</f>
        <v>4.90000000000009</v>
      </c>
      <c r="P35" s="38" t="n">
        <v>0.7</v>
      </c>
      <c r="Q35" s="39" t="n">
        <v>3.3</v>
      </c>
      <c r="R35" s="39" t="n">
        <v>-1.5</v>
      </c>
      <c r="S35" s="38" t="n">
        <v>6.5</v>
      </c>
      <c r="T35" s="39" t="n">
        <v>7.7</v>
      </c>
      <c r="U35" s="39" t="n">
        <v>5.7</v>
      </c>
      <c r="V35" s="12" t="n">
        <v>27</v>
      </c>
      <c r="W35" s="43" t="n">
        <v>59</v>
      </c>
      <c r="X35" s="44" t="n">
        <v>82</v>
      </c>
      <c r="Y35" s="44" t="n">
        <v>36</v>
      </c>
      <c r="Z35" s="38" t="n">
        <v>0.2</v>
      </c>
      <c r="AA35" s="45"/>
      <c r="AB35" s="46"/>
      <c r="AC35" s="47"/>
      <c r="AD35" s="38" t="n">
        <v>0.2</v>
      </c>
      <c r="AE35" s="48" t="n">
        <v>75.2</v>
      </c>
      <c r="AF35" s="49"/>
      <c r="AG35" s="50"/>
      <c r="AH35" s="1" t="n">
        <v>3</v>
      </c>
      <c r="AI35" s="1" t="s">
        <v>44</v>
      </c>
      <c r="AJ35" s="1" t="s">
        <v>38</v>
      </c>
      <c r="AK35" s="11"/>
      <c r="AL35" s="45"/>
      <c r="AM35" s="10"/>
      <c r="AN35" s="10"/>
      <c r="AO35" s="9"/>
      <c r="AP35" s="51" t="n">
        <v>0.322916666666667</v>
      </c>
    </row>
    <row r="36" customFormat="false" ht="14.25" hidden="false" customHeight="false" outlineLevel="0" collapsed="false">
      <c r="A36" s="1" t="n">
        <v>28</v>
      </c>
      <c r="B36" s="38" t="n">
        <v>9.8</v>
      </c>
      <c r="C36" s="39" t="n">
        <v>19</v>
      </c>
      <c r="D36" s="39" t="n">
        <v>0.2</v>
      </c>
      <c r="E36" s="40" t="n">
        <f aca="false">SUM(C36-D36)</f>
        <v>18.8</v>
      </c>
      <c r="F36" s="41"/>
      <c r="G36" s="52" t="n">
        <v>4.4</v>
      </c>
      <c r="H36" s="38" t="n">
        <v>864.1</v>
      </c>
      <c r="I36" s="39" t="n">
        <v>866.6</v>
      </c>
      <c r="J36" s="39" t="n">
        <v>861.2</v>
      </c>
      <c r="K36" s="40" t="n">
        <f aca="false">SUM(I36-J36)</f>
        <v>5.39999999999998</v>
      </c>
      <c r="L36" s="38" t="n">
        <v>1024.1</v>
      </c>
      <c r="M36" s="39" t="n">
        <v>1026.9</v>
      </c>
      <c r="N36" s="39" t="n">
        <v>1019.7</v>
      </c>
      <c r="O36" s="55" t="n">
        <f aca="false">SUM(M36-N36)</f>
        <v>7.20000000000005</v>
      </c>
      <c r="P36" s="38" t="n">
        <v>-0.9</v>
      </c>
      <c r="Q36" s="39" t="n">
        <v>2</v>
      </c>
      <c r="R36" s="39" t="n">
        <v>-2.9</v>
      </c>
      <c r="S36" s="38" t="n">
        <v>5.7</v>
      </c>
      <c r="T36" s="39" t="n">
        <v>7.1</v>
      </c>
      <c r="U36" s="39" t="n">
        <v>4.8</v>
      </c>
      <c r="V36" s="12" t="n">
        <v>28</v>
      </c>
      <c r="W36" s="43" t="n">
        <v>51</v>
      </c>
      <c r="X36" s="44" t="n">
        <v>80</v>
      </c>
      <c r="Y36" s="44" t="n">
        <v>26</v>
      </c>
      <c r="Z36" s="38" t="n">
        <v>0</v>
      </c>
      <c r="AA36" s="45"/>
      <c r="AB36" s="46"/>
      <c r="AC36" s="47"/>
      <c r="AD36" s="38" t="n">
        <v>0</v>
      </c>
      <c r="AE36" s="48" t="n">
        <v>71.61</v>
      </c>
      <c r="AF36" s="49"/>
      <c r="AG36" s="50"/>
      <c r="AH36" s="1" t="n">
        <v>0</v>
      </c>
      <c r="AI36" s="1"/>
      <c r="AJ36" s="1"/>
      <c r="AK36" s="11"/>
      <c r="AL36" s="45"/>
      <c r="AM36" s="10"/>
      <c r="AN36" s="10"/>
      <c r="AO36" s="9"/>
      <c r="AP36" s="51" t="n">
        <v>0.4125</v>
      </c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2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5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 t="n">
        <v>0</v>
      </c>
      <c r="AA37" s="45"/>
      <c r="AB37" s="46"/>
      <c r="AC37" s="47"/>
      <c r="AD37" s="38" t="n">
        <v>0</v>
      </c>
      <c r="AE37" s="48" t="n">
        <v>68.45</v>
      </c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1" t="n">
        <v>0.3875</v>
      </c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2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5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5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49</v>
      </c>
      <c r="B40" s="55" t="n">
        <f aca="false">AVERAGE(B29:B39)</f>
        <v>9.6</v>
      </c>
      <c r="C40" s="55" t="n">
        <f aca="false">AVERAGE(C29:C39)</f>
        <v>17.05</v>
      </c>
      <c r="D40" s="55" t="n">
        <f aca="false">AVERAGE(D29:D39)</f>
        <v>2.9375</v>
      </c>
      <c r="E40" s="55" t="n">
        <f aca="false">AVERAGE(E29:E31)</f>
        <v>18.5666666666667</v>
      </c>
      <c r="F40" s="55"/>
      <c r="G40" s="55" t="n">
        <f aca="false">AVERAGE(G29:G39)</f>
        <v>4.9</v>
      </c>
      <c r="H40" s="55" t="n">
        <f aca="false">AVERAGE(H29:H39)</f>
        <v>861</v>
      </c>
      <c r="I40" s="55" t="n">
        <f aca="false">AVERAGE(I29:I39)</f>
        <v>864.05</v>
      </c>
      <c r="J40" s="55" t="n">
        <f aca="false">AVERAGE(J29:J39)</f>
        <v>857.65</v>
      </c>
      <c r="K40" s="40" t="n">
        <f aca="false">SUM(I40-J40)</f>
        <v>6.39999999999998</v>
      </c>
      <c r="L40" s="55" t="n">
        <f aca="false">AVERAGE(L29:L39)</f>
        <v>1019.5625</v>
      </c>
      <c r="M40" s="55" t="n">
        <f aca="false">AVERAGE(M29:M39)</f>
        <v>1023.375</v>
      </c>
      <c r="N40" s="55" t="n">
        <f aca="false">AVERAGE(N29:N39)</f>
        <v>1014.6</v>
      </c>
      <c r="O40" s="55" t="n">
        <f aca="false">AVERAGE(O29:O39)</f>
        <v>6.3818181818182</v>
      </c>
      <c r="P40" s="55" t="n">
        <f aca="false">AVERAGE(P29:P39)</f>
        <v>0.4125</v>
      </c>
      <c r="Q40" s="55" t="n">
        <f aca="false">AVERAGE(Q29:Q39)</f>
        <v>2.8</v>
      </c>
      <c r="R40" s="55" t="n">
        <f aca="false">AVERAGE(R29:R39)</f>
        <v>-1.6875</v>
      </c>
      <c r="S40" s="55" t="n">
        <f aca="false">AVERAGE(S29:S39)</f>
        <v>14.8875</v>
      </c>
      <c r="T40" s="55" t="n">
        <f aca="false">AVERAGE(T29:T39)</f>
        <v>7.4375</v>
      </c>
      <c r="U40" s="55" t="n">
        <f aca="false">AVERAGE(U29:U39)</f>
        <v>5.3625</v>
      </c>
      <c r="V40" s="55"/>
      <c r="W40" s="59" t="n">
        <f aca="false">AVERAGE(W29:W39)</f>
        <v>57.625</v>
      </c>
      <c r="X40" s="59" t="n">
        <f aca="false">AVERAGE(X29:X39)</f>
        <v>80.5</v>
      </c>
      <c r="Y40" s="59" t="n">
        <f aca="false">AVERAGE(Y29:Y39)</f>
        <v>34.625</v>
      </c>
      <c r="Z40" s="55" t="n">
        <f aca="false">SUM(Z29:Z39)</f>
        <v>2.8</v>
      </c>
      <c r="AA40" s="55"/>
      <c r="AB40" s="55"/>
      <c r="AC40" s="55"/>
      <c r="AD40" s="55" t="n">
        <f aca="false">SUM(AD29:AD39)</f>
        <v>2.8</v>
      </c>
      <c r="AE40" s="69"/>
      <c r="AF40" s="55"/>
      <c r="AG40" s="69" t="n">
        <f aca="false">SUM(AG29:AG39)</f>
        <v>22.11</v>
      </c>
      <c r="AH40" s="59" t="n">
        <f aca="false">AVERAGE(AH29:AH39)</f>
        <v>2.5</v>
      </c>
      <c r="AI40" s="55"/>
      <c r="AJ40" s="55"/>
      <c r="AK40" s="55"/>
      <c r="AL40" s="55" t="e">
        <f aca="false">AVERAGE(AL29:AL39)</f>
        <v>#DIV/0!</v>
      </c>
      <c r="AM40" s="55"/>
      <c r="AN40" s="55" t="n">
        <f aca="false">MAX(AN29:AN39)</f>
        <v>0</v>
      </c>
      <c r="AO40" s="55"/>
      <c r="AP40" s="64" t="n">
        <f aca="false">SUM(AP30:AP39)</f>
        <v>2.45972222222222</v>
      </c>
    </row>
    <row r="41" customFormat="false" ht="14.25" hidden="false" customHeight="false" outlineLevel="0" collapsed="false">
      <c r="B41" s="70"/>
      <c r="C41" s="70"/>
      <c r="D41" s="70"/>
      <c r="E41" s="71"/>
      <c r="F41" s="41"/>
      <c r="G41" s="52"/>
      <c r="H41" s="72"/>
      <c r="I41" s="70"/>
      <c r="J41" s="70"/>
      <c r="K41" s="3"/>
      <c r="L41" s="72"/>
      <c r="M41" s="70"/>
      <c r="N41" s="70"/>
      <c r="O41" s="3"/>
      <c r="P41" s="72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24.4</v>
      </c>
      <c r="AA41" s="45"/>
      <c r="AB41" s="46"/>
      <c r="AC41" s="47"/>
      <c r="AD41" s="38" t="n">
        <f aca="false">SUM(AD17+AD28+AD40)</f>
        <v>24.4</v>
      </c>
      <c r="AE41" s="48"/>
      <c r="AF41" s="73"/>
      <c r="AG41" s="50" t="n">
        <f aca="false">SUM(AG17+AG28+AG40)</f>
        <v>60.1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1</v>
      </c>
      <c r="B42" s="38" t="n">
        <f aca="false">AVERAGE(B7:B16,B18:B27,B29:B39)</f>
        <v>10.4464285714286</v>
      </c>
      <c r="C42" s="38" t="n">
        <f aca="false">AVERAGE(C7:C16,C18:C27,C29:C39)</f>
        <v>17.125</v>
      </c>
      <c r="D42" s="38" t="n">
        <f aca="false">AVERAGE(D7:D16,D18:D27,D29:D39)</f>
        <v>3.63571428571429</v>
      </c>
      <c r="E42" s="38" t="n">
        <f aca="false">AVERAGE(E7:E16,E18:E27,E29:E39)</f>
        <v>12.1838709677419</v>
      </c>
      <c r="F42" s="38"/>
      <c r="G42" s="38" t="n">
        <f aca="false">AVERAGE(G7:G16,G18:G27,G29:G39)</f>
        <v>6.19285714285714</v>
      </c>
      <c r="H42" s="38" t="n">
        <f aca="false">AVERAGE(H7:H16,H18:H27,H29:H39)</f>
        <v>858.467857142857</v>
      </c>
      <c r="I42" s="38" t="n">
        <f aca="false">AVERAGE(I7:I16,I18:I27,I29:I39)</f>
        <v>860.95</v>
      </c>
      <c r="J42" s="38" t="n">
        <f aca="false">AVERAGE(J7:J16,J18:J27,J29:J39)</f>
        <v>855.875</v>
      </c>
      <c r="K42" s="38" t="n">
        <f aca="false">AVERAGE(K7:K16,K18:K27,K29:K39)</f>
        <v>4.58387096774194</v>
      </c>
      <c r="L42" s="38" t="n">
        <f aca="false">AVERAGE(L7:L16,L18:L27,L29:L39)</f>
        <v>1016.26785714286</v>
      </c>
      <c r="M42" s="38" t="n">
        <f aca="false">AVERAGE(M7:M16,M18:M27,M29:M39)</f>
        <v>1019.63928571429</v>
      </c>
      <c r="N42" s="38" t="n">
        <f aca="false">AVERAGE(N7:N16,N18:N27,N29:N39)</f>
        <v>1012.58571428571</v>
      </c>
      <c r="O42" s="38" t="n">
        <f aca="false">AVERAGE(O7:O16,O18:O27,O29:O39)</f>
        <v>6.37096774193549</v>
      </c>
      <c r="P42" s="38" t="n">
        <f aca="false">AVERAGE(P7:P16,P18:P27,P29:P39)</f>
        <v>2.76071428571429</v>
      </c>
      <c r="Q42" s="38" t="n">
        <f aca="false">AVERAGE(Q7:Q16,Q18:Q27,Q29:Q39)</f>
        <v>5.375</v>
      </c>
      <c r="R42" s="38" t="n">
        <f aca="false">AVERAGE(R7:R16,R18:R27,R29:R39)</f>
        <v>0.15</v>
      </c>
      <c r="S42" s="38" t="n">
        <f aca="false">AVERAGE(S7:S16,S18:S27,S29:S39)</f>
        <v>10.0035714285714</v>
      </c>
      <c r="T42" s="38" t="n">
        <f aca="false">AVERAGE(T7:T16,T18:T27,T29:T39)</f>
        <v>9.06428571428572</v>
      </c>
      <c r="U42" s="38" t="n">
        <f aca="false">AVERAGE(U7:U16,U18:U27,U29:U39)</f>
        <v>6.11071428571429</v>
      </c>
      <c r="V42" s="38"/>
      <c r="W42" s="43" t="n">
        <f aca="false">AVERAGE(W7:W16,W18:W27,W29:W39)</f>
        <v>64.2857142857143</v>
      </c>
      <c r="X42" s="43" t="n">
        <f aca="false">AVERAGE(X7:X16,X18:X27,X29:X39)</f>
        <v>84.6071428571429</v>
      </c>
      <c r="Y42" s="43" t="n">
        <f aca="false">AVERAGE(Y7:Y16,Y18:Y27,Y29:Y39)</f>
        <v>42.7857142857143</v>
      </c>
      <c r="Z42" s="38" t="n">
        <f aca="false">SUM(Z7:Z16,Z18:Z27,Z29:Z39)</f>
        <v>24.4</v>
      </c>
      <c r="AA42" s="38"/>
      <c r="AB42" s="38"/>
      <c r="AC42" s="38"/>
      <c r="AD42" s="38" t="n">
        <f aca="false">AVERAGE(AD7:AD16,AD18:AD27,AD29:AD39)</f>
        <v>0.841379310344828</v>
      </c>
      <c r="AE42" s="38"/>
      <c r="AF42" s="38"/>
      <c r="AG42" s="38" t="n">
        <f aca="false">AVERAGE(AG7:AG16,AG18:AG27,AG29:AG39)</f>
        <v>2.31153846153846</v>
      </c>
      <c r="AH42" s="43" t="n">
        <f aca="false">AVERAGE(AH7:AH16,AH18:AH27,AH29:AH39)</f>
        <v>4.34615384615385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/>
      <c r="AP42" s="64" t="n">
        <f aca="false">SUM(AP17+AP28+AP40)</f>
        <v>7.12777777777778</v>
      </c>
    </row>
    <row r="43" customFormat="false" ht="13.5" hidden="false" customHeight="false" outlineLevel="0" collapsed="false">
      <c r="A43" s="1" t="s">
        <v>52</v>
      </c>
      <c r="B43" s="38" t="n">
        <f aca="false">MAX(B7:B16,B18:B27,B29:B39)</f>
        <v>16.6</v>
      </c>
      <c r="C43" s="38" t="n">
        <f aca="false">MAX(C7:C16,C18:C27,C29:C39)</f>
        <v>23.9</v>
      </c>
      <c r="D43" s="38" t="n">
        <f aca="false">MAX(D7:D16,D18:D27,D29:D39)</f>
        <v>10.4</v>
      </c>
      <c r="E43" s="38" t="n">
        <f aca="false">MAX(E7:E16,E18:E27,E29:E39)</f>
        <v>21.5</v>
      </c>
      <c r="F43" s="38"/>
      <c r="G43" s="38" t="n">
        <f aca="false">MAX(G7:G16,G18:G27,G29:G39)</f>
        <v>8.4</v>
      </c>
      <c r="H43" s="38" t="n">
        <f aca="false">MAX(H7:H16,H18:H27,H29:H39)</f>
        <v>864.7</v>
      </c>
      <c r="I43" s="38" t="n">
        <f aca="false">MAX(I7:I16,I18:I27,I29:I39)</f>
        <v>866.8</v>
      </c>
      <c r="J43" s="38" t="n">
        <f aca="false">MAX(J7:J16,J18:J27,J29:J39)</f>
        <v>862.9</v>
      </c>
      <c r="K43" s="38" t="n">
        <f aca="false">MAX(K7:K16,K18:K27,K29:K39)</f>
        <v>14</v>
      </c>
      <c r="L43" s="38" t="n">
        <f aca="false">MAX(L7:L16,L18:L27,L29:L39)</f>
        <v>1025</v>
      </c>
      <c r="M43" s="38" t="n">
        <f aca="false">MAX(M7:M16,M18:M27,M29:M39)</f>
        <v>1027.6</v>
      </c>
      <c r="N43" s="38" t="n">
        <f aca="false">MAX(N7:N16,N18:N27,N29:N39)</f>
        <v>1022.3</v>
      </c>
      <c r="O43" s="38" t="n">
        <f aca="false">MAX(O7:O16,O18:O27,O29:O39)</f>
        <v>16.6</v>
      </c>
      <c r="P43" s="38" t="n">
        <f aca="false">MAX(P7:P16,P18:P27,P29:P39)</f>
        <v>6.6</v>
      </c>
      <c r="Q43" s="38" t="n">
        <f aca="false">MAX(Q7:Q16,Q18:Q27,Q29:Q39)</f>
        <v>9.5</v>
      </c>
      <c r="R43" s="38" t="n">
        <f aca="false">MAX(R7:R16,R18:R27,R29:R39)</f>
        <v>5.1</v>
      </c>
      <c r="S43" s="38" t="n">
        <f aca="false">MAX(S7:S16,S18:S27,S29:S39)</f>
        <v>76</v>
      </c>
      <c r="T43" s="38" t="n">
        <f aca="false">MAX(T7:T16,T18:T27,T29:T39)</f>
        <v>11.9</v>
      </c>
      <c r="U43" s="38" t="n">
        <f aca="false">MAX(U7:U16,U18:U27,U29:U39)</f>
        <v>8.4</v>
      </c>
      <c r="V43" s="38"/>
      <c r="W43" s="43" t="n">
        <f aca="false">MAX(W7:W16,W18:W27,W29:W39)</f>
        <v>91</v>
      </c>
      <c r="X43" s="43" t="n">
        <f aca="false">MAX(X7:X16,X18:X27,X29:X39)</f>
        <v>97</v>
      </c>
      <c r="Y43" s="43" t="n">
        <f aca="false">MAX(Y7:Y16,Y18:Y27,Y29:Y39)</f>
        <v>80</v>
      </c>
      <c r="Z43" s="38" t="n">
        <f aca="false">MAX(Z7:Z16,Z18:Z27,Z29:Z39)</f>
        <v>13.7</v>
      </c>
      <c r="AA43" s="38" t="n">
        <f aca="false">MAX(AA7:AA16,AA18:AA27,AA29:AA39)</f>
        <v>3.5</v>
      </c>
      <c r="AB43" s="38" t="n">
        <f aca="false">MAX(AB7:AB16,AB18:AB27,AB29:AB39)</f>
        <v>0.583333333333333</v>
      </c>
      <c r="AC43" s="38" t="n">
        <f aca="false">MAX(AC7:AC16,AC18:AC27,AC29:AC39)</f>
        <v>0.625</v>
      </c>
      <c r="AD43" s="38" t="n">
        <f aca="false">MAX(AD7:AD16,AD18:AD27,AD29:AD39)</f>
        <v>13.7</v>
      </c>
      <c r="AE43" s="38"/>
      <c r="AF43" s="38"/>
      <c r="AG43" s="74" t="n">
        <f aca="false">MAX(AG7:AG16,AG18:AG27,AG29:AG39)</f>
        <v>7.38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5"/>
    </row>
    <row r="44" customFormat="false" ht="12.75" hidden="false" customHeight="false" outlineLevel="0" collapsed="false">
      <c r="A44" s="76" t="s">
        <v>53</v>
      </c>
      <c r="B44" s="77" t="n">
        <f aca="false">MIN(B7:B16,B18:B27,B29:B39)</f>
        <v>5.9</v>
      </c>
      <c r="C44" s="77" t="n">
        <f aca="false">MIN(C7:C16,C18:C27,C29:C39)</f>
        <v>7.4</v>
      </c>
      <c r="D44" s="77" t="n">
        <f aca="false">MIN(D7:D16,D18:D27,D29:D39)</f>
        <v>-1</v>
      </c>
      <c r="E44" s="77" t="n">
        <f aca="false">MIN(E7:E16,E18:E27,E29:E39)</f>
        <v>0</v>
      </c>
      <c r="F44" s="45"/>
      <c r="G44" s="77" t="n">
        <f aca="false">MIN(G7:G16,G18:G27,G29:G39)</f>
        <v>2.5</v>
      </c>
      <c r="H44" s="77" t="n">
        <f aca="false">MIN(H7:H16,H18:H27,H29:H39)</f>
        <v>851.7</v>
      </c>
      <c r="I44" s="77" t="n">
        <f aca="false">MIN(I7:I16,I18:I27,I29:I39)</f>
        <v>854.3</v>
      </c>
      <c r="J44" s="77" t="n">
        <f aca="false">MIN(J7:J16,J18:J27,J29:J39)</f>
        <v>847.7</v>
      </c>
      <c r="K44" s="77" t="n">
        <f aca="false">MIN(K7:K16,K18:K27,K29:K39)</f>
        <v>0</v>
      </c>
      <c r="L44" s="77" t="n">
        <f aca="false">MIN(L7:L16,L18:L27,L29:L39)</f>
        <v>1009</v>
      </c>
      <c r="M44" s="77" t="n">
        <f aca="false">MIN(M7:M16,M18:M27,M29:M39)</f>
        <v>1013.2</v>
      </c>
      <c r="N44" s="77" t="n">
        <f aca="false">MIN(N7:N16,N18:N27,N29:N39)</f>
        <v>1001.1</v>
      </c>
      <c r="O44" s="77" t="n">
        <f aca="false">MIN(O7:O16,O18:O27,O29:O39)</f>
        <v>0</v>
      </c>
      <c r="P44" s="77" t="n">
        <f aca="false">MIN(P7:P16,P18:P27,P29:P39)</f>
        <v>-1.5</v>
      </c>
      <c r="Q44" s="77" t="n">
        <f aca="false">MIN(Q7:Q16,Q18:Q27,Q29:Q39)</f>
        <v>-0.1</v>
      </c>
      <c r="R44" s="77" t="n">
        <f aca="false">MIN(R7:R16,R18:R27,R29:R39)</f>
        <v>-3.1</v>
      </c>
      <c r="S44" s="77" t="n">
        <f aca="false">MIN(S7:S16,S18:S27,S29:S39)</f>
        <v>5.5</v>
      </c>
      <c r="T44" s="77" t="n">
        <f aca="false">MIN(T7:T16,T18:T27,T29:T39)</f>
        <v>6.1</v>
      </c>
      <c r="U44" s="77" t="n">
        <f aca="false">MIN(U7:U16,U18:U27,U29:U39)</f>
        <v>4.8</v>
      </c>
      <c r="V44" s="78"/>
      <c r="W44" s="79" t="n">
        <f aca="false">MIN(W7:W16,W18:W27,W29:W39)</f>
        <v>46</v>
      </c>
      <c r="X44" s="79" t="n">
        <f aca="false">MIN(X7:X16,X18:X27,X29:X39)</f>
        <v>60</v>
      </c>
      <c r="Y44" s="79" t="n">
        <f aca="false">MIN(Y7:Y16,Y18:Y27,Y29:Y39)</f>
        <v>20</v>
      </c>
      <c r="Z44" s="80"/>
      <c r="AA44" s="77"/>
      <c r="AB44" s="81"/>
      <c r="AC44" s="81"/>
      <c r="AE44" s="82"/>
      <c r="AF44" s="83"/>
      <c r="AG44" s="84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4</v>
      </c>
      <c r="B45" s="39" t="n">
        <f aca="false">STDEV(B7:B16,B18:B27,B29:B31)</f>
        <v>2.6460052670994</v>
      </c>
      <c r="C45" s="1"/>
      <c r="F45" s="1"/>
      <c r="G45" s="1"/>
      <c r="H45" s="1"/>
      <c r="I45" s="1"/>
      <c r="AG45" s="85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N26" activePane="bottomRight" state="frozen"/>
      <selection pane="topLeft" activeCell="A4" activeCellId="0" sqref="A4"/>
      <selection pane="topRight" activeCell="N4" activeCellId="0" sqref="N4"/>
      <selection pane="bottomLeft" activeCell="A26" activeCellId="0" sqref="A26"/>
      <selection pane="bottomRight" activeCell="J33" activeCellId="0" sqref="J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5.1</v>
      </c>
      <c r="C7" s="39" t="n">
        <v>24</v>
      </c>
      <c r="D7" s="39" t="n">
        <v>5</v>
      </c>
      <c r="E7" s="40" t="n">
        <f aca="false">SUM(C7-D7)</f>
        <v>19</v>
      </c>
      <c r="F7" s="41"/>
      <c r="G7" s="42" t="n">
        <v>7.6</v>
      </c>
      <c r="H7" s="38" t="n">
        <v>857.6</v>
      </c>
      <c r="I7" s="39" t="n">
        <v>859.5</v>
      </c>
      <c r="J7" s="39" t="n">
        <v>854.8</v>
      </c>
      <c r="K7" s="40" t="n">
        <f aca="false">SUM(I7-J7)</f>
        <v>4.70000000000005</v>
      </c>
      <c r="L7" s="38" t="n">
        <v>1015.5</v>
      </c>
      <c r="M7" s="39" t="n">
        <v>1019.8</v>
      </c>
      <c r="N7" s="39" t="n">
        <v>1009.5</v>
      </c>
      <c r="O7" s="40" t="n">
        <f aca="false">SUM(M7-N7)</f>
        <v>10.3</v>
      </c>
      <c r="P7" s="38" t="n">
        <v>1.2</v>
      </c>
      <c r="Q7" s="39" t="n">
        <v>4.8</v>
      </c>
      <c r="R7" s="39" t="n">
        <v>-1.3</v>
      </c>
      <c r="S7" s="38" t="n">
        <v>6.7</v>
      </c>
      <c r="T7" s="39" t="n">
        <v>8.7</v>
      </c>
      <c r="U7" s="39" t="n">
        <v>5.4</v>
      </c>
      <c r="V7" s="12" t="n">
        <v>1</v>
      </c>
      <c r="W7" s="43" t="n">
        <v>44</v>
      </c>
      <c r="X7" s="44" t="n">
        <v>72</v>
      </c>
      <c r="Y7" s="44" t="n">
        <v>20</v>
      </c>
      <c r="Z7" s="38" t="n">
        <v>0</v>
      </c>
      <c r="AA7" s="45"/>
      <c r="AB7" s="46"/>
      <c r="AC7" s="47"/>
      <c r="AD7" s="38" t="n">
        <v>0</v>
      </c>
      <c r="AE7" s="48" t="n">
        <v>64.18</v>
      </c>
      <c r="AF7" s="49"/>
      <c r="AG7" s="50" t="n">
        <v>4.58</v>
      </c>
      <c r="AH7" s="1" t="n">
        <v>7</v>
      </c>
      <c r="AI7" s="1" t="s">
        <v>42</v>
      </c>
      <c r="AJ7" s="1" t="s">
        <v>38</v>
      </c>
      <c r="AK7" s="1"/>
      <c r="AL7" s="45"/>
      <c r="AM7" s="10"/>
      <c r="AN7" s="10"/>
      <c r="AO7" s="9"/>
      <c r="AP7" s="51" t="n">
        <v>0.131944444444444</v>
      </c>
    </row>
    <row r="8" customFormat="false" ht="12.75" hidden="false" customHeight="false" outlineLevel="0" collapsed="false">
      <c r="A8" s="1" t="n">
        <v>2</v>
      </c>
      <c r="B8" s="38" t="n">
        <v>16.5</v>
      </c>
      <c r="C8" s="39" t="n">
        <v>23.7</v>
      </c>
      <c r="D8" s="39" t="n">
        <v>8</v>
      </c>
      <c r="E8" s="40" t="n">
        <f aca="false">SUM(C8-D8)</f>
        <v>15.7</v>
      </c>
      <c r="F8" s="41"/>
      <c r="G8" s="52" t="n">
        <v>10.7</v>
      </c>
      <c r="H8" s="38" t="n">
        <v>859.6</v>
      </c>
      <c r="I8" s="39" t="n">
        <v>862.6</v>
      </c>
      <c r="J8" s="39" t="n">
        <v>857.4</v>
      </c>
      <c r="K8" s="12" t="n">
        <f aca="false">SUM(I8-J8)</f>
        <v>5.20000000000005</v>
      </c>
      <c r="L8" s="38" t="n">
        <v>1015.8</v>
      </c>
      <c r="M8" s="39" t="n">
        <v>1022.6</v>
      </c>
      <c r="N8" s="39" t="n">
        <v>1012.4</v>
      </c>
      <c r="O8" s="12" t="n">
        <f aca="false">SUM(M8-N8)</f>
        <v>10.2</v>
      </c>
      <c r="P8" s="38" t="n">
        <v>6.6</v>
      </c>
      <c r="Q8" s="39" t="n">
        <v>8.6</v>
      </c>
      <c r="R8" s="39" t="n">
        <v>2.7</v>
      </c>
      <c r="S8" s="38" t="n">
        <v>9.8</v>
      </c>
      <c r="T8" s="39" t="n">
        <v>11.2</v>
      </c>
      <c r="U8" s="39" t="n">
        <v>7.4</v>
      </c>
      <c r="V8" s="12" t="n">
        <v>2</v>
      </c>
      <c r="W8" s="43" t="n">
        <v>56</v>
      </c>
      <c r="X8" s="44" t="n">
        <v>81</v>
      </c>
      <c r="Y8" s="44" t="n">
        <v>34</v>
      </c>
      <c r="Z8" s="38" t="n">
        <v>0.8</v>
      </c>
      <c r="AA8" s="45"/>
      <c r="AB8" s="46"/>
      <c r="AC8" s="47"/>
      <c r="AD8" s="38" t="n">
        <v>0.8</v>
      </c>
      <c r="AE8" s="48" t="n">
        <v>59.6</v>
      </c>
      <c r="AF8" s="49"/>
      <c r="AG8" s="50" t="n">
        <v>2.18</v>
      </c>
      <c r="AH8" s="1" t="n">
        <v>7</v>
      </c>
      <c r="AI8" s="1" t="s">
        <v>45</v>
      </c>
      <c r="AJ8" s="1" t="s">
        <v>38</v>
      </c>
      <c r="AK8" s="11"/>
      <c r="AL8" s="45"/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5.4</v>
      </c>
      <c r="C9" s="39" t="n">
        <v>21.18</v>
      </c>
      <c r="D9" s="39" t="n">
        <v>9</v>
      </c>
      <c r="E9" s="40" t="n">
        <f aca="false">SUM(C9-D9)</f>
        <v>12.18</v>
      </c>
      <c r="F9" s="41"/>
      <c r="G9" s="52" t="n">
        <v>9.4</v>
      </c>
      <c r="H9" s="38" t="n">
        <v>854.3</v>
      </c>
      <c r="I9" s="39" t="n">
        <v>856.7</v>
      </c>
      <c r="J9" s="39" t="n">
        <v>852</v>
      </c>
      <c r="K9" s="12" t="n">
        <f aca="false">SUM(I9-J9)</f>
        <v>4.70000000000005</v>
      </c>
      <c r="L9" s="38" t="n">
        <v>1008.5</v>
      </c>
      <c r="M9" s="39" t="n">
        <v>1011.8</v>
      </c>
      <c r="N9" s="39" t="n">
        <v>1005.4</v>
      </c>
      <c r="O9" s="12" t="n">
        <f aca="false">SUM(M9-N9)</f>
        <v>6.39999999999998</v>
      </c>
      <c r="P9" s="38" t="n">
        <v>4.7</v>
      </c>
      <c r="Q9" s="39" t="n">
        <v>8.4</v>
      </c>
      <c r="R9" s="39" t="n">
        <v>-0.3</v>
      </c>
      <c r="S9" s="38" t="n">
        <v>8.7</v>
      </c>
      <c r="T9" s="39" t="n">
        <v>11.1</v>
      </c>
      <c r="U9" s="39" t="n">
        <v>6</v>
      </c>
      <c r="V9" s="12" t="n">
        <v>3</v>
      </c>
      <c r="W9" s="43" t="n">
        <v>53</v>
      </c>
      <c r="X9" s="44" t="n">
        <v>87</v>
      </c>
      <c r="Y9" s="44" t="n">
        <v>32</v>
      </c>
      <c r="Z9" s="38" t="n">
        <v>0</v>
      </c>
      <c r="AA9" s="45"/>
      <c r="AB9" s="46"/>
      <c r="AC9" s="47"/>
      <c r="AD9" s="38" t="n">
        <v>0</v>
      </c>
      <c r="AE9" s="48" t="n">
        <v>58.22</v>
      </c>
      <c r="AF9" s="49"/>
      <c r="AG9" s="50" t="n">
        <v>5.34</v>
      </c>
      <c r="AH9" s="1" t="n">
        <v>3</v>
      </c>
      <c r="AI9" s="1" t="s">
        <v>41</v>
      </c>
      <c r="AJ9" s="1" t="s">
        <v>38</v>
      </c>
      <c r="AK9" s="11"/>
      <c r="AL9" s="45"/>
      <c r="AM9" s="10"/>
      <c r="AN9" s="10"/>
      <c r="AO9" s="9"/>
      <c r="AP9" s="51" t="n">
        <v>0.404861111111111</v>
      </c>
    </row>
    <row r="10" customFormat="false" ht="12.75" hidden="false" customHeight="false" outlineLevel="0" collapsed="false">
      <c r="A10" s="1" t="n">
        <v>4</v>
      </c>
      <c r="B10" s="38" t="n">
        <v>14.3</v>
      </c>
      <c r="C10" s="39" t="n">
        <v>20.4</v>
      </c>
      <c r="D10" s="39" t="n">
        <v>5.6</v>
      </c>
      <c r="E10" s="40" t="n">
        <f aca="false">SUM(C10-D10)</f>
        <v>14.8</v>
      </c>
      <c r="F10" s="41"/>
      <c r="G10" s="52" t="n">
        <v>6.8</v>
      </c>
      <c r="H10" s="38" t="n">
        <v>853.6</v>
      </c>
      <c r="I10" s="39" t="n">
        <v>855.5</v>
      </c>
      <c r="J10" s="39" t="n">
        <v>851.3</v>
      </c>
      <c r="K10" s="12" t="n">
        <f aca="false">SUM(I10-J10)</f>
        <v>4.20000000000005</v>
      </c>
      <c r="L10" s="38" t="n">
        <v>1008.3</v>
      </c>
      <c r="M10" s="39" t="n">
        <v>1011.2</v>
      </c>
      <c r="N10" s="39" t="n">
        <v>1005.6</v>
      </c>
      <c r="O10" s="12" t="n">
        <f aca="false">SUM(M10-N10)</f>
        <v>5.60000000000002</v>
      </c>
      <c r="P10" s="38" t="n">
        <v>-0.9</v>
      </c>
      <c r="Q10" s="39" t="n">
        <v>2.6</v>
      </c>
      <c r="R10" s="39" t="n">
        <v>-2.2</v>
      </c>
      <c r="S10" s="38" t="n">
        <v>6.1</v>
      </c>
      <c r="T10" s="39" t="n">
        <v>7.3</v>
      </c>
      <c r="U10" s="39" t="n">
        <v>5.1</v>
      </c>
      <c r="V10" s="12" t="n">
        <v>4</v>
      </c>
      <c r="W10" s="43" t="n">
        <v>39</v>
      </c>
      <c r="X10" s="44" t="n">
        <v>64</v>
      </c>
      <c r="Y10" s="44" t="n">
        <v>23</v>
      </c>
      <c r="Z10" s="38" t="n">
        <v>0</v>
      </c>
      <c r="AA10" s="45"/>
      <c r="AB10" s="46"/>
      <c r="AC10" s="47"/>
      <c r="AD10" s="38" t="n">
        <v>0</v>
      </c>
      <c r="AE10" s="48" t="n">
        <v>52.88</v>
      </c>
      <c r="AF10" s="49"/>
      <c r="AG10" s="50" t="n">
        <v>5.64</v>
      </c>
      <c r="AH10" s="1" t="n">
        <v>0</v>
      </c>
      <c r="AI10" s="1"/>
      <c r="AJ10" s="1"/>
      <c r="AK10" s="11"/>
      <c r="AL10" s="45"/>
      <c r="AM10" s="10"/>
      <c r="AN10" s="10"/>
      <c r="AO10" s="9"/>
      <c r="AP10" s="51" t="n">
        <v>0.395833333333333</v>
      </c>
    </row>
    <row r="11" customFormat="false" ht="12.75" hidden="false" customHeight="false" outlineLevel="0" collapsed="false">
      <c r="A11" s="1" t="n">
        <v>5</v>
      </c>
      <c r="B11" s="38" t="n">
        <v>13.8</v>
      </c>
      <c r="C11" s="39" t="n">
        <v>21.8</v>
      </c>
      <c r="D11" s="39" t="n">
        <v>3.8</v>
      </c>
      <c r="E11" s="40" t="n">
        <f aca="false">SUM(C11-D11)</f>
        <v>18</v>
      </c>
      <c r="F11" s="41"/>
      <c r="G11" s="52" t="n">
        <v>6.6</v>
      </c>
      <c r="H11" s="38" t="n">
        <v>856.3</v>
      </c>
      <c r="I11" s="39" t="n">
        <v>857.7</v>
      </c>
      <c r="J11" s="39" t="n">
        <v>854.2</v>
      </c>
      <c r="K11" s="12" t="n">
        <f aca="false">SUM(I11-J11)</f>
        <v>3.5</v>
      </c>
      <c r="L11" s="38" t="n">
        <v>1011.7</v>
      </c>
      <c r="M11" s="39" t="n">
        <v>1013.8</v>
      </c>
      <c r="N11" s="39" t="n">
        <v>1008.3</v>
      </c>
      <c r="O11" s="12" t="n">
        <f aca="false">SUM(M11-N11)</f>
        <v>5.5</v>
      </c>
      <c r="P11" s="38" t="n">
        <v>0.1</v>
      </c>
      <c r="Q11" s="39" t="n">
        <v>3.2</v>
      </c>
      <c r="R11" s="39" t="n">
        <v>-1.6</v>
      </c>
      <c r="S11" s="38" t="n">
        <v>6.2</v>
      </c>
      <c r="T11" s="39" t="n">
        <v>7.1</v>
      </c>
      <c r="U11" s="39" t="n">
        <v>5.4</v>
      </c>
      <c r="V11" s="12" t="n">
        <v>5</v>
      </c>
      <c r="W11" s="43" t="n">
        <v>42</v>
      </c>
      <c r="X11" s="44" t="n">
        <v>71</v>
      </c>
      <c r="Y11" s="44" t="n">
        <v>24</v>
      </c>
      <c r="Z11" s="38" t="n">
        <v>0</v>
      </c>
      <c r="AA11" s="45"/>
      <c r="AB11" s="46"/>
      <c r="AC11" s="47"/>
      <c r="AD11" s="38" t="n">
        <v>0</v>
      </c>
      <c r="AE11" s="48" t="n">
        <v>47.24</v>
      </c>
      <c r="AF11" s="49"/>
      <c r="AG11" s="50" t="n">
        <v>5.79</v>
      </c>
      <c r="AH11" s="1" t="n">
        <v>0</v>
      </c>
      <c r="AI11" s="1"/>
      <c r="AJ11" s="1"/>
      <c r="AK11" s="11"/>
      <c r="AL11" s="45"/>
      <c r="AM11" s="10"/>
      <c r="AN11" s="10"/>
      <c r="AO11" s="9"/>
      <c r="AP11" s="51" t="n">
        <v>0.395833333333333</v>
      </c>
    </row>
    <row r="12" customFormat="false" ht="12.75" hidden="false" customHeight="false" outlineLevel="0" collapsed="false">
      <c r="A12" s="1" t="n">
        <v>6</v>
      </c>
      <c r="B12" s="38" t="n">
        <v>15.1</v>
      </c>
      <c r="C12" s="39" t="n">
        <v>25</v>
      </c>
      <c r="D12" s="39" t="n">
        <v>2.2</v>
      </c>
      <c r="E12" s="40" t="n">
        <f aca="false">SUM(C12-D12)</f>
        <v>22.8</v>
      </c>
      <c r="F12" s="41"/>
      <c r="G12" s="52" t="n">
        <v>7</v>
      </c>
      <c r="H12" s="38" t="n">
        <v>856.7</v>
      </c>
      <c r="I12" s="39" t="n">
        <v>859.2</v>
      </c>
      <c r="J12" s="39" t="n">
        <v>854.5</v>
      </c>
      <c r="K12" s="12" t="n">
        <f aca="false">SUM(I12-J12)</f>
        <v>4.70000000000005</v>
      </c>
      <c r="L12" s="38" t="n">
        <v>1011.8</v>
      </c>
      <c r="M12" s="39" t="n">
        <v>1015.3</v>
      </c>
      <c r="N12" s="39" t="n">
        <v>1008.4</v>
      </c>
      <c r="O12" s="12" t="n">
        <f aca="false">SUM(M12-N12)</f>
        <v>6.89999999999998</v>
      </c>
      <c r="P12" s="38" t="n">
        <v>-2.3</v>
      </c>
      <c r="Q12" s="39" t="n">
        <v>3.8</v>
      </c>
      <c r="R12" s="39" t="n">
        <v>-3.2</v>
      </c>
      <c r="S12" s="38" t="n">
        <v>6</v>
      </c>
      <c r="T12" s="39" t="n">
        <v>8</v>
      </c>
      <c r="U12" s="39" t="n">
        <v>4.7</v>
      </c>
      <c r="V12" s="12" t="n">
        <v>6</v>
      </c>
      <c r="W12" s="43" t="n">
        <v>39</v>
      </c>
      <c r="X12" s="44" t="n">
        <v>67</v>
      </c>
      <c r="Y12" s="44" t="n">
        <v>19</v>
      </c>
      <c r="Z12" s="38" t="n">
        <v>0</v>
      </c>
      <c r="AA12" s="45"/>
      <c r="AB12" s="46"/>
      <c r="AC12" s="47"/>
      <c r="AD12" s="38" t="n">
        <v>0</v>
      </c>
      <c r="AE12" s="48" t="n">
        <v>41.454</v>
      </c>
      <c r="AF12" s="49"/>
      <c r="AG12" s="50" t="n">
        <v>2.22</v>
      </c>
      <c r="AH12" s="1" t="n">
        <v>0</v>
      </c>
      <c r="AI12" s="1"/>
      <c r="AJ12" s="1"/>
      <c r="AK12" s="11"/>
      <c r="AL12" s="45"/>
      <c r="AM12" s="10"/>
      <c r="AN12" s="10"/>
      <c r="AO12" s="9"/>
      <c r="AP12" s="51" t="n">
        <v>0.430555555555556</v>
      </c>
    </row>
    <row r="13" customFormat="false" ht="12.75" hidden="false" customHeight="false" outlineLevel="0" collapsed="false">
      <c r="A13" s="1" t="n">
        <v>7</v>
      </c>
      <c r="B13" s="38" t="n">
        <v>17.5</v>
      </c>
      <c r="C13" s="39" t="n">
        <v>27.7</v>
      </c>
      <c r="D13" s="39" t="n">
        <v>5.6</v>
      </c>
      <c r="E13" s="40" t="n">
        <f aca="false">SUM(C13-D13)</f>
        <v>22.1</v>
      </c>
      <c r="F13" s="41"/>
      <c r="G13" s="52" t="n">
        <v>7.8</v>
      </c>
      <c r="H13" s="38" t="n">
        <v>853.3</v>
      </c>
      <c r="I13" s="39" t="n">
        <v>855.1</v>
      </c>
      <c r="J13" s="39" t="n">
        <v>851.3</v>
      </c>
      <c r="K13" s="12" t="n">
        <f aca="false">SUM(I13-J13)</f>
        <v>3.80000000000007</v>
      </c>
      <c r="L13" s="38" t="n">
        <v>1006.5</v>
      </c>
      <c r="M13" s="39" t="n">
        <v>1009</v>
      </c>
      <c r="N13" s="39" t="n">
        <v>1003.7</v>
      </c>
      <c r="O13" s="12" t="n">
        <f aca="false">SUM(M13-N13)</f>
        <v>5.29999999999995</v>
      </c>
      <c r="P13" s="38" t="n">
        <v>-0.4</v>
      </c>
      <c r="Q13" s="39" t="n">
        <v>1.9</v>
      </c>
      <c r="R13" s="39" t="n">
        <v>-3</v>
      </c>
      <c r="S13" s="38" t="n">
        <v>5.9</v>
      </c>
      <c r="T13" s="39" t="n">
        <v>7.1</v>
      </c>
      <c r="U13" s="39" t="n">
        <v>4.8</v>
      </c>
      <c r="V13" s="12" t="n">
        <v>7</v>
      </c>
      <c r="W13" s="43" t="n">
        <v>35</v>
      </c>
      <c r="X13" s="44" t="n">
        <v>58</v>
      </c>
      <c r="Y13" s="44" t="n">
        <v>18</v>
      </c>
      <c r="Z13" s="38" t="n">
        <v>0</v>
      </c>
      <c r="AA13" s="45"/>
      <c r="AB13" s="46"/>
      <c r="AC13" s="47"/>
      <c r="AD13" s="38" t="n">
        <v>0</v>
      </c>
      <c r="AE13" s="48" t="n">
        <v>39.23</v>
      </c>
      <c r="AF13" s="49"/>
      <c r="AG13" s="50" t="n">
        <v>8.04</v>
      </c>
      <c r="AH13" s="1" t="n">
        <v>4</v>
      </c>
      <c r="AI13" s="1" t="s">
        <v>44</v>
      </c>
      <c r="AJ13" s="1" t="s">
        <v>38</v>
      </c>
      <c r="AK13" s="11"/>
      <c r="AL13" s="45"/>
      <c r="AM13" s="10"/>
      <c r="AN13" s="10"/>
      <c r="AO13" s="9"/>
      <c r="AP13" s="51" t="n">
        <v>0.354166666666667</v>
      </c>
    </row>
    <row r="14" customFormat="false" ht="12.75" hidden="false" customHeight="false" outlineLevel="0" collapsed="false">
      <c r="A14" s="1" t="n">
        <v>8</v>
      </c>
      <c r="B14" s="38" t="n">
        <v>16.2</v>
      </c>
      <c r="C14" s="39" t="n">
        <v>23.8</v>
      </c>
      <c r="D14" s="39" t="n">
        <v>5.4</v>
      </c>
      <c r="E14" s="40" t="n">
        <f aca="false">SUM(C14-D14)</f>
        <v>18.4</v>
      </c>
      <c r="F14" s="41"/>
      <c r="G14" s="52" t="n">
        <v>8</v>
      </c>
      <c r="H14" s="38" t="n">
        <v>852.7</v>
      </c>
      <c r="I14" s="39" t="n">
        <v>854.1</v>
      </c>
      <c r="J14" s="39" t="n">
        <v>851.2</v>
      </c>
      <c r="K14" s="12" t="n">
        <f aca="false">SUM(I14-J14)</f>
        <v>2.89999999999998</v>
      </c>
      <c r="L14" s="38" t="n">
        <v>1006.2</v>
      </c>
      <c r="M14" s="39" t="n">
        <v>1008.7</v>
      </c>
      <c r="N14" s="39" t="n">
        <v>1002.7</v>
      </c>
      <c r="O14" s="12" t="n">
        <f aca="false">SUM(M14-N14)</f>
        <v>6</v>
      </c>
      <c r="P14" s="38" t="n">
        <v>0.7</v>
      </c>
      <c r="Q14" s="39" t="n">
        <v>4.6</v>
      </c>
      <c r="R14" s="39" t="n">
        <v>-2.5</v>
      </c>
      <c r="S14" s="38" t="n">
        <v>6.6</v>
      </c>
      <c r="T14" s="39" t="n">
        <v>8.4</v>
      </c>
      <c r="U14" s="39" t="n">
        <v>5.1</v>
      </c>
      <c r="V14" s="12" t="n">
        <v>8</v>
      </c>
      <c r="W14" s="43" t="n">
        <v>38</v>
      </c>
      <c r="X14" s="44" t="n">
        <v>64</v>
      </c>
      <c r="Y14" s="44" t="n">
        <v>20</v>
      </c>
      <c r="Z14" s="38" t="n">
        <v>0</v>
      </c>
      <c r="AA14" s="45"/>
      <c r="AB14" s="46"/>
      <c r="AC14" s="47"/>
      <c r="AD14" s="38" t="n">
        <v>0</v>
      </c>
      <c r="AE14" s="48" t="n">
        <v>31.19</v>
      </c>
      <c r="AF14" s="49"/>
      <c r="AG14" s="50" t="n">
        <v>4.69</v>
      </c>
      <c r="AH14" s="1" t="n">
        <v>0</v>
      </c>
      <c r="AI14" s="1"/>
      <c r="AJ14" s="1"/>
      <c r="AK14" s="11"/>
      <c r="AL14" s="45"/>
      <c r="AM14" s="10"/>
      <c r="AN14" s="10"/>
      <c r="AO14" s="9"/>
      <c r="AP14" s="51" t="n">
        <v>0.420138888888889</v>
      </c>
    </row>
    <row r="15" customFormat="false" ht="12.75" hidden="false" customHeight="false" outlineLevel="0" collapsed="false">
      <c r="A15" s="1" t="n">
        <v>9</v>
      </c>
      <c r="B15" s="38" t="n">
        <v>13.6</v>
      </c>
      <c r="C15" s="39" t="n">
        <v>18.8</v>
      </c>
      <c r="D15" s="39" t="n">
        <v>7.2</v>
      </c>
      <c r="E15" s="40" t="n">
        <f aca="false">SUM(C15-D15)</f>
        <v>11.6</v>
      </c>
      <c r="F15" s="41"/>
      <c r="G15" s="52" t="n">
        <v>5.8</v>
      </c>
      <c r="H15" s="38" t="n">
        <v>855.3</v>
      </c>
      <c r="I15" s="39" t="n">
        <v>858.5</v>
      </c>
      <c r="J15" s="39" t="n">
        <v>853.3</v>
      </c>
      <c r="K15" s="12" t="n">
        <f aca="false">SUM(I15-J15)</f>
        <v>5.20000000000005</v>
      </c>
      <c r="L15" s="38" t="n">
        <v>1009.8</v>
      </c>
      <c r="M15" s="39" t="n">
        <v>1014.8</v>
      </c>
      <c r="N15" s="39" t="n">
        <v>1006.9</v>
      </c>
      <c r="O15" s="40" t="n">
        <f aca="false">SUM(M15-N15)</f>
        <v>7.89999999999998</v>
      </c>
      <c r="P15" s="38" t="n">
        <v>-2.3</v>
      </c>
      <c r="Q15" s="39" t="n">
        <v>-0.2</v>
      </c>
      <c r="R15" s="39" t="n">
        <v>-4</v>
      </c>
      <c r="S15" s="38" t="n">
        <v>5.2</v>
      </c>
      <c r="T15" s="39" t="n">
        <v>6.1</v>
      </c>
      <c r="U15" s="39" t="n">
        <v>4.4</v>
      </c>
      <c r="V15" s="12" t="n">
        <v>9</v>
      </c>
      <c r="W15" s="43" t="n">
        <v>34</v>
      </c>
      <c r="X15" s="44" t="n">
        <v>55</v>
      </c>
      <c r="Y15" s="44" t="n">
        <v>22</v>
      </c>
      <c r="Z15" s="38" t="n">
        <v>0</v>
      </c>
      <c r="AA15" s="45"/>
      <c r="AB15" s="46"/>
      <c r="AC15" s="47"/>
      <c r="AD15" s="38" t="n">
        <v>0</v>
      </c>
      <c r="AE15" s="48" t="n">
        <v>26.5</v>
      </c>
      <c r="AF15" s="49"/>
      <c r="AG15" s="50" t="n">
        <v>5.75</v>
      </c>
      <c r="AH15" s="1" t="n">
        <v>0</v>
      </c>
      <c r="AI15" s="1"/>
      <c r="AJ15" s="1"/>
      <c r="AK15" s="11"/>
      <c r="AL15" s="45"/>
      <c r="AM15" s="10"/>
      <c r="AN15" s="10"/>
      <c r="AO15" s="9"/>
      <c r="AP15" s="51" t="n">
        <v>0.413194444444444</v>
      </c>
    </row>
    <row r="16" customFormat="false" ht="13.5" hidden="false" customHeight="false" outlineLevel="0" collapsed="false">
      <c r="A16" s="1" t="n">
        <v>10</v>
      </c>
      <c r="B16" s="38" t="n">
        <v>7</v>
      </c>
      <c r="C16" s="39" t="n">
        <v>16.9</v>
      </c>
      <c r="D16" s="39" t="n">
        <v>4</v>
      </c>
      <c r="E16" s="40" t="n">
        <f aca="false">SUM(C16-D16)</f>
        <v>12.9</v>
      </c>
      <c r="F16" s="41"/>
      <c r="G16" s="52" t="n">
        <v>5.3</v>
      </c>
      <c r="H16" s="38" t="n">
        <v>858.2</v>
      </c>
      <c r="I16" s="39" t="n">
        <v>861.3</v>
      </c>
      <c r="J16" s="39" t="n">
        <v>855.2</v>
      </c>
      <c r="K16" s="12" t="n">
        <f aca="false">SUM(I16-J16)</f>
        <v>6.09999999999991</v>
      </c>
      <c r="L16" s="38" t="n">
        <v>1015</v>
      </c>
      <c r="M16" s="39" t="n">
        <v>1018.8</v>
      </c>
      <c r="N16" s="39" t="n">
        <v>1011.7</v>
      </c>
      <c r="O16" s="12" t="n">
        <f aca="false">SUM(M16-N16)</f>
        <v>7.09999999999991</v>
      </c>
      <c r="P16" s="38" t="n">
        <v>-0.6</v>
      </c>
      <c r="Q16" s="39" t="n">
        <v>1.7</v>
      </c>
      <c r="R16" s="39" t="n">
        <v>-2.9</v>
      </c>
      <c r="S16" s="38" t="n">
        <v>5.9</v>
      </c>
      <c r="T16" s="39" t="n">
        <v>6.9</v>
      </c>
      <c r="U16" s="39" t="n">
        <v>4.8</v>
      </c>
      <c r="V16" s="12" t="n">
        <v>10</v>
      </c>
      <c r="W16" s="43" t="n">
        <v>45</v>
      </c>
      <c r="X16" s="44" t="n">
        <v>62</v>
      </c>
      <c r="Y16" s="44" t="n">
        <v>33</v>
      </c>
      <c r="Z16" s="38" t="n">
        <v>0</v>
      </c>
      <c r="AA16" s="45"/>
      <c r="AB16" s="46"/>
      <c r="AC16" s="47"/>
      <c r="AD16" s="38" t="n">
        <v>0</v>
      </c>
      <c r="AE16" s="48" t="n">
        <v>20.75</v>
      </c>
      <c r="AF16" s="49"/>
      <c r="AG16" s="50" t="n">
        <v>6.63</v>
      </c>
      <c r="AH16" s="1" t="n">
        <v>7</v>
      </c>
      <c r="AI16" s="1" t="s">
        <v>42</v>
      </c>
      <c r="AJ16" s="1" t="s">
        <v>38</v>
      </c>
      <c r="AK16" s="11"/>
      <c r="AL16" s="45"/>
      <c r="AM16" s="10"/>
      <c r="AN16" s="10"/>
      <c r="AO16" s="9"/>
      <c r="AP16" s="51" t="n">
        <v>0.291666666666667</v>
      </c>
    </row>
    <row r="17" customFormat="false" ht="14.25" hidden="false" customHeight="false" outlineLevel="0" collapsed="false">
      <c r="A17" s="25" t="s">
        <v>47</v>
      </c>
      <c r="B17" s="55" t="n">
        <f aca="false">AVERAGE(B7:B16)</f>
        <v>14.45</v>
      </c>
      <c r="C17" s="56" t="n">
        <f aca="false">AVERAGE(C7:C16)</f>
        <v>22.328</v>
      </c>
      <c r="D17" s="56" t="n">
        <f aca="false">AVERAGE(D7:D16)</f>
        <v>5.58</v>
      </c>
      <c r="E17" s="56" t="n">
        <f aca="false">AVERAGE(E7:E16)</f>
        <v>16.748</v>
      </c>
      <c r="F17" s="57"/>
      <c r="G17" s="58" t="n">
        <f aca="false">AVERAGE(G7:G16)</f>
        <v>7.5</v>
      </c>
      <c r="H17" s="55" t="n">
        <f aca="false">AVERAGE(H7:H16)</f>
        <v>855.76</v>
      </c>
      <c r="I17" s="56" t="n">
        <f aca="false">AVERAGE(I7:I16)</f>
        <v>858.02</v>
      </c>
      <c r="J17" s="56" t="n">
        <f aca="false">AVERAGE(J7:J16)</f>
        <v>853.52</v>
      </c>
      <c r="K17" s="56" t="n">
        <f aca="false">AVERAGE(K7:K16)</f>
        <v>4.50000000000002</v>
      </c>
      <c r="L17" s="55" t="n">
        <f aca="false">AVERAGE(L7:L16)</f>
        <v>1010.91</v>
      </c>
      <c r="M17" s="56" t="n">
        <f aca="false">AVERAGE(M7:M16)</f>
        <v>1014.58</v>
      </c>
      <c r="N17" s="56" t="n">
        <f aca="false">AVERAGE(N7:N16)</f>
        <v>1007.46</v>
      </c>
      <c r="O17" s="56" t="n">
        <f aca="false">AVERAGE(O7:O16)</f>
        <v>7.11999999999998</v>
      </c>
      <c r="P17" s="55" t="n">
        <f aca="false">AVERAGE(P7:P16)</f>
        <v>0.68</v>
      </c>
      <c r="Q17" s="56" t="n">
        <f aca="false">AVERAGE(Q7:Q16)</f>
        <v>3.94</v>
      </c>
      <c r="R17" s="56" t="n">
        <f aca="false">AVERAGE(R7:R16)</f>
        <v>-1.83</v>
      </c>
      <c r="S17" s="55" t="n">
        <f aca="false">AVERAGE(S7:S16)</f>
        <v>6.71</v>
      </c>
      <c r="T17" s="56" t="n">
        <f aca="false">AVERAGE(T7:T16)</f>
        <v>8.19</v>
      </c>
      <c r="U17" s="56" t="n">
        <f aca="false">AVERAGE(U7:U16)</f>
        <v>5.31</v>
      </c>
      <c r="V17" s="26"/>
      <c r="W17" s="59" t="n">
        <f aca="false">AVERAGE(W7:W16)</f>
        <v>42.5</v>
      </c>
      <c r="X17" s="60" t="n">
        <f aca="false">AVERAGE(X7:X16)</f>
        <v>68.1</v>
      </c>
      <c r="Y17" s="60" t="n">
        <f aca="false">AVERAGE(Y7:Y16)</f>
        <v>24.5</v>
      </c>
      <c r="Z17" s="55" t="n">
        <f aca="false">SUM(Z7:Z16)</f>
        <v>0.8</v>
      </c>
      <c r="AA17" s="55"/>
      <c r="AB17" s="60"/>
      <c r="AC17" s="60"/>
      <c r="AD17" s="55" t="n">
        <f aca="false">SUM(AD7:AD16)</f>
        <v>0.8</v>
      </c>
      <c r="AE17" s="61"/>
      <c r="AF17" s="62"/>
      <c r="AG17" s="63" t="n">
        <f aca="false">SUM(AG7:AG16)</f>
        <v>50.86</v>
      </c>
      <c r="AH17" s="59" t="n">
        <f aca="false">AVERAGE(AH7:AH16)</f>
        <v>2.8</v>
      </c>
      <c r="AI17" s="25"/>
      <c r="AJ17" s="25"/>
      <c r="AK17" s="24"/>
      <c r="AL17" s="56" t="e">
        <f aca="false">AVERAGE(AL7:AL16)</f>
        <v>#DIV/0!</v>
      </c>
      <c r="AM17" s="25"/>
      <c r="AN17" s="56"/>
      <c r="AO17" s="58" t="n">
        <f aca="false">SUM(AO7:AO16)</f>
        <v>0</v>
      </c>
      <c r="AP17" s="64" t="n">
        <f aca="false">SUM(AP7:AP16)</f>
        <v>3.23819444444444</v>
      </c>
      <c r="AQ17" s="65"/>
    </row>
    <row r="18" customFormat="false" ht="13.5" hidden="false" customHeight="false" outlineLevel="0" collapsed="false">
      <c r="A18" s="1" t="n">
        <v>11</v>
      </c>
      <c r="B18" s="38" t="n">
        <v>11.1</v>
      </c>
      <c r="C18" s="39" t="n">
        <v>17.3</v>
      </c>
      <c r="D18" s="39" t="n">
        <v>4</v>
      </c>
      <c r="E18" s="40" t="n">
        <f aca="false">SUM(C18-D18)</f>
        <v>13.3</v>
      </c>
      <c r="F18" s="41"/>
      <c r="G18" s="52" t="n">
        <v>5.5</v>
      </c>
      <c r="H18" s="38" t="n">
        <v>853.1</v>
      </c>
      <c r="I18" s="39" t="n">
        <v>856.4</v>
      </c>
      <c r="J18" s="39" t="n">
        <v>849.6</v>
      </c>
      <c r="K18" s="12" t="n">
        <f aca="false">SUM(I18-J18)</f>
        <v>6.79999999999995</v>
      </c>
      <c r="L18" s="38" t="n">
        <v>1009.5</v>
      </c>
      <c r="M18" s="39" t="n">
        <v>1014</v>
      </c>
      <c r="N18" s="39" t="n">
        <v>1005.1</v>
      </c>
      <c r="O18" s="40" t="n">
        <f aca="false">SUM(M18-N18)</f>
        <v>8.89999999999998</v>
      </c>
      <c r="P18" s="38" t="n">
        <v>0.7</v>
      </c>
      <c r="Q18" s="39" t="n">
        <v>2.3</v>
      </c>
      <c r="R18" s="39" t="n">
        <v>-2</v>
      </c>
      <c r="S18" s="38" t="n">
        <v>6.1</v>
      </c>
      <c r="T18" s="39" t="n">
        <v>7.2</v>
      </c>
      <c r="U18" s="39" t="n">
        <v>5.2</v>
      </c>
      <c r="V18" s="12" t="n">
        <v>11</v>
      </c>
      <c r="W18" s="43" t="n">
        <v>48</v>
      </c>
      <c r="X18" s="44" t="n">
        <v>66</v>
      </c>
      <c r="Y18" s="44" t="n">
        <v>31</v>
      </c>
      <c r="Z18" s="38" t="n">
        <v>0</v>
      </c>
      <c r="AA18" s="45"/>
      <c r="AB18" s="46"/>
      <c r="AC18" s="47"/>
      <c r="AD18" s="38" t="n">
        <v>0</v>
      </c>
      <c r="AE18" s="48" t="n">
        <v>14.12</v>
      </c>
      <c r="AF18" s="49"/>
      <c r="AG18" s="50" t="n">
        <v>0.36</v>
      </c>
      <c r="AH18" s="1" t="n">
        <v>7</v>
      </c>
      <c r="AI18" s="1" t="s">
        <v>50</v>
      </c>
      <c r="AJ18" s="1" t="s">
        <v>38</v>
      </c>
      <c r="AK18" s="11"/>
      <c r="AL18" s="45"/>
      <c r="AM18" s="10"/>
      <c r="AN18" s="10"/>
      <c r="AO18" s="66"/>
      <c r="AP18" s="51" t="n">
        <v>0.0798611111111111</v>
      </c>
    </row>
    <row r="19" customFormat="false" ht="12.75" hidden="false" customHeight="false" outlineLevel="0" collapsed="false">
      <c r="A19" s="1" t="n">
        <v>12</v>
      </c>
      <c r="B19" s="38" t="n">
        <v>10.6</v>
      </c>
      <c r="C19" s="39" t="n">
        <v>17.2</v>
      </c>
      <c r="D19" s="39" t="n">
        <v>2.4</v>
      </c>
      <c r="E19" s="40" t="n">
        <f aca="false">SUM(C19-D19)</f>
        <v>14.8</v>
      </c>
      <c r="F19" s="41"/>
      <c r="G19" s="52" t="n">
        <v>5.4</v>
      </c>
      <c r="H19" s="38" t="n">
        <v>859.4</v>
      </c>
      <c r="I19" s="39" t="n">
        <v>861.2</v>
      </c>
      <c r="J19" s="39" t="n">
        <v>857.9</v>
      </c>
      <c r="K19" s="40" t="n">
        <f aca="false">SUM(I19-J19)</f>
        <v>3.30000000000007</v>
      </c>
      <c r="L19" s="38" t="n">
        <v>1017</v>
      </c>
      <c r="M19" s="39" t="n">
        <v>1019.7</v>
      </c>
      <c r="N19" s="39" t="n">
        <v>1014</v>
      </c>
      <c r="O19" s="40" t="n">
        <f aca="false">SUM(M19-N19)</f>
        <v>5.70000000000005</v>
      </c>
      <c r="P19" s="38" t="n">
        <v>0.4</v>
      </c>
      <c r="Q19" s="39" t="n">
        <v>2.9</v>
      </c>
      <c r="R19" s="39" t="n">
        <v>-1.9</v>
      </c>
      <c r="S19" s="38" t="n">
        <v>6.3</v>
      </c>
      <c r="T19" s="39" t="n">
        <v>7.6</v>
      </c>
      <c r="U19" s="39" t="n">
        <v>5.2</v>
      </c>
      <c r="V19" s="12" t="n">
        <v>12</v>
      </c>
      <c r="W19" s="43" t="n">
        <v>52</v>
      </c>
      <c r="X19" s="44" t="n">
        <v>73</v>
      </c>
      <c r="Y19" s="44" t="n">
        <v>31</v>
      </c>
      <c r="Z19" s="38" t="n">
        <v>0</v>
      </c>
      <c r="AA19" s="45"/>
      <c r="AB19" s="46"/>
      <c r="AC19" s="47"/>
      <c r="AD19" s="38" t="n">
        <v>0</v>
      </c>
      <c r="AE19" s="48" t="n">
        <v>13.76</v>
      </c>
      <c r="AF19" s="49"/>
      <c r="AG19" s="50" t="n">
        <v>2.01</v>
      </c>
      <c r="AH19" s="1" t="n">
        <v>1</v>
      </c>
      <c r="AI19" s="1" t="s">
        <v>41</v>
      </c>
      <c r="AJ19" s="1" t="s">
        <v>38</v>
      </c>
      <c r="AK19" s="11"/>
      <c r="AL19" s="45"/>
      <c r="AM19" s="10"/>
      <c r="AN19" s="45"/>
      <c r="AO19" s="66"/>
      <c r="AP19" s="51" t="n">
        <v>0.416666666666667</v>
      </c>
    </row>
    <row r="20" customFormat="false" ht="12.75" hidden="false" customHeight="false" outlineLevel="0" collapsed="false">
      <c r="A20" s="1" t="n">
        <v>13</v>
      </c>
      <c r="B20" s="38" t="n">
        <v>12.7</v>
      </c>
      <c r="C20" s="39" t="n">
        <v>21</v>
      </c>
      <c r="D20" s="39" t="n">
        <v>0.8</v>
      </c>
      <c r="E20" s="40" t="n">
        <f aca="false">SUM(C20-D20)</f>
        <v>20.2</v>
      </c>
      <c r="F20" s="41"/>
      <c r="G20" s="52" t="n">
        <v>5.6</v>
      </c>
      <c r="H20" s="38" t="n">
        <v>861.9</v>
      </c>
      <c r="I20" s="39" t="n">
        <v>864.4</v>
      </c>
      <c r="J20" s="39" t="n">
        <v>859.3</v>
      </c>
      <c r="K20" s="40" t="n">
        <f aca="false">SUM(I20-J20)</f>
        <v>5.10000000000002</v>
      </c>
      <c r="L20" s="38" t="n">
        <v>1019.8</v>
      </c>
      <c r="M20" s="39" t="n">
        <v>1023.3</v>
      </c>
      <c r="N20" s="39" t="n">
        <v>1016</v>
      </c>
      <c r="O20" s="40" t="n">
        <f aca="false">SUM(M20-N20)</f>
        <v>7.29999999999995</v>
      </c>
      <c r="P20" s="38" t="n">
        <v>-1.2</v>
      </c>
      <c r="Q20" s="39" t="n">
        <v>1.2</v>
      </c>
      <c r="R20" s="39" t="n">
        <v>-3.8</v>
      </c>
      <c r="S20" s="38" t="n">
        <v>5.6</v>
      </c>
      <c r="T20" s="39" t="n">
        <v>6.7</v>
      </c>
      <c r="U20" s="39" t="n">
        <v>4.4</v>
      </c>
      <c r="V20" s="12" t="n">
        <v>13</v>
      </c>
      <c r="W20" s="43" t="n">
        <v>41</v>
      </c>
      <c r="X20" s="44" t="n">
        <v>70</v>
      </c>
      <c r="Y20" s="44" t="n">
        <v>25</v>
      </c>
      <c r="Z20" s="38" t="n">
        <v>0</v>
      </c>
      <c r="AA20" s="45"/>
      <c r="AB20" s="46"/>
      <c r="AC20" s="47"/>
      <c r="AD20" s="38" t="n">
        <v>0</v>
      </c>
      <c r="AE20" s="48" t="n">
        <v>11.75</v>
      </c>
      <c r="AF20" s="49"/>
      <c r="AG20" s="50" t="n">
        <v>5.44</v>
      </c>
      <c r="AH20" s="1" t="n">
        <v>0</v>
      </c>
      <c r="AI20" s="1"/>
      <c r="AJ20" s="1"/>
      <c r="AK20" s="11"/>
      <c r="AL20" s="45"/>
      <c r="AM20" s="10"/>
      <c r="AN20" s="10"/>
      <c r="AO20" s="66"/>
      <c r="AP20" s="51" t="n">
        <v>0.423611111111111</v>
      </c>
    </row>
    <row r="21" customFormat="false" ht="12.75" hidden="false" customHeight="false" outlineLevel="0" collapsed="false">
      <c r="A21" s="1" t="n">
        <v>14</v>
      </c>
      <c r="B21" s="38" t="n">
        <v>15.5</v>
      </c>
      <c r="C21" s="39" t="n">
        <v>25</v>
      </c>
      <c r="D21" s="39" t="n">
        <v>1.2</v>
      </c>
      <c r="E21" s="40" t="n">
        <f aca="false">SUM(C21-D21)</f>
        <v>23.8</v>
      </c>
      <c r="F21" s="41"/>
      <c r="G21" s="52" t="n">
        <v>6.7</v>
      </c>
      <c r="H21" s="38" t="n">
        <v>860.9</v>
      </c>
      <c r="I21" s="39" t="n">
        <v>864</v>
      </c>
      <c r="J21" s="39" t="n">
        <v>858.4</v>
      </c>
      <c r="K21" s="40" t="n">
        <f aca="false">SUM(I21-J21)</f>
        <v>5.60000000000002</v>
      </c>
      <c r="L21" s="38" t="n">
        <v>1016.9</v>
      </c>
      <c r="M21" s="39" t="n">
        <v>1020.4</v>
      </c>
      <c r="N21" s="39" t="n">
        <v>1013.7</v>
      </c>
      <c r="O21" s="40" t="n">
        <f aca="false">SUM(M21-N21)</f>
        <v>6.69999999999993</v>
      </c>
      <c r="P21" s="38" t="n">
        <v>-1.2</v>
      </c>
      <c r="Q21" s="39" t="n">
        <v>2</v>
      </c>
      <c r="R21" s="39" t="n">
        <v>-4.4</v>
      </c>
      <c r="S21" s="38" t="n">
        <v>5.6</v>
      </c>
      <c r="T21" s="39" t="n">
        <v>7.1</v>
      </c>
      <c r="U21" s="39" t="n">
        <v>4.3</v>
      </c>
      <c r="V21" s="12" t="n">
        <v>14</v>
      </c>
      <c r="W21" s="43" t="n">
        <v>35</v>
      </c>
      <c r="X21" s="44" t="n">
        <v>67</v>
      </c>
      <c r="Y21" s="44" t="n">
        <v>19</v>
      </c>
      <c r="Z21" s="38" t="n">
        <v>0</v>
      </c>
      <c r="AA21" s="45"/>
      <c r="AB21" s="46"/>
      <c r="AC21" s="47"/>
      <c r="AD21" s="38" t="n">
        <v>0</v>
      </c>
      <c r="AE21" s="48" t="n">
        <v>6.31</v>
      </c>
      <c r="AF21" s="49"/>
      <c r="AG21" s="50" t="n">
        <v>4.09</v>
      </c>
      <c r="AH21" s="1" t="n">
        <v>0</v>
      </c>
      <c r="AI21" s="1"/>
      <c r="AJ21" s="1"/>
      <c r="AK21" s="11"/>
      <c r="AL21" s="45"/>
      <c r="AM21" s="10"/>
      <c r="AN21" s="45"/>
      <c r="AO21" s="66"/>
      <c r="AP21" s="51" t="n">
        <v>0.425694444444444</v>
      </c>
    </row>
    <row r="22" customFormat="false" ht="12.75" hidden="false" customHeight="false" outlineLevel="0" collapsed="false">
      <c r="A22" s="1" t="n">
        <v>15</v>
      </c>
      <c r="B22" s="38" t="n">
        <v>16</v>
      </c>
      <c r="C22" s="39" t="n">
        <v>26.6</v>
      </c>
      <c r="D22" s="39" t="n">
        <v>3</v>
      </c>
      <c r="E22" s="40" t="n">
        <f aca="false">SUM(C22-D22)</f>
        <v>23.6</v>
      </c>
      <c r="F22" s="41"/>
      <c r="G22" s="52" t="n">
        <v>7.3</v>
      </c>
      <c r="H22" s="38" t="n">
        <v>859.4</v>
      </c>
      <c r="I22" s="39" t="n">
        <v>861.4</v>
      </c>
      <c r="J22" s="39" t="n">
        <v>855.7</v>
      </c>
      <c r="K22" s="40" t="n">
        <f aca="false">SUM(I22-J22)</f>
        <v>5.69999999999993</v>
      </c>
      <c r="L22" s="38" t="n">
        <v>1013.8</v>
      </c>
      <c r="M22" s="39" t="n">
        <v>1017.1</v>
      </c>
      <c r="N22" s="39" t="n">
        <v>1008.9</v>
      </c>
      <c r="O22" s="40" t="n">
        <f aca="false">SUM(M22-N22)</f>
        <v>8.20000000000005</v>
      </c>
      <c r="P22" s="38" t="n">
        <v>0</v>
      </c>
      <c r="Q22" s="39" t="n">
        <v>4</v>
      </c>
      <c r="R22" s="39" t="n">
        <v>-3.6</v>
      </c>
      <c r="S22" s="38" t="n">
        <v>6.2</v>
      </c>
      <c r="T22" s="39" t="n">
        <v>8.1</v>
      </c>
      <c r="U22" s="39" t="n">
        <v>4.5</v>
      </c>
      <c r="V22" s="12" t="n">
        <v>15</v>
      </c>
      <c r="W22" s="43" t="n">
        <v>38</v>
      </c>
      <c r="X22" s="44" t="n">
        <v>63</v>
      </c>
      <c r="Y22" s="44" t="n">
        <v>19</v>
      </c>
      <c r="Z22" s="38" t="n">
        <v>0</v>
      </c>
      <c r="AA22" s="45"/>
      <c r="AB22" s="46"/>
      <c r="AC22" s="47"/>
      <c r="AD22" s="38" t="n">
        <v>0</v>
      </c>
      <c r="AE22" s="48" t="n">
        <v>2.22</v>
      </c>
      <c r="AF22" s="49"/>
      <c r="AG22" s="50" t="n">
        <v>2.12</v>
      </c>
      <c r="AH22" s="1" t="n">
        <v>0</v>
      </c>
      <c r="AI22" s="1"/>
      <c r="AJ22" s="1"/>
      <c r="AK22" s="11"/>
      <c r="AL22" s="45"/>
      <c r="AM22" s="10"/>
      <c r="AN22" s="45"/>
      <c r="AO22" s="66"/>
      <c r="AP22" s="51" t="n">
        <v>0.395833333333333</v>
      </c>
    </row>
    <row r="23" customFormat="false" ht="12.75" hidden="false" customHeight="false" outlineLevel="0" collapsed="false">
      <c r="A23" s="1" t="n">
        <v>16</v>
      </c>
      <c r="B23" s="38" t="n">
        <v>19.3</v>
      </c>
      <c r="C23" s="39" t="n">
        <v>24.8</v>
      </c>
      <c r="D23" s="39" t="n">
        <v>12.4</v>
      </c>
      <c r="E23" s="40" t="n">
        <f aca="false">SUM(C23-D23)</f>
        <v>12.4</v>
      </c>
      <c r="F23" s="41"/>
      <c r="G23" s="52" t="n">
        <v>9.4</v>
      </c>
      <c r="H23" s="38" t="n">
        <v>857.3</v>
      </c>
      <c r="I23" s="39" t="n">
        <v>860</v>
      </c>
      <c r="J23" s="39" t="n">
        <v>854.3</v>
      </c>
      <c r="K23" s="40" t="n">
        <f aca="false">SUM(I23-J23)</f>
        <v>5.70000000000005</v>
      </c>
      <c r="L23" s="38" t="n">
        <v>1013.4</v>
      </c>
      <c r="M23" s="39" t="n">
        <v>1020</v>
      </c>
      <c r="N23" s="39" t="n">
        <v>1004.7</v>
      </c>
      <c r="O23" s="40" t="n">
        <f aca="false">SUM(M23-N23)</f>
        <v>15.3</v>
      </c>
      <c r="P23" s="38" t="n">
        <v>1.2</v>
      </c>
      <c r="Q23" s="39" t="n">
        <v>3.5</v>
      </c>
      <c r="R23" s="39" t="n">
        <v>-2.4</v>
      </c>
      <c r="S23" s="38" t="n">
        <v>6.8</v>
      </c>
      <c r="T23" s="39" t="n">
        <v>7.9</v>
      </c>
      <c r="U23" s="39" t="n">
        <v>5.1</v>
      </c>
      <c r="V23" s="12" t="n">
        <v>16</v>
      </c>
      <c r="W23" s="43" t="n">
        <v>31</v>
      </c>
      <c r="X23" s="44" t="n">
        <v>43</v>
      </c>
      <c r="Y23" s="44" t="n">
        <v>22</v>
      </c>
      <c r="Z23" s="38" t="n">
        <v>0</v>
      </c>
      <c r="AA23" s="45"/>
      <c r="AB23" s="46"/>
      <c r="AC23" s="47"/>
      <c r="AD23" s="38" t="n">
        <v>0</v>
      </c>
      <c r="AE23" s="48" t="n">
        <v>80</v>
      </c>
      <c r="AF23" s="49" t="n">
        <v>80</v>
      </c>
      <c r="AG23" s="50" t="n">
        <v>7</v>
      </c>
      <c r="AH23" s="1" t="n">
        <v>2</v>
      </c>
      <c r="AI23" s="1" t="s">
        <v>41</v>
      </c>
      <c r="AJ23" s="1" t="s">
        <v>38</v>
      </c>
      <c r="AK23" s="11"/>
      <c r="AL23" s="45"/>
      <c r="AM23" s="10"/>
      <c r="AN23" s="45"/>
      <c r="AO23" s="66"/>
      <c r="AP23" s="51" t="n">
        <v>0.399305555555556</v>
      </c>
    </row>
    <row r="24" customFormat="false" ht="12.75" hidden="false" customHeight="false" outlineLevel="0" collapsed="false">
      <c r="A24" s="1" t="n">
        <v>17</v>
      </c>
      <c r="B24" s="38" t="n">
        <v>16.5</v>
      </c>
      <c r="C24" s="39" t="n">
        <v>21.8</v>
      </c>
      <c r="D24" s="39" t="n">
        <v>12.9</v>
      </c>
      <c r="E24" s="40" t="n">
        <f aca="false">SUM(C24-D24)</f>
        <v>8.9</v>
      </c>
      <c r="F24" s="41"/>
      <c r="G24" s="52" t="n">
        <v>9.3</v>
      </c>
      <c r="H24" s="38" t="n">
        <v>853.4</v>
      </c>
      <c r="I24" s="39" t="n">
        <v>855.5</v>
      </c>
      <c r="J24" s="39" t="n">
        <v>850.9</v>
      </c>
      <c r="K24" s="40" t="n">
        <f aca="false">SUM(I24-J24)</f>
        <v>4.60000000000002</v>
      </c>
      <c r="L24" s="38" t="n">
        <v>1005.5</v>
      </c>
      <c r="M24" s="39" t="n">
        <v>1008.6</v>
      </c>
      <c r="N24" s="39" t="n">
        <v>1001.9</v>
      </c>
      <c r="O24" s="40" t="n">
        <f aca="false">SUM(M24-N24)</f>
        <v>6.70000000000005</v>
      </c>
      <c r="P24" s="38" t="n">
        <v>2.4</v>
      </c>
      <c r="Q24" s="39" t="n">
        <v>5.3</v>
      </c>
      <c r="R24" s="39" t="n">
        <v>0.3</v>
      </c>
      <c r="S24" s="38" t="n">
        <v>7.3</v>
      </c>
      <c r="T24" s="39" t="n">
        <v>8.9</v>
      </c>
      <c r="U24" s="39" t="n">
        <v>6.3</v>
      </c>
      <c r="V24" s="12" t="n">
        <v>17</v>
      </c>
      <c r="W24" s="43" t="n">
        <v>37</v>
      </c>
      <c r="X24" s="44" t="n">
        <v>58</v>
      </c>
      <c r="Y24" s="44" t="n">
        <v>24</v>
      </c>
      <c r="Z24" s="38" t="n">
        <v>0</v>
      </c>
      <c r="AA24" s="45"/>
      <c r="AB24" s="46"/>
      <c r="AC24" s="47"/>
      <c r="AD24" s="38" t="n">
        <v>0</v>
      </c>
      <c r="AE24" s="48" t="n">
        <v>73</v>
      </c>
      <c r="AF24" s="49"/>
      <c r="AG24" s="50" t="n">
        <v>6.18</v>
      </c>
      <c r="AH24" s="1" t="n">
        <v>3</v>
      </c>
      <c r="AI24" s="1" t="s">
        <v>41</v>
      </c>
      <c r="AJ24" s="1" t="s">
        <v>38</v>
      </c>
      <c r="AK24" s="11"/>
      <c r="AL24" s="45"/>
      <c r="AM24" s="10"/>
      <c r="AN24" s="45"/>
      <c r="AO24" s="66"/>
      <c r="AP24" s="51" t="n">
        <v>0.352777777777778</v>
      </c>
    </row>
    <row r="25" customFormat="false" ht="12.75" hidden="false" customHeight="false" outlineLevel="0" collapsed="false">
      <c r="A25" s="1" t="n">
        <v>18</v>
      </c>
      <c r="B25" s="38" t="n">
        <v>15.7</v>
      </c>
      <c r="C25" s="39" t="n">
        <v>23.8</v>
      </c>
      <c r="D25" s="39" t="n">
        <v>8</v>
      </c>
      <c r="E25" s="40" t="n">
        <f aca="false">SUM(C25-D25)</f>
        <v>15.8</v>
      </c>
      <c r="F25" s="41"/>
      <c r="G25" s="52" t="n">
        <v>7.3</v>
      </c>
      <c r="H25" s="38" t="n">
        <v>856.2</v>
      </c>
      <c r="I25" s="39" t="n">
        <v>858.4</v>
      </c>
      <c r="J25" s="39" t="n">
        <v>854</v>
      </c>
      <c r="K25" s="40" t="n">
        <f aca="false">SUM(I25-J25)</f>
        <v>4.39999999999998</v>
      </c>
      <c r="L25" s="38" t="n">
        <v>1010.1</v>
      </c>
      <c r="M25" s="39" t="n">
        <v>1012.5</v>
      </c>
      <c r="N25" s="39" t="n">
        <v>1006.9</v>
      </c>
      <c r="O25" s="40" t="n">
        <f aca="false">SUM(M25-N25)</f>
        <v>5.60000000000002</v>
      </c>
      <c r="P25" s="38" t="n">
        <v>-0.5</v>
      </c>
      <c r="Q25" s="39" t="n">
        <v>1.2</v>
      </c>
      <c r="R25" s="39" t="n">
        <v>-3.7</v>
      </c>
      <c r="S25" s="38" t="n">
        <v>5.9</v>
      </c>
      <c r="T25" s="39" t="n">
        <v>6.7</v>
      </c>
      <c r="U25" s="39" t="n">
        <v>4.5</v>
      </c>
      <c r="V25" s="12" t="n">
        <v>18</v>
      </c>
      <c r="W25" s="43" t="n">
        <v>38</v>
      </c>
      <c r="X25" s="44" t="n">
        <v>61</v>
      </c>
      <c r="Y25" s="44" t="n">
        <v>15</v>
      </c>
      <c r="Z25" s="38" t="n">
        <v>0</v>
      </c>
      <c r="AA25" s="45"/>
      <c r="AB25" s="46"/>
      <c r="AC25" s="47"/>
      <c r="AD25" s="38" t="n">
        <v>0</v>
      </c>
      <c r="AE25" s="48" t="n">
        <v>66.82</v>
      </c>
      <c r="AF25" s="49"/>
      <c r="AG25" s="50"/>
      <c r="AH25" s="1" t="n">
        <v>0</v>
      </c>
      <c r="AI25" s="1"/>
      <c r="AJ25" s="1"/>
      <c r="AK25" s="11"/>
      <c r="AL25" s="45"/>
      <c r="AM25" s="10"/>
      <c r="AN25" s="10"/>
      <c r="AO25" s="66"/>
      <c r="AP25" s="51" t="n">
        <v>0.420138888888889</v>
      </c>
    </row>
    <row r="26" customFormat="false" ht="12.75" hidden="false" customHeight="false" outlineLevel="0" collapsed="false">
      <c r="A26" s="1" t="n">
        <v>19</v>
      </c>
      <c r="B26" s="38" t="n">
        <v>14.5</v>
      </c>
      <c r="C26" s="39" t="n">
        <v>23.2</v>
      </c>
      <c r="D26" s="39" t="n">
        <v>2</v>
      </c>
      <c r="E26" s="40" t="n">
        <f aca="false">SUM(C26-D26)</f>
        <v>21.2</v>
      </c>
      <c r="F26" s="41"/>
      <c r="G26" s="52" t="n">
        <v>6.5</v>
      </c>
      <c r="H26" s="38" t="n">
        <v>862.1</v>
      </c>
      <c r="I26" s="39" t="n">
        <v>864.3</v>
      </c>
      <c r="J26" s="39" t="n">
        <v>859.3</v>
      </c>
      <c r="K26" s="40" t="n">
        <f aca="false">SUM(I26-J26)</f>
        <v>5</v>
      </c>
      <c r="L26" s="38" t="n">
        <v>1017.9</v>
      </c>
      <c r="M26" s="39" t="n">
        <v>1022.9</v>
      </c>
      <c r="N26" s="39" t="n">
        <v>1014</v>
      </c>
      <c r="O26" s="40" t="n">
        <f aca="false">SUM(M26-N26)</f>
        <v>8.89999999999998</v>
      </c>
      <c r="P26" s="38" t="n">
        <v>-0.7</v>
      </c>
      <c r="Q26" s="39" t="n">
        <v>1.6</v>
      </c>
      <c r="R26" s="39" t="n">
        <v>-5</v>
      </c>
      <c r="S26" s="38" t="n">
        <v>5.5</v>
      </c>
      <c r="T26" s="39" t="n">
        <v>6.8</v>
      </c>
      <c r="U26" s="39" t="n">
        <v>4</v>
      </c>
      <c r="V26" s="12" t="n">
        <v>19</v>
      </c>
      <c r="W26" s="43" t="n">
        <v>38</v>
      </c>
      <c r="X26" s="44" t="n">
        <v>71</v>
      </c>
      <c r="Y26" s="44" t="n">
        <v>23</v>
      </c>
      <c r="Z26" s="38" t="n">
        <v>0</v>
      </c>
      <c r="AA26" s="45"/>
      <c r="AB26" s="46"/>
      <c r="AC26" s="47"/>
      <c r="AD26" s="38" t="n">
        <v>0</v>
      </c>
      <c r="AE26" s="48" t="n">
        <v>60.38</v>
      </c>
      <c r="AF26" s="49"/>
      <c r="AG26" s="50"/>
      <c r="AH26" s="1" t="n">
        <v>4</v>
      </c>
      <c r="AI26" s="1" t="s">
        <v>42</v>
      </c>
      <c r="AJ26" s="1" t="s">
        <v>38</v>
      </c>
      <c r="AK26" s="11"/>
      <c r="AL26" s="45"/>
      <c r="AM26" s="10"/>
      <c r="AN26" s="10"/>
      <c r="AO26" s="66"/>
      <c r="AP26" s="51" t="n">
        <v>0.404166666666667</v>
      </c>
    </row>
    <row r="27" customFormat="false" ht="13.5" hidden="false" customHeight="false" outlineLevel="0" collapsed="false">
      <c r="A27" s="1" t="n">
        <v>20</v>
      </c>
      <c r="B27" s="38" t="n">
        <v>15.9</v>
      </c>
      <c r="C27" s="39" t="n">
        <v>22.8</v>
      </c>
      <c r="D27" s="39" t="n">
        <v>6.2</v>
      </c>
      <c r="E27" s="40" t="n">
        <f aca="false">SUM(C27-D27)</f>
        <v>16.6</v>
      </c>
      <c r="F27" s="41"/>
      <c r="G27" s="52" t="n">
        <v>7.3</v>
      </c>
      <c r="H27" s="38" t="n">
        <v>859.3</v>
      </c>
      <c r="I27" s="39" t="n">
        <v>862.8</v>
      </c>
      <c r="J27" s="39" t="n">
        <v>856.7</v>
      </c>
      <c r="K27" s="40" t="n">
        <f aca="false">SUM(I27-J27)</f>
        <v>6.09999999999991</v>
      </c>
      <c r="L27" s="38" t="n">
        <v>1013.8</v>
      </c>
      <c r="M27" s="39" t="n">
        <v>1018.3</v>
      </c>
      <c r="N27" s="39" t="n">
        <v>1010.7</v>
      </c>
      <c r="O27" s="40" t="n">
        <f aca="false">SUM(M27-N27)</f>
        <v>7.59999999999991</v>
      </c>
      <c r="P27" s="38" t="n">
        <v>1.3</v>
      </c>
      <c r="Q27" s="39" t="n">
        <v>3.6</v>
      </c>
      <c r="R27" s="39" t="n">
        <v>-2</v>
      </c>
      <c r="S27" s="38" t="n">
        <v>6.7</v>
      </c>
      <c r="T27" s="39" t="n">
        <v>7.9</v>
      </c>
      <c r="U27" s="39" t="n">
        <v>5.2</v>
      </c>
      <c r="V27" s="12" t="n">
        <v>20</v>
      </c>
      <c r="W27" s="43" t="n">
        <v>40</v>
      </c>
      <c r="X27" s="44" t="n">
        <v>64</v>
      </c>
      <c r="Y27" s="44" t="n">
        <v>26</v>
      </c>
      <c r="Z27" s="38" t="n">
        <v>0</v>
      </c>
      <c r="AA27" s="45"/>
      <c r="AB27" s="46"/>
      <c r="AC27" s="47"/>
      <c r="AD27" s="38" t="n">
        <v>0</v>
      </c>
      <c r="AE27" s="48" t="n">
        <v>55.61</v>
      </c>
      <c r="AF27" s="49"/>
      <c r="AG27" s="50"/>
      <c r="AH27" s="1" t="n">
        <v>8</v>
      </c>
      <c r="AI27" s="1" t="s">
        <v>44</v>
      </c>
      <c r="AJ27" s="1" t="s">
        <v>38</v>
      </c>
      <c r="AK27" s="11"/>
      <c r="AL27" s="45"/>
      <c r="AM27" s="10"/>
      <c r="AN27" s="10"/>
      <c r="AO27" s="66"/>
      <c r="AP27" s="51" t="n">
        <v>0.0104166666666667</v>
      </c>
    </row>
    <row r="28" customFormat="false" ht="14.25" hidden="false" customHeight="false" outlineLevel="0" collapsed="false">
      <c r="A28" s="25" t="s">
        <v>49</v>
      </c>
      <c r="B28" s="55" t="n">
        <f aca="false">AVERAGE(B18:B27)</f>
        <v>14.78</v>
      </c>
      <c r="C28" s="55" t="n">
        <f aca="false">AVERAGE(C18:C27)</f>
        <v>22.35</v>
      </c>
      <c r="D28" s="55" t="n">
        <f aca="false">AVERAGE(D18:D27)</f>
        <v>5.29</v>
      </c>
      <c r="E28" s="55" t="n">
        <f aca="false">AVERAGE(E18:E27)</f>
        <v>17.06</v>
      </c>
      <c r="F28" s="55"/>
      <c r="G28" s="55" t="n">
        <f aca="false">AVERAGE(G18:G27)</f>
        <v>7.03</v>
      </c>
      <c r="H28" s="55" t="n">
        <f aca="false">AVERAGE(H18:H27)</f>
        <v>858.3</v>
      </c>
      <c r="I28" s="55" t="n">
        <f aca="false">AVERAGE(I18:I27)</f>
        <v>860.84</v>
      </c>
      <c r="J28" s="55" t="n">
        <f aca="false">AVERAGE(J18:J27)</f>
        <v>855.61</v>
      </c>
      <c r="K28" s="40" t="n">
        <f aca="false">SUM(I28-J28)</f>
        <v>5.2299999999999</v>
      </c>
      <c r="L28" s="55" t="n">
        <f aca="false">AVERAGE(L18:L27)</f>
        <v>1013.77</v>
      </c>
      <c r="M28" s="55" t="n">
        <f aca="false">AVERAGE(M18:M27)</f>
        <v>1017.68</v>
      </c>
      <c r="N28" s="55" t="n">
        <f aca="false">AVERAGE(N18:N27)</f>
        <v>1009.59</v>
      </c>
      <c r="O28" s="55" t="n">
        <f aca="false">AVERAGE(O18:O27)</f>
        <v>8.08999999999999</v>
      </c>
      <c r="P28" s="55" t="n">
        <f aca="false">AVERAGE(P18:P27)</f>
        <v>0.24</v>
      </c>
      <c r="Q28" s="55" t="n">
        <f aca="false">AVERAGE(Q18:Q27)</f>
        <v>2.76</v>
      </c>
      <c r="R28" s="55" t="n">
        <f aca="false">AVERAGE(R18:R27)</f>
        <v>-2.85</v>
      </c>
      <c r="S28" s="55" t="n">
        <f aca="false">AVERAGE(S18:S27)</f>
        <v>6.2</v>
      </c>
      <c r="T28" s="55" t="n">
        <f aca="false">AVERAGE(T18:T27)</f>
        <v>7.49</v>
      </c>
      <c r="U28" s="55" t="n">
        <f aca="false">AVERAGE(U18:U27)</f>
        <v>4.87</v>
      </c>
      <c r="V28" s="55"/>
      <c r="W28" s="59" t="n">
        <f aca="false">AVERAGE(W18:W27)</f>
        <v>39.8</v>
      </c>
      <c r="X28" s="59" t="n">
        <f aca="false">AVERAGE(X18:X27)</f>
        <v>63.6</v>
      </c>
      <c r="Y28" s="59" t="n">
        <f aca="false">AVERAGE(Y18:Y27)</f>
        <v>23.5</v>
      </c>
      <c r="Z28" s="55" t="n">
        <f aca="false">SUM(Z18:Z27)</f>
        <v>0</v>
      </c>
      <c r="AA28" s="55"/>
      <c r="AB28" s="55"/>
      <c r="AC28" s="55"/>
      <c r="AD28" s="55" t="n">
        <f aca="false">SUM(AD18:AD27)</f>
        <v>0</v>
      </c>
      <c r="AE28" s="55"/>
      <c r="AF28" s="55"/>
      <c r="AG28" s="55" t="n">
        <f aca="false">SUM(AG18:AG27)</f>
        <v>27.2</v>
      </c>
      <c r="AH28" s="59" t="n">
        <f aca="false">AVERAGE(AH18:AH27)</f>
        <v>2.5</v>
      </c>
      <c r="AI28" s="55"/>
      <c r="AJ28" s="55"/>
      <c r="AK28" s="55"/>
      <c r="AL28" s="55" t="e">
        <f aca="false">AVERAGE(AL18:AL27)</f>
        <v>#DIV/0!</v>
      </c>
      <c r="AM28" s="55"/>
      <c r="AN28" s="55"/>
      <c r="AO28" s="55"/>
      <c r="AP28" s="64" t="n">
        <f aca="false">SUM(AP18:AP27)</f>
        <v>3.32847222222222</v>
      </c>
    </row>
    <row r="29" customFormat="false" ht="14.25" hidden="false" customHeight="false" outlineLevel="0" collapsed="false">
      <c r="A29" s="1" t="n">
        <v>21</v>
      </c>
      <c r="B29" s="38" t="n">
        <v>17.9</v>
      </c>
      <c r="C29" s="39" t="n">
        <v>23.6</v>
      </c>
      <c r="D29" s="39" t="n">
        <v>13</v>
      </c>
      <c r="E29" s="40" t="n">
        <f aca="false">SUM(C29-D29)</f>
        <v>10.6</v>
      </c>
      <c r="F29" s="41"/>
      <c r="G29" s="52" t="n">
        <v>9.8</v>
      </c>
      <c r="H29" s="38" t="n">
        <v>855.4</v>
      </c>
      <c r="I29" s="39" t="n">
        <v>857.4</v>
      </c>
      <c r="J29" s="39" t="n">
        <v>852.6</v>
      </c>
      <c r="K29" s="40" t="n">
        <f aca="false">SUM(I29-J29)</f>
        <v>4.79999999999995</v>
      </c>
      <c r="L29" s="38" t="n">
        <v>1008.1</v>
      </c>
      <c r="M29" s="39" t="n">
        <v>1010.3</v>
      </c>
      <c r="N29" s="39" t="n">
        <v>1004.4</v>
      </c>
      <c r="O29" s="55" t="n">
        <f aca="false">SUM(M29-N29)</f>
        <v>5.89999999999998</v>
      </c>
      <c r="P29" s="38" t="n">
        <v>3.6</v>
      </c>
      <c r="Q29" s="39" t="n">
        <v>4.7</v>
      </c>
      <c r="R29" s="39" t="n">
        <v>2.5</v>
      </c>
      <c r="S29" s="38" t="n">
        <v>7.9</v>
      </c>
      <c r="T29" s="39" t="n">
        <v>8.5</v>
      </c>
      <c r="U29" s="39" t="n">
        <v>7.3</v>
      </c>
      <c r="V29" s="12" t="n">
        <v>21</v>
      </c>
      <c r="W29" s="43" t="n">
        <v>40</v>
      </c>
      <c r="X29" s="44" t="n">
        <v>53</v>
      </c>
      <c r="Y29" s="44" t="n">
        <v>26</v>
      </c>
      <c r="Z29" s="38" t="n">
        <v>0</v>
      </c>
      <c r="AA29" s="45"/>
      <c r="AB29" s="46"/>
      <c r="AC29" s="47"/>
      <c r="AD29" s="38" t="n">
        <v>0</v>
      </c>
      <c r="AE29" s="48" t="n">
        <v>52.92</v>
      </c>
      <c r="AF29" s="49"/>
      <c r="AG29" s="50" t="n">
        <v>2.33</v>
      </c>
      <c r="AH29" s="1" t="n">
        <v>7</v>
      </c>
      <c r="AI29" s="1" t="s">
        <v>44</v>
      </c>
      <c r="AJ29" s="1" t="s">
        <v>38</v>
      </c>
      <c r="AK29" s="11"/>
      <c r="AL29" s="45"/>
      <c r="AM29" s="10"/>
      <c r="AN29" s="45"/>
      <c r="AO29" s="66"/>
      <c r="AP29" s="51" t="n">
        <v>0.00694444444444444</v>
      </c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2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5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 t="n">
        <v>0</v>
      </c>
      <c r="AA30" s="45"/>
      <c r="AB30" s="46"/>
      <c r="AC30" s="47"/>
      <c r="AD30" s="38" t="n">
        <v>0</v>
      </c>
      <c r="AE30" s="48" t="n">
        <v>50.59</v>
      </c>
      <c r="AF30" s="49"/>
      <c r="AG30" s="50" t="n">
        <v>5.66</v>
      </c>
      <c r="AH30" s="1"/>
      <c r="AI30" s="1"/>
      <c r="AJ30" s="1"/>
      <c r="AK30" s="11"/>
      <c r="AL30" s="45"/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17.7</v>
      </c>
      <c r="C31" s="39" t="n">
        <v>27.2</v>
      </c>
      <c r="D31" s="39" t="n">
        <v>5.4</v>
      </c>
      <c r="E31" s="40" t="n">
        <f aca="false">SUM(C31-D31)</f>
        <v>21.8</v>
      </c>
      <c r="F31" s="41"/>
      <c r="G31" s="52" t="n">
        <v>8.8</v>
      </c>
      <c r="H31" s="38" t="n">
        <v>856.8</v>
      </c>
      <c r="I31" s="39" t="n">
        <v>859.9</v>
      </c>
      <c r="J31" s="39" t="n">
        <v>853.3</v>
      </c>
      <c r="K31" s="40" t="n">
        <f aca="false">SUM(I31-J31)</f>
        <v>6.60000000000002</v>
      </c>
      <c r="L31" s="38" t="n">
        <v>1010.5</v>
      </c>
      <c r="M31" s="39" t="n">
        <v>1015.1</v>
      </c>
      <c r="N31" s="39" t="n">
        <v>1005.5</v>
      </c>
      <c r="O31" s="55" t="n">
        <f aca="false">SUM(M31-N31)</f>
        <v>9.60000000000002</v>
      </c>
      <c r="P31" s="38" t="n">
        <v>1.6</v>
      </c>
      <c r="Q31" s="39" t="n">
        <v>5.7</v>
      </c>
      <c r="R31" s="39" t="n">
        <v>-0.9</v>
      </c>
      <c r="S31" s="38" t="n">
        <v>6.9</v>
      </c>
      <c r="T31" s="39" t="n">
        <v>8.4</v>
      </c>
      <c r="U31" s="39" t="n">
        <v>5.6</v>
      </c>
      <c r="V31" s="12" t="n">
        <v>23</v>
      </c>
      <c r="W31" s="43" t="n">
        <v>38</v>
      </c>
      <c r="X31" s="44" t="n">
        <v>71</v>
      </c>
      <c r="Y31" s="44" t="n">
        <v>19</v>
      </c>
      <c r="Z31" s="38" t="n">
        <v>0</v>
      </c>
      <c r="AA31" s="45"/>
      <c r="AB31" s="46"/>
      <c r="AC31" s="47"/>
      <c r="AD31" s="38" t="n">
        <v>0</v>
      </c>
      <c r="AE31" s="48" t="n">
        <v>44.93</v>
      </c>
      <c r="AF31" s="49"/>
      <c r="AG31" s="50"/>
      <c r="AH31" s="1" t="n">
        <v>0</v>
      </c>
      <c r="AI31" s="1"/>
      <c r="AJ31" s="1"/>
      <c r="AK31" s="11"/>
      <c r="AL31" s="45"/>
      <c r="AM31" s="10"/>
      <c r="AN31" s="45"/>
      <c r="AO31" s="9"/>
      <c r="AP31" s="51" t="n">
        <v>0.421527777777778</v>
      </c>
    </row>
    <row r="32" customFormat="false" ht="14.25" hidden="false" customHeight="false" outlineLevel="0" collapsed="false">
      <c r="A32" s="1" t="n">
        <v>24</v>
      </c>
      <c r="B32" s="38" t="n">
        <v>17.1</v>
      </c>
      <c r="C32" s="39" t="n">
        <v>25.2</v>
      </c>
      <c r="D32" s="39" t="n">
        <v>5.5</v>
      </c>
      <c r="E32" s="40" t="n">
        <f aca="false">SUM(C32-D32)</f>
        <v>19.7</v>
      </c>
      <c r="F32" s="41"/>
      <c r="G32" s="52" t="n">
        <v>8.5</v>
      </c>
      <c r="H32" s="38" t="n">
        <v>858.8</v>
      </c>
      <c r="I32" s="39" t="n">
        <v>860.8</v>
      </c>
      <c r="J32" s="39" t="n">
        <v>856.9</v>
      </c>
      <c r="K32" s="40" t="n">
        <f aca="false">SUM(I32-J32)</f>
        <v>3.89999999999998</v>
      </c>
      <c r="L32" s="38" t="n">
        <v>1012.5</v>
      </c>
      <c r="M32" s="39" t="n">
        <v>1015.7</v>
      </c>
      <c r="N32" s="39" t="n">
        <v>1009.4</v>
      </c>
      <c r="O32" s="55" t="n">
        <f aca="false">SUM(M32-N32)</f>
        <v>6.30000000000007</v>
      </c>
      <c r="P32" s="38" t="n">
        <v>1.6</v>
      </c>
      <c r="Q32" s="39" t="n">
        <v>4.5</v>
      </c>
      <c r="R32" s="39" t="n">
        <v>-3.7</v>
      </c>
      <c r="S32" s="38" t="n">
        <v>6.9</v>
      </c>
      <c r="T32" s="39" t="n">
        <v>8.4</v>
      </c>
      <c r="U32" s="39" t="n">
        <v>4.5</v>
      </c>
      <c r="V32" s="12" t="n">
        <v>24</v>
      </c>
      <c r="W32" s="43" t="n">
        <v>37</v>
      </c>
      <c r="X32" s="44" t="n">
        <v>61</v>
      </c>
      <c r="Y32" s="44" t="n">
        <v>25</v>
      </c>
      <c r="Z32" s="38" t="n">
        <v>0</v>
      </c>
      <c r="AA32" s="45"/>
      <c r="AB32" s="46"/>
      <c r="AC32" s="47"/>
      <c r="AD32" s="38" t="n">
        <v>0</v>
      </c>
      <c r="AE32" s="48" t="n">
        <v>38.17</v>
      </c>
      <c r="AF32" s="49"/>
      <c r="AG32" s="50"/>
      <c r="AH32" s="1" t="n">
        <v>0</v>
      </c>
      <c r="AI32" s="1"/>
      <c r="AJ32" s="1"/>
      <c r="AK32" s="11"/>
      <c r="AL32" s="45"/>
      <c r="AM32" s="10"/>
      <c r="AN32" s="45"/>
      <c r="AO32" s="9"/>
      <c r="AP32" s="51" t="n">
        <v>0.430555555555556</v>
      </c>
    </row>
    <row r="33" customFormat="false" ht="14.25" hidden="false" customHeight="false" outlineLevel="0" collapsed="false">
      <c r="A33" s="1" t="n">
        <v>25</v>
      </c>
      <c r="B33" s="38" t="n">
        <v>16.6</v>
      </c>
      <c r="C33" s="39" t="n">
        <v>25</v>
      </c>
      <c r="D33" s="39" t="n">
        <v>3.9</v>
      </c>
      <c r="E33" s="40" t="n">
        <f aca="false">SUM(C33-D33)</f>
        <v>21.1</v>
      </c>
      <c r="F33" s="41"/>
      <c r="G33" s="52" t="n">
        <v>8</v>
      </c>
      <c r="H33" s="38" t="n">
        <v>859.7</v>
      </c>
      <c r="I33" s="39" t="n">
        <v>863.2</v>
      </c>
      <c r="J33" s="39" t="n">
        <v>856.8</v>
      </c>
      <c r="K33" s="40" t="n">
        <f aca="false">SUM(I33-J33)</f>
        <v>6.40000000000009</v>
      </c>
      <c r="L33" s="38" t="n">
        <v>1014.1</v>
      </c>
      <c r="M33" s="39" t="n">
        <v>1017.7</v>
      </c>
      <c r="N33" s="39" t="n">
        <v>1011</v>
      </c>
      <c r="O33" s="55" t="n">
        <f aca="false">SUM(M33-N33)</f>
        <v>6.70000000000005</v>
      </c>
      <c r="P33" s="38" t="n">
        <v>6.7</v>
      </c>
      <c r="Q33" s="39" t="n">
        <v>3.3</v>
      </c>
      <c r="R33" s="39" t="n">
        <v>-3.5</v>
      </c>
      <c r="S33" s="38" t="n">
        <v>6.4</v>
      </c>
      <c r="T33" s="39" t="n">
        <v>7.7</v>
      </c>
      <c r="U33" s="39" t="n">
        <v>4.5</v>
      </c>
      <c r="V33" s="12" t="n">
        <v>25</v>
      </c>
      <c r="W33" s="43" t="n">
        <v>37</v>
      </c>
      <c r="X33" s="44" t="n">
        <v>61</v>
      </c>
      <c r="Y33" s="44" t="n">
        <v>21</v>
      </c>
      <c r="Z33" s="38" t="n">
        <v>0</v>
      </c>
      <c r="AA33" s="45"/>
      <c r="AB33" s="46"/>
      <c r="AC33" s="47"/>
      <c r="AD33" s="38" t="n">
        <v>0</v>
      </c>
      <c r="AE33" s="48" t="n">
        <v>32.44</v>
      </c>
      <c r="AF33" s="49"/>
      <c r="AG33" s="50"/>
      <c r="AH33" s="1" t="n">
        <v>6</v>
      </c>
      <c r="AI33" s="1" t="s">
        <v>42</v>
      </c>
      <c r="AJ33" s="1" t="s">
        <v>38</v>
      </c>
      <c r="AK33" s="11"/>
      <c r="AL33" s="10"/>
      <c r="AM33" s="10"/>
      <c r="AN33" s="10"/>
      <c r="AO33" s="9"/>
      <c r="AP33" s="51" t="n">
        <v>0.371527777777778</v>
      </c>
    </row>
    <row r="34" customFormat="false" ht="14.25" hidden="false" customHeight="false" outlineLevel="0" collapsed="false">
      <c r="A34" s="1" t="n">
        <v>26</v>
      </c>
      <c r="B34" s="38" t="n">
        <v>18.3</v>
      </c>
      <c r="C34" s="39" t="n">
        <v>25.8</v>
      </c>
      <c r="D34" s="39" t="n">
        <v>7.5</v>
      </c>
      <c r="E34" s="40" t="n">
        <f aca="false">SUM(C34-D34)</f>
        <v>18.3</v>
      </c>
      <c r="F34" s="41"/>
      <c r="G34" s="52" t="n">
        <v>9</v>
      </c>
      <c r="H34" s="38" t="n">
        <v>855.9</v>
      </c>
      <c r="I34" s="39" t="n">
        <v>858.1</v>
      </c>
      <c r="J34" s="39" t="n">
        <v>853.7</v>
      </c>
      <c r="K34" s="40" t="n">
        <f aca="false">SUM(I34-J34)</f>
        <v>4.39999999999998</v>
      </c>
      <c r="L34" s="38" t="n">
        <v>1008.9</v>
      </c>
      <c r="M34" s="39" t="n">
        <v>1011.5</v>
      </c>
      <c r="N34" s="39" t="n">
        <v>1005.8</v>
      </c>
      <c r="O34" s="55" t="n">
        <f aca="false">SUM(M34-N34)</f>
        <v>5.70000000000005</v>
      </c>
      <c r="P34" s="38" t="n">
        <v>1.2</v>
      </c>
      <c r="Q34" s="39" t="n">
        <v>4.8</v>
      </c>
      <c r="R34" s="39" t="n">
        <v>-1.1</v>
      </c>
      <c r="S34" s="38" t="n">
        <v>7</v>
      </c>
      <c r="T34" s="39" t="n">
        <v>8.5</v>
      </c>
      <c r="U34" s="39" t="n">
        <v>5.6</v>
      </c>
      <c r="V34" s="12" t="n">
        <v>26</v>
      </c>
      <c r="W34" s="43" t="n">
        <v>35</v>
      </c>
      <c r="X34" s="44" t="n">
        <v>59</v>
      </c>
      <c r="Y34" s="44" t="n">
        <v>19</v>
      </c>
      <c r="Z34" s="38" t="n">
        <v>0</v>
      </c>
      <c r="AA34" s="45"/>
      <c r="AB34" s="46"/>
      <c r="AC34" s="47"/>
      <c r="AD34" s="38" t="n">
        <v>0</v>
      </c>
      <c r="AE34" s="48" t="n">
        <v>27.25</v>
      </c>
      <c r="AF34" s="49"/>
      <c r="AG34" s="50"/>
      <c r="AH34" s="1" t="n">
        <v>7</v>
      </c>
      <c r="AI34" s="1" t="s">
        <v>44</v>
      </c>
      <c r="AJ34" s="1" t="s">
        <v>38</v>
      </c>
      <c r="AK34" s="11"/>
      <c r="AL34" s="10"/>
      <c r="AM34" s="10"/>
      <c r="AN34" s="45"/>
      <c r="AO34" s="9"/>
      <c r="AP34" s="51" t="n">
        <v>0.0972222222222222</v>
      </c>
    </row>
    <row r="35" customFormat="false" ht="14.25" hidden="false" customHeight="false" outlineLevel="0" collapsed="false">
      <c r="A35" s="1" t="n">
        <v>27</v>
      </c>
      <c r="B35" s="38" t="n">
        <v>16.9</v>
      </c>
      <c r="C35" s="39" t="n">
        <v>22.6</v>
      </c>
      <c r="D35" s="39" t="n">
        <v>14.2</v>
      </c>
      <c r="E35" s="40" t="n">
        <f aca="false">SUM(C35-D35)</f>
        <v>8.4</v>
      </c>
      <c r="F35" s="41"/>
      <c r="G35" s="52" t="n">
        <v>10.1</v>
      </c>
      <c r="H35" s="38" t="n">
        <v>855.7</v>
      </c>
      <c r="I35" s="39" t="n">
        <v>856.8</v>
      </c>
      <c r="J35" s="39" t="n">
        <v>853.7</v>
      </c>
      <c r="K35" s="40" t="n">
        <f aca="false">SUM(I35-J35)</f>
        <v>3.09999999999991</v>
      </c>
      <c r="L35" s="38" t="n">
        <v>1008.2</v>
      </c>
      <c r="M35" s="39" t="n">
        <v>1010.3</v>
      </c>
      <c r="N35" s="39" t="n">
        <v>1006.3</v>
      </c>
      <c r="O35" s="55" t="n">
        <f aca="false">SUM(M35-N35)</f>
        <v>4</v>
      </c>
      <c r="P35" s="38" t="n">
        <v>5.1</v>
      </c>
      <c r="Q35" s="39" t="n">
        <v>8.4</v>
      </c>
      <c r="R35" s="39" t="n">
        <v>2.9</v>
      </c>
      <c r="S35" s="38" t="n">
        <v>8.8</v>
      </c>
      <c r="T35" s="39" t="n">
        <v>10.9</v>
      </c>
      <c r="U35" s="39" t="n">
        <v>7.4</v>
      </c>
      <c r="V35" s="12" t="n">
        <v>27</v>
      </c>
      <c r="W35" s="43" t="n">
        <v>64</v>
      </c>
      <c r="X35" s="44" t="n">
        <v>58</v>
      </c>
      <c r="Y35" s="44" t="n">
        <v>32</v>
      </c>
      <c r="Z35" s="38" t="n">
        <v>0</v>
      </c>
      <c r="AA35" s="45"/>
      <c r="AB35" s="46"/>
      <c r="AC35" s="47"/>
      <c r="AD35" s="38" t="n">
        <v>0</v>
      </c>
      <c r="AE35" s="48" t="n">
        <v>23.68</v>
      </c>
      <c r="AF35" s="49"/>
      <c r="AG35" s="50"/>
      <c r="AH35" s="1" t="n">
        <v>5</v>
      </c>
      <c r="AI35" s="1" t="s">
        <v>44</v>
      </c>
      <c r="AJ35" s="1" t="s">
        <v>38</v>
      </c>
      <c r="AK35" s="11"/>
      <c r="AL35" s="45"/>
      <c r="AM35" s="10"/>
      <c r="AN35" s="10"/>
      <c r="AO35" s="9"/>
      <c r="AP35" s="51" t="n">
        <v>0.277777777777778</v>
      </c>
    </row>
    <row r="36" customFormat="false" ht="14.25" hidden="false" customHeight="false" outlineLevel="0" collapsed="false">
      <c r="A36" s="1" t="n">
        <v>28</v>
      </c>
      <c r="B36" s="38" t="n">
        <v>16.6</v>
      </c>
      <c r="C36" s="39" t="n">
        <v>22.8</v>
      </c>
      <c r="D36" s="39" t="n">
        <v>9.5</v>
      </c>
      <c r="E36" s="40" t="n">
        <f aca="false">SUM(C36-D36)</f>
        <v>13.3</v>
      </c>
      <c r="F36" s="41"/>
      <c r="G36" s="52" t="n">
        <v>10</v>
      </c>
      <c r="H36" s="38" t="n">
        <v>856.8</v>
      </c>
      <c r="I36" s="39" t="n">
        <v>858.7</v>
      </c>
      <c r="J36" s="39" t="n">
        <v>855.2</v>
      </c>
      <c r="K36" s="40" t="n">
        <f aca="false">SUM(I36-J36)</f>
        <v>3.5</v>
      </c>
      <c r="L36" s="38" t="n">
        <v>1009.3</v>
      </c>
      <c r="M36" s="39" t="n">
        <v>1013.3</v>
      </c>
      <c r="N36" s="39" t="n">
        <v>1007.3</v>
      </c>
      <c r="O36" s="55" t="n">
        <f aca="false">SUM(M36-N36)</f>
        <v>6</v>
      </c>
      <c r="P36" s="38" t="n">
        <v>5.2</v>
      </c>
      <c r="Q36" s="39" t="n">
        <v>6.8</v>
      </c>
      <c r="R36" s="39" t="n">
        <v>3.2</v>
      </c>
      <c r="S36" s="38" t="n">
        <v>8.9</v>
      </c>
      <c r="T36" s="39" t="n">
        <v>9.9</v>
      </c>
      <c r="U36" s="39" t="n">
        <v>7.7</v>
      </c>
      <c r="V36" s="12" t="n">
        <v>28</v>
      </c>
      <c r="W36" s="43" t="n">
        <v>49</v>
      </c>
      <c r="X36" s="44" t="n">
        <v>72</v>
      </c>
      <c r="Y36" s="44" t="n">
        <v>33</v>
      </c>
      <c r="Z36" s="38" t="n">
        <v>0</v>
      </c>
      <c r="AA36" s="45"/>
      <c r="AB36" s="46"/>
      <c r="AC36" s="47"/>
      <c r="AD36" s="38" t="n">
        <v>0</v>
      </c>
      <c r="AE36" s="48" t="n">
        <v>17.2</v>
      </c>
      <c r="AF36" s="49"/>
      <c r="AG36" s="50"/>
      <c r="AH36" s="1" t="n">
        <v>4</v>
      </c>
      <c r="AI36" s="1" t="s">
        <v>41</v>
      </c>
      <c r="AJ36" s="1" t="s">
        <v>38</v>
      </c>
      <c r="AK36" s="11"/>
      <c r="AL36" s="45"/>
      <c r="AM36" s="10"/>
      <c r="AN36" s="10"/>
      <c r="AO36" s="9"/>
      <c r="AP36" s="51" t="n">
        <v>0.295138888888889</v>
      </c>
    </row>
    <row r="37" customFormat="false" ht="14.25" hidden="false" customHeight="false" outlineLevel="0" collapsed="false">
      <c r="A37" s="1" t="n">
        <v>29</v>
      </c>
      <c r="B37" s="38"/>
      <c r="C37" s="39" t="n">
        <v>25</v>
      </c>
      <c r="D37" s="39" t="n">
        <v>5</v>
      </c>
      <c r="E37" s="40" t="n">
        <f aca="false">SUM(C37-D37)</f>
        <v>20</v>
      </c>
      <c r="F37" s="41"/>
      <c r="G37" s="52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5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 t="n">
        <v>13.65</v>
      </c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1" t="n">
        <v>0.440972222222222</v>
      </c>
    </row>
    <row r="38" customFormat="false" ht="14.25" hidden="false" customHeight="false" outlineLevel="0" collapsed="false">
      <c r="A38" s="1" t="n">
        <v>30</v>
      </c>
      <c r="B38" s="38" t="n">
        <v>18.1</v>
      </c>
      <c r="C38" s="39" t="n">
        <v>26.8</v>
      </c>
      <c r="D38" s="39" t="n">
        <v>4.9</v>
      </c>
      <c r="E38" s="40" t="n">
        <f aca="false">SUM(C38-D38)</f>
        <v>21.9</v>
      </c>
      <c r="F38" s="41"/>
      <c r="G38" s="52" t="n">
        <v>9.9</v>
      </c>
      <c r="H38" s="38" t="n">
        <v>858.1</v>
      </c>
      <c r="I38" s="39" t="n">
        <v>861.6</v>
      </c>
      <c r="J38" s="39" t="n">
        <v>854.5</v>
      </c>
      <c r="K38" s="40" t="n">
        <f aca="false">SUM(I38-J38)</f>
        <v>7.10000000000002</v>
      </c>
      <c r="L38" s="38" t="n">
        <v>1011.6</v>
      </c>
      <c r="M38" s="39" t="n">
        <v>1015.8</v>
      </c>
      <c r="N38" s="39" t="n">
        <v>1007.1</v>
      </c>
      <c r="O38" s="55" t="n">
        <f aca="false">SUM(M38-N38)</f>
        <v>8.69999999999993</v>
      </c>
      <c r="P38" s="38" t="n">
        <v>3.9</v>
      </c>
      <c r="Q38" s="39" t="n">
        <v>7.8</v>
      </c>
      <c r="R38" s="39" t="n">
        <v>-0.5</v>
      </c>
      <c r="S38" s="38" t="n">
        <v>8.2</v>
      </c>
      <c r="T38" s="39" t="n">
        <v>10.5</v>
      </c>
      <c r="U38" s="39" t="n">
        <v>5.9</v>
      </c>
      <c r="V38" s="12" t="n">
        <v>30</v>
      </c>
      <c r="W38" s="43" t="n">
        <v>42</v>
      </c>
      <c r="X38" s="44" t="n">
        <v>69</v>
      </c>
      <c r="Y38" s="44" t="n">
        <v>28</v>
      </c>
      <c r="Z38" s="38" t="n">
        <v>0</v>
      </c>
      <c r="AA38" s="45"/>
      <c r="AB38" s="46"/>
      <c r="AC38" s="47"/>
      <c r="AD38" s="38" t="n">
        <v>0</v>
      </c>
      <c r="AE38" s="48" t="n">
        <v>7.55</v>
      </c>
      <c r="AF38" s="49" t="n">
        <v>78.55</v>
      </c>
      <c r="AG38" s="50"/>
      <c r="AH38" s="1" t="n">
        <v>0</v>
      </c>
      <c r="AI38" s="1"/>
      <c r="AJ38" s="1"/>
      <c r="AK38" s="11"/>
      <c r="AL38" s="45"/>
      <c r="AM38" s="10"/>
      <c r="AN38" s="45"/>
      <c r="AO38" s="9"/>
      <c r="AP38" s="51" t="n">
        <v>0.434027777777778</v>
      </c>
    </row>
    <row r="39" customFormat="false" ht="14.25" hidden="false" customHeight="false" outlineLevel="0" collapsed="false">
      <c r="A39" s="1" t="n">
        <v>31</v>
      </c>
      <c r="B39" s="38" t="n">
        <v>22.5</v>
      </c>
      <c r="C39" s="39" t="n">
        <v>27.8</v>
      </c>
      <c r="D39" s="39" t="n">
        <v>8.2</v>
      </c>
      <c r="E39" s="40" t="n">
        <f aca="false">SUM(C39-D39)</f>
        <v>19.6</v>
      </c>
      <c r="F39" s="41"/>
      <c r="G39" s="52" t="n">
        <v>9.2</v>
      </c>
      <c r="H39" s="38" t="n">
        <v>855.4</v>
      </c>
      <c r="I39" s="39" t="n">
        <v>857.4</v>
      </c>
      <c r="J39" s="39" t="n">
        <v>852.3</v>
      </c>
      <c r="K39" s="40" t="n">
        <f aca="false">SUM(I39-J39)</f>
        <v>5.10000000000002</v>
      </c>
      <c r="L39" s="38" t="n">
        <v>1007.5</v>
      </c>
      <c r="M39" s="39" t="n">
        <v>1010.7</v>
      </c>
      <c r="N39" s="39" t="n">
        <v>1002.3</v>
      </c>
      <c r="O39" s="55" t="n">
        <f aca="false">SUM(M39-N39)</f>
        <v>8.40000000000009</v>
      </c>
      <c r="P39" s="38" t="n">
        <v>0.3</v>
      </c>
      <c r="Q39" s="39" t="n">
        <v>2</v>
      </c>
      <c r="R39" s="39" t="n">
        <v>-2.9</v>
      </c>
      <c r="S39" s="38" t="n">
        <v>6.1</v>
      </c>
      <c r="T39" s="39" t="n">
        <v>7.1</v>
      </c>
      <c r="U39" s="39" t="n">
        <v>4.8</v>
      </c>
      <c r="V39" s="12" t="n">
        <v>31</v>
      </c>
      <c r="W39" s="43" t="n">
        <v>31</v>
      </c>
      <c r="X39" s="44" t="n">
        <v>61</v>
      </c>
      <c r="Y39" s="44" t="n">
        <v>17</v>
      </c>
      <c r="Z39" s="38" t="n">
        <v>0</v>
      </c>
      <c r="AA39" s="45"/>
      <c r="AB39" s="46"/>
      <c r="AC39" s="47"/>
      <c r="AD39" s="38" t="n">
        <v>0</v>
      </c>
      <c r="AE39" s="48" t="n">
        <v>71.55</v>
      </c>
      <c r="AF39" s="49"/>
      <c r="AG39" s="50"/>
      <c r="AH39" s="1" t="n">
        <v>0</v>
      </c>
      <c r="AI39" s="1"/>
      <c r="AJ39" s="1"/>
      <c r="AK39" s="11"/>
      <c r="AL39" s="10"/>
      <c r="AM39" s="10"/>
      <c r="AN39" s="45"/>
      <c r="AO39" s="9"/>
      <c r="AP39" s="51" t="n">
        <v>0.434027777777778</v>
      </c>
    </row>
    <row r="40" customFormat="false" ht="14.25" hidden="false" customHeight="false" outlineLevel="0" collapsed="false">
      <c r="A40" s="25" t="s">
        <v>49</v>
      </c>
      <c r="B40" s="55" t="n">
        <f aca="false">AVERAGE(B29:B39)</f>
        <v>17.9666666666667</v>
      </c>
      <c r="C40" s="55" t="n">
        <f aca="false">AVERAGE(C29:C39)</f>
        <v>25.18</v>
      </c>
      <c r="D40" s="55" t="n">
        <f aca="false">AVERAGE(D29:D39)</f>
        <v>7.71</v>
      </c>
      <c r="E40" s="55" t="n">
        <f aca="false">AVERAGE(E29:E31)</f>
        <v>10.8</v>
      </c>
      <c r="F40" s="55"/>
      <c r="G40" s="55" t="n">
        <f aca="false">AVERAGE(G29:G39)</f>
        <v>9.25555555555556</v>
      </c>
      <c r="H40" s="55" t="n">
        <f aca="false">AVERAGE(H29:H39)</f>
        <v>856.955555555556</v>
      </c>
      <c r="I40" s="55" t="n">
        <f aca="false">AVERAGE(I29:I39)</f>
        <v>859.322222222222</v>
      </c>
      <c r="J40" s="55" t="n">
        <f aca="false">AVERAGE(J29:J39)</f>
        <v>854.333333333333</v>
      </c>
      <c r="K40" s="40" t="n">
        <f aca="false">SUM(I40-J40)</f>
        <v>4.98888888888882</v>
      </c>
      <c r="L40" s="55" t="n">
        <f aca="false">AVERAGE(L29:L39)</f>
        <v>1010.07777777778</v>
      </c>
      <c r="M40" s="55" t="n">
        <f aca="false">AVERAGE(M29:M39)</f>
        <v>1013.37777777778</v>
      </c>
      <c r="N40" s="55" t="n">
        <f aca="false">AVERAGE(N29:N39)</f>
        <v>1006.56666666667</v>
      </c>
      <c r="O40" s="55" t="n">
        <f aca="false">AVERAGE(O29:O39)</f>
        <v>5.57272727272729</v>
      </c>
      <c r="P40" s="55" t="n">
        <f aca="false">AVERAGE(P29:P39)</f>
        <v>3.24444444444444</v>
      </c>
      <c r="Q40" s="55" t="n">
        <f aca="false">AVERAGE(Q29:Q39)</f>
        <v>5.33333333333333</v>
      </c>
      <c r="R40" s="55" t="n">
        <f aca="false">AVERAGE(R29:R39)</f>
        <v>-0.444444444444444</v>
      </c>
      <c r="S40" s="55" t="n">
        <f aca="false">AVERAGE(S29:S39)</f>
        <v>7.45555555555556</v>
      </c>
      <c r="T40" s="55" t="n">
        <f aca="false">AVERAGE(T29:T39)</f>
        <v>8.87777777777778</v>
      </c>
      <c r="U40" s="55" t="n">
        <f aca="false">AVERAGE(U29:U39)</f>
        <v>5.92222222222222</v>
      </c>
      <c r="V40" s="55"/>
      <c r="W40" s="59" t="n">
        <f aca="false">AVERAGE(W29:W39)</f>
        <v>41.4444444444444</v>
      </c>
      <c r="X40" s="59" t="n">
        <f aca="false">AVERAGE(X29:X39)</f>
        <v>62.7777777777778</v>
      </c>
      <c r="Y40" s="59" t="n">
        <f aca="false">AVERAGE(Y29:Y39)</f>
        <v>24.4444444444444</v>
      </c>
      <c r="Z40" s="55" t="n">
        <f aca="false">SUM(Z29:Z39)</f>
        <v>0</v>
      </c>
      <c r="AA40" s="55"/>
      <c r="AB40" s="55"/>
      <c r="AC40" s="55"/>
      <c r="AD40" s="55" t="n">
        <f aca="false">SUM(AD29:AD39)</f>
        <v>0</v>
      </c>
      <c r="AE40" s="69"/>
      <c r="AF40" s="55"/>
      <c r="AG40" s="69" t="n">
        <f aca="false">SUM(AG29:AG39)</f>
        <v>7.99</v>
      </c>
      <c r="AH40" s="59" t="n">
        <f aca="false">AVERAGE(AH29:AH39)</f>
        <v>3.22222222222222</v>
      </c>
      <c r="AI40" s="55"/>
      <c r="AJ40" s="55"/>
      <c r="AK40" s="55"/>
      <c r="AL40" s="55" t="e">
        <f aca="false">AVERAGE(AL29:AL39)</f>
        <v>#DIV/0!</v>
      </c>
      <c r="AM40" s="55"/>
      <c r="AN40" s="55" t="n">
        <f aca="false">MAX(AN29:AN39)</f>
        <v>0</v>
      </c>
      <c r="AO40" s="55"/>
      <c r="AP40" s="64" t="n">
        <f aca="false">SUM(AP30:AP39)</f>
        <v>3.20277777777778</v>
      </c>
    </row>
    <row r="41" customFormat="false" ht="14.25" hidden="false" customHeight="false" outlineLevel="0" collapsed="false">
      <c r="B41" s="70"/>
      <c r="C41" s="70"/>
      <c r="D41" s="70"/>
      <c r="E41" s="71"/>
      <c r="F41" s="41"/>
      <c r="G41" s="52"/>
      <c r="H41" s="72"/>
      <c r="I41" s="70"/>
      <c r="J41" s="70"/>
      <c r="K41" s="3"/>
      <c r="L41" s="72"/>
      <c r="M41" s="70"/>
      <c r="N41" s="70"/>
      <c r="O41" s="3"/>
      <c r="P41" s="72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0.8</v>
      </c>
      <c r="AA41" s="45"/>
      <c r="AB41" s="46"/>
      <c r="AC41" s="47"/>
      <c r="AD41" s="38" t="n">
        <f aca="false">SUM(AD17+AD28+AD40)</f>
        <v>0.8</v>
      </c>
      <c r="AE41" s="48"/>
      <c r="AF41" s="73"/>
      <c r="AG41" s="50" t="n">
        <f aca="false">SUM(AG17+AG28+AG40)</f>
        <v>86.05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1</v>
      </c>
      <c r="B42" s="38" t="n">
        <f aca="false">AVERAGE(B7:B16,B18:B27,B29:B39)</f>
        <v>15.6551724137931</v>
      </c>
      <c r="C42" s="38" t="n">
        <f aca="false">AVERAGE(C7:C16,C18:C27,C29:C39)</f>
        <v>23.286</v>
      </c>
      <c r="D42" s="38" t="n">
        <f aca="false">AVERAGE(D7:D16,D18:D27,D29:D39)</f>
        <v>6.19333333333333</v>
      </c>
      <c r="E42" s="38" t="n">
        <f aca="false">AVERAGE(E7:E16,E18:E27,E29:E39)</f>
        <v>16.5412903225806</v>
      </c>
      <c r="F42" s="38"/>
      <c r="G42" s="38" t="n">
        <f aca="false">AVERAGE(G7:G16,G18:G27,G29:G39)</f>
        <v>7.88275862068966</v>
      </c>
      <c r="H42" s="38" t="n">
        <f aca="false">AVERAGE(H7:H16,H18:H27,H29:H39)</f>
        <v>857.006896551724</v>
      </c>
      <c r="I42" s="38" t="n">
        <f aca="false">AVERAGE(I7:I16,I18:I27,I29:I39)</f>
        <v>859.396551724138</v>
      </c>
      <c r="J42" s="38" t="n">
        <f aca="false">AVERAGE(J7:J16,J18:J27,J29:J39)</f>
        <v>854.493103448276</v>
      </c>
      <c r="K42" s="38" t="n">
        <f aca="false">AVERAGE(K7:K16,K18:K27,K29:K39)</f>
        <v>4.58709677419355</v>
      </c>
      <c r="L42" s="38" t="n">
        <f aca="false">AVERAGE(L7:L16,L18:L27,L29:L39)</f>
        <v>1011.63793103448</v>
      </c>
      <c r="M42" s="38" t="n">
        <f aca="false">AVERAGE(M7:M16,M18:M27,M29:M39)</f>
        <v>1015.27586206897</v>
      </c>
      <c r="N42" s="38" t="n">
        <f aca="false">AVERAGE(N7:N16,N18:N27,N29:N39)</f>
        <v>1007.91724137931</v>
      </c>
      <c r="O42" s="38" t="n">
        <f aca="false">AVERAGE(O7:O16,O18:O27,O29:O39)</f>
        <v>6.88387096774193</v>
      </c>
      <c r="P42" s="38" t="n">
        <f aca="false">AVERAGE(P7:P16,P18:P27,P29:P39)</f>
        <v>1.32413793103448</v>
      </c>
      <c r="Q42" s="38" t="n">
        <f aca="false">AVERAGE(Q7:Q16,Q18:Q27,Q29:Q39)</f>
        <v>3.96551724137931</v>
      </c>
      <c r="R42" s="38" t="n">
        <f aca="false">AVERAGE(R7:R16,R18:R27,R29:R39)</f>
        <v>-1.75172413793103</v>
      </c>
      <c r="S42" s="38" t="n">
        <f aca="false">AVERAGE(S7:S16,S18:S27,S29:S39)</f>
        <v>6.76551724137931</v>
      </c>
      <c r="T42" s="38" t="n">
        <f aca="false">AVERAGE(T7:T16,T18:T27,T29:T39)</f>
        <v>8.16206896551724</v>
      </c>
      <c r="U42" s="38" t="n">
        <f aca="false">AVERAGE(U7:U16,U18:U27,U29:U39)</f>
        <v>5.34827586206897</v>
      </c>
      <c r="V42" s="38"/>
      <c r="W42" s="43" t="n">
        <f aca="false">AVERAGE(W7:W16,W18:W27,W29:W39)</f>
        <v>41.2413793103448</v>
      </c>
      <c r="X42" s="43" t="n">
        <f aca="false">AVERAGE(X7:X16,X18:X27,X29:X39)</f>
        <v>64.8965517241379</v>
      </c>
      <c r="Y42" s="43" t="n">
        <f aca="false">AVERAGE(Y7:Y16,Y18:Y27,Y29:Y39)</f>
        <v>24.1379310344828</v>
      </c>
      <c r="Z42" s="38" t="n">
        <f aca="false">SUM(Z7:Z16,Z18:Z27,Z29:Z39)</f>
        <v>0.8</v>
      </c>
      <c r="AA42" s="38"/>
      <c r="AB42" s="38"/>
      <c r="AC42" s="38"/>
      <c r="AD42" s="38" t="n">
        <f aca="false">AVERAGE(AD7:AD16,AD18:AD27,AD29:AD39)</f>
        <v>0.0266666666666667</v>
      </c>
      <c r="AE42" s="38"/>
      <c r="AF42" s="38"/>
      <c r="AG42" s="38" t="n">
        <f aca="false">AVERAGE(AG7:AG16,AG18:AG27,AG29:AG39)</f>
        <v>4.52894736842105</v>
      </c>
      <c r="AH42" s="43" t="n">
        <f aca="false">AVERAGE(AH7:AH16,AH18:AH27,AH29:AH39)</f>
        <v>2.82758620689655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/>
      <c r="AP42" s="64" t="n">
        <f aca="false">SUM(AP17+AP28+AP40)</f>
        <v>9.76944444444444</v>
      </c>
    </row>
    <row r="43" customFormat="false" ht="13.5" hidden="false" customHeight="false" outlineLevel="0" collapsed="false">
      <c r="A43" s="1" t="s">
        <v>52</v>
      </c>
      <c r="B43" s="38" t="n">
        <f aca="false">MAX(B7:B16,B18:B27,B29:B39)</f>
        <v>22.5</v>
      </c>
      <c r="C43" s="38" t="n">
        <f aca="false">MAX(C7:C16,C18:C27,C29:C39)</f>
        <v>27.8</v>
      </c>
      <c r="D43" s="38" t="n">
        <f aca="false">MAX(D7:D16,D18:D27,D29:D39)</f>
        <v>14.2</v>
      </c>
      <c r="E43" s="38" t="n">
        <f aca="false">MAX(E7:E16,E18:E27,E29:E39)</f>
        <v>23.8</v>
      </c>
      <c r="F43" s="38"/>
      <c r="G43" s="38" t="n">
        <f aca="false">MAX(G7:G16,G18:G27,G29:G39)</f>
        <v>10.7</v>
      </c>
      <c r="H43" s="38" t="n">
        <f aca="false">MAX(H7:H16,H18:H27,H29:H39)</f>
        <v>862.1</v>
      </c>
      <c r="I43" s="38" t="n">
        <f aca="false">MAX(I7:I16,I18:I27,I29:I39)</f>
        <v>864.4</v>
      </c>
      <c r="J43" s="38" t="n">
        <f aca="false">MAX(J7:J16,J18:J27,J29:J39)</f>
        <v>859.3</v>
      </c>
      <c r="K43" s="38" t="n">
        <f aca="false">MAX(K7:K16,K18:K27,K29:K39)</f>
        <v>7.10000000000002</v>
      </c>
      <c r="L43" s="38" t="n">
        <f aca="false">MAX(L7:L16,L18:L27,L29:L39)</f>
        <v>1019.8</v>
      </c>
      <c r="M43" s="38" t="n">
        <f aca="false">MAX(M7:M16,M18:M27,M29:M39)</f>
        <v>1023.3</v>
      </c>
      <c r="N43" s="38" t="n">
        <f aca="false">MAX(N7:N16,N18:N27,N29:N39)</f>
        <v>1016</v>
      </c>
      <c r="O43" s="38" t="n">
        <f aca="false">MAX(O7:O16,O18:O27,O29:O39)</f>
        <v>15.3</v>
      </c>
      <c r="P43" s="38" t="n">
        <f aca="false">MAX(P7:P16,P18:P27,P29:P39)</f>
        <v>6.7</v>
      </c>
      <c r="Q43" s="38" t="n">
        <f aca="false">MAX(Q7:Q16,Q18:Q27,Q29:Q39)</f>
        <v>8.6</v>
      </c>
      <c r="R43" s="38" t="n">
        <f aca="false">MAX(R7:R16,R18:R27,R29:R39)</f>
        <v>3.2</v>
      </c>
      <c r="S43" s="38" t="n">
        <f aca="false">MAX(S7:S16,S18:S27,S29:S39)</f>
        <v>9.8</v>
      </c>
      <c r="T43" s="38" t="n">
        <f aca="false">MAX(T7:T16,T18:T27,T29:T39)</f>
        <v>11.2</v>
      </c>
      <c r="U43" s="38" t="n">
        <f aca="false">MAX(U7:U16,U18:U27,U29:U39)</f>
        <v>7.7</v>
      </c>
      <c r="V43" s="38"/>
      <c r="W43" s="43" t="n">
        <f aca="false">MAX(W7:W16,W18:W27,W29:W39)</f>
        <v>64</v>
      </c>
      <c r="X43" s="43" t="n">
        <f aca="false">MAX(X7:X16,X18:X27,X29:X39)</f>
        <v>87</v>
      </c>
      <c r="Y43" s="43" t="n">
        <f aca="false">MAX(Y7:Y16,Y18:Y27,Y29:Y39)</f>
        <v>34</v>
      </c>
      <c r="Z43" s="38" t="n">
        <f aca="false">MAX(Z7:Z16,Z18:Z27,Z29:Z39)</f>
        <v>0.8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.8</v>
      </c>
      <c r="AE43" s="38"/>
      <c r="AF43" s="38"/>
      <c r="AG43" s="74" t="n">
        <f aca="false">MAX(AG7:AG16,AG18:AG27,AG29:AG39)</f>
        <v>8.04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5"/>
    </row>
    <row r="44" customFormat="false" ht="12.75" hidden="false" customHeight="false" outlineLevel="0" collapsed="false">
      <c r="A44" s="76" t="s">
        <v>53</v>
      </c>
      <c r="B44" s="77" t="n">
        <f aca="false">MIN(B7:B16,B18:B27,B29:B39)</f>
        <v>7</v>
      </c>
      <c r="C44" s="77" t="n">
        <f aca="false">MIN(C7:C16,C18:C27,C29:C39)</f>
        <v>16.9</v>
      </c>
      <c r="D44" s="77" t="n">
        <f aca="false">MIN(D7:D16,D18:D27,D29:D39)</f>
        <v>0.8</v>
      </c>
      <c r="E44" s="77" t="n">
        <f aca="false">MIN(E7:E16,E18:E27,E29:E39)</f>
        <v>0</v>
      </c>
      <c r="F44" s="45"/>
      <c r="G44" s="77" t="n">
        <f aca="false">MIN(G7:G16,G18:G27,G29:G39)</f>
        <v>5.3</v>
      </c>
      <c r="H44" s="77" t="n">
        <f aca="false">MIN(H7:H16,H18:H27,H29:H39)</f>
        <v>852.7</v>
      </c>
      <c r="I44" s="77" t="n">
        <f aca="false">MIN(I7:I16,I18:I27,I29:I39)</f>
        <v>854.1</v>
      </c>
      <c r="J44" s="77" t="n">
        <f aca="false">MIN(J7:J16,J18:J27,J29:J39)</f>
        <v>849.6</v>
      </c>
      <c r="K44" s="77" t="n">
        <f aca="false">MIN(K7:K16,K18:K27,K29:K39)</f>
        <v>0</v>
      </c>
      <c r="L44" s="77" t="n">
        <f aca="false">MIN(L7:L16,L18:L27,L29:L39)</f>
        <v>1005.5</v>
      </c>
      <c r="M44" s="77" t="n">
        <f aca="false">MIN(M7:M16,M18:M27,M29:M39)</f>
        <v>1008.6</v>
      </c>
      <c r="N44" s="77" t="n">
        <f aca="false">MIN(N7:N16,N18:N27,N29:N39)</f>
        <v>1001.9</v>
      </c>
      <c r="O44" s="77" t="n">
        <f aca="false">MIN(O7:O16,O18:O27,O29:O39)</f>
        <v>0</v>
      </c>
      <c r="P44" s="77" t="n">
        <f aca="false">MIN(P7:P16,P18:P27,P29:P39)</f>
        <v>-2.3</v>
      </c>
      <c r="Q44" s="77" t="n">
        <f aca="false">MIN(Q7:Q16,Q18:Q27,Q29:Q39)</f>
        <v>-0.2</v>
      </c>
      <c r="R44" s="77" t="n">
        <f aca="false">MIN(R7:R16,R18:R27,R29:R39)</f>
        <v>-5</v>
      </c>
      <c r="S44" s="77" t="n">
        <f aca="false">MIN(S7:S16,S18:S27,S29:S39)</f>
        <v>5.2</v>
      </c>
      <c r="T44" s="77" t="n">
        <f aca="false">MIN(T7:T16,T18:T27,T29:T39)</f>
        <v>6.1</v>
      </c>
      <c r="U44" s="77" t="n">
        <f aca="false">MIN(U7:U16,U18:U27,U29:U39)</f>
        <v>4</v>
      </c>
      <c r="V44" s="78"/>
      <c r="W44" s="79" t="n">
        <f aca="false">MIN(W7:W16,W18:W27,W29:W39)</f>
        <v>31</v>
      </c>
      <c r="X44" s="79" t="n">
        <f aca="false">MIN(X7:X16,X18:X27,X29:X39)</f>
        <v>43</v>
      </c>
      <c r="Y44" s="79" t="n">
        <f aca="false">MIN(Y7:Y16,Y18:Y27,Y29:Y39)</f>
        <v>15</v>
      </c>
      <c r="Z44" s="80"/>
      <c r="AA44" s="77"/>
      <c r="AB44" s="81"/>
      <c r="AC44" s="81"/>
      <c r="AE44" s="82"/>
      <c r="AF44" s="83"/>
      <c r="AG44" s="84" t="n">
        <f aca="false">MIN(AG7:AG16,AG18:AG27,AG29:AG39)</f>
        <v>0.36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4</v>
      </c>
      <c r="B45" s="39" t="n">
        <f aca="false">STDEV(B7:B16,B18:B27,B29:B31)</f>
        <v>2.73347455025342</v>
      </c>
      <c r="C45" s="1"/>
      <c r="F45" s="1"/>
      <c r="G45" s="1"/>
      <c r="H45" s="1"/>
      <c r="I45" s="1"/>
      <c r="AG45" s="85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M27" activePane="bottomRight" state="frozen"/>
      <selection pane="topLeft" activeCell="A4" activeCellId="0" sqref="A4"/>
      <selection pane="topRight" activeCell="M4" activeCellId="0" sqref="M4"/>
      <selection pane="bottomLeft" activeCell="A27" activeCellId="0" sqref="A27"/>
      <selection pane="bottomRight" activeCell="B39" activeCellId="0" sqref="B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7.6</v>
      </c>
      <c r="C7" s="39" t="n">
        <v>24.6</v>
      </c>
      <c r="D7" s="39" t="n">
        <v>7.3</v>
      </c>
      <c r="E7" s="40" t="n">
        <f aca="false">SUM(C7-D7)</f>
        <v>17.3</v>
      </c>
      <c r="F7" s="41"/>
      <c r="G7" s="42" t="n">
        <v>8.4</v>
      </c>
      <c r="H7" s="38" t="n">
        <v>855</v>
      </c>
      <c r="I7" s="39" t="n">
        <v>858.8</v>
      </c>
      <c r="J7" s="39" t="n">
        <v>850.8</v>
      </c>
      <c r="K7" s="40" t="n">
        <f aca="false">SUM(I7-J7)</f>
        <v>8</v>
      </c>
      <c r="L7" s="38" t="n">
        <v>1008.2</v>
      </c>
      <c r="M7" s="39" t="n">
        <v>1014</v>
      </c>
      <c r="N7" s="39" t="n">
        <v>1002.7</v>
      </c>
      <c r="O7" s="40" t="n">
        <f aca="false">SUM(M7-N7)</f>
        <v>11.3</v>
      </c>
      <c r="P7" s="38" t="n">
        <v>0.9</v>
      </c>
      <c r="Q7" s="39" t="n">
        <v>4.1</v>
      </c>
      <c r="R7" s="39" t="n">
        <v>-4.5</v>
      </c>
      <c r="S7" s="38" t="n">
        <v>6.5</v>
      </c>
      <c r="T7" s="39" t="n">
        <v>8.1</v>
      </c>
      <c r="U7" s="39" t="n">
        <v>6.3</v>
      </c>
      <c r="V7" s="12" t="n">
        <v>1</v>
      </c>
      <c r="W7" s="43" t="n">
        <v>35</v>
      </c>
      <c r="X7" s="44" t="n">
        <v>42</v>
      </c>
      <c r="Y7" s="44" t="n">
        <v>21</v>
      </c>
      <c r="Z7" s="38" t="n">
        <v>0</v>
      </c>
      <c r="AA7" s="45"/>
      <c r="AB7" s="46"/>
      <c r="AC7" s="47"/>
      <c r="AD7" s="38" t="n">
        <v>0</v>
      </c>
      <c r="AE7" s="48" t="n">
        <v>64.02</v>
      </c>
      <c r="AF7" s="49"/>
      <c r="AG7" s="50" t="n">
        <v>6.12</v>
      </c>
      <c r="AH7" s="1" t="n">
        <v>3</v>
      </c>
      <c r="AI7" s="1" t="s">
        <v>41</v>
      </c>
      <c r="AJ7" s="1" t="s">
        <v>38</v>
      </c>
      <c r="AK7" s="1"/>
      <c r="AL7" s="45"/>
      <c r="AM7" s="10"/>
      <c r="AN7" s="10"/>
      <c r="AO7" s="9"/>
      <c r="AP7" s="51" t="n">
        <v>0.322916666666667</v>
      </c>
    </row>
    <row r="8" customFormat="false" ht="12.75" hidden="false" customHeight="false" outlineLevel="0" collapsed="false">
      <c r="A8" s="1" t="n">
        <v>2</v>
      </c>
      <c r="B8" s="38" t="n">
        <v>15.3</v>
      </c>
      <c r="C8" s="39" t="n">
        <v>20.4</v>
      </c>
      <c r="D8" s="39" t="n">
        <v>7.1</v>
      </c>
      <c r="E8" s="40" t="n">
        <f aca="false">SUM(C8-D8)</f>
        <v>13.3</v>
      </c>
      <c r="F8" s="41"/>
      <c r="G8" s="52" t="n">
        <v>9.4</v>
      </c>
      <c r="H8" s="38" t="n">
        <v>853.5</v>
      </c>
      <c r="I8" s="39" t="n">
        <v>855.5</v>
      </c>
      <c r="J8" s="39" t="n">
        <v>851</v>
      </c>
      <c r="K8" s="12" t="n">
        <f aca="false">SUM(I8-J8)</f>
        <v>4.5</v>
      </c>
      <c r="L8" s="38" t="n">
        <v>1006.6</v>
      </c>
      <c r="M8" s="39" t="n">
        <v>1010.3</v>
      </c>
      <c r="N8" s="39" t="n">
        <v>1002.5</v>
      </c>
      <c r="O8" s="12" t="n">
        <f aca="false">SUM(M8-N8)</f>
        <v>7.79999999999995</v>
      </c>
      <c r="P8" s="38" t="n">
        <v>5</v>
      </c>
      <c r="Q8" s="39" t="n">
        <v>7.6</v>
      </c>
      <c r="R8" s="39" t="n">
        <v>3.1</v>
      </c>
      <c r="S8" s="38" t="n">
        <v>8.7</v>
      </c>
      <c r="T8" s="39" t="n">
        <v>10.4</v>
      </c>
      <c r="U8" s="39" t="n">
        <v>7.6</v>
      </c>
      <c r="V8" s="12" t="n">
        <v>2</v>
      </c>
      <c r="W8" s="43" t="n">
        <v>53</v>
      </c>
      <c r="X8" s="44" t="n">
        <v>81</v>
      </c>
      <c r="Y8" s="44" t="n">
        <v>35</v>
      </c>
      <c r="Z8" s="38" t="n">
        <v>0</v>
      </c>
      <c r="AA8" s="45"/>
      <c r="AB8" s="46"/>
      <c r="AC8" s="47"/>
      <c r="AD8" s="38" t="n">
        <v>0</v>
      </c>
      <c r="AE8" s="48" t="n">
        <v>57.9</v>
      </c>
      <c r="AF8" s="49"/>
      <c r="AG8" s="50" t="n">
        <v>10.44</v>
      </c>
      <c r="AH8" s="1" t="n">
        <v>4</v>
      </c>
      <c r="AI8" s="1" t="s">
        <v>39</v>
      </c>
      <c r="AJ8" s="1" t="s">
        <v>38</v>
      </c>
      <c r="AK8" s="11"/>
      <c r="AL8" s="45"/>
      <c r="AM8" s="10"/>
      <c r="AN8" s="10"/>
      <c r="AO8" s="9"/>
      <c r="AP8" s="51" t="n">
        <v>0.357638888888889</v>
      </c>
    </row>
    <row r="9" customFormat="false" ht="12.75" hidden="false" customHeight="false" outlineLevel="0" collapsed="false">
      <c r="A9" s="1" t="n">
        <v>3</v>
      </c>
      <c r="B9" s="38" t="n">
        <v>13.3</v>
      </c>
      <c r="C9" s="39" t="n">
        <v>17.3</v>
      </c>
      <c r="D9" s="39" t="n">
        <v>7.1</v>
      </c>
      <c r="E9" s="40" t="n">
        <f aca="false">SUM(C9-D9)</f>
        <v>10.2</v>
      </c>
      <c r="F9" s="41"/>
      <c r="G9" s="52" t="n">
        <v>8.7</v>
      </c>
      <c r="H9" s="38" t="n">
        <v>855.8</v>
      </c>
      <c r="I9" s="39" t="n">
        <v>858</v>
      </c>
      <c r="J9" s="39" t="n">
        <v>853.6</v>
      </c>
      <c r="K9" s="12" t="n">
        <f aca="false">SUM(I9-J9)</f>
        <v>4.39999999999998</v>
      </c>
      <c r="L9" s="38" t="n">
        <v>1010.6</v>
      </c>
      <c r="M9" s="39" t="n">
        <v>1013.3</v>
      </c>
      <c r="N9" s="39" t="n">
        <v>1007.2</v>
      </c>
      <c r="O9" s="12" t="n">
        <f aca="false">SUM(M9-N9)</f>
        <v>6.09999999999991</v>
      </c>
      <c r="P9" s="38" t="n">
        <v>5.5</v>
      </c>
      <c r="Q9" s="39" t="n">
        <v>8.1</v>
      </c>
      <c r="R9" s="39" t="n">
        <v>2</v>
      </c>
      <c r="S9" s="38" t="n">
        <v>9.1</v>
      </c>
      <c r="T9" s="39" t="n">
        <v>10.8</v>
      </c>
      <c r="U9" s="39" t="n">
        <v>7.1</v>
      </c>
      <c r="V9" s="12" t="n">
        <v>3</v>
      </c>
      <c r="W9" s="43" t="n">
        <v>61</v>
      </c>
      <c r="X9" s="44" t="n">
        <v>89</v>
      </c>
      <c r="Y9" s="44" t="n">
        <v>38</v>
      </c>
      <c r="Z9" s="38" t="n">
        <v>5</v>
      </c>
      <c r="AA9" s="45"/>
      <c r="AB9" s="46"/>
      <c r="AC9" s="47"/>
      <c r="AD9" s="38" t="n">
        <v>5</v>
      </c>
      <c r="AE9" s="48" t="n">
        <v>52.46</v>
      </c>
      <c r="AF9" s="49"/>
      <c r="AG9" s="50" t="n">
        <v>0.52</v>
      </c>
      <c r="AH9" s="1" t="n">
        <v>4</v>
      </c>
      <c r="AI9" s="1" t="s">
        <v>41</v>
      </c>
      <c r="AJ9" s="1" t="s">
        <v>38</v>
      </c>
      <c r="AK9" s="11"/>
      <c r="AL9" s="45"/>
      <c r="AM9" s="10"/>
      <c r="AN9" s="10"/>
      <c r="AO9" s="9"/>
      <c r="AP9" s="51" t="n">
        <v>0.361111111111111</v>
      </c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2"/>
      <c r="H10" s="38"/>
      <c r="I10" s="39"/>
      <c r="J10" s="39"/>
      <c r="K10" s="12" t="n">
        <f aca="false">SUM(I10-J10)</f>
        <v>0</v>
      </c>
      <c r="L10" s="38"/>
      <c r="M10" s="39"/>
      <c r="N10" s="39"/>
      <c r="O10" s="12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 t="n">
        <v>51.94</v>
      </c>
      <c r="AF10" s="49"/>
      <c r="AG10" s="50" t="n">
        <v>1.05</v>
      </c>
      <c r="AH10" s="1"/>
      <c r="AI10" s="1"/>
      <c r="AJ10" s="1"/>
      <c r="AK10" s="11"/>
      <c r="AL10" s="45"/>
      <c r="AM10" s="10"/>
      <c r="AN10" s="10"/>
      <c r="AO10" s="9"/>
      <c r="AP10" s="51" t="n">
        <v>0.246527777777778</v>
      </c>
    </row>
    <row r="11" customFormat="false" ht="12.75" hidden="false" customHeight="false" outlineLevel="0" collapsed="false">
      <c r="A11" s="1" t="n">
        <v>5</v>
      </c>
      <c r="B11" s="38"/>
      <c r="C11" s="39"/>
      <c r="D11" s="39" t="n">
        <v>9.4</v>
      </c>
      <c r="E11" s="40" t="n">
        <f aca="false">SUM(C11-D11)</f>
        <v>-9.4</v>
      </c>
      <c r="F11" s="41"/>
      <c r="G11" s="52"/>
      <c r="H11" s="38"/>
      <c r="I11" s="39"/>
      <c r="J11" s="39"/>
      <c r="K11" s="12" t="n">
        <f aca="false">SUM(I11-J11)</f>
        <v>0</v>
      </c>
      <c r="L11" s="38"/>
      <c r="M11" s="39"/>
      <c r="N11" s="39"/>
      <c r="O11" s="12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 t="s">
        <v>62</v>
      </c>
      <c r="AA11" s="45"/>
      <c r="AB11" s="46"/>
      <c r="AC11" s="47"/>
      <c r="AD11" s="38" t="s">
        <v>62</v>
      </c>
      <c r="AE11" s="48" t="n">
        <v>50.89</v>
      </c>
      <c r="AF11" s="49"/>
      <c r="AG11" s="50" t="n">
        <v>3.17</v>
      </c>
      <c r="AH11" s="1"/>
      <c r="AI11" s="1"/>
      <c r="AJ11" s="1"/>
      <c r="AK11" s="11"/>
      <c r="AL11" s="45"/>
      <c r="AM11" s="10"/>
      <c r="AN11" s="10"/>
      <c r="AO11" s="9"/>
      <c r="AP11" s="51" t="n">
        <v>0.208333333333333</v>
      </c>
    </row>
    <row r="12" customFormat="false" ht="12.75" hidden="false" customHeight="false" outlineLevel="0" collapsed="false">
      <c r="A12" s="1" t="n">
        <v>6</v>
      </c>
      <c r="B12" s="38" t="n">
        <v>16.6</v>
      </c>
      <c r="C12" s="39" t="n">
        <v>24</v>
      </c>
      <c r="D12" s="39" t="n">
        <v>6.1</v>
      </c>
      <c r="E12" s="40" t="n">
        <f aca="false">SUM(C12-D12)</f>
        <v>17.9</v>
      </c>
      <c r="F12" s="41"/>
      <c r="G12" s="52" t="n">
        <v>10.1</v>
      </c>
      <c r="H12" s="38" t="n">
        <v>860.1</v>
      </c>
      <c r="I12" s="39" t="n">
        <v>861.4</v>
      </c>
      <c r="J12" s="39" t="n">
        <v>858.6</v>
      </c>
      <c r="K12" s="12" t="n">
        <f aca="false">SUM(I12-J12)</f>
        <v>2.79999999999995</v>
      </c>
      <c r="L12" s="38" t="n">
        <v>1015.6</v>
      </c>
      <c r="M12" s="39" t="n">
        <v>1019.1</v>
      </c>
      <c r="N12" s="39" t="n">
        <v>1011.4</v>
      </c>
      <c r="O12" s="12" t="n">
        <f aca="false">SUM(M12-N12)</f>
        <v>7.70000000000005</v>
      </c>
      <c r="P12" s="38" t="n">
        <v>5.3</v>
      </c>
      <c r="Q12" s="39" t="n">
        <v>7.5</v>
      </c>
      <c r="R12" s="39" t="n">
        <v>3.3</v>
      </c>
      <c r="S12" s="38" t="n">
        <v>9</v>
      </c>
      <c r="T12" s="39" t="n">
        <v>10.4</v>
      </c>
      <c r="U12" s="39" t="n">
        <v>7.7</v>
      </c>
      <c r="V12" s="12" t="n">
        <v>6</v>
      </c>
      <c r="W12" s="43" t="n">
        <v>51</v>
      </c>
      <c r="X12" s="44" t="n">
        <v>84</v>
      </c>
      <c r="Y12" s="44" t="n">
        <v>32</v>
      </c>
      <c r="Z12" s="38" t="n">
        <v>0</v>
      </c>
      <c r="AA12" s="45"/>
      <c r="AB12" s="46"/>
      <c r="AC12" s="47"/>
      <c r="AD12" s="38" t="n">
        <v>0</v>
      </c>
      <c r="AE12" s="48" t="n">
        <v>47.72</v>
      </c>
      <c r="AF12" s="49"/>
      <c r="AG12" s="50" t="n">
        <v>6</v>
      </c>
      <c r="AH12" s="1"/>
      <c r="AI12" s="1"/>
      <c r="AJ12" s="1"/>
      <c r="AK12" s="11"/>
      <c r="AL12" s="45"/>
      <c r="AM12" s="10"/>
      <c r="AN12" s="10"/>
      <c r="AO12" s="9"/>
      <c r="AP12" s="51" t="n">
        <v>0.4375</v>
      </c>
    </row>
    <row r="13" customFormat="false" ht="12.75" hidden="false" customHeight="false" outlineLevel="0" collapsed="false">
      <c r="A13" s="1" t="n">
        <v>7</v>
      </c>
      <c r="B13" s="38" t="n">
        <v>19.5</v>
      </c>
      <c r="C13" s="39" t="n">
        <v>28.6</v>
      </c>
      <c r="D13" s="39" t="n">
        <v>6.9</v>
      </c>
      <c r="E13" s="40" t="n">
        <f aca="false">SUM(C13-D13)</f>
        <v>21.7</v>
      </c>
      <c r="F13" s="41"/>
      <c r="G13" s="52" t="n">
        <v>11.1</v>
      </c>
      <c r="H13" s="38" t="n">
        <v>859.6</v>
      </c>
      <c r="I13" s="39" t="n">
        <v>861.7</v>
      </c>
      <c r="J13" s="39" t="n">
        <v>857.4</v>
      </c>
      <c r="K13" s="12" t="n">
        <f aca="false">SUM(I13-J13)</f>
        <v>4.30000000000007</v>
      </c>
      <c r="L13" s="38" t="n">
        <v>1012.8</v>
      </c>
      <c r="M13" s="39" t="n">
        <v>1016.8</v>
      </c>
      <c r="N13" s="39" t="n">
        <v>1009.3</v>
      </c>
      <c r="O13" s="12" t="n">
        <f aca="false">SUM(M13-N13)</f>
        <v>7.5</v>
      </c>
      <c r="P13" s="38" t="n">
        <v>4.8</v>
      </c>
      <c r="Q13" s="39" t="n">
        <v>7.5</v>
      </c>
      <c r="R13" s="39" t="n">
        <v>1.5</v>
      </c>
      <c r="S13" s="38" t="n">
        <v>8.7</v>
      </c>
      <c r="T13" s="39" t="n">
        <v>10.3</v>
      </c>
      <c r="U13" s="39" t="n">
        <v>6.8</v>
      </c>
      <c r="V13" s="12" t="n">
        <v>7</v>
      </c>
      <c r="W13" s="43" t="n">
        <v>38</v>
      </c>
      <c r="X13" s="44" t="n">
        <v>77</v>
      </c>
      <c r="Y13" s="44" t="n">
        <v>24</v>
      </c>
      <c r="Z13" s="38" t="n">
        <v>0</v>
      </c>
      <c r="AA13" s="45"/>
      <c r="AB13" s="46"/>
      <c r="AC13" s="47"/>
      <c r="AD13" s="38" t="n">
        <v>0</v>
      </c>
      <c r="AE13" s="48" t="n">
        <v>41.72</v>
      </c>
      <c r="AF13" s="49"/>
      <c r="AG13" s="50" t="n">
        <v>6.37</v>
      </c>
      <c r="AH13" s="1" t="n">
        <v>4</v>
      </c>
      <c r="AI13" s="1" t="s">
        <v>42</v>
      </c>
      <c r="AJ13" s="1" t="s">
        <v>38</v>
      </c>
      <c r="AK13" s="11"/>
      <c r="AL13" s="45"/>
      <c r="AM13" s="10"/>
      <c r="AN13" s="10"/>
      <c r="AO13" s="9"/>
      <c r="AP13" s="51" t="n">
        <v>0.395833333333333</v>
      </c>
    </row>
    <row r="14" customFormat="false" ht="12.75" hidden="false" customHeight="false" outlineLevel="0" collapsed="false">
      <c r="A14" s="1" t="n">
        <v>8</v>
      </c>
      <c r="B14" s="38" t="n">
        <v>18.6</v>
      </c>
      <c r="C14" s="39" t="n">
        <v>29.2</v>
      </c>
      <c r="D14" s="39" t="n">
        <v>10.5</v>
      </c>
      <c r="E14" s="40" t="n">
        <f aca="false">SUM(C14-D14)</f>
        <v>18.7</v>
      </c>
      <c r="F14" s="41"/>
      <c r="G14" s="52" t="n">
        <v>10.9</v>
      </c>
      <c r="H14" s="38" t="n">
        <v>856.6</v>
      </c>
      <c r="I14" s="39" t="n">
        <v>858.6</v>
      </c>
      <c r="J14" s="39" t="n">
        <v>853.7</v>
      </c>
      <c r="K14" s="12" t="n">
        <f aca="false">SUM(I14-J14)</f>
        <v>4.89999999999998</v>
      </c>
      <c r="L14" s="38" t="n">
        <v>1007.9</v>
      </c>
      <c r="M14" s="39" t="n">
        <v>1011.5</v>
      </c>
      <c r="N14" s="39" t="n">
        <v>1004</v>
      </c>
      <c r="O14" s="12" t="n">
        <f aca="false">SUM(M14-N14)</f>
        <v>7.5</v>
      </c>
      <c r="P14" s="38" t="n">
        <v>4.1</v>
      </c>
      <c r="Q14" s="39" t="n">
        <v>5.5</v>
      </c>
      <c r="R14" s="39" t="n">
        <v>2.9</v>
      </c>
      <c r="S14" s="38" t="n">
        <v>6.2</v>
      </c>
      <c r="T14" s="39" t="n">
        <v>9.1</v>
      </c>
      <c r="U14" s="39" t="n">
        <v>7.4</v>
      </c>
      <c r="V14" s="12" t="n">
        <v>8</v>
      </c>
      <c r="W14" s="43" t="n">
        <v>38</v>
      </c>
      <c r="X14" s="44" t="n">
        <v>69</v>
      </c>
      <c r="Y14" s="44" t="n">
        <v>19</v>
      </c>
      <c r="Z14" s="38" t="n">
        <v>0</v>
      </c>
      <c r="AA14" s="45"/>
      <c r="AB14" s="46"/>
      <c r="AC14" s="47"/>
      <c r="AD14" s="38" t="n">
        <v>0</v>
      </c>
      <c r="AE14" s="48" t="n">
        <v>35.35</v>
      </c>
      <c r="AF14" s="49"/>
      <c r="AG14" s="50" t="n">
        <v>5.51</v>
      </c>
      <c r="AH14" s="1" t="n">
        <v>4</v>
      </c>
      <c r="AI14" s="1" t="s">
        <v>44</v>
      </c>
      <c r="AJ14" s="1" t="s">
        <v>38</v>
      </c>
      <c r="AK14" s="11"/>
      <c r="AL14" s="45"/>
      <c r="AM14" s="10"/>
      <c r="AN14" s="10"/>
      <c r="AO14" s="9"/>
      <c r="AP14" s="51" t="n">
        <v>0.378472222222222</v>
      </c>
    </row>
    <row r="15" customFormat="false" ht="12.75" hidden="false" customHeight="false" outlineLevel="0" collapsed="false">
      <c r="A15" s="1" t="n">
        <v>9</v>
      </c>
      <c r="B15" s="38" t="n">
        <v>21.4</v>
      </c>
      <c r="C15" s="39" t="n">
        <v>29.2</v>
      </c>
      <c r="D15" s="39" t="n">
        <v>10.8</v>
      </c>
      <c r="E15" s="40" t="n">
        <f aca="false">SUM(C15-D15)</f>
        <v>18.4</v>
      </c>
      <c r="F15" s="41"/>
      <c r="G15" s="52" t="n">
        <v>12</v>
      </c>
      <c r="H15" s="38" t="n">
        <v>853</v>
      </c>
      <c r="I15" s="39" t="n">
        <v>858.3</v>
      </c>
      <c r="J15" s="39" t="n">
        <v>853.4</v>
      </c>
      <c r="K15" s="12" t="n">
        <f aca="false">SUM(I15-J15)</f>
        <v>4.89999999999998</v>
      </c>
      <c r="L15" s="38" t="n">
        <v>1006.9</v>
      </c>
      <c r="M15" s="39" t="n">
        <v>1010</v>
      </c>
      <c r="N15" s="39" t="n">
        <v>1002.8</v>
      </c>
      <c r="O15" s="40" t="n">
        <f aca="false">SUM(M15-N15)</f>
        <v>7.20000000000005</v>
      </c>
      <c r="P15" s="38" t="n">
        <v>5.8</v>
      </c>
      <c r="Q15" s="39" t="n">
        <v>8.6</v>
      </c>
      <c r="R15" s="39" t="n">
        <v>3.4</v>
      </c>
      <c r="S15" s="38" t="n">
        <v>9.3</v>
      </c>
      <c r="T15" s="39" t="n">
        <v>11.2</v>
      </c>
      <c r="U15" s="39" t="n">
        <v>7.7</v>
      </c>
      <c r="V15" s="12" t="n">
        <v>9</v>
      </c>
      <c r="W15" s="43" t="n">
        <v>38</v>
      </c>
      <c r="X15" s="44" t="n">
        <v>60</v>
      </c>
      <c r="Y15" s="44" t="n">
        <v>22</v>
      </c>
      <c r="Z15" s="38" t="n">
        <v>0</v>
      </c>
      <c r="AA15" s="45"/>
      <c r="AB15" s="46"/>
      <c r="AC15" s="47"/>
      <c r="AD15" s="38" t="n">
        <v>0</v>
      </c>
      <c r="AE15" s="48" t="n">
        <v>29.84</v>
      </c>
      <c r="AF15" s="49"/>
      <c r="AG15" s="50" t="n">
        <v>7.7</v>
      </c>
      <c r="AH15" s="1" t="n">
        <v>2</v>
      </c>
      <c r="AI15" s="1" t="s">
        <v>41</v>
      </c>
      <c r="AJ15" s="1" t="s">
        <v>38</v>
      </c>
      <c r="AK15" s="11"/>
      <c r="AL15" s="45"/>
      <c r="AM15" s="10"/>
      <c r="AN15" s="10"/>
      <c r="AO15" s="9"/>
      <c r="AP15" s="51" t="n">
        <v>0.4375</v>
      </c>
    </row>
    <row r="16" customFormat="false" ht="13.5" hidden="false" customHeight="false" outlineLevel="0" collapsed="false">
      <c r="A16" s="1" t="n">
        <v>10</v>
      </c>
      <c r="B16" s="38" t="n">
        <v>22.4</v>
      </c>
      <c r="C16" s="39" t="n">
        <v>30</v>
      </c>
      <c r="D16" s="39" t="n">
        <v>8.7</v>
      </c>
      <c r="E16" s="40" t="n">
        <f aca="false">SUM(C16-D16)</f>
        <v>21.3</v>
      </c>
      <c r="F16" s="41"/>
      <c r="G16" s="52" t="n">
        <v>11.7</v>
      </c>
      <c r="H16" s="38" t="n">
        <v>856.4</v>
      </c>
      <c r="I16" s="39" t="n">
        <v>858.3</v>
      </c>
      <c r="J16" s="39" t="n">
        <v>853.9</v>
      </c>
      <c r="K16" s="12" t="n">
        <f aca="false">SUM(I16-J16)</f>
        <v>4.39999999999998</v>
      </c>
      <c r="L16" s="38" t="n">
        <v>1007.4</v>
      </c>
      <c r="M16" s="39" t="n">
        <v>1010</v>
      </c>
      <c r="N16" s="39" t="n">
        <v>1003.2</v>
      </c>
      <c r="O16" s="12" t="n">
        <f aca="false">SUM(M16-N16)</f>
        <v>6.79999999999995</v>
      </c>
      <c r="P16" s="38" t="n">
        <v>5.6</v>
      </c>
      <c r="Q16" s="39" t="n">
        <v>7.8</v>
      </c>
      <c r="R16" s="39" t="n">
        <v>1.4</v>
      </c>
      <c r="S16" s="38" t="n">
        <v>9.1</v>
      </c>
      <c r="T16" s="39" t="n">
        <v>10.5</v>
      </c>
      <c r="U16" s="39" t="n">
        <v>6.8</v>
      </c>
      <c r="V16" s="12" t="n">
        <v>10</v>
      </c>
      <c r="W16" s="43" t="n">
        <v>39</v>
      </c>
      <c r="X16" s="44" t="n">
        <v>63</v>
      </c>
      <c r="Y16" s="44" t="n">
        <v>23</v>
      </c>
      <c r="Z16" s="38" t="n">
        <v>0</v>
      </c>
      <c r="AA16" s="45"/>
      <c r="AB16" s="46"/>
      <c r="AC16" s="47"/>
      <c r="AD16" s="38" t="n">
        <v>0</v>
      </c>
      <c r="AE16" s="48" t="n">
        <v>22.14</v>
      </c>
      <c r="AF16" s="49"/>
      <c r="AG16" s="50" t="n">
        <v>5.52</v>
      </c>
      <c r="AH16" s="1" t="n">
        <v>0</v>
      </c>
      <c r="AI16" s="1"/>
      <c r="AJ16" s="1"/>
      <c r="AK16" s="11"/>
      <c r="AL16" s="45"/>
      <c r="AM16" s="10"/>
      <c r="AN16" s="10"/>
      <c r="AO16" s="9"/>
      <c r="AP16" s="51" t="n">
        <v>0.446527777777778</v>
      </c>
    </row>
    <row r="17" customFormat="false" ht="14.25" hidden="false" customHeight="false" outlineLevel="0" collapsed="false">
      <c r="A17" s="25" t="s">
        <v>47</v>
      </c>
      <c r="B17" s="55" t="n">
        <f aca="false">AVERAGE(B7:B16)</f>
        <v>18.0875</v>
      </c>
      <c r="C17" s="56" t="n">
        <f aca="false">AVERAGE(C7:C16)</f>
        <v>25.4125</v>
      </c>
      <c r="D17" s="56" t="n">
        <f aca="false">AVERAGE(D7:D16)</f>
        <v>8.21111111111111</v>
      </c>
      <c r="E17" s="56" t="n">
        <f aca="false">AVERAGE(E7:E16)</f>
        <v>12.94</v>
      </c>
      <c r="F17" s="57"/>
      <c r="G17" s="58" t="n">
        <f aca="false">AVERAGE(G7:G16)</f>
        <v>10.2875</v>
      </c>
      <c r="H17" s="55" t="n">
        <f aca="false">AVERAGE(H7:H16)</f>
        <v>856.25</v>
      </c>
      <c r="I17" s="56" t="n">
        <f aca="false">AVERAGE(I7:I16)</f>
        <v>858.825</v>
      </c>
      <c r="J17" s="56" t="n">
        <f aca="false">AVERAGE(J7:J16)</f>
        <v>854.05</v>
      </c>
      <c r="K17" s="56" t="n">
        <f aca="false">AVERAGE(K7:K16)</f>
        <v>3.81999999999999</v>
      </c>
      <c r="L17" s="55" t="n">
        <f aca="false">AVERAGE(L7:L16)</f>
        <v>1009.5</v>
      </c>
      <c r="M17" s="56" t="n">
        <f aca="false">AVERAGE(M7:M16)</f>
        <v>1013.125</v>
      </c>
      <c r="N17" s="56" t="n">
        <f aca="false">AVERAGE(N7:N16)</f>
        <v>1005.3875</v>
      </c>
      <c r="O17" s="56" t="n">
        <f aca="false">AVERAGE(O7:O16)</f>
        <v>6.18999999999999</v>
      </c>
      <c r="P17" s="55" t="n">
        <f aca="false">AVERAGE(P7:P16)</f>
        <v>4.625</v>
      </c>
      <c r="Q17" s="56" t="n">
        <f aca="false">AVERAGE(Q7:Q16)</f>
        <v>7.0875</v>
      </c>
      <c r="R17" s="56" t="n">
        <f aca="false">AVERAGE(R7:R16)</f>
        <v>1.6375</v>
      </c>
      <c r="S17" s="55" t="n">
        <f aca="false">AVERAGE(S7:S16)</f>
        <v>8.325</v>
      </c>
      <c r="T17" s="56" t="n">
        <f aca="false">AVERAGE(T7:T16)</f>
        <v>10.1</v>
      </c>
      <c r="U17" s="56" t="n">
        <f aca="false">AVERAGE(U7:U16)</f>
        <v>7.175</v>
      </c>
      <c r="V17" s="26"/>
      <c r="W17" s="59" t="n">
        <f aca="false">AVERAGE(W7:W16)</f>
        <v>44.125</v>
      </c>
      <c r="X17" s="60" t="n">
        <f aca="false">AVERAGE(X7:X16)</f>
        <v>70.625</v>
      </c>
      <c r="Y17" s="60" t="n">
        <f aca="false">AVERAGE(Y7:Y16)</f>
        <v>26.75</v>
      </c>
      <c r="Z17" s="55" t="n">
        <f aca="false">SUM(Z7:Z16)</f>
        <v>5</v>
      </c>
      <c r="AA17" s="55"/>
      <c r="AB17" s="60"/>
      <c r="AC17" s="60"/>
      <c r="AD17" s="55" t="n">
        <f aca="false">SUM(AD7:AD16)</f>
        <v>5</v>
      </c>
      <c r="AE17" s="61"/>
      <c r="AF17" s="62"/>
      <c r="AG17" s="63" t="n">
        <f aca="false">SUM(AG7:AG16)</f>
        <v>52.4</v>
      </c>
      <c r="AH17" s="59" t="n">
        <f aca="false">AVERAGE(AH7:AH16)</f>
        <v>3</v>
      </c>
      <c r="AI17" s="25"/>
      <c r="AJ17" s="25"/>
      <c r="AK17" s="24"/>
      <c r="AL17" s="56" t="e">
        <f aca="false">AVERAGE(AL7:AL16)</f>
        <v>#DIV/0!</v>
      </c>
      <c r="AM17" s="25"/>
      <c r="AN17" s="56"/>
      <c r="AO17" s="58" t="n">
        <f aca="false">SUM(AO7:AO16)</f>
        <v>0</v>
      </c>
      <c r="AP17" s="64" t="n">
        <f aca="false">SUM(AP7:AP16)</f>
        <v>3.59236111111111</v>
      </c>
      <c r="AQ17" s="65"/>
    </row>
    <row r="18" customFormat="false" ht="13.5" hidden="false" customHeight="false" outlineLevel="0" collapsed="false">
      <c r="A18" s="1" t="n">
        <v>11</v>
      </c>
      <c r="B18" s="38" t="n">
        <v>20.6</v>
      </c>
      <c r="C18" s="39" t="n">
        <v>29.8</v>
      </c>
      <c r="D18" s="39" t="n">
        <v>8.4</v>
      </c>
      <c r="E18" s="40" t="n">
        <f aca="false">SUM(C18-D18)</f>
        <v>21.4</v>
      </c>
      <c r="F18" s="41"/>
      <c r="G18" s="52" t="n">
        <v>11.9</v>
      </c>
      <c r="H18" s="38" t="n">
        <v>857.5</v>
      </c>
      <c r="I18" s="39" t="n">
        <v>859.4</v>
      </c>
      <c r="J18" s="39" t="n">
        <v>854.6</v>
      </c>
      <c r="K18" s="12" t="n">
        <f aca="false">SUM(I18-J18)</f>
        <v>4.79999999999995</v>
      </c>
      <c r="L18" s="38" t="n">
        <v>1008.9</v>
      </c>
      <c r="M18" s="39" t="n">
        <v>1011.2</v>
      </c>
      <c r="N18" s="39" t="n">
        <v>1003.3</v>
      </c>
      <c r="O18" s="40" t="n">
        <f aca="false">SUM(M18-N18)</f>
        <v>7.90000000000009</v>
      </c>
      <c r="P18" s="38" t="n">
        <v>5.3</v>
      </c>
      <c r="Q18" s="39" t="n">
        <v>8.7</v>
      </c>
      <c r="R18" s="39" t="n">
        <v>1.4</v>
      </c>
      <c r="S18" s="38" t="n">
        <v>9</v>
      </c>
      <c r="T18" s="39" t="n">
        <v>11.2</v>
      </c>
      <c r="U18" s="39" t="n">
        <v>6.8</v>
      </c>
      <c r="V18" s="12" t="n">
        <v>11</v>
      </c>
      <c r="W18" s="43" t="n">
        <v>38</v>
      </c>
      <c r="X18" s="44" t="n">
        <v>62</v>
      </c>
      <c r="Y18" s="44" t="n">
        <v>19</v>
      </c>
      <c r="Z18" s="38" t="n">
        <v>0</v>
      </c>
      <c r="AA18" s="45"/>
      <c r="AB18" s="46"/>
      <c r="AC18" s="47"/>
      <c r="AD18" s="38" t="n">
        <v>0</v>
      </c>
      <c r="AE18" s="48" t="n">
        <v>85</v>
      </c>
      <c r="AF18" s="49" t="n">
        <v>16.62</v>
      </c>
      <c r="AG18" s="50" t="n">
        <v>5.53</v>
      </c>
      <c r="AH18" s="1" t="n">
        <v>0</v>
      </c>
      <c r="AI18" s="1"/>
      <c r="AJ18" s="1"/>
      <c r="AK18" s="11"/>
      <c r="AL18" s="45"/>
      <c r="AM18" s="10"/>
      <c r="AN18" s="10"/>
      <c r="AO18" s="66"/>
      <c r="AP18" s="51" t="n">
        <v>0.452083333333333</v>
      </c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2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 t="n">
        <v>0</v>
      </c>
      <c r="AA19" s="45"/>
      <c r="AB19" s="46"/>
      <c r="AC19" s="47"/>
      <c r="AD19" s="38" t="n">
        <v>0</v>
      </c>
      <c r="AE19" s="48" t="n">
        <v>79.47</v>
      </c>
      <c r="AF19" s="49"/>
      <c r="AG19" s="50" t="n">
        <v>2.57</v>
      </c>
      <c r="AH19" s="1"/>
      <c r="AI19" s="1"/>
      <c r="AJ19" s="1"/>
      <c r="AK19" s="11"/>
      <c r="AL19" s="45"/>
      <c r="AM19" s="10"/>
      <c r="AN19" s="45"/>
      <c r="AO19" s="66"/>
      <c r="AP19" s="51" t="n">
        <v>0.447916666666667</v>
      </c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2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 t="n">
        <v>4.5</v>
      </c>
      <c r="AA20" s="45"/>
      <c r="AB20" s="46"/>
      <c r="AC20" s="47"/>
      <c r="AD20" s="38" t="n">
        <v>4.5</v>
      </c>
      <c r="AE20" s="48" t="n">
        <v>76.9</v>
      </c>
      <c r="AF20" s="49"/>
      <c r="AG20" s="50" t="n">
        <v>1.7</v>
      </c>
      <c r="AH20" s="1"/>
      <c r="AI20" s="1"/>
      <c r="AJ20" s="1"/>
      <c r="AK20" s="11"/>
      <c r="AL20" s="45"/>
      <c r="AM20" s="10"/>
      <c r="AN20" s="10"/>
      <c r="AO20" s="66"/>
      <c r="AP20" s="51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2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 t="n">
        <v>0</v>
      </c>
      <c r="AA21" s="45"/>
      <c r="AB21" s="46"/>
      <c r="AC21" s="47"/>
      <c r="AD21" s="38" t="n">
        <v>0</v>
      </c>
      <c r="AE21" s="48" t="n">
        <v>70.7</v>
      </c>
      <c r="AF21" s="49"/>
      <c r="AG21" s="50" t="n">
        <v>8.36</v>
      </c>
      <c r="AH21" s="1"/>
      <c r="AI21" s="1"/>
      <c r="AJ21" s="1"/>
      <c r="AK21" s="11"/>
      <c r="AL21" s="45"/>
      <c r="AM21" s="10"/>
      <c r="AN21" s="45"/>
      <c r="AO21" s="66"/>
      <c r="AP21" s="51" t="n">
        <v>0.375</v>
      </c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2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 t="n">
        <v>0</v>
      </c>
      <c r="AA22" s="45"/>
      <c r="AB22" s="46"/>
      <c r="AC22" s="47"/>
      <c r="AD22" s="38" t="n">
        <v>0</v>
      </c>
      <c r="AE22" s="48" t="n">
        <v>62.34</v>
      </c>
      <c r="AF22" s="49"/>
      <c r="AG22" s="50" t="n">
        <v>6.93</v>
      </c>
      <c r="AH22" s="1"/>
      <c r="AI22" s="1"/>
      <c r="AJ22" s="1"/>
      <c r="AK22" s="11"/>
      <c r="AL22" s="45"/>
      <c r="AM22" s="10"/>
      <c r="AN22" s="45"/>
      <c r="AO22" s="66"/>
      <c r="AP22" s="51" t="n">
        <v>0.420138888888889</v>
      </c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2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 t="n">
        <v>0</v>
      </c>
      <c r="AA23" s="45"/>
      <c r="AB23" s="46"/>
      <c r="AC23" s="47"/>
      <c r="AD23" s="38" t="n">
        <v>0</v>
      </c>
      <c r="AE23" s="48" t="n">
        <v>55.41</v>
      </c>
      <c r="AF23" s="49"/>
      <c r="AG23" s="50" t="n">
        <v>7.29</v>
      </c>
      <c r="AH23" s="1"/>
      <c r="AI23" s="1"/>
      <c r="AJ23" s="1"/>
      <c r="AK23" s="11"/>
      <c r="AL23" s="45"/>
      <c r="AM23" s="10"/>
      <c r="AN23" s="45"/>
      <c r="AO23" s="66"/>
      <c r="AP23" s="51" t="n">
        <v>0.260416666666667</v>
      </c>
    </row>
    <row r="24" customFormat="false" ht="12.75" hidden="false" customHeight="false" outlineLevel="0" collapsed="false">
      <c r="A24" s="1" t="n">
        <v>17</v>
      </c>
      <c r="B24" s="38" t="n">
        <v>18.5</v>
      </c>
      <c r="C24" s="39" t="n">
        <v>25</v>
      </c>
      <c r="D24" s="39" t="n">
        <v>10.6</v>
      </c>
      <c r="E24" s="40" t="n">
        <f aca="false">SUM(C24-D24)</f>
        <v>14.4</v>
      </c>
      <c r="F24" s="41"/>
      <c r="G24" s="52" t="n">
        <v>9.7</v>
      </c>
      <c r="H24" s="38" t="n">
        <v>856.1</v>
      </c>
      <c r="I24" s="39" t="n">
        <v>858.4</v>
      </c>
      <c r="J24" s="39" t="n">
        <v>853.8</v>
      </c>
      <c r="K24" s="40" t="n">
        <f aca="false">SUM(I24-J24)</f>
        <v>4.60000000000002</v>
      </c>
      <c r="L24" s="38" t="n">
        <v>1008.6</v>
      </c>
      <c r="M24" s="39" t="n">
        <v>1016</v>
      </c>
      <c r="N24" s="39" t="n">
        <v>1004.1</v>
      </c>
      <c r="O24" s="40" t="n">
        <f aca="false">SUM(M24-N24)</f>
        <v>11.9</v>
      </c>
      <c r="P24" s="38" t="n">
        <v>2.8</v>
      </c>
      <c r="Q24" s="39" t="n">
        <v>5.3</v>
      </c>
      <c r="R24" s="39" t="n">
        <v>-1.2</v>
      </c>
      <c r="S24" s="38" t="n">
        <v>7.5</v>
      </c>
      <c r="T24" s="39" t="n">
        <v>8.9</v>
      </c>
      <c r="U24" s="39" t="n">
        <v>5.6</v>
      </c>
      <c r="V24" s="12" t="n">
        <v>17</v>
      </c>
      <c r="W24" s="43" t="n">
        <v>36</v>
      </c>
      <c r="X24" s="44" t="n">
        <v>59</v>
      </c>
      <c r="Y24" s="44" t="n">
        <v>23</v>
      </c>
      <c r="Z24" s="38" t="n">
        <v>0</v>
      </c>
      <c r="AA24" s="45"/>
      <c r="AB24" s="46"/>
      <c r="AC24" s="47"/>
      <c r="AD24" s="38" t="n">
        <v>0</v>
      </c>
      <c r="AE24" s="48" t="n">
        <v>48.12</v>
      </c>
      <c r="AF24" s="49"/>
      <c r="AG24" s="50" t="n">
        <v>4.1</v>
      </c>
      <c r="AH24" s="1" t="n">
        <v>4</v>
      </c>
      <c r="AI24" s="1" t="s">
        <v>45</v>
      </c>
      <c r="AJ24" s="1" t="s">
        <v>38</v>
      </c>
      <c r="AK24" s="11"/>
      <c r="AL24" s="45"/>
      <c r="AM24" s="10"/>
      <c r="AN24" s="45"/>
      <c r="AO24" s="66"/>
      <c r="AP24" s="51" t="n">
        <v>0.282638888888889</v>
      </c>
    </row>
    <row r="25" customFormat="false" ht="12.75" hidden="false" customHeight="false" outlineLevel="0" collapsed="false">
      <c r="A25" s="1" t="n">
        <v>18</v>
      </c>
      <c r="B25" s="38" t="n">
        <v>19.8</v>
      </c>
      <c r="C25" s="39" t="n">
        <v>27.6</v>
      </c>
      <c r="D25" s="39" t="n">
        <v>11.2</v>
      </c>
      <c r="E25" s="40" t="n">
        <f aca="false">SUM(C25-D25)</f>
        <v>16.4</v>
      </c>
      <c r="F25" s="41"/>
      <c r="G25" s="52" t="n">
        <v>10.7</v>
      </c>
      <c r="H25" s="38" t="n">
        <v>850.9</v>
      </c>
      <c r="I25" s="39" t="n">
        <v>853.3</v>
      </c>
      <c r="J25" s="39" t="n">
        <v>847.8</v>
      </c>
      <c r="K25" s="40" t="n">
        <f aca="false">SUM(I25-J25)</f>
        <v>5.5</v>
      </c>
      <c r="L25" s="38" t="n">
        <v>1002.1</v>
      </c>
      <c r="M25" s="39" t="n">
        <v>1005.6</v>
      </c>
      <c r="N25" s="39" t="n">
        <v>999.1</v>
      </c>
      <c r="O25" s="40" t="n">
        <f aca="false">SUM(M25-N25)</f>
        <v>6.5</v>
      </c>
      <c r="P25" s="38" t="n">
        <v>4.2</v>
      </c>
      <c r="Q25" s="39" t="n">
        <v>5.7</v>
      </c>
      <c r="R25" s="39" t="n">
        <v>1.6</v>
      </c>
      <c r="S25" s="38" t="n">
        <v>8.3</v>
      </c>
      <c r="T25" s="39" t="n">
        <v>9.1</v>
      </c>
      <c r="U25" s="39" t="n">
        <v>6.8</v>
      </c>
      <c r="V25" s="12" t="n">
        <v>18</v>
      </c>
      <c r="W25" s="43" t="n">
        <v>37</v>
      </c>
      <c r="X25" s="44" t="n">
        <v>53</v>
      </c>
      <c r="Y25" s="44" t="n">
        <v>24</v>
      </c>
      <c r="Z25" s="38" t="n">
        <v>0</v>
      </c>
      <c r="AA25" s="45"/>
      <c r="AB25" s="46"/>
      <c r="AC25" s="47"/>
      <c r="AD25" s="38" t="n">
        <v>0</v>
      </c>
      <c r="AE25" s="48" t="n">
        <v>44.02</v>
      </c>
      <c r="AF25" s="49"/>
      <c r="AG25" s="50" t="n">
        <v>9.71</v>
      </c>
      <c r="AH25" s="1" t="n">
        <v>2</v>
      </c>
      <c r="AI25" s="1" t="s">
        <v>44</v>
      </c>
      <c r="AJ25" s="1" t="s">
        <v>38</v>
      </c>
      <c r="AK25" s="11"/>
      <c r="AL25" s="45"/>
      <c r="AM25" s="10"/>
      <c r="AN25" s="10"/>
      <c r="AO25" s="66"/>
      <c r="AP25" s="51" t="n">
        <v>0.444444444444444</v>
      </c>
    </row>
    <row r="26" customFormat="false" ht="12.75" hidden="false" customHeight="false" outlineLevel="0" collapsed="false">
      <c r="A26" s="1" t="n">
        <v>19</v>
      </c>
      <c r="B26" s="38" t="n">
        <v>16.9</v>
      </c>
      <c r="C26" s="39" t="n">
        <v>22.5</v>
      </c>
      <c r="D26" s="39" t="n">
        <v>12.2</v>
      </c>
      <c r="E26" s="40" t="n">
        <f aca="false">SUM(C26-D26)</f>
        <v>10.3</v>
      </c>
      <c r="F26" s="41"/>
      <c r="G26" s="52" t="n">
        <v>9.8</v>
      </c>
      <c r="H26" s="38" t="n">
        <v>853</v>
      </c>
      <c r="I26" s="39" t="n">
        <v>855.3</v>
      </c>
      <c r="J26" s="39" t="n">
        <v>851</v>
      </c>
      <c r="K26" s="40" t="n">
        <f aca="false">SUM(I26-J26)</f>
        <v>4.29999999999995</v>
      </c>
      <c r="L26" s="38" t="n">
        <v>1004.8</v>
      </c>
      <c r="M26" s="39" t="n">
        <v>1008.4</v>
      </c>
      <c r="N26" s="39" t="n">
        <v>1001.6</v>
      </c>
      <c r="O26" s="40" t="n">
        <f aca="false">SUM(M26-N26)</f>
        <v>6.79999999999995</v>
      </c>
      <c r="P26" s="38" t="n">
        <v>5.2</v>
      </c>
      <c r="Q26" s="39" t="n">
        <v>8.5</v>
      </c>
      <c r="R26" s="39" t="n">
        <v>1.1</v>
      </c>
      <c r="S26" s="38" t="n">
        <v>8.5</v>
      </c>
      <c r="T26" s="39" t="n">
        <v>11.1</v>
      </c>
      <c r="U26" s="39" t="n">
        <v>6.7</v>
      </c>
      <c r="V26" s="12" t="n">
        <v>19</v>
      </c>
      <c r="W26" s="43" t="n">
        <v>45</v>
      </c>
      <c r="X26" s="44" t="n">
        <v>66</v>
      </c>
      <c r="Y26" s="44" t="n">
        <v>34</v>
      </c>
      <c r="Z26" s="38" t="n">
        <v>0.1</v>
      </c>
      <c r="AA26" s="45"/>
      <c r="AB26" s="46"/>
      <c r="AC26" s="47"/>
      <c r="AD26" s="38" t="n">
        <v>0.1</v>
      </c>
      <c r="AE26" s="48" t="n">
        <v>34.31</v>
      </c>
      <c r="AF26" s="49"/>
      <c r="AG26" s="50" t="n">
        <v>4</v>
      </c>
      <c r="AH26" s="1" t="n">
        <v>3</v>
      </c>
      <c r="AI26" s="1" t="s">
        <v>39</v>
      </c>
      <c r="AJ26" s="1" t="s">
        <v>38</v>
      </c>
      <c r="AK26" s="11"/>
      <c r="AL26" s="45"/>
      <c r="AM26" s="10"/>
      <c r="AN26" s="10"/>
      <c r="AO26" s="66"/>
      <c r="AP26" s="51" t="n">
        <v>0.310416666666667</v>
      </c>
    </row>
    <row r="27" customFormat="false" ht="13.5" hidden="false" customHeight="false" outlineLevel="0" collapsed="false">
      <c r="A27" s="1" t="n">
        <v>20</v>
      </c>
      <c r="B27" s="38" t="n">
        <v>16.9</v>
      </c>
      <c r="C27" s="39" t="n">
        <v>23.4</v>
      </c>
      <c r="D27" s="39" t="n">
        <v>8</v>
      </c>
      <c r="E27" s="40" t="n">
        <f aca="false">SUM(C27-D27)</f>
        <v>15.4</v>
      </c>
      <c r="F27" s="41"/>
      <c r="G27" s="52" t="n">
        <v>8.3</v>
      </c>
      <c r="H27" s="38" t="n">
        <v>84.5</v>
      </c>
      <c r="I27" s="39" t="n">
        <v>857.4</v>
      </c>
      <c r="J27" s="39" t="n">
        <v>851.5</v>
      </c>
      <c r="K27" s="40" t="n">
        <f aca="false">SUM(I27-J27)</f>
        <v>5.89999999999998</v>
      </c>
      <c r="L27" s="38" t="n">
        <v>1007.6</v>
      </c>
      <c r="M27" s="39" t="n">
        <v>1010.9</v>
      </c>
      <c r="N27" s="39" t="n">
        <v>1002.2</v>
      </c>
      <c r="O27" s="40" t="n">
        <f aca="false">SUM(M27-N27)</f>
        <v>8.69999999999993</v>
      </c>
      <c r="P27" s="38" t="n">
        <v>0.9</v>
      </c>
      <c r="Q27" s="39" t="n">
        <v>3.2</v>
      </c>
      <c r="R27" s="39" t="n">
        <v>-0.7</v>
      </c>
      <c r="S27" s="38" t="n">
        <v>6.5</v>
      </c>
      <c r="T27" s="39" t="n">
        <v>7.7</v>
      </c>
      <c r="U27" s="39" t="n">
        <v>5.6</v>
      </c>
      <c r="V27" s="12" t="n">
        <v>20</v>
      </c>
      <c r="W27" s="43" t="n">
        <v>36</v>
      </c>
      <c r="X27" s="44" t="n">
        <v>63</v>
      </c>
      <c r="Y27" s="44" t="n">
        <v>21</v>
      </c>
      <c r="Z27" s="38" t="n">
        <v>0</v>
      </c>
      <c r="AA27" s="45"/>
      <c r="AB27" s="46"/>
      <c r="AC27" s="47"/>
      <c r="AD27" s="38" t="n">
        <v>0</v>
      </c>
      <c r="AE27" s="48" t="n">
        <v>30.21</v>
      </c>
      <c r="AF27" s="49"/>
      <c r="AG27" s="50" t="n">
        <v>5.91</v>
      </c>
      <c r="AH27" s="1" t="n">
        <v>0</v>
      </c>
      <c r="AI27" s="1"/>
      <c r="AJ27" s="1"/>
      <c r="AK27" s="11"/>
      <c r="AL27" s="45"/>
      <c r="AM27" s="10"/>
      <c r="AN27" s="10"/>
      <c r="AO27" s="66"/>
      <c r="AP27" s="51"/>
    </row>
    <row r="28" customFormat="false" ht="14.25" hidden="false" customHeight="false" outlineLevel="0" collapsed="false">
      <c r="A28" s="25" t="s">
        <v>49</v>
      </c>
      <c r="B28" s="55" t="n">
        <f aca="false">AVERAGE(B18:B27)</f>
        <v>18.54</v>
      </c>
      <c r="C28" s="55" t="n">
        <f aca="false">AVERAGE(C18:C27)</f>
        <v>25.66</v>
      </c>
      <c r="D28" s="55" t="n">
        <f aca="false">AVERAGE(D18:D27)</f>
        <v>10.08</v>
      </c>
      <c r="E28" s="55" t="n">
        <f aca="false">AVERAGE(E18:E27)</f>
        <v>7.79</v>
      </c>
      <c r="F28" s="55"/>
      <c r="G28" s="55" t="n">
        <f aca="false">AVERAGE(G18:G27)</f>
        <v>10.08</v>
      </c>
      <c r="H28" s="55" t="n">
        <f aca="false">AVERAGE(H18:H27)</f>
        <v>700.4</v>
      </c>
      <c r="I28" s="55" t="n">
        <f aca="false">AVERAGE(I18:I27)</f>
        <v>856.76</v>
      </c>
      <c r="J28" s="55" t="n">
        <f aca="false">AVERAGE(J18:J27)</f>
        <v>851.74</v>
      </c>
      <c r="K28" s="40" t="n">
        <f aca="false">SUM(I28-J28)</f>
        <v>5.01999999999998</v>
      </c>
      <c r="L28" s="55" t="n">
        <f aca="false">AVERAGE(L18:L27)</f>
        <v>1006.4</v>
      </c>
      <c r="M28" s="55" t="n">
        <f aca="false">AVERAGE(M18:M27)</f>
        <v>1010.42</v>
      </c>
      <c r="N28" s="55" t="n">
        <f aca="false">AVERAGE(N18:N27)</f>
        <v>1002.06</v>
      </c>
      <c r="O28" s="55" t="n">
        <f aca="false">AVERAGE(O18:O27)</f>
        <v>4.18</v>
      </c>
      <c r="P28" s="55" t="n">
        <f aca="false">AVERAGE(P18:P27)</f>
        <v>3.68</v>
      </c>
      <c r="Q28" s="55" t="n">
        <f aca="false">AVERAGE(Q18:Q27)</f>
        <v>6.28</v>
      </c>
      <c r="R28" s="55" t="n">
        <f aca="false">AVERAGE(R18:R27)</f>
        <v>0.44</v>
      </c>
      <c r="S28" s="55" t="n">
        <f aca="false">AVERAGE(S18:S27)</f>
        <v>7.96</v>
      </c>
      <c r="T28" s="55" t="n">
        <f aca="false">AVERAGE(T18:T27)</f>
        <v>9.6</v>
      </c>
      <c r="U28" s="55" t="n">
        <f aca="false">AVERAGE(U18:U27)</f>
        <v>6.3</v>
      </c>
      <c r="V28" s="55"/>
      <c r="W28" s="59" t="n">
        <f aca="false">AVERAGE(W18:W27)</f>
        <v>38.4</v>
      </c>
      <c r="X28" s="59" t="n">
        <f aca="false">AVERAGE(X18:X27)</f>
        <v>60.6</v>
      </c>
      <c r="Y28" s="59" t="n">
        <f aca="false">AVERAGE(Y18:Y27)</f>
        <v>24.2</v>
      </c>
      <c r="Z28" s="55" t="n">
        <f aca="false">SUM(Z18:Z27)</f>
        <v>4.6</v>
      </c>
      <c r="AA28" s="55"/>
      <c r="AB28" s="55"/>
      <c r="AC28" s="55"/>
      <c r="AD28" s="55" t="n">
        <f aca="false">SUM(AD18:AD27)</f>
        <v>4.6</v>
      </c>
      <c r="AE28" s="55"/>
      <c r="AF28" s="55"/>
      <c r="AG28" s="55" t="n">
        <f aca="false">SUM(AG18:AG27)</f>
        <v>56.1</v>
      </c>
      <c r="AH28" s="59" t="n">
        <f aca="false">AVERAGE(AH18:AH27)</f>
        <v>1.8</v>
      </c>
      <c r="AI28" s="55"/>
      <c r="AJ28" s="55"/>
      <c r="AK28" s="55"/>
      <c r="AL28" s="55" t="e">
        <f aca="false">AVERAGE(AL18:AL27)</f>
        <v>#DIV/0!</v>
      </c>
      <c r="AM28" s="55"/>
      <c r="AN28" s="55"/>
      <c r="AO28" s="55"/>
      <c r="AP28" s="64" t="n">
        <f aca="false">SUM(AP18:AP27)</f>
        <v>2.99305555555556</v>
      </c>
    </row>
    <row r="29" customFormat="false" ht="14.25" hidden="false" customHeight="false" outlineLevel="0" collapsed="false">
      <c r="A29" s="1" t="n">
        <v>21</v>
      </c>
      <c r="B29" s="38" t="n">
        <v>19.7</v>
      </c>
      <c r="C29" s="39" t="n">
        <v>27.8</v>
      </c>
      <c r="D29" s="39" t="n">
        <v>7</v>
      </c>
      <c r="E29" s="40" t="n">
        <f aca="false">SUM(C29-D29)</f>
        <v>20.8</v>
      </c>
      <c r="F29" s="41"/>
      <c r="G29" s="52" t="n">
        <v>9.7</v>
      </c>
      <c r="H29" s="38" t="n">
        <v>854.4</v>
      </c>
      <c r="I29" s="39" t="n">
        <v>856.6</v>
      </c>
      <c r="J29" s="39" t="n">
        <v>852.1</v>
      </c>
      <c r="K29" s="40" t="n">
        <f aca="false">SUM(I29-J29)</f>
        <v>4.5</v>
      </c>
      <c r="L29" s="38" t="n">
        <v>1007</v>
      </c>
      <c r="M29" s="39" t="n">
        <v>1010.1</v>
      </c>
      <c r="N29" s="39" t="n">
        <v>1003.8</v>
      </c>
      <c r="O29" s="55" t="n">
        <f aca="false">SUM(M29-N29)</f>
        <v>6.30000000000007</v>
      </c>
      <c r="P29" s="38" t="n">
        <v>1.8</v>
      </c>
      <c r="Q29" s="39" t="n">
        <v>5.6</v>
      </c>
      <c r="R29" s="39" t="n">
        <v>-1.1</v>
      </c>
      <c r="S29" s="38" t="n">
        <v>7</v>
      </c>
      <c r="T29" s="39" t="n">
        <v>9.1</v>
      </c>
      <c r="U29" s="39" t="n">
        <v>5.6</v>
      </c>
      <c r="V29" s="12" t="n">
        <v>21</v>
      </c>
      <c r="W29" s="43" t="n">
        <v>33</v>
      </c>
      <c r="X29" s="44" t="n">
        <v>57</v>
      </c>
      <c r="Y29" s="44" t="n">
        <v>21</v>
      </c>
      <c r="Z29" s="38" t="n">
        <v>0</v>
      </c>
      <c r="AA29" s="45"/>
      <c r="AB29" s="46"/>
      <c r="AC29" s="47"/>
      <c r="AD29" s="38" t="n">
        <v>0</v>
      </c>
      <c r="AE29" s="48" t="n">
        <v>24.3</v>
      </c>
      <c r="AF29" s="49"/>
      <c r="AG29" s="50"/>
      <c r="AH29" s="1" t="n">
        <v>0</v>
      </c>
      <c r="AI29" s="1"/>
      <c r="AJ29" s="1"/>
      <c r="AK29" s="11"/>
      <c r="AL29" s="45"/>
      <c r="AM29" s="10"/>
      <c r="AN29" s="45"/>
      <c r="AO29" s="66"/>
      <c r="AP29" s="51" t="n">
        <v>0.479166666666667</v>
      </c>
    </row>
    <row r="30" customFormat="false" ht="14.25" hidden="false" customHeight="false" outlineLevel="0" collapsed="false">
      <c r="A30" s="1" t="n">
        <v>22</v>
      </c>
      <c r="B30" s="38" t="n">
        <v>21.9</v>
      </c>
      <c r="C30" s="39" t="n">
        <v>29.9</v>
      </c>
      <c r="D30" s="39" t="n">
        <v>10.1</v>
      </c>
      <c r="E30" s="40" t="n">
        <f aca="false">SUM(C30-D30)</f>
        <v>19.8</v>
      </c>
      <c r="F30" s="41"/>
      <c r="G30" s="52" t="n">
        <v>11.4</v>
      </c>
      <c r="H30" s="38" t="n">
        <v>856.1</v>
      </c>
      <c r="I30" s="39" t="n">
        <v>857.6</v>
      </c>
      <c r="J30" s="39" t="n">
        <v>854.3</v>
      </c>
      <c r="K30" s="40" t="n">
        <f aca="false">SUM(I30-J30)</f>
        <v>3.30000000000007</v>
      </c>
      <c r="L30" s="38" t="n">
        <v>1007.1</v>
      </c>
      <c r="M30" s="39" t="n">
        <v>1009.4</v>
      </c>
      <c r="N30" s="39" t="n">
        <v>1002.1</v>
      </c>
      <c r="O30" s="55" t="n">
        <f aca="false">SUM(M30-N30)</f>
        <v>7.29999999999995</v>
      </c>
      <c r="P30" s="38" t="n">
        <v>4</v>
      </c>
      <c r="Q30" s="39" t="n">
        <v>10.3</v>
      </c>
      <c r="R30" s="39" t="n">
        <v>0.9</v>
      </c>
      <c r="S30" s="38" t="n">
        <v>8.2</v>
      </c>
      <c r="T30" s="39" t="n">
        <v>21.4</v>
      </c>
      <c r="U30" s="39" t="n">
        <v>6.4</v>
      </c>
      <c r="V30" s="12" t="n">
        <v>22</v>
      </c>
      <c r="W30" s="43" t="n">
        <v>33</v>
      </c>
      <c r="X30" s="44" t="n">
        <v>58</v>
      </c>
      <c r="Y30" s="44" t="n">
        <v>19</v>
      </c>
      <c r="Z30" s="38" t="n">
        <v>0</v>
      </c>
      <c r="AA30" s="45"/>
      <c r="AB30" s="46"/>
      <c r="AC30" s="47"/>
      <c r="AD30" s="38" t="n">
        <v>0</v>
      </c>
      <c r="AE30" s="48" t="n">
        <v>18.11</v>
      </c>
      <c r="AF30" s="49"/>
      <c r="AG30" s="50"/>
      <c r="AH30" s="1" t="n">
        <v>3</v>
      </c>
      <c r="AI30" s="1" t="s">
        <v>42</v>
      </c>
      <c r="AJ30" s="1" t="s">
        <v>57</v>
      </c>
      <c r="AK30" s="11"/>
      <c r="AL30" s="45"/>
      <c r="AM30" s="10"/>
      <c r="AN30" s="10"/>
      <c r="AO30" s="9"/>
      <c r="AP30" s="51" t="n">
        <v>0.477083333333333</v>
      </c>
    </row>
    <row r="31" customFormat="false" ht="14.25" hidden="false" customHeight="false" outlineLevel="0" collapsed="false">
      <c r="A31" s="1" t="n">
        <v>23</v>
      </c>
      <c r="B31" s="38" t="n">
        <v>22.9</v>
      </c>
      <c r="C31" s="39" t="n">
        <v>30.5</v>
      </c>
      <c r="D31" s="39" t="n">
        <v>11.2</v>
      </c>
      <c r="E31" s="40" t="n">
        <f aca="false">SUM(C31-D31)</f>
        <v>19.3</v>
      </c>
      <c r="F31" s="41"/>
      <c r="G31" s="52" t="n">
        <v>11.4</v>
      </c>
      <c r="H31" s="38" t="n">
        <v>860.1</v>
      </c>
      <c r="I31" s="39" t="n">
        <v>861.8</v>
      </c>
      <c r="J31" s="39" t="n">
        <v>858.4</v>
      </c>
      <c r="K31" s="40" t="n">
        <f aca="false">SUM(I31-J31)</f>
        <v>3.39999999999998</v>
      </c>
      <c r="L31" s="38" t="n">
        <v>1011</v>
      </c>
      <c r="M31" s="39" t="n">
        <v>1013.4</v>
      </c>
      <c r="N31" s="39" t="n">
        <v>1008.6</v>
      </c>
      <c r="O31" s="55" t="n">
        <f aca="false">SUM(M31-N31)</f>
        <v>4.79999999999995</v>
      </c>
      <c r="P31" s="38" t="n">
        <v>3</v>
      </c>
      <c r="Q31" s="39" t="n">
        <v>6.6</v>
      </c>
      <c r="R31" s="39" t="n">
        <v>0.8</v>
      </c>
      <c r="S31" s="38" t="n">
        <v>7.6</v>
      </c>
      <c r="T31" s="39" t="n">
        <v>9.3</v>
      </c>
      <c r="U31" s="39" t="n">
        <v>6.5</v>
      </c>
      <c r="V31" s="12" t="n">
        <v>23</v>
      </c>
      <c r="W31" s="43" t="n">
        <v>30</v>
      </c>
      <c r="X31" s="44" t="n">
        <v>53</v>
      </c>
      <c r="Y31" s="44" t="n">
        <v>16</v>
      </c>
      <c r="Z31" s="38" t="n">
        <v>0</v>
      </c>
      <c r="AA31" s="45"/>
      <c r="AB31" s="46"/>
      <c r="AC31" s="47"/>
      <c r="AD31" s="38" t="n">
        <v>0</v>
      </c>
      <c r="AE31" s="48" t="n">
        <v>10.92</v>
      </c>
      <c r="AF31" s="49"/>
      <c r="AG31" s="50" t="n">
        <v>6.19</v>
      </c>
      <c r="AH31" s="1" t="n">
        <v>7</v>
      </c>
      <c r="AI31" s="1" t="s">
        <v>42</v>
      </c>
      <c r="AJ31" s="1" t="s">
        <v>38</v>
      </c>
      <c r="AK31" s="11"/>
      <c r="AL31" s="45"/>
      <c r="AM31" s="10"/>
      <c r="AN31" s="45"/>
      <c r="AO31" s="9"/>
      <c r="AP31" s="51" t="n">
        <v>0.420138888888889</v>
      </c>
    </row>
    <row r="32" customFormat="false" ht="14.25" hidden="false" customHeight="false" outlineLevel="0" collapsed="false">
      <c r="A32" s="1" t="n">
        <v>24</v>
      </c>
      <c r="B32" s="38" t="n">
        <v>22.2</v>
      </c>
      <c r="C32" s="39" t="n">
        <v>30.3</v>
      </c>
      <c r="D32" s="39" t="n">
        <v>13.8</v>
      </c>
      <c r="E32" s="40" t="n">
        <f aca="false">SUM(C32-D32)</f>
        <v>16.5</v>
      </c>
      <c r="F32" s="41"/>
      <c r="G32" s="52" t="n">
        <v>13.8</v>
      </c>
      <c r="H32" s="38" t="n">
        <v>860.1</v>
      </c>
      <c r="I32" s="39" t="n">
        <v>862.4</v>
      </c>
      <c r="J32" s="39" t="n">
        <v>856.5</v>
      </c>
      <c r="K32" s="40" t="n">
        <f aca="false">SUM(I32-J32)</f>
        <v>5.89999999999998</v>
      </c>
      <c r="L32" s="38" t="n">
        <v>1010.5</v>
      </c>
      <c r="M32" s="39" t="n">
        <v>1013.2</v>
      </c>
      <c r="N32" s="39" t="n">
        <v>1005.5</v>
      </c>
      <c r="O32" s="55" t="n">
        <f aca="false">SUM(M32-N32)</f>
        <v>7.70000000000005</v>
      </c>
      <c r="P32" s="38" t="n">
        <v>8.5</v>
      </c>
      <c r="Q32" s="39" t="n">
        <v>11.8</v>
      </c>
      <c r="R32" s="39" t="n">
        <v>5.5</v>
      </c>
      <c r="S32" s="38" t="n">
        <v>11.1</v>
      </c>
      <c r="T32" s="39" t="n">
        <v>13.7</v>
      </c>
      <c r="U32" s="39" t="n">
        <v>9.1</v>
      </c>
      <c r="V32" s="12" t="n">
        <v>24</v>
      </c>
      <c r="W32" s="43" t="n">
        <v>47</v>
      </c>
      <c r="X32" s="44" t="n">
        <v>67</v>
      </c>
      <c r="Y32" s="44" t="n">
        <v>23</v>
      </c>
      <c r="Z32" s="38" t="n">
        <v>0.2</v>
      </c>
      <c r="AA32" s="45"/>
      <c r="AB32" s="46"/>
      <c r="AC32" s="47"/>
      <c r="AD32" s="38" t="n">
        <v>0.2</v>
      </c>
      <c r="AE32" s="48" t="n">
        <v>4.73</v>
      </c>
      <c r="AF32" s="49" t="n">
        <v>80.23</v>
      </c>
      <c r="AG32" s="50"/>
      <c r="AH32" s="1" t="n">
        <v>6</v>
      </c>
      <c r="AI32" s="1" t="s">
        <v>45</v>
      </c>
      <c r="AJ32" s="1" t="s">
        <v>38</v>
      </c>
      <c r="AK32" s="11"/>
      <c r="AL32" s="45"/>
      <c r="AM32" s="10"/>
      <c r="AN32" s="45"/>
      <c r="AO32" s="9"/>
      <c r="AP32" s="51" t="n">
        <v>0.319444444444445</v>
      </c>
    </row>
    <row r="33" customFormat="false" ht="14.25" hidden="false" customHeight="false" outlineLevel="0" collapsed="false">
      <c r="A33" s="1" t="n">
        <v>25</v>
      </c>
      <c r="B33" s="38" t="n">
        <v>21.3</v>
      </c>
      <c r="C33" s="39" t="n">
        <v>28.8</v>
      </c>
      <c r="D33" s="39" t="n">
        <v>13.2</v>
      </c>
      <c r="E33" s="40" t="n">
        <f aca="false">SUM(C33-D33)</f>
        <v>15.6</v>
      </c>
      <c r="F33" s="41"/>
      <c r="G33" s="52" t="n">
        <v>14.4</v>
      </c>
      <c r="H33" s="38" t="n">
        <v>859.8</v>
      </c>
      <c r="I33" s="39" t="n">
        <v>862.4</v>
      </c>
      <c r="J33" s="39" t="n">
        <v>857.2</v>
      </c>
      <c r="K33" s="40" t="n">
        <f aca="false">SUM(I33-J33)</f>
        <v>5.19999999999993</v>
      </c>
      <c r="L33" s="38" t="n">
        <v>1011</v>
      </c>
      <c r="M33" s="39" t="n">
        <v>1014.2</v>
      </c>
      <c r="N33" s="39" t="n">
        <v>1008</v>
      </c>
      <c r="O33" s="55" t="n">
        <f aca="false">SUM(M33-N33)</f>
        <v>6.20000000000005</v>
      </c>
      <c r="P33" s="38" t="n">
        <v>10.8</v>
      </c>
      <c r="Q33" s="39" t="n">
        <v>13.7</v>
      </c>
      <c r="R33" s="39" t="n">
        <v>8.2</v>
      </c>
      <c r="S33" s="38" t="n">
        <v>12.9</v>
      </c>
      <c r="T33" s="39" t="n">
        <v>14.4</v>
      </c>
      <c r="U33" s="39" t="n">
        <v>10.8</v>
      </c>
      <c r="V33" s="12" t="n">
        <v>25</v>
      </c>
      <c r="W33" s="43" t="n">
        <v>53</v>
      </c>
      <c r="X33" s="44" t="n">
        <v>73</v>
      </c>
      <c r="Y33" s="44" t="n">
        <v>35</v>
      </c>
      <c r="Z33" s="38" t="n">
        <v>0</v>
      </c>
      <c r="AA33" s="45"/>
      <c r="AB33" s="46"/>
      <c r="AC33" s="47"/>
      <c r="AD33" s="38" t="n">
        <v>0</v>
      </c>
      <c r="AE33" s="48" t="n">
        <v>74.22</v>
      </c>
      <c r="AF33" s="49"/>
      <c r="AG33" s="50"/>
      <c r="AH33" s="1" t="n">
        <v>4</v>
      </c>
      <c r="AI33" s="1" t="s">
        <v>41</v>
      </c>
      <c r="AJ33" s="1" t="s">
        <v>38</v>
      </c>
      <c r="AK33" s="11"/>
      <c r="AL33" s="10"/>
      <c r="AM33" s="10"/>
      <c r="AN33" s="10"/>
      <c r="AO33" s="9"/>
      <c r="AP33" s="51" t="n">
        <v>0.434027777777778</v>
      </c>
    </row>
    <row r="34" customFormat="false" ht="14.25" hidden="false" customHeight="false" outlineLevel="0" collapsed="false">
      <c r="A34" s="1" t="n">
        <v>26</v>
      </c>
      <c r="B34" s="38" t="n">
        <v>18.8</v>
      </c>
      <c r="C34" s="39" t="n">
        <v>26</v>
      </c>
      <c r="D34" s="39" t="n">
        <v>13.2</v>
      </c>
      <c r="E34" s="40" t="n">
        <f aca="false">SUM(C34-D34)</f>
        <v>12.8</v>
      </c>
      <c r="F34" s="41"/>
      <c r="G34" s="52" t="n">
        <v>13.9</v>
      </c>
      <c r="H34" s="38" t="n">
        <v>862.5</v>
      </c>
      <c r="I34" s="39" t="n">
        <v>863.1</v>
      </c>
      <c r="J34" s="39" t="n">
        <v>861.6</v>
      </c>
      <c r="K34" s="40" t="n">
        <f aca="false">SUM(I34-J34)</f>
        <v>1.5</v>
      </c>
      <c r="L34" s="38" t="n">
        <v>1014.9</v>
      </c>
      <c r="M34" s="39" t="n">
        <v>1015.9</v>
      </c>
      <c r="N34" s="39" t="n">
        <v>1014.1</v>
      </c>
      <c r="O34" s="55" t="n">
        <f aca="false">SUM(M34-N34)</f>
        <v>1.79999999999995</v>
      </c>
      <c r="P34" s="38" t="n">
        <v>11.3</v>
      </c>
      <c r="Q34" s="39" t="n">
        <v>14.1</v>
      </c>
      <c r="R34" s="39" t="n">
        <v>8.8</v>
      </c>
      <c r="S34" s="38" t="n">
        <v>13.4</v>
      </c>
      <c r="T34" s="39" t="n">
        <v>16</v>
      </c>
      <c r="U34" s="39" t="n">
        <v>11.3</v>
      </c>
      <c r="V34" s="12" t="n">
        <v>26</v>
      </c>
      <c r="W34" s="43" t="n">
        <v>64</v>
      </c>
      <c r="X34" s="44" t="n">
        <v>79</v>
      </c>
      <c r="Y34" s="44" t="n">
        <v>44</v>
      </c>
      <c r="Z34" s="38" t="n">
        <v>0</v>
      </c>
      <c r="AA34" s="45"/>
      <c r="AB34" s="46"/>
      <c r="AC34" s="47"/>
      <c r="AD34" s="38" t="n">
        <v>0</v>
      </c>
      <c r="AE34" s="48" t="n">
        <v>66.3</v>
      </c>
      <c r="AF34" s="49"/>
      <c r="AG34" s="50"/>
      <c r="AH34" s="1" t="n">
        <v>5</v>
      </c>
      <c r="AI34" s="1" t="s">
        <v>44</v>
      </c>
      <c r="AJ34" s="1" t="s">
        <v>38</v>
      </c>
      <c r="AK34" s="11"/>
      <c r="AL34" s="10"/>
      <c r="AM34" s="10"/>
      <c r="AN34" s="45"/>
      <c r="AO34" s="9"/>
      <c r="AP34" s="51" t="n">
        <v>0.328472222222222</v>
      </c>
    </row>
    <row r="35" customFormat="false" ht="14.25" hidden="false" customHeight="false" outlineLevel="0" collapsed="false">
      <c r="A35" s="1" t="n">
        <v>27</v>
      </c>
      <c r="B35" s="38" t="n">
        <v>22.4</v>
      </c>
      <c r="C35" s="39" t="n">
        <v>29.2</v>
      </c>
      <c r="D35" s="39" t="n">
        <v>11</v>
      </c>
      <c r="E35" s="40" t="n">
        <f aca="false">SUM(C35-D35)</f>
        <v>18.2</v>
      </c>
      <c r="F35" s="41"/>
      <c r="G35" s="52" t="n">
        <v>13.5</v>
      </c>
      <c r="H35" s="38" t="n">
        <v>863.6</v>
      </c>
      <c r="I35" s="39" t="n">
        <v>865.3</v>
      </c>
      <c r="J35" s="39" t="n">
        <v>861.7</v>
      </c>
      <c r="K35" s="40" t="n">
        <f aca="false">SUM(I35-J35)</f>
        <v>3.59999999999991</v>
      </c>
      <c r="L35" s="38" t="n">
        <v>1014.9</v>
      </c>
      <c r="M35" s="39" t="n">
        <v>1018.7</v>
      </c>
      <c r="N35" s="39" t="n">
        <v>1012.5</v>
      </c>
      <c r="O35" s="55" t="n">
        <f aca="false">SUM(M35-N35)</f>
        <v>6.20000000000005</v>
      </c>
      <c r="P35" s="38" t="n">
        <v>8.4</v>
      </c>
      <c r="Q35" s="39" t="n">
        <v>11.7</v>
      </c>
      <c r="R35" s="39" t="n">
        <v>4.9</v>
      </c>
      <c r="S35" s="38" t="n">
        <v>11.1</v>
      </c>
      <c r="T35" s="39" t="n">
        <v>13.7</v>
      </c>
      <c r="U35" s="39" t="n">
        <v>8.7</v>
      </c>
      <c r="V35" s="12" t="n">
        <v>27</v>
      </c>
      <c r="W35" s="43" t="n">
        <v>45</v>
      </c>
      <c r="X35" s="44" t="n">
        <v>77</v>
      </c>
      <c r="Y35" s="44" t="n">
        <v>28</v>
      </c>
      <c r="Z35" s="38" t="n">
        <v>0</v>
      </c>
      <c r="AA35" s="45"/>
      <c r="AB35" s="46"/>
      <c r="AC35" s="47"/>
      <c r="AD35" s="38" t="n">
        <v>0</v>
      </c>
      <c r="AE35" s="48" t="n">
        <v>60.02</v>
      </c>
      <c r="AF35" s="49"/>
      <c r="AG35" s="50"/>
      <c r="AH35" s="1" t="n">
        <v>0</v>
      </c>
      <c r="AI35" s="1"/>
      <c r="AJ35" s="1"/>
      <c r="AK35" s="11"/>
      <c r="AL35" s="45"/>
      <c r="AM35" s="10"/>
      <c r="AN35" s="10"/>
      <c r="AO35" s="9"/>
      <c r="AP35" s="51" t="n">
        <v>0.472222222222222</v>
      </c>
    </row>
    <row r="36" customFormat="false" ht="14.25" hidden="false" customHeight="false" outlineLevel="0" collapsed="false">
      <c r="A36" s="1" t="n">
        <v>28</v>
      </c>
      <c r="B36" s="38" t="n">
        <v>21.6</v>
      </c>
      <c r="C36" s="39" t="n">
        <v>32.6</v>
      </c>
      <c r="D36" s="39" t="n">
        <v>13.2</v>
      </c>
      <c r="E36" s="40" t="n">
        <f aca="false">SUM(C36-D36)</f>
        <v>19.4</v>
      </c>
      <c r="F36" s="41"/>
      <c r="G36" s="52" t="n">
        <v>13</v>
      </c>
      <c r="H36" s="38" t="n">
        <v>861.2</v>
      </c>
      <c r="I36" s="39" t="n">
        <v>863.2</v>
      </c>
      <c r="J36" s="39" t="n">
        <v>858.1</v>
      </c>
      <c r="K36" s="40" t="n">
        <f aca="false">SUM(I36-J36)</f>
        <v>5.10000000000002</v>
      </c>
      <c r="L36" s="38" t="n">
        <v>1012.5</v>
      </c>
      <c r="M36" s="39" t="n">
        <v>1015</v>
      </c>
      <c r="N36" s="39" t="n">
        <v>1008.3</v>
      </c>
      <c r="O36" s="55" t="n">
        <f aca="false">SUM(M36-N36)</f>
        <v>6.70000000000005</v>
      </c>
      <c r="P36" s="38" t="n">
        <v>7</v>
      </c>
      <c r="Q36" s="39" t="n">
        <v>9.9</v>
      </c>
      <c r="R36" s="39" t="n">
        <v>4.2</v>
      </c>
      <c r="S36" s="38" t="n">
        <v>9.8</v>
      </c>
      <c r="T36" s="39" t="n">
        <v>12.1</v>
      </c>
      <c r="U36" s="39" t="n">
        <v>8.3</v>
      </c>
      <c r="V36" s="12" t="n">
        <v>28</v>
      </c>
      <c r="W36" s="43" t="n">
        <v>39</v>
      </c>
      <c r="X36" s="44" t="n">
        <v>63</v>
      </c>
      <c r="Y36" s="44" t="n">
        <v>21</v>
      </c>
      <c r="Z36" s="38" t="n">
        <v>0</v>
      </c>
      <c r="AA36" s="45"/>
      <c r="AB36" s="46"/>
      <c r="AC36" s="47"/>
      <c r="AD36" s="38" t="n">
        <v>0</v>
      </c>
      <c r="AE36" s="48" t="n">
        <v>53.13</v>
      </c>
      <c r="AF36" s="49"/>
      <c r="AG36" s="50"/>
      <c r="AH36" s="1" t="n">
        <v>0</v>
      </c>
      <c r="AI36" s="1"/>
      <c r="AJ36" s="1"/>
      <c r="AK36" s="11"/>
      <c r="AL36" s="45"/>
      <c r="AM36" s="10"/>
      <c r="AN36" s="10"/>
      <c r="AO36" s="9"/>
      <c r="AP36" s="51" t="n">
        <v>0.475694444444444</v>
      </c>
    </row>
    <row r="37" customFormat="false" ht="14.25" hidden="false" customHeight="false" outlineLevel="0" collapsed="false">
      <c r="A37" s="1" t="n">
        <v>29</v>
      </c>
      <c r="B37" s="38" t="n">
        <v>24.4</v>
      </c>
      <c r="C37" s="39" t="n">
        <v>33.8</v>
      </c>
      <c r="D37" s="39" t="n">
        <v>14.8</v>
      </c>
      <c r="E37" s="40" t="n">
        <f aca="false">SUM(C37-D37)</f>
        <v>19</v>
      </c>
      <c r="F37" s="41"/>
      <c r="G37" s="52" t="n">
        <v>13.5</v>
      </c>
      <c r="H37" s="38" t="n">
        <v>859.6</v>
      </c>
      <c r="I37" s="39" t="n">
        <v>861.6</v>
      </c>
      <c r="J37" s="39" t="n">
        <v>856.9</v>
      </c>
      <c r="K37" s="40" t="n">
        <f aca="false">SUM(I37-J37)</f>
        <v>4.70000000000005</v>
      </c>
      <c r="L37" s="38" t="n">
        <v>1009.7</v>
      </c>
      <c r="M37" s="39" t="n">
        <v>1012.4</v>
      </c>
      <c r="N37" s="39" t="n">
        <v>1006</v>
      </c>
      <c r="O37" s="55" t="n">
        <f aca="false">SUM(M37-N37)</f>
        <v>6.39999999999998</v>
      </c>
      <c r="P37" s="38" t="n">
        <v>6.8</v>
      </c>
      <c r="Q37" s="39" t="n">
        <v>11.3</v>
      </c>
      <c r="R37" s="39" t="n">
        <v>2.6</v>
      </c>
      <c r="S37" s="38" t="n">
        <v>9.7</v>
      </c>
      <c r="T37" s="39" t="n">
        <v>13.3</v>
      </c>
      <c r="U37" s="39" t="n">
        <v>7.3</v>
      </c>
      <c r="V37" s="12" t="n">
        <v>29</v>
      </c>
      <c r="W37" s="43" t="n">
        <v>34</v>
      </c>
      <c r="X37" s="44" t="n">
        <v>51</v>
      </c>
      <c r="Y37" s="44" t="n">
        <v>22</v>
      </c>
      <c r="Z37" s="38" t="n">
        <v>0</v>
      </c>
      <c r="AA37" s="45"/>
      <c r="AB37" s="46"/>
      <c r="AC37" s="47"/>
      <c r="AD37" s="38" t="n">
        <v>0</v>
      </c>
      <c r="AE37" s="48" t="n">
        <v>46.18</v>
      </c>
      <c r="AF37" s="49"/>
      <c r="AG37" s="50"/>
      <c r="AH37" s="1" t="n">
        <v>1</v>
      </c>
      <c r="AI37" s="1" t="s">
        <v>41</v>
      </c>
      <c r="AJ37" s="1" t="s">
        <v>38</v>
      </c>
      <c r="AK37" s="11"/>
      <c r="AL37" s="10"/>
      <c r="AM37" s="10"/>
      <c r="AN37" s="45"/>
      <c r="AO37" s="9"/>
      <c r="AP37" s="51" t="n">
        <v>0.451388888888889</v>
      </c>
    </row>
    <row r="38" customFormat="false" ht="14.25" hidden="false" customHeight="false" outlineLevel="0" collapsed="false">
      <c r="A38" s="1" t="n">
        <v>30</v>
      </c>
      <c r="B38" s="38" t="n">
        <v>24.7</v>
      </c>
      <c r="C38" s="39" t="n">
        <v>32.9</v>
      </c>
      <c r="D38" s="39" t="n">
        <v>15.2</v>
      </c>
      <c r="E38" s="40" t="n">
        <f aca="false">SUM(C38-D38)</f>
        <v>17.7</v>
      </c>
      <c r="F38" s="41"/>
      <c r="G38" s="52" t="n">
        <v>14.5</v>
      </c>
      <c r="H38" s="38" t="n">
        <v>858.1</v>
      </c>
      <c r="I38" s="39" t="n">
        <v>860.9</v>
      </c>
      <c r="J38" s="39" t="n">
        <v>854.9</v>
      </c>
      <c r="K38" s="40" t="n">
        <f aca="false">SUM(I38-J38)</f>
        <v>6</v>
      </c>
      <c r="L38" s="38" t="n">
        <v>1007.4</v>
      </c>
      <c r="M38" s="39" t="n">
        <v>1010.7</v>
      </c>
      <c r="N38" s="39" t="n">
        <v>1003.6</v>
      </c>
      <c r="O38" s="55" t="n">
        <f aca="false">SUM(M38-N38)</f>
        <v>7.10000000000002</v>
      </c>
      <c r="P38" s="38" t="n">
        <v>8.8</v>
      </c>
      <c r="Q38" s="39" t="n">
        <v>12.1</v>
      </c>
      <c r="R38" s="39" t="n">
        <v>4.5</v>
      </c>
      <c r="S38" s="38" t="n">
        <v>11.4</v>
      </c>
      <c r="T38" s="39" t="n">
        <v>14.1</v>
      </c>
      <c r="U38" s="39" t="n">
        <v>8.4</v>
      </c>
      <c r="V38" s="12" t="n">
        <v>30</v>
      </c>
      <c r="W38" s="43" t="n">
        <v>38</v>
      </c>
      <c r="X38" s="44" t="n">
        <v>58</v>
      </c>
      <c r="Y38" s="44" t="n">
        <v>25</v>
      </c>
      <c r="Z38" s="38" t="s">
        <v>62</v>
      </c>
      <c r="AA38" s="45"/>
      <c r="AB38" s="46"/>
      <c r="AC38" s="47"/>
      <c r="AD38" s="38" t="s">
        <v>62</v>
      </c>
      <c r="AE38" s="48" t="n">
        <v>37.51</v>
      </c>
      <c r="AF38" s="49"/>
      <c r="AG38" s="50"/>
      <c r="AH38" s="1" t="n">
        <v>3</v>
      </c>
      <c r="AI38" s="1" t="s">
        <v>41</v>
      </c>
      <c r="AJ38" s="1" t="s">
        <v>38</v>
      </c>
      <c r="AK38" s="11"/>
      <c r="AL38" s="45"/>
      <c r="AM38" s="10"/>
      <c r="AN38" s="45"/>
      <c r="AO38" s="9"/>
      <c r="AP38" s="51" t="n">
        <v>0.4375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5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49</v>
      </c>
      <c r="B40" s="55" t="n">
        <f aca="false">AVERAGE(B29:B39)</f>
        <v>21.99</v>
      </c>
      <c r="C40" s="55" t="n">
        <f aca="false">AVERAGE(C29:C39)</f>
        <v>30.18</v>
      </c>
      <c r="D40" s="55" t="n">
        <f aca="false">AVERAGE(D29:D39)</f>
        <v>12.27</v>
      </c>
      <c r="E40" s="55" t="n">
        <f aca="false">AVERAGE(E29:E31)</f>
        <v>19.9666666666667</v>
      </c>
      <c r="F40" s="55"/>
      <c r="G40" s="55" t="n">
        <f aca="false">AVERAGE(G29:G39)</f>
        <v>12.91</v>
      </c>
      <c r="H40" s="55" t="n">
        <f aca="false">AVERAGE(H29:H39)</f>
        <v>859.55</v>
      </c>
      <c r="I40" s="55" t="n">
        <f aca="false">AVERAGE(I29:I39)</f>
        <v>861.49</v>
      </c>
      <c r="J40" s="55" t="n">
        <f aca="false">AVERAGE(J29:J39)</f>
        <v>857.17</v>
      </c>
      <c r="K40" s="40" t="n">
        <f aca="false">SUM(I40-J40)</f>
        <v>4.31999999999994</v>
      </c>
      <c r="L40" s="55" t="n">
        <f aca="false">AVERAGE(L29:L39)</f>
        <v>1010.6</v>
      </c>
      <c r="M40" s="55" t="n">
        <f aca="false">AVERAGE(M29:M39)</f>
        <v>1013.3</v>
      </c>
      <c r="N40" s="55" t="n">
        <f aca="false">AVERAGE(N29:N39)</f>
        <v>1007.25</v>
      </c>
      <c r="O40" s="55" t="n">
        <f aca="false">AVERAGE(O29:O39)</f>
        <v>5.50000000000001</v>
      </c>
      <c r="P40" s="55" t="n">
        <f aca="false">AVERAGE(P29:P39)</f>
        <v>7.04</v>
      </c>
      <c r="Q40" s="55" t="n">
        <f aca="false">AVERAGE(Q29:Q39)</f>
        <v>10.71</v>
      </c>
      <c r="R40" s="55" t="n">
        <f aca="false">AVERAGE(R29:R39)</f>
        <v>3.93</v>
      </c>
      <c r="S40" s="55" t="n">
        <f aca="false">AVERAGE(S29:S39)</f>
        <v>10.22</v>
      </c>
      <c r="T40" s="55" t="n">
        <f aca="false">AVERAGE(T29:T39)</f>
        <v>13.71</v>
      </c>
      <c r="U40" s="55" t="n">
        <f aca="false">AVERAGE(U29:U39)</f>
        <v>8.24</v>
      </c>
      <c r="V40" s="55"/>
      <c r="W40" s="59" t="n">
        <f aca="false">AVERAGE(W29:W39)</f>
        <v>41.6</v>
      </c>
      <c r="X40" s="59" t="n">
        <f aca="false">AVERAGE(X29:X39)</f>
        <v>63.6</v>
      </c>
      <c r="Y40" s="59" t="n">
        <f aca="false">AVERAGE(Y29:Y39)</f>
        <v>25.4</v>
      </c>
      <c r="Z40" s="55" t="n">
        <f aca="false">SUM(Z29:Z39)</f>
        <v>0.2</v>
      </c>
      <c r="AA40" s="55"/>
      <c r="AB40" s="55"/>
      <c r="AC40" s="55"/>
      <c r="AD40" s="55" t="n">
        <f aca="false">SUM(AD29:AD39)</f>
        <v>0.2</v>
      </c>
      <c r="AE40" s="69"/>
      <c r="AF40" s="55"/>
      <c r="AG40" s="69" t="n">
        <f aca="false">SUM(AG29:AG39)</f>
        <v>6.19</v>
      </c>
      <c r="AH40" s="59" t="n">
        <f aca="false">AVERAGE(AH29:AH39)</f>
        <v>2.9</v>
      </c>
      <c r="AI40" s="55"/>
      <c r="AJ40" s="55"/>
      <c r="AK40" s="55"/>
      <c r="AL40" s="55" t="e">
        <f aca="false">AVERAGE(AL29:AL39)</f>
        <v>#DIV/0!</v>
      </c>
      <c r="AM40" s="55"/>
      <c r="AN40" s="55" t="n">
        <f aca="false">MAX(AN29:AN39)</f>
        <v>0</v>
      </c>
      <c r="AO40" s="55"/>
      <c r="AP40" s="64" t="n">
        <f aca="false">SUM(AP30:AP39)</f>
        <v>3.81597222222222</v>
      </c>
    </row>
    <row r="41" customFormat="false" ht="14.25" hidden="false" customHeight="false" outlineLevel="0" collapsed="false">
      <c r="B41" s="70"/>
      <c r="C41" s="70"/>
      <c r="D41" s="70"/>
      <c r="E41" s="71"/>
      <c r="F41" s="41"/>
      <c r="G41" s="52"/>
      <c r="H41" s="72"/>
      <c r="I41" s="70"/>
      <c r="J41" s="70"/>
      <c r="K41" s="3"/>
      <c r="L41" s="72"/>
      <c r="M41" s="70"/>
      <c r="N41" s="70"/>
      <c r="O41" s="3"/>
      <c r="P41" s="72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9.8</v>
      </c>
      <c r="AA41" s="45"/>
      <c r="AB41" s="46"/>
      <c r="AC41" s="47"/>
      <c r="AD41" s="38" t="n">
        <f aca="false">SUM(AD17+AD28+AD40)</f>
        <v>9.8</v>
      </c>
      <c r="AE41" s="48"/>
      <c r="AF41" s="73"/>
      <c r="AG41" s="50" t="n">
        <f aca="false">SUM(AG17+AG28+AG40)</f>
        <v>114.69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1</v>
      </c>
      <c r="B42" s="38" t="n">
        <f aca="false">AVERAGE(B7:B16,B18:B27,B29:B39)</f>
        <v>19.8826086956522</v>
      </c>
      <c r="C42" s="38" t="n">
        <f aca="false">AVERAGE(C7:C16,C18:C27,C29:C39)</f>
        <v>27.5391304347826</v>
      </c>
      <c r="D42" s="38" t="n">
        <f aca="false">AVERAGE(D7:D16,D18:D27,D29:D39)</f>
        <v>10.2916666666667</v>
      </c>
      <c r="E42" s="38" t="n">
        <f aca="false">AVERAGE(E7:E16,E18:E27,E29:E39)</f>
        <v>12.4645161290323</v>
      </c>
      <c r="F42" s="38"/>
      <c r="G42" s="38" t="n">
        <f aca="false">AVERAGE(G7:G16,G18:G27,G29:G39)</f>
        <v>11.3826086956522</v>
      </c>
      <c r="H42" s="38" t="n">
        <f aca="false">AVERAGE(H7:H16,H18:H27,H29:H39)</f>
        <v>823.804347826087</v>
      </c>
      <c r="I42" s="38" t="n">
        <f aca="false">AVERAGE(I7:I16,I18:I27,I29:I39)</f>
        <v>859.534782608696</v>
      </c>
      <c r="J42" s="38" t="n">
        <f aca="false">AVERAGE(J7:J16,J18:J27,J29:J39)</f>
        <v>854.904347826087</v>
      </c>
      <c r="K42" s="38" t="n">
        <f aca="false">AVERAGE(K7:K16,K18:K27,K29:K39)</f>
        <v>3.43548387096773</v>
      </c>
      <c r="L42" s="38" t="n">
        <f aca="false">AVERAGE(L7:L16,L18:L27,L29:L39)</f>
        <v>1009.30434782609</v>
      </c>
      <c r="M42" s="38" t="n">
        <f aca="false">AVERAGE(M7:M16,M18:M27,M29:M39)</f>
        <v>1012.61304347826</v>
      </c>
      <c r="N42" s="38" t="n">
        <f aca="false">AVERAGE(N7:N16,N18:N27,N29:N39)</f>
        <v>1005.47391304348</v>
      </c>
      <c r="O42" s="38" t="n">
        <f aca="false">AVERAGE(O7:O16,O18:O27,O29:O39)</f>
        <v>5.29677419354838</v>
      </c>
      <c r="P42" s="38" t="n">
        <f aca="false">AVERAGE(P7:P16,P18:P27,P29:P39)</f>
        <v>5.4695652173913</v>
      </c>
      <c r="Q42" s="38" t="n">
        <f aca="false">AVERAGE(Q7:Q16,Q18:Q27,Q29:Q39)</f>
        <v>8.48695652173913</v>
      </c>
      <c r="R42" s="38" t="n">
        <f aca="false">AVERAGE(R7:R16,R18:R27,R29:R39)</f>
        <v>2.37391304347826</v>
      </c>
      <c r="S42" s="38" t="n">
        <f aca="false">AVERAGE(S7:S16,S18:S27,S29:S39)</f>
        <v>9.0695652173913</v>
      </c>
      <c r="T42" s="38" t="n">
        <f aca="false">AVERAGE(T7:T16,T18:T27,T29:T39)</f>
        <v>11.5608695652174</v>
      </c>
      <c r="U42" s="38" t="n">
        <f aca="false">AVERAGE(U7:U16,U18:U27,U29:U39)</f>
        <v>7.44782608695652</v>
      </c>
      <c r="V42" s="38"/>
      <c r="W42" s="43" t="n">
        <f aca="false">AVERAGE(W7:W16,W18:W27,W29:W39)</f>
        <v>41.7826086956522</v>
      </c>
      <c r="X42" s="43" t="n">
        <f aca="false">AVERAGE(X7:X16,X18:X27,X29:X39)</f>
        <v>65.3913043478261</v>
      </c>
      <c r="Y42" s="43" t="n">
        <f aca="false">AVERAGE(Y7:Y16,Y18:Y27,Y29:Y39)</f>
        <v>25.6086956521739</v>
      </c>
      <c r="Z42" s="38" t="n">
        <f aca="false">SUM(Z7:Z16,Z18:Z27,Z29:Z39)</f>
        <v>9.8</v>
      </c>
      <c r="AA42" s="38"/>
      <c r="AB42" s="38"/>
      <c r="AC42" s="38"/>
      <c r="AD42" s="38" t="n">
        <f aca="false">AVERAGE(AD7:AD16,AD18:AD27,AD29:AD39)</f>
        <v>0.362962962962963</v>
      </c>
      <c r="AE42" s="38"/>
      <c r="AF42" s="38"/>
      <c r="AG42" s="38" t="n">
        <f aca="false">AVERAGE(AG7:AG16,AG18:AG27,AG29:AG39)</f>
        <v>5.46142857142857</v>
      </c>
      <c r="AH42" s="43" t="n">
        <f aca="false">AVERAGE(AH7:AH16,AH18:AH27,AH29:AH39)</f>
        <v>2.68181818181818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/>
      <c r="AP42" s="64" t="n">
        <f aca="false">SUM(AP17+AP28+AP40)</f>
        <v>10.4013888888889</v>
      </c>
    </row>
    <row r="43" customFormat="false" ht="13.5" hidden="false" customHeight="false" outlineLevel="0" collapsed="false">
      <c r="A43" s="1" t="s">
        <v>52</v>
      </c>
      <c r="B43" s="38" t="n">
        <f aca="false">MAX(B7:B16,B18:B27,B29:B39)</f>
        <v>24.7</v>
      </c>
      <c r="C43" s="38" t="n">
        <f aca="false">MAX(C7:C16,C18:C27,C29:C39)</f>
        <v>33.8</v>
      </c>
      <c r="D43" s="38" t="n">
        <f aca="false">MAX(D7:D16,D18:D27,D29:D39)</f>
        <v>15.2</v>
      </c>
      <c r="E43" s="38" t="n">
        <f aca="false">MAX(E7:E16,E18:E27,E29:E39)</f>
        <v>21.7</v>
      </c>
      <c r="F43" s="38"/>
      <c r="G43" s="38" t="n">
        <f aca="false">MAX(G7:G16,G18:G27,G29:G39)</f>
        <v>14.5</v>
      </c>
      <c r="H43" s="38" t="n">
        <f aca="false">MAX(H7:H16,H18:H27,H29:H39)</f>
        <v>863.6</v>
      </c>
      <c r="I43" s="38" t="n">
        <f aca="false">MAX(I7:I16,I18:I27,I29:I39)</f>
        <v>865.3</v>
      </c>
      <c r="J43" s="38" t="n">
        <f aca="false">MAX(J7:J16,J18:J27,J29:J39)</f>
        <v>861.7</v>
      </c>
      <c r="K43" s="38" t="n">
        <f aca="false">MAX(K7:K16,K18:K27,K29:K39)</f>
        <v>8</v>
      </c>
      <c r="L43" s="38" t="n">
        <f aca="false">MAX(L7:L16,L18:L27,L29:L39)</f>
        <v>1015.6</v>
      </c>
      <c r="M43" s="38" t="n">
        <f aca="false">MAX(M7:M16,M18:M27,M29:M39)</f>
        <v>1019.1</v>
      </c>
      <c r="N43" s="38" t="n">
        <f aca="false">MAX(N7:N16,N18:N27,N29:N39)</f>
        <v>1014.1</v>
      </c>
      <c r="O43" s="38" t="n">
        <f aca="false">MAX(O7:O16,O18:O27,O29:O39)</f>
        <v>11.9</v>
      </c>
      <c r="P43" s="38" t="n">
        <f aca="false">MAX(P7:P16,P18:P27,P29:P39)</f>
        <v>11.3</v>
      </c>
      <c r="Q43" s="38" t="n">
        <f aca="false">MAX(Q7:Q16,Q18:Q27,Q29:Q39)</f>
        <v>14.1</v>
      </c>
      <c r="R43" s="38" t="n">
        <f aca="false">MAX(R7:R16,R18:R27,R29:R39)</f>
        <v>8.8</v>
      </c>
      <c r="S43" s="38" t="n">
        <f aca="false">MAX(S7:S16,S18:S27,S29:S39)</f>
        <v>13.4</v>
      </c>
      <c r="T43" s="38" t="n">
        <f aca="false">MAX(T7:T16,T18:T27,T29:T39)</f>
        <v>21.4</v>
      </c>
      <c r="U43" s="38" t="n">
        <f aca="false">MAX(U7:U16,U18:U27,U29:U39)</f>
        <v>11.3</v>
      </c>
      <c r="V43" s="38"/>
      <c r="W43" s="43" t="n">
        <f aca="false">MAX(W7:W16,W18:W27,W29:W39)</f>
        <v>64</v>
      </c>
      <c r="X43" s="43" t="n">
        <f aca="false">MAX(X7:X16,X18:X27,X29:X39)</f>
        <v>89</v>
      </c>
      <c r="Y43" s="43" t="n">
        <f aca="false">MAX(Y7:Y16,Y18:Y27,Y29:Y39)</f>
        <v>44</v>
      </c>
      <c r="Z43" s="38" t="n">
        <f aca="false">MAX(Z7:Z16,Z18:Z27,Z29:Z39)</f>
        <v>5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5</v>
      </c>
      <c r="AE43" s="38"/>
      <c r="AF43" s="38"/>
      <c r="AG43" s="74" t="n">
        <f aca="false">MAX(AG7:AG16,AG18:AG27,AG29:AG39)</f>
        <v>10.44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5"/>
    </row>
    <row r="44" customFormat="false" ht="12.75" hidden="false" customHeight="false" outlineLevel="0" collapsed="false">
      <c r="A44" s="76" t="s">
        <v>53</v>
      </c>
      <c r="B44" s="77" t="n">
        <f aca="false">MIN(B7:B16,B18:B27,B29:B39)</f>
        <v>13.3</v>
      </c>
      <c r="C44" s="77" t="n">
        <f aca="false">MIN(C7:C16,C18:C27,C29:C39)</f>
        <v>17.3</v>
      </c>
      <c r="D44" s="77" t="n">
        <f aca="false">MIN(D7:D16,D18:D27,D29:D39)</f>
        <v>6.1</v>
      </c>
      <c r="E44" s="77" t="n">
        <f aca="false">MIN(E7:E16,E18:E27,E29:E39)</f>
        <v>-9.4</v>
      </c>
      <c r="F44" s="45"/>
      <c r="G44" s="77" t="n">
        <f aca="false">MIN(G7:G16,G18:G27,G29:G39)</f>
        <v>8.3</v>
      </c>
      <c r="H44" s="77" t="n">
        <f aca="false">MIN(H7:H16,H18:H27,H29:H39)</f>
        <v>84.5</v>
      </c>
      <c r="I44" s="77" t="n">
        <f aca="false">MIN(I7:I16,I18:I27,I29:I39)</f>
        <v>853.3</v>
      </c>
      <c r="J44" s="77" t="n">
        <f aca="false">MIN(J7:J16,J18:J27,J29:J39)</f>
        <v>847.8</v>
      </c>
      <c r="K44" s="77" t="n">
        <f aca="false">MIN(K7:K16,K18:K27,K29:K39)</f>
        <v>0</v>
      </c>
      <c r="L44" s="77" t="n">
        <f aca="false">MIN(L7:L16,L18:L27,L29:L39)</f>
        <v>1002.1</v>
      </c>
      <c r="M44" s="77" t="n">
        <f aca="false">MIN(M7:M16,M18:M27,M29:M39)</f>
        <v>1005.6</v>
      </c>
      <c r="N44" s="77" t="n">
        <f aca="false">MIN(N7:N16,N18:N27,N29:N39)</f>
        <v>999.1</v>
      </c>
      <c r="O44" s="77" t="n">
        <f aca="false">MIN(O7:O16,O18:O27,O29:O39)</f>
        <v>0</v>
      </c>
      <c r="P44" s="77" t="n">
        <f aca="false">MIN(P7:P16,P18:P27,P29:P39)</f>
        <v>0.9</v>
      </c>
      <c r="Q44" s="77" t="n">
        <f aca="false">MIN(Q7:Q16,Q18:Q27,Q29:Q39)</f>
        <v>3.2</v>
      </c>
      <c r="R44" s="77" t="n">
        <f aca="false">MIN(R7:R16,R18:R27,R29:R39)</f>
        <v>-4.5</v>
      </c>
      <c r="S44" s="77" t="n">
        <f aca="false">MIN(S7:S16,S18:S27,S29:S39)</f>
        <v>6.2</v>
      </c>
      <c r="T44" s="77" t="n">
        <f aca="false">MIN(T7:T16,T18:T27,T29:T39)</f>
        <v>7.7</v>
      </c>
      <c r="U44" s="77" t="n">
        <f aca="false">MIN(U7:U16,U18:U27,U29:U39)</f>
        <v>5.6</v>
      </c>
      <c r="V44" s="78"/>
      <c r="W44" s="79" t="n">
        <f aca="false">MIN(W7:W16,W18:W27,W29:W39)</f>
        <v>30</v>
      </c>
      <c r="X44" s="79" t="n">
        <f aca="false">MIN(X7:X16,X18:X27,X29:X39)</f>
        <v>42</v>
      </c>
      <c r="Y44" s="79" t="n">
        <f aca="false">MIN(Y7:Y16,Y18:Y27,Y29:Y39)</f>
        <v>16</v>
      </c>
      <c r="Z44" s="80"/>
      <c r="AA44" s="77"/>
      <c r="AB44" s="81"/>
      <c r="AC44" s="81"/>
      <c r="AE44" s="82"/>
      <c r="AF44" s="83"/>
      <c r="AG44" s="84" t="n">
        <f aca="false">MIN(AG7:AG16,AG18:AG27,AG29:AG39)</f>
        <v>0.52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4</v>
      </c>
      <c r="B45" s="39" t="n">
        <f aca="false">STDEV(B7:B16,B18:B27,B29:B31)</f>
        <v>2.679979788481</v>
      </c>
      <c r="C45" s="1"/>
      <c r="F45" s="1"/>
      <c r="G45" s="1"/>
      <c r="H45" s="1"/>
      <c r="I45" s="1"/>
      <c r="AG45" s="85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N26" activePane="bottomRight" state="frozen"/>
      <selection pane="topLeft" activeCell="A4" activeCellId="0" sqref="A4"/>
      <selection pane="topRight" activeCell="N4" activeCellId="0" sqref="N4"/>
      <selection pane="bottomLeft" activeCell="A26" activeCellId="0" sqref="A26"/>
      <selection pane="bottomRight" activeCell="AB35" activeCellId="0" sqref="AB3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7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2.9</v>
      </c>
      <c r="C7" s="39" t="n">
        <v>33</v>
      </c>
      <c r="D7" s="39" t="n">
        <v>16.2</v>
      </c>
      <c r="E7" s="40" t="n">
        <f aca="false">SUM(C7-D7)</f>
        <v>16.8</v>
      </c>
      <c r="F7" s="41"/>
      <c r="G7" s="42" t="n">
        <v>15.6</v>
      </c>
      <c r="H7" s="38" t="n">
        <v>858.9</v>
      </c>
      <c r="I7" s="39" t="n">
        <v>862.9</v>
      </c>
      <c r="J7" s="39" t="n">
        <v>855.6</v>
      </c>
      <c r="K7" s="40" t="n">
        <f aca="false">SUM(I7-J7)</f>
        <v>7.29999999999995</v>
      </c>
      <c r="L7" s="38" t="n">
        <v>1008</v>
      </c>
      <c r="M7" s="39" t="n">
        <v>1013.2</v>
      </c>
      <c r="N7" s="39" t="n">
        <v>1003.6</v>
      </c>
      <c r="O7" s="40" t="n">
        <f aca="false">SUM(M7-N7)</f>
        <v>9.60000000000002</v>
      </c>
      <c r="P7" s="38" t="n">
        <v>11</v>
      </c>
      <c r="Q7" s="39" t="n">
        <v>15.1</v>
      </c>
      <c r="R7" s="39" t="n">
        <v>7</v>
      </c>
      <c r="S7" s="38" t="n">
        <v>13.1</v>
      </c>
      <c r="T7" s="39" t="n">
        <v>17.1</v>
      </c>
      <c r="U7" s="39" t="n">
        <v>10</v>
      </c>
      <c r="V7" s="12" t="n">
        <v>1</v>
      </c>
      <c r="W7" s="43" t="n">
        <v>47</v>
      </c>
      <c r="X7" s="44" t="n">
        <v>87</v>
      </c>
      <c r="Y7" s="44" t="n">
        <v>25</v>
      </c>
      <c r="Z7" s="38" t="n">
        <v>5.5</v>
      </c>
      <c r="AA7" s="45" t="n">
        <v>2.3</v>
      </c>
      <c r="AB7" s="53" t="n">
        <v>0.833333333333333</v>
      </c>
      <c r="AC7" s="54" t="n">
        <v>0.875</v>
      </c>
      <c r="AD7" s="38" t="n">
        <v>5.5</v>
      </c>
      <c r="AE7" s="48" t="n">
        <v>30.15</v>
      </c>
      <c r="AF7" s="49"/>
      <c r="AG7" s="50" t="n">
        <v>6.55</v>
      </c>
      <c r="AH7" s="1" t="n">
        <v>4</v>
      </c>
      <c r="AI7" s="1" t="s">
        <v>41</v>
      </c>
      <c r="AJ7" s="1" t="s">
        <v>38</v>
      </c>
      <c r="AK7" s="1" t="s">
        <v>43</v>
      </c>
      <c r="AL7" s="45" t="n">
        <v>2</v>
      </c>
      <c r="AM7" s="10"/>
      <c r="AN7" s="10"/>
      <c r="AO7" s="9"/>
      <c r="AP7" s="51" t="n">
        <v>0.395833333333333</v>
      </c>
    </row>
    <row r="8" customFormat="false" ht="12.75" hidden="false" customHeight="false" outlineLevel="0" collapsed="false">
      <c r="A8" s="1" t="n">
        <v>2</v>
      </c>
      <c r="B8" s="38" t="n">
        <v>21</v>
      </c>
      <c r="C8" s="39" t="n">
        <v>30.4</v>
      </c>
      <c r="D8" s="39" t="n">
        <v>15.5</v>
      </c>
      <c r="E8" s="40" t="n">
        <f aca="false">SUM(C8-D8)</f>
        <v>14.9</v>
      </c>
      <c r="F8" s="41"/>
      <c r="G8" s="52" t="n">
        <v>15.7</v>
      </c>
      <c r="H8" s="38" t="n">
        <v>861.3</v>
      </c>
      <c r="I8" s="39" t="n">
        <v>863.5</v>
      </c>
      <c r="J8" s="39" t="n">
        <v>859.2</v>
      </c>
      <c r="K8" s="12" t="n">
        <f aca="false">SUM(I8-J8)</f>
        <v>4.29999999999995</v>
      </c>
      <c r="L8" s="38" t="n">
        <v>1012.1</v>
      </c>
      <c r="M8" s="39" t="n">
        <v>1015.5</v>
      </c>
      <c r="N8" s="39" t="n">
        <v>1009.9</v>
      </c>
      <c r="O8" s="12" t="n">
        <f aca="false">SUM(M8-N8)</f>
        <v>5.60000000000002</v>
      </c>
      <c r="P8" s="38" t="n">
        <v>13.1</v>
      </c>
      <c r="Q8" s="39" t="n">
        <v>15.4</v>
      </c>
      <c r="R8" s="39" t="n">
        <v>11.1</v>
      </c>
      <c r="S8" s="38" t="n">
        <v>14.4</v>
      </c>
      <c r="T8" s="39" t="n">
        <v>17.4</v>
      </c>
      <c r="U8" s="39" t="n">
        <v>13</v>
      </c>
      <c r="V8" s="12" t="n">
        <v>2</v>
      </c>
      <c r="W8" s="43" t="n">
        <v>64</v>
      </c>
      <c r="X8" s="44" t="n">
        <v>94</v>
      </c>
      <c r="Y8" s="44" t="n">
        <v>38</v>
      </c>
      <c r="Z8" s="38" t="s">
        <v>62</v>
      </c>
      <c r="AA8" s="45"/>
      <c r="AB8" s="53"/>
      <c r="AC8" s="54"/>
      <c r="AD8" s="38" t="s">
        <v>62</v>
      </c>
      <c r="AE8" s="48" t="n">
        <v>29.1</v>
      </c>
      <c r="AF8" s="49"/>
      <c r="AG8" s="50" t="n">
        <v>7.39</v>
      </c>
      <c r="AH8" s="1" t="n">
        <v>6</v>
      </c>
      <c r="AI8" s="1" t="s">
        <v>41</v>
      </c>
      <c r="AJ8" s="1" t="s">
        <v>38</v>
      </c>
      <c r="AK8" s="11" t="s">
        <v>57</v>
      </c>
      <c r="AL8" s="45" t="n">
        <v>1.5</v>
      </c>
      <c r="AM8" s="10"/>
      <c r="AN8" s="10"/>
      <c r="AO8" s="9"/>
      <c r="AP8" s="51" t="n">
        <v>0.416666666666667</v>
      </c>
    </row>
    <row r="9" customFormat="false" ht="12.75" hidden="false" customHeight="false" outlineLevel="0" collapsed="false">
      <c r="A9" s="1" t="n">
        <v>3</v>
      </c>
      <c r="B9" s="38" t="n">
        <v>18.2</v>
      </c>
      <c r="C9" s="39" t="n">
        <v>22.8</v>
      </c>
      <c r="D9" s="39" t="n">
        <v>13.8</v>
      </c>
      <c r="E9" s="40" t="n">
        <f aca="false">SUM(C9-D9)</f>
        <v>9</v>
      </c>
      <c r="F9" s="41"/>
      <c r="G9" s="52" t="n">
        <v>14.4</v>
      </c>
      <c r="H9" s="38" t="n">
        <v>862.4</v>
      </c>
      <c r="I9" s="39" t="n">
        <v>865.5</v>
      </c>
      <c r="J9" s="39" t="n">
        <v>859.3</v>
      </c>
      <c r="K9" s="12" t="n">
        <f aca="false">SUM(I9-J9)</f>
        <v>6.20000000000005</v>
      </c>
      <c r="L9" s="38" t="n">
        <v>1015.1</v>
      </c>
      <c r="M9" s="39" t="n">
        <v>1016.7</v>
      </c>
      <c r="N9" s="39" t="n">
        <v>1012.2</v>
      </c>
      <c r="O9" s="12" t="n">
        <f aca="false">SUM(M9-N9)</f>
        <v>4.5</v>
      </c>
      <c r="P9" s="38" t="n">
        <v>12.5</v>
      </c>
      <c r="Q9" s="39" t="n">
        <v>13.2</v>
      </c>
      <c r="R9" s="39" t="n">
        <v>11.4</v>
      </c>
      <c r="S9" s="38" t="n">
        <v>14.4</v>
      </c>
      <c r="T9" s="39" t="n">
        <v>15.1</v>
      </c>
      <c r="U9" s="39" t="n">
        <v>12.8</v>
      </c>
      <c r="V9" s="12" t="n">
        <v>3</v>
      </c>
      <c r="W9" s="43" t="n">
        <v>71</v>
      </c>
      <c r="X9" s="44" t="n">
        <v>93</v>
      </c>
      <c r="Y9" s="44" t="n">
        <v>51</v>
      </c>
      <c r="Z9" s="38" t="n">
        <v>0.5</v>
      </c>
      <c r="AA9" s="45"/>
      <c r="AB9" s="53"/>
      <c r="AC9" s="54"/>
      <c r="AD9" s="38" t="n">
        <v>0.5</v>
      </c>
      <c r="AE9" s="48" t="n">
        <v>21.71</v>
      </c>
      <c r="AF9" s="49"/>
      <c r="AG9" s="50" t="n">
        <v>3.02</v>
      </c>
      <c r="AH9" s="1" t="n">
        <v>7</v>
      </c>
      <c r="AI9" s="1" t="s">
        <v>45</v>
      </c>
      <c r="AJ9" s="1" t="s">
        <v>38</v>
      </c>
      <c r="AK9" s="11"/>
      <c r="AL9" s="45"/>
      <c r="AM9" s="10"/>
      <c r="AN9" s="10"/>
      <c r="AO9" s="9"/>
      <c r="AP9" s="51" t="n">
        <v>0.361111111111111</v>
      </c>
    </row>
    <row r="10" customFormat="false" ht="12.75" hidden="false" customHeight="false" outlineLevel="0" collapsed="false">
      <c r="A10" s="1" t="n">
        <v>4</v>
      </c>
      <c r="B10" s="38" t="n">
        <v>21.7</v>
      </c>
      <c r="C10" s="39" t="n">
        <v>27.3</v>
      </c>
      <c r="D10" s="39" t="n">
        <v>15</v>
      </c>
      <c r="E10" s="40" t="n">
        <f aca="false">SUM(C10-D10)</f>
        <v>12.3</v>
      </c>
      <c r="F10" s="41"/>
      <c r="G10" s="52" t="n">
        <v>15</v>
      </c>
      <c r="H10" s="38" t="n">
        <v>858.9</v>
      </c>
      <c r="I10" s="39" t="n">
        <v>862.3</v>
      </c>
      <c r="J10" s="39" t="n">
        <v>855.6</v>
      </c>
      <c r="K10" s="12" t="n">
        <f aca="false">SUM(I10-J10)</f>
        <v>6.69999999999993</v>
      </c>
      <c r="L10" s="38" t="n">
        <v>1010.4</v>
      </c>
      <c r="M10" s="39" t="n">
        <v>1015.8</v>
      </c>
      <c r="N10" s="39" t="n">
        <v>1006.2</v>
      </c>
      <c r="O10" s="12" t="n">
        <f aca="false">SUM(M10-N10)</f>
        <v>9.59999999999991</v>
      </c>
      <c r="P10" s="38" t="n">
        <v>11.6</v>
      </c>
      <c r="Q10" s="39" t="n">
        <v>13.4</v>
      </c>
      <c r="R10" s="39" t="n">
        <v>9.3</v>
      </c>
      <c r="S10" s="38" t="n">
        <v>13.6</v>
      </c>
      <c r="T10" s="39" t="n">
        <v>14.8</v>
      </c>
      <c r="U10" s="39" t="n">
        <v>11.7</v>
      </c>
      <c r="V10" s="12" t="n">
        <v>4</v>
      </c>
      <c r="W10" s="43" t="n">
        <v>55</v>
      </c>
      <c r="X10" s="44" t="n">
        <v>83</v>
      </c>
      <c r="Y10" s="44" t="n">
        <v>36</v>
      </c>
      <c r="Z10" s="38" t="n">
        <v>1.5</v>
      </c>
      <c r="AA10" s="45"/>
      <c r="AB10" s="53"/>
      <c r="AC10" s="54"/>
      <c r="AD10" s="38" t="n">
        <v>1.5</v>
      </c>
      <c r="AE10" s="48" t="n">
        <v>19.19</v>
      </c>
      <c r="AF10" s="49"/>
      <c r="AG10" s="50" t="n">
        <v>4.95</v>
      </c>
      <c r="AH10" s="1" t="n">
        <v>5</v>
      </c>
      <c r="AI10" s="1" t="s">
        <v>41</v>
      </c>
      <c r="AJ10" s="1" t="s">
        <v>38</v>
      </c>
      <c r="AK10" s="11" t="s">
        <v>57</v>
      </c>
      <c r="AL10" s="45" t="n">
        <v>2.2</v>
      </c>
      <c r="AM10" s="10"/>
      <c r="AN10" s="10"/>
      <c r="AO10" s="9"/>
      <c r="AP10" s="51" t="n">
        <v>0.340277777777778</v>
      </c>
    </row>
    <row r="11" customFormat="false" ht="12.75" hidden="false" customHeight="false" outlineLevel="0" collapsed="false">
      <c r="A11" s="1" t="n">
        <v>5</v>
      </c>
      <c r="B11" s="38" t="n">
        <v>19.1</v>
      </c>
      <c r="C11" s="39" t="n">
        <v>25.4</v>
      </c>
      <c r="D11" s="39" t="n">
        <v>13</v>
      </c>
      <c r="E11" s="40" t="n">
        <f aca="false">SUM(C11-D11)</f>
        <v>12.4</v>
      </c>
      <c r="F11" s="41"/>
      <c r="G11" s="52" t="n">
        <v>14.6</v>
      </c>
      <c r="H11" s="38" t="n">
        <v>855.9</v>
      </c>
      <c r="I11" s="39" t="n">
        <v>860</v>
      </c>
      <c r="J11" s="39" t="n">
        <v>854.3</v>
      </c>
      <c r="K11" s="12" t="n">
        <f aca="false">SUM(I11-J11)</f>
        <v>5.70000000000005</v>
      </c>
      <c r="L11" s="38" t="n">
        <v>1009.7</v>
      </c>
      <c r="M11" s="39" t="n">
        <v>1012.2</v>
      </c>
      <c r="N11" s="39" t="n">
        <v>1005.1</v>
      </c>
      <c r="O11" s="12" t="n">
        <f aca="false">SUM(M11-N11)</f>
        <v>7.10000000000002</v>
      </c>
      <c r="P11" s="38" t="n">
        <v>12.2</v>
      </c>
      <c r="Q11" s="39" t="n">
        <v>15</v>
      </c>
      <c r="R11" s="39" t="n">
        <v>10</v>
      </c>
      <c r="S11" s="38" t="n">
        <v>13.6</v>
      </c>
      <c r="T11" s="39" t="n">
        <v>16.9</v>
      </c>
      <c r="U11" s="39" t="n">
        <v>12.3</v>
      </c>
      <c r="V11" s="12" t="n">
        <v>5</v>
      </c>
      <c r="W11" s="43" t="n">
        <v>67</v>
      </c>
      <c r="X11" s="44" t="n">
        <v>90</v>
      </c>
      <c r="Y11" s="44" t="n">
        <v>47</v>
      </c>
      <c r="Z11" s="38" t="n">
        <v>7.8</v>
      </c>
      <c r="AA11" s="45"/>
      <c r="AB11" s="53"/>
      <c r="AC11" s="54"/>
      <c r="AD11" s="38" t="n">
        <v>7.8</v>
      </c>
      <c r="AE11" s="48" t="n">
        <v>15.74</v>
      </c>
      <c r="AF11" s="49"/>
      <c r="AG11" s="50" t="n">
        <v>6.1</v>
      </c>
      <c r="AH11" s="1" t="n">
        <v>5</v>
      </c>
      <c r="AI11" s="1" t="s">
        <v>39</v>
      </c>
      <c r="AJ11" s="1" t="s">
        <v>38</v>
      </c>
      <c r="AK11" s="11" t="s">
        <v>43</v>
      </c>
      <c r="AL11" s="45" t="n">
        <v>1.4</v>
      </c>
      <c r="AM11" s="10"/>
      <c r="AN11" s="10"/>
      <c r="AO11" s="9"/>
      <c r="AP11" s="51" t="n">
        <v>0.388888888888889</v>
      </c>
    </row>
    <row r="12" customFormat="false" ht="12.75" hidden="false" customHeight="false" outlineLevel="0" collapsed="false">
      <c r="A12" s="1" t="n">
        <v>6</v>
      </c>
      <c r="B12" s="38" t="n">
        <v>18.8</v>
      </c>
      <c r="C12" s="39" t="n">
        <v>27</v>
      </c>
      <c r="D12" s="39" t="n">
        <v>13.9</v>
      </c>
      <c r="E12" s="40" t="n">
        <f aca="false">SUM(C12-D12)</f>
        <v>13.1</v>
      </c>
      <c r="F12" s="41"/>
      <c r="G12" s="52" t="n">
        <v>15.2</v>
      </c>
      <c r="H12" s="38" t="n">
        <v>861.1</v>
      </c>
      <c r="I12" s="39" t="n">
        <v>864.7</v>
      </c>
      <c r="J12" s="39" t="n">
        <v>858.7</v>
      </c>
      <c r="K12" s="12" t="n">
        <f aca="false">SUM(I12-J12)</f>
        <v>6</v>
      </c>
      <c r="L12" s="38" t="n">
        <v>1013.6</v>
      </c>
      <c r="M12" s="39" t="n">
        <v>1017.1</v>
      </c>
      <c r="N12" s="39" t="n">
        <v>1010.7</v>
      </c>
      <c r="O12" s="12" t="n">
        <f aca="false">SUM(M12-N12)</f>
        <v>6.39999999999998</v>
      </c>
      <c r="P12" s="38" t="n">
        <v>13.3</v>
      </c>
      <c r="Q12" s="39" t="n">
        <v>16.1</v>
      </c>
      <c r="R12" s="39" t="n">
        <v>11.9</v>
      </c>
      <c r="S12" s="38" t="n">
        <v>15.3</v>
      </c>
      <c r="T12" s="39" t="n">
        <v>18.1</v>
      </c>
      <c r="U12" s="39" t="n">
        <v>13.1</v>
      </c>
      <c r="V12" s="12" t="n">
        <v>6</v>
      </c>
      <c r="W12" s="43" t="n">
        <v>74</v>
      </c>
      <c r="X12" s="44" t="n">
        <v>95</v>
      </c>
      <c r="Y12" s="44" t="n">
        <v>40</v>
      </c>
      <c r="Z12" s="38" t="n">
        <v>4.6</v>
      </c>
      <c r="AA12" s="45"/>
      <c r="AB12" s="53"/>
      <c r="AC12" s="54"/>
      <c r="AD12" s="38" t="n">
        <v>4.6</v>
      </c>
      <c r="AE12" s="48" t="n">
        <v>17.44</v>
      </c>
      <c r="AF12" s="49"/>
      <c r="AG12" s="50" t="n">
        <v>4.13</v>
      </c>
      <c r="AH12" s="1" t="n">
        <v>6</v>
      </c>
      <c r="AI12" s="1" t="s">
        <v>39</v>
      </c>
      <c r="AJ12" s="1" t="s">
        <v>38</v>
      </c>
      <c r="AK12" s="11" t="s">
        <v>57</v>
      </c>
      <c r="AL12" s="45" t="n">
        <v>2.2</v>
      </c>
      <c r="AM12" s="10"/>
      <c r="AN12" s="10"/>
      <c r="AO12" s="9"/>
      <c r="AP12" s="51" t="n">
        <v>0.144444444444444</v>
      </c>
    </row>
    <row r="13" customFormat="false" ht="12.75" hidden="false" customHeight="false" outlineLevel="0" collapsed="false">
      <c r="A13" s="1" t="n">
        <v>7</v>
      </c>
      <c r="B13" s="38" t="n">
        <v>19.5</v>
      </c>
      <c r="C13" s="39" t="n">
        <v>27.2</v>
      </c>
      <c r="D13" s="39" t="n">
        <v>12.2</v>
      </c>
      <c r="E13" s="40" t="n">
        <f aca="false">SUM(C13-D13)</f>
        <v>15</v>
      </c>
      <c r="F13" s="41"/>
      <c r="G13" s="52" t="n">
        <v>14.5</v>
      </c>
      <c r="H13" s="38" t="n">
        <v>861.6</v>
      </c>
      <c r="I13" s="39" t="n">
        <v>865.1</v>
      </c>
      <c r="J13" s="39" t="n">
        <v>856.5</v>
      </c>
      <c r="K13" s="12" t="n">
        <f aca="false">SUM(I13-J13)</f>
        <v>8.60000000000002</v>
      </c>
      <c r="L13" s="38" t="n">
        <v>1014.21019</v>
      </c>
      <c r="M13" s="39" t="n">
        <v>1019</v>
      </c>
      <c r="N13" s="39" t="n">
        <v>1008.1</v>
      </c>
      <c r="O13" s="12" t="n">
        <f aca="false">SUM(M13-N13)</f>
        <v>10.9</v>
      </c>
      <c r="P13" s="38" t="n">
        <v>11.8</v>
      </c>
      <c r="Q13" s="39" t="n">
        <v>13.6</v>
      </c>
      <c r="R13" s="39" t="n">
        <v>9.4</v>
      </c>
      <c r="S13" s="38" t="n">
        <v>13.9</v>
      </c>
      <c r="T13" s="39" t="n">
        <v>15.4</v>
      </c>
      <c r="U13" s="39" t="n">
        <v>12</v>
      </c>
      <c r="V13" s="12" t="n">
        <v>7</v>
      </c>
      <c r="W13" s="43" t="n">
        <v>65</v>
      </c>
      <c r="X13" s="44" t="n">
        <v>91</v>
      </c>
      <c r="Y13" s="44" t="n">
        <v>39</v>
      </c>
      <c r="Z13" s="38" t="n">
        <v>1.8</v>
      </c>
      <c r="AA13" s="45"/>
      <c r="AB13" s="53"/>
      <c r="AC13" s="54"/>
      <c r="AD13" s="38" t="n">
        <v>1.8</v>
      </c>
      <c r="AE13" s="48" t="n">
        <v>17.91</v>
      </c>
      <c r="AF13" s="49"/>
      <c r="AG13" s="50" t="n">
        <v>6.91</v>
      </c>
      <c r="AH13" s="1" t="n">
        <v>4</v>
      </c>
      <c r="AI13" s="1" t="s">
        <v>39</v>
      </c>
      <c r="AJ13" s="1" t="s">
        <v>38</v>
      </c>
      <c r="AK13" s="11" t="s">
        <v>43</v>
      </c>
      <c r="AL13" s="45" t="n">
        <v>3</v>
      </c>
      <c r="AM13" s="10"/>
      <c r="AN13" s="10"/>
      <c r="AO13" s="9"/>
      <c r="AP13" s="51" t="n">
        <v>0.302083333333333</v>
      </c>
    </row>
    <row r="14" customFormat="false" ht="12.75" hidden="false" customHeight="false" outlineLevel="0" collapsed="false">
      <c r="A14" s="1" t="n">
        <v>8</v>
      </c>
      <c r="B14" s="38" t="n">
        <v>18.4</v>
      </c>
      <c r="C14" s="39" t="n">
        <v>27.6</v>
      </c>
      <c r="D14" s="39" t="n">
        <v>12.8</v>
      </c>
      <c r="E14" s="40" t="n">
        <f aca="false">SUM(C14-D14)</f>
        <v>14.8</v>
      </c>
      <c r="F14" s="41"/>
      <c r="G14" s="52" t="n">
        <v>14.2</v>
      </c>
      <c r="H14" s="38" t="n">
        <v>856.3</v>
      </c>
      <c r="I14" s="39" t="n">
        <v>860.7</v>
      </c>
      <c r="J14" s="39" t="n">
        <v>851.2</v>
      </c>
      <c r="K14" s="12" t="n">
        <f aca="false">SUM(I14-J14)</f>
        <v>9.5</v>
      </c>
      <c r="L14" s="38" t="n">
        <v>1006.5</v>
      </c>
      <c r="M14" s="39" t="n">
        <v>1013</v>
      </c>
      <c r="N14" s="39" t="n">
        <v>1001.8</v>
      </c>
      <c r="O14" s="12" t="n">
        <f aca="false">SUM(M14-N14)</f>
        <v>11.2</v>
      </c>
      <c r="P14" s="38" t="n">
        <v>15.5</v>
      </c>
      <c r="Q14" s="39" t="n">
        <v>13.7</v>
      </c>
      <c r="R14" s="39" t="n">
        <v>9</v>
      </c>
      <c r="S14" s="38" t="n">
        <v>13.4</v>
      </c>
      <c r="T14" s="39" t="n">
        <v>15.6</v>
      </c>
      <c r="U14" s="39" t="n">
        <v>11.4</v>
      </c>
      <c r="V14" s="12" t="n">
        <v>8</v>
      </c>
      <c r="W14" s="43" t="n">
        <v>63</v>
      </c>
      <c r="X14" s="44" t="n">
        <v>90</v>
      </c>
      <c r="Y14" s="44" t="n">
        <v>31</v>
      </c>
      <c r="Z14" s="38" t="n">
        <v>1.5</v>
      </c>
      <c r="AA14" s="45"/>
      <c r="AB14" s="53"/>
      <c r="AC14" s="54"/>
      <c r="AD14" s="38" t="n">
        <v>1.5</v>
      </c>
      <c r="AE14" s="48" t="n">
        <v>12.8</v>
      </c>
      <c r="AF14" s="49"/>
      <c r="AG14" s="50" t="n">
        <v>4.75</v>
      </c>
      <c r="AH14" s="1" t="n">
        <v>4</v>
      </c>
      <c r="AI14" s="1" t="s">
        <v>41</v>
      </c>
      <c r="AJ14" s="1" t="s">
        <v>38</v>
      </c>
      <c r="AK14" s="11" t="s">
        <v>43</v>
      </c>
      <c r="AL14" s="45" t="n">
        <v>4</v>
      </c>
      <c r="AM14" s="10"/>
      <c r="AN14" s="10"/>
      <c r="AO14" s="9"/>
      <c r="AP14" s="51" t="n">
        <v>0.402777777777778</v>
      </c>
    </row>
    <row r="15" customFormat="false" ht="12.75" hidden="false" customHeight="false" outlineLevel="0" collapsed="false">
      <c r="A15" s="1" t="n">
        <v>9</v>
      </c>
      <c r="B15" s="38" t="n">
        <v>19.2</v>
      </c>
      <c r="C15" s="39" t="n">
        <v>27.4</v>
      </c>
      <c r="D15" s="39" t="n">
        <v>11.2</v>
      </c>
      <c r="E15" s="40" t="n">
        <f aca="false">SUM(C15-D15)</f>
        <v>16.2</v>
      </c>
      <c r="F15" s="41"/>
      <c r="G15" s="52" t="n">
        <v>12</v>
      </c>
      <c r="H15" s="38" t="n">
        <v>853.7</v>
      </c>
      <c r="I15" s="39" t="n">
        <v>855.5</v>
      </c>
      <c r="J15" s="39" t="n">
        <v>850.8</v>
      </c>
      <c r="K15" s="12" t="n">
        <f aca="false">SUM(I15-J15)</f>
        <v>4.70000000000005</v>
      </c>
      <c r="L15" s="38" t="n">
        <v>1005.4</v>
      </c>
      <c r="M15" s="39" t="n">
        <v>1007.8</v>
      </c>
      <c r="N15" s="39" t="n">
        <v>1002.2</v>
      </c>
      <c r="O15" s="40" t="n">
        <f aca="false">SUM(M15-N15)</f>
        <v>5.59999999999991</v>
      </c>
      <c r="P15" s="38" t="n">
        <v>7.2</v>
      </c>
      <c r="Q15" s="39" t="n">
        <v>10.4</v>
      </c>
      <c r="R15" s="39" t="n">
        <v>2.9</v>
      </c>
      <c r="S15" s="38" t="n">
        <v>10.2</v>
      </c>
      <c r="T15" s="39" t="n">
        <v>12.5</v>
      </c>
      <c r="U15" s="39" t="n">
        <v>7.6</v>
      </c>
      <c r="V15" s="12" t="n">
        <v>9</v>
      </c>
      <c r="W15" s="43" t="n">
        <v>51</v>
      </c>
      <c r="X15" s="44" t="n">
        <v>82</v>
      </c>
      <c r="Y15" s="44" t="n">
        <v>22</v>
      </c>
      <c r="Z15" s="38" t="n">
        <v>0</v>
      </c>
      <c r="AA15" s="45"/>
      <c r="AB15" s="53"/>
      <c r="AC15" s="54"/>
      <c r="AD15" s="38" t="n">
        <v>0</v>
      </c>
      <c r="AE15" s="48" t="n">
        <v>8.05</v>
      </c>
      <c r="AF15" s="49"/>
      <c r="AG15" s="50" t="n">
        <v>6.05</v>
      </c>
      <c r="AH15" s="1" t="n">
        <v>3</v>
      </c>
      <c r="AI15" s="1" t="s">
        <v>41</v>
      </c>
      <c r="AJ15" s="1" t="s">
        <v>38</v>
      </c>
      <c r="AK15" s="11" t="s">
        <v>43</v>
      </c>
      <c r="AL15" s="45" t="n">
        <v>1.8</v>
      </c>
      <c r="AM15" s="10"/>
      <c r="AN15" s="10"/>
      <c r="AO15" s="9"/>
      <c r="AP15" s="51" t="n">
        <v>0.40625</v>
      </c>
    </row>
    <row r="16" customFormat="false" ht="13.5" hidden="false" customHeight="false" outlineLevel="0" collapsed="false">
      <c r="A16" s="1" t="n">
        <v>10</v>
      </c>
      <c r="B16" s="38" t="n">
        <v>20.9</v>
      </c>
      <c r="C16" s="39" t="n">
        <v>26.8</v>
      </c>
      <c r="D16" s="39" t="n">
        <v>15.2</v>
      </c>
      <c r="E16" s="40" t="n">
        <f aca="false">SUM(C16-D16)</f>
        <v>11.6</v>
      </c>
      <c r="F16" s="41"/>
      <c r="G16" s="52" t="n">
        <v>11.7</v>
      </c>
      <c r="H16" s="38" t="n">
        <v>856.8</v>
      </c>
      <c r="I16" s="39" t="n">
        <v>858.3</v>
      </c>
      <c r="J16" s="39" t="n">
        <v>855.8</v>
      </c>
      <c r="K16" s="12" t="n">
        <f aca="false">SUM(I16-J16)</f>
        <v>2.5</v>
      </c>
      <c r="L16" s="38" t="n">
        <v>1008.3</v>
      </c>
      <c r="M16" s="39" t="n">
        <v>1009.4</v>
      </c>
      <c r="N16" s="39" t="n">
        <v>1006.4</v>
      </c>
      <c r="O16" s="12" t="n">
        <f aca="false">SUM(M16-N16)</f>
        <v>3</v>
      </c>
      <c r="P16" s="38" t="n">
        <v>5.4</v>
      </c>
      <c r="Q16" s="39" t="n">
        <v>6.8</v>
      </c>
      <c r="R16" s="39" t="n">
        <v>4.4</v>
      </c>
      <c r="S16" s="38" t="n">
        <v>9</v>
      </c>
      <c r="T16" s="39" t="n">
        <v>9.9</v>
      </c>
      <c r="U16" s="39" t="n">
        <v>8.4</v>
      </c>
      <c r="V16" s="12" t="n">
        <v>10</v>
      </c>
      <c r="W16" s="43" t="n">
        <v>54</v>
      </c>
      <c r="X16" s="44" t="n">
        <v>68</v>
      </c>
      <c r="Y16" s="44" t="n">
        <v>44</v>
      </c>
      <c r="Z16" s="38" t="n">
        <v>0</v>
      </c>
      <c r="AA16" s="45"/>
      <c r="AB16" s="53"/>
      <c r="AC16" s="54"/>
      <c r="AD16" s="38" t="n">
        <v>0</v>
      </c>
      <c r="AE16" s="48" t="n">
        <v>2</v>
      </c>
      <c r="AF16" s="49" t="n">
        <v>83</v>
      </c>
      <c r="AG16" s="50" t="n">
        <v>3.96</v>
      </c>
      <c r="AH16" s="1" t="n">
        <v>3</v>
      </c>
      <c r="AI16" s="1" t="s">
        <v>41</v>
      </c>
      <c r="AJ16" s="1" t="s">
        <v>38</v>
      </c>
      <c r="AK16" s="11" t="s">
        <v>57</v>
      </c>
      <c r="AL16" s="45" t="n">
        <v>1.3</v>
      </c>
      <c r="AM16" s="10"/>
      <c r="AN16" s="10"/>
      <c r="AO16" s="9"/>
      <c r="AP16" s="51" t="n">
        <v>0.440972222222222</v>
      </c>
    </row>
    <row r="17" customFormat="false" ht="14.25" hidden="false" customHeight="false" outlineLevel="0" collapsed="false">
      <c r="A17" s="25" t="s">
        <v>47</v>
      </c>
      <c r="B17" s="55" t="n">
        <f aca="false">AVERAGE(B7:B16)</f>
        <v>19.97</v>
      </c>
      <c r="C17" s="56" t="n">
        <f aca="false">AVERAGE(C7:C16)</f>
        <v>27.49</v>
      </c>
      <c r="D17" s="56" t="n">
        <f aca="false">AVERAGE(D7:D16)</f>
        <v>13.88</v>
      </c>
      <c r="E17" s="56" t="n">
        <f aca="false">AVERAGE(E7:E16)</f>
        <v>13.61</v>
      </c>
      <c r="F17" s="57"/>
      <c r="G17" s="58" t="n">
        <f aca="false">AVERAGE(G7:G16)</f>
        <v>14.29</v>
      </c>
      <c r="H17" s="55" t="n">
        <f aca="false">AVERAGE(H7:H16)</f>
        <v>858.69</v>
      </c>
      <c r="I17" s="56" t="n">
        <f aca="false">AVERAGE(I7:I16)</f>
        <v>861.85</v>
      </c>
      <c r="J17" s="56" t="n">
        <f aca="false">AVERAGE(J7:J16)</f>
        <v>855.7</v>
      </c>
      <c r="K17" s="56" t="n">
        <f aca="false">AVERAGE(K7:K16)</f>
        <v>6.15</v>
      </c>
      <c r="L17" s="55" t="n">
        <f aca="false">AVERAGE(L7:L16)</f>
        <v>1010.331019</v>
      </c>
      <c r="M17" s="56" t="n">
        <f aca="false">AVERAGE(M7:M16)</f>
        <v>1013.97</v>
      </c>
      <c r="N17" s="56" t="n">
        <f aca="false">AVERAGE(N7:N16)</f>
        <v>1006.62</v>
      </c>
      <c r="O17" s="56" t="n">
        <f aca="false">AVERAGE(O7:O16)</f>
        <v>7.34999999999999</v>
      </c>
      <c r="P17" s="55" t="n">
        <f aca="false">AVERAGE(P7:P16)</f>
        <v>11.36</v>
      </c>
      <c r="Q17" s="56" t="n">
        <f aca="false">AVERAGE(Q7:Q16)</f>
        <v>13.27</v>
      </c>
      <c r="R17" s="56" t="n">
        <f aca="false">AVERAGE(R7:R16)</f>
        <v>8.64</v>
      </c>
      <c r="S17" s="55" t="n">
        <f aca="false">AVERAGE(S7:S16)</f>
        <v>13.09</v>
      </c>
      <c r="T17" s="56" t="n">
        <f aca="false">AVERAGE(T7:T16)</f>
        <v>15.28</v>
      </c>
      <c r="U17" s="56" t="n">
        <f aca="false">AVERAGE(U7:U16)</f>
        <v>11.23</v>
      </c>
      <c r="V17" s="26"/>
      <c r="W17" s="59" t="n">
        <f aca="false">AVERAGE(W7:W16)</f>
        <v>61.1</v>
      </c>
      <c r="X17" s="60" t="n">
        <f aca="false">AVERAGE(X7:X16)</f>
        <v>87.3</v>
      </c>
      <c r="Y17" s="60" t="n">
        <f aca="false">AVERAGE(Y7:Y16)</f>
        <v>37.3</v>
      </c>
      <c r="Z17" s="55" t="n">
        <f aca="false">SUM(Z7:Z16)</f>
        <v>23.2</v>
      </c>
      <c r="AA17" s="55"/>
      <c r="AB17" s="60"/>
      <c r="AC17" s="60"/>
      <c r="AD17" s="55" t="n">
        <f aca="false">SUM(AD7:AD16)</f>
        <v>23.2</v>
      </c>
      <c r="AE17" s="61"/>
      <c r="AF17" s="62"/>
      <c r="AG17" s="63" t="n">
        <f aca="false">SUM(AG7:AG16)</f>
        <v>53.81</v>
      </c>
      <c r="AH17" s="59" t="n">
        <f aca="false">AVERAGE(AH7:AH16)</f>
        <v>4.7</v>
      </c>
      <c r="AI17" s="25" t="s">
        <v>41</v>
      </c>
      <c r="AJ17" s="25" t="s">
        <v>38</v>
      </c>
      <c r="AK17" s="24" t="s">
        <v>43</v>
      </c>
      <c r="AL17" s="56" t="n">
        <f aca="false">AVERAGE(AL7:AL16)</f>
        <v>2.15555555555556</v>
      </c>
      <c r="AM17" s="25"/>
      <c r="AN17" s="56"/>
      <c r="AO17" s="58" t="n">
        <f aca="false">SUM(AO7:AO16)</f>
        <v>0</v>
      </c>
      <c r="AP17" s="64" t="n">
        <f aca="false">SUM(AP7:AP16)</f>
        <v>3.59930555555556</v>
      </c>
      <c r="AQ17" s="65"/>
    </row>
    <row r="18" customFormat="false" ht="13.5" hidden="false" customHeight="false" outlineLevel="0" collapsed="false">
      <c r="A18" s="1" t="n">
        <v>11</v>
      </c>
      <c r="B18" s="38" t="n">
        <v>21.7</v>
      </c>
      <c r="C18" s="39" t="n">
        <v>28.2</v>
      </c>
      <c r="D18" s="39" t="n">
        <v>11.6</v>
      </c>
      <c r="E18" s="40" t="n">
        <f aca="false">SUM(C18-D18)</f>
        <v>16.6</v>
      </c>
      <c r="F18" s="41"/>
      <c r="G18" s="52" t="n">
        <v>13.1</v>
      </c>
      <c r="H18" s="38" t="n">
        <v>860.4</v>
      </c>
      <c r="I18" s="39" t="n">
        <v>862.2</v>
      </c>
      <c r="J18" s="39" t="n">
        <v>858.1</v>
      </c>
      <c r="K18" s="12" t="n">
        <f aca="false">SUM(I18-J18)</f>
        <v>4.10000000000002</v>
      </c>
      <c r="L18" s="38" t="n">
        <v>1011.9</v>
      </c>
      <c r="M18" s="39" t="n">
        <v>1015</v>
      </c>
      <c r="N18" s="39" t="n">
        <v>1008.3</v>
      </c>
      <c r="O18" s="40" t="n">
        <f aca="false">SUM(M18-N18)</f>
        <v>6.70000000000005</v>
      </c>
      <c r="P18" s="38" t="n">
        <v>8.8</v>
      </c>
      <c r="Q18" s="39" t="n">
        <v>11.6</v>
      </c>
      <c r="R18" s="39" t="n">
        <v>5.5</v>
      </c>
      <c r="S18" s="38" t="n">
        <v>11.3</v>
      </c>
      <c r="T18" s="39" t="n">
        <v>13.4</v>
      </c>
      <c r="U18" s="39" t="n">
        <v>9.1</v>
      </c>
      <c r="V18" s="12" t="n">
        <v>11</v>
      </c>
      <c r="W18" s="43" t="n">
        <v>45</v>
      </c>
      <c r="X18" s="44" t="n">
        <v>67</v>
      </c>
      <c r="Y18" s="44" t="n">
        <v>33</v>
      </c>
      <c r="Z18" s="38" t="n">
        <v>0</v>
      </c>
      <c r="AA18" s="45"/>
      <c r="AB18" s="46"/>
      <c r="AC18" s="47"/>
      <c r="AD18" s="38" t="n">
        <v>0</v>
      </c>
      <c r="AE18" s="48" t="n">
        <v>79.04</v>
      </c>
      <c r="AF18" s="49"/>
      <c r="AG18" s="50" t="n">
        <v>6.59</v>
      </c>
      <c r="AH18" s="1" t="n">
        <v>1</v>
      </c>
      <c r="AI18" s="1" t="s">
        <v>41</v>
      </c>
      <c r="AJ18" s="1" t="s">
        <v>38</v>
      </c>
      <c r="AK18" s="11" t="s">
        <v>43</v>
      </c>
      <c r="AL18" s="45" t="n">
        <v>1</v>
      </c>
      <c r="AM18" s="10"/>
      <c r="AN18" s="10"/>
      <c r="AO18" s="66"/>
      <c r="AP18" s="51" t="n">
        <v>0.45</v>
      </c>
    </row>
    <row r="19" customFormat="false" ht="12.75" hidden="false" customHeight="false" outlineLevel="0" collapsed="false">
      <c r="A19" s="1" t="n">
        <v>12</v>
      </c>
      <c r="B19" s="38" t="n">
        <v>22.1</v>
      </c>
      <c r="C19" s="39" t="n">
        <v>30.4</v>
      </c>
      <c r="D19" s="39" t="n">
        <v>11.8</v>
      </c>
      <c r="E19" s="40" t="n">
        <f aca="false">SUM(C19-D19)</f>
        <v>18.6</v>
      </c>
      <c r="F19" s="41"/>
      <c r="G19" s="52" t="n">
        <v>13.9</v>
      </c>
      <c r="H19" s="38" t="n">
        <v>859.8</v>
      </c>
      <c r="I19" s="39" t="n">
        <v>861.9</v>
      </c>
      <c r="J19" s="39" t="n">
        <v>857.5</v>
      </c>
      <c r="K19" s="40" t="n">
        <f aca="false">SUM(I19-J19)</f>
        <v>4.39999999999998</v>
      </c>
      <c r="L19" s="38" t="n">
        <v>1011.1</v>
      </c>
      <c r="M19" s="39" t="n">
        <v>1013.4</v>
      </c>
      <c r="N19" s="39" t="n">
        <v>1008.1</v>
      </c>
      <c r="O19" s="40" t="n">
        <f aca="false">SUM(M19-N19)</f>
        <v>5.29999999999995</v>
      </c>
      <c r="P19" s="38" t="n">
        <v>9.2</v>
      </c>
      <c r="Q19" s="39" t="n">
        <v>12.4</v>
      </c>
      <c r="R19" s="39" t="n">
        <v>6.9</v>
      </c>
      <c r="S19" s="38" t="n">
        <v>11.7</v>
      </c>
      <c r="T19" s="39" t="n">
        <v>14.4</v>
      </c>
      <c r="U19" s="39" t="n">
        <v>9.9</v>
      </c>
      <c r="V19" s="12" t="n">
        <v>12</v>
      </c>
      <c r="W19" s="43" t="n">
        <v>47</v>
      </c>
      <c r="X19" s="44" t="n">
        <v>81</v>
      </c>
      <c r="Y19" s="44" t="n">
        <v>28</v>
      </c>
      <c r="Z19" s="38" t="n">
        <v>0</v>
      </c>
      <c r="AA19" s="45"/>
      <c r="AB19" s="46"/>
      <c r="AC19" s="47"/>
      <c r="AD19" s="38" t="n">
        <v>0</v>
      </c>
      <c r="AE19" s="48" t="n">
        <v>72.45</v>
      </c>
      <c r="AF19" s="49"/>
      <c r="AG19" s="50" t="n">
        <v>7.81</v>
      </c>
      <c r="AH19" s="1" t="n">
        <v>3</v>
      </c>
      <c r="AI19" s="1" t="s">
        <v>42</v>
      </c>
      <c r="AJ19" s="1" t="s">
        <v>38</v>
      </c>
      <c r="AK19" s="11" t="s">
        <v>57</v>
      </c>
      <c r="AL19" s="45" t="n">
        <v>1</v>
      </c>
      <c r="AM19" s="10"/>
      <c r="AN19" s="45"/>
      <c r="AO19" s="66"/>
      <c r="AP19" s="51" t="n">
        <v>0.409722222222222</v>
      </c>
    </row>
    <row r="20" customFormat="false" ht="12.75" hidden="false" customHeight="false" outlineLevel="0" collapsed="false">
      <c r="A20" s="1" t="n">
        <v>13</v>
      </c>
      <c r="B20" s="38" t="n">
        <v>21.1</v>
      </c>
      <c r="C20" s="39" t="n">
        <v>30.2</v>
      </c>
      <c r="D20" s="39" t="n">
        <v>16.8</v>
      </c>
      <c r="E20" s="40" t="n">
        <f aca="false">SUM(C20-D20)</f>
        <v>13.4</v>
      </c>
      <c r="F20" s="41"/>
      <c r="G20" s="52" t="n">
        <v>14.4</v>
      </c>
      <c r="H20" s="38" t="n">
        <v>888.7</v>
      </c>
      <c r="I20" s="39" t="n">
        <v>861.3</v>
      </c>
      <c r="J20" s="39" t="n">
        <v>855.1</v>
      </c>
      <c r="K20" s="40" t="n">
        <f aca="false">SUM(I20-J20)</f>
        <v>6.19999999999993</v>
      </c>
      <c r="L20" s="38" t="n">
        <v>1008.9</v>
      </c>
      <c r="M20" s="39" t="n">
        <v>1012.9</v>
      </c>
      <c r="N20" s="39" t="n">
        <v>1004.8</v>
      </c>
      <c r="O20" s="40" t="n">
        <f aca="false">SUM(M20-N20)</f>
        <v>8.10000000000002</v>
      </c>
      <c r="P20" s="38" t="n">
        <v>10.7</v>
      </c>
      <c r="Q20" s="39" t="n">
        <v>13.3</v>
      </c>
      <c r="R20" s="39" t="n">
        <v>8.9</v>
      </c>
      <c r="S20" s="38" t="n">
        <v>12.9</v>
      </c>
      <c r="T20" s="39" t="n">
        <v>15.2</v>
      </c>
      <c r="U20" s="39" t="n">
        <v>11.3</v>
      </c>
      <c r="V20" s="12" t="n">
        <v>13</v>
      </c>
      <c r="W20" s="43" t="n">
        <v>54</v>
      </c>
      <c r="X20" s="44" t="n">
        <v>81</v>
      </c>
      <c r="Y20" s="44" t="n">
        <v>33</v>
      </c>
      <c r="Z20" s="38" t="n">
        <v>1</v>
      </c>
      <c r="AA20" s="45"/>
      <c r="AB20" s="46"/>
      <c r="AC20" s="47"/>
      <c r="AD20" s="38" t="n">
        <v>1</v>
      </c>
      <c r="AE20" s="48" t="n">
        <v>64.64</v>
      </c>
      <c r="AF20" s="49"/>
      <c r="AG20" s="50" t="n">
        <v>3</v>
      </c>
      <c r="AH20" s="1" t="n">
        <v>7</v>
      </c>
      <c r="AI20" s="1" t="s">
        <v>45</v>
      </c>
      <c r="AJ20" s="1" t="s">
        <v>38</v>
      </c>
      <c r="AK20" s="11" t="s">
        <v>57</v>
      </c>
      <c r="AL20" s="45" t="n">
        <v>1.4</v>
      </c>
      <c r="AM20" s="10"/>
      <c r="AN20" s="10"/>
      <c r="AO20" s="66"/>
      <c r="AP20" s="51" t="n">
        <v>0.118055555555556</v>
      </c>
    </row>
    <row r="21" customFormat="false" ht="12.75" hidden="false" customHeight="false" outlineLevel="0" collapsed="false">
      <c r="A21" s="1" t="n">
        <v>14</v>
      </c>
      <c r="B21" s="38" t="n">
        <v>19.9</v>
      </c>
      <c r="C21" s="39" t="n">
        <v>28</v>
      </c>
      <c r="D21" s="39" t="n">
        <v>14.1</v>
      </c>
      <c r="E21" s="40" t="n">
        <f aca="false">SUM(C21-D21)</f>
        <v>13.9</v>
      </c>
      <c r="F21" s="41"/>
      <c r="G21" s="52" t="n">
        <v>14.8</v>
      </c>
      <c r="H21" s="38" t="n">
        <v>857.3</v>
      </c>
      <c r="I21" s="39" t="n">
        <v>860.4</v>
      </c>
      <c r="J21" s="39" t="n">
        <v>854.3</v>
      </c>
      <c r="K21" s="40" t="n">
        <f aca="false">SUM(I21-J21)</f>
        <v>6.10000000000002</v>
      </c>
      <c r="L21" s="38" t="n">
        <v>1008.8</v>
      </c>
      <c r="M21" s="39" t="n">
        <v>1012.4</v>
      </c>
      <c r="N21" s="39" t="n">
        <v>1004.6</v>
      </c>
      <c r="O21" s="40" t="n">
        <f aca="false">SUM(M21-N21)</f>
        <v>7.79999999999995</v>
      </c>
      <c r="P21" s="38" t="n">
        <v>12.2</v>
      </c>
      <c r="Q21" s="39" t="n">
        <v>14.1</v>
      </c>
      <c r="R21" s="39" t="n">
        <v>10.4</v>
      </c>
      <c r="S21" s="38" t="n">
        <v>14.1</v>
      </c>
      <c r="T21" s="39" t="n">
        <v>16</v>
      </c>
      <c r="U21" s="39" t="n">
        <v>12.5</v>
      </c>
      <c r="V21" s="12" t="n">
        <v>14</v>
      </c>
      <c r="W21" s="43" t="n">
        <v>63</v>
      </c>
      <c r="X21" s="44" t="n">
        <v>89</v>
      </c>
      <c r="Y21" s="44" t="n">
        <v>41</v>
      </c>
      <c r="Z21" s="38" t="n">
        <v>0.6</v>
      </c>
      <c r="AA21" s="45"/>
      <c r="AB21" s="46"/>
      <c r="AC21" s="47"/>
      <c r="AD21" s="38" t="n">
        <v>0.6</v>
      </c>
      <c r="AE21" s="48" t="n">
        <v>61.64</v>
      </c>
      <c r="AF21" s="49"/>
      <c r="AG21" s="50" t="n">
        <v>5.14</v>
      </c>
      <c r="AH21" s="1" t="n">
        <v>5</v>
      </c>
      <c r="AI21" s="1" t="s">
        <v>45</v>
      </c>
      <c r="AJ21" s="1" t="s">
        <v>38</v>
      </c>
      <c r="AK21" s="11" t="s">
        <v>57</v>
      </c>
      <c r="AL21" s="45" t="n">
        <v>1.5</v>
      </c>
      <c r="AM21" s="10"/>
      <c r="AN21" s="45"/>
      <c r="AO21" s="66"/>
      <c r="AP21" s="51" t="n">
        <v>0.315972222222222</v>
      </c>
    </row>
    <row r="22" customFormat="false" ht="12.75" hidden="false" customHeight="false" outlineLevel="0" collapsed="false">
      <c r="A22" s="1" t="n">
        <v>15</v>
      </c>
      <c r="B22" s="38" t="n">
        <v>20.4</v>
      </c>
      <c r="C22" s="39" t="n">
        <v>27.8</v>
      </c>
      <c r="D22" s="39" t="n">
        <v>12.7</v>
      </c>
      <c r="E22" s="40" t="n">
        <f aca="false">SUM(C22-D22)</f>
        <v>15.1</v>
      </c>
      <c r="F22" s="41"/>
      <c r="G22" s="52" t="n">
        <v>14</v>
      </c>
      <c r="H22" s="38" t="n">
        <v>853.5</v>
      </c>
      <c r="I22" s="39" t="n">
        <v>858.7</v>
      </c>
      <c r="J22" s="39" t="n">
        <v>853.1</v>
      </c>
      <c r="K22" s="40" t="n">
        <f aca="false">SUM(I22-J22)</f>
        <v>5.60000000000002</v>
      </c>
      <c r="L22" s="38" t="n">
        <v>1007</v>
      </c>
      <c r="M22" s="39" t="n">
        <v>1010.6</v>
      </c>
      <c r="N22" s="39" t="n">
        <v>1003.2</v>
      </c>
      <c r="O22" s="40" t="n">
        <f aca="false">SUM(M22-N22)</f>
        <v>7.39999999999998</v>
      </c>
      <c r="P22" s="38" t="n">
        <v>10.5</v>
      </c>
      <c r="Q22" s="39" t="n">
        <v>13</v>
      </c>
      <c r="R22" s="39" t="n">
        <v>9</v>
      </c>
      <c r="S22" s="38" t="n">
        <v>12.7</v>
      </c>
      <c r="T22" s="39" t="n">
        <v>14.9</v>
      </c>
      <c r="U22" s="39" t="n">
        <v>11.4</v>
      </c>
      <c r="V22" s="12" t="n">
        <v>15</v>
      </c>
      <c r="W22" s="43" t="n">
        <v>57</v>
      </c>
      <c r="X22" s="44" t="n">
        <v>85</v>
      </c>
      <c r="Y22" s="44" t="n">
        <v>32</v>
      </c>
      <c r="Z22" s="38" t="n">
        <v>1.6</v>
      </c>
      <c r="AA22" s="45"/>
      <c r="AB22" s="46"/>
      <c r="AC22" s="47"/>
      <c r="AD22" s="38" t="n">
        <v>1.6</v>
      </c>
      <c r="AE22" s="48" t="n">
        <v>57.1</v>
      </c>
      <c r="AF22" s="49"/>
      <c r="AG22" s="50" t="n">
        <v>4.88</v>
      </c>
      <c r="AH22" s="1" t="n">
        <v>5</v>
      </c>
      <c r="AI22" s="1" t="s">
        <v>41</v>
      </c>
      <c r="AJ22" s="1" t="s">
        <v>38</v>
      </c>
      <c r="AK22" s="11" t="s">
        <v>57</v>
      </c>
      <c r="AL22" s="45" t="n">
        <v>1.2</v>
      </c>
      <c r="AM22" s="10"/>
      <c r="AN22" s="45"/>
      <c r="AO22" s="66"/>
      <c r="AP22" s="51" t="n">
        <v>0.34375</v>
      </c>
    </row>
    <row r="23" customFormat="false" ht="12.75" hidden="false" customHeight="false" outlineLevel="0" collapsed="false">
      <c r="A23" s="1" t="n">
        <v>16</v>
      </c>
      <c r="B23" s="38" t="n">
        <v>21.6</v>
      </c>
      <c r="C23" s="39" t="n">
        <v>29.8</v>
      </c>
      <c r="D23" s="39" t="n">
        <v>13.8</v>
      </c>
      <c r="E23" s="40" t="n">
        <f aca="false">SUM(C23-D23)</f>
        <v>16</v>
      </c>
      <c r="F23" s="41"/>
      <c r="G23" s="52" t="n">
        <v>14.1</v>
      </c>
      <c r="H23" s="38" t="n">
        <v>856.9</v>
      </c>
      <c r="I23" s="39" t="n">
        <v>859.6</v>
      </c>
      <c r="J23" s="39" t="n">
        <v>854.8</v>
      </c>
      <c r="K23" s="40" t="n">
        <f aca="false">SUM(I23-J23)</f>
        <v>4.80000000000007</v>
      </c>
      <c r="L23" s="38" t="n">
        <v>1007.5</v>
      </c>
      <c r="M23" s="39" t="n">
        <v>1010.9</v>
      </c>
      <c r="N23" s="39" t="n">
        <v>1005.2</v>
      </c>
      <c r="O23" s="40" t="n">
        <f aca="false">SUM(M23-N23)</f>
        <v>5.69999999999993</v>
      </c>
      <c r="P23" s="38" t="n">
        <v>10</v>
      </c>
      <c r="Q23" s="39" t="n">
        <v>11.3</v>
      </c>
      <c r="R23" s="39" t="n">
        <v>6.8</v>
      </c>
      <c r="S23" s="38" t="n">
        <v>12.2</v>
      </c>
      <c r="T23" s="39" t="n">
        <v>13.3</v>
      </c>
      <c r="U23" s="39" t="n">
        <v>9.9</v>
      </c>
      <c r="V23" s="12" t="n">
        <v>16</v>
      </c>
      <c r="W23" s="43" t="n">
        <v>51</v>
      </c>
      <c r="X23" s="44" t="n">
        <v>75</v>
      </c>
      <c r="Y23" s="44" t="n">
        <v>30</v>
      </c>
      <c r="Z23" s="38" t="n">
        <v>0.2</v>
      </c>
      <c r="AA23" s="45"/>
      <c r="AB23" s="46"/>
      <c r="AC23" s="47"/>
      <c r="AD23" s="38" t="n">
        <v>0.2</v>
      </c>
      <c r="AE23" s="48" t="n">
        <v>53.82</v>
      </c>
      <c r="AF23" s="49"/>
      <c r="AG23" s="50" t="n">
        <v>4.71</v>
      </c>
      <c r="AH23" s="1" t="n">
        <v>3</v>
      </c>
      <c r="AI23" s="1" t="s">
        <v>45</v>
      </c>
      <c r="AJ23" s="1" t="s">
        <v>38</v>
      </c>
      <c r="AK23" s="11" t="s">
        <v>57</v>
      </c>
      <c r="AL23" s="45" t="n">
        <v>1.1</v>
      </c>
      <c r="AM23" s="10"/>
      <c r="AN23" s="45"/>
      <c r="AO23" s="66"/>
      <c r="AP23" s="51" t="n">
        <v>0.409722222222222</v>
      </c>
    </row>
    <row r="24" customFormat="false" ht="12.75" hidden="false" customHeight="false" outlineLevel="0" collapsed="false">
      <c r="A24" s="1" t="n">
        <v>17</v>
      </c>
      <c r="B24" s="38" t="n">
        <v>21.2</v>
      </c>
      <c r="C24" s="39" t="n">
        <v>29</v>
      </c>
      <c r="D24" s="39" t="n">
        <v>15.4</v>
      </c>
      <c r="E24" s="40" t="n">
        <f aca="false">SUM(C24-D24)</f>
        <v>13.6</v>
      </c>
      <c r="F24" s="41"/>
      <c r="G24" s="52" t="n">
        <v>14.7</v>
      </c>
      <c r="H24" s="38" t="n">
        <v>860.3</v>
      </c>
      <c r="I24" s="39" t="n">
        <v>861.2</v>
      </c>
      <c r="J24" s="39" t="n">
        <v>859.6</v>
      </c>
      <c r="K24" s="40" t="n">
        <f aca="false">SUM(I24-J24)</f>
        <v>1.60000000000002</v>
      </c>
      <c r="L24" s="38" t="n">
        <v>1011.5</v>
      </c>
      <c r="M24" s="39" t="n">
        <v>1013.3</v>
      </c>
      <c r="N24" s="39" t="n">
        <v>1010.2</v>
      </c>
      <c r="O24" s="40" t="n">
        <f aca="false">SUM(M24-N24)</f>
        <v>3.09999999999991</v>
      </c>
      <c r="P24" s="38" t="n">
        <v>11.2</v>
      </c>
      <c r="Q24" s="39" t="n">
        <v>12.4</v>
      </c>
      <c r="R24" s="39" t="n">
        <v>9.2</v>
      </c>
      <c r="S24" s="38" t="n">
        <v>13.2</v>
      </c>
      <c r="T24" s="39" t="n">
        <v>14.4</v>
      </c>
      <c r="U24" s="39" t="n">
        <v>11.4</v>
      </c>
      <c r="V24" s="12" t="n">
        <v>17</v>
      </c>
      <c r="W24" s="43" t="n">
        <v>56</v>
      </c>
      <c r="X24" s="44" t="n">
        <v>83</v>
      </c>
      <c r="Y24" s="44" t="n">
        <v>33</v>
      </c>
      <c r="Z24" s="38" t="n">
        <v>0</v>
      </c>
      <c r="AA24" s="45"/>
      <c r="AB24" s="46"/>
      <c r="AC24" s="47"/>
      <c r="AD24" s="38" t="n">
        <v>0</v>
      </c>
      <c r="AE24" s="48" t="n">
        <v>48.41</v>
      </c>
      <c r="AF24" s="49"/>
      <c r="AG24" s="50" t="n">
        <v>8.72</v>
      </c>
      <c r="AH24" s="1" t="n">
        <v>3</v>
      </c>
      <c r="AI24" s="1" t="s">
        <v>41</v>
      </c>
      <c r="AJ24" s="1" t="s">
        <v>38</v>
      </c>
      <c r="AK24" s="11"/>
      <c r="AL24" s="45"/>
      <c r="AM24" s="10"/>
      <c r="AN24" s="45"/>
      <c r="AO24" s="66"/>
      <c r="AP24" s="51" t="n">
        <v>0.454861111111111</v>
      </c>
    </row>
    <row r="25" customFormat="false" ht="12.75" hidden="false" customHeight="false" outlineLevel="0" collapsed="false">
      <c r="A25" s="1" t="n">
        <v>18</v>
      </c>
      <c r="B25" s="38" t="n">
        <v>22.5</v>
      </c>
      <c r="C25" s="39" t="n">
        <v>28</v>
      </c>
      <c r="D25" s="39" t="n">
        <v>15.6</v>
      </c>
      <c r="E25" s="40" t="n">
        <f aca="false">SUM(C25-D25)</f>
        <v>12.4</v>
      </c>
      <c r="F25" s="41"/>
      <c r="G25" s="52" t="n">
        <v>14.9</v>
      </c>
      <c r="H25" s="38" t="n">
        <v>861.9</v>
      </c>
      <c r="I25" s="39" t="n">
        <v>864.3</v>
      </c>
      <c r="J25" s="39" t="n">
        <v>858.5</v>
      </c>
      <c r="K25" s="40" t="n">
        <f aca="false">SUM(I25-J25)</f>
        <v>5.79999999999995</v>
      </c>
      <c r="L25" s="38" t="n">
        <v>1013</v>
      </c>
      <c r="M25" s="39" t="n">
        <v>1016.4</v>
      </c>
      <c r="N25" s="39" t="n">
        <v>1008.7</v>
      </c>
      <c r="O25" s="40" t="n">
        <f aca="false">SUM(M25-N25)</f>
        <v>7.69999999999993</v>
      </c>
      <c r="P25" s="38" t="n">
        <v>10.8</v>
      </c>
      <c r="Q25" s="39" t="n">
        <v>13.6</v>
      </c>
      <c r="R25" s="39" t="n">
        <v>8.1</v>
      </c>
      <c r="S25" s="38" t="n">
        <v>13</v>
      </c>
      <c r="T25" s="39" t="n">
        <v>15.6</v>
      </c>
      <c r="U25" s="39" t="n">
        <v>10.8</v>
      </c>
      <c r="V25" s="12" t="n">
        <v>18</v>
      </c>
      <c r="W25" s="43" t="n">
        <v>50</v>
      </c>
      <c r="X25" s="44" t="n">
        <v>72</v>
      </c>
      <c r="Y25" s="44" t="n">
        <v>29</v>
      </c>
      <c r="Z25" s="38" t="n">
        <v>0</v>
      </c>
      <c r="AA25" s="45"/>
      <c r="AB25" s="53"/>
      <c r="AC25" s="54"/>
      <c r="AD25" s="38" t="n">
        <v>0</v>
      </c>
      <c r="AE25" s="48" t="n">
        <v>40.19</v>
      </c>
      <c r="AF25" s="49"/>
      <c r="AG25" s="50"/>
      <c r="AH25" s="1" t="n">
        <v>6</v>
      </c>
      <c r="AI25" s="1" t="s">
        <v>42</v>
      </c>
      <c r="AJ25" s="1" t="s">
        <v>38</v>
      </c>
      <c r="AK25" s="11" t="s">
        <v>43</v>
      </c>
      <c r="AL25" s="45" t="n">
        <v>1.8</v>
      </c>
      <c r="AM25" s="10"/>
      <c r="AN25" s="10"/>
      <c r="AO25" s="66"/>
      <c r="AP25" s="51" t="n">
        <v>0.388888888888889</v>
      </c>
    </row>
    <row r="26" customFormat="false" ht="12.75" hidden="false" customHeight="false" outlineLevel="0" collapsed="false">
      <c r="A26" s="1" t="n">
        <v>19</v>
      </c>
      <c r="B26" s="38" t="n">
        <v>20.7</v>
      </c>
      <c r="C26" s="39" t="n">
        <v>28.2</v>
      </c>
      <c r="D26" s="39" t="n">
        <v>16</v>
      </c>
      <c r="E26" s="40" t="n">
        <f aca="false">SUM(C26-D26)</f>
        <v>12.2</v>
      </c>
      <c r="F26" s="41"/>
      <c r="G26" s="52" t="n">
        <v>14.5</v>
      </c>
      <c r="H26" s="38" t="n">
        <v>859.4</v>
      </c>
      <c r="I26" s="39" t="n">
        <v>862.4</v>
      </c>
      <c r="J26" s="39" t="n">
        <v>855.6</v>
      </c>
      <c r="K26" s="40" t="n">
        <f aca="false">SUM(I26-J26)</f>
        <v>6.79999999999995</v>
      </c>
      <c r="L26" s="38" t="n">
        <v>1010.6</v>
      </c>
      <c r="M26" s="39" t="n">
        <v>1014.2</v>
      </c>
      <c r="N26" s="39" t="n">
        <v>1006.2</v>
      </c>
      <c r="O26" s="40" t="n">
        <f aca="false">SUM(M26-N26)</f>
        <v>8</v>
      </c>
      <c r="P26" s="38" t="n">
        <v>11.1</v>
      </c>
      <c r="Q26" s="39" t="n">
        <v>13</v>
      </c>
      <c r="R26" s="39" t="n">
        <v>9.8</v>
      </c>
      <c r="S26" s="38" t="n">
        <v>13.2</v>
      </c>
      <c r="T26" s="39" t="n">
        <v>14.9</v>
      </c>
      <c r="U26" s="39" t="n">
        <v>12.1</v>
      </c>
      <c r="V26" s="12" t="n">
        <v>19</v>
      </c>
      <c r="W26" s="43" t="n">
        <v>57</v>
      </c>
      <c r="X26" s="44" t="n">
        <v>82</v>
      </c>
      <c r="Y26" s="44" t="n">
        <v>32</v>
      </c>
      <c r="Z26" s="38" t="n">
        <v>8.6</v>
      </c>
      <c r="AA26" s="45"/>
      <c r="AB26" s="53"/>
      <c r="AC26" s="54"/>
      <c r="AD26" s="38" t="n">
        <v>8.6</v>
      </c>
      <c r="AE26" s="48" t="n">
        <v>32.09</v>
      </c>
      <c r="AF26" s="49"/>
      <c r="AG26" s="50"/>
      <c r="AH26" s="1" t="n">
        <v>7</v>
      </c>
      <c r="AI26" s="1" t="s">
        <v>59</v>
      </c>
      <c r="AJ26" s="1" t="s">
        <v>38</v>
      </c>
      <c r="AK26" s="11" t="s">
        <v>38</v>
      </c>
      <c r="AL26" s="45" t="n">
        <v>1.3</v>
      </c>
      <c r="AM26" s="10"/>
      <c r="AN26" s="10"/>
      <c r="AO26" s="66"/>
      <c r="AP26" s="51" t="n">
        <v>0.173611111111111</v>
      </c>
    </row>
    <row r="27" customFormat="false" ht="13.5" hidden="false" customHeight="false" outlineLevel="0" collapsed="false">
      <c r="A27" s="1" t="n">
        <v>20</v>
      </c>
      <c r="B27" s="38" t="n">
        <v>20.2</v>
      </c>
      <c r="C27" s="39" t="n">
        <v>28</v>
      </c>
      <c r="D27" s="39" t="n">
        <v>14.8</v>
      </c>
      <c r="E27" s="40" t="n">
        <f aca="false">SUM(C27-D27)</f>
        <v>13.2</v>
      </c>
      <c r="F27" s="41"/>
      <c r="G27" s="52" t="n">
        <v>14.2</v>
      </c>
      <c r="H27" s="38" t="n">
        <v>857.2</v>
      </c>
      <c r="I27" s="39" t="n">
        <v>859.7</v>
      </c>
      <c r="J27" s="39" t="n">
        <v>853</v>
      </c>
      <c r="K27" s="40" t="n">
        <f aca="false">SUM(I27-J27)</f>
        <v>6.70000000000005</v>
      </c>
      <c r="L27" s="38" t="n">
        <v>1008.7</v>
      </c>
      <c r="M27" s="39" t="n">
        <v>1011.6</v>
      </c>
      <c r="N27" s="39" t="n">
        <v>1003.9</v>
      </c>
      <c r="O27" s="40" t="n">
        <f aca="false">SUM(M27-N27)</f>
        <v>7.70000000000005</v>
      </c>
      <c r="P27" s="38" t="n">
        <v>10.9</v>
      </c>
      <c r="Q27" s="39" t="n">
        <v>13.2</v>
      </c>
      <c r="R27" s="39" t="n">
        <v>4.7</v>
      </c>
      <c r="S27" s="38" t="n">
        <v>13.1</v>
      </c>
      <c r="T27" s="39" t="n">
        <v>15.2</v>
      </c>
      <c r="U27" s="39" t="n">
        <v>8.5</v>
      </c>
      <c r="V27" s="12" t="n">
        <v>20</v>
      </c>
      <c r="W27" s="43" t="n">
        <v>59</v>
      </c>
      <c r="X27" s="44" t="n">
        <v>84</v>
      </c>
      <c r="Y27" s="44" t="n">
        <v>28</v>
      </c>
      <c r="Z27" s="38" t="n">
        <v>0.8</v>
      </c>
      <c r="AA27" s="45"/>
      <c r="AB27" s="53"/>
      <c r="AC27" s="54"/>
      <c r="AD27" s="38" t="n">
        <v>0.8</v>
      </c>
      <c r="AE27" s="48" t="n">
        <v>36.55</v>
      </c>
      <c r="AF27" s="49"/>
      <c r="AG27" s="50"/>
      <c r="AH27" s="1" t="n">
        <v>6</v>
      </c>
      <c r="AI27" s="1" t="s">
        <v>39</v>
      </c>
      <c r="AJ27" s="1" t="s">
        <v>38</v>
      </c>
      <c r="AK27" s="11"/>
      <c r="AL27" s="45"/>
      <c r="AM27" s="10"/>
      <c r="AN27" s="10"/>
      <c r="AO27" s="66"/>
      <c r="AP27" s="51" t="n">
        <v>0.322916666666667</v>
      </c>
    </row>
    <row r="28" customFormat="false" ht="14.25" hidden="false" customHeight="false" outlineLevel="0" collapsed="false">
      <c r="A28" s="25" t="s">
        <v>49</v>
      </c>
      <c r="B28" s="55" t="n">
        <f aca="false">AVERAGE(B18:B27)</f>
        <v>21.14</v>
      </c>
      <c r="C28" s="55" t="n">
        <f aca="false">AVERAGE(C18:C27)</f>
        <v>28.76</v>
      </c>
      <c r="D28" s="55" t="n">
        <f aca="false">AVERAGE(D18:D27)</f>
        <v>14.26</v>
      </c>
      <c r="E28" s="55" t="n">
        <f aca="false">AVERAGE(E18:E27)</f>
        <v>14.5</v>
      </c>
      <c r="F28" s="55"/>
      <c r="G28" s="55" t="n">
        <f aca="false">AVERAGE(G18:G27)</f>
        <v>14.26</v>
      </c>
      <c r="H28" s="55" t="n">
        <f aca="false">AVERAGE(H18:H27)</f>
        <v>861.54</v>
      </c>
      <c r="I28" s="55" t="n">
        <f aca="false">AVERAGE(I18:I27)</f>
        <v>861.17</v>
      </c>
      <c r="J28" s="55" t="n">
        <f aca="false">AVERAGE(J18:J27)</f>
        <v>855.96</v>
      </c>
      <c r="K28" s="40" t="n">
        <f aca="false">SUM(I28-J28)</f>
        <v>5.21000000000004</v>
      </c>
      <c r="L28" s="55" t="n">
        <f aca="false">AVERAGE(L18:L27)</f>
        <v>1009.9</v>
      </c>
      <c r="M28" s="55" t="n">
        <f aca="false">AVERAGE(M18:M27)</f>
        <v>1013.07</v>
      </c>
      <c r="N28" s="55" t="n">
        <f aca="false">AVERAGE(N18:N27)</f>
        <v>1006.32</v>
      </c>
      <c r="O28" s="55" t="n">
        <f aca="false">AVERAGE(O18:O27)</f>
        <v>6.74999999999998</v>
      </c>
      <c r="P28" s="55" t="n">
        <f aca="false">AVERAGE(P18:P27)</f>
        <v>10.54</v>
      </c>
      <c r="Q28" s="55" t="n">
        <f aca="false">AVERAGE(Q18:Q27)</f>
        <v>12.79</v>
      </c>
      <c r="R28" s="55" t="n">
        <f aca="false">AVERAGE(R18:R27)</f>
        <v>7.93</v>
      </c>
      <c r="S28" s="55" t="n">
        <f aca="false">AVERAGE(S18:S27)</f>
        <v>12.74</v>
      </c>
      <c r="T28" s="55" t="n">
        <f aca="false">AVERAGE(T18:T27)</f>
        <v>14.73</v>
      </c>
      <c r="U28" s="55" t="n">
        <f aca="false">AVERAGE(U18:U27)</f>
        <v>10.69</v>
      </c>
      <c r="V28" s="55"/>
      <c r="W28" s="59" t="n">
        <f aca="false">AVERAGE(W18:W27)</f>
        <v>53.9</v>
      </c>
      <c r="X28" s="59" t="n">
        <f aca="false">AVERAGE(X18:X27)</f>
        <v>79.9</v>
      </c>
      <c r="Y28" s="59" t="n">
        <f aca="false">AVERAGE(Y18:Y27)</f>
        <v>31.9</v>
      </c>
      <c r="Z28" s="55" t="n">
        <f aca="false">SUM(Z18:Z27)</f>
        <v>12.8</v>
      </c>
      <c r="AA28" s="55"/>
      <c r="AB28" s="55"/>
      <c r="AC28" s="55"/>
      <c r="AD28" s="55" t="n">
        <f aca="false">SUM(AD18:AD27)</f>
        <v>12.8</v>
      </c>
      <c r="AE28" s="55"/>
      <c r="AF28" s="55"/>
      <c r="AG28" s="55" t="n">
        <f aca="false">SUM(AG18:AG27)</f>
        <v>40.85</v>
      </c>
      <c r="AH28" s="59" t="n">
        <f aca="false">AVERAGE(AH18:AH27)</f>
        <v>4.6</v>
      </c>
      <c r="AI28" s="55" t="s">
        <v>41</v>
      </c>
      <c r="AJ28" s="55" t="s">
        <v>38</v>
      </c>
      <c r="AK28" s="55" t="s">
        <v>57</v>
      </c>
      <c r="AL28" s="55" t="n">
        <f aca="false">AVERAGE(AL18:AL27)</f>
        <v>1.2875</v>
      </c>
      <c r="AM28" s="55"/>
      <c r="AN28" s="55"/>
      <c r="AO28" s="55"/>
      <c r="AP28" s="64" t="n">
        <f aca="false">SUM(AP18:AP27)</f>
        <v>3.3875</v>
      </c>
    </row>
    <row r="29" customFormat="false" ht="14.25" hidden="false" customHeight="false" outlineLevel="0" collapsed="false">
      <c r="A29" s="1" t="n">
        <v>21</v>
      </c>
      <c r="B29" s="38" t="n">
        <v>20.9</v>
      </c>
      <c r="C29" s="39" t="n">
        <v>29</v>
      </c>
      <c r="D29" s="39" t="n">
        <v>12.4</v>
      </c>
      <c r="E29" s="40" t="n">
        <f aca="false">SUM(C29-D29)</f>
        <v>16.6</v>
      </c>
      <c r="F29" s="41"/>
      <c r="G29" s="52" t="n">
        <v>12.6</v>
      </c>
      <c r="H29" s="38" t="n">
        <v>856.5</v>
      </c>
      <c r="I29" s="39" t="n">
        <v>858.6</v>
      </c>
      <c r="J29" s="39" t="n">
        <v>853.4</v>
      </c>
      <c r="K29" s="40" t="n">
        <f aca="false">SUM(I29-J29)</f>
        <v>5.20000000000005</v>
      </c>
      <c r="L29" s="38" t="n">
        <v>1008.1</v>
      </c>
      <c r="M29" s="39" t="n">
        <v>1010.8</v>
      </c>
      <c r="N29" s="39" t="n">
        <v>1004.5</v>
      </c>
      <c r="O29" s="55" t="n">
        <f aca="false">SUM(M29-N29)</f>
        <v>6.29999999999995</v>
      </c>
      <c r="P29" s="38" t="n">
        <v>7.5</v>
      </c>
      <c r="Q29" s="39" t="n">
        <v>10.7</v>
      </c>
      <c r="R29" s="39" t="n">
        <v>1.3</v>
      </c>
      <c r="S29" s="38" t="n">
        <v>10.5</v>
      </c>
      <c r="T29" s="39" t="n">
        <v>12.8</v>
      </c>
      <c r="U29" s="39" t="n">
        <v>6.7</v>
      </c>
      <c r="V29" s="12" t="n">
        <v>21</v>
      </c>
      <c r="W29" s="43" t="n">
        <v>47</v>
      </c>
      <c r="X29" s="44" t="n">
        <v>80</v>
      </c>
      <c r="Y29" s="44" t="n">
        <v>21</v>
      </c>
      <c r="Z29" s="38" t="n">
        <v>0</v>
      </c>
      <c r="AA29" s="45"/>
      <c r="AB29" s="46"/>
      <c r="AC29" s="47"/>
      <c r="AD29" s="38" t="n">
        <v>0</v>
      </c>
      <c r="AE29" s="48" t="n">
        <v>31.85</v>
      </c>
      <c r="AF29" s="49"/>
      <c r="AG29" s="50"/>
      <c r="AH29" s="1" t="n">
        <v>2</v>
      </c>
      <c r="AI29" s="1" t="s">
        <v>44</v>
      </c>
      <c r="AJ29" s="1" t="s">
        <v>38</v>
      </c>
      <c r="AK29" s="11" t="s">
        <v>38</v>
      </c>
      <c r="AL29" s="45" t="n">
        <v>1.8</v>
      </c>
      <c r="AM29" s="10"/>
      <c r="AN29" s="45"/>
      <c r="AO29" s="66"/>
      <c r="AP29" s="51" t="n">
        <v>0.875</v>
      </c>
    </row>
    <row r="30" customFormat="false" ht="14.25" hidden="false" customHeight="false" outlineLevel="0" collapsed="false">
      <c r="A30" s="1" t="n">
        <v>22</v>
      </c>
      <c r="B30" s="38" t="n">
        <v>21.8</v>
      </c>
      <c r="C30" s="39" t="n">
        <v>29.6</v>
      </c>
      <c r="D30" s="39" t="n">
        <v>12.3</v>
      </c>
      <c r="E30" s="40" t="n">
        <f aca="false">SUM(C30-D30)</f>
        <v>17.3</v>
      </c>
      <c r="F30" s="41"/>
      <c r="G30" s="52" t="n">
        <v>11.6</v>
      </c>
      <c r="H30" s="38" t="n">
        <v>856.3</v>
      </c>
      <c r="I30" s="39" t="n">
        <v>858.7</v>
      </c>
      <c r="J30" s="39" t="n">
        <v>853.2</v>
      </c>
      <c r="K30" s="40" t="n">
        <f aca="false">SUM(I30-J30)</f>
        <v>5.5</v>
      </c>
      <c r="L30" s="38" t="n">
        <v>1007.3</v>
      </c>
      <c r="M30" s="39" t="n">
        <v>1010.6</v>
      </c>
      <c r="N30" s="39" t="n">
        <v>1003.3</v>
      </c>
      <c r="O30" s="55" t="n">
        <f aca="false">SUM(M30-N30)</f>
        <v>7.30000000000007</v>
      </c>
      <c r="P30" s="38" t="n">
        <v>4.3</v>
      </c>
      <c r="Q30" s="39" t="n">
        <v>7.8</v>
      </c>
      <c r="R30" s="39" t="n">
        <v>2.7</v>
      </c>
      <c r="S30" s="38" t="n">
        <v>8</v>
      </c>
      <c r="T30" s="39" t="n">
        <v>10.5</v>
      </c>
      <c r="U30" s="39" t="n">
        <v>7.3</v>
      </c>
      <c r="V30" s="12" t="n">
        <v>22</v>
      </c>
      <c r="W30" s="43" t="n">
        <v>32</v>
      </c>
      <c r="X30" s="44" t="n">
        <v>59</v>
      </c>
      <c r="Y30" s="44" t="n">
        <v>19</v>
      </c>
      <c r="Z30" s="38" t="n">
        <v>0</v>
      </c>
      <c r="AA30" s="45"/>
      <c r="AB30" s="46"/>
      <c r="AC30" s="47"/>
      <c r="AD30" s="38" t="n">
        <v>0</v>
      </c>
      <c r="AE30" s="48" t="n">
        <v>24.29</v>
      </c>
      <c r="AF30" s="49"/>
      <c r="AG30" s="50" t="n">
        <v>8.74</v>
      </c>
      <c r="AH30" s="1" t="n">
        <v>2</v>
      </c>
      <c r="AI30" s="1" t="s">
        <v>42</v>
      </c>
      <c r="AJ30" s="1" t="s">
        <v>38</v>
      </c>
      <c r="AK30" s="11" t="s">
        <v>43</v>
      </c>
      <c r="AL30" s="45" t="n">
        <v>0.27</v>
      </c>
      <c r="AM30" s="10"/>
      <c r="AN30" s="10"/>
      <c r="AO30" s="9"/>
      <c r="AP30" s="51" t="n">
        <v>0.479166666666667</v>
      </c>
    </row>
    <row r="31" customFormat="false" ht="14.25" hidden="false" customHeight="false" outlineLevel="0" collapsed="false">
      <c r="A31" s="1" t="n">
        <v>23</v>
      </c>
      <c r="B31" s="38" t="n">
        <v>20</v>
      </c>
      <c r="C31" s="39" t="n">
        <v>30</v>
      </c>
      <c r="D31" s="39" t="n">
        <v>13</v>
      </c>
      <c r="E31" s="40" t="n">
        <f aca="false">SUM(C31-D31)</f>
        <v>17</v>
      </c>
      <c r="F31" s="41"/>
      <c r="G31" s="52" t="n">
        <v>12.2</v>
      </c>
      <c r="H31" s="38" t="n">
        <v>856.9</v>
      </c>
      <c r="I31" s="39" t="n">
        <v>859.5</v>
      </c>
      <c r="J31" s="39" t="n">
        <v>854.2</v>
      </c>
      <c r="K31" s="40" t="n">
        <f aca="false">SUM(I31-J31)</f>
        <v>5.29999999999995</v>
      </c>
      <c r="L31" s="38" t="n">
        <v>1007</v>
      </c>
      <c r="M31" s="39" t="n">
        <v>1010.8</v>
      </c>
      <c r="N31" s="39" t="n">
        <v>1004.5</v>
      </c>
      <c r="O31" s="55" t="n">
        <f aca="false">SUM(M31-N31)</f>
        <v>6.29999999999995</v>
      </c>
      <c r="P31" s="38" t="n">
        <v>6.4</v>
      </c>
      <c r="Q31" s="39" t="n">
        <v>12.7</v>
      </c>
      <c r="R31" s="39" t="n">
        <v>2.8</v>
      </c>
      <c r="S31" s="38" t="n">
        <v>9.3</v>
      </c>
      <c r="T31" s="39" t="n">
        <v>14.7</v>
      </c>
      <c r="U31" s="39" t="n">
        <v>6.8</v>
      </c>
      <c r="V31" s="12" t="n">
        <v>23</v>
      </c>
      <c r="W31" s="43" t="n">
        <v>40</v>
      </c>
      <c r="X31" s="44" t="n">
        <v>65</v>
      </c>
      <c r="Y31" s="44" t="n">
        <v>17</v>
      </c>
      <c r="Z31" s="38" t="n">
        <v>0</v>
      </c>
      <c r="AA31" s="45"/>
      <c r="AB31" s="46"/>
      <c r="AC31" s="47"/>
      <c r="AD31" s="38" t="n">
        <v>0</v>
      </c>
      <c r="AE31" s="48" t="n">
        <v>15.55</v>
      </c>
      <c r="AF31" s="49"/>
      <c r="AG31" s="50" t="n">
        <v>8.7</v>
      </c>
      <c r="AH31" s="1" t="n">
        <v>2</v>
      </c>
      <c r="AI31" s="1" t="s">
        <v>44</v>
      </c>
      <c r="AJ31" s="1" t="s">
        <v>57</v>
      </c>
      <c r="AK31" s="11" t="s">
        <v>43</v>
      </c>
      <c r="AL31" s="45" t="n">
        <v>3</v>
      </c>
      <c r="AM31" s="10"/>
      <c r="AN31" s="45"/>
      <c r="AO31" s="9"/>
      <c r="AP31" s="51" t="n">
        <v>0.489583333333333</v>
      </c>
    </row>
    <row r="32" customFormat="false" ht="14.25" hidden="false" customHeight="false" outlineLevel="0" collapsed="false">
      <c r="A32" s="1" t="n">
        <v>24</v>
      </c>
      <c r="B32" s="38" t="n">
        <v>20.7</v>
      </c>
      <c r="C32" s="39" t="n">
        <v>30.4</v>
      </c>
      <c r="D32" s="39" t="n">
        <v>13.2</v>
      </c>
      <c r="E32" s="40" t="n">
        <f aca="false">SUM(C32-D32)</f>
        <v>17.2</v>
      </c>
      <c r="F32" s="41"/>
      <c r="G32" s="52" t="n">
        <v>18.6</v>
      </c>
      <c r="H32" s="38" t="n">
        <v>856.9</v>
      </c>
      <c r="I32" s="39" t="n">
        <v>859.2</v>
      </c>
      <c r="J32" s="39" t="n">
        <v>853.6</v>
      </c>
      <c r="K32" s="40" t="n">
        <f aca="false">SUM(I32-J32)</f>
        <v>5.60000000000002</v>
      </c>
      <c r="L32" s="38" t="n">
        <v>1007.3</v>
      </c>
      <c r="M32" s="39" t="n">
        <v>1010</v>
      </c>
      <c r="N32" s="39" t="n">
        <v>1002.6</v>
      </c>
      <c r="O32" s="55" t="n">
        <f aca="false">SUM(M32-N32)</f>
        <v>7.39999999999998</v>
      </c>
      <c r="P32" s="38" t="n">
        <v>9.2</v>
      </c>
      <c r="Q32" s="39" t="n">
        <v>12.6</v>
      </c>
      <c r="R32" s="39" t="n">
        <v>2.7</v>
      </c>
      <c r="S32" s="38" t="n">
        <v>11.9</v>
      </c>
      <c r="T32" s="39" t="n">
        <v>14.5</v>
      </c>
      <c r="U32" s="39" t="n">
        <v>8.3</v>
      </c>
      <c r="V32" s="12" t="n">
        <v>24</v>
      </c>
      <c r="W32" s="43" t="n">
        <v>51</v>
      </c>
      <c r="X32" s="44" t="n">
        <v>84</v>
      </c>
      <c r="Y32" s="44" t="n">
        <v>22</v>
      </c>
      <c r="Z32" s="38" t="n">
        <v>0</v>
      </c>
      <c r="AA32" s="45"/>
      <c r="AB32" s="46"/>
      <c r="AC32" s="47"/>
      <c r="AD32" s="38" t="n">
        <v>0</v>
      </c>
      <c r="AE32" s="48" t="n">
        <v>7.7</v>
      </c>
      <c r="AF32" s="49"/>
      <c r="AG32" s="50" t="n">
        <v>7.7</v>
      </c>
      <c r="AH32" s="1" t="n">
        <v>4</v>
      </c>
      <c r="AI32" s="1" t="s">
        <v>44</v>
      </c>
      <c r="AJ32" s="1" t="s">
        <v>38</v>
      </c>
      <c r="AK32" s="11" t="s">
        <v>43</v>
      </c>
      <c r="AL32" s="45" t="n">
        <v>1.6</v>
      </c>
      <c r="AM32" s="10"/>
      <c r="AN32" s="45"/>
      <c r="AO32" s="9"/>
      <c r="AP32" s="51" t="n">
        <v>0.493055555555556</v>
      </c>
    </row>
    <row r="33" customFormat="false" ht="14.25" hidden="false" customHeight="false" outlineLevel="0" collapsed="false">
      <c r="A33" s="1" t="n">
        <v>25</v>
      </c>
      <c r="B33" s="38" t="n">
        <v>20.8</v>
      </c>
      <c r="C33" s="39" t="n">
        <v>30</v>
      </c>
      <c r="D33" s="39" t="n">
        <v>13.2</v>
      </c>
      <c r="E33" s="40" t="n">
        <f aca="false">SUM(C33-D33)</f>
        <v>16.8</v>
      </c>
      <c r="F33" s="41"/>
      <c r="G33" s="52" t="n">
        <v>13.8</v>
      </c>
      <c r="H33" s="38" t="n">
        <v>856</v>
      </c>
      <c r="I33" s="39" t="n">
        <v>857.7</v>
      </c>
      <c r="J33" s="39" t="n">
        <v>853.1</v>
      </c>
      <c r="K33" s="40" t="n">
        <f aca="false">SUM(I33-J33)</f>
        <v>4.60000000000002</v>
      </c>
      <c r="L33" s="38" t="n">
        <v>1006.7</v>
      </c>
      <c r="M33" s="39" t="n">
        <v>1010.5</v>
      </c>
      <c r="N33" s="39" t="n">
        <v>1001.5</v>
      </c>
      <c r="O33" s="55" t="n">
        <f aca="false">SUM(M33-N33)</f>
        <v>9</v>
      </c>
      <c r="P33" s="38" t="n">
        <v>9.8</v>
      </c>
      <c r="Q33" s="39" t="n">
        <v>12</v>
      </c>
      <c r="R33" s="39" t="n">
        <v>8</v>
      </c>
      <c r="S33" s="38" t="n">
        <v>12.2</v>
      </c>
      <c r="T33" s="39" t="n">
        <v>14</v>
      </c>
      <c r="U33" s="39" t="n">
        <v>9.7</v>
      </c>
      <c r="V33" s="12" t="n">
        <v>25</v>
      </c>
      <c r="W33" s="43" t="n">
        <v>53</v>
      </c>
      <c r="X33" s="44" t="n">
        <v>73</v>
      </c>
      <c r="Y33" s="44" t="n">
        <v>30</v>
      </c>
      <c r="Z33" s="38" t="n">
        <v>0</v>
      </c>
      <c r="AA33" s="45"/>
      <c r="AB33" s="46"/>
      <c r="AC33" s="47"/>
      <c r="AD33" s="38" t="n">
        <v>0</v>
      </c>
      <c r="AE33" s="48" t="n">
        <v>0</v>
      </c>
      <c r="AF33" s="49" t="n">
        <v>85</v>
      </c>
      <c r="AG33" s="50" t="n">
        <v>7.09</v>
      </c>
      <c r="AH33" s="1" t="n">
        <v>0</v>
      </c>
      <c r="AI33" s="1"/>
      <c r="AJ33" s="1"/>
      <c r="AK33" s="11" t="s">
        <v>43</v>
      </c>
      <c r="AL33" s="10" t="n">
        <v>2.3</v>
      </c>
      <c r="AM33" s="10"/>
      <c r="AN33" s="10"/>
      <c r="AO33" s="9"/>
      <c r="AP33" s="51" t="n">
        <v>0.496527777777778</v>
      </c>
    </row>
    <row r="34" customFormat="false" ht="14.25" hidden="false" customHeight="false" outlineLevel="0" collapsed="false">
      <c r="A34" s="1" t="n">
        <v>26</v>
      </c>
      <c r="B34" s="38" t="n">
        <v>19.3</v>
      </c>
      <c r="C34" s="39" t="n">
        <v>30</v>
      </c>
      <c r="D34" s="39" t="n">
        <v>13</v>
      </c>
      <c r="E34" s="40" t="n">
        <f aca="false">SUM(C34-D34)</f>
        <v>17</v>
      </c>
      <c r="F34" s="41"/>
      <c r="G34" s="52" t="n">
        <v>13</v>
      </c>
      <c r="H34" s="38" t="n">
        <v>857</v>
      </c>
      <c r="I34" s="39" t="n">
        <v>859.5</v>
      </c>
      <c r="J34" s="39" t="n">
        <v>853</v>
      </c>
      <c r="K34" s="40" t="n">
        <f aca="false">SUM(I34-J34)</f>
        <v>6.5</v>
      </c>
      <c r="L34" s="38" t="n">
        <v>1008.5</v>
      </c>
      <c r="M34" s="39" t="n">
        <v>1011.6</v>
      </c>
      <c r="N34" s="39" t="n">
        <v>1002.8</v>
      </c>
      <c r="O34" s="55" t="n">
        <f aca="false">SUM(M34-N34)</f>
        <v>8.80000000000007</v>
      </c>
      <c r="P34" s="38" t="n">
        <v>9.4</v>
      </c>
      <c r="Q34" s="39" t="n">
        <v>13.7</v>
      </c>
      <c r="R34" s="39" t="n">
        <v>6.3</v>
      </c>
      <c r="S34" s="38" t="n">
        <v>11.8</v>
      </c>
      <c r="T34" s="39" t="n">
        <v>15.6</v>
      </c>
      <c r="U34" s="39" t="n">
        <v>9.3</v>
      </c>
      <c r="V34" s="12" t="n">
        <v>26</v>
      </c>
      <c r="W34" s="43" t="n">
        <v>54</v>
      </c>
      <c r="X34" s="44" t="n">
        <v>75</v>
      </c>
      <c r="Y34" s="44" t="n">
        <v>36</v>
      </c>
      <c r="Z34" s="38" t="s">
        <v>62</v>
      </c>
      <c r="AA34" s="45"/>
      <c r="AB34" s="46"/>
      <c r="AC34" s="47"/>
      <c r="AD34" s="38" t="n">
        <v>0</v>
      </c>
      <c r="AE34" s="48" t="n">
        <v>77.91</v>
      </c>
      <c r="AF34" s="49" t="n">
        <v>8.76</v>
      </c>
      <c r="AG34" s="50" t="n">
        <v>7.1</v>
      </c>
      <c r="AH34" s="1" t="n">
        <v>2</v>
      </c>
      <c r="AI34" s="1" t="s">
        <v>41</v>
      </c>
      <c r="AJ34" s="1" t="s">
        <v>38</v>
      </c>
      <c r="AK34" s="11" t="s">
        <v>57</v>
      </c>
      <c r="AL34" s="10" t="n">
        <v>2.1</v>
      </c>
      <c r="AM34" s="10"/>
      <c r="AN34" s="45"/>
      <c r="AO34" s="9"/>
      <c r="AP34" s="51" t="n">
        <v>0.440972222222222</v>
      </c>
    </row>
    <row r="35" customFormat="false" ht="14.25" hidden="false" customHeight="false" outlineLevel="0" collapsed="false">
      <c r="A35" s="1" t="n">
        <v>27</v>
      </c>
      <c r="B35" s="38" t="n">
        <v>26.7</v>
      </c>
      <c r="C35" s="39" t="n">
        <v>29</v>
      </c>
      <c r="D35" s="39" t="n">
        <v>14</v>
      </c>
      <c r="E35" s="40" t="n">
        <f aca="false">SUM(C35-D35)</f>
        <v>15</v>
      </c>
      <c r="F35" s="41"/>
      <c r="G35" s="52" t="n">
        <v>14.9</v>
      </c>
      <c r="H35" s="38" t="n">
        <v>853.7</v>
      </c>
      <c r="I35" s="39" t="n">
        <v>856.4</v>
      </c>
      <c r="J35" s="39" t="n">
        <v>852.1</v>
      </c>
      <c r="K35" s="40" t="n">
        <f aca="false">SUM(I35-J35)</f>
        <v>4.29999999999995</v>
      </c>
      <c r="L35" s="38" t="n">
        <v>1001.5</v>
      </c>
      <c r="M35" s="39" t="n">
        <v>1004.6</v>
      </c>
      <c r="N35" s="39" t="n">
        <v>998.1</v>
      </c>
      <c r="O35" s="55" t="n">
        <f aca="false">SUM(M35-N35)</f>
        <v>6.5</v>
      </c>
      <c r="P35" s="38" t="n">
        <v>7.9</v>
      </c>
      <c r="Q35" s="39" t="n">
        <v>11.9</v>
      </c>
      <c r="R35" s="39" t="n">
        <v>4.2</v>
      </c>
      <c r="S35" s="38" t="n">
        <v>10.8</v>
      </c>
      <c r="T35" s="39" t="n">
        <v>13.9</v>
      </c>
      <c r="U35" s="39" t="n">
        <v>8.3</v>
      </c>
      <c r="V35" s="12" t="n">
        <v>27</v>
      </c>
      <c r="W35" s="43" t="n">
        <v>29</v>
      </c>
      <c r="X35" s="44" t="n">
        <v>43</v>
      </c>
      <c r="Y35" s="44" t="n">
        <v>24</v>
      </c>
      <c r="Z35" s="38" t="n">
        <v>0</v>
      </c>
      <c r="AA35" s="45"/>
      <c r="AB35" s="46"/>
      <c r="AC35" s="47"/>
      <c r="AD35" s="38" t="n">
        <v>0</v>
      </c>
      <c r="AE35" s="48" t="n">
        <v>69.45</v>
      </c>
      <c r="AF35" s="49"/>
      <c r="AG35" s="50" t="n">
        <v>7.44</v>
      </c>
      <c r="AH35" s="1" t="n">
        <v>5</v>
      </c>
      <c r="AI35" s="1" t="s">
        <v>41</v>
      </c>
      <c r="AJ35" s="1" t="s">
        <v>38</v>
      </c>
      <c r="AK35" s="11" t="s">
        <v>43</v>
      </c>
      <c r="AL35" s="45" t="n">
        <v>1.6</v>
      </c>
      <c r="AM35" s="10"/>
      <c r="AN35" s="10"/>
      <c r="AO35" s="9"/>
      <c r="AP35" s="51" t="n">
        <v>0.345833333333333</v>
      </c>
    </row>
    <row r="36" customFormat="false" ht="14.25" hidden="false" customHeight="false" outlineLevel="0" collapsed="false">
      <c r="A36" s="1" t="n">
        <v>28</v>
      </c>
      <c r="B36" s="38" t="n">
        <v>23.6</v>
      </c>
      <c r="C36" s="39" t="n">
        <v>29.6</v>
      </c>
      <c r="D36" s="39" t="n">
        <v>15</v>
      </c>
      <c r="E36" s="40" t="n">
        <f aca="false">SUM(C36-D36)</f>
        <v>14.6</v>
      </c>
      <c r="F36" s="41"/>
      <c r="G36" s="52" t="n">
        <v>14.5</v>
      </c>
      <c r="H36" s="38" t="n">
        <v>855.1</v>
      </c>
      <c r="I36" s="39" t="n">
        <v>857.3</v>
      </c>
      <c r="J36" s="39" t="n">
        <v>852.4</v>
      </c>
      <c r="K36" s="40" t="n">
        <f aca="false">SUM(I36-J36)</f>
        <v>4.89999999999998</v>
      </c>
      <c r="L36" s="38" t="n">
        <v>1004.3</v>
      </c>
      <c r="M36" s="39" t="n">
        <v>1006.7</v>
      </c>
      <c r="N36" s="39" t="n">
        <v>1001.3</v>
      </c>
      <c r="O36" s="55" t="n">
        <f aca="false">SUM(M36-N36)</f>
        <v>5.40000000000009</v>
      </c>
      <c r="P36" s="38" t="n">
        <v>9.4</v>
      </c>
      <c r="Q36" s="39" t="n">
        <v>13</v>
      </c>
      <c r="R36" s="39" t="n">
        <v>6.4</v>
      </c>
      <c r="S36" s="38" t="n">
        <v>11.8</v>
      </c>
      <c r="T36" s="39" t="n">
        <v>14.9</v>
      </c>
      <c r="U36" s="39" t="n">
        <v>9.3</v>
      </c>
      <c r="V36" s="12" t="n">
        <v>28</v>
      </c>
      <c r="W36" s="43" t="n">
        <v>43</v>
      </c>
      <c r="X36" s="44" t="n">
        <v>73</v>
      </c>
      <c r="Y36" s="44" t="n">
        <v>24</v>
      </c>
      <c r="Z36" s="38" t="n">
        <v>0.3</v>
      </c>
      <c r="AA36" s="45"/>
      <c r="AB36" s="46"/>
      <c r="AC36" s="47"/>
      <c r="AD36" s="38" t="n">
        <v>0.3</v>
      </c>
      <c r="AE36" s="48" t="n">
        <v>61.71</v>
      </c>
      <c r="AF36" s="49"/>
      <c r="AG36" s="50" t="n">
        <v>8.1</v>
      </c>
      <c r="AH36" s="1" t="n">
        <v>4</v>
      </c>
      <c r="AI36" s="1" t="s">
        <v>44</v>
      </c>
      <c r="AJ36" s="1" t="s">
        <v>38</v>
      </c>
      <c r="AK36" s="11" t="s">
        <v>43</v>
      </c>
      <c r="AL36" s="45" t="n">
        <v>1</v>
      </c>
      <c r="AM36" s="10"/>
      <c r="AN36" s="10"/>
      <c r="AO36" s="9"/>
      <c r="AP36" s="51" t="n">
        <v>0.402777777777778</v>
      </c>
    </row>
    <row r="37" customFormat="false" ht="14.25" hidden="false" customHeight="false" outlineLevel="0" collapsed="false">
      <c r="A37" s="1" t="n">
        <v>29</v>
      </c>
      <c r="B37" s="38" t="n">
        <v>22.2</v>
      </c>
      <c r="C37" s="39" t="n">
        <v>29.4</v>
      </c>
      <c r="D37" s="39" t="n">
        <v>14.2</v>
      </c>
      <c r="E37" s="40" t="n">
        <f aca="false">SUM(C37-D37)</f>
        <v>15.2</v>
      </c>
      <c r="F37" s="41"/>
      <c r="G37" s="52" t="n">
        <v>14.7</v>
      </c>
      <c r="H37" s="38" t="n">
        <v>855.4</v>
      </c>
      <c r="I37" s="39" t="n">
        <v>857.7</v>
      </c>
      <c r="J37" s="39" t="n">
        <v>852.5</v>
      </c>
      <c r="K37" s="40" t="n">
        <f aca="false">SUM(I37-J37)</f>
        <v>5.20000000000005</v>
      </c>
      <c r="L37" s="38" t="n">
        <v>1005.2</v>
      </c>
      <c r="M37" s="39" t="n">
        <v>1008.8</v>
      </c>
      <c r="N37" s="39" t="n">
        <v>999.8</v>
      </c>
      <c r="O37" s="55" t="n">
        <f aca="false">SUM(M37-N37)</f>
        <v>9</v>
      </c>
      <c r="P37" s="38" t="n">
        <v>10.6</v>
      </c>
      <c r="Q37" s="39" t="n">
        <v>12.6</v>
      </c>
      <c r="R37" s="39" t="n">
        <v>8.4</v>
      </c>
      <c r="S37" s="38" t="n">
        <v>12.8</v>
      </c>
      <c r="T37" s="39" t="n">
        <v>14.5</v>
      </c>
      <c r="U37" s="39" t="n">
        <v>10.9</v>
      </c>
      <c r="V37" s="12" t="n">
        <v>29</v>
      </c>
      <c r="W37" s="43" t="n">
        <v>52</v>
      </c>
      <c r="X37" s="44" t="n">
        <v>78</v>
      </c>
      <c r="Y37" s="44" t="n">
        <v>29</v>
      </c>
      <c r="Z37" s="38" t="n">
        <v>0.9</v>
      </c>
      <c r="AA37" s="45"/>
      <c r="AB37" s="46"/>
      <c r="AC37" s="47"/>
      <c r="AD37" s="38" t="n">
        <v>0.9</v>
      </c>
      <c r="AE37" s="48" t="n">
        <v>52.46</v>
      </c>
      <c r="AF37" s="49"/>
      <c r="AG37" s="50" t="n">
        <v>4.64</v>
      </c>
      <c r="AH37" s="1" t="n">
        <v>5</v>
      </c>
      <c r="AI37" s="1" t="s">
        <v>41</v>
      </c>
      <c r="AJ37" s="1" t="s">
        <v>38</v>
      </c>
      <c r="AK37" s="11" t="s">
        <v>57</v>
      </c>
      <c r="AL37" s="10" t="n">
        <v>2.2</v>
      </c>
      <c r="AM37" s="10"/>
      <c r="AN37" s="45"/>
      <c r="AO37" s="9"/>
      <c r="AP37" s="51" t="n">
        <v>0.423611111111111</v>
      </c>
    </row>
    <row r="38" customFormat="false" ht="14.25" hidden="false" customHeight="false" outlineLevel="0" collapsed="false">
      <c r="A38" s="1" t="n">
        <v>30</v>
      </c>
      <c r="B38" s="38" t="n">
        <v>21.5</v>
      </c>
      <c r="C38" s="39" t="n">
        <v>28.8</v>
      </c>
      <c r="D38" s="39" t="n">
        <v>13.2</v>
      </c>
      <c r="E38" s="40" t="n">
        <f aca="false">SUM(C38-D38)</f>
        <v>15.6</v>
      </c>
      <c r="F38" s="41"/>
      <c r="G38" s="52" t="n">
        <v>15.3</v>
      </c>
      <c r="H38" s="38" t="n">
        <v>856.6</v>
      </c>
      <c r="I38" s="39" t="n">
        <v>858.4</v>
      </c>
      <c r="J38" s="39" t="n">
        <v>854</v>
      </c>
      <c r="K38" s="40" t="n">
        <f aca="false">SUM(I38-J38)</f>
        <v>4.39999999999998</v>
      </c>
      <c r="L38" s="38" t="n">
        <v>1006.8</v>
      </c>
      <c r="M38" s="39" t="n">
        <v>1011.9</v>
      </c>
      <c r="N38" s="39" t="n">
        <v>1002.6</v>
      </c>
      <c r="O38" s="55" t="n">
        <f aca="false">SUM(M38-N38)</f>
        <v>9.29999999999996</v>
      </c>
      <c r="P38" s="38" t="n">
        <v>11.4</v>
      </c>
      <c r="Q38" s="39" t="n">
        <v>14.2</v>
      </c>
      <c r="R38" s="39" t="n">
        <v>10.5</v>
      </c>
      <c r="S38" s="38" t="n">
        <v>14.2</v>
      </c>
      <c r="T38" s="39" t="n">
        <v>16.1</v>
      </c>
      <c r="U38" s="39" t="n">
        <v>12.7</v>
      </c>
      <c r="V38" s="12" t="n">
        <v>30</v>
      </c>
      <c r="W38" s="43" t="n">
        <v>59</v>
      </c>
      <c r="X38" s="44" t="n">
        <v>90</v>
      </c>
      <c r="Y38" s="44" t="n">
        <v>33</v>
      </c>
      <c r="Z38" s="38" t="n">
        <v>2.3</v>
      </c>
      <c r="AA38" s="45"/>
      <c r="AB38" s="46"/>
      <c r="AC38" s="47"/>
      <c r="AD38" s="38" t="n">
        <v>2.3</v>
      </c>
      <c r="AE38" s="48" t="n">
        <v>51.02</v>
      </c>
      <c r="AF38" s="49"/>
      <c r="AG38" s="50" t="n">
        <v>7.46</v>
      </c>
      <c r="AH38" s="1" t="n">
        <v>4</v>
      </c>
      <c r="AI38" s="1" t="s">
        <v>44</v>
      </c>
      <c r="AJ38" s="1" t="s">
        <v>38</v>
      </c>
      <c r="AK38" s="11" t="s">
        <v>43</v>
      </c>
      <c r="AL38" s="45" t="n">
        <v>2.6</v>
      </c>
      <c r="AM38" s="10"/>
      <c r="AN38" s="45"/>
      <c r="AO38" s="9"/>
      <c r="AP38" s="51" t="n">
        <v>0.451388888888889</v>
      </c>
    </row>
    <row r="39" customFormat="false" ht="14.25" hidden="false" customHeight="false" outlineLevel="0" collapsed="false">
      <c r="A39" s="1" t="n">
        <v>31</v>
      </c>
      <c r="B39" s="38" t="n">
        <v>17.8</v>
      </c>
      <c r="C39" s="39" t="n">
        <v>29.6</v>
      </c>
      <c r="D39" s="39" t="n">
        <v>12.4</v>
      </c>
      <c r="E39" s="40" t="n">
        <f aca="false">SUM(C39-D39)</f>
        <v>17.2</v>
      </c>
      <c r="F39" s="41"/>
      <c r="G39" s="52" t="n">
        <v>13.3</v>
      </c>
      <c r="H39" s="38" t="n">
        <v>860.1</v>
      </c>
      <c r="I39" s="39" t="n">
        <v>860.5</v>
      </c>
      <c r="J39" s="39" t="n">
        <v>859.7</v>
      </c>
      <c r="K39" s="40" t="n">
        <f aca="false">SUM(I39-J39)</f>
        <v>0.799999999999955</v>
      </c>
      <c r="L39" s="38" t="n">
        <v>1011.3</v>
      </c>
      <c r="M39" s="39" t="n">
        <v>1013.3</v>
      </c>
      <c r="N39" s="39" t="n">
        <v>1008.8</v>
      </c>
      <c r="O39" s="55" t="n">
        <f aca="false">SUM(M39-N39)</f>
        <v>4.5</v>
      </c>
      <c r="P39" s="38" t="n">
        <v>10.7</v>
      </c>
      <c r="Q39" s="39" t="n">
        <v>13.9</v>
      </c>
      <c r="R39" s="39" t="n">
        <v>12</v>
      </c>
      <c r="S39" s="38" t="n">
        <v>12.9</v>
      </c>
      <c r="T39" s="39" t="n">
        <v>15.6</v>
      </c>
      <c r="U39" s="39" t="n">
        <v>10.8</v>
      </c>
      <c r="V39" s="12" t="n">
        <v>31</v>
      </c>
      <c r="W39" s="43" t="n">
        <v>66</v>
      </c>
      <c r="X39" s="44" t="n">
        <v>84</v>
      </c>
      <c r="Y39" s="44" t="n">
        <v>44</v>
      </c>
      <c r="Z39" s="38" t="n">
        <v>2.6</v>
      </c>
      <c r="AA39" s="45"/>
      <c r="AB39" s="46"/>
      <c r="AC39" s="47"/>
      <c r="AD39" s="38" t="n">
        <v>2.6</v>
      </c>
      <c r="AE39" s="48" t="n">
        <v>43.56</v>
      </c>
      <c r="AF39" s="49"/>
      <c r="AG39" s="50" t="n">
        <v>5.34</v>
      </c>
      <c r="AH39" s="1" t="n">
        <v>2</v>
      </c>
      <c r="AI39" s="1" t="s">
        <v>41</v>
      </c>
      <c r="AJ39" s="1" t="s">
        <v>38</v>
      </c>
      <c r="AK39" s="11" t="s">
        <v>64</v>
      </c>
      <c r="AL39" s="10" t="n">
        <v>0</v>
      </c>
      <c r="AM39" s="10"/>
      <c r="AN39" s="45"/>
      <c r="AO39" s="9"/>
      <c r="AP39" s="51" t="n">
        <v>0.429166666666667</v>
      </c>
    </row>
    <row r="40" customFormat="false" ht="14.25" hidden="false" customHeight="false" outlineLevel="0" collapsed="false">
      <c r="A40" s="25" t="s">
        <v>49</v>
      </c>
      <c r="B40" s="55" t="n">
        <f aca="false">AVERAGE(B29:B39)</f>
        <v>21.3909090909091</v>
      </c>
      <c r="C40" s="55" t="n">
        <f aca="false">AVERAGE(C29:C39)</f>
        <v>29.5818181818182</v>
      </c>
      <c r="D40" s="55" t="n">
        <f aca="false">AVERAGE(D29:D39)</f>
        <v>13.2636363636364</v>
      </c>
      <c r="E40" s="55" t="n">
        <f aca="false">AVERAGE(E29:E31)</f>
        <v>16.9666666666667</v>
      </c>
      <c r="F40" s="55"/>
      <c r="G40" s="55" t="n">
        <f aca="false">AVERAGE(G29:G39)</f>
        <v>14.0454545454545</v>
      </c>
      <c r="H40" s="55" t="n">
        <f aca="false">AVERAGE(H29:H39)</f>
        <v>856.409090909091</v>
      </c>
      <c r="I40" s="55" t="n">
        <f aca="false">AVERAGE(I29:I39)</f>
        <v>858.5</v>
      </c>
      <c r="J40" s="55" t="n">
        <f aca="false">AVERAGE(J29:J39)</f>
        <v>853.745454545455</v>
      </c>
      <c r="K40" s="40" t="n">
        <f aca="false">SUM(I40-J40)</f>
        <v>4.75454545454534</v>
      </c>
      <c r="L40" s="55" t="n">
        <f aca="false">AVERAGE(L29:L39)</f>
        <v>1006.72727272727</v>
      </c>
      <c r="M40" s="55" t="n">
        <f aca="false">AVERAGE(M29:M39)</f>
        <v>1009.96363636364</v>
      </c>
      <c r="N40" s="55" t="n">
        <f aca="false">AVERAGE(N29:N39)</f>
        <v>1002.70909090909</v>
      </c>
      <c r="O40" s="55" t="n">
        <f aca="false">AVERAGE(O29:O39)</f>
        <v>7.25454545454546</v>
      </c>
      <c r="P40" s="55" t="n">
        <f aca="false">AVERAGE(P29:P39)</f>
        <v>8.78181818181818</v>
      </c>
      <c r="Q40" s="55" t="n">
        <f aca="false">AVERAGE(Q29:Q39)</f>
        <v>12.2818181818182</v>
      </c>
      <c r="R40" s="55" t="n">
        <f aca="false">AVERAGE(R29:R39)</f>
        <v>5.93636363636364</v>
      </c>
      <c r="S40" s="55" t="n">
        <f aca="false">AVERAGE(S29:S39)</f>
        <v>11.4727272727273</v>
      </c>
      <c r="T40" s="55" t="n">
        <f aca="false">AVERAGE(T29:T39)</f>
        <v>14.2818181818182</v>
      </c>
      <c r="U40" s="55" t="n">
        <f aca="false">AVERAGE(U29:U39)</f>
        <v>9.1</v>
      </c>
      <c r="V40" s="55"/>
      <c r="W40" s="59" t="n">
        <f aca="false">AVERAGE(W29:W39)</f>
        <v>47.8181818181818</v>
      </c>
      <c r="X40" s="59" t="n">
        <f aca="false">AVERAGE(X29:X39)</f>
        <v>73.0909090909091</v>
      </c>
      <c r="Y40" s="59" t="n">
        <f aca="false">AVERAGE(Y29:Y39)</f>
        <v>27.1818181818182</v>
      </c>
      <c r="Z40" s="55" t="n">
        <f aca="false">SUM(Z29:Z39)</f>
        <v>6.1</v>
      </c>
      <c r="AA40" s="55"/>
      <c r="AB40" s="55"/>
      <c r="AC40" s="55"/>
      <c r="AD40" s="55" t="n">
        <f aca="false">SUM(AD29:AD39)</f>
        <v>6.1</v>
      </c>
      <c r="AE40" s="69"/>
      <c r="AF40" s="55"/>
      <c r="AG40" s="69" t="n">
        <f aca="false">SUM(AG29:AG39)</f>
        <v>72.31</v>
      </c>
      <c r="AH40" s="59" t="n">
        <f aca="false">AVERAGE(AH29:AH39)</f>
        <v>2.90909090909091</v>
      </c>
      <c r="AI40" s="55" t="s">
        <v>41</v>
      </c>
      <c r="AJ40" s="55" t="s">
        <v>38</v>
      </c>
      <c r="AK40" s="55" t="s">
        <v>43</v>
      </c>
      <c r="AL40" s="55" t="n">
        <f aca="false">AVERAGE(AL29:AL39)</f>
        <v>1.67909090909091</v>
      </c>
      <c r="AM40" s="55"/>
      <c r="AN40" s="55" t="n">
        <f aca="false">MAX(AN29:AN39)</f>
        <v>0</v>
      </c>
      <c r="AO40" s="55"/>
      <c r="AP40" s="64" t="n">
        <f aca="false">SUM(AP30:AP39)</f>
        <v>4.45208333333333</v>
      </c>
    </row>
    <row r="41" customFormat="false" ht="14.25" hidden="false" customHeight="false" outlineLevel="0" collapsed="false">
      <c r="B41" s="70"/>
      <c r="C41" s="70"/>
      <c r="D41" s="70"/>
      <c r="E41" s="71"/>
      <c r="F41" s="41"/>
      <c r="G41" s="52"/>
      <c r="H41" s="72"/>
      <c r="I41" s="70"/>
      <c r="J41" s="70"/>
      <c r="K41" s="3"/>
      <c r="L41" s="72"/>
      <c r="M41" s="70"/>
      <c r="N41" s="70"/>
      <c r="O41" s="3"/>
      <c r="P41" s="72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42.1</v>
      </c>
      <c r="AA41" s="45"/>
      <c r="AB41" s="46"/>
      <c r="AC41" s="47"/>
      <c r="AD41" s="38" t="n">
        <f aca="false">SUM(AD17+AD28+AD40)</f>
        <v>42.1</v>
      </c>
      <c r="AE41" s="48"/>
      <c r="AF41" s="73"/>
      <c r="AG41" s="50" t="n">
        <f aca="false">SUM(AG17+AG28+AG40)</f>
        <v>166.97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1</v>
      </c>
      <c r="B42" s="38" t="n">
        <f aca="false">AVERAGE(B7:B16,B18:B27,B29:B39)</f>
        <v>20.8516129032258</v>
      </c>
      <c r="C42" s="38" t="n">
        <f aca="false">AVERAGE(C7:C16,C18:C27,C29:C39)</f>
        <v>28.641935483871</v>
      </c>
      <c r="D42" s="38" t="n">
        <f aca="false">AVERAGE(D7:D16,D18:D27,D29:D39)</f>
        <v>13.7838709677419</v>
      </c>
      <c r="E42" s="38" t="n">
        <f aca="false">AVERAGE(E7:E16,E18:E27,E29:E39)</f>
        <v>14.858064516129</v>
      </c>
      <c r="F42" s="38"/>
      <c r="G42" s="38" t="n">
        <f aca="false">AVERAGE(G7:G16,G18:G27,G29:G39)</f>
        <v>14.1935483870968</v>
      </c>
      <c r="H42" s="38" t="n">
        <f aca="false">AVERAGE(H7:H16,H18:H27,H29:H39)</f>
        <v>858.8</v>
      </c>
      <c r="I42" s="38" t="n">
        <f aca="false">AVERAGE(I7:I16,I18:I27,I29:I39)</f>
        <v>860.441935483871</v>
      </c>
      <c r="J42" s="38" t="n">
        <f aca="false">AVERAGE(J7:J16,J18:J27,J29:J39)</f>
        <v>855.090322580645</v>
      </c>
      <c r="K42" s="38" t="n">
        <f aca="false">AVERAGE(K7:K16,K18:K27,K29:K39)</f>
        <v>5.35161290322581</v>
      </c>
      <c r="L42" s="38" t="n">
        <f aca="false">AVERAGE(L7:L16,L18:L27,L29:L39)</f>
        <v>1008.91323193548</v>
      </c>
      <c r="M42" s="38" t="n">
        <f aca="false">AVERAGE(M7:M16,M18:M27,M29:M39)</f>
        <v>1012.25806451613</v>
      </c>
      <c r="N42" s="38" t="n">
        <f aca="false">AVERAGE(N7:N16,N18:N27,N29:N39)</f>
        <v>1005.13548387097</v>
      </c>
      <c r="O42" s="38" t="n">
        <f aca="false">AVERAGE(O7:O16,O18:O27,O29:O39)</f>
        <v>7.12258064516128</v>
      </c>
      <c r="P42" s="38" t="n">
        <f aca="false">AVERAGE(P7:P16,P18:P27,P29:P39)</f>
        <v>10.1806451612903</v>
      </c>
      <c r="Q42" s="38" t="n">
        <f aca="false">AVERAGE(Q7:Q16,Q18:Q27,Q29:Q39)</f>
        <v>12.7645161290323</v>
      </c>
      <c r="R42" s="38" t="n">
        <f aca="false">AVERAGE(R7:R16,R18:R27,R29:R39)</f>
        <v>7.45161290322581</v>
      </c>
      <c r="S42" s="38" t="n">
        <f aca="false">AVERAGE(S7:S16,S18:S27,S29:S39)</f>
        <v>12.4032258064516</v>
      </c>
      <c r="T42" s="38" t="n">
        <f aca="false">AVERAGE(T7:T16,T18:T27,T29:T39)</f>
        <v>14.7483870967742</v>
      </c>
      <c r="U42" s="38" t="n">
        <f aca="false">AVERAGE(U7:U16,U18:U27,U29:U39)</f>
        <v>10.3</v>
      </c>
      <c r="V42" s="38"/>
      <c r="W42" s="43" t="n">
        <f aca="false">AVERAGE(W7:W16,W18:W27,W29:W39)</f>
        <v>54.0645161290323</v>
      </c>
      <c r="X42" s="43" t="n">
        <f aca="false">AVERAGE(X7:X16,X18:X27,X29:X39)</f>
        <v>79.8709677419355</v>
      </c>
      <c r="Y42" s="43" t="n">
        <f aca="false">AVERAGE(Y7:Y16,Y18:Y27,Y29:Y39)</f>
        <v>31.9677419354839</v>
      </c>
      <c r="Z42" s="38" t="n">
        <f aca="false">SUM(Z7:Z16,Z18:Z27,Z29:Z39)</f>
        <v>42.1</v>
      </c>
      <c r="AA42" s="38"/>
      <c r="AB42" s="38"/>
      <c r="AC42" s="38"/>
      <c r="AD42" s="38" t="n">
        <f aca="false">AVERAGE(AD7:AD16,AD18:AD27,AD29:AD39)</f>
        <v>1.40333333333333</v>
      </c>
      <c r="AE42" s="38"/>
      <c r="AF42" s="38"/>
      <c r="AG42" s="38" t="n">
        <f aca="false">AVERAGE(AG7:AG16,AG18:AG27,AG29:AG39)</f>
        <v>6.18407407407407</v>
      </c>
      <c r="AH42" s="43" t="n">
        <f aca="false">AVERAGE(AH7:AH16,AH18:AH27,AH29:AH39)</f>
        <v>4.03225806451613</v>
      </c>
      <c r="AI42" s="38"/>
      <c r="AJ42" s="38"/>
      <c r="AK42" s="38" t="s">
        <v>43</v>
      </c>
      <c r="AL42" s="38" t="n">
        <f aca="false">AVERAGE(AL7:AL16,AL18:AL27,AL29:AL39)</f>
        <v>1.72035714285714</v>
      </c>
      <c r="AM42" s="38"/>
      <c r="AN42" s="38" t="e">
        <f aca="false">AVERAGE(AN7:AN16,AN18:AN27,AN29:AN39)</f>
        <v>#DIV/0!</v>
      </c>
      <c r="AO42" s="38"/>
      <c r="AP42" s="64" t="n">
        <f aca="false">SUM(AP17+AP28+AP40)</f>
        <v>11.4388888888889</v>
      </c>
    </row>
    <row r="43" customFormat="false" ht="13.5" hidden="false" customHeight="false" outlineLevel="0" collapsed="false">
      <c r="A43" s="1" t="s">
        <v>52</v>
      </c>
      <c r="B43" s="38" t="n">
        <f aca="false">MAX(B7:B16,B18:B27,B29:B39)</f>
        <v>26.7</v>
      </c>
      <c r="C43" s="38" t="n">
        <f aca="false">MAX(C7:C16,C18:C27,C29:C39)</f>
        <v>33</v>
      </c>
      <c r="D43" s="38" t="n">
        <f aca="false">MAX(D7:D16,D18:D27,D29:D39)</f>
        <v>16.8</v>
      </c>
      <c r="E43" s="38" t="n">
        <f aca="false">MAX(E7:E16,E18:E27,E29:E39)</f>
        <v>18.6</v>
      </c>
      <c r="F43" s="38"/>
      <c r="G43" s="38" t="n">
        <f aca="false">MAX(G7:G16,G18:G27,G29:G39)</f>
        <v>18.6</v>
      </c>
      <c r="H43" s="38" t="n">
        <f aca="false">MAX(H7:H16,H18:H27,H29:H39)</f>
        <v>888.7</v>
      </c>
      <c r="I43" s="38" t="n">
        <f aca="false">MAX(I7:I16,I18:I27,I29:I39)</f>
        <v>865.5</v>
      </c>
      <c r="J43" s="38" t="n">
        <f aca="false">MAX(J7:J16,J18:J27,J29:J39)</f>
        <v>859.7</v>
      </c>
      <c r="K43" s="38" t="n">
        <f aca="false">MAX(K7:K16,K18:K27,K29:K39)</f>
        <v>9.5</v>
      </c>
      <c r="L43" s="38" t="n">
        <f aca="false">MAX(L7:L16,L18:L27,L29:L39)</f>
        <v>1015.1</v>
      </c>
      <c r="M43" s="38" t="n">
        <f aca="false">MAX(M7:M16,M18:M27,M29:M39)</f>
        <v>1019</v>
      </c>
      <c r="N43" s="38" t="n">
        <f aca="false">MAX(N7:N16,N18:N27,N29:N39)</f>
        <v>1012.2</v>
      </c>
      <c r="O43" s="38" t="n">
        <f aca="false">MAX(O7:O16,O18:O27,O29:O39)</f>
        <v>11.2</v>
      </c>
      <c r="P43" s="38" t="n">
        <f aca="false">MAX(P7:P16,P18:P27,P29:P39)</f>
        <v>15.5</v>
      </c>
      <c r="Q43" s="38" t="n">
        <f aca="false">MAX(Q7:Q16,Q18:Q27,Q29:Q39)</f>
        <v>16.1</v>
      </c>
      <c r="R43" s="38" t="n">
        <f aca="false">MAX(R7:R16,R18:R27,R29:R39)</f>
        <v>12</v>
      </c>
      <c r="S43" s="38" t="n">
        <f aca="false">MAX(S7:S16,S18:S27,S29:S39)</f>
        <v>15.3</v>
      </c>
      <c r="T43" s="38" t="n">
        <f aca="false">MAX(T7:T16,T18:T27,T29:T39)</f>
        <v>18.1</v>
      </c>
      <c r="U43" s="38" t="n">
        <f aca="false">MAX(U7:U16,U18:U27,U29:U39)</f>
        <v>13.1</v>
      </c>
      <c r="V43" s="38"/>
      <c r="W43" s="43" t="n">
        <f aca="false">MAX(W7:W16,W18:W27,W29:W39)</f>
        <v>74</v>
      </c>
      <c r="X43" s="43" t="n">
        <f aca="false">MAX(X7:X16,X18:X27,X29:X39)</f>
        <v>95</v>
      </c>
      <c r="Y43" s="43" t="n">
        <f aca="false">MAX(Y7:Y16,Y18:Y27,Y29:Y39)</f>
        <v>51</v>
      </c>
      <c r="Z43" s="38" t="n">
        <f aca="false">MAX(Z7:Z16,Z18:Z27,Z29:Z39)</f>
        <v>8.6</v>
      </c>
      <c r="AA43" s="38" t="n">
        <f aca="false">MAX(AA7:AA16,AA18:AA27,AA29:AA39)</f>
        <v>2.3</v>
      </c>
      <c r="AB43" s="38" t="n">
        <f aca="false">MAX(AB7:AB16,AB18:AB27,AB29:AB39)</f>
        <v>0.833333333333333</v>
      </c>
      <c r="AC43" s="38" t="n">
        <f aca="false">MAX(AC7:AC16,AC18:AC27,AC29:AC39)</f>
        <v>0.875</v>
      </c>
      <c r="AD43" s="38" t="n">
        <f aca="false">MAX(AD7:AD16,AD18:AD27,AD29:AD39)</f>
        <v>8.6</v>
      </c>
      <c r="AE43" s="38"/>
      <c r="AF43" s="38"/>
      <c r="AG43" s="74" t="n">
        <f aca="false">MAX(AG7:AG16,AG18:AG27,AG29:AG39)</f>
        <v>8.74</v>
      </c>
      <c r="AH43" s="38"/>
      <c r="AI43" s="38"/>
      <c r="AJ43" s="38"/>
      <c r="AK43" s="38"/>
      <c r="AL43" s="38" t="n">
        <f aca="false">MAX(AL7:AL16,AL18:AL27,AL29:AL39)</f>
        <v>4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5"/>
    </row>
    <row r="44" customFormat="false" ht="12.75" hidden="false" customHeight="false" outlineLevel="0" collapsed="false">
      <c r="A44" s="76" t="s">
        <v>53</v>
      </c>
      <c r="B44" s="77" t="n">
        <f aca="false">MIN(B7:B16,B18:B27,B29:B39)</f>
        <v>17.8</v>
      </c>
      <c r="C44" s="77" t="n">
        <f aca="false">MIN(C7:C16,C18:C27,C29:C39)</f>
        <v>22.8</v>
      </c>
      <c r="D44" s="77" t="n">
        <f aca="false">MIN(D7:D16,D18:D27,D29:D39)</f>
        <v>11.2</v>
      </c>
      <c r="E44" s="77" t="n">
        <f aca="false">MIN(E7:E16,E18:E27,E29:E39)</f>
        <v>9</v>
      </c>
      <c r="F44" s="45"/>
      <c r="G44" s="77" t="n">
        <f aca="false">MIN(G7:G16,G18:G27,G29:G39)</f>
        <v>11.6</v>
      </c>
      <c r="H44" s="77" t="n">
        <f aca="false">MIN(H7:H16,H18:H27,H29:H39)</f>
        <v>853.5</v>
      </c>
      <c r="I44" s="77" t="n">
        <f aca="false">MIN(I7:I16,I18:I27,I29:I39)</f>
        <v>855.5</v>
      </c>
      <c r="J44" s="77" t="n">
        <f aca="false">MIN(J7:J16,J18:J27,J29:J39)</f>
        <v>850.8</v>
      </c>
      <c r="K44" s="77" t="n">
        <f aca="false">MIN(K7:K16,K18:K27,K29:K39)</f>
        <v>0.799999999999955</v>
      </c>
      <c r="L44" s="77" t="n">
        <f aca="false">MIN(L7:L16,L18:L27,L29:L39)</f>
        <v>1001.5</v>
      </c>
      <c r="M44" s="77" t="n">
        <f aca="false">MIN(M7:M16,M18:M27,M29:M39)</f>
        <v>1004.6</v>
      </c>
      <c r="N44" s="77" t="n">
        <f aca="false">MIN(N7:N16,N18:N27,N29:N39)</f>
        <v>998.1</v>
      </c>
      <c r="O44" s="77" t="n">
        <f aca="false">MIN(O7:O16,O18:O27,O29:O39)</f>
        <v>3</v>
      </c>
      <c r="P44" s="77" t="n">
        <f aca="false">MIN(P7:P16,P18:P27,P29:P39)</f>
        <v>4.3</v>
      </c>
      <c r="Q44" s="77" t="n">
        <f aca="false">MIN(Q7:Q16,Q18:Q27,Q29:Q39)</f>
        <v>6.8</v>
      </c>
      <c r="R44" s="77" t="n">
        <f aca="false">MIN(R7:R16,R18:R27,R29:R39)</f>
        <v>1.3</v>
      </c>
      <c r="S44" s="77" t="n">
        <f aca="false">MIN(S7:S16,S18:S27,S29:S39)</f>
        <v>8</v>
      </c>
      <c r="T44" s="77" t="n">
        <f aca="false">MIN(T7:T16,T18:T27,T29:T39)</f>
        <v>9.9</v>
      </c>
      <c r="U44" s="77" t="n">
        <f aca="false">MIN(U7:U16,U18:U27,U29:U39)</f>
        <v>6.7</v>
      </c>
      <c r="V44" s="78"/>
      <c r="W44" s="79" t="n">
        <f aca="false">MIN(W7:W16,W18:W27,W29:W39)</f>
        <v>29</v>
      </c>
      <c r="X44" s="79" t="n">
        <f aca="false">MIN(X7:X16,X18:X27,X29:X39)</f>
        <v>43</v>
      </c>
      <c r="Y44" s="79" t="n">
        <f aca="false">MIN(Y7:Y16,Y18:Y27,Y29:Y39)</f>
        <v>17</v>
      </c>
      <c r="Z44" s="80"/>
      <c r="AA44" s="77"/>
      <c r="AB44" s="81"/>
      <c r="AC44" s="81"/>
      <c r="AE44" s="82"/>
      <c r="AF44" s="83"/>
      <c r="AG44" s="84" t="n">
        <f aca="false">MIN(AG7:AG16,AG18:AG27,AG29:AG39)</f>
        <v>3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4</v>
      </c>
      <c r="B45" s="39" t="n">
        <f aca="false">STDEV(B7:B16,B18:B27,B29:B31)</f>
        <v>1.30174707779409</v>
      </c>
      <c r="C45" s="1"/>
      <c r="F45" s="1"/>
      <c r="G45" s="1"/>
      <c r="H45" s="1"/>
      <c r="I45" s="1"/>
      <c r="AG45" s="85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Q18" activePane="bottomRight" state="frozen"/>
      <selection pane="topLeft" activeCell="A4" activeCellId="0" sqref="A4"/>
      <selection pane="topRight" activeCell="Q4" activeCellId="0" sqref="Q4"/>
      <selection pane="bottomLeft" activeCell="A18" activeCellId="0" sqref="A18"/>
      <selection pane="bottomRight" activeCell="Z42" activeCellId="0" sqref="Z4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3</v>
      </c>
      <c r="C7" s="39" t="n">
        <v>28.4</v>
      </c>
      <c r="D7" s="39" t="n">
        <v>12.6</v>
      </c>
      <c r="E7" s="40" t="n">
        <f aca="false">SUM(C7-D7)</f>
        <v>15.8</v>
      </c>
      <c r="F7" s="41"/>
      <c r="G7" s="42" t="n">
        <v>15</v>
      </c>
      <c r="H7" s="38" t="n">
        <v>856.1</v>
      </c>
      <c r="I7" s="39" t="n">
        <v>858.2</v>
      </c>
      <c r="J7" s="39" t="n">
        <v>853.7</v>
      </c>
      <c r="K7" s="40" t="n">
        <f aca="false">SUM(I7-J7)</f>
        <v>4.5</v>
      </c>
      <c r="L7" s="38" t="n">
        <v>1007.1</v>
      </c>
      <c r="M7" s="39" t="n">
        <v>1014.4</v>
      </c>
      <c r="N7" s="39" t="n">
        <v>1001.9</v>
      </c>
      <c r="O7" s="40" t="n">
        <f aca="false">SUM(M7-N7)</f>
        <v>12.5</v>
      </c>
      <c r="P7" s="38" t="n">
        <v>10.7</v>
      </c>
      <c r="Q7" s="39" t="n">
        <v>11.7</v>
      </c>
      <c r="R7" s="39" t="n">
        <v>8.9</v>
      </c>
      <c r="S7" s="38" t="n">
        <v>12.9</v>
      </c>
      <c r="T7" s="39" t="n">
        <v>13.7</v>
      </c>
      <c r="U7" s="39" t="n">
        <v>11.3</v>
      </c>
      <c r="V7" s="12" t="n">
        <v>1</v>
      </c>
      <c r="W7" s="43" t="n">
        <v>50</v>
      </c>
      <c r="X7" s="44" t="n">
        <v>90</v>
      </c>
      <c r="Y7" s="44" t="n">
        <v>30</v>
      </c>
      <c r="Z7" s="38" t="n">
        <v>0.1</v>
      </c>
      <c r="AA7" s="45"/>
      <c r="AB7" s="46"/>
      <c r="AC7" s="47"/>
      <c r="AD7" s="38" t="n">
        <v>0.1</v>
      </c>
      <c r="AE7" s="48" t="n">
        <v>40.82</v>
      </c>
      <c r="AF7" s="49"/>
      <c r="AG7" s="50" t="n">
        <v>2.6</v>
      </c>
      <c r="AH7" s="1" t="n">
        <v>3</v>
      </c>
      <c r="AI7" s="1" t="s">
        <v>41</v>
      </c>
      <c r="AJ7" s="1" t="s">
        <v>38</v>
      </c>
      <c r="AK7" s="1"/>
      <c r="AL7" s="45"/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3.1</v>
      </c>
      <c r="C8" s="39" t="n">
        <v>28.5</v>
      </c>
      <c r="D8" s="39" t="n">
        <v>15.6</v>
      </c>
      <c r="E8" s="40" t="n">
        <f aca="false">SUM(C8-D8)</f>
        <v>12.9</v>
      </c>
      <c r="F8" s="41"/>
      <c r="G8" s="52" t="n">
        <v>15.3</v>
      </c>
      <c r="H8" s="38" t="n">
        <v>856.4</v>
      </c>
      <c r="I8" s="39" t="n">
        <v>857.7</v>
      </c>
      <c r="J8" s="39" t="n">
        <v>854.5</v>
      </c>
      <c r="K8" s="12" t="n">
        <f aca="false">SUM(I8-J8)</f>
        <v>3.20000000000005</v>
      </c>
      <c r="L8" s="38" t="n">
        <v>1005.7</v>
      </c>
      <c r="M8" s="39" t="n">
        <v>1008.7</v>
      </c>
      <c r="N8" s="39" t="n">
        <v>1003.2</v>
      </c>
      <c r="O8" s="12" t="n">
        <f aca="false">SUM(M8-N8)</f>
        <v>5.5</v>
      </c>
      <c r="P8" s="38" t="n">
        <v>11.2</v>
      </c>
      <c r="Q8" s="39" t="n">
        <v>13</v>
      </c>
      <c r="R8" s="39" t="n">
        <v>9.1</v>
      </c>
      <c r="S8" s="38" t="n">
        <v>13.3</v>
      </c>
      <c r="T8" s="39" t="n">
        <v>14.9</v>
      </c>
      <c r="U8" s="39" t="n">
        <v>11.4</v>
      </c>
      <c r="V8" s="12" t="n">
        <v>2</v>
      </c>
      <c r="W8" s="43" t="n">
        <v>49</v>
      </c>
      <c r="X8" s="44" t="n">
        <v>70</v>
      </c>
      <c r="Y8" s="44" t="n">
        <v>32</v>
      </c>
      <c r="Z8" s="38" t="n">
        <v>1.2</v>
      </c>
      <c r="AA8" s="45"/>
      <c r="AB8" s="46"/>
      <c r="AC8" s="47"/>
      <c r="AD8" s="38" t="n">
        <v>1.2</v>
      </c>
      <c r="AE8" s="48" t="n">
        <v>32.9</v>
      </c>
      <c r="AF8" s="49"/>
      <c r="AG8" s="50" t="n">
        <v>3.42</v>
      </c>
      <c r="AH8" s="1" t="n">
        <v>3</v>
      </c>
      <c r="AI8" s="1" t="s">
        <v>41</v>
      </c>
      <c r="AJ8" s="1" t="s">
        <v>38</v>
      </c>
      <c r="AK8" s="11" t="s">
        <v>57</v>
      </c>
      <c r="AL8" s="45" t="n">
        <v>0.6</v>
      </c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3.8</v>
      </c>
      <c r="C9" s="39" t="n">
        <v>32.6</v>
      </c>
      <c r="D9" s="39" t="n">
        <v>13.8</v>
      </c>
      <c r="E9" s="40" t="n">
        <f aca="false">SUM(C9-D9)</f>
        <v>18.8</v>
      </c>
      <c r="F9" s="41"/>
      <c r="G9" s="52" t="n">
        <v>14.4</v>
      </c>
      <c r="H9" s="38" t="n">
        <v>855.8</v>
      </c>
      <c r="I9" s="39" t="n">
        <v>857.6</v>
      </c>
      <c r="J9" s="39" t="n">
        <v>853</v>
      </c>
      <c r="K9" s="12" t="n">
        <f aca="false">SUM(I9-J9)</f>
        <v>4.60000000000002</v>
      </c>
      <c r="L9" s="38" t="n">
        <v>1005.7</v>
      </c>
      <c r="M9" s="39" t="n">
        <v>1008.5</v>
      </c>
      <c r="N9" s="39" t="n">
        <v>1002.3</v>
      </c>
      <c r="O9" s="12" t="n">
        <f aca="false">SUM(M9-N9)</f>
        <v>6.20000000000005</v>
      </c>
      <c r="P9" s="38" t="n">
        <v>10.3</v>
      </c>
      <c r="Q9" s="39" t="n">
        <v>13.3</v>
      </c>
      <c r="R9" s="39" t="n">
        <v>7.9</v>
      </c>
      <c r="S9" s="38" t="n">
        <v>12.6</v>
      </c>
      <c r="T9" s="39" t="n">
        <v>15.2</v>
      </c>
      <c r="U9" s="39" t="n">
        <v>10.5</v>
      </c>
      <c r="V9" s="12" t="n">
        <v>3</v>
      </c>
      <c r="W9" s="43" t="n">
        <v>47</v>
      </c>
      <c r="X9" s="44" t="n">
        <v>79</v>
      </c>
      <c r="Y9" s="44" t="n">
        <v>23</v>
      </c>
      <c r="Z9" s="38" t="n">
        <v>0</v>
      </c>
      <c r="AA9" s="45"/>
      <c r="AB9" s="46"/>
      <c r="AC9" s="47"/>
      <c r="AD9" s="38" t="n">
        <v>0</v>
      </c>
      <c r="AE9" s="48" t="n">
        <v>30.68</v>
      </c>
      <c r="AF9" s="49"/>
      <c r="AG9" s="50" t="n">
        <v>9.16</v>
      </c>
      <c r="AH9" s="1" t="n">
        <v>2</v>
      </c>
      <c r="AI9" s="1" t="s">
        <v>41</v>
      </c>
      <c r="AJ9" s="1" t="s">
        <v>38</v>
      </c>
      <c r="AK9" s="11" t="s">
        <v>56</v>
      </c>
      <c r="AL9" s="45" t="n">
        <v>1.1</v>
      </c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4.3</v>
      </c>
      <c r="C10" s="39" t="n">
        <v>31.7</v>
      </c>
      <c r="D10" s="39" t="n">
        <v>19.4</v>
      </c>
      <c r="E10" s="40" t="n">
        <f aca="false">SUM(C10-D10)</f>
        <v>12.3</v>
      </c>
      <c r="F10" s="41"/>
      <c r="G10" s="52" t="n">
        <v>15.6</v>
      </c>
      <c r="H10" s="38" t="n">
        <v>856.1</v>
      </c>
      <c r="I10" s="39" t="n">
        <v>857.3</v>
      </c>
      <c r="J10" s="39" t="n">
        <v>855.3</v>
      </c>
      <c r="K10" s="12" t="n">
        <f aca="false">SUM(I10-J10)</f>
        <v>2</v>
      </c>
      <c r="L10" s="38" t="n">
        <v>1004.7</v>
      </c>
      <c r="M10" s="39" t="n">
        <v>1006.4</v>
      </c>
      <c r="N10" s="39" t="n">
        <v>1003.3</v>
      </c>
      <c r="O10" s="12" t="n">
        <f aca="false">SUM(M10-N10)</f>
        <v>3.10000000000002</v>
      </c>
      <c r="P10" s="38" t="n">
        <v>11.2</v>
      </c>
      <c r="Q10" s="39" t="n">
        <v>13.8</v>
      </c>
      <c r="R10" s="39" t="n">
        <v>8.6</v>
      </c>
      <c r="S10" s="38" t="n">
        <v>13.4</v>
      </c>
      <c r="T10" s="39" t="n">
        <v>15.7</v>
      </c>
      <c r="U10" s="39" t="n">
        <v>11.2</v>
      </c>
      <c r="V10" s="12" t="n">
        <v>4</v>
      </c>
      <c r="W10" s="43" t="n">
        <v>47</v>
      </c>
      <c r="X10" s="44" t="n">
        <v>62</v>
      </c>
      <c r="Y10" s="44" t="n">
        <v>29</v>
      </c>
      <c r="Z10" s="38" t="n">
        <v>1.3</v>
      </c>
      <c r="AA10" s="45"/>
      <c r="AB10" s="46"/>
      <c r="AC10" s="47"/>
      <c r="AD10" s="38" t="n">
        <v>1.3</v>
      </c>
      <c r="AE10" s="48" t="n">
        <v>21.52</v>
      </c>
      <c r="AF10" s="49"/>
      <c r="AG10" s="50" t="n">
        <v>9.1</v>
      </c>
      <c r="AH10" s="1" t="n">
        <v>5</v>
      </c>
      <c r="AI10" s="1" t="s">
        <v>41</v>
      </c>
      <c r="AJ10" s="1" t="s">
        <v>38</v>
      </c>
      <c r="AK10" s="11" t="s">
        <v>57</v>
      </c>
      <c r="AL10" s="45" t="n">
        <v>0.7</v>
      </c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4.1</v>
      </c>
      <c r="C11" s="39" t="n">
        <v>31.6</v>
      </c>
      <c r="D11" s="39" t="n">
        <v>15.2</v>
      </c>
      <c r="E11" s="40" t="n">
        <f aca="false">SUM(C11-D11)</f>
        <v>16.4</v>
      </c>
      <c r="F11" s="41"/>
      <c r="G11" s="52" t="n">
        <v>15.4</v>
      </c>
      <c r="H11" s="38" t="n">
        <v>854.6</v>
      </c>
      <c r="I11" s="39" t="n">
        <v>856</v>
      </c>
      <c r="J11" s="39" t="n">
        <v>851.9</v>
      </c>
      <c r="K11" s="12" t="n">
        <f aca="false">SUM(I11-J11)</f>
        <v>4.10000000000002</v>
      </c>
      <c r="L11" s="38" t="n">
        <v>1004.2</v>
      </c>
      <c r="M11" s="39" t="n">
        <v>1006.6</v>
      </c>
      <c r="N11" s="39" t="n">
        <v>1000.2</v>
      </c>
      <c r="O11" s="12" t="n">
        <f aca="false">SUM(M11-N11)</f>
        <v>6.39999999999998</v>
      </c>
      <c r="P11" s="38" t="n">
        <v>10.8</v>
      </c>
      <c r="Q11" s="39" t="n">
        <v>13.4</v>
      </c>
      <c r="R11" s="39" t="n">
        <v>7.6</v>
      </c>
      <c r="S11" s="38" t="n">
        <v>12.9</v>
      </c>
      <c r="T11" s="39" t="n">
        <v>15.3</v>
      </c>
      <c r="U11" s="39" t="n">
        <v>10.4</v>
      </c>
      <c r="V11" s="12" t="n">
        <v>5</v>
      </c>
      <c r="W11" s="43" t="n">
        <v>47</v>
      </c>
      <c r="X11" s="44" t="n">
        <v>76</v>
      </c>
      <c r="Y11" s="44" t="n">
        <v>26</v>
      </c>
      <c r="Z11" s="38" t="n">
        <v>0</v>
      </c>
      <c r="AA11" s="45"/>
      <c r="AB11" s="46"/>
      <c r="AC11" s="47"/>
      <c r="AD11" s="38" t="n">
        <v>0</v>
      </c>
      <c r="AE11" s="48" t="n">
        <v>18.6</v>
      </c>
      <c r="AF11" s="49"/>
      <c r="AG11" s="50" t="n">
        <v>7.33</v>
      </c>
      <c r="AH11" s="1" t="n">
        <v>3</v>
      </c>
      <c r="AI11" s="1" t="s">
        <v>45</v>
      </c>
      <c r="AJ11" s="1" t="s">
        <v>38</v>
      </c>
      <c r="AK11" s="11" t="s">
        <v>56</v>
      </c>
      <c r="AL11" s="45" t="n">
        <v>0.9</v>
      </c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2.9</v>
      </c>
      <c r="C12" s="39" t="n">
        <v>28.4</v>
      </c>
      <c r="D12" s="39" t="n">
        <v>19.4</v>
      </c>
      <c r="E12" s="40" t="n">
        <f aca="false">SUM(C12-D12)</f>
        <v>9</v>
      </c>
      <c r="F12" s="41"/>
      <c r="G12" s="52" t="n">
        <v>16.3</v>
      </c>
      <c r="H12" s="38" t="n">
        <v>856.3</v>
      </c>
      <c r="I12" s="39" t="n">
        <v>857.9</v>
      </c>
      <c r="J12" s="39" t="n">
        <v>854</v>
      </c>
      <c r="K12" s="12" t="n">
        <f aca="false">SUM(I12-J12)</f>
        <v>3.89999999999998</v>
      </c>
      <c r="L12" s="38" t="n">
        <v>1004.7</v>
      </c>
      <c r="M12" s="39" t="n">
        <v>1006.8</v>
      </c>
      <c r="N12" s="39" t="n">
        <v>1001.7</v>
      </c>
      <c r="O12" s="12" t="n">
        <f aca="false">SUM(M12-N12)</f>
        <v>5.09999999999991</v>
      </c>
      <c r="P12" s="38" t="n">
        <v>12.9</v>
      </c>
      <c r="Q12" s="39" t="n">
        <v>16</v>
      </c>
      <c r="R12" s="39" t="n">
        <v>10.5</v>
      </c>
      <c r="S12" s="38" t="n">
        <v>14.9</v>
      </c>
      <c r="T12" s="39" t="n">
        <v>18.1</v>
      </c>
      <c r="U12" s="39" t="n">
        <v>12.7</v>
      </c>
      <c r="V12" s="12" t="n">
        <v>6</v>
      </c>
      <c r="W12" s="43" t="n">
        <v>55</v>
      </c>
      <c r="X12" s="44" t="n">
        <v>76</v>
      </c>
      <c r="Y12" s="44" t="n">
        <v>40</v>
      </c>
      <c r="Z12" s="38" t="n">
        <v>3.5</v>
      </c>
      <c r="AA12" s="45"/>
      <c r="AB12" s="46"/>
      <c r="AC12" s="47"/>
      <c r="AD12" s="38" t="n">
        <v>3.5</v>
      </c>
      <c r="AE12" s="48" t="n">
        <v>11.27</v>
      </c>
      <c r="AF12" s="49"/>
      <c r="AG12" s="50" t="n">
        <v>4.85</v>
      </c>
      <c r="AH12" s="1" t="n">
        <v>6</v>
      </c>
      <c r="AI12" s="1" t="s">
        <v>45</v>
      </c>
      <c r="AJ12" s="1" t="s">
        <v>38</v>
      </c>
      <c r="AK12" s="11" t="s">
        <v>57</v>
      </c>
      <c r="AL12" s="45" t="n">
        <v>2</v>
      </c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1.9</v>
      </c>
      <c r="C13" s="39" t="n">
        <v>30</v>
      </c>
      <c r="D13" s="39" t="n">
        <v>14.1</v>
      </c>
      <c r="E13" s="40" t="n">
        <f aca="false">SUM(C13-D13)</f>
        <v>15.9</v>
      </c>
      <c r="F13" s="41"/>
      <c r="G13" s="52" t="n">
        <v>16.1</v>
      </c>
      <c r="H13" s="38" t="n">
        <v>856.3</v>
      </c>
      <c r="I13" s="39" t="n">
        <v>858.8</v>
      </c>
      <c r="J13" s="39" t="n">
        <v>853.3</v>
      </c>
      <c r="K13" s="12" t="n">
        <f aca="false">SUM(I13-J13)</f>
        <v>5.5</v>
      </c>
      <c r="L13" s="38" t="n">
        <v>1007</v>
      </c>
      <c r="M13" s="39" t="n">
        <v>1010.2</v>
      </c>
      <c r="N13" s="39" t="n">
        <v>1002.6</v>
      </c>
      <c r="O13" s="12" t="n">
        <f aca="false">SUM(M13-N13)</f>
        <v>7.60000000000002</v>
      </c>
      <c r="P13" s="38" t="n">
        <v>13.4</v>
      </c>
      <c r="Q13" s="39" t="n">
        <v>15.3</v>
      </c>
      <c r="R13" s="39" t="n">
        <v>12.1</v>
      </c>
      <c r="S13" s="38" t="n">
        <v>15.3</v>
      </c>
      <c r="T13" s="39" t="n">
        <v>17.3</v>
      </c>
      <c r="U13" s="39" t="n">
        <v>14</v>
      </c>
      <c r="V13" s="12" t="n">
        <v>7</v>
      </c>
      <c r="W13" s="43" t="n">
        <v>62</v>
      </c>
      <c r="X13" s="44" t="n">
        <v>94</v>
      </c>
      <c r="Y13" s="44" t="n">
        <v>38</v>
      </c>
      <c r="Z13" s="38" t="n">
        <v>13.5</v>
      </c>
      <c r="AA13" s="45"/>
      <c r="AB13" s="53"/>
      <c r="AC13" s="54"/>
      <c r="AD13" s="38" t="n">
        <v>13.5</v>
      </c>
      <c r="AE13" s="48" t="n">
        <v>22.92</v>
      </c>
      <c r="AF13" s="49"/>
      <c r="AG13" s="50" t="n">
        <v>5.77</v>
      </c>
      <c r="AH13" s="1" t="n">
        <v>4</v>
      </c>
      <c r="AI13" s="1" t="s">
        <v>45</v>
      </c>
      <c r="AJ13" s="1" t="s">
        <v>38</v>
      </c>
      <c r="AK13" s="11"/>
      <c r="AL13" s="45"/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5.1</v>
      </c>
      <c r="C14" s="39" t="n">
        <v>31.4</v>
      </c>
      <c r="D14" s="39" t="n">
        <v>14</v>
      </c>
      <c r="E14" s="40" t="n">
        <f aca="false">SUM(C14-D14)</f>
        <v>17.4</v>
      </c>
      <c r="F14" s="41"/>
      <c r="G14" s="52" t="n">
        <v>15.2</v>
      </c>
      <c r="H14" s="38" t="n">
        <v>853.4</v>
      </c>
      <c r="I14" s="39" t="n">
        <v>858.7</v>
      </c>
      <c r="J14" s="39" t="n">
        <v>853.3</v>
      </c>
      <c r="K14" s="12" t="n">
        <f aca="false">SUM(I14-J14)</f>
        <v>5.40000000000009</v>
      </c>
      <c r="L14" s="38" t="n">
        <v>1005.5</v>
      </c>
      <c r="M14" s="39" t="n">
        <v>1008.6</v>
      </c>
      <c r="N14" s="39" t="n">
        <v>1001.9</v>
      </c>
      <c r="O14" s="12" t="n">
        <f aca="false">SUM(M14-N14)</f>
        <v>6.70000000000005</v>
      </c>
      <c r="P14" s="38" t="n">
        <v>9.6</v>
      </c>
      <c r="Q14" s="39" t="n">
        <v>15.5</v>
      </c>
      <c r="R14" s="39" t="n">
        <v>6.3</v>
      </c>
      <c r="S14" s="38" t="n">
        <v>12</v>
      </c>
      <c r="T14" s="39" t="n">
        <v>13.6</v>
      </c>
      <c r="U14" s="39" t="n">
        <v>9.4</v>
      </c>
      <c r="V14" s="12" t="n">
        <v>8</v>
      </c>
      <c r="W14" s="43" t="n">
        <v>41</v>
      </c>
      <c r="X14" s="44" t="n">
        <v>77</v>
      </c>
      <c r="Y14" s="44" t="n">
        <v>22</v>
      </c>
      <c r="Z14" s="38" t="n">
        <v>0</v>
      </c>
      <c r="AA14" s="45"/>
      <c r="AB14" s="53"/>
      <c r="AC14" s="54"/>
      <c r="AD14" s="38" t="n">
        <v>0</v>
      </c>
      <c r="AE14" s="48" t="n">
        <v>17.61</v>
      </c>
      <c r="AF14" s="49"/>
      <c r="AG14" s="50" t="n">
        <v>5.3</v>
      </c>
      <c r="AH14" s="1" t="n">
        <v>2</v>
      </c>
      <c r="AI14" s="1" t="s">
        <v>41</v>
      </c>
      <c r="AJ14" s="1" t="s">
        <v>38</v>
      </c>
      <c r="AK14" s="11"/>
      <c r="AL14" s="45"/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4.2</v>
      </c>
      <c r="C15" s="39" t="n">
        <v>32.8</v>
      </c>
      <c r="D15" s="39" t="n">
        <v>14</v>
      </c>
      <c r="E15" s="40" t="n">
        <f aca="false">SUM(C15-D15)</f>
        <v>18.8</v>
      </c>
      <c r="F15" s="41"/>
      <c r="G15" s="52" t="n">
        <v>14.3</v>
      </c>
      <c r="H15" s="38" t="n">
        <v>856.9</v>
      </c>
      <c r="I15" s="39" t="n">
        <v>859.2</v>
      </c>
      <c r="J15" s="39" t="n">
        <v>854</v>
      </c>
      <c r="K15" s="12" t="n">
        <f aca="false">SUM(I15-J15)</f>
        <v>5.20000000000005</v>
      </c>
      <c r="L15" s="38" t="n">
        <v>1005.9</v>
      </c>
      <c r="M15" s="39" t="n">
        <v>1008.9</v>
      </c>
      <c r="N15" s="39" t="n">
        <v>1002.5</v>
      </c>
      <c r="O15" s="40" t="n">
        <f aca="false">SUM(M15-N15)</f>
        <v>6.39999999999998</v>
      </c>
      <c r="P15" s="38" t="n">
        <v>8.3</v>
      </c>
      <c r="Q15" s="39" t="n">
        <v>11.2</v>
      </c>
      <c r="R15" s="39" t="n">
        <v>6.5</v>
      </c>
      <c r="S15" s="38" t="n">
        <v>11.1</v>
      </c>
      <c r="T15" s="39" t="n">
        <v>13.3</v>
      </c>
      <c r="U15" s="39" t="n">
        <v>9.6</v>
      </c>
      <c r="V15" s="12" t="n">
        <v>9</v>
      </c>
      <c r="W15" s="43" t="n">
        <v>40</v>
      </c>
      <c r="X15" s="44" t="n">
        <v>65</v>
      </c>
      <c r="Y15" s="44" t="n">
        <v>23</v>
      </c>
      <c r="Z15" s="38" t="n">
        <v>0</v>
      </c>
      <c r="AA15" s="45"/>
      <c r="AB15" s="53"/>
      <c r="AC15" s="54"/>
      <c r="AD15" s="38" t="n">
        <v>0</v>
      </c>
      <c r="AE15" s="48" t="n">
        <v>7.78</v>
      </c>
      <c r="AF15" s="49"/>
      <c r="AG15" s="50" t="n">
        <v>7.32</v>
      </c>
      <c r="AH15" s="1" t="n">
        <v>1</v>
      </c>
      <c r="AI15" s="1" t="s">
        <v>41</v>
      </c>
      <c r="AJ15" s="1" t="s">
        <v>38</v>
      </c>
      <c r="AK15" s="11" t="s">
        <v>66</v>
      </c>
      <c r="AL15" s="45" t="n">
        <v>1.1</v>
      </c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6.2</v>
      </c>
      <c r="C16" s="39" t="n">
        <v>33.2</v>
      </c>
      <c r="D16" s="39" t="n">
        <v>16.2</v>
      </c>
      <c r="E16" s="40" t="n">
        <f aca="false">SUM(C16-D16)</f>
        <v>17</v>
      </c>
      <c r="F16" s="41"/>
      <c r="G16" s="52" t="n">
        <v>14.4</v>
      </c>
      <c r="H16" s="38" t="n">
        <v>858.1</v>
      </c>
      <c r="I16" s="39" t="n">
        <v>859.9</v>
      </c>
      <c r="J16" s="39" t="n">
        <v>855.3</v>
      </c>
      <c r="K16" s="12" t="n">
        <f aca="false">SUM(I16-J16)</f>
        <v>4.60000000000002</v>
      </c>
      <c r="L16" s="38" t="n">
        <v>1006.9</v>
      </c>
      <c r="M16" s="39" t="n">
        <v>1010.1</v>
      </c>
      <c r="N16" s="39" t="n">
        <v>1003.9</v>
      </c>
      <c r="O16" s="12" t="n">
        <f aca="false">SUM(M16-N16)</f>
        <v>6.20000000000005</v>
      </c>
      <c r="P16" s="38" t="n">
        <v>8.4</v>
      </c>
      <c r="Q16" s="39" t="n">
        <v>12.5</v>
      </c>
      <c r="R16" s="39" t="n">
        <v>4.4</v>
      </c>
      <c r="S16" s="38" t="n">
        <v>11.1</v>
      </c>
      <c r="T16" s="39" t="n">
        <v>14.4</v>
      </c>
      <c r="U16" s="39" t="n">
        <v>8.4</v>
      </c>
      <c r="V16" s="12" t="n">
        <v>10</v>
      </c>
      <c r="W16" s="43" t="n">
        <v>38</v>
      </c>
      <c r="X16" s="44" t="n">
        <v>53</v>
      </c>
      <c r="Y16" s="44" t="n">
        <v>22</v>
      </c>
      <c r="Z16" s="38" t="n">
        <v>0</v>
      </c>
      <c r="AA16" s="45"/>
      <c r="AB16" s="53"/>
      <c r="AC16" s="54"/>
      <c r="AD16" s="38" t="n">
        <v>0</v>
      </c>
      <c r="AE16" s="48" t="n">
        <v>0.46</v>
      </c>
      <c r="AF16" s="49" t="n">
        <v>82.03</v>
      </c>
      <c r="AG16" s="50" t="n">
        <v>3.51</v>
      </c>
      <c r="AH16" s="1" t="n">
        <v>1</v>
      </c>
      <c r="AI16" s="1" t="s">
        <v>41</v>
      </c>
      <c r="AJ16" s="1" t="s">
        <v>38</v>
      </c>
      <c r="AK16" s="11" t="s">
        <v>43</v>
      </c>
      <c r="AL16" s="45" t="n">
        <v>1.1</v>
      </c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7</v>
      </c>
      <c r="B17" s="55" t="n">
        <f aca="false">AVERAGE(B7:B16)</f>
        <v>23.86</v>
      </c>
      <c r="C17" s="56" t="n">
        <f aca="false">AVERAGE(C7:C16)</f>
        <v>30.86</v>
      </c>
      <c r="D17" s="56" t="n">
        <f aca="false">AVERAGE(D7:D16)</f>
        <v>15.43</v>
      </c>
      <c r="E17" s="56" t="n">
        <f aca="false">AVERAGE(E7:E16)</f>
        <v>15.43</v>
      </c>
      <c r="F17" s="57"/>
      <c r="G17" s="58" t="n">
        <f aca="false">AVERAGE(G7:G16)</f>
        <v>15.2</v>
      </c>
      <c r="H17" s="55" t="n">
        <f aca="false">AVERAGE(H7:H16)</f>
        <v>856</v>
      </c>
      <c r="I17" s="56" t="n">
        <f aca="false">AVERAGE(I7:I16)</f>
        <v>858.13</v>
      </c>
      <c r="J17" s="56" t="n">
        <f aca="false">AVERAGE(J7:J16)</f>
        <v>853.83</v>
      </c>
      <c r="K17" s="56" t="n">
        <f aca="false">AVERAGE(K7:K16)</f>
        <v>4.30000000000002</v>
      </c>
      <c r="L17" s="55" t="n">
        <f aca="false">AVERAGE(L7:L16)</f>
        <v>1005.74</v>
      </c>
      <c r="M17" s="56" t="n">
        <f aca="false">AVERAGE(M7:M16)</f>
        <v>1008.92</v>
      </c>
      <c r="N17" s="56" t="n">
        <f aca="false">AVERAGE(N7:N16)</f>
        <v>1002.35</v>
      </c>
      <c r="O17" s="56" t="n">
        <f aca="false">AVERAGE(O7:O16)</f>
        <v>6.57000000000001</v>
      </c>
      <c r="P17" s="55" t="n">
        <f aca="false">AVERAGE(P7:P16)</f>
        <v>10.68</v>
      </c>
      <c r="Q17" s="56" t="n">
        <f aca="false">AVERAGE(Q7:Q16)</f>
        <v>13.57</v>
      </c>
      <c r="R17" s="56" t="n">
        <f aca="false">AVERAGE(R7:R16)</f>
        <v>8.19</v>
      </c>
      <c r="S17" s="55" t="n">
        <f aca="false">AVERAGE(S7:S16)</f>
        <v>12.95</v>
      </c>
      <c r="T17" s="56" t="n">
        <f aca="false">AVERAGE(T7:T16)</f>
        <v>15.15</v>
      </c>
      <c r="U17" s="56" t="n">
        <f aca="false">AVERAGE(U7:U16)</f>
        <v>10.89</v>
      </c>
      <c r="V17" s="26"/>
      <c r="W17" s="59" t="n">
        <f aca="false">AVERAGE(W7:W16)</f>
        <v>47.6</v>
      </c>
      <c r="X17" s="60" t="n">
        <f aca="false">AVERAGE(X7:X16)</f>
        <v>74.2</v>
      </c>
      <c r="Y17" s="60" t="n">
        <f aca="false">AVERAGE(Y7:Y16)</f>
        <v>28.5</v>
      </c>
      <c r="Z17" s="55" t="n">
        <f aca="false">SUM(Z7:Z16)</f>
        <v>19.6</v>
      </c>
      <c r="AA17" s="55"/>
      <c r="AB17" s="60"/>
      <c r="AC17" s="60"/>
      <c r="AD17" s="55" t="n">
        <f aca="false">SUM(AD7:AD16)</f>
        <v>19.6</v>
      </c>
      <c r="AE17" s="61"/>
      <c r="AF17" s="62"/>
      <c r="AG17" s="63" t="n">
        <f aca="false">SUM(AG7:AG16)</f>
        <v>58.36</v>
      </c>
      <c r="AH17" s="59" t="n">
        <f aca="false">AVERAGE(AH7:AH16)</f>
        <v>3</v>
      </c>
      <c r="AI17" s="25"/>
      <c r="AJ17" s="25"/>
      <c r="AK17" s="24"/>
      <c r="AL17" s="56" t="n">
        <f aca="false">AVERAGE(AL7:AL16)</f>
        <v>1.07142857142857</v>
      </c>
      <c r="AM17" s="25"/>
      <c r="AN17" s="56"/>
      <c r="AO17" s="58" t="n">
        <f aca="false">SUM(AO7:AO16)</f>
        <v>0</v>
      </c>
      <c r="AP17" s="64" t="n">
        <f aca="false">SUM(AP7:AP16)</f>
        <v>0</v>
      </c>
      <c r="AQ17" s="65"/>
    </row>
    <row r="18" customFormat="false" ht="13.5" hidden="false" customHeight="false" outlineLevel="0" collapsed="false">
      <c r="A18" s="1" t="n">
        <v>11</v>
      </c>
      <c r="B18" s="38" t="n">
        <v>26.7</v>
      </c>
      <c r="C18" s="39" t="n">
        <v>35.6</v>
      </c>
      <c r="D18" s="39" t="n">
        <v>16.8</v>
      </c>
      <c r="E18" s="40" t="n">
        <f aca="false">SUM(C18-D18)</f>
        <v>18.8</v>
      </c>
      <c r="F18" s="41"/>
      <c r="G18" s="52" t="n">
        <v>14.8</v>
      </c>
      <c r="H18" s="38" t="n">
        <v>858.3</v>
      </c>
      <c r="I18" s="39" t="n">
        <v>860.3</v>
      </c>
      <c r="J18" s="39" t="n">
        <v>855.9</v>
      </c>
      <c r="K18" s="12" t="n">
        <f aca="false">SUM(I18-J18)</f>
        <v>4.39999999999998</v>
      </c>
      <c r="L18" s="38" t="n">
        <v>1007</v>
      </c>
      <c r="M18" s="39" t="n">
        <v>1010</v>
      </c>
      <c r="N18" s="39" t="n">
        <v>1004</v>
      </c>
      <c r="O18" s="40" t="n">
        <f aca="false">SUM(M18-N18)</f>
        <v>6</v>
      </c>
      <c r="P18" s="38" t="n">
        <v>9.4</v>
      </c>
      <c r="Q18" s="39" t="n">
        <v>11.9</v>
      </c>
      <c r="R18" s="39" t="n">
        <v>6.5</v>
      </c>
      <c r="S18" s="38" t="n">
        <v>11.8</v>
      </c>
      <c r="T18" s="39" t="n">
        <v>13.9</v>
      </c>
      <c r="U18" s="39" t="n">
        <v>9.7</v>
      </c>
      <c r="V18" s="12" t="n">
        <v>11</v>
      </c>
      <c r="W18" s="43" t="n">
        <v>36</v>
      </c>
      <c r="X18" s="44" t="n">
        <v>53</v>
      </c>
      <c r="Y18" s="44" t="n">
        <v>19</v>
      </c>
      <c r="Z18" s="38" t="n">
        <v>0</v>
      </c>
      <c r="AA18" s="45"/>
      <c r="AB18" s="46"/>
      <c r="AC18" s="47"/>
      <c r="AD18" s="38" t="n">
        <v>0</v>
      </c>
      <c r="AE18" s="48" t="n">
        <v>48.52</v>
      </c>
      <c r="AF18" s="49"/>
      <c r="AG18" s="50" t="n">
        <v>7.9</v>
      </c>
      <c r="AH18" s="1" t="n">
        <v>2</v>
      </c>
      <c r="AI18" s="1" t="s">
        <v>41</v>
      </c>
      <c r="AJ18" s="1" t="s">
        <v>57</v>
      </c>
      <c r="AK18" s="11" t="s">
        <v>57</v>
      </c>
      <c r="AL18" s="45" t="n">
        <v>1.5</v>
      </c>
      <c r="AM18" s="10"/>
      <c r="AN18" s="10"/>
      <c r="AO18" s="66"/>
      <c r="AP18" s="51"/>
    </row>
    <row r="19" customFormat="false" ht="12.75" hidden="false" customHeight="false" outlineLevel="0" collapsed="false">
      <c r="A19" s="1" t="n">
        <v>12</v>
      </c>
      <c r="B19" s="38" t="n">
        <v>30.1</v>
      </c>
      <c r="C19" s="39" t="n">
        <v>36.2</v>
      </c>
      <c r="D19" s="39" t="n">
        <v>19.6</v>
      </c>
      <c r="E19" s="40" t="n">
        <f aca="false">SUM(C19-D19)</f>
        <v>16.6</v>
      </c>
      <c r="F19" s="41"/>
      <c r="G19" s="52" t="n">
        <v>15.9</v>
      </c>
      <c r="H19" s="38" t="n">
        <v>857.2</v>
      </c>
      <c r="I19" s="39" t="n">
        <v>860</v>
      </c>
      <c r="J19" s="39" t="n">
        <v>854</v>
      </c>
      <c r="K19" s="40" t="n">
        <f aca="false">SUM(I19-J19)</f>
        <v>6</v>
      </c>
      <c r="L19" s="38" t="n">
        <v>1004.6</v>
      </c>
      <c r="M19" s="39" t="n">
        <v>1007.9</v>
      </c>
      <c r="N19" s="39" t="n">
        <v>1000.7</v>
      </c>
      <c r="O19" s="40" t="n">
        <f aca="false">SUM(M19-N19)</f>
        <v>7.19999999999993</v>
      </c>
      <c r="P19" s="38" t="n">
        <v>8.9</v>
      </c>
      <c r="Q19" s="39" t="n">
        <v>11.7</v>
      </c>
      <c r="R19" s="39" t="n">
        <v>5.7</v>
      </c>
      <c r="S19" s="38" t="n">
        <v>11.5</v>
      </c>
      <c r="T19" s="39" t="n">
        <v>13.7</v>
      </c>
      <c r="U19" s="39" t="n">
        <v>9.2</v>
      </c>
      <c r="V19" s="12" t="n">
        <v>12</v>
      </c>
      <c r="W19" s="43" t="n">
        <v>32</v>
      </c>
      <c r="X19" s="44" t="n">
        <v>50</v>
      </c>
      <c r="Y19" s="44" t="n">
        <v>19</v>
      </c>
      <c r="Z19" s="38" t="n">
        <v>0</v>
      </c>
      <c r="AA19" s="45"/>
      <c r="AB19" s="46"/>
      <c r="AC19" s="47"/>
      <c r="AD19" s="38" t="n">
        <v>0</v>
      </c>
      <c r="AE19" s="48" t="n">
        <v>40.62</v>
      </c>
      <c r="AF19" s="49"/>
      <c r="AG19" s="50" t="n">
        <v>8.91</v>
      </c>
      <c r="AH19" s="1" t="n">
        <v>2</v>
      </c>
      <c r="AI19" s="1" t="s">
        <v>41</v>
      </c>
      <c r="AJ19" s="1" t="s">
        <v>38</v>
      </c>
      <c r="AK19" s="11" t="s">
        <v>43</v>
      </c>
      <c r="AL19" s="45" t="n">
        <v>0.6</v>
      </c>
      <c r="AM19" s="10"/>
      <c r="AN19" s="45"/>
      <c r="AO19" s="66"/>
      <c r="AP19" s="51"/>
    </row>
    <row r="20" customFormat="false" ht="12.75" hidden="false" customHeight="false" outlineLevel="0" collapsed="false">
      <c r="A20" s="1" t="n">
        <v>13</v>
      </c>
      <c r="B20" s="38" t="n">
        <v>28.5</v>
      </c>
      <c r="C20" s="39" t="n">
        <v>36.4</v>
      </c>
      <c r="D20" s="39" t="n">
        <v>16.6</v>
      </c>
      <c r="E20" s="40" t="n">
        <f aca="false">SUM(C20-D20)</f>
        <v>19.8</v>
      </c>
      <c r="F20" s="41"/>
      <c r="G20" s="52" t="n">
        <v>13.3</v>
      </c>
      <c r="H20" s="38" t="n">
        <v>855.3</v>
      </c>
      <c r="I20" s="39" t="n">
        <v>858</v>
      </c>
      <c r="J20" s="39" t="n">
        <v>852.4</v>
      </c>
      <c r="K20" s="40" t="n">
        <f aca="false">SUM(I20-J20)</f>
        <v>5.60000000000002</v>
      </c>
      <c r="L20" s="38" t="n">
        <v>1001.6</v>
      </c>
      <c r="M20" s="39" t="n">
        <v>1005.7</v>
      </c>
      <c r="N20" s="39" t="n">
        <v>999.2</v>
      </c>
      <c r="O20" s="40" t="n">
        <f aca="false">SUM(M20-N20)</f>
        <v>6.5</v>
      </c>
      <c r="P20" s="38" t="n">
        <v>2.3</v>
      </c>
      <c r="Q20" s="39" t="n">
        <v>6.6</v>
      </c>
      <c r="R20" s="39" t="n">
        <v>-2.7</v>
      </c>
      <c r="S20" s="38" t="n">
        <v>7.6</v>
      </c>
      <c r="T20" s="39" t="n">
        <v>9.2</v>
      </c>
      <c r="U20" s="39" t="n">
        <v>4.9</v>
      </c>
      <c r="V20" s="12" t="n">
        <v>13</v>
      </c>
      <c r="W20" s="43" t="n">
        <v>22</v>
      </c>
      <c r="X20" s="44" t="n">
        <v>45</v>
      </c>
      <c r="Y20" s="44" t="n">
        <v>9</v>
      </c>
      <c r="Z20" s="38" t="n">
        <v>0</v>
      </c>
      <c r="AA20" s="45"/>
      <c r="AB20" s="46"/>
      <c r="AC20" s="47"/>
      <c r="AD20" s="38" t="n">
        <v>0</v>
      </c>
      <c r="AE20" s="48" t="n">
        <v>31.71</v>
      </c>
      <c r="AF20" s="49"/>
      <c r="AG20" s="50"/>
      <c r="AH20" s="1"/>
      <c r="AI20" s="1"/>
      <c r="AJ20" s="1"/>
      <c r="AK20" s="11" t="s">
        <v>57</v>
      </c>
      <c r="AL20" s="45" t="n">
        <v>0.7</v>
      </c>
      <c r="AM20" s="10"/>
      <c r="AN20" s="10"/>
      <c r="AO20" s="66"/>
      <c r="AP20" s="51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2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 t="n">
        <v>0</v>
      </c>
      <c r="AA21" s="45"/>
      <c r="AB21" s="46"/>
      <c r="AC21" s="47"/>
      <c r="AD21" s="38" t="n">
        <v>0</v>
      </c>
      <c r="AE21" s="48" t="n">
        <v>20.44</v>
      </c>
      <c r="AF21" s="49"/>
      <c r="AG21" s="50" t="n">
        <v>9.1</v>
      </c>
      <c r="AH21" s="1"/>
      <c r="AI21" s="1"/>
      <c r="AJ21" s="1"/>
      <c r="AK21" s="11"/>
      <c r="AL21" s="45"/>
      <c r="AM21" s="10"/>
      <c r="AN21" s="45"/>
      <c r="AO21" s="66"/>
      <c r="AP21" s="51"/>
    </row>
    <row r="22" customFormat="false" ht="12.75" hidden="false" customHeight="false" outlineLevel="0" collapsed="false">
      <c r="A22" s="1" t="n">
        <v>15</v>
      </c>
      <c r="B22" s="38" t="n">
        <v>29.2</v>
      </c>
      <c r="C22" s="39" t="n">
        <v>38.5</v>
      </c>
      <c r="D22" s="39" t="n">
        <v>15.4</v>
      </c>
      <c r="E22" s="40" t="n">
        <f aca="false">SUM(C22-D22)</f>
        <v>23.1</v>
      </c>
      <c r="F22" s="41"/>
      <c r="G22" s="52" t="n">
        <v>13.2</v>
      </c>
      <c r="H22" s="38" t="n">
        <v>855</v>
      </c>
      <c r="I22" s="39" t="n">
        <v>857.1</v>
      </c>
      <c r="J22" s="39" t="n">
        <v>852.6</v>
      </c>
      <c r="K22" s="40" t="n">
        <f aca="false">SUM(I22-J22)</f>
        <v>4.5</v>
      </c>
      <c r="L22" s="38" t="n">
        <v>1003.8</v>
      </c>
      <c r="M22" s="39" t="n">
        <v>1010.1</v>
      </c>
      <c r="N22" s="39" t="n">
        <v>999.3</v>
      </c>
      <c r="O22" s="40" t="n">
        <f aca="false">SUM(M22-N22)</f>
        <v>10.8000000000001</v>
      </c>
      <c r="P22" s="38" t="n">
        <v>0.17</v>
      </c>
      <c r="Q22" s="39" t="n">
        <v>4.4</v>
      </c>
      <c r="R22" s="39" t="n">
        <v>-1.5</v>
      </c>
      <c r="S22" s="38" t="n">
        <v>6.9</v>
      </c>
      <c r="T22" s="39" t="n">
        <v>8.4</v>
      </c>
      <c r="U22" s="39" t="n">
        <v>5.7</v>
      </c>
      <c r="V22" s="12" t="n">
        <v>15</v>
      </c>
      <c r="W22" s="43" t="n">
        <v>19</v>
      </c>
      <c r="X22" s="44" t="n">
        <v>39</v>
      </c>
      <c r="Y22" s="44" t="n">
        <v>9</v>
      </c>
      <c r="Z22" s="38" t="n">
        <v>0</v>
      </c>
      <c r="AA22" s="45"/>
      <c r="AB22" s="46"/>
      <c r="AC22" s="47"/>
      <c r="AD22" s="38" t="n">
        <v>0</v>
      </c>
      <c r="AE22" s="48" t="n">
        <v>11.38</v>
      </c>
      <c r="AF22" s="49"/>
      <c r="AG22" s="50" t="n">
        <v>6.68</v>
      </c>
      <c r="AH22" s="1" t="n">
        <v>1.7</v>
      </c>
      <c r="AI22" s="1" t="s">
        <v>42</v>
      </c>
      <c r="AJ22" s="1" t="s">
        <v>38</v>
      </c>
      <c r="AK22" s="11"/>
      <c r="AL22" s="45"/>
      <c r="AM22" s="10"/>
      <c r="AN22" s="45"/>
      <c r="AO22" s="66"/>
      <c r="AP22" s="51"/>
    </row>
    <row r="23" customFormat="false" ht="12.75" hidden="false" customHeight="false" outlineLevel="0" collapsed="false">
      <c r="A23" s="1" t="n">
        <v>16</v>
      </c>
      <c r="B23" s="38" t="n">
        <v>32.2</v>
      </c>
      <c r="C23" s="39" t="n">
        <v>39</v>
      </c>
      <c r="D23" s="39" t="n">
        <v>20</v>
      </c>
      <c r="E23" s="40" t="n">
        <f aca="false">SUM(C23-D23)</f>
        <v>19</v>
      </c>
      <c r="F23" s="41"/>
      <c r="G23" s="52" t="n">
        <v>14.8</v>
      </c>
      <c r="H23" s="38" t="n">
        <v>855.5</v>
      </c>
      <c r="I23" s="39" t="n">
        <v>857.5</v>
      </c>
      <c r="J23" s="39" t="n">
        <v>852.7</v>
      </c>
      <c r="K23" s="40" t="n">
        <f aca="false">SUM(I23-J23)</f>
        <v>4.79999999999995</v>
      </c>
      <c r="L23" s="38" t="n">
        <v>1000.8</v>
      </c>
      <c r="M23" s="39" t="n">
        <v>1006.5</v>
      </c>
      <c r="N23" s="39" t="n">
        <v>997.7</v>
      </c>
      <c r="O23" s="40" t="n">
        <f aca="false">SUM(M23-N23)</f>
        <v>8.79999999999996</v>
      </c>
      <c r="P23" s="38" t="n">
        <v>4.6</v>
      </c>
      <c r="Q23" s="39" t="n">
        <v>8.1</v>
      </c>
      <c r="R23" s="39" t="n">
        <v>0.2</v>
      </c>
      <c r="S23" s="38" t="n">
        <v>8.6</v>
      </c>
      <c r="T23" s="39" t="n">
        <v>10.8</v>
      </c>
      <c r="U23" s="39" t="n">
        <v>6.1</v>
      </c>
      <c r="V23" s="12" t="n">
        <v>16</v>
      </c>
      <c r="W23" s="43" t="n">
        <v>20</v>
      </c>
      <c r="X23" s="44" t="n">
        <v>36</v>
      </c>
      <c r="Y23" s="44" t="n">
        <v>12</v>
      </c>
      <c r="Z23" s="38" t="n">
        <v>0</v>
      </c>
      <c r="AA23" s="45"/>
      <c r="AB23" s="46"/>
      <c r="AC23" s="47"/>
      <c r="AD23" s="38" t="n">
        <v>0</v>
      </c>
      <c r="AE23" s="48" t="n">
        <v>4.7</v>
      </c>
      <c r="AF23" s="49" t="n">
        <v>0</v>
      </c>
      <c r="AG23" s="50" t="n">
        <v>8.7</v>
      </c>
      <c r="AH23" s="1"/>
      <c r="AI23" s="1"/>
      <c r="AJ23" s="1"/>
      <c r="AK23" s="11" t="s">
        <v>57</v>
      </c>
      <c r="AL23" s="45" t="n">
        <v>1.5</v>
      </c>
      <c r="AM23" s="10"/>
      <c r="AN23" s="45"/>
      <c r="AO23" s="66"/>
      <c r="AP23" s="51"/>
    </row>
    <row r="24" customFormat="false" ht="12.75" hidden="false" customHeight="false" outlineLevel="0" collapsed="false">
      <c r="A24" s="1" t="n">
        <v>17</v>
      </c>
      <c r="B24" s="38" t="n">
        <v>27.9</v>
      </c>
      <c r="C24" s="39" t="n">
        <v>38.2</v>
      </c>
      <c r="D24" s="39" t="n">
        <v>17.8</v>
      </c>
      <c r="E24" s="40" t="n">
        <f aca="false">SUM(C24-D24)</f>
        <v>20.4</v>
      </c>
      <c r="F24" s="41"/>
      <c r="G24" s="52" t="n">
        <v>15.1</v>
      </c>
      <c r="H24" s="38" t="n">
        <v>857.2</v>
      </c>
      <c r="I24" s="39" t="n">
        <v>859.5</v>
      </c>
      <c r="J24" s="39" t="n">
        <v>855.1</v>
      </c>
      <c r="K24" s="40" t="n">
        <f aca="false">SUM(I24-J24)</f>
        <v>4.39999999999998</v>
      </c>
      <c r="L24" s="38" t="n">
        <v>1003.6</v>
      </c>
      <c r="M24" s="39" t="n">
        <v>1005.6</v>
      </c>
      <c r="N24" s="39" t="n">
        <v>1001</v>
      </c>
      <c r="O24" s="40" t="n">
        <f aca="false">SUM(M24-N24)</f>
        <v>4.60000000000002</v>
      </c>
      <c r="P24" s="38" t="n">
        <v>6.4</v>
      </c>
      <c r="Q24" s="39" t="n">
        <v>9.8</v>
      </c>
      <c r="R24" s="39" t="n">
        <v>3.4</v>
      </c>
      <c r="S24" s="38" t="n">
        <v>9.7</v>
      </c>
      <c r="T24" s="39" t="n">
        <v>12.1</v>
      </c>
      <c r="U24" s="39" t="n">
        <v>7.9</v>
      </c>
      <c r="V24" s="12" t="n">
        <v>17</v>
      </c>
      <c r="W24" s="43" t="n">
        <v>26</v>
      </c>
      <c r="X24" s="44" t="n">
        <v>46</v>
      </c>
      <c r="Y24" s="44" t="n">
        <v>15</v>
      </c>
      <c r="Z24" s="38" t="n">
        <v>0</v>
      </c>
      <c r="AA24" s="45"/>
      <c r="AB24" s="46"/>
      <c r="AC24" s="47"/>
      <c r="AD24" s="38" t="n">
        <v>0</v>
      </c>
      <c r="AE24" s="48" t="n">
        <v>0</v>
      </c>
      <c r="AF24" s="49" t="n">
        <v>87</v>
      </c>
      <c r="AG24" s="50" t="n">
        <v>5.3</v>
      </c>
      <c r="AH24" s="1"/>
      <c r="AI24" s="1"/>
      <c r="AJ24" s="1"/>
      <c r="AK24" s="11"/>
      <c r="AL24" s="45"/>
      <c r="AM24" s="10"/>
      <c r="AN24" s="45"/>
      <c r="AO24" s="66"/>
      <c r="AP24" s="51"/>
    </row>
    <row r="25" customFormat="false" ht="12.75" hidden="false" customHeight="false" outlineLevel="0" collapsed="false">
      <c r="A25" s="1" t="n">
        <v>18</v>
      </c>
      <c r="B25" s="38" t="n">
        <v>29</v>
      </c>
      <c r="C25" s="39" t="n">
        <v>37.8</v>
      </c>
      <c r="D25" s="39" t="n">
        <v>18</v>
      </c>
      <c r="E25" s="40" t="n">
        <f aca="false">SUM(C25-D25)</f>
        <v>19.8</v>
      </c>
      <c r="F25" s="41"/>
      <c r="G25" s="52" t="n">
        <v>15.1</v>
      </c>
      <c r="H25" s="38" t="n">
        <v>857.4</v>
      </c>
      <c r="I25" s="39" t="n">
        <v>859.7</v>
      </c>
      <c r="J25" s="39" t="n">
        <v>855.5</v>
      </c>
      <c r="K25" s="40" t="n">
        <f aca="false">SUM(I25-J25)</f>
        <v>4.20000000000005</v>
      </c>
      <c r="L25" s="38" t="n">
        <v>1004.4</v>
      </c>
      <c r="M25" s="39" t="n">
        <v>1007.6</v>
      </c>
      <c r="N25" s="39" t="n">
        <v>1002.2</v>
      </c>
      <c r="O25" s="40" t="n">
        <f aca="false">SUM(M25-N25)</f>
        <v>5.39999999999998</v>
      </c>
      <c r="P25" s="38" t="n">
        <v>7.1</v>
      </c>
      <c r="Q25" s="39" t="n">
        <v>10.8</v>
      </c>
      <c r="R25" s="39" t="n">
        <v>2.2</v>
      </c>
      <c r="S25" s="38" t="n">
        <v>10.1</v>
      </c>
      <c r="T25" s="39" t="n">
        <v>12.9</v>
      </c>
      <c r="U25" s="39" t="n">
        <v>7.2</v>
      </c>
      <c r="V25" s="12" t="n">
        <v>18</v>
      </c>
      <c r="W25" s="43" t="n">
        <v>27</v>
      </c>
      <c r="X25" s="44" t="n">
        <v>46</v>
      </c>
      <c r="Y25" s="44" t="n">
        <v>15</v>
      </c>
      <c r="Z25" s="38" t="n">
        <v>0</v>
      </c>
      <c r="AA25" s="45"/>
      <c r="AB25" s="46"/>
      <c r="AC25" s="47"/>
      <c r="AD25" s="38" t="n">
        <v>0</v>
      </c>
      <c r="AE25" s="48" t="n">
        <v>81.69</v>
      </c>
      <c r="AF25" s="49"/>
      <c r="AG25" s="50" t="n">
        <v>8.98</v>
      </c>
      <c r="AH25" s="1"/>
      <c r="AI25" s="1"/>
      <c r="AJ25" s="1"/>
      <c r="AK25" s="11" t="s">
        <v>43</v>
      </c>
      <c r="AL25" s="45" t="n">
        <v>0.7</v>
      </c>
      <c r="AM25" s="10"/>
      <c r="AN25" s="10"/>
      <c r="AO25" s="66"/>
      <c r="AP25" s="51"/>
    </row>
    <row r="26" customFormat="false" ht="12.75" hidden="false" customHeight="false" outlineLevel="0" collapsed="false">
      <c r="A26" s="1" t="n">
        <v>19</v>
      </c>
      <c r="B26" s="38" t="n">
        <v>28.7</v>
      </c>
      <c r="C26" s="39" t="n">
        <v>37.6</v>
      </c>
      <c r="D26" s="39" t="n">
        <v>17</v>
      </c>
      <c r="E26" s="40" t="n">
        <f aca="false">SUM(C26-D26)</f>
        <v>20.6</v>
      </c>
      <c r="F26" s="41"/>
      <c r="G26" s="52" t="n">
        <v>16</v>
      </c>
      <c r="H26" s="38" t="n">
        <v>856.6</v>
      </c>
      <c r="I26" s="39" t="n">
        <v>859</v>
      </c>
      <c r="J26" s="39" t="n">
        <v>853.8</v>
      </c>
      <c r="K26" s="40" t="n">
        <f aca="false">SUM(I26-J26)</f>
        <v>5.20000000000005</v>
      </c>
      <c r="L26" s="38" t="n">
        <v>1003.5</v>
      </c>
      <c r="M26" s="39" t="n">
        <v>1006.7</v>
      </c>
      <c r="N26" s="39" t="n">
        <v>999.9</v>
      </c>
      <c r="O26" s="40" t="n">
        <f aca="false">SUM(M26-N26)</f>
        <v>6.80000000000007</v>
      </c>
      <c r="P26" s="38" t="n">
        <v>9</v>
      </c>
      <c r="Q26" s="39" t="n">
        <v>14.9</v>
      </c>
      <c r="R26" s="39" t="n">
        <v>4.8</v>
      </c>
      <c r="S26" s="38" t="n">
        <v>11</v>
      </c>
      <c r="T26" s="39" t="n">
        <v>16.8</v>
      </c>
      <c r="U26" s="39" t="n">
        <v>8.7</v>
      </c>
      <c r="V26" s="12" t="n">
        <v>19</v>
      </c>
      <c r="W26" s="43" t="n">
        <v>31</v>
      </c>
      <c r="X26" s="44" t="n">
        <v>45</v>
      </c>
      <c r="Y26" s="44" t="n">
        <v>17</v>
      </c>
      <c r="Z26" s="38" t="n">
        <v>0</v>
      </c>
      <c r="AA26" s="45"/>
      <c r="AB26" s="46"/>
      <c r="AC26" s="47"/>
      <c r="AD26" s="38" t="n">
        <v>0</v>
      </c>
      <c r="AE26" s="48" t="n">
        <v>72.71</v>
      </c>
      <c r="AF26" s="49"/>
      <c r="AG26" s="50" t="n">
        <v>5.3</v>
      </c>
      <c r="AH26" s="1" t="n">
        <v>1</v>
      </c>
      <c r="AI26" s="1" t="s">
        <v>42</v>
      </c>
      <c r="AJ26" s="1" t="s">
        <v>38</v>
      </c>
      <c r="AK26" s="11" t="s">
        <v>43</v>
      </c>
      <c r="AL26" s="45" t="n">
        <v>1.2</v>
      </c>
      <c r="AM26" s="10"/>
      <c r="AN26" s="10"/>
      <c r="AO26" s="66"/>
      <c r="AP26" s="51"/>
    </row>
    <row r="27" customFormat="false" ht="13.5" hidden="false" customHeight="false" outlineLevel="0" collapsed="false">
      <c r="A27" s="1" t="n">
        <v>20</v>
      </c>
      <c r="B27" s="38" t="n">
        <v>29.4</v>
      </c>
      <c r="C27" s="39" t="n">
        <v>38.4</v>
      </c>
      <c r="D27" s="39" t="n">
        <v>21.4</v>
      </c>
      <c r="E27" s="40" t="n">
        <f aca="false">SUM(C27-D27)</f>
        <v>17</v>
      </c>
      <c r="F27" s="41"/>
      <c r="G27" s="52" t="n">
        <v>16.6</v>
      </c>
      <c r="H27" s="38" t="n">
        <v>856</v>
      </c>
      <c r="I27" s="39" t="n">
        <v>857.9</v>
      </c>
      <c r="J27" s="39" t="n">
        <v>854</v>
      </c>
      <c r="K27" s="40" t="n">
        <f aca="false">SUM(I27-J27)</f>
        <v>3.89999999999998</v>
      </c>
      <c r="L27" s="38" t="n">
        <v>1002</v>
      </c>
      <c r="M27" s="39" t="n">
        <v>1005.4</v>
      </c>
      <c r="N27" s="39" t="n">
        <v>996.6</v>
      </c>
      <c r="O27" s="40" t="n">
        <f aca="false">SUM(M27-N27)</f>
        <v>8.79999999999996</v>
      </c>
      <c r="P27" s="38" t="n">
        <v>9.7</v>
      </c>
      <c r="Q27" s="39" t="n">
        <v>13.4</v>
      </c>
      <c r="R27" s="39" t="n">
        <v>5.3</v>
      </c>
      <c r="S27" s="38" t="n">
        <v>12.2</v>
      </c>
      <c r="T27" s="39" t="n">
        <v>15.3</v>
      </c>
      <c r="U27" s="39" t="n">
        <v>8.9</v>
      </c>
      <c r="V27" s="12" t="n">
        <v>20</v>
      </c>
      <c r="W27" s="43" t="n">
        <v>31</v>
      </c>
      <c r="X27" s="44" t="n">
        <v>49</v>
      </c>
      <c r="Y27" s="44" t="n">
        <v>18</v>
      </c>
      <c r="Z27" s="38" t="s">
        <v>62</v>
      </c>
      <c r="AA27" s="45"/>
      <c r="AB27" s="46"/>
      <c r="AC27" s="47"/>
      <c r="AD27" s="38" t="s">
        <v>62</v>
      </c>
      <c r="AE27" s="48" t="n">
        <v>63.37</v>
      </c>
      <c r="AF27" s="49"/>
      <c r="AG27" s="50" t="n">
        <v>8.39</v>
      </c>
      <c r="AH27" s="1" t="n">
        <v>6</v>
      </c>
      <c r="AI27" s="1" t="s">
        <v>41</v>
      </c>
      <c r="AJ27" s="1" t="s">
        <v>38</v>
      </c>
      <c r="AK27" s="11" t="s">
        <v>57</v>
      </c>
      <c r="AL27" s="45" t="n">
        <v>3.5</v>
      </c>
      <c r="AM27" s="10"/>
      <c r="AN27" s="10"/>
      <c r="AO27" s="66"/>
      <c r="AP27" s="51"/>
    </row>
    <row r="28" customFormat="false" ht="14.25" hidden="false" customHeight="false" outlineLevel="0" collapsed="false">
      <c r="A28" s="25" t="s">
        <v>49</v>
      </c>
      <c r="B28" s="55" t="n">
        <f aca="false">AVERAGE(B18:B27)</f>
        <v>29.0777777777778</v>
      </c>
      <c r="C28" s="55" t="n">
        <f aca="false">AVERAGE(C18:C27)</f>
        <v>37.5222222222222</v>
      </c>
      <c r="D28" s="55" t="n">
        <f aca="false">AVERAGE(D18:D27)</f>
        <v>18.0666666666667</v>
      </c>
      <c r="E28" s="55" t="n">
        <f aca="false">AVERAGE(E18:E27)</f>
        <v>17.51</v>
      </c>
      <c r="F28" s="55"/>
      <c r="G28" s="55" t="n">
        <f aca="false">AVERAGE(G18:G27)</f>
        <v>14.9777777777778</v>
      </c>
      <c r="H28" s="55" t="n">
        <f aca="false">AVERAGE(H18:H27)</f>
        <v>856.5</v>
      </c>
      <c r="I28" s="55" t="n">
        <f aca="false">AVERAGE(I18:I27)</f>
        <v>858.777777777778</v>
      </c>
      <c r="J28" s="55" t="n">
        <f aca="false">AVERAGE(J18:J27)</f>
        <v>854</v>
      </c>
      <c r="K28" s="40" t="n">
        <f aca="false">SUM(I28-J28)</f>
        <v>4.77777777777783</v>
      </c>
      <c r="L28" s="55" t="n">
        <f aca="false">AVERAGE(L18:L27)</f>
        <v>1003.47777777778</v>
      </c>
      <c r="M28" s="55" t="n">
        <f aca="false">AVERAGE(M18:M27)</f>
        <v>1007.27777777778</v>
      </c>
      <c r="N28" s="55" t="n">
        <f aca="false">AVERAGE(N18:N27)</f>
        <v>1000.06666666667</v>
      </c>
      <c r="O28" s="55" t="n">
        <f aca="false">AVERAGE(O18:O27)</f>
        <v>6.49</v>
      </c>
      <c r="P28" s="55" t="n">
        <f aca="false">AVERAGE(P18:P27)</f>
        <v>6.39666666666667</v>
      </c>
      <c r="Q28" s="55" t="n">
        <f aca="false">AVERAGE(Q18:Q27)</f>
        <v>10.1777777777778</v>
      </c>
      <c r="R28" s="55" t="n">
        <f aca="false">AVERAGE(R18:R27)</f>
        <v>2.65555555555556</v>
      </c>
      <c r="S28" s="55" t="n">
        <f aca="false">AVERAGE(S18:S27)</f>
        <v>9.93333333333333</v>
      </c>
      <c r="T28" s="55" t="n">
        <f aca="false">AVERAGE(T18:T27)</f>
        <v>12.5666666666667</v>
      </c>
      <c r="U28" s="55" t="n">
        <f aca="false">AVERAGE(U18:U27)</f>
        <v>7.58888888888889</v>
      </c>
      <c r="V28" s="55"/>
      <c r="W28" s="59" t="n">
        <f aca="false">AVERAGE(W18:W27)</f>
        <v>27.1111111111111</v>
      </c>
      <c r="X28" s="59" t="n">
        <f aca="false">AVERAGE(X18:X27)</f>
        <v>45.4444444444444</v>
      </c>
      <c r="Y28" s="59" t="n">
        <f aca="false">AVERAGE(Y18:Y27)</f>
        <v>14.7777777777778</v>
      </c>
      <c r="Z28" s="55" t="n">
        <f aca="false">SUM(Z18:Z27)</f>
        <v>0</v>
      </c>
      <c r="AA28" s="55"/>
      <c r="AB28" s="55"/>
      <c r="AC28" s="55"/>
      <c r="AD28" s="55" t="n">
        <f aca="false">SUM(AD18:AD27)</f>
        <v>0</v>
      </c>
      <c r="AE28" s="55"/>
      <c r="AF28" s="55"/>
      <c r="AG28" s="55" t="n">
        <f aca="false">SUM(AG18:AG27)</f>
        <v>69.26</v>
      </c>
      <c r="AH28" s="59" t="n">
        <f aca="false">AVERAGE(AH18:AH27)</f>
        <v>2.54</v>
      </c>
      <c r="AI28" s="55"/>
      <c r="AJ28" s="55"/>
      <c r="AK28" s="55"/>
      <c r="AL28" s="55" t="n">
        <f aca="false">AVERAGE(AL18:AL27)</f>
        <v>1.38571428571429</v>
      </c>
      <c r="AM28" s="55"/>
      <c r="AN28" s="55"/>
      <c r="AO28" s="55"/>
      <c r="AP28" s="64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28.7</v>
      </c>
      <c r="C29" s="39" t="n">
        <v>36.2</v>
      </c>
      <c r="D29" s="39" t="n">
        <v>20</v>
      </c>
      <c r="E29" s="40" t="n">
        <f aca="false">SUM(C29-D29)</f>
        <v>16.2</v>
      </c>
      <c r="F29" s="41"/>
      <c r="G29" s="52" t="n">
        <v>18.3</v>
      </c>
      <c r="H29" s="38" t="n">
        <v>859</v>
      </c>
      <c r="I29" s="39" t="n">
        <v>860.1</v>
      </c>
      <c r="J29" s="39" t="n">
        <v>856.9</v>
      </c>
      <c r="K29" s="40" t="n">
        <f aca="false">SUM(I29-J29)</f>
        <v>3.20000000000005</v>
      </c>
      <c r="L29" s="38" t="n">
        <v>1006</v>
      </c>
      <c r="M29" s="39" t="n">
        <v>1007.7</v>
      </c>
      <c r="N29" s="39" t="n">
        <v>1002.4</v>
      </c>
      <c r="O29" s="55" t="n">
        <f aca="false">SUM(M29-N29)</f>
        <v>5.30000000000007</v>
      </c>
      <c r="P29" s="38" t="n">
        <v>13.3</v>
      </c>
      <c r="Q29" s="39" t="n">
        <v>14.5</v>
      </c>
      <c r="R29" s="39" t="n">
        <v>8.8</v>
      </c>
      <c r="S29" s="38" t="n">
        <v>15.2</v>
      </c>
      <c r="T29" s="39" t="n">
        <v>16.5</v>
      </c>
      <c r="U29" s="39" t="n">
        <v>11.3</v>
      </c>
      <c r="V29" s="12" t="n">
        <v>21</v>
      </c>
      <c r="W29" s="43" t="n">
        <v>41</v>
      </c>
      <c r="X29" s="44" t="n">
        <v>69</v>
      </c>
      <c r="Y29" s="44" t="n">
        <v>26</v>
      </c>
      <c r="Z29" s="38" t="n">
        <v>0</v>
      </c>
      <c r="AA29" s="45"/>
      <c r="AB29" s="46"/>
      <c r="AC29" s="47"/>
      <c r="AD29" s="38" t="n">
        <v>0</v>
      </c>
      <c r="AE29" s="48" t="n">
        <v>54.98</v>
      </c>
      <c r="AF29" s="49"/>
      <c r="AG29" s="50" t="n">
        <v>9.43</v>
      </c>
      <c r="AH29" s="1" t="n">
        <v>2</v>
      </c>
      <c r="AI29" s="1" t="s">
        <v>41</v>
      </c>
      <c r="AJ29" s="1" t="s">
        <v>38</v>
      </c>
      <c r="AK29" s="11" t="s">
        <v>43</v>
      </c>
      <c r="AL29" s="45" t="n">
        <v>1.5</v>
      </c>
      <c r="AM29" s="10"/>
      <c r="AN29" s="45"/>
      <c r="AO29" s="66"/>
      <c r="AP29" s="51"/>
    </row>
    <row r="30" customFormat="false" ht="14.25" hidden="false" customHeight="false" outlineLevel="0" collapsed="false">
      <c r="A30" s="1" t="n">
        <v>22</v>
      </c>
      <c r="B30" s="38" t="n">
        <v>26.7</v>
      </c>
      <c r="C30" s="39" t="n">
        <v>33.1</v>
      </c>
      <c r="D30" s="39" t="n">
        <v>18.2</v>
      </c>
      <c r="E30" s="40" t="n">
        <f aca="false">SUM(C30-D30)</f>
        <v>14.9</v>
      </c>
      <c r="F30" s="41"/>
      <c r="G30" s="52" t="n">
        <v>18</v>
      </c>
      <c r="H30" s="38" t="n">
        <v>860.2</v>
      </c>
      <c r="I30" s="39" t="n">
        <v>862.4</v>
      </c>
      <c r="J30" s="39" t="n">
        <v>857.9</v>
      </c>
      <c r="K30" s="40" t="n">
        <f aca="false">SUM(I30-J30)</f>
        <v>4.5</v>
      </c>
      <c r="L30" s="38" t="n">
        <v>1007.6</v>
      </c>
      <c r="M30" s="39" t="n">
        <v>1012.3</v>
      </c>
      <c r="N30" s="39" t="n">
        <v>1003.8</v>
      </c>
      <c r="O30" s="55" t="n">
        <f aca="false">SUM(M30-N30)</f>
        <v>8.5</v>
      </c>
      <c r="P30" s="38" t="n">
        <v>14</v>
      </c>
      <c r="Q30" s="39" t="n">
        <v>16.5</v>
      </c>
      <c r="R30" s="39" t="n">
        <v>9.4</v>
      </c>
      <c r="S30" s="38" t="n">
        <v>16.1</v>
      </c>
      <c r="T30" s="39" t="n">
        <v>18.7</v>
      </c>
      <c r="U30" s="39" t="n">
        <v>11.7</v>
      </c>
      <c r="V30" s="12" t="n">
        <v>22</v>
      </c>
      <c r="W30" s="43" t="n">
        <v>48</v>
      </c>
      <c r="X30" s="44" t="n">
        <v>80</v>
      </c>
      <c r="Y30" s="44" t="n">
        <v>36</v>
      </c>
      <c r="Z30" s="38" t="n">
        <v>10.5</v>
      </c>
      <c r="AA30" s="45"/>
      <c r="AB30" s="46"/>
      <c r="AC30" s="47"/>
      <c r="AD30" s="38" t="n">
        <v>10.5</v>
      </c>
      <c r="AE30" s="48" t="n">
        <v>56.06</v>
      </c>
      <c r="AF30" s="49"/>
      <c r="AG30" s="50" t="n">
        <v>8.08</v>
      </c>
      <c r="AH30" s="1" t="n">
        <v>6</v>
      </c>
      <c r="AI30" s="1" t="s">
        <v>45</v>
      </c>
      <c r="AJ30" s="1" t="s">
        <v>38</v>
      </c>
      <c r="AK30" s="11"/>
      <c r="AL30" s="45"/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27.4</v>
      </c>
      <c r="C31" s="39" t="n">
        <v>32.1</v>
      </c>
      <c r="D31" s="39" t="n">
        <v>19.8</v>
      </c>
      <c r="E31" s="40" t="n">
        <f aca="false">SUM(C31-D31)</f>
        <v>12.3</v>
      </c>
      <c r="F31" s="41"/>
      <c r="G31" s="52" t="n">
        <v>12.5</v>
      </c>
      <c r="H31" s="38" t="n">
        <v>858</v>
      </c>
      <c r="I31" s="39" t="n">
        <v>861.1</v>
      </c>
      <c r="J31" s="39" t="n">
        <v>855.7</v>
      </c>
      <c r="K31" s="40" t="n">
        <f aca="false">SUM(I31-J31)</f>
        <v>5.39999999999998</v>
      </c>
      <c r="L31" s="38" t="n">
        <v>1005.4</v>
      </c>
      <c r="M31" s="39" t="n">
        <v>1009.2</v>
      </c>
      <c r="N31" s="39" t="n">
        <v>1002.9</v>
      </c>
      <c r="O31" s="55" t="n">
        <f aca="false">SUM(M31-N31)</f>
        <v>6.30000000000007</v>
      </c>
      <c r="P31" s="38" t="n">
        <v>12.7</v>
      </c>
      <c r="Q31" s="39" t="n">
        <v>14.9</v>
      </c>
      <c r="R31" s="39" t="n">
        <v>10</v>
      </c>
      <c r="S31" s="38" t="n">
        <v>14</v>
      </c>
      <c r="T31" s="39" t="n">
        <v>16.9</v>
      </c>
      <c r="U31" s="39" t="n">
        <v>12.3</v>
      </c>
      <c r="V31" s="12" t="n">
        <v>23</v>
      </c>
      <c r="W31" s="43" t="n">
        <v>40</v>
      </c>
      <c r="X31" s="44" t="n">
        <v>69</v>
      </c>
      <c r="Y31" s="44" t="n">
        <v>27</v>
      </c>
      <c r="Z31" s="38" t="s">
        <v>62</v>
      </c>
      <c r="AA31" s="45"/>
      <c r="AB31" s="46"/>
      <c r="AC31" s="47"/>
      <c r="AD31" s="38" t="s">
        <v>62</v>
      </c>
      <c r="AE31" s="48" t="n">
        <v>47.97</v>
      </c>
      <c r="AF31" s="49"/>
      <c r="AG31" s="50" t="n">
        <v>6.72</v>
      </c>
      <c r="AH31" s="1" t="n">
        <v>4</v>
      </c>
      <c r="AI31" s="1" t="s">
        <v>39</v>
      </c>
      <c r="AJ31" s="1" t="s">
        <v>38</v>
      </c>
      <c r="AK31" s="11" t="s">
        <v>57</v>
      </c>
      <c r="AL31" s="45" t="n">
        <v>2.2</v>
      </c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29.4</v>
      </c>
      <c r="C32" s="39" t="n">
        <v>35</v>
      </c>
      <c r="D32" s="39" t="n">
        <v>21</v>
      </c>
      <c r="E32" s="40" t="n">
        <f aca="false">SUM(C32-D32)</f>
        <v>14</v>
      </c>
      <c r="F32" s="41"/>
      <c r="G32" s="52" t="n">
        <v>15.8</v>
      </c>
      <c r="H32" s="38" t="n">
        <v>856.8</v>
      </c>
      <c r="I32" s="39" t="n">
        <v>859.5</v>
      </c>
      <c r="J32" s="39" t="n">
        <v>854.4</v>
      </c>
      <c r="K32" s="40" t="n">
        <f aca="false">SUM(I32-J32)</f>
        <v>5.10000000000002</v>
      </c>
      <c r="L32" s="38" t="n">
        <v>1003.8</v>
      </c>
      <c r="M32" s="39" t="n">
        <v>1007.3</v>
      </c>
      <c r="N32" s="39" t="n">
        <v>1000.4</v>
      </c>
      <c r="O32" s="55" t="n">
        <f aca="false">SUM(M32-N32)</f>
        <v>6.89999999999998</v>
      </c>
      <c r="P32" s="38" t="n">
        <v>10</v>
      </c>
      <c r="Q32" s="39" t="n">
        <v>14.2</v>
      </c>
      <c r="R32" s="39" t="n">
        <v>4.5</v>
      </c>
      <c r="S32" s="38" t="n">
        <v>12.4</v>
      </c>
      <c r="T32" s="39" t="n">
        <v>16.1</v>
      </c>
      <c r="U32" s="39" t="n">
        <v>8.4</v>
      </c>
      <c r="V32" s="12" t="n">
        <v>24</v>
      </c>
      <c r="W32" s="43" t="n">
        <v>33</v>
      </c>
      <c r="X32" s="44" t="n">
        <v>56</v>
      </c>
      <c r="Y32" s="44" t="n">
        <v>17</v>
      </c>
      <c r="Z32" s="38" t="n">
        <v>0</v>
      </c>
      <c r="AA32" s="45"/>
      <c r="AB32" s="46"/>
      <c r="AC32" s="47"/>
      <c r="AD32" s="38" t="n">
        <v>0</v>
      </c>
      <c r="AE32" s="48" t="n">
        <v>41.25</v>
      </c>
      <c r="AF32" s="49"/>
      <c r="AG32" s="50" t="n">
        <v>9.58</v>
      </c>
      <c r="AH32" s="1" t="n">
        <v>4</v>
      </c>
      <c r="AI32" s="1" t="s">
        <v>41</v>
      </c>
      <c r="AJ32" s="1" t="s">
        <v>38</v>
      </c>
      <c r="AK32" s="11"/>
      <c r="AL32" s="45"/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30.4</v>
      </c>
      <c r="C33" s="39" t="n">
        <v>35.6</v>
      </c>
      <c r="D33" s="39" t="n">
        <v>20.32</v>
      </c>
      <c r="E33" s="40" t="n">
        <f aca="false">SUM(C33-D33)</f>
        <v>15.28</v>
      </c>
      <c r="F33" s="41"/>
      <c r="G33" s="52" t="n">
        <v>16.4</v>
      </c>
      <c r="H33" s="38" t="n">
        <v>856.6</v>
      </c>
      <c r="I33" s="39" t="n">
        <v>858.1</v>
      </c>
      <c r="J33" s="39" t="n">
        <v>854.4</v>
      </c>
      <c r="K33" s="40" t="n">
        <f aca="false">SUM(I33-J33)</f>
        <v>3.70000000000005</v>
      </c>
      <c r="L33" s="38" t="n">
        <v>1003</v>
      </c>
      <c r="M33" s="39" t="n">
        <v>1005.3</v>
      </c>
      <c r="N33" s="39" t="n">
        <v>1000.4</v>
      </c>
      <c r="O33" s="55" t="n">
        <f aca="false">SUM(M33-N33)</f>
        <v>4.89999999999998</v>
      </c>
      <c r="P33" s="38" t="n">
        <v>9</v>
      </c>
      <c r="Q33" s="39" t="n">
        <v>11.3</v>
      </c>
      <c r="R33" s="39" t="n">
        <v>6.2</v>
      </c>
      <c r="S33" s="38" t="n">
        <v>11.5</v>
      </c>
      <c r="T33" s="39" t="n">
        <v>13.3</v>
      </c>
      <c r="U33" s="39" t="n">
        <v>9.4</v>
      </c>
      <c r="V33" s="12" t="n">
        <v>25</v>
      </c>
      <c r="W33" s="43" t="n">
        <v>28</v>
      </c>
      <c r="X33" s="44" t="n">
        <v>50</v>
      </c>
      <c r="Y33" s="44" t="n">
        <v>17</v>
      </c>
      <c r="Z33" s="38" t="s">
        <v>62</v>
      </c>
      <c r="AA33" s="45"/>
      <c r="AB33" s="46"/>
      <c r="AC33" s="47"/>
      <c r="AD33" s="38" t="s">
        <v>62</v>
      </c>
      <c r="AE33" s="48" t="n">
        <v>31.67</v>
      </c>
      <c r="AF33" s="49"/>
      <c r="AG33" s="50" t="n">
        <v>5.95</v>
      </c>
      <c r="AH33" s="1" t="n">
        <v>5</v>
      </c>
      <c r="AI33" s="1" t="s">
        <v>45</v>
      </c>
      <c r="AJ33" s="1" t="s">
        <v>38</v>
      </c>
      <c r="AK33" s="11" t="s">
        <v>57</v>
      </c>
      <c r="AL33" s="10" t="n">
        <v>1.6</v>
      </c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30.4</v>
      </c>
      <c r="C34" s="39" t="n">
        <v>35.4</v>
      </c>
      <c r="D34" s="39" t="n">
        <v>21.8</v>
      </c>
      <c r="E34" s="40" t="n">
        <f aca="false">SUM(C34-D34)</f>
        <v>13.6</v>
      </c>
      <c r="F34" s="41"/>
      <c r="G34" s="52" t="n">
        <v>16.8</v>
      </c>
      <c r="H34" s="38" t="n">
        <v>856.1</v>
      </c>
      <c r="I34" s="39" t="n">
        <v>858.3</v>
      </c>
      <c r="J34" s="39" t="n">
        <v>854.1</v>
      </c>
      <c r="K34" s="40" t="n">
        <f aca="false">SUM(I34-J34)</f>
        <v>4.19999999999993</v>
      </c>
      <c r="L34" s="38" t="n">
        <v>1001.9</v>
      </c>
      <c r="M34" s="39" t="n">
        <v>1004.7</v>
      </c>
      <c r="N34" s="39" t="n">
        <v>999.7</v>
      </c>
      <c r="O34" s="55" t="n">
        <f aca="false">SUM(M34-N34)</f>
        <v>5</v>
      </c>
      <c r="P34" s="38" t="n">
        <v>9.7</v>
      </c>
      <c r="Q34" s="39" t="n">
        <v>13</v>
      </c>
      <c r="R34" s="39" t="n">
        <v>7.1</v>
      </c>
      <c r="S34" s="38" t="n">
        <v>12.1</v>
      </c>
      <c r="T34" s="39" t="n">
        <v>14.9</v>
      </c>
      <c r="U34" s="39" t="n">
        <v>10</v>
      </c>
      <c r="V34" s="12" t="n">
        <v>26</v>
      </c>
      <c r="W34" s="43" t="n">
        <v>30</v>
      </c>
      <c r="X34" s="44" t="n">
        <v>55</v>
      </c>
      <c r="Y34" s="44" t="n">
        <v>18</v>
      </c>
      <c r="Z34" s="38" t="n">
        <v>0</v>
      </c>
      <c r="AA34" s="45"/>
      <c r="AB34" s="46"/>
      <c r="AC34" s="47"/>
      <c r="AD34" s="38" t="n">
        <v>0</v>
      </c>
      <c r="AE34" s="48" t="n">
        <v>25.72</v>
      </c>
      <c r="AF34" s="49"/>
      <c r="AG34" s="50" t="n">
        <v>9.19</v>
      </c>
      <c r="AH34" s="1" t="n">
        <v>4</v>
      </c>
      <c r="AI34" s="1" t="s">
        <v>45</v>
      </c>
      <c r="AJ34" s="1" t="s">
        <v>38</v>
      </c>
      <c r="AK34" s="11" t="s">
        <v>57</v>
      </c>
      <c r="AL34" s="10" t="n">
        <v>1.2</v>
      </c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29.2</v>
      </c>
      <c r="C35" s="39" t="n">
        <v>36.5</v>
      </c>
      <c r="D35" s="39" t="n">
        <v>21.2</v>
      </c>
      <c r="E35" s="40" t="n">
        <f aca="false">SUM(C35-D35)</f>
        <v>15.3</v>
      </c>
      <c r="F35" s="41"/>
      <c r="G35" s="52" t="n">
        <v>16.3</v>
      </c>
      <c r="H35" s="38" t="n">
        <v>856.5</v>
      </c>
      <c r="I35" s="39" t="n">
        <v>859.3</v>
      </c>
      <c r="J35" s="39" t="n">
        <v>854.1</v>
      </c>
      <c r="K35" s="40" t="n">
        <f aca="false">SUM(I35-J35)</f>
        <v>5.19999999999993</v>
      </c>
      <c r="L35" s="38" t="n">
        <v>1003.2</v>
      </c>
      <c r="M35" s="39" t="n">
        <v>1007.1</v>
      </c>
      <c r="N35" s="39" t="n">
        <v>1000.1</v>
      </c>
      <c r="O35" s="55" t="n">
        <f aca="false">SUM(M35-N35)</f>
        <v>7</v>
      </c>
      <c r="P35" s="38" t="n">
        <v>9.9</v>
      </c>
      <c r="Q35" s="39" t="n">
        <v>11.8</v>
      </c>
      <c r="R35" s="39" t="n">
        <v>7.5</v>
      </c>
      <c r="S35" s="38" t="n">
        <v>12.2</v>
      </c>
      <c r="T35" s="39" t="n">
        <v>13.7</v>
      </c>
      <c r="U35" s="39" t="n">
        <v>10.4</v>
      </c>
      <c r="V35" s="12" t="n">
        <v>27</v>
      </c>
      <c r="W35" s="43" t="n">
        <v>34</v>
      </c>
      <c r="X35" s="44" t="n">
        <v>54</v>
      </c>
      <c r="Y35" s="44" t="n">
        <v>19</v>
      </c>
      <c r="Z35" s="38" t="n">
        <v>0</v>
      </c>
      <c r="AA35" s="45"/>
      <c r="AB35" s="46"/>
      <c r="AC35" s="47"/>
      <c r="AD35" s="38" t="n">
        <v>0</v>
      </c>
      <c r="AE35" s="48" t="n">
        <v>16.53</v>
      </c>
      <c r="AF35" s="49"/>
      <c r="AG35" s="50" t="n">
        <v>7.76</v>
      </c>
      <c r="AH35" s="1" t="n">
        <v>4</v>
      </c>
      <c r="AI35" s="1" t="s">
        <v>41</v>
      </c>
      <c r="AJ35" s="1" t="s">
        <v>38</v>
      </c>
      <c r="AK35" s="11" t="s">
        <v>43</v>
      </c>
      <c r="AL35" s="45" t="n">
        <v>1.3</v>
      </c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25.6</v>
      </c>
      <c r="C36" s="39" t="n">
        <v>35.7</v>
      </c>
      <c r="D36" s="39" t="n">
        <v>17.6</v>
      </c>
      <c r="E36" s="40" t="n">
        <f aca="false">SUM(C36-D36)</f>
        <v>18.1</v>
      </c>
      <c r="F36" s="41"/>
      <c r="G36" s="52" t="n">
        <v>14.3</v>
      </c>
      <c r="H36" s="38" t="n">
        <v>857.2</v>
      </c>
      <c r="I36" s="39" t="n">
        <v>858.4</v>
      </c>
      <c r="J36" s="39" t="n">
        <v>855.2</v>
      </c>
      <c r="K36" s="40" t="n">
        <f aca="false">SUM(I36-J36)</f>
        <v>3.19999999999993</v>
      </c>
      <c r="L36" s="38" t="n">
        <v>1004.3</v>
      </c>
      <c r="M36" s="39" t="n">
        <v>1005.6</v>
      </c>
      <c r="N36" s="39" t="n">
        <v>1002.3</v>
      </c>
      <c r="O36" s="55" t="n">
        <f aca="false">SUM(M36-N36)</f>
        <v>3.30000000000007</v>
      </c>
      <c r="P36" s="38" t="n">
        <v>7.3</v>
      </c>
      <c r="Q36" s="39" t="n">
        <v>9.8</v>
      </c>
      <c r="R36" s="39" t="n">
        <v>4.7</v>
      </c>
      <c r="S36" s="38" t="n">
        <v>10.3</v>
      </c>
      <c r="T36" s="39" t="n">
        <v>12.1</v>
      </c>
      <c r="U36" s="39" t="n">
        <v>8.5</v>
      </c>
      <c r="V36" s="12" t="n">
        <v>28</v>
      </c>
      <c r="W36" s="43" t="n">
        <v>33</v>
      </c>
      <c r="X36" s="44" t="n">
        <v>54</v>
      </c>
      <c r="Y36" s="44" t="n">
        <v>19</v>
      </c>
      <c r="Z36" s="38" t="n">
        <v>0</v>
      </c>
      <c r="AA36" s="45"/>
      <c r="AB36" s="46"/>
      <c r="AC36" s="47"/>
      <c r="AD36" s="38" t="n">
        <v>0</v>
      </c>
      <c r="AE36" s="48" t="n">
        <v>8.77</v>
      </c>
      <c r="AF36" s="49" t="n">
        <v>85</v>
      </c>
      <c r="AG36" s="50" t="n">
        <v>9.29</v>
      </c>
      <c r="AH36" s="1"/>
      <c r="AI36" s="1"/>
      <c r="AJ36" s="1"/>
      <c r="AK36" s="11"/>
      <c r="AL36" s="45"/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 t="n">
        <v>30.1</v>
      </c>
      <c r="C37" s="39" t="n">
        <v>37.4</v>
      </c>
      <c r="D37" s="39" t="n">
        <v>16.6</v>
      </c>
      <c r="E37" s="40" t="n">
        <f aca="false">SUM(C37-D37)</f>
        <v>20.8</v>
      </c>
      <c r="F37" s="41"/>
      <c r="G37" s="52" t="n">
        <v>15.7</v>
      </c>
      <c r="H37" s="38" t="n">
        <v>856.1</v>
      </c>
      <c r="I37" s="39" t="n">
        <v>857.9</v>
      </c>
      <c r="J37" s="39" t="n">
        <v>853.5</v>
      </c>
      <c r="K37" s="40" t="n">
        <f aca="false">SUM(I37-J37)</f>
        <v>4.39999999999998</v>
      </c>
      <c r="L37" s="38" t="n">
        <v>1001.4</v>
      </c>
      <c r="M37" s="39" t="n">
        <v>1006.7</v>
      </c>
      <c r="N37" s="39" t="n">
        <v>999.5</v>
      </c>
      <c r="O37" s="55" t="n">
        <f aca="false">SUM(M37-N37)</f>
        <v>7.20000000000005</v>
      </c>
      <c r="P37" s="38" t="n">
        <v>7.6</v>
      </c>
      <c r="Q37" s="39" t="n">
        <v>11.5</v>
      </c>
      <c r="R37" s="39" t="n">
        <v>3.8</v>
      </c>
      <c r="S37" s="38" t="n">
        <v>10.5</v>
      </c>
      <c r="T37" s="39" t="n">
        <v>13.4</v>
      </c>
      <c r="U37" s="39" t="n">
        <v>8</v>
      </c>
      <c r="V37" s="12" t="n">
        <v>29</v>
      </c>
      <c r="W37" s="43" t="n">
        <v>27</v>
      </c>
      <c r="X37" s="44" t="n">
        <v>48</v>
      </c>
      <c r="Y37" s="44" t="n">
        <v>10</v>
      </c>
      <c r="Z37" s="38" t="n">
        <v>0</v>
      </c>
      <c r="AA37" s="45"/>
      <c r="AB37" s="46"/>
      <c r="AC37" s="47"/>
      <c r="AD37" s="38" t="n">
        <v>0</v>
      </c>
      <c r="AE37" s="48" t="n">
        <v>75.71</v>
      </c>
      <c r="AF37" s="49"/>
      <c r="AG37" s="50" t="n">
        <v>8.81</v>
      </c>
      <c r="AH37" s="1" t="n">
        <v>2</v>
      </c>
      <c r="AI37" s="1" t="s">
        <v>41</v>
      </c>
      <c r="AJ37" s="1" t="s">
        <v>38</v>
      </c>
      <c r="AK37" s="11" t="s">
        <v>57</v>
      </c>
      <c r="AL37" s="10" t="n">
        <v>0.7</v>
      </c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 t="n">
        <v>31.6</v>
      </c>
      <c r="C38" s="39" t="n">
        <v>38.6</v>
      </c>
      <c r="D38" s="39" t="n">
        <v>19</v>
      </c>
      <c r="E38" s="40" t="n">
        <f aca="false">SUM(C38-D38)</f>
        <v>19.6</v>
      </c>
      <c r="F38" s="41"/>
      <c r="G38" s="52" t="n">
        <v>16.2</v>
      </c>
      <c r="H38" s="38" t="n">
        <v>855.1</v>
      </c>
      <c r="I38" s="39" t="n">
        <v>857</v>
      </c>
      <c r="J38" s="39" t="n">
        <v>852.5</v>
      </c>
      <c r="K38" s="40" t="n">
        <f aca="false">SUM(I38-J38)</f>
        <v>4.5</v>
      </c>
      <c r="L38" s="38" t="n">
        <v>1000.7</v>
      </c>
      <c r="M38" s="39" t="n">
        <v>1002.8</v>
      </c>
      <c r="N38" s="39" t="n">
        <v>998.3</v>
      </c>
      <c r="O38" s="55" t="n">
        <f aca="false">SUM(M38-N38)</f>
        <v>4.5</v>
      </c>
      <c r="P38" s="38" t="n">
        <v>8</v>
      </c>
      <c r="Q38" s="39" t="n">
        <v>10.9</v>
      </c>
      <c r="R38" s="39" t="n">
        <v>5.3</v>
      </c>
      <c r="S38" s="38" t="n">
        <v>10.8</v>
      </c>
      <c r="T38" s="39" t="n">
        <v>12.9</v>
      </c>
      <c r="U38" s="39" t="n">
        <v>8.8</v>
      </c>
      <c r="V38" s="12" t="n">
        <v>30</v>
      </c>
      <c r="W38" s="43" t="n">
        <v>26</v>
      </c>
      <c r="X38" s="44" t="n">
        <v>46</v>
      </c>
      <c r="Y38" s="44" t="n">
        <v>16</v>
      </c>
      <c r="Z38" s="38" t="n">
        <v>0</v>
      </c>
      <c r="AA38" s="45"/>
      <c r="AB38" s="46"/>
      <c r="AC38" s="47"/>
      <c r="AD38" s="38" t="n">
        <v>0</v>
      </c>
      <c r="AE38" s="48" t="n">
        <v>66.9</v>
      </c>
      <c r="AF38" s="49"/>
      <c r="AG38" s="50" t="n">
        <v>9.79</v>
      </c>
      <c r="AH38" s="1" t="n">
        <v>3</v>
      </c>
      <c r="AI38" s="1" t="s">
        <v>45</v>
      </c>
      <c r="AJ38" s="1" t="s">
        <v>38</v>
      </c>
      <c r="AK38" s="11" t="s">
        <v>56</v>
      </c>
      <c r="AL38" s="45" t="n">
        <v>0.9</v>
      </c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5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49</v>
      </c>
      <c r="B40" s="55" t="n">
        <f aca="false">AVERAGE(B29:B39)</f>
        <v>28.95</v>
      </c>
      <c r="C40" s="55" t="n">
        <f aca="false">AVERAGE(C29:C39)</f>
        <v>35.56</v>
      </c>
      <c r="D40" s="55" t="n">
        <f aca="false">AVERAGE(D29:D39)</f>
        <v>19.552</v>
      </c>
      <c r="E40" s="55" t="n">
        <f aca="false">AVERAGE(E29:E31)</f>
        <v>14.4666666666667</v>
      </c>
      <c r="F40" s="55"/>
      <c r="G40" s="55" t="n">
        <f aca="false">AVERAGE(G29:G39)</f>
        <v>16.03</v>
      </c>
      <c r="H40" s="55" t="n">
        <f aca="false">AVERAGE(H29:H39)</f>
        <v>857.16</v>
      </c>
      <c r="I40" s="55" t="n">
        <f aca="false">AVERAGE(I29:I39)</f>
        <v>859.21</v>
      </c>
      <c r="J40" s="55" t="n">
        <f aca="false">AVERAGE(J29:J39)</f>
        <v>854.87</v>
      </c>
      <c r="K40" s="40" t="n">
        <f aca="false">SUM(I40-J40)</f>
        <v>4.33999999999992</v>
      </c>
      <c r="L40" s="55" t="n">
        <f aca="false">AVERAGE(L29:L39)</f>
        <v>1003.73</v>
      </c>
      <c r="M40" s="55" t="n">
        <f aca="false">AVERAGE(M29:M39)</f>
        <v>1006.87</v>
      </c>
      <c r="N40" s="55" t="n">
        <f aca="false">AVERAGE(N29:N39)</f>
        <v>1000.98</v>
      </c>
      <c r="O40" s="55" t="n">
        <f aca="false">AVERAGE(O29:O39)</f>
        <v>5.35454545454547</v>
      </c>
      <c r="P40" s="55" t="n">
        <f aca="false">AVERAGE(P29:P39)</f>
        <v>10.15</v>
      </c>
      <c r="Q40" s="55" t="n">
        <f aca="false">AVERAGE(Q29:Q39)</f>
        <v>12.84</v>
      </c>
      <c r="R40" s="55" t="n">
        <f aca="false">AVERAGE(R29:R39)</f>
        <v>6.73</v>
      </c>
      <c r="S40" s="55" t="n">
        <f aca="false">AVERAGE(S29:S39)</f>
        <v>12.51</v>
      </c>
      <c r="T40" s="55" t="n">
        <f aca="false">AVERAGE(T29:T39)</f>
        <v>14.85</v>
      </c>
      <c r="U40" s="55" t="n">
        <f aca="false">AVERAGE(U29:U39)</f>
        <v>9.88</v>
      </c>
      <c r="V40" s="55"/>
      <c r="W40" s="59" t="n">
        <f aca="false">AVERAGE(W29:W39)</f>
        <v>34</v>
      </c>
      <c r="X40" s="59" t="n">
        <f aca="false">AVERAGE(X29:X39)</f>
        <v>58.1</v>
      </c>
      <c r="Y40" s="59" t="n">
        <f aca="false">AVERAGE(Y29:Y39)</f>
        <v>20.5</v>
      </c>
      <c r="Z40" s="55" t="n">
        <f aca="false">SUM(Z29:Z39)</f>
        <v>10.5</v>
      </c>
      <c r="AA40" s="55"/>
      <c r="AB40" s="55"/>
      <c r="AC40" s="55"/>
      <c r="AD40" s="55" t="n">
        <f aca="false">SUM(AD29:AD39)</f>
        <v>10.5</v>
      </c>
      <c r="AE40" s="69"/>
      <c r="AF40" s="55"/>
      <c r="AG40" s="69" t="n">
        <f aca="false">SUM(AG29:AG39)</f>
        <v>84.6</v>
      </c>
      <c r="AH40" s="59" t="n">
        <f aca="false">AVERAGE(AH29:AH39)</f>
        <v>3.77777777777778</v>
      </c>
      <c r="AI40" s="55"/>
      <c r="AJ40" s="55"/>
      <c r="AK40" s="55"/>
      <c r="AL40" s="55" t="n">
        <f aca="false">AVERAGE(AL29:AL39)</f>
        <v>1.34285714285714</v>
      </c>
      <c r="AM40" s="55"/>
      <c r="AN40" s="55" t="n">
        <f aca="false">MAX(AN29:AN39)</f>
        <v>0</v>
      </c>
      <c r="AO40" s="55"/>
      <c r="AP40" s="64" t="n">
        <f aca="false">SUM(AP30:AP39)</f>
        <v>0</v>
      </c>
    </row>
    <row r="41" customFormat="false" ht="14.25" hidden="false" customHeight="false" outlineLevel="0" collapsed="false">
      <c r="B41" s="70"/>
      <c r="C41" s="70"/>
      <c r="D41" s="70"/>
      <c r="E41" s="71"/>
      <c r="F41" s="41"/>
      <c r="G41" s="52"/>
      <c r="H41" s="72"/>
      <c r="I41" s="70"/>
      <c r="J41" s="70"/>
      <c r="K41" s="3"/>
      <c r="L41" s="72"/>
      <c r="M41" s="70"/>
      <c r="N41" s="70"/>
      <c r="O41" s="3"/>
      <c r="P41" s="72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30.1</v>
      </c>
      <c r="AA41" s="45"/>
      <c r="AB41" s="46"/>
      <c r="AC41" s="47"/>
      <c r="AD41" s="38" t="n">
        <f aca="false">SUM(AD17+AD28+AD40)</f>
        <v>30.1</v>
      </c>
      <c r="AE41" s="48"/>
      <c r="AF41" s="73"/>
      <c r="AG41" s="50" t="n">
        <f aca="false">SUM(AG17+AG28+AG40)</f>
        <v>212.22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1</v>
      </c>
      <c r="B42" s="38" t="n">
        <f aca="false">AVERAGE(B7:B16,B18:B27,B29:B39)</f>
        <v>27.2344827586207</v>
      </c>
      <c r="C42" s="38" t="n">
        <f aca="false">AVERAGE(C7:C16,C18:C27,C29:C39)</f>
        <v>34.548275862069</v>
      </c>
      <c r="D42" s="38" t="n">
        <f aca="false">AVERAGE(D7:D16,D18:D27,D29:D39)</f>
        <v>17.6696551724138</v>
      </c>
      <c r="E42" s="38" t="n">
        <f aca="false">AVERAGE(E7:E16,E18:E27,E29:E39)</f>
        <v>15.7896774193548</v>
      </c>
      <c r="F42" s="38"/>
      <c r="G42" s="38" t="n">
        <f aca="false">AVERAGE(G7:G16,G18:G27,G29:G39)</f>
        <v>15.4172413793103</v>
      </c>
      <c r="H42" s="38" t="n">
        <f aca="false">AVERAGE(H7:H16,H18:H27,H29:H39)</f>
        <v>856.555172413793</v>
      </c>
      <c r="I42" s="38" t="n">
        <f aca="false">AVERAGE(I7:I16,I18:I27,I29:I39)</f>
        <v>858.703448275862</v>
      </c>
      <c r="J42" s="38" t="n">
        <f aca="false">AVERAGE(J7:J16,J18:J27,J29:J39)</f>
        <v>854.241379310345</v>
      </c>
      <c r="K42" s="38" t="n">
        <f aca="false">AVERAGE(K7:K16,K18:K27,K29:K39)</f>
        <v>4.1741935483871</v>
      </c>
      <c r="L42" s="38" t="n">
        <f aca="false">AVERAGE(L7:L16,L18:L27,L29:L39)</f>
        <v>1004.34482758621</v>
      </c>
      <c r="M42" s="38" t="n">
        <f aca="false">AVERAGE(M7:M16,M18:M27,M29:M39)</f>
        <v>1007.70344827586</v>
      </c>
      <c r="N42" s="38" t="n">
        <f aca="false">AVERAGE(N7:N16,N18:N27,N29:N39)</f>
        <v>1001.16896551724</v>
      </c>
      <c r="O42" s="38" t="n">
        <f aca="false">AVERAGE(O7:O16,O18:O27,O29:O39)</f>
        <v>6.11290322580646</v>
      </c>
      <c r="P42" s="38" t="n">
        <f aca="false">AVERAGE(P7:P16,P18:P27,P29:P39)</f>
        <v>9.16793103448276</v>
      </c>
      <c r="Q42" s="38" t="n">
        <f aca="false">AVERAGE(Q7:Q16,Q18:Q27,Q29:Q39)</f>
        <v>12.2655172413793</v>
      </c>
      <c r="R42" s="38" t="n">
        <f aca="false">AVERAGE(R7:R16,R18:R27,R29:R39)</f>
        <v>5.96896551724138</v>
      </c>
      <c r="S42" s="38" t="n">
        <f aca="false">AVERAGE(S7:S16,S18:S27,S29:S39)</f>
        <v>11.8620689655172</v>
      </c>
      <c r="T42" s="38" t="n">
        <f aca="false">AVERAGE(T7:T16,T18:T27,T29:T39)</f>
        <v>14.2448275862069</v>
      </c>
      <c r="U42" s="38" t="n">
        <f aca="false">AVERAGE(U7:U16,U18:U27,U29:U39)</f>
        <v>9.51724137931035</v>
      </c>
      <c r="V42" s="38"/>
      <c r="W42" s="43" t="n">
        <f aca="false">AVERAGE(W7:W16,W18:W27,W29:W39)</f>
        <v>36.551724137931</v>
      </c>
      <c r="X42" s="43" t="n">
        <f aca="false">AVERAGE(X7:X16,X18:X27,X29:X39)</f>
        <v>59.7241379310345</v>
      </c>
      <c r="Y42" s="43" t="n">
        <f aca="false">AVERAGE(Y7:Y16,Y18:Y27,Y29:Y39)</f>
        <v>21.4827586206897</v>
      </c>
      <c r="Z42" s="38" t="n">
        <f aca="false">SUM(Z7:Z16,Z18:Z27,Z29:Z39)</f>
        <v>30.1</v>
      </c>
      <c r="AA42" s="38"/>
      <c r="AB42" s="38"/>
      <c r="AC42" s="38"/>
      <c r="AD42" s="38" t="n">
        <f aca="false">AVERAGE(AD7:AD16,AD18:AD27,AD29:AD39)</f>
        <v>1.11481481481482</v>
      </c>
      <c r="AE42" s="38"/>
      <c r="AF42" s="38"/>
      <c r="AG42" s="38" t="n">
        <f aca="false">AVERAGE(AG7:AG16,AG18:AG27,AG29:AG39)</f>
        <v>7.31793103448276</v>
      </c>
      <c r="AH42" s="43" t="n">
        <f aca="false">AVERAGE(AH7:AH16,AH18:AH27,AH29:AH39)</f>
        <v>3.19583333333333</v>
      </c>
      <c r="AI42" s="38"/>
      <c r="AJ42" s="38"/>
      <c r="AK42" s="38"/>
      <c r="AL42" s="38" t="n">
        <f aca="false">AVERAGE(AL7:AL16,AL18:AL27,AL29:AL39)</f>
        <v>1.26666666666667</v>
      </c>
      <c r="AM42" s="38"/>
      <c r="AN42" s="38" t="e">
        <f aca="false">AVERAGE(AN7:AN16,AN18:AN27,AN29:AN39)</f>
        <v>#DIV/0!</v>
      </c>
      <c r="AO42" s="38"/>
      <c r="AP42" s="64" t="n">
        <f aca="false">SUM(AP17+AP28+AP40)</f>
        <v>0</v>
      </c>
    </row>
    <row r="43" customFormat="false" ht="13.5" hidden="false" customHeight="false" outlineLevel="0" collapsed="false">
      <c r="A43" s="1" t="s">
        <v>52</v>
      </c>
      <c r="B43" s="38" t="n">
        <f aca="false">MAX(B7:B16,B18:B27,B29:B39)</f>
        <v>32.2</v>
      </c>
      <c r="C43" s="38" t="n">
        <f aca="false">MAX(C7:C16,C18:C27,C29:C39)</f>
        <v>39</v>
      </c>
      <c r="D43" s="38" t="n">
        <f aca="false">MAX(D7:D16,D18:D27,D29:D39)</f>
        <v>21.8</v>
      </c>
      <c r="E43" s="38" t="n">
        <f aca="false">MAX(E7:E16,E18:E27,E29:E39)</f>
        <v>23.1</v>
      </c>
      <c r="F43" s="38"/>
      <c r="G43" s="38" t="n">
        <f aca="false">MAX(G7:G16,G18:G27,G29:G39)</f>
        <v>18.3</v>
      </c>
      <c r="H43" s="38" t="n">
        <f aca="false">MAX(H7:H16,H18:H27,H29:H39)</f>
        <v>860.2</v>
      </c>
      <c r="I43" s="38" t="n">
        <f aca="false">MAX(I7:I16,I18:I27,I29:I39)</f>
        <v>862.4</v>
      </c>
      <c r="J43" s="38" t="n">
        <f aca="false">MAX(J7:J16,J18:J27,J29:J39)</f>
        <v>857.9</v>
      </c>
      <c r="K43" s="38" t="n">
        <f aca="false">MAX(K7:K16,K18:K27,K29:K39)</f>
        <v>6</v>
      </c>
      <c r="L43" s="38" t="n">
        <f aca="false">MAX(L7:L16,L18:L27,L29:L39)</f>
        <v>1007.6</v>
      </c>
      <c r="M43" s="38" t="n">
        <f aca="false">MAX(M7:M16,M18:M27,M29:M39)</f>
        <v>1014.4</v>
      </c>
      <c r="N43" s="38" t="n">
        <f aca="false">MAX(N7:N16,N18:N27,N29:N39)</f>
        <v>1004</v>
      </c>
      <c r="O43" s="38" t="n">
        <f aca="false">MAX(O7:O16,O18:O27,O29:O39)</f>
        <v>12.5</v>
      </c>
      <c r="P43" s="38" t="n">
        <f aca="false">MAX(P7:P16,P18:P27,P29:P39)</f>
        <v>14</v>
      </c>
      <c r="Q43" s="38" t="n">
        <f aca="false">MAX(Q7:Q16,Q18:Q27,Q29:Q39)</f>
        <v>16.5</v>
      </c>
      <c r="R43" s="38" t="n">
        <f aca="false">MAX(R7:R16,R18:R27,R29:R39)</f>
        <v>12.1</v>
      </c>
      <c r="S43" s="38" t="n">
        <f aca="false">MAX(S7:S16,S18:S27,S29:S39)</f>
        <v>16.1</v>
      </c>
      <c r="T43" s="38" t="n">
        <f aca="false">MAX(T7:T16,T18:T27,T29:T39)</f>
        <v>18.7</v>
      </c>
      <c r="U43" s="38" t="n">
        <f aca="false">MAX(U7:U16,U18:U27,U29:U39)</f>
        <v>14</v>
      </c>
      <c r="V43" s="38"/>
      <c r="W43" s="43" t="n">
        <f aca="false">MAX(W7:W16,W18:W27,W29:W39)</f>
        <v>62</v>
      </c>
      <c r="X43" s="43" t="n">
        <f aca="false">MAX(X7:X16,X18:X27,X29:X39)</f>
        <v>94</v>
      </c>
      <c r="Y43" s="43" t="n">
        <f aca="false">MAX(Y7:Y16,Y18:Y27,Y29:Y39)</f>
        <v>40</v>
      </c>
      <c r="Z43" s="38" t="n">
        <f aca="false">MAX(Z7:Z16,Z18:Z27,Z29:Z39)</f>
        <v>13.5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13.5</v>
      </c>
      <c r="AE43" s="38"/>
      <c r="AF43" s="38"/>
      <c r="AG43" s="74" t="n">
        <f aca="false">MAX(AG7:AG16,AG18:AG27,AG29:AG39)</f>
        <v>9.79</v>
      </c>
      <c r="AH43" s="38"/>
      <c r="AI43" s="38"/>
      <c r="AJ43" s="38"/>
      <c r="AK43" s="38"/>
      <c r="AL43" s="38" t="n">
        <f aca="false">MAX(AL7:AL16,AL18:AL27,AL29:AL39)</f>
        <v>3.5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5"/>
    </row>
    <row r="44" customFormat="false" ht="12.75" hidden="false" customHeight="false" outlineLevel="0" collapsed="false">
      <c r="A44" s="76" t="s">
        <v>53</v>
      </c>
      <c r="B44" s="77" t="n">
        <f aca="false">MIN(B7:B16,B18:B27,B29:B39)</f>
        <v>21.9</v>
      </c>
      <c r="C44" s="77" t="n">
        <f aca="false">MIN(C7:C16,C18:C27,C29:C39)</f>
        <v>28.4</v>
      </c>
      <c r="D44" s="77" t="n">
        <f aca="false">MIN(D7:D16,D18:D27,D29:D39)</f>
        <v>12.6</v>
      </c>
      <c r="E44" s="77" t="n">
        <f aca="false">MIN(E7:E16,E18:E27,E29:E39)</f>
        <v>0</v>
      </c>
      <c r="F44" s="45"/>
      <c r="G44" s="77" t="n">
        <f aca="false">MIN(G7:G16,G18:G27,G29:G39)</f>
        <v>12.5</v>
      </c>
      <c r="H44" s="77" t="n">
        <f aca="false">MIN(H7:H16,H18:H27,H29:H39)</f>
        <v>853.4</v>
      </c>
      <c r="I44" s="77" t="n">
        <f aca="false">MIN(I7:I16,I18:I27,I29:I39)</f>
        <v>856</v>
      </c>
      <c r="J44" s="77" t="n">
        <f aca="false">MIN(J7:J16,J18:J27,J29:J39)</f>
        <v>851.9</v>
      </c>
      <c r="K44" s="77" t="n">
        <f aca="false">MIN(K7:K16,K18:K27,K29:K39)</f>
        <v>0</v>
      </c>
      <c r="L44" s="77" t="n">
        <f aca="false">MIN(L7:L16,L18:L27,L29:L39)</f>
        <v>1000.7</v>
      </c>
      <c r="M44" s="77" t="n">
        <f aca="false">MIN(M7:M16,M18:M27,M29:M39)</f>
        <v>1002.8</v>
      </c>
      <c r="N44" s="77" t="n">
        <f aca="false">MIN(N7:N16,N18:N27,N29:N39)</f>
        <v>996.6</v>
      </c>
      <c r="O44" s="77" t="n">
        <f aca="false">MIN(O7:O16,O18:O27,O29:O39)</f>
        <v>0</v>
      </c>
      <c r="P44" s="77" t="n">
        <f aca="false">MIN(P7:P16,P18:P27,P29:P39)</f>
        <v>0.17</v>
      </c>
      <c r="Q44" s="77" t="n">
        <f aca="false">MIN(Q7:Q16,Q18:Q27,Q29:Q39)</f>
        <v>4.4</v>
      </c>
      <c r="R44" s="77" t="n">
        <f aca="false">MIN(R7:R16,R18:R27,R29:R39)</f>
        <v>-2.7</v>
      </c>
      <c r="S44" s="77" t="n">
        <f aca="false">MIN(S7:S16,S18:S27,S29:S39)</f>
        <v>6.9</v>
      </c>
      <c r="T44" s="77" t="n">
        <f aca="false">MIN(T7:T16,T18:T27,T29:T39)</f>
        <v>8.4</v>
      </c>
      <c r="U44" s="77" t="n">
        <f aca="false">MIN(U7:U16,U18:U27,U29:U39)</f>
        <v>4.9</v>
      </c>
      <c r="V44" s="78"/>
      <c r="W44" s="79" t="n">
        <f aca="false">MIN(W7:W16,W18:W27,W29:W39)</f>
        <v>19</v>
      </c>
      <c r="X44" s="79" t="n">
        <f aca="false">MIN(X7:X16,X18:X27,X29:X39)</f>
        <v>36</v>
      </c>
      <c r="Y44" s="79" t="n">
        <f aca="false">MIN(Y7:Y16,Y18:Y27,Y29:Y39)</f>
        <v>9</v>
      </c>
      <c r="Z44" s="80"/>
      <c r="AA44" s="77"/>
      <c r="AB44" s="81"/>
      <c r="AC44" s="81"/>
      <c r="AE44" s="82"/>
      <c r="AF44" s="83"/>
      <c r="AG44" s="84" t="n">
        <f aca="false">MIN(AG7:AG16,AG18:AG27,AG29:AG39)</f>
        <v>2.6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4</v>
      </c>
      <c r="B45" s="39" t="n">
        <f aca="false">STDEV(B7:B16,B18:B27,B29:B31)</f>
        <v>2.82075256299538</v>
      </c>
      <c r="C45" s="1"/>
      <c r="F45" s="1"/>
      <c r="G45" s="1"/>
      <c r="H45" s="1"/>
      <c r="I45" s="1"/>
      <c r="AG45" s="85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R27" activePane="bottomRight" state="frozen"/>
      <selection pane="topLeft" activeCell="A4" activeCellId="0" sqref="A4"/>
      <selection pane="topRight" activeCell="R4" activeCellId="0" sqref="R4"/>
      <selection pane="bottomLeft" activeCell="A27" activeCellId="0" sqref="A27"/>
      <selection pane="bottomRight" activeCell="AA18" activeCellId="0" sqref="AA18:AC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7.8</v>
      </c>
      <c r="C7" s="39" t="n">
        <v>36.8</v>
      </c>
      <c r="D7" s="39" t="n">
        <v>23.6</v>
      </c>
      <c r="E7" s="40" t="n">
        <f aca="false">SUM(C7-D7)</f>
        <v>13.2</v>
      </c>
      <c r="F7" s="41"/>
      <c r="G7" s="42" t="n">
        <v>17.2</v>
      </c>
      <c r="H7" s="38" t="n">
        <v>854.7</v>
      </c>
      <c r="I7" s="39" t="n">
        <v>857.8</v>
      </c>
      <c r="J7" s="39" t="n">
        <v>854</v>
      </c>
      <c r="K7" s="40" t="n">
        <f aca="false">SUM(I7-J7)</f>
        <v>3.79999999999995</v>
      </c>
      <c r="L7" s="38" t="n">
        <v>1002</v>
      </c>
      <c r="M7" s="39" t="n">
        <v>1003.6</v>
      </c>
      <c r="N7" s="39" t="n">
        <v>999.2</v>
      </c>
      <c r="O7" s="40" t="n">
        <f aca="false">SUM(M7-N7)</f>
        <v>4.39999999999998</v>
      </c>
      <c r="P7" s="38" t="n">
        <v>11</v>
      </c>
      <c r="Q7" s="39" t="n">
        <v>13.2</v>
      </c>
      <c r="R7" s="39" t="n">
        <v>9.5</v>
      </c>
      <c r="S7" s="38" t="n">
        <v>13.2</v>
      </c>
      <c r="T7" s="39" t="n">
        <v>15.1</v>
      </c>
      <c r="U7" s="39" t="n">
        <v>11.9</v>
      </c>
      <c r="V7" s="12" t="n">
        <v>1</v>
      </c>
      <c r="W7" s="43" t="n">
        <v>34</v>
      </c>
      <c r="X7" s="44" t="n">
        <v>48</v>
      </c>
      <c r="Y7" s="44" t="n">
        <v>19</v>
      </c>
      <c r="Z7" s="38" t="n">
        <v>0</v>
      </c>
      <c r="AA7" s="45"/>
      <c r="AB7" s="46"/>
      <c r="AC7" s="47"/>
      <c r="AD7" s="38" t="n">
        <v>0</v>
      </c>
      <c r="AE7" s="48" t="n">
        <v>57.12</v>
      </c>
      <c r="AF7" s="49"/>
      <c r="AG7" s="50" t="n">
        <v>10.03</v>
      </c>
      <c r="AH7" s="1" t="n">
        <v>5</v>
      </c>
      <c r="AI7" s="1" t="s">
        <v>45</v>
      </c>
      <c r="AJ7" s="1" t="s">
        <v>38</v>
      </c>
      <c r="AK7" s="1" t="s">
        <v>43</v>
      </c>
      <c r="AL7" s="45" t="n">
        <v>1.8</v>
      </c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9.6</v>
      </c>
      <c r="C8" s="39" t="n">
        <v>35.9</v>
      </c>
      <c r="D8" s="39" t="n">
        <v>20.8</v>
      </c>
      <c r="E8" s="40" t="n">
        <f aca="false">SUM(C8-D8)</f>
        <v>15.1</v>
      </c>
      <c r="F8" s="41"/>
      <c r="G8" s="52"/>
      <c r="H8" s="38"/>
      <c r="I8" s="39"/>
      <c r="J8" s="39"/>
      <c r="K8" s="12" t="n">
        <f aca="false">SUM(I8-J8)</f>
        <v>0</v>
      </c>
      <c r="L8" s="38"/>
      <c r="M8" s="39"/>
      <c r="N8" s="39"/>
      <c r="O8" s="12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 t="n">
        <v>0</v>
      </c>
      <c r="AA8" s="45"/>
      <c r="AB8" s="46"/>
      <c r="AC8" s="47"/>
      <c r="AD8" s="38" t="n">
        <v>0</v>
      </c>
      <c r="AE8" s="48" t="n">
        <v>47.09</v>
      </c>
      <c r="AF8" s="49"/>
      <c r="AG8" s="50" t="n">
        <v>8.72</v>
      </c>
      <c r="AH8" s="1"/>
      <c r="AI8" s="1"/>
      <c r="AJ8" s="1"/>
      <c r="AK8" s="11"/>
      <c r="AL8" s="45"/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/>
      <c r="C9" s="39" t="n">
        <v>38.7</v>
      </c>
      <c r="D9" s="39" t="n">
        <v>21.3</v>
      </c>
      <c r="E9" s="40" t="n">
        <f aca="false">SUM(C9-D9)</f>
        <v>17.4</v>
      </c>
      <c r="F9" s="41"/>
      <c r="G9" s="52"/>
      <c r="H9" s="38"/>
      <c r="I9" s="39"/>
      <c r="J9" s="39"/>
      <c r="K9" s="12" t="n">
        <f aca="false">SUM(I9-J9)</f>
        <v>0</v>
      </c>
      <c r="L9" s="38"/>
      <c r="M9" s="39"/>
      <c r="N9" s="39"/>
      <c r="O9" s="12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 t="n">
        <v>5.7</v>
      </c>
      <c r="AA9" s="45"/>
      <c r="AB9" s="46"/>
      <c r="AC9" s="47"/>
      <c r="AD9" s="38" t="n">
        <v>5.7</v>
      </c>
      <c r="AE9" s="48" t="n">
        <v>38.37</v>
      </c>
      <c r="AF9" s="49"/>
      <c r="AG9" s="50" t="n">
        <v>8.05</v>
      </c>
      <c r="AH9" s="1"/>
      <c r="AI9" s="1"/>
      <c r="AJ9" s="1"/>
      <c r="AK9" s="11" t="s">
        <v>43</v>
      </c>
      <c r="AL9" s="45" t="n">
        <v>3.3</v>
      </c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8.2</v>
      </c>
      <c r="C10" s="39" t="n">
        <v>34</v>
      </c>
      <c r="D10" s="39" t="n">
        <v>19.5</v>
      </c>
      <c r="E10" s="40" t="n">
        <f aca="false">SUM(C10-D10)</f>
        <v>14.5</v>
      </c>
      <c r="F10" s="41"/>
      <c r="G10" s="52" t="n">
        <v>18</v>
      </c>
      <c r="H10" s="38" t="n">
        <v>858.9</v>
      </c>
      <c r="I10" s="39" t="n">
        <v>861</v>
      </c>
      <c r="J10" s="39" t="n">
        <v>857.3</v>
      </c>
      <c r="K10" s="12" t="n">
        <f aca="false">SUM(I10-J10)</f>
        <v>3.70000000000005</v>
      </c>
      <c r="L10" s="38" t="n">
        <v>1006.7</v>
      </c>
      <c r="M10" s="39" t="n">
        <v>1010.8</v>
      </c>
      <c r="N10" s="39" t="n">
        <v>1004.4</v>
      </c>
      <c r="O10" s="12" t="n">
        <f aca="false">SUM(M10-N10)</f>
        <v>6.39999999999998</v>
      </c>
      <c r="P10" s="38" t="n">
        <v>11.6</v>
      </c>
      <c r="Q10" s="39" t="n">
        <v>15.4</v>
      </c>
      <c r="R10" s="39" t="n">
        <v>9</v>
      </c>
      <c r="S10" s="38" t="n">
        <v>13.7</v>
      </c>
      <c r="T10" s="39" t="n">
        <v>17.4</v>
      </c>
      <c r="U10" s="39" t="n">
        <v>11.4</v>
      </c>
      <c r="V10" s="12" t="n">
        <v>4</v>
      </c>
      <c r="W10" s="43" t="n">
        <v>32</v>
      </c>
      <c r="X10" s="44" t="n">
        <v>53</v>
      </c>
      <c r="Y10" s="44" t="n">
        <v>22</v>
      </c>
      <c r="Z10" s="38" t="n">
        <v>0</v>
      </c>
      <c r="AA10" s="45"/>
      <c r="AB10" s="46"/>
      <c r="AC10" s="47"/>
      <c r="AD10" s="38" t="n">
        <v>0</v>
      </c>
      <c r="AE10" s="48" t="n">
        <v>36.02</v>
      </c>
      <c r="AF10" s="49"/>
      <c r="AG10" s="50" t="n">
        <v>9.75</v>
      </c>
      <c r="AH10" s="1" t="n">
        <v>2</v>
      </c>
      <c r="AI10" s="1" t="s">
        <v>41</v>
      </c>
      <c r="AJ10" s="1" t="s">
        <v>38</v>
      </c>
      <c r="AK10" s="11"/>
      <c r="AL10" s="45"/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6.2</v>
      </c>
      <c r="C11" s="39" t="n">
        <v>34.8</v>
      </c>
      <c r="D11" s="39" t="n">
        <v>19</v>
      </c>
      <c r="E11" s="40" t="n">
        <f aca="false">SUM(C11-D11)</f>
        <v>15.8</v>
      </c>
      <c r="F11" s="41"/>
      <c r="G11" s="52" t="n">
        <v>16.7</v>
      </c>
      <c r="H11" s="38" t="n">
        <v>855.9</v>
      </c>
      <c r="I11" s="39" t="n">
        <v>860.3</v>
      </c>
      <c r="J11" s="39" t="n">
        <v>858.5</v>
      </c>
      <c r="K11" s="12" t="n">
        <f aca="false">SUM(I11-J11)</f>
        <v>1.79999999999995</v>
      </c>
      <c r="L11" s="38" t="n">
        <v>1007.5</v>
      </c>
      <c r="M11" s="39" t="n">
        <v>1008.9</v>
      </c>
      <c r="N11" s="39" t="n">
        <v>1006.2</v>
      </c>
      <c r="O11" s="12" t="n">
        <f aca="false">SUM(M11-N11)</f>
        <v>2.69999999999993</v>
      </c>
      <c r="P11" s="38" t="n">
        <v>12</v>
      </c>
      <c r="Q11" s="39" t="n">
        <v>15</v>
      </c>
      <c r="R11" s="39" t="n">
        <v>7.6</v>
      </c>
      <c r="S11" s="38" t="n">
        <v>14.1</v>
      </c>
      <c r="T11" s="39" t="n">
        <v>17.1</v>
      </c>
      <c r="U11" s="39" t="n">
        <v>10.4</v>
      </c>
      <c r="V11" s="12" t="n">
        <v>5</v>
      </c>
      <c r="W11" s="43" t="n">
        <v>46</v>
      </c>
      <c r="X11" s="44" t="n">
        <v>69</v>
      </c>
      <c r="Y11" s="44" t="n">
        <v>20</v>
      </c>
      <c r="Z11" s="38" t="n">
        <v>0</v>
      </c>
      <c r="AA11" s="45"/>
      <c r="AB11" s="46"/>
      <c r="AC11" s="47"/>
      <c r="AD11" s="38" t="n">
        <v>0</v>
      </c>
      <c r="AE11" s="48" t="n">
        <v>26.28</v>
      </c>
      <c r="AF11" s="49"/>
      <c r="AG11" s="50" t="n">
        <v>8.81</v>
      </c>
      <c r="AH11" s="1"/>
      <c r="AI11" s="1"/>
      <c r="AJ11" s="1"/>
      <c r="AK11" s="11" t="s">
        <v>43</v>
      </c>
      <c r="AL11" s="45" t="n">
        <v>1.8</v>
      </c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30.7</v>
      </c>
      <c r="C12" s="39" t="n">
        <v>37</v>
      </c>
      <c r="D12" s="39" t="n">
        <v>20.6</v>
      </c>
      <c r="E12" s="40" t="n">
        <f aca="false">SUM(C12-D12)</f>
        <v>16.4</v>
      </c>
      <c r="F12" s="41"/>
      <c r="G12" s="52" t="n">
        <v>17.2</v>
      </c>
      <c r="H12" s="38" t="n">
        <v>857.9</v>
      </c>
      <c r="I12" s="39" t="n">
        <v>859.8</v>
      </c>
      <c r="J12" s="39" t="n">
        <v>855.9</v>
      </c>
      <c r="K12" s="12" t="n">
        <f aca="false">SUM(I12-J12)</f>
        <v>3.89999999999998</v>
      </c>
      <c r="L12" s="38" t="n">
        <v>1004</v>
      </c>
      <c r="M12" s="39" t="n">
        <v>1007.6</v>
      </c>
      <c r="N12" s="39" t="n">
        <v>1000.9</v>
      </c>
      <c r="O12" s="12" t="n">
        <f aca="false">SUM(M12-N12)</f>
        <v>6.70000000000005</v>
      </c>
      <c r="P12" s="38" t="n">
        <v>10.3</v>
      </c>
      <c r="Q12" s="39" t="n">
        <v>13</v>
      </c>
      <c r="R12" s="39" t="n">
        <v>7</v>
      </c>
      <c r="S12" s="38" t="n">
        <v>12.6</v>
      </c>
      <c r="T12" s="39" t="n">
        <v>14.9</v>
      </c>
      <c r="U12" s="39" t="n">
        <v>10</v>
      </c>
      <c r="V12" s="12" t="n">
        <v>6</v>
      </c>
      <c r="W12" s="43" t="n">
        <v>31</v>
      </c>
      <c r="X12" s="44" t="n">
        <v>52</v>
      </c>
      <c r="Y12" s="44" t="n">
        <v>16</v>
      </c>
      <c r="Z12" s="38" t="n">
        <v>0</v>
      </c>
      <c r="AA12" s="45"/>
      <c r="AB12" s="46"/>
      <c r="AC12" s="47"/>
      <c r="AD12" s="38" t="n">
        <v>0</v>
      </c>
      <c r="AE12" s="48" t="n">
        <v>18.47</v>
      </c>
      <c r="AF12" s="49"/>
      <c r="AG12" s="50" t="n">
        <v>10.09</v>
      </c>
      <c r="AH12" s="1" t="n">
        <v>1</v>
      </c>
      <c r="AI12" s="1" t="s">
        <v>41</v>
      </c>
      <c r="AJ12" s="1" t="s">
        <v>38</v>
      </c>
      <c r="AK12" s="11" t="s">
        <v>57</v>
      </c>
      <c r="AL12" s="45" t="n">
        <v>0.8</v>
      </c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8.7</v>
      </c>
      <c r="C13" s="39" t="n">
        <v>36.4</v>
      </c>
      <c r="D13" s="39" t="n">
        <v>23.4</v>
      </c>
      <c r="E13" s="40" t="n">
        <f aca="false">SUM(C13-D13)</f>
        <v>13</v>
      </c>
      <c r="F13" s="41"/>
      <c r="G13" s="52" t="n">
        <v>17.5</v>
      </c>
      <c r="H13" s="38" t="n">
        <v>858.3</v>
      </c>
      <c r="I13" s="39" t="n">
        <v>859.8</v>
      </c>
      <c r="J13" s="39" t="n">
        <v>856</v>
      </c>
      <c r="K13" s="12" t="n">
        <f aca="false">SUM(I13-J13)</f>
        <v>3.79999999999995</v>
      </c>
      <c r="L13" s="38" t="n">
        <v>1004.9</v>
      </c>
      <c r="M13" s="39" t="n">
        <v>1006.8</v>
      </c>
      <c r="N13" s="39" t="n">
        <v>1002.3</v>
      </c>
      <c r="O13" s="12" t="n">
        <f aca="false">SUM(M13-N13)</f>
        <v>4.5</v>
      </c>
      <c r="P13" s="38" t="n">
        <v>11.9</v>
      </c>
      <c r="Q13" s="39" t="n">
        <v>16.2</v>
      </c>
      <c r="R13" s="39" t="n">
        <v>8.8</v>
      </c>
      <c r="S13" s="38" t="n">
        <v>14</v>
      </c>
      <c r="T13" s="39" t="n">
        <v>18.4</v>
      </c>
      <c r="U13" s="39" t="n">
        <v>11.3</v>
      </c>
      <c r="V13" s="12" t="n">
        <v>7</v>
      </c>
      <c r="W13" s="43" t="n">
        <v>37</v>
      </c>
      <c r="X13" s="44" t="n">
        <v>49</v>
      </c>
      <c r="Y13" s="44" t="n">
        <v>22</v>
      </c>
      <c r="Z13" s="38" t="n">
        <v>0</v>
      </c>
      <c r="AA13" s="45"/>
      <c r="AB13" s="46"/>
      <c r="AC13" s="47"/>
      <c r="AD13" s="38" t="n">
        <v>0</v>
      </c>
      <c r="AE13" s="48" t="n">
        <v>8.38</v>
      </c>
      <c r="AF13" s="49"/>
      <c r="AG13" s="50" t="n">
        <v>7.48</v>
      </c>
      <c r="AH13" s="1" t="n">
        <v>2</v>
      </c>
      <c r="AI13" s="1" t="s">
        <v>41</v>
      </c>
      <c r="AJ13" s="1" t="s">
        <v>38</v>
      </c>
      <c r="AK13" s="11" t="s">
        <v>57</v>
      </c>
      <c r="AL13" s="45" t="n">
        <v>1.6</v>
      </c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30.1</v>
      </c>
      <c r="C14" s="39" t="n">
        <v>34.4</v>
      </c>
      <c r="D14" s="39" t="n">
        <v>22.7</v>
      </c>
      <c r="E14" s="40" t="n">
        <f aca="false">SUM(C14-D14)</f>
        <v>11.7</v>
      </c>
      <c r="F14" s="41"/>
      <c r="G14" s="52" t="n">
        <v>18</v>
      </c>
      <c r="H14" s="38" t="n">
        <v>859.2</v>
      </c>
      <c r="I14" s="39" t="n">
        <v>861.1</v>
      </c>
      <c r="J14" s="39" t="n">
        <v>856.6</v>
      </c>
      <c r="K14" s="12" t="n">
        <f aca="false">SUM(I14-J14)</f>
        <v>4.5</v>
      </c>
      <c r="L14" s="38" t="n">
        <v>1005.3</v>
      </c>
      <c r="M14" s="39" t="n">
        <v>1008.8</v>
      </c>
      <c r="N14" s="39" t="n">
        <v>1001.4</v>
      </c>
      <c r="O14" s="12" t="n">
        <f aca="false">SUM(M14-N14)</f>
        <v>7.39999999999998</v>
      </c>
      <c r="P14" s="38" t="n">
        <v>12.5</v>
      </c>
      <c r="Q14" s="39" t="n">
        <v>14.2</v>
      </c>
      <c r="R14" s="39" t="n">
        <v>10</v>
      </c>
      <c r="S14" s="38" t="n">
        <v>14.4</v>
      </c>
      <c r="T14" s="39" t="n">
        <v>16.1</v>
      </c>
      <c r="U14" s="39" t="n">
        <v>12.3</v>
      </c>
      <c r="V14" s="12" t="n">
        <v>8</v>
      </c>
      <c r="W14" s="43" t="n">
        <v>36</v>
      </c>
      <c r="X14" s="44" t="n">
        <v>51</v>
      </c>
      <c r="Y14" s="44" t="n">
        <v>24</v>
      </c>
      <c r="Z14" s="38" t="n">
        <v>0</v>
      </c>
      <c r="AA14" s="45"/>
      <c r="AB14" s="46"/>
      <c r="AC14" s="47"/>
      <c r="AD14" s="38" t="n">
        <v>0</v>
      </c>
      <c r="AE14" s="48" t="n">
        <v>0.9</v>
      </c>
      <c r="AF14" s="49" t="n">
        <v>69.54</v>
      </c>
      <c r="AG14" s="50" t="n">
        <v>10.5</v>
      </c>
      <c r="AH14" s="1" t="n">
        <v>3</v>
      </c>
      <c r="AI14" s="1" t="s">
        <v>41</v>
      </c>
      <c r="AJ14" s="1" t="s">
        <v>38</v>
      </c>
      <c r="AK14" s="11"/>
      <c r="AL14" s="45"/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6.7</v>
      </c>
      <c r="C15" s="39" t="n">
        <v>34</v>
      </c>
      <c r="D15" s="39" t="n">
        <v>14.2</v>
      </c>
      <c r="E15" s="40" t="n">
        <f aca="false">SUM(C15-D15)</f>
        <v>19.8</v>
      </c>
      <c r="F15" s="41"/>
      <c r="G15" s="52" t="n">
        <v>16.7</v>
      </c>
      <c r="H15" s="38" t="n">
        <v>859.8</v>
      </c>
      <c r="I15" s="39" t="n">
        <v>862.1</v>
      </c>
      <c r="J15" s="39" t="n">
        <v>857.3</v>
      </c>
      <c r="K15" s="12" t="n">
        <f aca="false">SUM(I15-J15)</f>
        <v>4.80000000000007</v>
      </c>
      <c r="L15" s="38" t="n">
        <v>1007.5</v>
      </c>
      <c r="M15" s="39" t="n">
        <v>1010.4</v>
      </c>
      <c r="N15" s="39" t="n">
        <v>1002.8</v>
      </c>
      <c r="O15" s="40" t="n">
        <f aca="false">SUM(M15-N15)</f>
        <v>7.60000000000002</v>
      </c>
      <c r="P15" s="38" t="n">
        <v>11.7</v>
      </c>
      <c r="Q15" s="39" t="n">
        <v>13.8</v>
      </c>
      <c r="R15" s="39" t="n">
        <v>8.5</v>
      </c>
      <c r="S15" s="38" t="n">
        <v>13.7</v>
      </c>
      <c r="T15" s="39" t="n">
        <v>15.6</v>
      </c>
      <c r="U15" s="39" t="n">
        <v>11.1</v>
      </c>
      <c r="V15" s="12" t="n">
        <v>9</v>
      </c>
      <c r="W15" s="43" t="n">
        <v>42</v>
      </c>
      <c r="X15" s="44" t="n">
        <v>65</v>
      </c>
      <c r="Y15" s="44" t="n">
        <v>23</v>
      </c>
      <c r="Z15" s="38" t="n">
        <v>0</v>
      </c>
      <c r="AA15" s="45"/>
      <c r="AB15" s="46"/>
      <c r="AC15" s="47"/>
      <c r="AD15" s="38" t="n">
        <v>0</v>
      </c>
      <c r="AE15" s="48" t="n">
        <v>59.02</v>
      </c>
      <c r="AF15" s="49"/>
      <c r="AG15" s="50" t="n">
        <v>7.39</v>
      </c>
      <c r="AH15" s="1" t="n">
        <v>3</v>
      </c>
      <c r="AI15" s="1" t="s">
        <v>41</v>
      </c>
      <c r="AJ15" s="1" t="s">
        <v>38</v>
      </c>
      <c r="AK15" s="11"/>
      <c r="AL15" s="45"/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7.6</v>
      </c>
      <c r="C16" s="39" t="n">
        <v>35.6</v>
      </c>
      <c r="D16" s="39" t="n">
        <v>20.2</v>
      </c>
      <c r="E16" s="40" t="n">
        <f aca="false">SUM(C16-D16)</f>
        <v>15.4</v>
      </c>
      <c r="F16" s="41"/>
      <c r="G16" s="52" t="n">
        <v>17.4</v>
      </c>
      <c r="H16" s="38" t="n">
        <v>859</v>
      </c>
      <c r="I16" s="39" t="n">
        <v>861</v>
      </c>
      <c r="J16" s="39" t="n">
        <v>856.6</v>
      </c>
      <c r="K16" s="12" t="n">
        <f aca="false">SUM(I16-J16)</f>
        <v>4.39999999999998</v>
      </c>
      <c r="L16" s="38" t="n">
        <v>1005.6</v>
      </c>
      <c r="M16" s="39" t="n">
        <v>1008.8</v>
      </c>
      <c r="N16" s="39" t="n">
        <v>1002.1</v>
      </c>
      <c r="O16" s="12" t="n">
        <f aca="false">SUM(M16-N16)</f>
        <v>6.69999999999993</v>
      </c>
      <c r="P16" s="38" t="n">
        <v>11.7</v>
      </c>
      <c r="Q16" s="39" t="n">
        <v>15.6</v>
      </c>
      <c r="R16" s="39" t="n">
        <v>8.7</v>
      </c>
      <c r="S16" s="38" t="n">
        <v>13.7</v>
      </c>
      <c r="T16" s="39" t="n">
        <v>17.6</v>
      </c>
      <c r="U16" s="39" t="n">
        <v>11.2</v>
      </c>
      <c r="V16" s="12" t="n">
        <v>10</v>
      </c>
      <c r="W16" s="43" t="n">
        <v>34</v>
      </c>
      <c r="X16" s="44" t="n">
        <v>55</v>
      </c>
      <c r="Y16" s="44" t="n">
        <v>22</v>
      </c>
      <c r="Z16" s="38" t="n">
        <v>0</v>
      </c>
      <c r="AA16" s="45"/>
      <c r="AB16" s="46"/>
      <c r="AC16" s="47"/>
      <c r="AD16" s="38" t="n">
        <v>0</v>
      </c>
      <c r="AE16" s="48" t="n">
        <v>51.63</v>
      </c>
      <c r="AF16" s="49"/>
      <c r="AG16" s="50" t="n">
        <v>9.08</v>
      </c>
      <c r="AH16" s="1" t="n">
        <v>6</v>
      </c>
      <c r="AI16" s="1" t="s">
        <v>45</v>
      </c>
      <c r="AJ16" s="1" t="s">
        <v>38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7</v>
      </c>
      <c r="B17" s="55" t="n">
        <f aca="false">AVERAGE(B7:B16)</f>
        <v>28.4</v>
      </c>
      <c r="C17" s="56" t="n">
        <f aca="false">AVERAGE(C7:C16)</f>
        <v>35.76</v>
      </c>
      <c r="D17" s="56" t="n">
        <f aca="false">AVERAGE(D7:D16)</f>
        <v>20.53</v>
      </c>
      <c r="E17" s="56" t="n">
        <f aca="false">AVERAGE(E7:E16)</f>
        <v>15.23</v>
      </c>
      <c r="F17" s="57"/>
      <c r="G17" s="58" t="n">
        <f aca="false">AVERAGE(G7:G16)</f>
        <v>17.3375</v>
      </c>
      <c r="H17" s="55" t="n">
        <f aca="false">AVERAGE(H7:H16)</f>
        <v>857.9625</v>
      </c>
      <c r="I17" s="56" t="n">
        <f aca="false">AVERAGE(I7:I16)</f>
        <v>860.3625</v>
      </c>
      <c r="J17" s="56" t="n">
        <f aca="false">AVERAGE(J7:J16)</f>
        <v>856.525</v>
      </c>
      <c r="K17" s="56" t="n">
        <f aca="false">AVERAGE(K7:K16)</f>
        <v>3.06999999999999</v>
      </c>
      <c r="L17" s="55" t="n">
        <f aca="false">AVERAGE(L7:L16)</f>
        <v>1005.4375</v>
      </c>
      <c r="M17" s="56" t="n">
        <f aca="false">AVERAGE(M7:M16)</f>
        <v>1008.2125</v>
      </c>
      <c r="N17" s="56" t="n">
        <f aca="false">AVERAGE(N7:N16)</f>
        <v>1002.4125</v>
      </c>
      <c r="O17" s="56" t="n">
        <f aca="false">AVERAGE(O7:O16)</f>
        <v>4.63999999999999</v>
      </c>
      <c r="P17" s="55" t="n">
        <f aca="false">AVERAGE(P7:P16)</f>
        <v>11.5875</v>
      </c>
      <c r="Q17" s="56" t="n">
        <f aca="false">AVERAGE(Q7:Q16)</f>
        <v>14.55</v>
      </c>
      <c r="R17" s="56" t="n">
        <f aca="false">AVERAGE(R7:R16)</f>
        <v>8.6375</v>
      </c>
      <c r="S17" s="55" t="n">
        <f aca="false">AVERAGE(S7:S16)</f>
        <v>13.675</v>
      </c>
      <c r="T17" s="56" t="n">
        <f aca="false">AVERAGE(T7:T16)</f>
        <v>16.525</v>
      </c>
      <c r="U17" s="56" t="n">
        <f aca="false">AVERAGE(U7:U16)</f>
        <v>11.2</v>
      </c>
      <c r="V17" s="26"/>
      <c r="W17" s="59" t="n">
        <f aca="false">AVERAGE(W7:W16)</f>
        <v>36.5</v>
      </c>
      <c r="X17" s="60" t="n">
        <f aca="false">AVERAGE(X7:X16)</f>
        <v>55.25</v>
      </c>
      <c r="Y17" s="60" t="n">
        <f aca="false">AVERAGE(Y7:Y16)</f>
        <v>21</v>
      </c>
      <c r="Z17" s="55" t="n">
        <f aca="false">SUM(Z7:Z16)</f>
        <v>5.7</v>
      </c>
      <c r="AA17" s="55"/>
      <c r="AB17" s="60"/>
      <c r="AC17" s="60"/>
      <c r="AD17" s="55" t="n">
        <f aca="false">SUM(AD7:AD16)</f>
        <v>5.7</v>
      </c>
      <c r="AE17" s="61"/>
      <c r="AF17" s="62"/>
      <c r="AG17" s="63" t="n">
        <f aca="false">SUM(AG7:AG16)</f>
        <v>89.9</v>
      </c>
      <c r="AH17" s="59" t="n">
        <f aca="false">AVERAGE(AH7:AH16)</f>
        <v>3.14285714285714</v>
      </c>
      <c r="AI17" s="25"/>
      <c r="AJ17" s="25"/>
      <c r="AK17" s="24"/>
      <c r="AL17" s="56" t="n">
        <f aca="false">AVERAGE(AL7:AL16)</f>
        <v>1.86</v>
      </c>
      <c r="AM17" s="25"/>
      <c r="AN17" s="56"/>
      <c r="AO17" s="58" t="n">
        <f aca="false">SUM(AO7:AO16)</f>
        <v>0</v>
      </c>
      <c r="AP17" s="64" t="n">
        <f aca="false">SUM(AP7:AP16)</f>
        <v>0</v>
      </c>
      <c r="AQ17" s="65"/>
    </row>
    <row r="18" customFormat="false" ht="13.5" hidden="false" customHeight="false" outlineLevel="0" collapsed="false">
      <c r="A18" s="1" t="n">
        <v>11</v>
      </c>
      <c r="B18" s="38" t="n">
        <v>25.4</v>
      </c>
      <c r="C18" s="39" t="n">
        <v>32.8</v>
      </c>
      <c r="D18" s="39" t="n">
        <v>18.7</v>
      </c>
      <c r="E18" s="40" t="n">
        <f aca="false">SUM(C18-D18)</f>
        <v>14.1</v>
      </c>
      <c r="F18" s="41"/>
      <c r="G18" s="52" t="n">
        <v>17.9</v>
      </c>
      <c r="H18" s="38" t="n">
        <v>858.7</v>
      </c>
      <c r="I18" s="39" t="n">
        <v>859.7</v>
      </c>
      <c r="J18" s="39" t="n">
        <v>856</v>
      </c>
      <c r="K18" s="12" t="n">
        <f aca="false">SUM(I18-J18)</f>
        <v>3.70000000000005</v>
      </c>
      <c r="L18" s="38" t="n">
        <v>1006</v>
      </c>
      <c r="M18" s="39" t="n">
        <v>1009</v>
      </c>
      <c r="N18" s="39" t="n">
        <v>1002.3</v>
      </c>
      <c r="O18" s="40" t="n">
        <f aca="false">SUM(M18-N18)</f>
        <v>6.70000000000005</v>
      </c>
      <c r="P18" s="38" t="n">
        <v>14.4</v>
      </c>
      <c r="Q18" s="39" t="n">
        <v>16.8</v>
      </c>
      <c r="R18" s="39" t="n">
        <v>12.6</v>
      </c>
      <c r="S18" s="38" t="n">
        <v>16.4</v>
      </c>
      <c r="T18" s="39" t="n">
        <v>18.9</v>
      </c>
      <c r="U18" s="39" t="n">
        <v>14.5</v>
      </c>
      <c r="V18" s="12" t="n">
        <v>11</v>
      </c>
      <c r="W18" s="43" t="n">
        <v>54</v>
      </c>
      <c r="X18" s="44" t="n">
        <v>87</v>
      </c>
      <c r="Y18" s="44" t="n">
        <v>31</v>
      </c>
      <c r="Z18" s="38" t="n">
        <v>44.3</v>
      </c>
      <c r="AA18" s="45"/>
      <c r="AB18" s="67"/>
      <c r="AC18" s="68"/>
      <c r="AD18" s="38" t="n">
        <v>44.3</v>
      </c>
      <c r="AE18" s="48" t="n">
        <v>42.55</v>
      </c>
      <c r="AF18" s="49"/>
      <c r="AG18" s="50"/>
      <c r="AH18" s="1" t="n">
        <v>6</v>
      </c>
      <c r="AI18" s="1" t="s">
        <v>45</v>
      </c>
      <c r="AJ18" s="1" t="s">
        <v>38</v>
      </c>
      <c r="AK18" s="11"/>
      <c r="AL18" s="45"/>
      <c r="AM18" s="10"/>
      <c r="AN18" s="10"/>
      <c r="AO18" s="66"/>
      <c r="AP18" s="51"/>
    </row>
    <row r="19" customFormat="false" ht="12.75" hidden="false" customHeight="false" outlineLevel="0" collapsed="false">
      <c r="A19" s="1" t="n">
        <v>12</v>
      </c>
      <c r="B19" s="38" t="n">
        <v>25.6</v>
      </c>
      <c r="C19" s="39" t="n">
        <v>28.4</v>
      </c>
      <c r="D19" s="39" t="n">
        <v>18</v>
      </c>
      <c r="E19" s="40" t="n">
        <f aca="false">SUM(C19-D19)</f>
        <v>10.4</v>
      </c>
      <c r="F19" s="41"/>
      <c r="G19" s="52" t="n">
        <v>18.6</v>
      </c>
      <c r="H19" s="38" t="n">
        <v>858.8</v>
      </c>
      <c r="I19" s="39" t="n">
        <v>861.2</v>
      </c>
      <c r="J19" s="39" t="n">
        <v>856.7</v>
      </c>
      <c r="K19" s="40" t="n">
        <f aca="false">SUM(I19-J19)</f>
        <v>4.5</v>
      </c>
      <c r="L19" s="38" t="n">
        <v>1008.8</v>
      </c>
      <c r="M19" s="39" t="n">
        <v>1011.9</v>
      </c>
      <c r="N19" s="39" t="n">
        <v>1005.7</v>
      </c>
      <c r="O19" s="40" t="n">
        <f aca="false">SUM(M19-N19)</f>
        <v>6.19999999999993</v>
      </c>
      <c r="P19" s="38" t="n">
        <v>16.8</v>
      </c>
      <c r="Q19" s="39" t="n">
        <v>18.1</v>
      </c>
      <c r="R19" s="39" t="n">
        <v>13.2</v>
      </c>
      <c r="S19" s="38" t="n">
        <v>19</v>
      </c>
      <c r="T19" s="39" t="n">
        <v>20.7</v>
      </c>
      <c r="U19" s="39" t="n">
        <v>15.1</v>
      </c>
      <c r="V19" s="12" t="n">
        <v>12</v>
      </c>
      <c r="W19" s="43" t="n">
        <v>72</v>
      </c>
      <c r="X19" s="44" t="n">
        <v>91</v>
      </c>
      <c r="Y19" s="44" t="n">
        <v>43</v>
      </c>
      <c r="Z19" s="38" t="n">
        <v>8.3</v>
      </c>
      <c r="AA19" s="45"/>
      <c r="AB19" s="67"/>
      <c r="AC19" s="68"/>
      <c r="AD19" s="38" t="n">
        <v>8.3</v>
      </c>
      <c r="AE19" s="48" t="n">
        <v>85.8</v>
      </c>
      <c r="AF19" s="49"/>
      <c r="AG19" s="50"/>
      <c r="AH19" s="1" t="n">
        <v>6</v>
      </c>
      <c r="AI19" s="1" t="s">
        <v>45</v>
      </c>
      <c r="AJ19" s="1" t="s">
        <v>38</v>
      </c>
      <c r="AK19" s="11"/>
      <c r="AL19" s="45"/>
      <c r="AM19" s="10"/>
      <c r="AN19" s="45"/>
      <c r="AO19" s="66"/>
      <c r="AP19" s="51"/>
    </row>
    <row r="20" customFormat="false" ht="12.75" hidden="false" customHeight="false" outlineLevel="0" collapsed="false">
      <c r="A20" s="1" t="n">
        <v>13</v>
      </c>
      <c r="B20" s="38" t="n">
        <v>27.7</v>
      </c>
      <c r="C20" s="39" t="n">
        <v>32.4</v>
      </c>
      <c r="D20" s="39" t="n">
        <v>18.2</v>
      </c>
      <c r="E20" s="40" t="n">
        <f aca="false">SUM(C20-D20)</f>
        <v>14.2</v>
      </c>
      <c r="F20" s="41"/>
      <c r="G20" s="52" t="n">
        <v>17.7</v>
      </c>
      <c r="H20" s="38" t="n">
        <v>859</v>
      </c>
      <c r="I20" s="39" t="n">
        <v>860.6</v>
      </c>
      <c r="J20" s="39" t="n">
        <v>856.7</v>
      </c>
      <c r="K20" s="40" t="n">
        <f aca="false">SUM(I20-J20)</f>
        <v>3.89999999999998</v>
      </c>
      <c r="L20" s="38" t="n">
        <v>1008.3</v>
      </c>
      <c r="M20" s="39" t="n">
        <v>1011.2</v>
      </c>
      <c r="N20" s="39" t="n">
        <v>1004.9</v>
      </c>
      <c r="O20" s="40" t="n">
        <f aca="false">SUM(M20-N20)</f>
        <v>6.30000000000007</v>
      </c>
      <c r="P20" s="38" t="n">
        <v>14</v>
      </c>
      <c r="Q20" s="39" t="n">
        <v>16.2</v>
      </c>
      <c r="R20" s="39" t="n">
        <v>10.9</v>
      </c>
      <c r="S20" s="38" t="n">
        <v>16</v>
      </c>
      <c r="T20" s="39" t="n">
        <v>18.3</v>
      </c>
      <c r="U20" s="39" t="n">
        <v>13.1</v>
      </c>
      <c r="V20" s="12" t="n">
        <v>13</v>
      </c>
      <c r="W20" s="43" t="n">
        <v>49</v>
      </c>
      <c r="X20" s="44" t="n">
        <v>82</v>
      </c>
      <c r="Y20" s="44" t="n">
        <v>28</v>
      </c>
      <c r="Z20" s="38" t="n">
        <v>0</v>
      </c>
      <c r="AA20" s="45"/>
      <c r="AB20" s="67"/>
      <c r="AC20" s="68"/>
      <c r="AD20" s="38" t="n">
        <v>0</v>
      </c>
      <c r="AE20" s="48" t="n">
        <v>83.17</v>
      </c>
      <c r="AF20" s="49"/>
      <c r="AG20" s="50"/>
      <c r="AH20" s="1" t="n">
        <v>3</v>
      </c>
      <c r="AI20" s="1" t="s">
        <v>41</v>
      </c>
      <c r="AJ20" s="1" t="s">
        <v>38</v>
      </c>
      <c r="AK20" s="11"/>
      <c r="AL20" s="45"/>
      <c r="AM20" s="10"/>
      <c r="AN20" s="10"/>
      <c r="AO20" s="66"/>
      <c r="AP20" s="51"/>
    </row>
    <row r="21" customFormat="false" ht="12.75" hidden="false" customHeight="false" outlineLevel="0" collapsed="false">
      <c r="A21" s="1" t="n">
        <v>14</v>
      </c>
      <c r="B21" s="38" t="n">
        <v>27</v>
      </c>
      <c r="C21" s="39" t="n">
        <v>33.6</v>
      </c>
      <c r="D21" s="39" t="n">
        <v>18.4</v>
      </c>
      <c r="E21" s="40" t="n">
        <f aca="false">SUM(C21-D21)</f>
        <v>15.2</v>
      </c>
      <c r="F21" s="41"/>
      <c r="G21" s="52" t="n">
        <v>17.3</v>
      </c>
      <c r="H21" s="38" t="n">
        <v>859.8</v>
      </c>
      <c r="I21" s="39" t="n">
        <v>861.3</v>
      </c>
      <c r="J21" s="39" t="n">
        <v>857.6</v>
      </c>
      <c r="K21" s="40" t="n">
        <f aca="false">SUM(I21-J21)</f>
        <v>3.69999999999993</v>
      </c>
      <c r="L21" s="38" t="n">
        <v>1007.8</v>
      </c>
      <c r="M21" s="39" t="n">
        <v>1009.9</v>
      </c>
      <c r="N21" s="39" t="n">
        <v>1003.1</v>
      </c>
      <c r="O21" s="40" t="n">
        <f aca="false">SUM(M21-N21)</f>
        <v>6.79999999999995</v>
      </c>
      <c r="P21" s="38" t="n">
        <v>12.6</v>
      </c>
      <c r="Q21" s="39" t="n">
        <v>13.7</v>
      </c>
      <c r="R21" s="39" t="n">
        <v>11.2</v>
      </c>
      <c r="S21" s="38" t="n">
        <v>14.5</v>
      </c>
      <c r="T21" s="39" t="n">
        <v>15.6</v>
      </c>
      <c r="U21" s="39" t="n">
        <v>13.3</v>
      </c>
      <c r="V21" s="12" t="n">
        <v>14</v>
      </c>
      <c r="W21" s="43" t="n">
        <v>43</v>
      </c>
      <c r="X21" s="44" t="n">
        <v>69</v>
      </c>
      <c r="Y21" s="44" t="n">
        <v>30</v>
      </c>
      <c r="Z21" s="38" t="n">
        <v>0</v>
      </c>
      <c r="AA21" s="45"/>
      <c r="AB21" s="67"/>
      <c r="AC21" s="68"/>
      <c r="AD21" s="38" t="n">
        <v>0</v>
      </c>
      <c r="AE21" s="48" t="n">
        <v>74.94</v>
      </c>
      <c r="AF21" s="49"/>
      <c r="AG21" s="50"/>
      <c r="AH21" s="1" t="n">
        <v>2</v>
      </c>
      <c r="AI21" s="1" t="s">
        <v>41</v>
      </c>
      <c r="AJ21" s="1" t="s">
        <v>38</v>
      </c>
      <c r="AK21" s="11"/>
      <c r="AL21" s="45"/>
      <c r="AM21" s="10"/>
      <c r="AN21" s="45"/>
      <c r="AO21" s="66"/>
      <c r="AP21" s="51"/>
    </row>
    <row r="22" customFormat="false" ht="12.75" hidden="false" customHeight="false" outlineLevel="0" collapsed="false">
      <c r="A22" s="1" t="n">
        <v>15</v>
      </c>
      <c r="B22" s="38" t="n">
        <v>28.6</v>
      </c>
      <c r="C22" s="39" t="n">
        <v>35.4</v>
      </c>
      <c r="D22" s="39" t="n">
        <v>17.6</v>
      </c>
      <c r="E22" s="40" t="n">
        <f aca="false">SUM(C22-D22)</f>
        <v>17.8</v>
      </c>
      <c r="F22" s="41"/>
      <c r="G22" s="52" t="n">
        <v>16.1</v>
      </c>
      <c r="H22" s="38" t="n">
        <v>857.5</v>
      </c>
      <c r="I22" s="39" t="n">
        <v>859.8</v>
      </c>
      <c r="J22" s="39" t="n">
        <v>855.3</v>
      </c>
      <c r="K22" s="40" t="n">
        <f aca="false">SUM(I22-J22)</f>
        <v>4.5</v>
      </c>
      <c r="L22" s="38" t="n">
        <v>1004.9</v>
      </c>
      <c r="M22" s="39" t="n">
        <v>1008.8</v>
      </c>
      <c r="N22" s="39" t="n">
        <v>1001.8</v>
      </c>
      <c r="O22" s="40" t="n">
        <f aca="false">SUM(M22-N22)</f>
        <v>7</v>
      </c>
      <c r="P22" s="38" t="n">
        <v>9.4</v>
      </c>
      <c r="Q22" s="39" t="n">
        <v>13.1</v>
      </c>
      <c r="R22" s="39" t="n">
        <v>7.3</v>
      </c>
      <c r="S22" s="38" t="n">
        <v>11.8</v>
      </c>
      <c r="T22" s="39" t="n">
        <v>14.9</v>
      </c>
      <c r="U22" s="39" t="n">
        <v>10.3</v>
      </c>
      <c r="V22" s="12" t="n">
        <v>15</v>
      </c>
      <c r="W22" s="43" t="n">
        <v>33</v>
      </c>
      <c r="X22" s="44" t="n">
        <v>59</v>
      </c>
      <c r="Y22" s="44" t="n">
        <v>19</v>
      </c>
      <c r="Z22" s="38" t="n">
        <v>0</v>
      </c>
      <c r="AA22" s="45"/>
      <c r="AB22" s="67"/>
      <c r="AC22" s="68"/>
      <c r="AD22" s="38" t="n">
        <v>0</v>
      </c>
      <c r="AE22" s="48" t="n">
        <v>65.46</v>
      </c>
      <c r="AF22" s="49"/>
      <c r="AG22" s="50"/>
      <c r="AH22" s="1" t="n">
        <v>3</v>
      </c>
      <c r="AI22" s="1" t="s">
        <v>41</v>
      </c>
      <c r="AJ22" s="1" t="s">
        <v>38</v>
      </c>
      <c r="AK22" s="11"/>
      <c r="AL22" s="45"/>
      <c r="AM22" s="10"/>
      <c r="AN22" s="45"/>
      <c r="AO22" s="66"/>
      <c r="AP22" s="51"/>
    </row>
    <row r="23" customFormat="false" ht="12.75" hidden="false" customHeight="false" outlineLevel="0" collapsed="false">
      <c r="A23" s="1" t="n">
        <v>16</v>
      </c>
      <c r="B23" s="38" t="n">
        <v>29.4</v>
      </c>
      <c r="C23" s="39" t="n">
        <v>36.8</v>
      </c>
      <c r="D23" s="39" t="n">
        <v>20</v>
      </c>
      <c r="E23" s="40" t="n">
        <f aca="false">SUM(C23-D23)</f>
        <v>16.8</v>
      </c>
      <c r="F23" s="41"/>
      <c r="G23" s="52" t="n">
        <v>16.8</v>
      </c>
      <c r="H23" s="38" t="n">
        <v>857.2</v>
      </c>
      <c r="I23" s="39" t="n">
        <v>859</v>
      </c>
      <c r="J23" s="39" t="n">
        <v>855.4</v>
      </c>
      <c r="K23" s="40" t="n">
        <f aca="false">SUM(I23-J23)</f>
        <v>3.60000000000002</v>
      </c>
      <c r="L23" s="38" t="n">
        <v>1003.9</v>
      </c>
      <c r="M23" s="39" t="n">
        <v>1005.8</v>
      </c>
      <c r="N23" s="39" t="n">
        <v>1002.1</v>
      </c>
      <c r="O23" s="40" t="n">
        <f aca="false">SUM(M23-N23)</f>
        <v>3.69999999999993</v>
      </c>
      <c r="P23" s="38" t="n">
        <v>10.3</v>
      </c>
      <c r="Q23" s="39" t="n">
        <v>12.9</v>
      </c>
      <c r="R23" s="39" t="n">
        <v>8.7</v>
      </c>
      <c r="S23" s="38" t="n">
        <v>12.6</v>
      </c>
      <c r="T23" s="39" t="n">
        <v>14.8</v>
      </c>
      <c r="U23" s="39" t="n">
        <v>11.2</v>
      </c>
      <c r="V23" s="12" t="n">
        <v>16</v>
      </c>
      <c r="W23" s="43" t="n">
        <v>30</v>
      </c>
      <c r="X23" s="44" t="n">
        <v>51</v>
      </c>
      <c r="Y23" s="44" t="n">
        <v>18</v>
      </c>
      <c r="Z23" s="38" t="n">
        <v>0</v>
      </c>
      <c r="AA23" s="45"/>
      <c r="AB23" s="67"/>
      <c r="AC23" s="68"/>
      <c r="AD23" s="38" t="n">
        <v>0</v>
      </c>
      <c r="AE23" s="48" t="n">
        <v>55.64</v>
      </c>
      <c r="AF23" s="49"/>
      <c r="AG23" s="50"/>
      <c r="AH23" s="1" t="n">
        <v>5</v>
      </c>
      <c r="AI23" s="1" t="s">
        <v>42</v>
      </c>
      <c r="AJ23" s="1" t="s">
        <v>38</v>
      </c>
      <c r="AK23" s="11"/>
      <c r="AL23" s="45"/>
      <c r="AM23" s="10"/>
      <c r="AN23" s="45"/>
      <c r="AO23" s="66"/>
      <c r="AP23" s="51"/>
    </row>
    <row r="24" customFormat="false" ht="12.75" hidden="false" customHeight="false" outlineLevel="0" collapsed="false">
      <c r="A24" s="1" t="n">
        <v>17</v>
      </c>
      <c r="B24" s="38" t="n">
        <v>29</v>
      </c>
      <c r="C24" s="39" t="n">
        <v>36.8</v>
      </c>
      <c r="D24" s="39" t="n">
        <v>20</v>
      </c>
      <c r="E24" s="40" t="n">
        <f aca="false">SUM(C24-D24)</f>
        <v>16.8</v>
      </c>
      <c r="F24" s="41"/>
      <c r="G24" s="52" t="n">
        <v>16.9</v>
      </c>
      <c r="H24" s="38" t="n">
        <v>859.9</v>
      </c>
      <c r="I24" s="39" t="n">
        <v>861.7</v>
      </c>
      <c r="J24" s="39" t="n">
        <v>857.6</v>
      </c>
      <c r="K24" s="40" t="n">
        <f aca="false">SUM(I24-J24)</f>
        <v>4.10000000000002</v>
      </c>
      <c r="L24" s="38" t="n">
        <v>1007.1</v>
      </c>
      <c r="M24" s="39" t="n">
        <v>1009.9</v>
      </c>
      <c r="N24" s="39" t="n">
        <v>1003.9</v>
      </c>
      <c r="O24" s="40" t="n">
        <f aca="false">SUM(M24-N24)</f>
        <v>6</v>
      </c>
      <c r="P24" s="38" t="n">
        <v>10.8</v>
      </c>
      <c r="Q24" s="39" t="n">
        <v>17</v>
      </c>
      <c r="R24" s="39" t="n">
        <v>4.8</v>
      </c>
      <c r="S24" s="38" t="n">
        <v>12.6</v>
      </c>
      <c r="T24" s="39" t="n">
        <v>19.2</v>
      </c>
      <c r="U24" s="39" t="n">
        <v>8.5</v>
      </c>
      <c r="V24" s="12" t="n">
        <v>17</v>
      </c>
      <c r="W24" s="43" t="n">
        <v>34</v>
      </c>
      <c r="X24" s="44" t="n">
        <v>42</v>
      </c>
      <c r="Y24" s="44" t="n">
        <v>19</v>
      </c>
      <c r="Z24" s="38" t="n">
        <v>0</v>
      </c>
      <c r="AA24" s="45"/>
      <c r="AB24" s="67"/>
      <c r="AC24" s="68"/>
      <c r="AD24" s="38" t="n">
        <v>0</v>
      </c>
      <c r="AE24" s="48" t="n">
        <v>47.92</v>
      </c>
      <c r="AF24" s="49"/>
      <c r="AG24" s="50"/>
      <c r="AH24" s="1" t="n">
        <v>3</v>
      </c>
      <c r="AI24" s="1" t="s">
        <v>41</v>
      </c>
      <c r="AJ24" s="1" t="s">
        <v>38</v>
      </c>
      <c r="AK24" s="11"/>
      <c r="AL24" s="45"/>
      <c r="AM24" s="10"/>
      <c r="AN24" s="45"/>
      <c r="AO24" s="66"/>
      <c r="AP24" s="51"/>
    </row>
    <row r="25" customFormat="false" ht="12.75" hidden="false" customHeight="false" outlineLevel="0" collapsed="false">
      <c r="A25" s="1" t="n">
        <v>18</v>
      </c>
      <c r="B25" s="38" t="n">
        <v>21.4</v>
      </c>
      <c r="C25" s="39" t="n">
        <v>32.3</v>
      </c>
      <c r="D25" s="39" t="n">
        <v>19.4</v>
      </c>
      <c r="E25" s="40" t="n">
        <f aca="false">SUM(C25-D25)</f>
        <v>12.9</v>
      </c>
      <c r="F25" s="41"/>
      <c r="G25" s="52" t="n">
        <v>17.3</v>
      </c>
      <c r="H25" s="38" t="n">
        <v>861.5</v>
      </c>
      <c r="I25" s="39" t="n">
        <v>863.3</v>
      </c>
      <c r="J25" s="39" t="n">
        <v>859.3</v>
      </c>
      <c r="K25" s="40" t="n">
        <f aca="false">SUM(I25-J25)</f>
        <v>4</v>
      </c>
      <c r="L25" s="38" t="n">
        <v>1009.4</v>
      </c>
      <c r="M25" s="39" t="n">
        <v>1012.7</v>
      </c>
      <c r="N25" s="39" t="n">
        <v>1007.1</v>
      </c>
      <c r="O25" s="40" t="n">
        <f aca="false">SUM(M25-N25)</f>
        <v>5.60000000000002</v>
      </c>
      <c r="P25" s="38" t="n">
        <v>12.6</v>
      </c>
      <c r="Q25" s="39" t="n">
        <v>15.4</v>
      </c>
      <c r="R25" s="39" t="n">
        <v>11.1</v>
      </c>
      <c r="S25" s="38" t="n">
        <v>14.6</v>
      </c>
      <c r="T25" s="39" t="n">
        <v>17.4</v>
      </c>
      <c r="U25" s="39" t="n">
        <v>13.2</v>
      </c>
      <c r="V25" s="12" t="n">
        <v>18</v>
      </c>
      <c r="W25" s="43" t="n">
        <v>42</v>
      </c>
      <c r="X25" s="44" t="n">
        <v>75</v>
      </c>
      <c r="Y25" s="44" t="n">
        <v>31</v>
      </c>
      <c r="Z25" s="38" t="n">
        <v>0</v>
      </c>
      <c r="AA25" s="45"/>
      <c r="AB25" s="67"/>
      <c r="AC25" s="68"/>
      <c r="AD25" s="38" t="n">
        <v>0</v>
      </c>
      <c r="AE25" s="48" t="n">
        <v>38.57</v>
      </c>
      <c r="AF25" s="49"/>
      <c r="AG25" s="50"/>
      <c r="AH25" s="1" t="n">
        <v>2</v>
      </c>
      <c r="AI25" s="1" t="s">
        <v>41</v>
      </c>
      <c r="AJ25" s="1" t="s">
        <v>38</v>
      </c>
      <c r="AK25" s="11"/>
      <c r="AL25" s="45"/>
      <c r="AM25" s="10"/>
      <c r="AN25" s="10"/>
      <c r="AO25" s="66"/>
      <c r="AP25" s="51"/>
    </row>
    <row r="26" customFormat="false" ht="12.75" hidden="false" customHeight="false" outlineLevel="0" collapsed="false">
      <c r="A26" s="1" t="n">
        <v>19</v>
      </c>
      <c r="B26" s="38" t="n">
        <v>21.6</v>
      </c>
      <c r="C26" s="39" t="n">
        <v>32</v>
      </c>
      <c r="D26" s="39" t="n">
        <v>18.6</v>
      </c>
      <c r="E26" s="40" t="n">
        <f aca="false">SUM(C26-D26)</f>
        <v>13.4</v>
      </c>
      <c r="F26" s="41"/>
      <c r="G26" s="52" t="n">
        <v>17.4</v>
      </c>
      <c r="H26" s="38" t="n">
        <v>860.1</v>
      </c>
      <c r="I26" s="39" t="n">
        <v>862.2</v>
      </c>
      <c r="J26" s="39" t="n">
        <v>857.4</v>
      </c>
      <c r="K26" s="40" t="n">
        <f aca="false">SUM(I26-J26)</f>
        <v>4.80000000000007</v>
      </c>
      <c r="L26" s="38" t="n">
        <v>1007.1</v>
      </c>
      <c r="M26" s="39" t="n">
        <v>1011.4</v>
      </c>
      <c r="N26" s="39" t="n">
        <v>1004</v>
      </c>
      <c r="O26" s="40" t="n">
        <f aca="false">SUM(M26-N26)</f>
        <v>7.39999999999998</v>
      </c>
      <c r="P26" s="38" t="n">
        <v>13.5</v>
      </c>
      <c r="Q26" s="39" t="n">
        <v>18</v>
      </c>
      <c r="R26" s="39" t="n">
        <v>9.2</v>
      </c>
      <c r="S26" s="38" t="n">
        <v>15.5</v>
      </c>
      <c r="T26" s="39" t="n">
        <v>20.5</v>
      </c>
      <c r="U26" s="39" t="n">
        <v>11.6</v>
      </c>
      <c r="V26" s="12" t="n">
        <v>19</v>
      </c>
      <c r="W26" s="43" t="n">
        <v>42</v>
      </c>
      <c r="X26" s="44" t="n">
        <v>80</v>
      </c>
      <c r="Y26" s="44" t="n">
        <v>31</v>
      </c>
      <c r="Z26" s="38" t="n">
        <v>1.4</v>
      </c>
      <c r="AA26" s="45"/>
      <c r="AB26" s="67"/>
      <c r="AC26" s="68"/>
      <c r="AD26" s="38" t="n">
        <v>1.4</v>
      </c>
      <c r="AE26" s="48" t="n">
        <v>29.06</v>
      </c>
      <c r="AF26" s="49"/>
      <c r="AG26" s="50"/>
      <c r="AH26" s="1" t="n">
        <v>5</v>
      </c>
      <c r="AI26" s="1" t="s">
        <v>41</v>
      </c>
      <c r="AJ26" s="1" t="s">
        <v>38</v>
      </c>
      <c r="AK26" s="11"/>
      <c r="AL26" s="45"/>
      <c r="AM26" s="10"/>
      <c r="AN26" s="10"/>
      <c r="AO26" s="66"/>
      <c r="AP26" s="51"/>
    </row>
    <row r="27" customFormat="false" ht="13.5" hidden="false" customHeight="false" outlineLevel="0" collapsed="false">
      <c r="A27" s="1" t="n">
        <v>20</v>
      </c>
      <c r="B27" s="38" t="n">
        <v>24</v>
      </c>
      <c r="C27" s="39" t="n">
        <v>29.2</v>
      </c>
      <c r="D27" s="39" t="n">
        <v>17.6</v>
      </c>
      <c r="E27" s="40" t="n">
        <f aca="false">SUM(C27-D27)</f>
        <v>11.6</v>
      </c>
      <c r="F27" s="41"/>
      <c r="G27" s="52" t="n">
        <v>17</v>
      </c>
      <c r="H27" s="38" t="n">
        <v>859.3</v>
      </c>
      <c r="I27" s="39" t="n">
        <v>860.2</v>
      </c>
      <c r="J27" s="39" t="n">
        <v>858.1</v>
      </c>
      <c r="K27" s="40" t="n">
        <f aca="false">SUM(I27-J27)</f>
        <v>2.10000000000002</v>
      </c>
      <c r="L27" s="38" t="n">
        <v>1009.2</v>
      </c>
      <c r="M27" s="39" t="n">
        <v>1011.9</v>
      </c>
      <c r="N27" s="39" t="n">
        <v>1005.7</v>
      </c>
      <c r="O27" s="40" t="n">
        <f aca="false">SUM(M27-N27)</f>
        <v>6.19999999999993</v>
      </c>
      <c r="P27" s="38" t="n">
        <v>13.8</v>
      </c>
      <c r="Q27" s="39" t="n">
        <v>15</v>
      </c>
      <c r="R27" s="39" t="n">
        <v>11.8</v>
      </c>
      <c r="S27" s="38" t="n">
        <v>15.8</v>
      </c>
      <c r="T27" s="39" t="n">
        <v>17.1</v>
      </c>
      <c r="U27" s="39" t="n">
        <v>13.9</v>
      </c>
      <c r="V27" s="12" t="n">
        <v>20</v>
      </c>
      <c r="W27" s="43" t="n">
        <v>56</v>
      </c>
      <c r="X27" s="44" t="n">
        <v>78</v>
      </c>
      <c r="Y27" s="44" t="n">
        <v>35</v>
      </c>
      <c r="Z27" s="38" t="n">
        <v>0</v>
      </c>
      <c r="AA27" s="45"/>
      <c r="AB27" s="67"/>
      <c r="AC27" s="68"/>
      <c r="AD27" s="38" t="n">
        <v>0</v>
      </c>
      <c r="AE27" s="48" t="n">
        <v>26</v>
      </c>
      <c r="AF27" s="49"/>
      <c r="AG27" s="50"/>
      <c r="AH27" s="1" t="n">
        <v>5</v>
      </c>
      <c r="AI27" s="1" t="s">
        <v>45</v>
      </c>
      <c r="AJ27" s="1" t="s">
        <v>38</v>
      </c>
      <c r="AK27" s="11"/>
      <c r="AL27" s="45"/>
      <c r="AM27" s="10"/>
      <c r="AN27" s="10"/>
      <c r="AO27" s="66"/>
      <c r="AP27" s="51"/>
    </row>
    <row r="28" customFormat="false" ht="14.25" hidden="false" customHeight="false" outlineLevel="0" collapsed="false">
      <c r="A28" s="25" t="s">
        <v>49</v>
      </c>
      <c r="B28" s="55" t="n">
        <f aca="false">AVERAGE(B18:B27)</f>
        <v>25.97</v>
      </c>
      <c r="C28" s="55" t="n">
        <f aca="false">AVERAGE(C18:C27)</f>
        <v>32.97</v>
      </c>
      <c r="D28" s="55" t="n">
        <f aca="false">AVERAGE(D18:D27)</f>
        <v>18.65</v>
      </c>
      <c r="E28" s="55" t="n">
        <f aca="false">AVERAGE(E18:E27)</f>
        <v>14.32</v>
      </c>
      <c r="F28" s="55"/>
      <c r="G28" s="55" t="n">
        <f aca="false">AVERAGE(G18:G27)</f>
        <v>17.3</v>
      </c>
      <c r="H28" s="55" t="n">
        <f aca="false">AVERAGE(H18:H27)</f>
        <v>859.18</v>
      </c>
      <c r="I28" s="55" t="n">
        <f aca="false">AVERAGE(I18:I27)</f>
        <v>860.9</v>
      </c>
      <c r="J28" s="55" t="n">
        <f aca="false">AVERAGE(J18:J27)</f>
        <v>857.01</v>
      </c>
      <c r="K28" s="40" t="n">
        <f aca="false">SUM(I28-J28)</f>
        <v>3.88999999999999</v>
      </c>
      <c r="L28" s="55" t="n">
        <f aca="false">AVERAGE(L18:L27)</f>
        <v>1007.25</v>
      </c>
      <c r="M28" s="55" t="n">
        <f aca="false">AVERAGE(M18:M27)</f>
        <v>1010.25</v>
      </c>
      <c r="N28" s="55" t="n">
        <f aca="false">AVERAGE(N18:N27)</f>
        <v>1004.06</v>
      </c>
      <c r="O28" s="55" t="n">
        <f aca="false">AVERAGE(O18:O27)</f>
        <v>6.18999999999999</v>
      </c>
      <c r="P28" s="55" t="n">
        <f aca="false">AVERAGE(P18:P27)</f>
        <v>12.82</v>
      </c>
      <c r="Q28" s="55" t="n">
        <f aca="false">AVERAGE(Q18:Q27)</f>
        <v>15.62</v>
      </c>
      <c r="R28" s="55" t="n">
        <f aca="false">AVERAGE(R18:R27)</f>
        <v>10.08</v>
      </c>
      <c r="S28" s="55" t="n">
        <f aca="false">AVERAGE(S18:S27)</f>
        <v>14.88</v>
      </c>
      <c r="T28" s="55" t="n">
        <f aca="false">AVERAGE(T18:T27)</f>
        <v>17.74</v>
      </c>
      <c r="U28" s="55" t="n">
        <f aca="false">AVERAGE(U18:U27)</f>
        <v>12.47</v>
      </c>
      <c r="V28" s="55"/>
      <c r="W28" s="59" t="n">
        <f aca="false">AVERAGE(W18:W27)</f>
        <v>45.5</v>
      </c>
      <c r="X28" s="59" t="n">
        <f aca="false">AVERAGE(X18:X27)</f>
        <v>71.4</v>
      </c>
      <c r="Y28" s="59" t="n">
        <f aca="false">AVERAGE(Y18:Y27)</f>
        <v>28.5</v>
      </c>
      <c r="Z28" s="55" t="n">
        <f aca="false">SUM(Z18:Z27)</f>
        <v>54</v>
      </c>
      <c r="AA28" s="55"/>
      <c r="AB28" s="55"/>
      <c r="AC28" s="55"/>
      <c r="AD28" s="55" t="n">
        <f aca="false">SUM(AD18:AD27)</f>
        <v>54</v>
      </c>
      <c r="AE28" s="55"/>
      <c r="AF28" s="55"/>
      <c r="AG28" s="55" t="n">
        <f aca="false">SUM(AG18:AG27)</f>
        <v>0</v>
      </c>
      <c r="AH28" s="59" t="n">
        <f aca="false">AVERAGE(AH18:AH27)</f>
        <v>4</v>
      </c>
      <c r="AI28" s="55"/>
      <c r="AJ28" s="55"/>
      <c r="AK28" s="55"/>
      <c r="AL28" s="55" t="e">
        <f aca="false">AVERAGE(AL18:AL27)</f>
        <v>#DIV/0!</v>
      </c>
      <c r="AM28" s="55"/>
      <c r="AN28" s="55"/>
      <c r="AO28" s="55"/>
      <c r="AP28" s="64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24.9</v>
      </c>
      <c r="C29" s="39" t="n">
        <v>29.8</v>
      </c>
      <c r="D29" s="39" t="n">
        <v>18.2</v>
      </c>
      <c r="E29" s="40" t="n">
        <f aca="false">SUM(C29-D29)</f>
        <v>11.6</v>
      </c>
      <c r="F29" s="41"/>
      <c r="G29" s="52" t="n">
        <v>18.3</v>
      </c>
      <c r="H29" s="38" t="n">
        <v>859.1</v>
      </c>
      <c r="I29" s="39" t="n">
        <v>860.5</v>
      </c>
      <c r="J29" s="39" t="n">
        <v>857.3</v>
      </c>
      <c r="K29" s="40" t="n">
        <f aca="false">SUM(I29-J29)</f>
        <v>3.20000000000005</v>
      </c>
      <c r="L29" s="38" t="n">
        <v>1007.8</v>
      </c>
      <c r="M29" s="39" t="n">
        <v>1009.5</v>
      </c>
      <c r="N29" s="39" t="n">
        <v>1005.6</v>
      </c>
      <c r="O29" s="55" t="n">
        <f aca="false">SUM(M29-N29)</f>
        <v>3.89999999999998</v>
      </c>
      <c r="P29" s="38" t="n">
        <v>15.5</v>
      </c>
      <c r="Q29" s="39" t="n">
        <v>17.6</v>
      </c>
      <c r="R29" s="39" t="n">
        <v>13.7</v>
      </c>
      <c r="S29" s="38" t="n">
        <v>17.6</v>
      </c>
      <c r="T29" s="39" t="n">
        <v>20</v>
      </c>
      <c r="U29" s="39" t="n">
        <v>15.7</v>
      </c>
      <c r="V29" s="12" t="n">
        <v>21</v>
      </c>
      <c r="W29" s="43" t="n">
        <v>58</v>
      </c>
      <c r="X29" s="44" t="n">
        <v>81</v>
      </c>
      <c r="Y29" s="44" t="n">
        <v>45</v>
      </c>
      <c r="Z29" s="38" t="n">
        <v>0</v>
      </c>
      <c r="AA29" s="45"/>
      <c r="AB29" s="46"/>
      <c r="AC29" s="47"/>
      <c r="AD29" s="38" t="n">
        <v>0</v>
      </c>
      <c r="AE29" s="48" t="n">
        <v>21.81</v>
      </c>
      <c r="AF29" s="49"/>
      <c r="AG29" s="50"/>
      <c r="AH29" s="1" t="n">
        <v>5</v>
      </c>
      <c r="AI29" s="1" t="s">
        <v>42</v>
      </c>
      <c r="AJ29" s="1" t="s">
        <v>38</v>
      </c>
      <c r="AK29" s="11"/>
      <c r="AL29" s="45"/>
      <c r="AM29" s="10"/>
      <c r="AN29" s="45"/>
      <c r="AO29" s="66"/>
      <c r="AP29" s="51"/>
    </row>
    <row r="30" customFormat="false" ht="14.25" hidden="false" customHeight="false" outlineLevel="0" collapsed="false">
      <c r="A30" s="1" t="n">
        <v>22</v>
      </c>
      <c r="B30" s="38" t="n">
        <v>25.3</v>
      </c>
      <c r="C30" s="39" t="n">
        <v>33.1</v>
      </c>
      <c r="D30" s="39" t="n">
        <v>18</v>
      </c>
      <c r="E30" s="40" t="n">
        <f aca="false">SUM(C30-D30)</f>
        <v>15.1</v>
      </c>
      <c r="F30" s="41"/>
      <c r="G30" s="52" t="n">
        <v>17.3</v>
      </c>
      <c r="H30" s="38" t="n">
        <v>858.4</v>
      </c>
      <c r="I30" s="39" t="n">
        <v>860</v>
      </c>
      <c r="J30" s="39" t="n">
        <v>854.4</v>
      </c>
      <c r="K30" s="40" t="n">
        <f aca="false">SUM(I30-J30)</f>
        <v>5.60000000000002</v>
      </c>
      <c r="L30" s="38" t="n">
        <v>1007.4</v>
      </c>
      <c r="M30" s="39" t="n">
        <v>1009.6</v>
      </c>
      <c r="N30" s="39" t="n">
        <v>1003.8</v>
      </c>
      <c r="O30" s="55" t="n">
        <f aca="false">SUM(M30-N30)</f>
        <v>5.80000000000007</v>
      </c>
      <c r="P30" s="38" t="n">
        <v>15.3</v>
      </c>
      <c r="Q30" s="39" t="n">
        <v>17</v>
      </c>
      <c r="R30" s="39" t="n">
        <v>13</v>
      </c>
      <c r="S30" s="38" t="n">
        <v>17.3</v>
      </c>
      <c r="T30" s="39" t="n">
        <v>19.3</v>
      </c>
      <c r="U30" s="39" t="n">
        <v>14.9</v>
      </c>
      <c r="V30" s="12" t="n">
        <v>22</v>
      </c>
      <c r="W30" s="43" t="n">
        <v>57</v>
      </c>
      <c r="X30" s="44" t="n">
        <v>83</v>
      </c>
      <c r="Y30" s="44" t="n">
        <v>34</v>
      </c>
      <c r="Z30" s="38" t="n">
        <v>0</v>
      </c>
      <c r="AA30" s="45"/>
      <c r="AB30" s="46"/>
      <c r="AC30" s="47"/>
      <c r="AD30" s="38" t="n">
        <v>0</v>
      </c>
      <c r="AE30" s="48" t="n">
        <v>14.84</v>
      </c>
      <c r="AF30" s="49"/>
      <c r="AG30" s="50"/>
      <c r="AH30" s="1" t="n">
        <v>3</v>
      </c>
      <c r="AI30" s="1" t="s">
        <v>41</v>
      </c>
      <c r="AJ30" s="1" t="s">
        <v>38</v>
      </c>
      <c r="AK30" s="11"/>
      <c r="AL30" s="45"/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24.4</v>
      </c>
      <c r="C31" s="39" t="n">
        <v>31.7</v>
      </c>
      <c r="D31" s="39" t="n">
        <v>20.8</v>
      </c>
      <c r="E31" s="40" t="n">
        <f aca="false">SUM(C31-D31)</f>
        <v>10.9</v>
      </c>
      <c r="F31" s="41"/>
      <c r="G31" s="52" t="n">
        <v>17.7</v>
      </c>
      <c r="H31" s="38" t="n">
        <v>856</v>
      </c>
      <c r="I31" s="39" t="n">
        <v>860.3</v>
      </c>
      <c r="J31" s="39" t="n">
        <v>857.4</v>
      </c>
      <c r="K31" s="40" t="n">
        <f aca="false">SUM(I31-J31)</f>
        <v>2.89999999999998</v>
      </c>
      <c r="L31" s="38" t="n">
        <v>1006.6</v>
      </c>
      <c r="M31" s="39" t="n">
        <v>1009.2</v>
      </c>
      <c r="N31" s="39" t="n">
        <v>1004.9</v>
      </c>
      <c r="O31" s="55" t="n">
        <f aca="false">SUM(M31-N31)</f>
        <v>4.30000000000007</v>
      </c>
      <c r="P31" s="38" t="n">
        <v>14.9</v>
      </c>
      <c r="Q31" s="39" t="n">
        <v>17.4</v>
      </c>
      <c r="R31" s="39" t="n">
        <v>14.1</v>
      </c>
      <c r="S31" s="38" t="n">
        <v>16.9</v>
      </c>
      <c r="T31" s="39" t="n">
        <v>19.7</v>
      </c>
      <c r="U31" s="39" t="n">
        <v>16</v>
      </c>
      <c r="V31" s="12" t="n">
        <v>23</v>
      </c>
      <c r="W31" s="43" t="n">
        <v>53</v>
      </c>
      <c r="X31" s="44" t="n">
        <v>72</v>
      </c>
      <c r="Y31" s="44" t="n">
        <v>39</v>
      </c>
      <c r="Z31" s="38" t="n">
        <v>0</v>
      </c>
      <c r="AA31" s="45"/>
      <c r="AB31" s="46"/>
      <c r="AC31" s="47"/>
      <c r="AD31" s="38" t="n">
        <v>0</v>
      </c>
      <c r="AE31" s="48" t="n">
        <v>7.7</v>
      </c>
      <c r="AF31" s="49"/>
      <c r="AG31" s="50"/>
      <c r="AH31" s="1" t="n">
        <v>5</v>
      </c>
      <c r="AI31" s="1" t="s">
        <v>45</v>
      </c>
      <c r="AJ31" s="1" t="s">
        <v>38</v>
      </c>
      <c r="AK31" s="11"/>
      <c r="AL31" s="45"/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23.2</v>
      </c>
      <c r="C32" s="39" t="n">
        <v>32.2</v>
      </c>
      <c r="D32" s="39" t="n">
        <v>17.8</v>
      </c>
      <c r="E32" s="40" t="n">
        <f aca="false">SUM(C32-D32)</f>
        <v>14.4</v>
      </c>
      <c r="F32" s="41"/>
      <c r="G32" s="52" t="n">
        <v>17.6</v>
      </c>
      <c r="H32" s="38" t="n">
        <v>857.7</v>
      </c>
      <c r="I32" s="39" t="n">
        <v>862</v>
      </c>
      <c r="J32" s="39" t="n">
        <v>858.7</v>
      </c>
      <c r="K32" s="40" t="n">
        <f aca="false">SUM(I32-J32)</f>
        <v>3.29999999999995</v>
      </c>
      <c r="L32" s="38" t="n">
        <v>1009.2</v>
      </c>
      <c r="M32" s="39" t="n">
        <v>1011.9</v>
      </c>
      <c r="N32" s="39" t="n">
        <v>1007.2</v>
      </c>
      <c r="O32" s="55" t="n">
        <f aca="false">SUM(M32-N32)</f>
        <v>4.69999999999993</v>
      </c>
      <c r="P32" s="38" t="n">
        <v>15.2</v>
      </c>
      <c r="Q32" s="39" t="n">
        <v>17</v>
      </c>
      <c r="R32" s="39" t="n">
        <v>13.9</v>
      </c>
      <c r="S32" s="38" t="n">
        <v>16.2</v>
      </c>
      <c r="T32" s="39" t="n">
        <v>19.2</v>
      </c>
      <c r="U32" s="39" t="n">
        <v>15.7</v>
      </c>
      <c r="V32" s="12" t="n">
        <v>24</v>
      </c>
      <c r="W32" s="43" t="n">
        <v>60</v>
      </c>
      <c r="X32" s="44" t="n">
        <v>90</v>
      </c>
      <c r="Y32" s="44" t="n">
        <v>35</v>
      </c>
      <c r="Z32" s="38" t="n">
        <v>0.8</v>
      </c>
      <c r="AA32" s="45"/>
      <c r="AB32" s="46"/>
      <c r="AC32" s="47"/>
      <c r="AD32" s="38" t="n">
        <v>0.8</v>
      </c>
      <c r="AE32" s="48" t="n">
        <v>3.93</v>
      </c>
      <c r="AF32" s="49" t="n">
        <v>87</v>
      </c>
      <c r="AG32" s="50" t="n">
        <v>2.7</v>
      </c>
      <c r="AH32" s="1" t="n">
        <v>4</v>
      </c>
      <c r="AI32" s="1" t="s">
        <v>45</v>
      </c>
      <c r="AJ32" s="1" t="s">
        <v>38</v>
      </c>
      <c r="AK32" s="11"/>
      <c r="AL32" s="45"/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24.1</v>
      </c>
      <c r="C33" s="39" t="n">
        <v>32.9</v>
      </c>
      <c r="D33" s="39" t="n">
        <v>18.4</v>
      </c>
      <c r="E33" s="40" t="n">
        <f aca="false">SUM(C33-D33)</f>
        <v>14.5</v>
      </c>
      <c r="F33" s="41"/>
      <c r="G33" s="52" t="n">
        <v>18.3</v>
      </c>
      <c r="H33" s="38" t="n">
        <v>862.7</v>
      </c>
      <c r="I33" s="39" t="n">
        <v>864.3</v>
      </c>
      <c r="J33" s="39" t="n">
        <v>860.5</v>
      </c>
      <c r="K33" s="40" t="n">
        <f aca="false">SUM(I33-J33)</f>
        <v>3.79999999999995</v>
      </c>
      <c r="L33" s="38" t="n">
        <v>1012.3</v>
      </c>
      <c r="M33" s="39" t="n">
        <v>1015.3</v>
      </c>
      <c r="N33" s="39" t="n">
        <v>1007.6</v>
      </c>
      <c r="O33" s="55" t="n">
        <f aca="false">SUM(M33-N33)</f>
        <v>7.69999999999993</v>
      </c>
      <c r="P33" s="38" t="n">
        <v>15.8</v>
      </c>
      <c r="Q33" s="39" t="n">
        <v>17</v>
      </c>
      <c r="R33" s="39" t="n">
        <v>13.2</v>
      </c>
      <c r="S33" s="38" t="n">
        <v>17.9</v>
      </c>
      <c r="T33" s="39" t="n">
        <v>19.3</v>
      </c>
      <c r="U33" s="39" t="n">
        <v>15.1</v>
      </c>
      <c r="V33" s="12" t="n">
        <v>25</v>
      </c>
      <c r="W33" s="43" t="n">
        <v>62</v>
      </c>
      <c r="X33" s="44" t="n">
        <v>85</v>
      </c>
      <c r="Y33" s="44" t="n">
        <v>39</v>
      </c>
      <c r="Z33" s="38" t="n">
        <v>0</v>
      </c>
      <c r="AA33" s="45"/>
      <c r="AB33" s="46"/>
      <c r="AC33" s="47"/>
      <c r="AD33" s="38" t="n">
        <v>0</v>
      </c>
      <c r="AE33" s="48" t="n">
        <v>84.3</v>
      </c>
      <c r="AF33" s="49"/>
      <c r="AG33" s="50"/>
      <c r="AH33" s="1" t="n">
        <v>2</v>
      </c>
      <c r="AI33" s="1" t="s">
        <v>45</v>
      </c>
      <c r="AJ33" s="1" t="s">
        <v>38</v>
      </c>
      <c r="AK33" s="11"/>
      <c r="AL33" s="10"/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/>
      <c r="C34" s="39" t="n">
        <v>31.8</v>
      </c>
      <c r="D34" s="39" t="n">
        <v>18.6</v>
      </c>
      <c r="E34" s="40" t="n">
        <f aca="false">SUM(C34-D34)</f>
        <v>13.2</v>
      </c>
      <c r="F34" s="41"/>
      <c r="G34" s="52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5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 t="n">
        <v>0</v>
      </c>
      <c r="AA34" s="45"/>
      <c r="AB34" s="46"/>
      <c r="AC34" s="47"/>
      <c r="AD34" s="38" t="n">
        <v>0</v>
      </c>
      <c r="AE34" s="48" t="n">
        <v>78.44</v>
      </c>
      <c r="AF34" s="49"/>
      <c r="AG34" s="50" t="n">
        <v>3.5</v>
      </c>
      <c r="AH34" s="1"/>
      <c r="AI34" s="1"/>
      <c r="AJ34" s="1"/>
      <c r="AK34" s="11"/>
      <c r="AL34" s="10"/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23.3</v>
      </c>
      <c r="C35" s="39" t="n">
        <v>29.9</v>
      </c>
      <c r="D35" s="39" t="n">
        <v>17.8</v>
      </c>
      <c r="E35" s="40" t="n">
        <f aca="false">SUM(C35-D35)</f>
        <v>12.1</v>
      </c>
      <c r="F35" s="41"/>
      <c r="G35" s="52" t="n">
        <v>18.8</v>
      </c>
      <c r="H35" s="38" t="n">
        <v>862.1</v>
      </c>
      <c r="I35" s="39" t="n">
        <v>864</v>
      </c>
      <c r="J35" s="39" t="n">
        <v>859.4</v>
      </c>
      <c r="K35" s="40" t="n">
        <f aca="false">SUM(I35-J35)</f>
        <v>4.60000000000002</v>
      </c>
      <c r="L35" s="38" t="n">
        <v>1011.9</v>
      </c>
      <c r="M35" s="39" t="n">
        <v>1016.9</v>
      </c>
      <c r="N35" s="39" t="n">
        <v>1008.4</v>
      </c>
      <c r="O35" s="55" t="n">
        <f aca="false">SUM(M35-N35)</f>
        <v>8.5</v>
      </c>
      <c r="P35" s="38" t="n">
        <v>15.9</v>
      </c>
      <c r="Q35" s="39" t="n">
        <v>18</v>
      </c>
      <c r="R35" s="39" t="n">
        <v>17.7</v>
      </c>
      <c r="S35" s="38" t="n">
        <v>19.1</v>
      </c>
      <c r="T35" s="39" t="n">
        <v>20.5</v>
      </c>
      <c r="U35" s="39" t="n">
        <v>16.4</v>
      </c>
      <c r="V35" s="12" t="n">
        <v>27</v>
      </c>
      <c r="W35" s="43" t="n">
        <v>69</v>
      </c>
      <c r="X35" s="44" t="n">
        <v>90</v>
      </c>
      <c r="Y35" s="44" t="n">
        <v>49</v>
      </c>
      <c r="Z35" s="38" t="n">
        <v>17.9</v>
      </c>
      <c r="AA35" s="45"/>
      <c r="AB35" s="53"/>
      <c r="AC35" s="54"/>
      <c r="AD35" s="38" t="n">
        <v>17.9</v>
      </c>
      <c r="AE35" s="48" t="n">
        <v>88.74</v>
      </c>
      <c r="AF35" s="49"/>
      <c r="AG35" s="50" t="n">
        <v>15.64</v>
      </c>
      <c r="AH35" s="1" t="n">
        <v>7</v>
      </c>
      <c r="AI35" s="1" t="s">
        <v>39</v>
      </c>
      <c r="AJ35" s="1" t="s">
        <v>38</v>
      </c>
      <c r="AK35" s="11"/>
      <c r="AL35" s="45"/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23.1</v>
      </c>
      <c r="C36" s="39" t="n">
        <v>29.4</v>
      </c>
      <c r="D36" s="39" t="n">
        <v>17.2</v>
      </c>
      <c r="E36" s="40" t="n">
        <f aca="false">SUM(C36-D36)</f>
        <v>12.2</v>
      </c>
      <c r="F36" s="41"/>
      <c r="G36" s="52" t="n">
        <v>18.7</v>
      </c>
      <c r="H36" s="38" t="n">
        <v>861.8</v>
      </c>
      <c r="I36" s="39" t="n">
        <v>863.2</v>
      </c>
      <c r="J36" s="39" t="n">
        <v>858.7</v>
      </c>
      <c r="K36" s="40" t="n">
        <f aca="false">SUM(I36-J36)</f>
        <v>4.5</v>
      </c>
      <c r="L36" s="38" t="n">
        <v>1011.9</v>
      </c>
      <c r="M36" s="39" t="n">
        <v>1014</v>
      </c>
      <c r="N36" s="39" t="n">
        <v>1008.2</v>
      </c>
      <c r="O36" s="55" t="n">
        <f aca="false">SUM(M36-N36)</f>
        <v>5.79999999999995</v>
      </c>
      <c r="P36" s="38" t="n">
        <v>16.8</v>
      </c>
      <c r="Q36" s="39" t="n">
        <v>18.1</v>
      </c>
      <c r="R36" s="39" t="n">
        <v>16.1</v>
      </c>
      <c r="S36" s="38" t="n">
        <v>19.1</v>
      </c>
      <c r="T36" s="39" t="n">
        <v>20.8</v>
      </c>
      <c r="U36" s="39" t="n">
        <v>18.3</v>
      </c>
      <c r="V36" s="12" t="n">
        <v>28</v>
      </c>
      <c r="W36" s="43" t="n">
        <v>70</v>
      </c>
      <c r="X36" s="44" t="n">
        <v>94</v>
      </c>
      <c r="Y36" s="44" t="n">
        <v>50</v>
      </c>
      <c r="Z36" s="38" t="n">
        <v>26.4</v>
      </c>
      <c r="AA36" s="45"/>
      <c r="AB36" s="53"/>
      <c r="AC36" s="54"/>
      <c r="AD36" s="38" t="n">
        <v>26.4</v>
      </c>
      <c r="AE36" s="48" t="n">
        <v>80</v>
      </c>
      <c r="AF36" s="49"/>
      <c r="AG36" s="50" t="n">
        <v>5.64</v>
      </c>
      <c r="AH36" s="1" t="n">
        <v>6</v>
      </c>
      <c r="AI36" s="1" t="s">
        <v>45</v>
      </c>
      <c r="AJ36" s="1" t="s">
        <v>38</v>
      </c>
      <c r="AK36" s="11"/>
      <c r="AL36" s="45"/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 t="n">
        <v>24.2</v>
      </c>
      <c r="C37" s="39" t="n">
        <v>31.1</v>
      </c>
      <c r="D37" s="39" t="n">
        <v>19.6</v>
      </c>
      <c r="E37" s="40" t="n">
        <f aca="false">SUM(C37-D37)</f>
        <v>11.5</v>
      </c>
      <c r="F37" s="41"/>
      <c r="G37" s="52" t="n">
        <v>18.9</v>
      </c>
      <c r="H37" s="38" t="n">
        <v>859.8</v>
      </c>
      <c r="I37" s="39" t="n">
        <v>861.8</v>
      </c>
      <c r="J37" s="39" t="n">
        <v>857.1</v>
      </c>
      <c r="K37" s="40" t="n">
        <f aca="false">SUM(I37-J37)</f>
        <v>4.69999999999993</v>
      </c>
      <c r="L37" s="38" t="n">
        <v>1009</v>
      </c>
      <c r="M37" s="39" t="n">
        <v>1012.6</v>
      </c>
      <c r="N37" s="39" t="n">
        <v>1005.3</v>
      </c>
      <c r="O37" s="55" t="n">
        <f aca="false">SUM(M37-N37)</f>
        <v>7.30000000000007</v>
      </c>
      <c r="P37" s="38" t="n">
        <v>16.6</v>
      </c>
      <c r="Q37" s="39" t="n">
        <v>18.7</v>
      </c>
      <c r="R37" s="39" t="n">
        <v>14.9</v>
      </c>
      <c r="S37" s="38" t="n">
        <v>18.9</v>
      </c>
      <c r="T37" s="39" t="n">
        <v>21.4</v>
      </c>
      <c r="U37" s="39" t="n">
        <v>16.9</v>
      </c>
      <c r="V37" s="12" t="n">
        <v>29</v>
      </c>
      <c r="W37" s="43" t="n">
        <v>65</v>
      </c>
      <c r="X37" s="44" t="n">
        <v>80</v>
      </c>
      <c r="Y37" s="44" t="n">
        <v>44</v>
      </c>
      <c r="Z37" s="38" t="n">
        <v>0</v>
      </c>
      <c r="AA37" s="45"/>
      <c r="AB37" s="53"/>
      <c r="AC37" s="54"/>
      <c r="AD37" s="38" t="n">
        <v>0</v>
      </c>
      <c r="AE37" s="48" t="n">
        <v>79.64</v>
      </c>
      <c r="AF37" s="49"/>
      <c r="AG37" s="50" t="n">
        <v>4.87</v>
      </c>
      <c r="AH37" s="1" t="n">
        <v>6</v>
      </c>
      <c r="AI37" s="1" t="s">
        <v>44</v>
      </c>
      <c r="AJ37" s="1" t="s">
        <v>38</v>
      </c>
      <c r="AK37" s="11" t="s">
        <v>43</v>
      </c>
      <c r="AL37" s="10" t="n">
        <v>1</v>
      </c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 t="n">
        <v>25.2</v>
      </c>
      <c r="C38" s="39" t="n">
        <v>31.6</v>
      </c>
      <c r="D38" s="39" t="n">
        <v>20.2</v>
      </c>
      <c r="E38" s="40" t="n">
        <f aca="false">SUM(C38-D38)</f>
        <v>11.4</v>
      </c>
      <c r="F38" s="41"/>
      <c r="G38" s="52" t="n">
        <v>19</v>
      </c>
      <c r="H38" s="38" t="n">
        <v>858.5</v>
      </c>
      <c r="I38" s="39" t="n">
        <v>859.3</v>
      </c>
      <c r="J38" s="39" t="n">
        <v>856.9</v>
      </c>
      <c r="K38" s="40" t="n">
        <f aca="false">SUM(I38-J38)</f>
        <v>2.39999999999998</v>
      </c>
      <c r="L38" s="38" t="n">
        <v>1007.1</v>
      </c>
      <c r="M38" s="39" t="n">
        <v>1008.5</v>
      </c>
      <c r="N38" s="39" t="n">
        <v>1005.5</v>
      </c>
      <c r="O38" s="55" t="n">
        <f aca="false">SUM(M38-N38)</f>
        <v>3</v>
      </c>
      <c r="P38" s="38" t="n">
        <v>15.4</v>
      </c>
      <c r="Q38" s="39" t="n">
        <v>17.6</v>
      </c>
      <c r="R38" s="39" t="n">
        <v>14.8</v>
      </c>
      <c r="S38" s="38" t="n">
        <v>18.7</v>
      </c>
      <c r="T38" s="39" t="n">
        <v>20.1</v>
      </c>
      <c r="U38" s="39" t="n">
        <v>16.8</v>
      </c>
      <c r="V38" s="12" t="n">
        <v>30</v>
      </c>
      <c r="W38" s="43" t="n">
        <v>60</v>
      </c>
      <c r="X38" s="44" t="n">
        <v>78</v>
      </c>
      <c r="Y38" s="44" t="n">
        <v>42</v>
      </c>
      <c r="Z38" s="38" t="n">
        <v>0</v>
      </c>
      <c r="AA38" s="45"/>
      <c r="AB38" s="53"/>
      <c r="AC38" s="54"/>
      <c r="AD38" s="38" t="n">
        <v>0</v>
      </c>
      <c r="AE38" s="48" t="n">
        <v>74.77</v>
      </c>
      <c r="AF38" s="49"/>
      <c r="AG38" s="50"/>
      <c r="AH38" s="1" t="n">
        <v>5</v>
      </c>
      <c r="AI38" s="1" t="s">
        <v>45</v>
      </c>
      <c r="AJ38" s="1" t="s">
        <v>38</v>
      </c>
      <c r="AK38" s="11"/>
      <c r="AL38" s="45"/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 t="n">
        <v>24.6</v>
      </c>
      <c r="C39" s="39" t="n">
        <v>29.9</v>
      </c>
      <c r="D39" s="39" t="n">
        <v>18.6</v>
      </c>
      <c r="E39" s="40" t="n">
        <f aca="false">SUM(C39-D39)</f>
        <v>11.3</v>
      </c>
      <c r="F39" s="41"/>
      <c r="G39" s="52" t="n">
        <v>18.3</v>
      </c>
      <c r="H39" s="38" t="n">
        <v>859.4</v>
      </c>
      <c r="I39" s="39" t="n">
        <v>862.9</v>
      </c>
      <c r="J39" s="39" t="n">
        <v>859.1</v>
      </c>
      <c r="K39" s="40" t="n">
        <f aca="false">SUM(I39-J39)</f>
        <v>3.79999999999995</v>
      </c>
      <c r="L39" s="38" t="n">
        <v>1010.4</v>
      </c>
      <c r="M39" s="39" t="n">
        <v>1012.7</v>
      </c>
      <c r="N39" s="39" t="n">
        <v>1007.7</v>
      </c>
      <c r="O39" s="55" t="n">
        <f aca="false">SUM(M39-N39)</f>
        <v>5</v>
      </c>
      <c r="P39" s="38" t="n">
        <v>15.6</v>
      </c>
      <c r="Q39" s="39" t="n">
        <v>17.2</v>
      </c>
      <c r="R39" s="39" t="n">
        <v>11.4</v>
      </c>
      <c r="S39" s="38" t="n">
        <v>17.8</v>
      </c>
      <c r="T39" s="39" t="n">
        <v>19.4</v>
      </c>
      <c r="U39" s="39" t="n">
        <v>13.4</v>
      </c>
      <c r="V39" s="12" t="n">
        <v>31</v>
      </c>
      <c r="W39" s="43" t="n">
        <v>60</v>
      </c>
      <c r="X39" s="44" t="n">
        <v>84</v>
      </c>
      <c r="Y39" s="44" t="n">
        <v>39</v>
      </c>
      <c r="Z39" s="38" t="n">
        <v>0</v>
      </c>
      <c r="AA39" s="45"/>
      <c r="AB39" s="53"/>
      <c r="AC39" s="54"/>
      <c r="AD39" s="38" t="n">
        <v>0</v>
      </c>
      <c r="AE39" s="48" t="n">
        <v>68.03</v>
      </c>
      <c r="AF39" s="49"/>
      <c r="AG39" s="50"/>
      <c r="AH39" s="1" t="n">
        <v>5</v>
      </c>
      <c r="AI39" s="1" t="s">
        <v>45</v>
      </c>
      <c r="AJ39" s="1" t="s">
        <v>38</v>
      </c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49</v>
      </c>
      <c r="B40" s="55" t="n">
        <f aca="false">AVERAGE(B29:B39)</f>
        <v>24.23</v>
      </c>
      <c r="C40" s="55" t="n">
        <f aca="false">AVERAGE(C29:C39)</f>
        <v>31.2181818181818</v>
      </c>
      <c r="D40" s="55" t="n">
        <f aca="false">AVERAGE(D29:D39)</f>
        <v>18.6545454545455</v>
      </c>
      <c r="E40" s="55" t="n">
        <f aca="false">AVERAGE(E29:E31)</f>
        <v>12.5333333333333</v>
      </c>
      <c r="F40" s="55"/>
      <c r="G40" s="55" t="n">
        <f aca="false">AVERAGE(G29:G39)</f>
        <v>18.29</v>
      </c>
      <c r="H40" s="55" t="n">
        <f aca="false">AVERAGE(H29:H39)</f>
        <v>859.55</v>
      </c>
      <c r="I40" s="55" t="n">
        <f aca="false">AVERAGE(I29:I39)</f>
        <v>861.83</v>
      </c>
      <c r="J40" s="55" t="n">
        <f aca="false">AVERAGE(J29:J39)</f>
        <v>857.95</v>
      </c>
      <c r="K40" s="40" t="n">
        <f aca="false">SUM(I40-J40)</f>
        <v>3.87999999999988</v>
      </c>
      <c r="L40" s="55" t="n">
        <f aca="false">AVERAGE(L29:L39)</f>
        <v>1009.36</v>
      </c>
      <c r="M40" s="55" t="n">
        <f aca="false">AVERAGE(M29:M39)</f>
        <v>1012.02</v>
      </c>
      <c r="N40" s="55" t="n">
        <f aca="false">AVERAGE(N29:N39)</f>
        <v>1006.42</v>
      </c>
      <c r="O40" s="55" t="n">
        <f aca="false">AVERAGE(O29:O39)</f>
        <v>5.09090909090909</v>
      </c>
      <c r="P40" s="55" t="n">
        <f aca="false">AVERAGE(P29:P39)</f>
        <v>15.7</v>
      </c>
      <c r="Q40" s="55" t="n">
        <f aca="false">AVERAGE(Q29:Q39)</f>
        <v>17.56</v>
      </c>
      <c r="R40" s="55" t="n">
        <f aca="false">AVERAGE(R29:R39)</f>
        <v>14.28</v>
      </c>
      <c r="S40" s="55" t="n">
        <f aca="false">AVERAGE(S29:S39)</f>
        <v>17.95</v>
      </c>
      <c r="T40" s="55" t="n">
        <f aca="false">AVERAGE(T29:T39)</f>
        <v>19.97</v>
      </c>
      <c r="U40" s="55" t="n">
        <f aca="false">AVERAGE(U29:U39)</f>
        <v>15.92</v>
      </c>
      <c r="V40" s="55"/>
      <c r="W40" s="59" t="n">
        <f aca="false">AVERAGE(W29:W39)</f>
        <v>61.4</v>
      </c>
      <c r="X40" s="59" t="n">
        <f aca="false">AVERAGE(X29:X39)</f>
        <v>83.7</v>
      </c>
      <c r="Y40" s="59" t="n">
        <f aca="false">AVERAGE(Y29:Y39)</f>
        <v>41.6</v>
      </c>
      <c r="Z40" s="55" t="n">
        <f aca="false">SUM(Z29:Z39)</f>
        <v>45.1</v>
      </c>
      <c r="AA40" s="55"/>
      <c r="AB40" s="55"/>
      <c r="AC40" s="55"/>
      <c r="AD40" s="55" t="n">
        <f aca="false">SUM(AD29:AD39)</f>
        <v>45.1</v>
      </c>
      <c r="AE40" s="69"/>
      <c r="AF40" s="55"/>
      <c r="AG40" s="69" t="n">
        <f aca="false">SUM(AG29:AG39)</f>
        <v>32.35</v>
      </c>
      <c r="AH40" s="59" t="n">
        <f aca="false">AVERAGE(AH29:AH39)</f>
        <v>4.8</v>
      </c>
      <c r="AI40" s="55"/>
      <c r="AJ40" s="55"/>
      <c r="AK40" s="55"/>
      <c r="AL40" s="55" t="n">
        <f aca="false">AVERAGE(AL29:AL39)</f>
        <v>1</v>
      </c>
      <c r="AM40" s="55"/>
      <c r="AN40" s="55" t="n">
        <f aca="false">MAX(AN29:AN39)</f>
        <v>0</v>
      </c>
      <c r="AO40" s="55"/>
      <c r="AP40" s="64" t="n">
        <f aca="false">SUM(AP30:AP39)</f>
        <v>0</v>
      </c>
    </row>
    <row r="41" customFormat="false" ht="14.25" hidden="false" customHeight="false" outlineLevel="0" collapsed="false">
      <c r="B41" s="70"/>
      <c r="C41" s="70"/>
      <c r="D41" s="70"/>
      <c r="E41" s="71"/>
      <c r="F41" s="41"/>
      <c r="G41" s="52"/>
      <c r="H41" s="72"/>
      <c r="I41" s="70"/>
      <c r="J41" s="70"/>
      <c r="K41" s="3"/>
      <c r="L41" s="72"/>
      <c r="M41" s="70"/>
      <c r="N41" s="70"/>
      <c r="O41" s="3"/>
      <c r="P41" s="72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104.8</v>
      </c>
      <c r="AA41" s="45"/>
      <c r="AB41" s="46"/>
      <c r="AC41" s="47"/>
      <c r="AD41" s="38" t="n">
        <f aca="false">SUM(AD17+AD28+AD40)</f>
        <v>104.8</v>
      </c>
      <c r="AE41" s="48"/>
      <c r="AF41" s="73"/>
      <c r="AG41" s="50" t="n">
        <f aca="false">SUM(AG17+AG28+AG40)</f>
        <v>122.25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1</v>
      </c>
      <c r="B42" s="38" t="n">
        <f aca="false">AVERAGE(B7:B16,B18:B27,B29:B39)</f>
        <v>26.1241379310345</v>
      </c>
      <c r="C42" s="38" t="n">
        <f aca="false">AVERAGE(C7:C16,C18:C27,C29:C39)</f>
        <v>33.2483870967742</v>
      </c>
      <c r="D42" s="38" t="n">
        <f aca="false">AVERAGE(D7:D16,D18:D27,D29:D39)</f>
        <v>19.258064516129</v>
      </c>
      <c r="E42" s="38" t="n">
        <f aca="false">AVERAGE(E7:E16,E18:E27,E29:E39)</f>
        <v>13.9903225806452</v>
      </c>
      <c r="F42" s="38"/>
      <c r="G42" s="38" t="n">
        <f aca="false">AVERAGE(G7:G16,G18:G27,G29:G39)</f>
        <v>17.6642857142857</v>
      </c>
      <c r="H42" s="38" t="n">
        <f aca="false">AVERAGE(H7:H16,H18:H27,H29:H39)</f>
        <v>858.964285714286</v>
      </c>
      <c r="I42" s="38" t="n">
        <f aca="false">AVERAGE(I7:I16,I18:I27,I29:I39)</f>
        <v>861.078571428571</v>
      </c>
      <c r="J42" s="38" t="n">
        <f aca="false">AVERAGE(J7:J16,J18:J27,J29:J39)</f>
        <v>857.207142857143</v>
      </c>
      <c r="K42" s="38" t="n">
        <f aca="false">AVERAGE(K7:K16,K18:K27,K29:K39)</f>
        <v>3.49677419354838</v>
      </c>
      <c r="L42" s="38" t="n">
        <f aca="false">AVERAGE(L7:L16,L18:L27,L29:L39)</f>
        <v>1007.48571428571</v>
      </c>
      <c r="M42" s="38" t="n">
        <f aca="false">AVERAGE(M7:M16,M18:M27,M29:M39)</f>
        <v>1010.3</v>
      </c>
      <c r="N42" s="38" t="n">
        <f aca="false">AVERAGE(N7:N16,N18:N27,N29:N39)</f>
        <v>1004.43214285714</v>
      </c>
      <c r="O42" s="38" t="n">
        <f aca="false">AVERAGE(O7:O16,O18:O27,O29:O39)</f>
        <v>5.29999999999999</v>
      </c>
      <c r="P42" s="38" t="n">
        <f aca="false">AVERAGE(P7:P16,P18:P27,P29:P39)</f>
        <v>13.4964285714286</v>
      </c>
      <c r="Q42" s="38" t="n">
        <f aca="false">AVERAGE(Q7:Q16,Q18:Q27,Q29:Q39)</f>
        <v>16.0071428571429</v>
      </c>
      <c r="R42" s="38" t="n">
        <f aca="false">AVERAGE(R7:R16,R18:R27,R29:R39)</f>
        <v>11.1678571428571</v>
      </c>
      <c r="S42" s="38" t="n">
        <f aca="false">AVERAGE(S7:S16,S18:S27,S29:S39)</f>
        <v>15.6321428571429</v>
      </c>
      <c r="T42" s="38" t="n">
        <f aca="false">AVERAGE(T7:T16,T18:T27,T29:T39)</f>
        <v>18.1892857142857</v>
      </c>
      <c r="U42" s="38" t="n">
        <f aca="false">AVERAGE(U7:U16,U18:U27,U29:U39)</f>
        <v>13.3392857142857</v>
      </c>
      <c r="V42" s="38"/>
      <c r="W42" s="43" t="n">
        <f aca="false">AVERAGE(W7:W16,W18:W27,W29:W39)</f>
        <v>48.6071428571429</v>
      </c>
      <c r="X42" s="43" t="n">
        <f aca="false">AVERAGE(X7:X16,X18:X27,X29:X39)</f>
        <v>71.1785714285714</v>
      </c>
      <c r="Y42" s="43" t="n">
        <f aca="false">AVERAGE(Y7:Y16,Y18:Y27,Y29:Y39)</f>
        <v>31.0357142857143</v>
      </c>
      <c r="Z42" s="38" t="n">
        <f aca="false">SUM(Z7:Z16,Z18:Z27,Z29:Z39)</f>
        <v>104.8</v>
      </c>
      <c r="AA42" s="38"/>
      <c r="AB42" s="38"/>
      <c r="AC42" s="38"/>
      <c r="AD42" s="38" t="n">
        <f aca="false">AVERAGE(AD7:AD16,AD18:AD27,AD29:AD39)</f>
        <v>3.38064516129032</v>
      </c>
      <c r="AE42" s="38"/>
      <c r="AF42" s="38"/>
      <c r="AG42" s="38" t="n">
        <f aca="false">AVERAGE(AG7:AG16,AG18:AG27,AG29:AG39)</f>
        <v>8.15</v>
      </c>
      <c r="AH42" s="43" t="n">
        <f aca="false">AVERAGE(AH7:AH16,AH18:AH27,AH29:AH39)</f>
        <v>4.07407407407407</v>
      </c>
      <c r="AI42" s="38"/>
      <c r="AJ42" s="38"/>
      <c r="AK42" s="38"/>
      <c r="AL42" s="38" t="n">
        <f aca="false">AVERAGE(AL7:AL16,AL18:AL27,AL29:AL39)</f>
        <v>1.71666666666667</v>
      </c>
      <c r="AM42" s="38"/>
      <c r="AN42" s="38" t="e">
        <f aca="false">AVERAGE(AN7:AN16,AN18:AN27,AN29:AN39)</f>
        <v>#DIV/0!</v>
      </c>
      <c r="AO42" s="38"/>
      <c r="AP42" s="64" t="n">
        <f aca="false">SUM(AP17+AP28+AP40)</f>
        <v>0</v>
      </c>
    </row>
    <row r="43" customFormat="false" ht="13.5" hidden="false" customHeight="false" outlineLevel="0" collapsed="false">
      <c r="A43" s="1" t="s">
        <v>52</v>
      </c>
      <c r="B43" s="38" t="n">
        <f aca="false">MAX(B7:B16,B18:B27,B29:B39)</f>
        <v>30.7</v>
      </c>
      <c r="C43" s="38" t="n">
        <f aca="false">MAX(C7:C16,C18:C27,C29:C39)</f>
        <v>38.7</v>
      </c>
      <c r="D43" s="38" t="n">
        <f aca="false">MAX(D7:D16,D18:D27,D29:D39)</f>
        <v>23.6</v>
      </c>
      <c r="E43" s="38" t="n">
        <f aca="false">MAX(E7:E16,E18:E27,E29:E39)</f>
        <v>19.8</v>
      </c>
      <c r="F43" s="38"/>
      <c r="G43" s="38" t="n">
        <f aca="false">MAX(G7:G16,G18:G27,G29:G39)</f>
        <v>19</v>
      </c>
      <c r="H43" s="38" t="n">
        <f aca="false">MAX(H7:H16,H18:H27,H29:H39)</f>
        <v>862.7</v>
      </c>
      <c r="I43" s="38" t="n">
        <f aca="false">MAX(I7:I16,I18:I27,I29:I39)</f>
        <v>864.3</v>
      </c>
      <c r="J43" s="38" t="n">
        <f aca="false">MAX(J7:J16,J18:J27,J29:J39)</f>
        <v>860.5</v>
      </c>
      <c r="K43" s="38" t="n">
        <f aca="false">MAX(K7:K16,K18:K27,K29:K39)</f>
        <v>5.60000000000002</v>
      </c>
      <c r="L43" s="38" t="n">
        <f aca="false">MAX(L7:L16,L18:L27,L29:L39)</f>
        <v>1012.3</v>
      </c>
      <c r="M43" s="38" t="n">
        <f aca="false">MAX(M7:M16,M18:M27,M29:M39)</f>
        <v>1016.9</v>
      </c>
      <c r="N43" s="38" t="n">
        <f aca="false">MAX(N7:N16,N18:N27,N29:N39)</f>
        <v>1008.4</v>
      </c>
      <c r="O43" s="38" t="n">
        <f aca="false">MAX(O7:O16,O18:O27,O29:O39)</f>
        <v>8.5</v>
      </c>
      <c r="P43" s="38" t="n">
        <f aca="false">MAX(P7:P16,P18:P27,P29:P39)</f>
        <v>16.8</v>
      </c>
      <c r="Q43" s="38" t="n">
        <f aca="false">MAX(Q7:Q16,Q18:Q27,Q29:Q39)</f>
        <v>18.7</v>
      </c>
      <c r="R43" s="38" t="n">
        <f aca="false">MAX(R7:R16,R18:R27,R29:R39)</f>
        <v>17.7</v>
      </c>
      <c r="S43" s="38" t="n">
        <f aca="false">MAX(S7:S16,S18:S27,S29:S39)</f>
        <v>19.1</v>
      </c>
      <c r="T43" s="38" t="n">
        <f aca="false">MAX(T7:T16,T18:T27,T29:T39)</f>
        <v>21.4</v>
      </c>
      <c r="U43" s="38" t="n">
        <f aca="false">MAX(U7:U16,U18:U27,U29:U39)</f>
        <v>18.3</v>
      </c>
      <c r="V43" s="38"/>
      <c r="W43" s="43" t="n">
        <f aca="false">MAX(W7:W16,W18:W27,W29:W39)</f>
        <v>72</v>
      </c>
      <c r="X43" s="43" t="n">
        <f aca="false">MAX(X7:X16,X18:X27,X29:X39)</f>
        <v>94</v>
      </c>
      <c r="Y43" s="43" t="n">
        <f aca="false">MAX(Y7:Y16,Y18:Y27,Y29:Y39)</f>
        <v>50</v>
      </c>
      <c r="Z43" s="38" t="n">
        <f aca="false">MAX(Z7:Z16,Z18:Z27,Z29:Z39)</f>
        <v>44.3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44.3</v>
      </c>
      <c r="AE43" s="38"/>
      <c r="AF43" s="38"/>
      <c r="AG43" s="74" t="n">
        <f aca="false">MAX(AG7:AG16,AG18:AG27,AG29:AG39)</f>
        <v>15.64</v>
      </c>
      <c r="AH43" s="38"/>
      <c r="AI43" s="38"/>
      <c r="AJ43" s="38"/>
      <c r="AK43" s="38"/>
      <c r="AL43" s="38" t="n">
        <f aca="false">MAX(AL7:AL16,AL18:AL27,AL29:AL39)</f>
        <v>3.3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5"/>
    </row>
    <row r="44" customFormat="false" ht="12.75" hidden="false" customHeight="false" outlineLevel="0" collapsed="false">
      <c r="A44" s="76" t="s">
        <v>53</v>
      </c>
      <c r="B44" s="77" t="n">
        <f aca="false">MIN(B7:B16,B18:B27,B29:B39)</f>
        <v>21.4</v>
      </c>
      <c r="C44" s="77" t="n">
        <f aca="false">MIN(C7:C16,C18:C27,C29:C39)</f>
        <v>28.4</v>
      </c>
      <c r="D44" s="77" t="n">
        <f aca="false">MIN(D7:D16,D18:D27,D29:D39)</f>
        <v>14.2</v>
      </c>
      <c r="E44" s="77" t="n">
        <f aca="false">MIN(E7:E16,E18:E27,E29:E39)</f>
        <v>10.4</v>
      </c>
      <c r="F44" s="45"/>
      <c r="G44" s="77" t="n">
        <f aca="false">MIN(G7:G16,G18:G27,G29:G39)</f>
        <v>16.1</v>
      </c>
      <c r="H44" s="77" t="n">
        <f aca="false">MIN(H7:H16,H18:H27,H29:H39)</f>
        <v>854.7</v>
      </c>
      <c r="I44" s="77" t="n">
        <f aca="false">MIN(I7:I16,I18:I27,I29:I39)</f>
        <v>857.8</v>
      </c>
      <c r="J44" s="77" t="n">
        <f aca="false">MIN(J7:J16,J18:J27,J29:J39)</f>
        <v>854</v>
      </c>
      <c r="K44" s="77" t="n">
        <f aca="false">MIN(K7:K16,K18:K27,K29:K39)</f>
        <v>0</v>
      </c>
      <c r="L44" s="77" t="n">
        <f aca="false">MIN(L7:L16,L18:L27,L29:L39)</f>
        <v>1002</v>
      </c>
      <c r="M44" s="77" t="n">
        <f aca="false">MIN(M7:M16,M18:M27,M29:M39)</f>
        <v>1003.6</v>
      </c>
      <c r="N44" s="77" t="n">
        <f aca="false">MIN(N7:N16,N18:N27,N29:N39)</f>
        <v>999.2</v>
      </c>
      <c r="O44" s="77" t="n">
        <f aca="false">MIN(O7:O16,O18:O27,O29:O39)</f>
        <v>0</v>
      </c>
      <c r="P44" s="77" t="n">
        <f aca="false">MIN(P7:P16,P18:P27,P29:P39)</f>
        <v>9.4</v>
      </c>
      <c r="Q44" s="77" t="n">
        <f aca="false">MIN(Q7:Q16,Q18:Q27,Q29:Q39)</f>
        <v>12.9</v>
      </c>
      <c r="R44" s="77" t="n">
        <f aca="false">MIN(R7:R16,R18:R27,R29:R39)</f>
        <v>4.8</v>
      </c>
      <c r="S44" s="77" t="n">
        <f aca="false">MIN(S7:S16,S18:S27,S29:S39)</f>
        <v>11.8</v>
      </c>
      <c r="T44" s="77" t="n">
        <f aca="false">MIN(T7:T16,T18:T27,T29:T39)</f>
        <v>14.8</v>
      </c>
      <c r="U44" s="77" t="n">
        <f aca="false">MIN(U7:U16,U18:U27,U29:U39)</f>
        <v>8.5</v>
      </c>
      <c r="V44" s="78"/>
      <c r="W44" s="79" t="n">
        <f aca="false">MIN(W7:W16,W18:W27,W29:W39)</f>
        <v>30</v>
      </c>
      <c r="X44" s="79" t="n">
        <f aca="false">MIN(X7:X16,X18:X27,X29:X39)</f>
        <v>42</v>
      </c>
      <c r="Y44" s="79" t="n">
        <f aca="false">MIN(Y7:Y16,Y18:Y27,Y29:Y39)</f>
        <v>16</v>
      </c>
      <c r="Z44" s="80"/>
      <c r="AA44" s="77"/>
      <c r="AB44" s="81"/>
      <c r="AC44" s="81"/>
      <c r="AE44" s="82"/>
      <c r="AF44" s="83"/>
      <c r="AG44" s="84" t="n">
        <f aca="false">MIN(AG7:AG16,AG18:AG27,AG29:AG39)</f>
        <v>2.7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4</v>
      </c>
      <c r="B45" s="39" t="n">
        <f aca="false">STDEV(B7:B16,B18:B27,B29:B31)</f>
        <v>2.54732267564453</v>
      </c>
      <c r="C45" s="1"/>
      <c r="F45" s="1"/>
      <c r="G45" s="1"/>
      <c r="H45" s="1"/>
      <c r="I45" s="1"/>
      <c r="AG45" s="85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R21" activePane="bottomRight" state="frozen"/>
      <selection pane="topLeft" activeCell="A4" activeCellId="0" sqref="A4"/>
      <selection pane="topRight" activeCell="R4" activeCellId="0" sqref="R4"/>
      <selection pane="bottomLeft" activeCell="A21" activeCellId="0" sqref="A21"/>
      <selection pane="bottomRight" activeCell="AB8" activeCellId="0" sqref="AB8:AC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3</v>
      </c>
      <c r="C7" s="39" t="n">
        <v>27.7</v>
      </c>
      <c r="D7" s="39" t="n">
        <v>20</v>
      </c>
      <c r="E7" s="40" t="n">
        <f aca="false">SUM(C7-D7)</f>
        <v>7.7</v>
      </c>
      <c r="F7" s="41"/>
      <c r="G7" s="42" t="n">
        <v>18.1</v>
      </c>
      <c r="H7" s="38" t="n">
        <v>862.9</v>
      </c>
      <c r="I7" s="39" t="n">
        <v>864.3</v>
      </c>
      <c r="J7" s="39" t="n">
        <v>861.6</v>
      </c>
      <c r="K7" s="40" t="n">
        <f aca="false">SUM(I7-J7)</f>
        <v>2.69999999999993</v>
      </c>
      <c r="L7" s="38" t="n">
        <v>1012</v>
      </c>
      <c r="M7" s="39" t="n">
        <v>1014.4</v>
      </c>
      <c r="N7" s="39" t="n">
        <v>1009.8</v>
      </c>
      <c r="O7" s="40" t="n">
        <f aca="false">SUM(M7-N7)</f>
        <v>4.60000000000002</v>
      </c>
      <c r="P7" s="38" t="n">
        <v>16</v>
      </c>
      <c r="Q7" s="39" t="n">
        <v>17</v>
      </c>
      <c r="R7" s="39" t="n">
        <v>15.2</v>
      </c>
      <c r="S7" s="38" t="n">
        <v>18.1</v>
      </c>
      <c r="T7" s="39" t="n">
        <v>19.2</v>
      </c>
      <c r="U7" s="39" t="n">
        <v>17.2</v>
      </c>
      <c r="V7" s="12" t="n">
        <v>1</v>
      </c>
      <c r="W7" s="43" t="n">
        <v>66</v>
      </c>
      <c r="X7" s="44" t="n">
        <v>77</v>
      </c>
      <c r="Y7" s="44" t="n">
        <v>47</v>
      </c>
      <c r="Z7" s="38" t="n">
        <v>0.2</v>
      </c>
      <c r="AA7" s="45"/>
      <c r="AB7" s="46"/>
      <c r="AC7" s="47"/>
      <c r="AD7" s="38" t="n">
        <v>0.2</v>
      </c>
      <c r="AE7" s="48" t="n">
        <v>61.7</v>
      </c>
      <c r="AF7" s="49"/>
      <c r="AG7" s="50" t="n">
        <v>3.45</v>
      </c>
      <c r="AH7" s="1" t="n">
        <v>7</v>
      </c>
      <c r="AI7" s="1" t="s">
        <v>45</v>
      </c>
      <c r="AJ7" s="1" t="s">
        <v>38</v>
      </c>
      <c r="AK7" s="1"/>
      <c r="AL7" s="45"/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0.4</v>
      </c>
      <c r="C8" s="39" t="n">
        <v>24.2</v>
      </c>
      <c r="D8" s="39" t="n">
        <v>17.4</v>
      </c>
      <c r="E8" s="40" t="n">
        <f aca="false">SUM(C8-D8)</f>
        <v>6.8</v>
      </c>
      <c r="F8" s="41"/>
      <c r="G8" s="52" t="n">
        <v>17.8</v>
      </c>
      <c r="H8" s="38" t="n">
        <v>863.1</v>
      </c>
      <c r="I8" s="39" t="n">
        <v>864.7</v>
      </c>
      <c r="J8" s="39" t="n">
        <v>860.8</v>
      </c>
      <c r="K8" s="12" t="n">
        <f aca="false">SUM(I8-J8)</f>
        <v>3.90000000000009</v>
      </c>
      <c r="L8" s="38" t="n">
        <v>1014.2</v>
      </c>
      <c r="M8" s="39" t="n">
        <v>1016</v>
      </c>
      <c r="N8" s="39" t="n">
        <v>1012.3</v>
      </c>
      <c r="O8" s="12" t="n">
        <f aca="false">SUM(M8-N8)</f>
        <v>3.70000000000005</v>
      </c>
      <c r="P8" s="38" t="n">
        <v>16.7</v>
      </c>
      <c r="Q8" s="39" t="n">
        <v>17.4</v>
      </c>
      <c r="R8" s="39" t="n">
        <v>16.5</v>
      </c>
      <c r="S8" s="38" t="n">
        <v>18.3</v>
      </c>
      <c r="T8" s="39" t="n">
        <v>19.7</v>
      </c>
      <c r="U8" s="39" t="n">
        <v>14.1</v>
      </c>
      <c r="V8" s="12" t="n">
        <v>2</v>
      </c>
      <c r="W8" s="43" t="n">
        <v>80</v>
      </c>
      <c r="X8" s="44" t="n">
        <v>94</v>
      </c>
      <c r="Y8" s="44" t="n">
        <v>62</v>
      </c>
      <c r="Z8" s="38" t="n">
        <v>23.1</v>
      </c>
      <c r="AA8" s="45"/>
      <c r="AB8" s="53"/>
      <c r="AC8" s="54"/>
      <c r="AD8" s="38" t="n">
        <v>23.1</v>
      </c>
      <c r="AE8" s="48" t="n">
        <v>71.75</v>
      </c>
      <c r="AF8" s="49"/>
      <c r="AG8" s="50" t="n">
        <v>5.55</v>
      </c>
      <c r="AH8" s="1" t="n">
        <v>7</v>
      </c>
      <c r="AI8" s="1" t="s">
        <v>39</v>
      </c>
      <c r="AJ8" s="1" t="s">
        <v>38</v>
      </c>
      <c r="AK8" s="11"/>
      <c r="AL8" s="45"/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0.7</v>
      </c>
      <c r="C9" s="39" t="n">
        <v>25</v>
      </c>
      <c r="D9" s="39" t="n">
        <v>16.2</v>
      </c>
      <c r="E9" s="40" t="n">
        <f aca="false">SUM(C9-D9)</f>
        <v>8.8</v>
      </c>
      <c r="F9" s="41"/>
      <c r="G9" s="52" t="n">
        <v>17</v>
      </c>
      <c r="H9" s="38" t="n">
        <v>861.9</v>
      </c>
      <c r="I9" s="39" t="n">
        <v>863.2</v>
      </c>
      <c r="J9" s="39" t="n">
        <v>860</v>
      </c>
      <c r="K9" s="12" t="n">
        <f aca="false">SUM(I9-J9)</f>
        <v>3.20000000000005</v>
      </c>
      <c r="L9" s="38" t="n">
        <v>1013.7</v>
      </c>
      <c r="M9" s="39" t="n">
        <v>1015.3</v>
      </c>
      <c r="N9" s="39" t="n">
        <v>1011.4</v>
      </c>
      <c r="O9" s="12" t="n">
        <f aca="false">SUM(M9-N9)</f>
        <v>3.89999999999998</v>
      </c>
      <c r="P9" s="38" t="n">
        <v>15.4</v>
      </c>
      <c r="Q9" s="39" t="n">
        <v>16.8</v>
      </c>
      <c r="R9" s="39" t="n">
        <v>14</v>
      </c>
      <c r="S9" s="38" t="n">
        <v>17.4</v>
      </c>
      <c r="T9" s="39" t="n">
        <v>19.1</v>
      </c>
      <c r="U9" s="39" t="n">
        <v>16</v>
      </c>
      <c r="V9" s="12" t="n">
        <v>3</v>
      </c>
      <c r="W9" s="43" t="n">
        <v>74</v>
      </c>
      <c r="X9" s="44" t="n">
        <v>94</v>
      </c>
      <c r="Y9" s="44" t="n">
        <v>54</v>
      </c>
      <c r="Z9" s="38" t="n">
        <v>2.1</v>
      </c>
      <c r="AA9" s="45"/>
      <c r="AB9" s="53"/>
      <c r="AC9" s="54"/>
      <c r="AD9" s="38" t="n">
        <v>2.1</v>
      </c>
      <c r="AE9" s="48" t="n">
        <v>85</v>
      </c>
      <c r="AF9" s="49"/>
      <c r="AG9" s="50" t="n">
        <v>3.55</v>
      </c>
      <c r="AH9" s="1" t="n">
        <v>7</v>
      </c>
      <c r="AI9" s="1" t="s">
        <v>39</v>
      </c>
      <c r="AJ9" s="1" t="s">
        <v>38</v>
      </c>
      <c r="AK9" s="11"/>
      <c r="AL9" s="45"/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3.4</v>
      </c>
      <c r="C10" s="39" t="n">
        <v>30.8</v>
      </c>
      <c r="D10" s="39" t="n">
        <v>16.4</v>
      </c>
      <c r="E10" s="40" t="n">
        <f aca="false">SUM(C10-D10)</f>
        <v>14.4</v>
      </c>
      <c r="F10" s="41"/>
      <c r="G10" s="52" t="n">
        <v>17.8</v>
      </c>
      <c r="H10" s="38" t="n">
        <v>860.7</v>
      </c>
      <c r="I10" s="39" t="n">
        <v>861.9</v>
      </c>
      <c r="J10" s="39" t="n">
        <v>858.6</v>
      </c>
      <c r="K10" s="12" t="n">
        <f aca="false">SUM(I10-J10)</f>
        <v>3.29999999999995</v>
      </c>
      <c r="L10" s="38" t="n">
        <v>1011.4</v>
      </c>
      <c r="M10" s="39" t="n">
        <v>1014.1</v>
      </c>
      <c r="N10" s="39" t="n">
        <v>1007.4</v>
      </c>
      <c r="O10" s="12" t="n">
        <f aca="false">SUM(M10-N10)</f>
        <v>6.70000000000005</v>
      </c>
      <c r="P10" s="38" t="n">
        <v>15.2</v>
      </c>
      <c r="Q10" s="39" t="n">
        <v>17.2</v>
      </c>
      <c r="R10" s="39" t="n">
        <v>14.32</v>
      </c>
      <c r="S10" s="38" t="n">
        <v>17.3</v>
      </c>
      <c r="T10" s="39" t="n">
        <v>19.4</v>
      </c>
      <c r="U10" s="39" t="n">
        <v>16.3</v>
      </c>
      <c r="V10" s="12" t="n">
        <v>4</v>
      </c>
      <c r="W10" s="43" t="n">
        <v>63</v>
      </c>
      <c r="X10" s="44" t="n">
        <v>87</v>
      </c>
      <c r="Y10" s="44" t="n">
        <v>39</v>
      </c>
      <c r="Z10" s="38" t="n">
        <v>0</v>
      </c>
      <c r="AA10" s="45"/>
      <c r="AB10" s="53"/>
      <c r="AC10" s="54"/>
      <c r="AD10" s="38" t="n">
        <v>0</v>
      </c>
      <c r="AE10" s="48" t="n">
        <v>83.05</v>
      </c>
      <c r="AF10" s="49"/>
      <c r="AG10" s="50" t="n">
        <v>6.33</v>
      </c>
      <c r="AH10" s="1" t="n">
        <v>3</v>
      </c>
      <c r="AI10" s="1" t="s">
        <v>41</v>
      </c>
      <c r="AJ10" s="1" t="s">
        <v>38</v>
      </c>
      <c r="AK10" s="11"/>
      <c r="AL10" s="45"/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4.5</v>
      </c>
      <c r="C11" s="39" t="n">
        <v>30.9</v>
      </c>
      <c r="D11" s="39" t="n">
        <v>17.2</v>
      </c>
      <c r="E11" s="40" t="n">
        <f aca="false">SUM(C11-D11)</f>
        <v>13.7</v>
      </c>
      <c r="F11" s="41"/>
      <c r="G11" s="52" t="n">
        <v>18.1</v>
      </c>
      <c r="H11" s="38" t="n">
        <v>860.1</v>
      </c>
      <c r="I11" s="39" t="n">
        <v>861.3</v>
      </c>
      <c r="J11" s="39" t="n">
        <v>858.4</v>
      </c>
      <c r="K11" s="12" t="n">
        <f aca="false">SUM(I11-J11)</f>
        <v>2.89999999999998</v>
      </c>
      <c r="L11" s="38" t="n">
        <v>1009.6</v>
      </c>
      <c r="M11" s="39" t="n">
        <v>1011.1</v>
      </c>
      <c r="N11" s="39" t="n">
        <v>1007.2</v>
      </c>
      <c r="O11" s="12" t="n">
        <f aca="false">SUM(M11-N11)</f>
        <v>3.89999999999998</v>
      </c>
      <c r="P11" s="38" t="n">
        <v>15.2</v>
      </c>
      <c r="Q11" s="39" t="n">
        <v>17.3</v>
      </c>
      <c r="R11" s="39" t="n">
        <v>13.2</v>
      </c>
      <c r="S11" s="38" t="n">
        <v>17.3</v>
      </c>
      <c r="T11" s="39" t="n">
        <v>19.6</v>
      </c>
      <c r="U11" s="39" t="n">
        <v>15.1</v>
      </c>
      <c r="V11" s="12" t="n">
        <v>5</v>
      </c>
      <c r="W11" s="43" t="n">
        <v>58</v>
      </c>
      <c r="X11" s="44" t="n">
        <v>88</v>
      </c>
      <c r="Y11" s="44" t="n">
        <v>38</v>
      </c>
      <c r="Z11" s="38" t="n">
        <v>0.8</v>
      </c>
      <c r="AA11" s="45"/>
      <c r="AB11" s="53"/>
      <c r="AC11" s="54"/>
      <c r="AD11" s="38" t="n">
        <v>0.8</v>
      </c>
      <c r="AE11" s="48" t="n">
        <v>76.72</v>
      </c>
      <c r="AF11" s="49"/>
      <c r="AG11" s="50" t="n">
        <v>5.04</v>
      </c>
      <c r="AH11" s="1" t="n">
        <v>2</v>
      </c>
      <c r="AI11" s="1" t="s">
        <v>41</v>
      </c>
      <c r="AJ11" s="1" t="s">
        <v>38</v>
      </c>
      <c r="AK11" s="11"/>
      <c r="AL11" s="45"/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4.5</v>
      </c>
      <c r="C12" s="39" t="n">
        <v>32.6</v>
      </c>
      <c r="D12" s="39" t="n">
        <v>16.8</v>
      </c>
      <c r="E12" s="40" t="n">
        <f aca="false">SUM(C12-D12)</f>
        <v>15.8</v>
      </c>
      <c r="F12" s="41"/>
      <c r="G12" s="52" t="n">
        <v>18.1</v>
      </c>
      <c r="H12" s="38" t="n">
        <v>860.7</v>
      </c>
      <c r="I12" s="39" t="n">
        <v>861.8</v>
      </c>
      <c r="J12" s="39" t="n">
        <v>858.8</v>
      </c>
      <c r="K12" s="12" t="n">
        <f aca="false">SUM(I12-J12)</f>
        <v>3</v>
      </c>
      <c r="L12" s="38" t="n">
        <v>1010.1</v>
      </c>
      <c r="M12" s="39" t="n">
        <v>1011.8</v>
      </c>
      <c r="N12" s="39" t="n">
        <v>1007.3</v>
      </c>
      <c r="O12" s="12" t="n">
        <f aca="false">SUM(M12-N12)</f>
        <v>4.5</v>
      </c>
      <c r="P12" s="38" t="n">
        <v>15.3</v>
      </c>
      <c r="Q12" s="39" t="n">
        <v>17</v>
      </c>
      <c r="R12" s="39" t="n">
        <v>13.3</v>
      </c>
      <c r="S12" s="38" t="n">
        <v>17.3</v>
      </c>
      <c r="T12" s="39" t="n">
        <v>19.2</v>
      </c>
      <c r="U12" s="39" t="n">
        <v>15.2</v>
      </c>
      <c r="V12" s="12" t="n">
        <v>6</v>
      </c>
      <c r="W12" s="43" t="n">
        <v>60</v>
      </c>
      <c r="X12" s="44" t="n">
        <v>89</v>
      </c>
      <c r="Y12" s="44" t="n">
        <v>36</v>
      </c>
      <c r="Z12" s="38" t="n">
        <v>0</v>
      </c>
      <c r="AA12" s="45"/>
      <c r="AB12" s="53"/>
      <c r="AC12" s="54"/>
      <c r="AD12" s="38" t="n">
        <v>0</v>
      </c>
      <c r="AE12" s="48" t="n">
        <v>72.48</v>
      </c>
      <c r="AF12" s="49"/>
      <c r="AG12" s="50" t="n">
        <v>3.96</v>
      </c>
      <c r="AH12" s="1" t="n">
        <v>2</v>
      </c>
      <c r="AI12" s="1" t="s">
        <v>41</v>
      </c>
      <c r="AJ12" s="1" t="s">
        <v>38</v>
      </c>
      <c r="AK12" s="11"/>
      <c r="AL12" s="45"/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/>
      <c r="C13" s="39" t="n">
        <v>30.9</v>
      </c>
      <c r="D13" s="39" t="n">
        <v>17</v>
      </c>
      <c r="E13" s="40" t="n">
        <f aca="false">SUM(C13-D13)</f>
        <v>13.9</v>
      </c>
      <c r="F13" s="41"/>
      <c r="G13" s="52"/>
      <c r="H13" s="38"/>
      <c r="I13" s="39"/>
      <c r="J13" s="39"/>
      <c r="K13" s="12" t="n">
        <f aca="false">SUM(I13-J13)</f>
        <v>0</v>
      </c>
      <c r="L13" s="38"/>
      <c r="M13" s="39"/>
      <c r="N13" s="39"/>
      <c r="O13" s="12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 t="n">
        <v>0</v>
      </c>
      <c r="AA13" s="45"/>
      <c r="AB13" s="53"/>
      <c r="AC13" s="54"/>
      <c r="AD13" s="38" t="n">
        <v>0</v>
      </c>
      <c r="AE13" s="48"/>
      <c r="AF13" s="49"/>
      <c r="AG13" s="50" t="n">
        <v>3.96</v>
      </c>
      <c r="AH13" s="1"/>
      <c r="AI13" s="1"/>
      <c r="AJ13" s="1"/>
      <c r="AK13" s="11"/>
      <c r="AL13" s="45"/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3</v>
      </c>
      <c r="C14" s="39" t="n">
        <v>29.8</v>
      </c>
      <c r="D14" s="39" t="n">
        <v>18.2</v>
      </c>
      <c r="E14" s="40" t="n">
        <f aca="false">SUM(C14-D14)</f>
        <v>11.6</v>
      </c>
      <c r="F14" s="41"/>
      <c r="G14" s="52" t="n">
        <v>17.9</v>
      </c>
      <c r="H14" s="38" t="n">
        <v>861.9</v>
      </c>
      <c r="I14" s="39" t="n">
        <v>863.4</v>
      </c>
      <c r="J14" s="39" t="n">
        <v>859.8</v>
      </c>
      <c r="K14" s="12" t="n">
        <f aca="false">SUM(I14-J14)</f>
        <v>3.60000000000002</v>
      </c>
      <c r="L14" s="38" t="n">
        <v>1011.7</v>
      </c>
      <c r="M14" s="39" t="n">
        <v>1014.1</v>
      </c>
      <c r="N14" s="39" t="n">
        <v>1009.4</v>
      </c>
      <c r="O14" s="12" t="n">
        <f aca="false">SUM(M14-N14)</f>
        <v>4.70000000000005</v>
      </c>
      <c r="P14" s="38" t="n">
        <v>15.6</v>
      </c>
      <c r="Q14" s="39" t="n">
        <v>17.4</v>
      </c>
      <c r="R14" s="39" t="n">
        <v>13.3</v>
      </c>
      <c r="S14" s="38" t="n">
        <v>17.7</v>
      </c>
      <c r="T14" s="39" t="n">
        <v>19.7</v>
      </c>
      <c r="U14" s="39" t="n">
        <v>15.2</v>
      </c>
      <c r="V14" s="12" t="n">
        <v>8</v>
      </c>
      <c r="W14" s="43" t="n">
        <v>67</v>
      </c>
      <c r="X14" s="44" t="n">
        <v>90</v>
      </c>
      <c r="Y14" s="44" t="n">
        <v>37</v>
      </c>
      <c r="Z14" s="38" t="n">
        <v>4.8</v>
      </c>
      <c r="AA14" s="45"/>
      <c r="AB14" s="53"/>
      <c r="AC14" s="54"/>
      <c r="AD14" s="38" t="n">
        <v>4.8</v>
      </c>
      <c r="AE14" s="48" t="n">
        <v>69.37</v>
      </c>
      <c r="AF14" s="49"/>
      <c r="AG14" s="50" t="n">
        <v>8.16</v>
      </c>
      <c r="AH14" s="1" t="n">
        <v>5</v>
      </c>
      <c r="AI14" s="1" t="s">
        <v>41</v>
      </c>
      <c r="AJ14" s="1" t="s">
        <v>38</v>
      </c>
      <c r="AK14" s="11"/>
      <c r="AL14" s="45"/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6.1</v>
      </c>
      <c r="C15" s="39" t="n">
        <v>31.8</v>
      </c>
      <c r="D15" s="39" t="n">
        <v>18.2</v>
      </c>
      <c r="E15" s="40" t="n">
        <f aca="false">SUM(C15-D15)</f>
        <v>13.6</v>
      </c>
      <c r="F15" s="41"/>
      <c r="G15" s="52" t="n">
        <v>19.7</v>
      </c>
      <c r="H15" s="38" t="n">
        <v>858.5</v>
      </c>
      <c r="I15" s="39" t="n">
        <v>863.7</v>
      </c>
      <c r="J15" s="39" t="n">
        <v>860.1</v>
      </c>
      <c r="K15" s="12" t="n">
        <f aca="false">SUM(I15-J15)</f>
        <v>3.60000000000002</v>
      </c>
      <c r="L15" s="38" t="n">
        <v>1011.1</v>
      </c>
      <c r="M15" s="39" t="n">
        <v>1014.3</v>
      </c>
      <c r="N15" s="39" t="n">
        <v>1008.8</v>
      </c>
      <c r="O15" s="40" t="n">
        <f aca="false">SUM(M15-N15)</f>
        <v>5.5</v>
      </c>
      <c r="P15" s="38" t="n">
        <v>17.2</v>
      </c>
      <c r="Q15" s="39" t="n">
        <v>19.8</v>
      </c>
      <c r="R15" s="39" t="n">
        <v>15.7</v>
      </c>
      <c r="S15" s="38" t="n">
        <v>19.5</v>
      </c>
      <c r="T15" s="39" t="n">
        <v>22.9</v>
      </c>
      <c r="U15" s="39" t="n">
        <v>17.7</v>
      </c>
      <c r="V15" s="12" t="n">
        <v>9</v>
      </c>
      <c r="W15" s="43" t="n">
        <v>60</v>
      </c>
      <c r="X15" s="44" t="n">
        <v>86</v>
      </c>
      <c r="Y15" s="44" t="n">
        <v>42</v>
      </c>
      <c r="Z15" s="38" t="n">
        <v>0</v>
      </c>
      <c r="AA15" s="45"/>
      <c r="AB15" s="53"/>
      <c r="AC15" s="54"/>
      <c r="AD15" s="38" t="n">
        <v>0</v>
      </c>
      <c r="AE15" s="48" t="n">
        <v>61.21</v>
      </c>
      <c r="AF15" s="49"/>
      <c r="AG15" s="50" t="n">
        <v>7.87</v>
      </c>
      <c r="AH15" s="1" t="n">
        <v>3</v>
      </c>
      <c r="AI15" s="1" t="s">
        <v>44</v>
      </c>
      <c r="AJ15" s="1" t="s">
        <v>38</v>
      </c>
      <c r="AK15" s="11"/>
      <c r="AL15" s="45"/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5.4</v>
      </c>
      <c r="C16" s="39" t="n">
        <v>32.8</v>
      </c>
      <c r="D16" s="39" t="n">
        <v>19.2</v>
      </c>
      <c r="E16" s="40" t="n">
        <f aca="false">SUM(C16-D16)</f>
        <v>13.6</v>
      </c>
      <c r="F16" s="41"/>
      <c r="G16" s="52" t="n">
        <v>19.3</v>
      </c>
      <c r="H16" s="38" t="n">
        <v>861.2</v>
      </c>
      <c r="I16" s="39" t="n">
        <v>862.4</v>
      </c>
      <c r="J16" s="39" t="n">
        <v>859.1</v>
      </c>
      <c r="K16" s="12" t="n">
        <f aca="false">SUM(I16-J16)</f>
        <v>3.29999999999995</v>
      </c>
      <c r="L16" s="38" t="n">
        <v>1008.8</v>
      </c>
      <c r="M16" s="39" t="n">
        <v>1010.7</v>
      </c>
      <c r="N16" s="39" t="n">
        <v>1006.9</v>
      </c>
      <c r="O16" s="12" t="n">
        <f aca="false">SUM(M16-N16)</f>
        <v>3.80000000000007</v>
      </c>
      <c r="P16" s="38" t="n">
        <v>16.9</v>
      </c>
      <c r="Q16" s="39" t="n">
        <v>18.5</v>
      </c>
      <c r="R16" s="39" t="n">
        <v>15.9</v>
      </c>
      <c r="S16" s="38" t="n">
        <v>19.1</v>
      </c>
      <c r="T16" s="39" t="n">
        <v>21.2</v>
      </c>
      <c r="U16" s="39" t="n">
        <v>18.1</v>
      </c>
      <c r="V16" s="12" t="n">
        <v>10</v>
      </c>
      <c r="W16" s="43" t="n">
        <v>62</v>
      </c>
      <c r="X16" s="44" t="n">
        <v>82</v>
      </c>
      <c r="Y16" s="44" t="n">
        <v>39</v>
      </c>
      <c r="Z16" s="38" t="n">
        <v>0</v>
      </c>
      <c r="AA16" s="45"/>
      <c r="AB16" s="53"/>
      <c r="AC16" s="54"/>
      <c r="AD16" s="38" t="n">
        <v>0</v>
      </c>
      <c r="AE16" s="48" t="n">
        <v>53.34</v>
      </c>
      <c r="AF16" s="49"/>
      <c r="AG16" s="50" t="n">
        <v>3.96</v>
      </c>
      <c r="AH16" s="1" t="n">
        <v>3</v>
      </c>
      <c r="AI16" s="1" t="s">
        <v>41</v>
      </c>
      <c r="AJ16" s="1" t="s">
        <v>38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7</v>
      </c>
      <c r="B17" s="55" t="n">
        <f aca="false">AVERAGE(B7:B16)</f>
        <v>23.4444444444444</v>
      </c>
      <c r="C17" s="56" t="n">
        <f aca="false">AVERAGE(C7:C16)</f>
        <v>29.65</v>
      </c>
      <c r="D17" s="56" t="n">
        <f aca="false">AVERAGE(D7:D16)</f>
        <v>17.66</v>
      </c>
      <c r="E17" s="56" t="n">
        <f aca="false">AVERAGE(E7:E16)</f>
        <v>11.99</v>
      </c>
      <c r="F17" s="57"/>
      <c r="G17" s="58" t="n">
        <f aca="false">AVERAGE(G7:G16)</f>
        <v>18.2</v>
      </c>
      <c r="H17" s="55" t="n">
        <f aca="false">AVERAGE(H7:H16)</f>
        <v>861.222222222222</v>
      </c>
      <c r="I17" s="56" t="n">
        <f aca="false">AVERAGE(I7:I16)</f>
        <v>862.966666666667</v>
      </c>
      <c r="J17" s="56" t="n">
        <f aca="false">AVERAGE(J7:J16)</f>
        <v>859.688888888889</v>
      </c>
      <c r="K17" s="56" t="n">
        <f aca="false">AVERAGE(K7:K16)</f>
        <v>2.95</v>
      </c>
      <c r="L17" s="55" t="n">
        <f aca="false">AVERAGE(L7:L16)</f>
        <v>1011.4</v>
      </c>
      <c r="M17" s="56" t="n">
        <f aca="false">AVERAGE(M7:M16)</f>
        <v>1013.53333333333</v>
      </c>
      <c r="N17" s="56" t="n">
        <f aca="false">AVERAGE(N7:N16)</f>
        <v>1008.94444444444</v>
      </c>
      <c r="O17" s="56" t="n">
        <f aca="false">AVERAGE(O7:O16)</f>
        <v>4.13000000000002</v>
      </c>
      <c r="P17" s="55" t="n">
        <f aca="false">AVERAGE(P7:P16)</f>
        <v>15.9444444444444</v>
      </c>
      <c r="Q17" s="56" t="n">
        <f aca="false">AVERAGE(Q7:Q16)</f>
        <v>17.6</v>
      </c>
      <c r="R17" s="56" t="n">
        <f aca="false">AVERAGE(R7:R16)</f>
        <v>14.6022222222222</v>
      </c>
      <c r="S17" s="55" t="n">
        <f aca="false">AVERAGE(S7:S16)</f>
        <v>18</v>
      </c>
      <c r="T17" s="56" t="n">
        <f aca="false">AVERAGE(T7:T16)</f>
        <v>20</v>
      </c>
      <c r="U17" s="56" t="n">
        <f aca="false">AVERAGE(U7:U16)</f>
        <v>16.1</v>
      </c>
      <c r="V17" s="26"/>
      <c r="W17" s="59" t="n">
        <f aca="false">AVERAGE(W7:W16)</f>
        <v>65.5555555555556</v>
      </c>
      <c r="X17" s="60" t="n">
        <f aca="false">AVERAGE(X7:X16)</f>
        <v>87.4444444444444</v>
      </c>
      <c r="Y17" s="60" t="n">
        <f aca="false">AVERAGE(Y7:Y16)</f>
        <v>43.7777777777778</v>
      </c>
      <c r="Z17" s="55" t="n">
        <f aca="false">SUM(Z7:Z16)</f>
        <v>31</v>
      </c>
      <c r="AA17" s="55"/>
      <c r="AB17" s="60"/>
      <c r="AC17" s="60"/>
      <c r="AD17" s="55" t="n">
        <f aca="false">SUM(AD7:AD16)</f>
        <v>31</v>
      </c>
      <c r="AE17" s="61"/>
      <c r="AF17" s="62"/>
      <c r="AG17" s="63" t="n">
        <f aca="false">SUM(AG7:AG16)</f>
        <v>51.83</v>
      </c>
      <c r="AH17" s="59" t="n">
        <f aca="false">AVERAGE(AH7:AH16)</f>
        <v>4.33333333333333</v>
      </c>
      <c r="AI17" s="25"/>
      <c r="AJ17" s="25"/>
      <c r="AK17" s="24"/>
      <c r="AL17" s="56" t="e">
        <f aca="false">AVERAGE(AL7:AL16)</f>
        <v>#DIV/0!</v>
      </c>
      <c r="AM17" s="25"/>
      <c r="AN17" s="56"/>
      <c r="AO17" s="58" t="n">
        <f aca="false">SUM(AO7:AO16)</f>
        <v>0</v>
      </c>
      <c r="AP17" s="64" t="n">
        <f aca="false">SUM(AP7:AP16)</f>
        <v>0</v>
      </c>
      <c r="AQ17" s="65"/>
    </row>
    <row r="18" customFormat="false" ht="13.5" hidden="false" customHeight="false" outlineLevel="0" collapsed="false">
      <c r="A18" s="1" t="n">
        <v>11</v>
      </c>
      <c r="B18" s="38" t="n">
        <v>24.6</v>
      </c>
      <c r="C18" s="39" t="n">
        <v>32.5</v>
      </c>
      <c r="D18" s="39" t="n">
        <v>18.8</v>
      </c>
      <c r="E18" s="40" t="n">
        <f aca="false">SUM(C18-D18)</f>
        <v>13.7</v>
      </c>
      <c r="F18" s="41"/>
      <c r="G18" s="52" t="n">
        <v>18.8</v>
      </c>
      <c r="H18" s="38" t="n">
        <v>859.6</v>
      </c>
      <c r="I18" s="39" t="n">
        <v>862</v>
      </c>
      <c r="J18" s="39" t="n">
        <v>858</v>
      </c>
      <c r="K18" s="12" t="n">
        <f aca="false">SUM(I18-J18)</f>
        <v>4</v>
      </c>
      <c r="L18" s="38" t="n">
        <v>1007.8</v>
      </c>
      <c r="M18" s="39" t="n">
        <v>1010.2</v>
      </c>
      <c r="N18" s="39" t="n">
        <v>1005.4</v>
      </c>
      <c r="O18" s="40" t="n">
        <f aca="false">SUM(M18-N18)</f>
        <v>4.80000000000007</v>
      </c>
      <c r="P18" s="38" t="n">
        <v>15.3</v>
      </c>
      <c r="Q18" s="39" t="n">
        <v>17.2</v>
      </c>
      <c r="R18" s="39" t="n">
        <v>13.5</v>
      </c>
      <c r="S18" s="38" t="n">
        <v>17.4</v>
      </c>
      <c r="T18" s="39" t="n">
        <v>19.4</v>
      </c>
      <c r="U18" s="39" t="n">
        <v>15.3</v>
      </c>
      <c r="V18" s="12" t="n">
        <v>11</v>
      </c>
      <c r="W18" s="43" t="n">
        <v>51</v>
      </c>
      <c r="X18" s="44" t="n">
        <v>75</v>
      </c>
      <c r="Y18" s="44" t="n">
        <v>33</v>
      </c>
      <c r="Z18" s="38" t="n">
        <v>0</v>
      </c>
      <c r="AA18" s="45"/>
      <c r="AB18" s="46"/>
      <c r="AC18" s="47"/>
      <c r="AD18" s="38" t="n">
        <v>0</v>
      </c>
      <c r="AE18" s="48" t="n">
        <v>49.38</v>
      </c>
      <c r="AF18" s="49"/>
      <c r="AG18" s="50"/>
      <c r="AH18" s="1" t="n">
        <v>1</v>
      </c>
      <c r="AI18" s="1" t="s">
        <v>41</v>
      </c>
      <c r="AJ18" s="1" t="s">
        <v>38</v>
      </c>
      <c r="AK18" s="11"/>
      <c r="AL18" s="45"/>
      <c r="AM18" s="10"/>
      <c r="AN18" s="10"/>
      <c r="AO18" s="66"/>
      <c r="AP18" s="51"/>
    </row>
    <row r="19" customFormat="false" ht="12.75" hidden="false" customHeight="false" outlineLevel="0" collapsed="false">
      <c r="A19" s="1" t="n">
        <v>12</v>
      </c>
      <c r="B19" s="38" t="n">
        <v>22.7</v>
      </c>
      <c r="C19" s="39" t="n">
        <v>28.5</v>
      </c>
      <c r="D19" s="39" t="n">
        <v>18</v>
      </c>
      <c r="E19" s="40" t="n">
        <f aca="false">SUM(C19-D19)</f>
        <v>10.5</v>
      </c>
      <c r="F19" s="41"/>
      <c r="G19" s="52" t="n">
        <v>17.4</v>
      </c>
      <c r="H19" s="38" t="n">
        <v>861.3</v>
      </c>
      <c r="I19" s="39" t="n">
        <v>863</v>
      </c>
      <c r="J19" s="39" t="n">
        <v>859.8</v>
      </c>
      <c r="K19" s="40" t="n">
        <f aca="false">SUM(I19-J19)</f>
        <v>3.20000000000005</v>
      </c>
      <c r="L19" s="38" t="n">
        <v>1011</v>
      </c>
      <c r="M19" s="39" t="n">
        <v>1014</v>
      </c>
      <c r="N19" s="39" t="n">
        <v>1008.5</v>
      </c>
      <c r="O19" s="40" t="n">
        <f aca="false">SUM(M19-N19)</f>
        <v>5.5</v>
      </c>
      <c r="P19" s="38" t="n">
        <v>14.6</v>
      </c>
      <c r="Q19" s="39" t="n">
        <v>18.2</v>
      </c>
      <c r="R19" s="39" t="n">
        <v>12.8</v>
      </c>
      <c r="S19" s="38" t="n">
        <v>16.6</v>
      </c>
      <c r="T19" s="39" t="n">
        <v>20.8</v>
      </c>
      <c r="U19" s="39" t="n">
        <v>14.7</v>
      </c>
      <c r="V19" s="12" t="n">
        <v>12</v>
      </c>
      <c r="W19" s="43" t="n">
        <v>61</v>
      </c>
      <c r="X19" s="44" t="n">
        <v>75</v>
      </c>
      <c r="Y19" s="44" t="n">
        <v>41</v>
      </c>
      <c r="Z19" s="38" t="s">
        <v>62</v>
      </c>
      <c r="AA19" s="45"/>
      <c r="AB19" s="46"/>
      <c r="AC19" s="47"/>
      <c r="AD19" s="38" t="s">
        <v>62</v>
      </c>
      <c r="AE19" s="48" t="n">
        <v>39.22</v>
      </c>
      <c r="AF19" s="49"/>
      <c r="AG19" s="50"/>
      <c r="AH19" s="1" t="n">
        <v>5</v>
      </c>
      <c r="AI19" s="1" t="s">
        <v>39</v>
      </c>
      <c r="AJ19" s="1" t="s">
        <v>38</v>
      </c>
      <c r="AK19" s="11"/>
      <c r="AL19" s="45"/>
      <c r="AM19" s="10"/>
      <c r="AN19" s="45"/>
      <c r="AO19" s="66"/>
      <c r="AP19" s="51"/>
    </row>
    <row r="20" customFormat="false" ht="12.75" hidden="false" customHeight="false" outlineLevel="0" collapsed="false">
      <c r="A20" s="1" t="n">
        <v>13</v>
      </c>
      <c r="B20" s="38" t="n">
        <v>22</v>
      </c>
      <c r="C20" s="39" t="n">
        <v>26.4</v>
      </c>
      <c r="D20" s="39" t="n">
        <v>19.1</v>
      </c>
      <c r="E20" s="40" t="n">
        <f aca="false">SUM(C20-D20)</f>
        <v>7.3</v>
      </c>
      <c r="F20" s="41"/>
      <c r="G20" s="52" t="n">
        <v>18.2</v>
      </c>
      <c r="H20" s="38" t="n">
        <v>863.5</v>
      </c>
      <c r="I20" s="39" t="n">
        <v>865.5</v>
      </c>
      <c r="J20" s="39" t="n">
        <v>861.8</v>
      </c>
      <c r="K20" s="40" t="n">
        <f aca="false">SUM(I20-J20)</f>
        <v>3.70000000000005</v>
      </c>
      <c r="L20" s="38" t="n">
        <v>1014.6</v>
      </c>
      <c r="M20" s="39" t="n">
        <v>1017</v>
      </c>
      <c r="N20" s="39" t="n">
        <v>1012.6</v>
      </c>
      <c r="O20" s="40" t="n">
        <f aca="false">SUM(M20-N20)</f>
        <v>4.39999999999998</v>
      </c>
      <c r="P20" s="38" t="n">
        <v>16.6</v>
      </c>
      <c r="Q20" s="39" t="n">
        <v>17.3</v>
      </c>
      <c r="R20" s="39" t="n">
        <v>15.6</v>
      </c>
      <c r="S20" s="38" t="n">
        <v>18.7</v>
      </c>
      <c r="T20" s="39" t="n">
        <v>19.6</v>
      </c>
      <c r="U20" s="39" t="n">
        <v>17.6</v>
      </c>
      <c r="V20" s="12" t="n">
        <v>13</v>
      </c>
      <c r="W20" s="43" t="n">
        <v>72</v>
      </c>
      <c r="X20" s="44" t="n">
        <v>82</v>
      </c>
      <c r="Y20" s="44" t="n">
        <v>55</v>
      </c>
      <c r="Z20" s="38" t="s">
        <v>62</v>
      </c>
      <c r="AA20" s="45"/>
      <c r="AB20" s="46"/>
      <c r="AC20" s="47"/>
      <c r="AD20" s="38" t="s">
        <v>62</v>
      </c>
      <c r="AE20" s="48" t="n">
        <v>35.51</v>
      </c>
      <c r="AF20" s="49"/>
      <c r="AG20" s="50"/>
      <c r="AH20" s="1" t="n">
        <v>7</v>
      </c>
      <c r="AI20" s="1" t="s">
        <v>39</v>
      </c>
      <c r="AJ20" s="1" t="s">
        <v>57</v>
      </c>
      <c r="AK20" s="11"/>
      <c r="AL20" s="45"/>
      <c r="AM20" s="10"/>
      <c r="AN20" s="10"/>
      <c r="AO20" s="66"/>
      <c r="AP20" s="51"/>
    </row>
    <row r="21" customFormat="false" ht="12.75" hidden="false" customHeight="false" outlineLevel="0" collapsed="false">
      <c r="A21" s="1" t="n">
        <v>14</v>
      </c>
      <c r="B21" s="38" t="n">
        <v>24</v>
      </c>
      <c r="C21" s="39" t="n">
        <v>30.1</v>
      </c>
      <c r="D21" s="39" t="n">
        <v>19.6</v>
      </c>
      <c r="E21" s="40" t="n">
        <f aca="false">SUM(C21-D21)</f>
        <v>10.5</v>
      </c>
      <c r="F21" s="41"/>
      <c r="G21" s="52" t="n">
        <v>17.7</v>
      </c>
      <c r="H21" s="38" t="n">
        <v>860.7</v>
      </c>
      <c r="I21" s="39" t="n">
        <v>865</v>
      </c>
      <c r="J21" s="39" t="n">
        <v>861</v>
      </c>
      <c r="K21" s="40" t="n">
        <f aca="false">SUM(I21-J21)</f>
        <v>4</v>
      </c>
      <c r="L21" s="38" t="n">
        <v>1014.5</v>
      </c>
      <c r="M21" s="39" t="n">
        <v>1015.9</v>
      </c>
      <c r="N21" s="39" t="n">
        <v>1010.8</v>
      </c>
      <c r="O21" s="40" t="n">
        <f aca="false">SUM(M21-N21)</f>
        <v>5.10000000000002</v>
      </c>
      <c r="P21" s="38" t="n">
        <v>14.7</v>
      </c>
      <c r="Q21" s="39" t="n">
        <v>17.3</v>
      </c>
      <c r="R21" s="39" t="n">
        <v>9.3</v>
      </c>
      <c r="S21" s="38" t="n">
        <v>16.8</v>
      </c>
      <c r="T21" s="39" t="n">
        <v>19.7</v>
      </c>
      <c r="U21" s="39" t="n">
        <v>11.7</v>
      </c>
      <c r="V21" s="12" t="n">
        <v>14</v>
      </c>
      <c r="W21" s="43" t="n">
        <v>59</v>
      </c>
      <c r="X21" s="44" t="n">
        <v>85</v>
      </c>
      <c r="Y21" s="44" t="n">
        <v>33</v>
      </c>
      <c r="Z21" s="38" t="n">
        <v>0</v>
      </c>
      <c r="AA21" s="45"/>
      <c r="AB21" s="46"/>
      <c r="AC21" s="47"/>
      <c r="AD21" s="38" t="n">
        <v>0</v>
      </c>
      <c r="AE21" s="48" t="n">
        <v>31.27</v>
      </c>
      <c r="AF21" s="49"/>
      <c r="AG21" s="50"/>
      <c r="AH21" s="1" t="n">
        <v>3</v>
      </c>
      <c r="AI21" s="1" t="s">
        <v>45</v>
      </c>
      <c r="AJ21" s="1" t="s">
        <v>57</v>
      </c>
      <c r="AK21" s="11"/>
      <c r="AL21" s="45"/>
      <c r="AM21" s="10"/>
      <c r="AN21" s="45"/>
      <c r="AO21" s="66"/>
      <c r="AP21" s="51"/>
    </row>
    <row r="22" customFormat="false" ht="12.75" hidden="false" customHeight="false" outlineLevel="0" collapsed="false">
      <c r="A22" s="1" t="n">
        <v>15</v>
      </c>
      <c r="B22" s="38" t="n">
        <v>23.3</v>
      </c>
      <c r="C22" s="39" t="n">
        <v>29.6</v>
      </c>
      <c r="D22" s="39" t="n">
        <v>16</v>
      </c>
      <c r="E22" s="40" t="n">
        <f aca="false">SUM(C22-D22)</f>
        <v>13.6</v>
      </c>
      <c r="F22" s="41"/>
      <c r="G22" s="52" t="n">
        <v>16</v>
      </c>
      <c r="H22" s="38" t="n">
        <v>863.3</v>
      </c>
      <c r="I22" s="39" t="n">
        <v>864.4</v>
      </c>
      <c r="J22" s="39" t="n">
        <v>860.6</v>
      </c>
      <c r="K22" s="40" t="n">
        <f aca="false">SUM(I22-J22)</f>
        <v>3.79999999999995</v>
      </c>
      <c r="L22" s="38" t="n">
        <v>1013.9</v>
      </c>
      <c r="M22" s="39" t="n">
        <v>1015.6</v>
      </c>
      <c r="N22" s="39" t="n">
        <v>1010.4</v>
      </c>
      <c r="O22" s="40" t="n">
        <f aca="false">SUM(M22-N22)</f>
        <v>5.20000000000005</v>
      </c>
      <c r="P22" s="38" t="n">
        <v>12.3</v>
      </c>
      <c r="Q22" s="39" t="n">
        <v>16.2</v>
      </c>
      <c r="R22" s="39" t="n">
        <v>8.8</v>
      </c>
      <c r="S22" s="38" t="n">
        <v>14.4</v>
      </c>
      <c r="T22" s="39" t="n">
        <v>18.4</v>
      </c>
      <c r="U22" s="39" t="n">
        <v>11.3</v>
      </c>
      <c r="V22" s="12" t="n">
        <v>15</v>
      </c>
      <c r="W22" s="43" t="n">
        <v>52</v>
      </c>
      <c r="X22" s="44" t="n">
        <v>75</v>
      </c>
      <c r="Y22" s="44" t="n">
        <v>37</v>
      </c>
      <c r="Z22" s="38" t="n">
        <v>0</v>
      </c>
      <c r="AA22" s="45"/>
      <c r="AB22" s="46"/>
      <c r="AC22" s="47"/>
      <c r="AD22" s="38" t="n">
        <v>0</v>
      </c>
      <c r="AE22" s="48" t="n">
        <v>5.85</v>
      </c>
      <c r="AF22" s="49"/>
      <c r="AG22" s="50"/>
      <c r="AH22" s="1" t="n">
        <v>2</v>
      </c>
      <c r="AI22" s="1" t="s">
        <v>41</v>
      </c>
      <c r="AJ22" s="1" t="s">
        <v>57</v>
      </c>
      <c r="AK22" s="11"/>
      <c r="AL22" s="45"/>
      <c r="AM22" s="10"/>
      <c r="AN22" s="45"/>
      <c r="AO22" s="66"/>
      <c r="AP22" s="51"/>
    </row>
    <row r="23" customFormat="false" ht="12.75" hidden="false" customHeight="false" outlineLevel="0" collapsed="false">
      <c r="A23" s="1" t="n">
        <v>16</v>
      </c>
      <c r="B23" s="38"/>
      <c r="C23" s="39" t="n">
        <v>30.4</v>
      </c>
      <c r="D23" s="39" t="n">
        <v>17</v>
      </c>
      <c r="E23" s="40" t="n">
        <f aca="false">SUM(C23-D23)</f>
        <v>13.4</v>
      </c>
      <c r="F23" s="41"/>
      <c r="G23" s="52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 t="n">
        <v>0</v>
      </c>
      <c r="AA23" s="45"/>
      <c r="AB23" s="46"/>
      <c r="AC23" s="47"/>
      <c r="AD23" s="38" t="n">
        <v>0</v>
      </c>
      <c r="AE23" s="48" t="n">
        <v>19.61</v>
      </c>
      <c r="AF23" s="49"/>
      <c r="AG23" s="50"/>
      <c r="AH23" s="1"/>
      <c r="AI23" s="1"/>
      <c r="AJ23" s="1"/>
      <c r="AK23" s="11"/>
      <c r="AL23" s="45"/>
      <c r="AM23" s="10"/>
      <c r="AN23" s="45"/>
      <c r="AO23" s="66"/>
      <c r="AP23" s="51"/>
    </row>
    <row r="24" customFormat="false" ht="12.75" hidden="false" customHeight="false" outlineLevel="0" collapsed="false">
      <c r="A24" s="1" t="n">
        <v>17</v>
      </c>
      <c r="B24" s="38" t="n">
        <v>27.4</v>
      </c>
      <c r="C24" s="39" t="n">
        <v>32.8</v>
      </c>
      <c r="D24" s="39" t="n">
        <v>16.8</v>
      </c>
      <c r="E24" s="40" t="n">
        <f aca="false">SUM(C24-D24)</f>
        <v>16</v>
      </c>
      <c r="F24" s="41"/>
      <c r="G24" s="52" t="n">
        <v>16.9</v>
      </c>
      <c r="H24" s="38" t="n">
        <v>859.7</v>
      </c>
      <c r="I24" s="39" t="n">
        <v>861.6</v>
      </c>
      <c r="J24" s="39" t="n">
        <v>858.1</v>
      </c>
      <c r="K24" s="40" t="n">
        <f aca="false">SUM(I24-J24)</f>
        <v>3.5</v>
      </c>
      <c r="L24" s="38" t="n">
        <v>1008.6</v>
      </c>
      <c r="M24" s="39" t="n">
        <v>1014.5</v>
      </c>
      <c r="N24" s="39" t="n">
        <v>1004.3</v>
      </c>
      <c r="O24" s="40" t="n">
        <f aca="false">SUM(M24-N24)</f>
        <v>10.2</v>
      </c>
      <c r="P24" s="38" t="n">
        <v>11.7</v>
      </c>
      <c r="Q24" s="39" t="n">
        <v>14.8</v>
      </c>
      <c r="R24" s="39" t="n">
        <v>10.4</v>
      </c>
      <c r="S24" s="38" t="n">
        <v>13.8</v>
      </c>
      <c r="T24" s="39" t="n">
        <v>16.8</v>
      </c>
      <c r="U24" s="39" t="n">
        <v>12.5</v>
      </c>
      <c r="V24" s="12" t="n">
        <v>17</v>
      </c>
      <c r="W24" s="43" t="n">
        <v>41</v>
      </c>
      <c r="X24" s="44" t="n">
        <v>71</v>
      </c>
      <c r="Y24" s="44" t="n">
        <v>26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66"/>
      <c r="AP24" s="51"/>
    </row>
    <row r="25" customFormat="false" ht="12.75" hidden="false" customHeight="false" outlineLevel="0" collapsed="false">
      <c r="A25" s="1" t="n">
        <v>18</v>
      </c>
      <c r="B25" s="38" t="n">
        <v>30.2</v>
      </c>
      <c r="C25" s="39" t="n">
        <v>34.4</v>
      </c>
      <c r="D25" s="39" t="n">
        <v>19</v>
      </c>
      <c r="E25" s="40" t="n">
        <f aca="false">SUM(C25-D25)</f>
        <v>15.4</v>
      </c>
      <c r="F25" s="41"/>
      <c r="G25" s="52" t="n">
        <v>19.1</v>
      </c>
      <c r="H25" s="38" t="n">
        <v>860.1</v>
      </c>
      <c r="I25" s="39" t="n">
        <v>861.9</v>
      </c>
      <c r="J25" s="39" t="n">
        <v>858.8</v>
      </c>
      <c r="K25" s="40" t="n">
        <f aca="false">SUM(I25-J25)</f>
        <v>3.10000000000002</v>
      </c>
      <c r="L25" s="38" t="n">
        <v>1006.6</v>
      </c>
      <c r="M25" s="39" t="n">
        <v>1009.3</v>
      </c>
      <c r="N25" s="39" t="n">
        <v>1003.9</v>
      </c>
      <c r="O25" s="40" t="n">
        <f aca="false">SUM(M25-N25)</f>
        <v>5.39999999999998</v>
      </c>
      <c r="P25" s="38" t="n">
        <v>14.2</v>
      </c>
      <c r="Q25" s="39" t="n">
        <v>15.8</v>
      </c>
      <c r="R25" s="39" t="n">
        <v>12.5</v>
      </c>
      <c r="S25" s="38" t="n">
        <v>16.2</v>
      </c>
      <c r="T25" s="39" t="n">
        <v>17.7</v>
      </c>
      <c r="U25" s="39" t="n">
        <v>14.4</v>
      </c>
      <c r="V25" s="12" t="n">
        <v>18</v>
      </c>
      <c r="W25" s="43" t="n">
        <v>36</v>
      </c>
      <c r="X25" s="44" t="n">
        <v>59</v>
      </c>
      <c r="Y25" s="44" t="n">
        <v>28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/>
      <c r="AH25" s="1" t="n">
        <v>6</v>
      </c>
      <c r="AI25" s="1" t="s">
        <v>45</v>
      </c>
      <c r="AJ25" s="1" t="s">
        <v>38</v>
      </c>
      <c r="AK25" s="11"/>
      <c r="AL25" s="45"/>
      <c r="AM25" s="10"/>
      <c r="AN25" s="10"/>
      <c r="AO25" s="66"/>
      <c r="AP25" s="51"/>
    </row>
    <row r="26" customFormat="false" ht="12.75" hidden="false" customHeight="false" outlineLevel="0" collapsed="false">
      <c r="A26" s="1" t="n">
        <v>19</v>
      </c>
      <c r="B26" s="38" t="n">
        <v>24.4</v>
      </c>
      <c r="C26" s="39" t="n">
        <v>32.9</v>
      </c>
      <c r="D26" s="39" t="n">
        <v>17.2</v>
      </c>
      <c r="E26" s="40" t="n">
        <f aca="false">SUM(C26-D26)</f>
        <v>15.7</v>
      </c>
      <c r="F26" s="41"/>
      <c r="G26" s="52" t="n">
        <v>18.5</v>
      </c>
      <c r="H26" s="38" t="n">
        <v>861.4</v>
      </c>
      <c r="I26" s="39" t="n">
        <v>863.4</v>
      </c>
      <c r="J26" s="39" t="n">
        <v>858.8</v>
      </c>
      <c r="K26" s="40" t="n">
        <f aca="false">SUM(I26-J26)</f>
        <v>4.60000000000002</v>
      </c>
      <c r="L26" s="38" t="n">
        <v>1009.7</v>
      </c>
      <c r="M26" s="39" t="n">
        <v>1012.5</v>
      </c>
      <c r="N26" s="39" t="n">
        <v>1006.7</v>
      </c>
      <c r="O26" s="40" t="n">
        <f aca="false">SUM(M26-N26)</f>
        <v>5.79999999999995</v>
      </c>
      <c r="P26" s="38" t="n">
        <v>15.4</v>
      </c>
      <c r="Q26" s="39" t="n">
        <v>17.3</v>
      </c>
      <c r="R26" s="39" t="n">
        <v>13.3</v>
      </c>
      <c r="S26" s="38" t="n">
        <v>17.4</v>
      </c>
      <c r="T26" s="39" t="n">
        <v>19.6</v>
      </c>
      <c r="U26" s="39" t="n">
        <v>15.5</v>
      </c>
      <c r="V26" s="12" t="n">
        <v>19</v>
      </c>
      <c r="W26" s="43" t="n">
        <v>54</v>
      </c>
      <c r="X26" s="44" t="n">
        <v>86</v>
      </c>
      <c r="Y26" s="44" t="n">
        <v>32</v>
      </c>
      <c r="Z26" s="38" t="s">
        <v>62</v>
      </c>
      <c r="AA26" s="45"/>
      <c r="AB26" s="46"/>
      <c r="AC26" s="47"/>
      <c r="AD26" s="38" t="s">
        <v>62</v>
      </c>
      <c r="AE26" s="48" t="n">
        <v>0.56</v>
      </c>
      <c r="AF26" s="49" t="n">
        <v>85</v>
      </c>
      <c r="AG26" s="50"/>
      <c r="AH26" s="1" t="n">
        <v>7</v>
      </c>
      <c r="AI26" s="1" t="s">
        <v>44</v>
      </c>
      <c r="AJ26" s="1" t="s">
        <v>38</v>
      </c>
      <c r="AK26" s="11"/>
      <c r="AL26" s="45"/>
      <c r="AM26" s="10"/>
      <c r="AN26" s="10"/>
      <c r="AO26" s="66"/>
      <c r="AP26" s="51"/>
    </row>
    <row r="27" customFormat="false" ht="13.5" hidden="false" customHeight="false" outlineLevel="0" collapsed="false">
      <c r="A27" s="1" t="n">
        <v>20</v>
      </c>
      <c r="B27" s="38" t="n">
        <v>25.2</v>
      </c>
      <c r="C27" s="39" t="n">
        <v>32.5</v>
      </c>
      <c r="D27" s="39" t="n">
        <v>19.1</v>
      </c>
      <c r="E27" s="40" t="n">
        <f aca="false">SUM(C27-D27)</f>
        <v>13.4</v>
      </c>
      <c r="F27" s="41"/>
      <c r="G27" s="52" t="n">
        <v>18.1</v>
      </c>
      <c r="H27" s="38" t="n">
        <v>860.6</v>
      </c>
      <c r="I27" s="39" t="n">
        <v>862.3</v>
      </c>
      <c r="J27" s="39" t="n">
        <v>858.8</v>
      </c>
      <c r="K27" s="40" t="n">
        <f aca="false">SUM(I27-J27)</f>
        <v>3.5</v>
      </c>
      <c r="L27" s="38" t="n">
        <v>1009.1</v>
      </c>
      <c r="M27" s="39" t="n">
        <v>1010.6</v>
      </c>
      <c r="N27" s="39" t="n">
        <v>1006.9</v>
      </c>
      <c r="O27" s="40" t="n">
        <f aca="false">SUM(M27-N27)</f>
        <v>3.70000000000005</v>
      </c>
      <c r="P27" s="38" t="n">
        <v>15</v>
      </c>
      <c r="Q27" s="39" t="n">
        <v>17.4</v>
      </c>
      <c r="R27" s="39" t="n">
        <v>12.6</v>
      </c>
      <c r="S27" s="38" t="n">
        <v>17</v>
      </c>
      <c r="T27" s="39" t="n">
        <v>19.7</v>
      </c>
      <c r="U27" s="39" t="n">
        <v>14.5</v>
      </c>
      <c r="V27" s="12" t="n">
        <v>20</v>
      </c>
      <c r="W27" s="43" t="n">
        <v>56</v>
      </c>
      <c r="X27" s="44" t="n">
        <v>87</v>
      </c>
      <c r="Y27" s="44" t="n">
        <v>36</v>
      </c>
      <c r="Z27" s="38" t="n">
        <v>0</v>
      </c>
      <c r="AA27" s="45"/>
      <c r="AB27" s="46"/>
      <c r="AC27" s="47"/>
      <c r="AD27" s="38" t="n">
        <v>0</v>
      </c>
      <c r="AE27" s="48" t="n">
        <v>78.09</v>
      </c>
      <c r="AF27" s="49"/>
      <c r="AG27" s="50" t="n">
        <v>7.15</v>
      </c>
      <c r="AH27" s="1" t="n">
        <v>6</v>
      </c>
      <c r="AI27" s="1" t="s">
        <v>45</v>
      </c>
      <c r="AJ27" s="1" t="s">
        <v>38</v>
      </c>
      <c r="AK27" s="11"/>
      <c r="AL27" s="45"/>
      <c r="AM27" s="10"/>
      <c r="AN27" s="10"/>
      <c r="AO27" s="66"/>
      <c r="AP27" s="51"/>
    </row>
    <row r="28" customFormat="false" ht="14.25" hidden="false" customHeight="false" outlineLevel="0" collapsed="false">
      <c r="A28" s="25" t="s">
        <v>49</v>
      </c>
      <c r="B28" s="55" t="n">
        <f aca="false">AVERAGE(B18:B27)</f>
        <v>24.8666666666667</v>
      </c>
      <c r="C28" s="55" t="n">
        <f aca="false">AVERAGE(C18:C27)</f>
        <v>31.01</v>
      </c>
      <c r="D28" s="55" t="n">
        <f aca="false">AVERAGE(D18:D27)</f>
        <v>18.06</v>
      </c>
      <c r="E28" s="55" t="n">
        <f aca="false">AVERAGE(E18:E27)</f>
        <v>12.95</v>
      </c>
      <c r="F28" s="55"/>
      <c r="G28" s="55" t="n">
        <f aca="false">AVERAGE(G18:G27)</f>
        <v>17.8555555555556</v>
      </c>
      <c r="H28" s="55" t="n">
        <f aca="false">AVERAGE(H18:H27)</f>
        <v>861.133333333333</v>
      </c>
      <c r="I28" s="55" t="n">
        <f aca="false">AVERAGE(I18:I27)</f>
        <v>863.233333333333</v>
      </c>
      <c r="J28" s="55" t="n">
        <f aca="false">AVERAGE(J18:J27)</f>
        <v>859.522222222222</v>
      </c>
      <c r="K28" s="40" t="n">
        <f aca="false">SUM(I28-J28)</f>
        <v>3.71111111111111</v>
      </c>
      <c r="L28" s="55" t="n">
        <f aca="false">AVERAGE(L18:L27)</f>
        <v>1010.64444444444</v>
      </c>
      <c r="M28" s="55" t="n">
        <f aca="false">AVERAGE(M18:M27)</f>
        <v>1013.28888888889</v>
      </c>
      <c r="N28" s="55" t="n">
        <f aca="false">AVERAGE(N18:N27)</f>
        <v>1007.72222222222</v>
      </c>
      <c r="O28" s="55" t="n">
        <f aca="false">AVERAGE(O18:O27)</f>
        <v>5.01000000000001</v>
      </c>
      <c r="P28" s="55" t="n">
        <f aca="false">AVERAGE(P18:P27)</f>
        <v>14.4222222222222</v>
      </c>
      <c r="Q28" s="55" t="n">
        <f aca="false">AVERAGE(Q18:Q27)</f>
        <v>16.8333333333333</v>
      </c>
      <c r="R28" s="55" t="n">
        <f aca="false">AVERAGE(R18:R27)</f>
        <v>12.0888888888889</v>
      </c>
      <c r="S28" s="55" t="n">
        <f aca="false">AVERAGE(S18:S27)</f>
        <v>16.4777777777778</v>
      </c>
      <c r="T28" s="55" t="n">
        <f aca="false">AVERAGE(T18:T27)</f>
        <v>19.0777777777778</v>
      </c>
      <c r="U28" s="55" t="n">
        <f aca="false">AVERAGE(U18:U27)</f>
        <v>14.1666666666667</v>
      </c>
      <c r="V28" s="55"/>
      <c r="W28" s="59" t="n">
        <f aca="false">AVERAGE(W18:W27)</f>
        <v>53.5555555555556</v>
      </c>
      <c r="X28" s="59" t="n">
        <f aca="false">AVERAGE(X18:X27)</f>
        <v>77.2222222222222</v>
      </c>
      <c r="Y28" s="59" t="n">
        <f aca="false">AVERAGE(Y18:Y27)</f>
        <v>35.6666666666667</v>
      </c>
      <c r="Z28" s="55" t="n">
        <f aca="false">SUM(Z18:Z27)</f>
        <v>0</v>
      </c>
      <c r="AA28" s="55"/>
      <c r="AB28" s="55"/>
      <c r="AC28" s="55"/>
      <c r="AD28" s="55" t="n">
        <f aca="false">SUM(AD18:AD27)</f>
        <v>0</v>
      </c>
      <c r="AE28" s="55"/>
      <c r="AF28" s="55"/>
      <c r="AG28" s="55" t="n">
        <f aca="false">SUM(AG18:AG27)</f>
        <v>7.15</v>
      </c>
      <c r="AH28" s="59" t="n">
        <f aca="false">AVERAGE(AH18:AH27)</f>
        <v>4.625</v>
      </c>
      <c r="AI28" s="55"/>
      <c r="AJ28" s="55"/>
      <c r="AK28" s="55"/>
      <c r="AL28" s="55" t="e">
        <f aca="false">AVERAGE(AL18:AL27)</f>
        <v>#DIV/0!</v>
      </c>
      <c r="AM28" s="55"/>
      <c r="AN28" s="55"/>
      <c r="AO28" s="55"/>
      <c r="AP28" s="64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24.7</v>
      </c>
      <c r="C29" s="39" t="n">
        <v>31.4</v>
      </c>
      <c r="D29" s="39" t="n">
        <v>17</v>
      </c>
      <c r="E29" s="40" t="n">
        <f aca="false">SUM(C29-D29)</f>
        <v>14.4</v>
      </c>
      <c r="F29" s="41"/>
      <c r="G29" s="52" t="n">
        <v>17.5</v>
      </c>
      <c r="H29" s="38" t="n">
        <v>860.7</v>
      </c>
      <c r="I29" s="39" t="n">
        <v>862.3</v>
      </c>
      <c r="J29" s="39" t="n">
        <v>858.7</v>
      </c>
      <c r="K29" s="40" t="n">
        <f aca="false">SUM(I29-J29)</f>
        <v>3.59999999999991</v>
      </c>
      <c r="L29" s="38" t="n">
        <v>1010.2</v>
      </c>
      <c r="M29" s="39" t="n">
        <v>1012.4</v>
      </c>
      <c r="N29" s="39" t="n">
        <v>1007.5</v>
      </c>
      <c r="O29" s="55" t="n">
        <f aca="false">SUM(M29-N29)</f>
        <v>4.89999999999998</v>
      </c>
      <c r="P29" s="38" t="n">
        <v>14.2</v>
      </c>
      <c r="Q29" s="39" t="n">
        <v>17.1</v>
      </c>
      <c r="R29" s="39" t="n">
        <v>11.5</v>
      </c>
      <c r="S29" s="38" t="n">
        <v>16.2</v>
      </c>
      <c r="T29" s="39" t="n">
        <v>19.3</v>
      </c>
      <c r="U29" s="39" t="n">
        <v>13.6</v>
      </c>
      <c r="V29" s="12" t="n">
        <v>21</v>
      </c>
      <c r="W29" s="43" t="n">
        <v>55</v>
      </c>
      <c r="X29" s="44" t="n">
        <v>81</v>
      </c>
      <c r="Y29" s="44" t="n">
        <v>33</v>
      </c>
      <c r="Z29" s="38" t="n">
        <v>0</v>
      </c>
      <c r="AA29" s="45"/>
      <c r="AB29" s="46"/>
      <c r="AC29" s="47"/>
      <c r="AD29" s="38" t="n">
        <v>0</v>
      </c>
      <c r="AE29" s="48" t="n">
        <v>70.89</v>
      </c>
      <c r="AF29" s="49"/>
      <c r="AG29" s="50"/>
      <c r="AH29" s="1" t="n">
        <v>5</v>
      </c>
      <c r="AI29" s="1" t="s">
        <v>42</v>
      </c>
      <c r="AJ29" s="1" t="s">
        <v>38</v>
      </c>
      <c r="AK29" s="11"/>
      <c r="AL29" s="45"/>
      <c r="AM29" s="10"/>
      <c r="AN29" s="45"/>
      <c r="AO29" s="66"/>
      <c r="AP29" s="51"/>
    </row>
    <row r="30" customFormat="false" ht="14.25" hidden="false" customHeight="false" outlineLevel="0" collapsed="false">
      <c r="A30" s="1" t="n">
        <v>22</v>
      </c>
      <c r="B30" s="38" t="n">
        <v>24.6</v>
      </c>
      <c r="C30" s="39" t="n">
        <v>31.6</v>
      </c>
      <c r="D30" s="39" t="n">
        <v>15.6</v>
      </c>
      <c r="E30" s="40" t="n">
        <f aca="false">SUM(C30-D30)</f>
        <v>16</v>
      </c>
      <c r="F30" s="41"/>
      <c r="G30" s="52" t="n">
        <v>17</v>
      </c>
      <c r="H30" s="38" t="n">
        <v>859.1</v>
      </c>
      <c r="I30" s="39" t="n">
        <v>861</v>
      </c>
      <c r="J30" s="39" t="n">
        <v>856.4</v>
      </c>
      <c r="K30" s="40" t="n">
        <f aca="false">SUM(I30-J30)</f>
        <v>4.60000000000002</v>
      </c>
      <c r="L30" s="38" t="n">
        <v>1008.2</v>
      </c>
      <c r="M30" s="39" t="n">
        <v>1010.7</v>
      </c>
      <c r="N30" s="39" t="n">
        <v>1004.8</v>
      </c>
      <c r="O30" s="55" t="n">
        <f aca="false">SUM(M30-N30)</f>
        <v>5.90000000000009</v>
      </c>
      <c r="P30" s="38" t="n">
        <v>13.6</v>
      </c>
      <c r="Q30" s="39" t="n">
        <v>16.7</v>
      </c>
      <c r="R30" s="39" t="n">
        <v>11.3</v>
      </c>
      <c r="S30" s="38" t="n">
        <v>15.5</v>
      </c>
      <c r="T30" s="39" t="n">
        <v>18.9</v>
      </c>
      <c r="U30" s="39" t="n">
        <v>13.3</v>
      </c>
      <c r="V30" s="12" t="n">
        <v>22</v>
      </c>
      <c r="W30" s="43" t="n">
        <v>52</v>
      </c>
      <c r="X30" s="44" t="n">
        <v>76</v>
      </c>
      <c r="Y30" s="44" t="n">
        <v>35</v>
      </c>
      <c r="Z30" s="38" t="n">
        <v>0</v>
      </c>
      <c r="AA30" s="45"/>
      <c r="AB30" s="46"/>
      <c r="AC30" s="47"/>
      <c r="AD30" s="38" t="n">
        <v>0</v>
      </c>
      <c r="AE30" s="48" t="n">
        <v>64.24</v>
      </c>
      <c r="AF30" s="49"/>
      <c r="AG30" s="50"/>
      <c r="AH30" s="1" t="n">
        <v>2</v>
      </c>
      <c r="AI30" s="1" t="s">
        <v>41</v>
      </c>
      <c r="AJ30" s="1" t="s">
        <v>38</v>
      </c>
      <c r="AK30" s="11"/>
      <c r="AL30" s="45"/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25.7</v>
      </c>
      <c r="C31" s="39" t="n">
        <v>31.6</v>
      </c>
      <c r="D31" s="39" t="n">
        <v>20.1</v>
      </c>
      <c r="E31" s="40" t="n">
        <f aca="false">SUM(C31-D31)</f>
        <v>11.5</v>
      </c>
      <c r="F31" s="41"/>
      <c r="G31" s="52" t="n">
        <v>18.9</v>
      </c>
      <c r="H31" s="38" t="n">
        <v>857.3</v>
      </c>
      <c r="I31" s="39" t="n">
        <v>858.4</v>
      </c>
      <c r="J31" s="39" t="n">
        <v>854.8</v>
      </c>
      <c r="K31" s="40" t="n">
        <f aca="false">SUM(I31-J31)</f>
        <v>3.60000000000002</v>
      </c>
      <c r="L31" s="38" t="n">
        <v>1005.4</v>
      </c>
      <c r="M31" s="39" t="n">
        <v>1007.7</v>
      </c>
      <c r="N31" s="39" t="n">
        <v>1001.8</v>
      </c>
      <c r="O31" s="55" t="n">
        <f aca="false">SUM(M31-N31)</f>
        <v>5.90000000000009</v>
      </c>
      <c r="P31" s="38" t="n">
        <v>15.8</v>
      </c>
      <c r="Q31" s="39" t="n">
        <v>17</v>
      </c>
      <c r="R31" s="39" t="n">
        <v>14.8</v>
      </c>
      <c r="S31" s="38" t="n">
        <v>17.8</v>
      </c>
      <c r="T31" s="39" t="n">
        <v>19.2</v>
      </c>
      <c r="U31" s="39" t="n">
        <v>16.7</v>
      </c>
      <c r="V31" s="12" t="n">
        <v>23</v>
      </c>
      <c r="W31" s="43" t="n">
        <v>56</v>
      </c>
      <c r="X31" s="44" t="n">
        <v>71</v>
      </c>
      <c r="Y31" s="44" t="n">
        <v>38</v>
      </c>
      <c r="Z31" s="38" t="n">
        <v>0.3</v>
      </c>
      <c r="AA31" s="45"/>
      <c r="AB31" s="46"/>
      <c r="AC31" s="47"/>
      <c r="AD31" s="38" t="n">
        <v>0.3</v>
      </c>
      <c r="AE31" s="48" t="n">
        <v>58.61</v>
      </c>
      <c r="AF31" s="49"/>
      <c r="AG31" s="50"/>
      <c r="AH31" s="1" t="n">
        <v>6</v>
      </c>
      <c r="AI31" s="1" t="s">
        <v>41</v>
      </c>
      <c r="AJ31" s="1" t="s">
        <v>38</v>
      </c>
      <c r="AK31" s="11"/>
      <c r="AL31" s="45"/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26.2</v>
      </c>
      <c r="C32" s="39" t="n">
        <v>31.2</v>
      </c>
      <c r="D32" s="39" t="n">
        <v>21</v>
      </c>
      <c r="E32" s="40" t="n">
        <f aca="false">SUM(C32-D32)</f>
        <v>10.2</v>
      </c>
      <c r="F32" s="41"/>
      <c r="G32" s="52" t="n">
        <v>17.4</v>
      </c>
      <c r="H32" s="38" t="n">
        <v>855.2</v>
      </c>
      <c r="I32" s="39" t="n">
        <v>859.6</v>
      </c>
      <c r="J32" s="39" t="n">
        <v>856.6</v>
      </c>
      <c r="K32" s="40" t="n">
        <f aca="false">SUM(I32-J32)</f>
        <v>3</v>
      </c>
      <c r="L32" s="38" t="n">
        <v>1006.2</v>
      </c>
      <c r="M32" s="39" t="n">
        <v>1008.5</v>
      </c>
      <c r="N32" s="39" t="n">
        <v>1003.9</v>
      </c>
      <c r="O32" s="55" t="n">
        <f aca="false">SUM(M32-N32)</f>
        <v>4.60000000000002</v>
      </c>
      <c r="P32" s="38" t="n">
        <v>13.4</v>
      </c>
      <c r="Q32" s="39" t="n">
        <v>15</v>
      </c>
      <c r="R32" s="39" t="n">
        <v>12.5</v>
      </c>
      <c r="S32" s="38" t="n">
        <v>15.3</v>
      </c>
      <c r="T32" s="39" t="n">
        <v>16.9</v>
      </c>
      <c r="U32" s="39" t="n">
        <v>14.5</v>
      </c>
      <c r="V32" s="12" t="n">
        <v>24</v>
      </c>
      <c r="W32" s="43" t="n">
        <v>47</v>
      </c>
      <c r="X32" s="44" t="n">
        <v>63</v>
      </c>
      <c r="Y32" s="44" t="n">
        <v>33</v>
      </c>
      <c r="Z32" s="38" t="n">
        <v>0</v>
      </c>
      <c r="AA32" s="45"/>
      <c r="AB32" s="46"/>
      <c r="AC32" s="47"/>
      <c r="AD32" s="38" t="n">
        <v>0</v>
      </c>
      <c r="AE32" s="48" t="n">
        <v>51.36</v>
      </c>
      <c r="AF32" s="49"/>
      <c r="AG32" s="50"/>
      <c r="AH32" s="1" t="n">
        <v>5</v>
      </c>
      <c r="AI32" s="1" t="s">
        <v>45</v>
      </c>
      <c r="AJ32" s="1" t="s">
        <v>58</v>
      </c>
      <c r="AK32" s="11"/>
      <c r="AL32" s="45"/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26.1</v>
      </c>
      <c r="C33" s="39" t="n">
        <v>29.8</v>
      </c>
      <c r="D33" s="39" t="n">
        <v>16</v>
      </c>
      <c r="E33" s="40" t="n">
        <f aca="false">SUM(C33-D33)</f>
        <v>13.8</v>
      </c>
      <c r="F33" s="41"/>
      <c r="G33" s="52" t="n">
        <v>18.7</v>
      </c>
      <c r="H33" s="38" t="n">
        <v>860.6</v>
      </c>
      <c r="I33" s="39" t="n">
        <v>863.2</v>
      </c>
      <c r="J33" s="39" t="n">
        <v>858.1</v>
      </c>
      <c r="K33" s="40" t="n">
        <f aca="false">SUM(I33-J33)</f>
        <v>5.10000000000002</v>
      </c>
      <c r="L33" s="38" t="n">
        <v>1008.6</v>
      </c>
      <c r="M33" s="39" t="n">
        <v>1011.8</v>
      </c>
      <c r="N33" s="39" t="n">
        <v>1005</v>
      </c>
      <c r="O33" s="55" t="n">
        <f aca="false">SUM(M33-N33)</f>
        <v>6.79999999999995</v>
      </c>
      <c r="P33" s="38" t="n">
        <v>15.6</v>
      </c>
      <c r="Q33" s="39" t="n">
        <v>16.3</v>
      </c>
      <c r="R33" s="39" t="n">
        <v>14.6</v>
      </c>
      <c r="S33" s="38" t="n">
        <v>17.6</v>
      </c>
      <c r="T33" s="39" t="n">
        <v>18.4</v>
      </c>
      <c r="U33" s="39" t="n">
        <v>16.5</v>
      </c>
      <c r="V33" s="12" t="n">
        <v>25</v>
      </c>
      <c r="W33" s="43" t="n">
        <v>53</v>
      </c>
      <c r="X33" s="44" t="n">
        <v>92</v>
      </c>
      <c r="Y33" s="44" t="n">
        <v>41</v>
      </c>
      <c r="Z33" s="38" t="n">
        <v>39</v>
      </c>
      <c r="AA33" s="45"/>
      <c r="AB33" s="53"/>
      <c r="AC33" s="54"/>
      <c r="AD33" s="38" t="n">
        <v>39</v>
      </c>
      <c r="AE33" s="48" t="n">
        <v>42.49</v>
      </c>
      <c r="AF33" s="49"/>
      <c r="AG33" s="50"/>
      <c r="AH33" s="1" t="n">
        <v>5</v>
      </c>
      <c r="AI33" s="1" t="s">
        <v>45</v>
      </c>
      <c r="AJ33" s="1" t="s">
        <v>38</v>
      </c>
      <c r="AK33" s="11"/>
      <c r="AL33" s="10"/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23.1</v>
      </c>
      <c r="C34" s="39" t="n">
        <v>26.6</v>
      </c>
      <c r="D34" s="39" t="n">
        <v>17.8</v>
      </c>
      <c r="E34" s="40" t="n">
        <f aca="false">SUM(C34-D34)</f>
        <v>8.8</v>
      </c>
      <c r="F34" s="41"/>
      <c r="G34" s="52" t="n">
        <v>19.1</v>
      </c>
      <c r="H34" s="38" t="n">
        <v>862.5</v>
      </c>
      <c r="I34" s="39" t="n">
        <v>863.7</v>
      </c>
      <c r="J34" s="39" t="n">
        <v>860.7</v>
      </c>
      <c r="K34" s="40" t="n">
        <f aca="false">SUM(I34-J34)</f>
        <v>3</v>
      </c>
      <c r="L34" s="38" t="n">
        <v>1012.6</v>
      </c>
      <c r="M34" s="39" t="n">
        <v>1014</v>
      </c>
      <c r="N34" s="39" t="n">
        <v>1010.5</v>
      </c>
      <c r="O34" s="55" t="n">
        <f aca="false">SUM(M34-N34)</f>
        <v>3.5</v>
      </c>
      <c r="P34" s="38" t="n">
        <v>17.5</v>
      </c>
      <c r="Q34" s="39" t="n">
        <v>18.6</v>
      </c>
      <c r="R34" s="39" t="n">
        <v>16.3</v>
      </c>
      <c r="S34" s="38" t="n">
        <v>19.7</v>
      </c>
      <c r="T34" s="39" t="n">
        <v>21.2</v>
      </c>
      <c r="U34" s="39" t="n">
        <v>18.4</v>
      </c>
      <c r="V34" s="12" t="n">
        <v>26</v>
      </c>
      <c r="W34" s="43" t="n">
        <v>72</v>
      </c>
      <c r="X34" s="44" t="n">
        <v>94</v>
      </c>
      <c r="Y34" s="44" t="n">
        <v>57</v>
      </c>
      <c r="Z34" s="38" t="n">
        <v>1.6</v>
      </c>
      <c r="AA34" s="45"/>
      <c r="AB34" s="53"/>
      <c r="AC34" s="54"/>
      <c r="AD34" s="38" t="n">
        <v>1.6</v>
      </c>
      <c r="AE34" s="48"/>
      <c r="AF34" s="49" t="n">
        <v>78</v>
      </c>
      <c r="AG34" s="50"/>
      <c r="AH34" s="1" t="n">
        <v>7</v>
      </c>
      <c r="AI34" s="1" t="s">
        <v>45</v>
      </c>
      <c r="AJ34" s="1" t="s">
        <v>38</v>
      </c>
      <c r="AK34" s="11"/>
      <c r="AL34" s="10"/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23.3</v>
      </c>
      <c r="C35" s="39" t="n">
        <v>26.9</v>
      </c>
      <c r="D35" s="39" t="n">
        <v>19.2</v>
      </c>
      <c r="E35" s="40" t="n">
        <f aca="false">SUM(C35-D35)</f>
        <v>7.7</v>
      </c>
      <c r="F35" s="41"/>
      <c r="G35" s="52" t="n">
        <v>18.1</v>
      </c>
      <c r="H35" s="38" t="n">
        <v>863.6</v>
      </c>
      <c r="I35" s="39" t="n">
        <v>864.8</v>
      </c>
      <c r="J35" s="39" t="n">
        <v>861.8</v>
      </c>
      <c r="K35" s="40" t="n">
        <f aca="false">SUM(I35-J35)</f>
        <v>3</v>
      </c>
      <c r="L35" s="38" t="n">
        <v>1013.8</v>
      </c>
      <c r="M35" s="39" t="n">
        <v>1015.3</v>
      </c>
      <c r="N35" s="39" t="n">
        <v>1011.3</v>
      </c>
      <c r="O35" s="55" t="n">
        <f aca="false">SUM(M35-N35)</f>
        <v>4</v>
      </c>
      <c r="P35" s="38" t="n">
        <v>16.3</v>
      </c>
      <c r="Q35" s="39" t="n">
        <v>17.4</v>
      </c>
      <c r="R35" s="39" t="n">
        <v>15.4</v>
      </c>
      <c r="S35" s="38" t="n">
        <v>18.5</v>
      </c>
      <c r="T35" s="39" t="n">
        <v>19.7</v>
      </c>
      <c r="U35" s="39" t="n">
        <v>17.3</v>
      </c>
      <c r="V35" s="12" t="n">
        <v>27</v>
      </c>
      <c r="W35" s="43" t="n">
        <v>66</v>
      </c>
      <c r="X35" s="44" t="n">
        <v>80</v>
      </c>
      <c r="Y35" s="44" t="n">
        <v>52</v>
      </c>
      <c r="Z35" s="38" t="n">
        <v>0</v>
      </c>
      <c r="AA35" s="45"/>
      <c r="AB35" s="53"/>
      <c r="AC35" s="54"/>
      <c r="AD35" s="38" t="n">
        <v>0</v>
      </c>
      <c r="AE35" s="48" t="n">
        <v>73.05</v>
      </c>
      <c r="AF35" s="49"/>
      <c r="AG35" s="50"/>
      <c r="AH35" s="1" t="n">
        <v>7</v>
      </c>
      <c r="AI35" s="1" t="s">
        <v>39</v>
      </c>
      <c r="AJ35" s="1" t="s">
        <v>38</v>
      </c>
      <c r="AK35" s="11"/>
      <c r="AL35" s="45"/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24.2</v>
      </c>
      <c r="C36" s="39" t="n">
        <v>30.2</v>
      </c>
      <c r="D36" s="39" t="n">
        <v>18.4</v>
      </c>
      <c r="E36" s="40" t="n">
        <f aca="false">SUM(C36-D36)</f>
        <v>11.8</v>
      </c>
      <c r="F36" s="41"/>
      <c r="G36" s="52" t="n">
        <v>18.2</v>
      </c>
      <c r="H36" s="38" t="n">
        <v>863.1</v>
      </c>
      <c r="I36" s="39" t="n">
        <v>864.9</v>
      </c>
      <c r="J36" s="39" t="n">
        <v>860.7</v>
      </c>
      <c r="K36" s="40" t="n">
        <f aca="false">SUM(I36-J36)</f>
        <v>4.19999999999993</v>
      </c>
      <c r="L36" s="38" t="n">
        <v>1013.3</v>
      </c>
      <c r="M36" s="39" t="n">
        <v>1016.1</v>
      </c>
      <c r="N36" s="39" t="n">
        <v>1010.5</v>
      </c>
      <c r="O36" s="55" t="n">
        <f aca="false">SUM(M36-N36)</f>
        <v>5.60000000000002</v>
      </c>
      <c r="P36" s="38" t="n">
        <v>15.6</v>
      </c>
      <c r="Q36" s="39" t="n">
        <v>17.9</v>
      </c>
      <c r="R36" s="39" t="n">
        <v>12.8</v>
      </c>
      <c r="S36" s="38" t="n">
        <v>17.6</v>
      </c>
      <c r="T36" s="39" t="n">
        <v>20.3</v>
      </c>
      <c r="U36" s="39" t="n">
        <v>14.7</v>
      </c>
      <c r="V36" s="12" t="n">
        <v>28</v>
      </c>
      <c r="W36" s="43" t="n">
        <v>62</v>
      </c>
      <c r="X36" s="44" t="n">
        <v>89</v>
      </c>
      <c r="Y36" s="44" t="n">
        <v>37</v>
      </c>
      <c r="Z36" s="38" t="n">
        <v>0</v>
      </c>
      <c r="AA36" s="45"/>
      <c r="AB36" s="53"/>
      <c r="AC36" s="54"/>
      <c r="AD36" s="38" t="n">
        <v>0</v>
      </c>
      <c r="AE36" s="48" t="n">
        <v>69.61</v>
      </c>
      <c r="AF36" s="49"/>
      <c r="AG36" s="50"/>
      <c r="AH36" s="1" t="n">
        <v>7</v>
      </c>
      <c r="AI36" s="1" t="s">
        <v>44</v>
      </c>
      <c r="AJ36" s="1" t="s">
        <v>38</v>
      </c>
      <c r="AK36" s="11"/>
      <c r="AL36" s="45"/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 t="n">
        <v>23.3</v>
      </c>
      <c r="C37" s="39" t="n">
        <v>30.3</v>
      </c>
      <c r="D37" s="39" t="n">
        <v>17</v>
      </c>
      <c r="E37" s="40" t="n">
        <f aca="false">SUM(C37-D37)</f>
        <v>13.3</v>
      </c>
      <c r="F37" s="41"/>
      <c r="G37" s="52" t="n">
        <v>18.3</v>
      </c>
      <c r="H37" s="38" t="n">
        <v>861.9</v>
      </c>
      <c r="I37" s="39" t="n">
        <v>864</v>
      </c>
      <c r="J37" s="39" t="n">
        <v>859.5</v>
      </c>
      <c r="K37" s="40" t="n">
        <f aca="false">SUM(I37-J37)</f>
        <v>4.5</v>
      </c>
      <c r="L37" s="38" t="n">
        <v>1011.4</v>
      </c>
      <c r="M37" s="39" t="n">
        <v>1016.1</v>
      </c>
      <c r="N37" s="39" t="n">
        <v>1008.3</v>
      </c>
      <c r="O37" s="55" t="n">
        <f aca="false">SUM(M37-N37)</f>
        <v>7.80000000000007</v>
      </c>
      <c r="P37" s="38" t="n">
        <v>16.2</v>
      </c>
      <c r="Q37" s="39" t="n">
        <v>18</v>
      </c>
      <c r="R37" s="39" t="n">
        <v>14.5</v>
      </c>
      <c r="S37" s="38" t="n">
        <v>18.3</v>
      </c>
      <c r="T37" s="39" t="n">
        <v>20.5</v>
      </c>
      <c r="U37" s="39" t="n">
        <v>16.4</v>
      </c>
      <c r="V37" s="12" t="n">
        <v>29</v>
      </c>
      <c r="W37" s="43" t="n">
        <v>66</v>
      </c>
      <c r="X37" s="44" t="n">
        <v>91</v>
      </c>
      <c r="Y37" s="44" t="n">
        <v>48</v>
      </c>
      <c r="Z37" s="38" t="n">
        <v>14</v>
      </c>
      <c r="AA37" s="45"/>
      <c r="AB37" s="53"/>
      <c r="AC37" s="54"/>
      <c r="AD37" s="38" t="n">
        <v>14</v>
      </c>
      <c r="AE37" s="48" t="n">
        <v>63.31</v>
      </c>
      <c r="AF37" s="49"/>
      <c r="AG37" s="50"/>
      <c r="AH37" s="1" t="n">
        <v>7</v>
      </c>
      <c r="AI37" s="1" t="s">
        <v>69</v>
      </c>
      <c r="AJ37" s="1" t="s">
        <v>38</v>
      </c>
      <c r="AK37" s="11"/>
      <c r="AL37" s="10"/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2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5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53"/>
      <c r="AC38" s="54"/>
      <c r="AD38" s="38"/>
      <c r="AE38" s="48" t="n">
        <v>76.31</v>
      </c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 t="n">
        <v>23.5</v>
      </c>
      <c r="C39" s="39" t="n">
        <v>30.8</v>
      </c>
      <c r="D39" s="39" t="n">
        <v>17.9</v>
      </c>
      <c r="E39" s="40" t="n">
        <f aca="false">SUM(C39-D39)</f>
        <v>12.9</v>
      </c>
      <c r="F39" s="41"/>
      <c r="G39" s="52" t="n">
        <v>18.2</v>
      </c>
      <c r="H39" s="38" t="n">
        <v>859.3</v>
      </c>
      <c r="I39" s="39" t="n">
        <v>861.2</v>
      </c>
      <c r="J39" s="39" t="n">
        <v>856.5</v>
      </c>
      <c r="K39" s="40" t="n">
        <f aca="false">SUM(I39-J39)</f>
        <v>4.70000000000005</v>
      </c>
      <c r="L39" s="38" t="n">
        <v>1008.4</v>
      </c>
      <c r="M39" s="39" t="n">
        <v>1011.2</v>
      </c>
      <c r="N39" s="39" t="n">
        <v>1004.7</v>
      </c>
      <c r="O39" s="55" t="n">
        <f aca="false">SUM(M39-N39)</f>
        <v>6.5</v>
      </c>
      <c r="P39" s="38" t="n">
        <v>16.4</v>
      </c>
      <c r="Q39" s="39" t="n">
        <v>18.5</v>
      </c>
      <c r="R39" s="39" t="n">
        <v>15</v>
      </c>
      <c r="S39" s="38" t="n">
        <v>18.6</v>
      </c>
      <c r="T39" s="39" t="n">
        <v>21.2</v>
      </c>
      <c r="U39" s="39" t="n">
        <v>17.1</v>
      </c>
      <c r="V39" s="12" t="n">
        <v>31</v>
      </c>
      <c r="W39" s="43" t="n">
        <v>63</v>
      </c>
      <c r="X39" s="44" t="n">
        <v>88</v>
      </c>
      <c r="Y39" s="44" t="n">
        <v>42</v>
      </c>
      <c r="Z39" s="38" t="s">
        <v>62</v>
      </c>
      <c r="AA39" s="45"/>
      <c r="AB39" s="53"/>
      <c r="AC39" s="54"/>
      <c r="AD39" s="38" t="s">
        <v>62</v>
      </c>
      <c r="AE39" s="48" t="n">
        <v>71.98</v>
      </c>
      <c r="AF39" s="49"/>
      <c r="AG39" s="50"/>
      <c r="AH39" s="1" t="n">
        <v>5</v>
      </c>
      <c r="AI39" s="1" t="s">
        <v>45</v>
      </c>
      <c r="AJ39" s="1" t="s">
        <v>38</v>
      </c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49</v>
      </c>
      <c r="B40" s="55" t="n">
        <f aca="false">AVERAGE(B29:B39)</f>
        <v>24.47</v>
      </c>
      <c r="C40" s="55" t="n">
        <f aca="false">AVERAGE(C29:C39)</f>
        <v>30.04</v>
      </c>
      <c r="D40" s="55" t="n">
        <f aca="false">AVERAGE(D29:D39)</f>
        <v>18</v>
      </c>
      <c r="E40" s="55" t="n">
        <f aca="false">AVERAGE(E29:E31)</f>
        <v>13.9666666666667</v>
      </c>
      <c r="F40" s="55"/>
      <c r="G40" s="55" t="n">
        <f aca="false">AVERAGE(G29:G39)</f>
        <v>18.14</v>
      </c>
      <c r="H40" s="55" t="n">
        <f aca="false">AVERAGE(H29:H39)</f>
        <v>860.33</v>
      </c>
      <c r="I40" s="55" t="n">
        <f aca="false">AVERAGE(I29:I39)</f>
        <v>862.31</v>
      </c>
      <c r="J40" s="55" t="n">
        <f aca="false">AVERAGE(J29:J39)</f>
        <v>858.38</v>
      </c>
      <c r="K40" s="40" t="n">
        <f aca="false">SUM(I40-J40)</f>
        <v>3.93000000000018</v>
      </c>
      <c r="L40" s="55" t="n">
        <f aca="false">AVERAGE(L29:L39)</f>
        <v>1009.81</v>
      </c>
      <c r="M40" s="55" t="n">
        <f aca="false">AVERAGE(M29:M39)</f>
        <v>1012.38</v>
      </c>
      <c r="N40" s="55" t="n">
        <f aca="false">AVERAGE(N29:N39)</f>
        <v>1006.83</v>
      </c>
      <c r="O40" s="55" t="n">
        <f aca="false">AVERAGE(O29:O39)</f>
        <v>5.04545454545457</v>
      </c>
      <c r="P40" s="55" t="n">
        <f aca="false">AVERAGE(P29:P39)</f>
        <v>15.46</v>
      </c>
      <c r="Q40" s="55" t="n">
        <f aca="false">AVERAGE(Q29:Q39)</f>
        <v>17.25</v>
      </c>
      <c r="R40" s="55" t="n">
        <f aca="false">AVERAGE(R29:R39)</f>
        <v>13.87</v>
      </c>
      <c r="S40" s="55" t="n">
        <f aca="false">AVERAGE(S29:S39)</f>
        <v>17.51</v>
      </c>
      <c r="T40" s="55" t="n">
        <f aca="false">AVERAGE(T29:T39)</f>
        <v>19.56</v>
      </c>
      <c r="U40" s="55" t="n">
        <f aca="false">AVERAGE(U29:U39)</f>
        <v>15.85</v>
      </c>
      <c r="V40" s="55"/>
      <c r="W40" s="59" t="n">
        <f aca="false">AVERAGE(W29:W39)</f>
        <v>59.2</v>
      </c>
      <c r="X40" s="59" t="n">
        <f aca="false">AVERAGE(X29:X39)</f>
        <v>82.5</v>
      </c>
      <c r="Y40" s="59" t="n">
        <f aca="false">AVERAGE(Y29:Y39)</f>
        <v>41.6</v>
      </c>
      <c r="Z40" s="55" t="n">
        <f aca="false">SUM(Z29:Z39)</f>
        <v>54.9</v>
      </c>
      <c r="AA40" s="55"/>
      <c r="AB40" s="55"/>
      <c r="AC40" s="55"/>
      <c r="AD40" s="55" t="n">
        <f aca="false">SUM(AD29:AD39)</f>
        <v>54.9</v>
      </c>
      <c r="AE40" s="69"/>
      <c r="AF40" s="55"/>
      <c r="AG40" s="69" t="n">
        <f aca="false">SUM(AG29:AG39)</f>
        <v>0</v>
      </c>
      <c r="AH40" s="59" t="n">
        <f aca="false">AVERAGE(AH29:AH39)</f>
        <v>5.6</v>
      </c>
      <c r="AI40" s="55"/>
      <c r="AJ40" s="55"/>
      <c r="AK40" s="55"/>
      <c r="AL40" s="55" t="e">
        <f aca="false">AVERAGE(AL29:AL39)</f>
        <v>#DIV/0!</v>
      </c>
      <c r="AM40" s="55"/>
      <c r="AN40" s="55" t="n">
        <f aca="false">MAX(AN29:AN39)</f>
        <v>0</v>
      </c>
      <c r="AO40" s="55"/>
      <c r="AP40" s="64" t="n">
        <f aca="false">SUM(AP30:AP39)</f>
        <v>0</v>
      </c>
    </row>
    <row r="41" customFormat="false" ht="14.25" hidden="false" customHeight="false" outlineLevel="0" collapsed="false">
      <c r="B41" s="70"/>
      <c r="C41" s="70"/>
      <c r="D41" s="70"/>
      <c r="E41" s="71"/>
      <c r="F41" s="41"/>
      <c r="G41" s="52"/>
      <c r="H41" s="72"/>
      <c r="I41" s="70"/>
      <c r="J41" s="70"/>
      <c r="K41" s="3"/>
      <c r="L41" s="72"/>
      <c r="M41" s="70"/>
      <c r="N41" s="70"/>
      <c r="O41" s="3"/>
      <c r="P41" s="72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85.9</v>
      </c>
      <c r="AA41" s="45"/>
      <c r="AB41" s="46"/>
      <c r="AC41" s="47"/>
      <c r="AD41" s="38" t="n">
        <f aca="false">SUM(AD17+AD28+AD40)</f>
        <v>85.9</v>
      </c>
      <c r="AE41" s="48"/>
      <c r="AF41" s="73"/>
      <c r="AG41" s="50" t="n">
        <f aca="false">SUM(AG17+AG28+AG40)</f>
        <v>58.98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1</v>
      </c>
      <c r="B42" s="38" t="n">
        <f aca="false">AVERAGE(B7:B16,B18:B27,B29:B39)</f>
        <v>24.2678571428571</v>
      </c>
      <c r="C42" s="38" t="n">
        <f aca="false">AVERAGE(C7:C16,C18:C27,C29:C39)</f>
        <v>30.2333333333333</v>
      </c>
      <c r="D42" s="38" t="n">
        <f aca="false">AVERAGE(D7:D16,D18:D27,D29:D39)</f>
        <v>17.9066666666667</v>
      </c>
      <c r="E42" s="38" t="n">
        <f aca="false">AVERAGE(E7:E16,E18:E27,E29:E39)</f>
        <v>11.9290322580645</v>
      </c>
      <c r="F42" s="38"/>
      <c r="G42" s="38" t="n">
        <f aca="false">AVERAGE(G7:G16,G18:G27,G29:G39)</f>
        <v>18.0678571428571</v>
      </c>
      <c r="H42" s="38" t="n">
        <f aca="false">AVERAGE(H7:H16,H18:H27,H29:H39)</f>
        <v>860.875</v>
      </c>
      <c r="I42" s="38" t="n">
        <f aca="false">AVERAGE(I7:I16,I18:I27,I29:I39)</f>
        <v>862.817857142857</v>
      </c>
      <c r="J42" s="38" t="n">
        <f aca="false">AVERAGE(J7:J16,J18:J27,J29:J39)</f>
        <v>859.167857142857</v>
      </c>
      <c r="K42" s="38" t="n">
        <f aca="false">AVERAGE(K7:K16,K18:K27,K29:K39)</f>
        <v>3.29677419354839</v>
      </c>
      <c r="L42" s="38" t="n">
        <f aca="false">AVERAGE(L7:L16,L18:L27,L29:L39)</f>
        <v>1010.58928571429</v>
      </c>
      <c r="M42" s="38" t="n">
        <f aca="false">AVERAGE(M7:M16,M18:M27,M29:M39)</f>
        <v>1013.04285714286</v>
      </c>
      <c r="N42" s="38" t="n">
        <f aca="false">AVERAGE(N7:N16,N18:N27,N29:N39)</f>
        <v>1007.79642857143</v>
      </c>
      <c r="O42" s="38" t="n">
        <f aca="false">AVERAGE(O7:O16,O18:O27,O29:O39)</f>
        <v>4.73870967741937</v>
      </c>
      <c r="P42" s="38" t="n">
        <f aca="false">AVERAGE(P7:P16,P18:P27,P29:P39)</f>
        <v>15.2821428571429</v>
      </c>
      <c r="Q42" s="38" t="n">
        <f aca="false">AVERAGE(Q7:Q16,Q18:Q27,Q29:Q39)</f>
        <v>17.2285714285714</v>
      </c>
      <c r="R42" s="38" t="n">
        <f aca="false">AVERAGE(R7:R16,R18:R27,R29:R39)</f>
        <v>13.5328571428571</v>
      </c>
      <c r="S42" s="38" t="n">
        <f aca="false">AVERAGE(S7:S16,S18:S27,S29:S39)</f>
        <v>17.3357142857143</v>
      </c>
      <c r="T42" s="38" t="n">
        <f aca="false">AVERAGE(T7:T16,T18:T27,T29:T39)</f>
        <v>19.5464285714286</v>
      </c>
      <c r="U42" s="38" t="n">
        <f aca="false">AVERAGE(U7:U16,U18:U27,U29:U39)</f>
        <v>15.3892857142857</v>
      </c>
      <c r="V42" s="38"/>
      <c r="W42" s="43" t="n">
        <f aca="false">AVERAGE(W7:W16,W18:W27,W29:W39)</f>
        <v>59.4285714285714</v>
      </c>
      <c r="X42" s="43" t="n">
        <f aca="false">AVERAGE(X7:X16,X18:X27,X29:X39)</f>
        <v>82.3928571428571</v>
      </c>
      <c r="Y42" s="43" t="n">
        <f aca="false">AVERAGE(Y7:Y16,Y18:Y27,Y29:Y39)</f>
        <v>40.3928571428571</v>
      </c>
      <c r="Z42" s="38" t="n">
        <f aca="false">SUM(Z7:Z16,Z18:Z27,Z29:Z39)</f>
        <v>85.9</v>
      </c>
      <c r="AA42" s="38"/>
      <c r="AB42" s="38"/>
      <c r="AC42" s="38"/>
      <c r="AD42" s="38" t="n">
        <f aca="false">AVERAGE(AD7:AD16,AD18:AD27,AD29:AD39)</f>
        <v>3.30384615384615</v>
      </c>
      <c r="AE42" s="38"/>
      <c r="AF42" s="38"/>
      <c r="AG42" s="38" t="n">
        <f aca="false">AVERAGE(AG7:AG16,AG18:AG27,AG29:AG39)</f>
        <v>5.36181818181818</v>
      </c>
      <c r="AH42" s="43" t="n">
        <f aca="false">AVERAGE(AH7:AH16,AH18:AH27,AH29:AH39)</f>
        <v>4.88888888888889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/>
      <c r="AP42" s="64" t="n">
        <f aca="false">SUM(AP17+AP28+AP40)</f>
        <v>0</v>
      </c>
    </row>
    <row r="43" customFormat="false" ht="13.5" hidden="false" customHeight="false" outlineLevel="0" collapsed="false">
      <c r="A43" s="1" t="s">
        <v>52</v>
      </c>
      <c r="B43" s="38" t="n">
        <f aca="false">MAX(B7:B16,B18:B27,B29:B39)</f>
        <v>30.2</v>
      </c>
      <c r="C43" s="38" t="n">
        <f aca="false">MAX(C7:C16,C18:C27,C29:C39)</f>
        <v>34.4</v>
      </c>
      <c r="D43" s="38" t="n">
        <f aca="false">MAX(D7:D16,D18:D27,D29:D39)</f>
        <v>21</v>
      </c>
      <c r="E43" s="38" t="n">
        <f aca="false">MAX(E7:E16,E18:E27,E29:E39)</f>
        <v>16</v>
      </c>
      <c r="F43" s="38"/>
      <c r="G43" s="38" t="n">
        <f aca="false">MAX(G7:G16,G18:G27,G29:G39)</f>
        <v>19.7</v>
      </c>
      <c r="H43" s="38" t="n">
        <f aca="false">MAX(H7:H16,H18:H27,H29:H39)</f>
        <v>863.6</v>
      </c>
      <c r="I43" s="38" t="n">
        <f aca="false">MAX(I7:I16,I18:I27,I29:I39)</f>
        <v>865.5</v>
      </c>
      <c r="J43" s="38" t="n">
        <f aca="false">MAX(J7:J16,J18:J27,J29:J39)</f>
        <v>861.8</v>
      </c>
      <c r="K43" s="38" t="n">
        <f aca="false">MAX(K7:K16,K18:K27,K29:K39)</f>
        <v>5.10000000000002</v>
      </c>
      <c r="L43" s="38" t="n">
        <f aca="false">MAX(L7:L16,L18:L27,L29:L39)</f>
        <v>1014.6</v>
      </c>
      <c r="M43" s="38" t="n">
        <f aca="false">MAX(M7:M16,M18:M27,M29:M39)</f>
        <v>1017</v>
      </c>
      <c r="N43" s="38" t="n">
        <f aca="false">MAX(N7:N16,N18:N27,N29:N39)</f>
        <v>1012.6</v>
      </c>
      <c r="O43" s="38" t="n">
        <f aca="false">MAX(O7:O16,O18:O27,O29:O39)</f>
        <v>10.2</v>
      </c>
      <c r="P43" s="38" t="n">
        <f aca="false">MAX(P7:P16,P18:P27,P29:P39)</f>
        <v>17.5</v>
      </c>
      <c r="Q43" s="38" t="n">
        <f aca="false">MAX(Q7:Q16,Q18:Q27,Q29:Q39)</f>
        <v>19.8</v>
      </c>
      <c r="R43" s="38" t="n">
        <f aca="false">MAX(R7:R16,R18:R27,R29:R39)</f>
        <v>16.5</v>
      </c>
      <c r="S43" s="38" t="n">
        <f aca="false">MAX(S7:S16,S18:S27,S29:S39)</f>
        <v>19.7</v>
      </c>
      <c r="T43" s="38" t="n">
        <f aca="false">MAX(T7:T16,T18:T27,T29:T39)</f>
        <v>22.9</v>
      </c>
      <c r="U43" s="38" t="n">
        <f aca="false">MAX(U7:U16,U18:U27,U29:U39)</f>
        <v>18.4</v>
      </c>
      <c r="V43" s="38"/>
      <c r="W43" s="43" t="n">
        <f aca="false">MAX(W7:W16,W18:W27,W29:W39)</f>
        <v>80</v>
      </c>
      <c r="X43" s="43" t="n">
        <f aca="false">MAX(X7:X16,X18:X27,X29:X39)</f>
        <v>94</v>
      </c>
      <c r="Y43" s="43" t="n">
        <f aca="false">MAX(Y7:Y16,Y18:Y27,Y29:Y39)</f>
        <v>62</v>
      </c>
      <c r="Z43" s="38" t="n">
        <f aca="false">MAX(Z7:Z16,Z18:Z27,Z29:Z39)</f>
        <v>39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39</v>
      </c>
      <c r="AE43" s="38"/>
      <c r="AF43" s="38"/>
      <c r="AG43" s="74" t="n">
        <f aca="false">MAX(AG7:AG16,AG18:AG27,AG29:AG39)</f>
        <v>8.16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5"/>
    </row>
    <row r="44" customFormat="false" ht="12.75" hidden="false" customHeight="false" outlineLevel="0" collapsed="false">
      <c r="A44" s="76" t="s">
        <v>53</v>
      </c>
      <c r="B44" s="77" t="n">
        <f aca="false">MIN(B7:B16,B18:B27,B29:B39)</f>
        <v>20.4</v>
      </c>
      <c r="C44" s="77" t="n">
        <f aca="false">MIN(C7:C16,C18:C27,C29:C39)</f>
        <v>24.2</v>
      </c>
      <c r="D44" s="77" t="n">
        <f aca="false">MIN(D7:D16,D18:D27,D29:D39)</f>
        <v>15.6</v>
      </c>
      <c r="E44" s="77" t="n">
        <f aca="false">MIN(E7:E16,E18:E27,E29:E39)</f>
        <v>0</v>
      </c>
      <c r="F44" s="45"/>
      <c r="G44" s="77" t="n">
        <f aca="false">MIN(G7:G16,G18:G27,G29:G39)</f>
        <v>16</v>
      </c>
      <c r="H44" s="77" t="n">
        <f aca="false">MIN(H7:H16,H18:H27,H29:H39)</f>
        <v>855.2</v>
      </c>
      <c r="I44" s="77" t="n">
        <f aca="false">MIN(I7:I16,I18:I27,I29:I39)</f>
        <v>858.4</v>
      </c>
      <c r="J44" s="77" t="n">
        <f aca="false">MIN(J7:J16,J18:J27,J29:J39)</f>
        <v>854.8</v>
      </c>
      <c r="K44" s="77" t="n">
        <f aca="false">MIN(K7:K16,K18:K27,K29:K39)</f>
        <v>0</v>
      </c>
      <c r="L44" s="77" t="n">
        <f aca="false">MIN(L7:L16,L18:L27,L29:L39)</f>
        <v>1005.4</v>
      </c>
      <c r="M44" s="77" t="n">
        <f aca="false">MIN(M7:M16,M18:M27,M29:M39)</f>
        <v>1007.7</v>
      </c>
      <c r="N44" s="77" t="n">
        <f aca="false">MIN(N7:N16,N18:N27,N29:N39)</f>
        <v>1001.8</v>
      </c>
      <c r="O44" s="77" t="n">
        <f aca="false">MIN(O7:O16,O18:O27,O29:O39)</f>
        <v>0</v>
      </c>
      <c r="P44" s="77" t="n">
        <f aca="false">MIN(P7:P16,P18:P27,P29:P39)</f>
        <v>11.7</v>
      </c>
      <c r="Q44" s="77" t="n">
        <f aca="false">MIN(Q7:Q16,Q18:Q27,Q29:Q39)</f>
        <v>14.8</v>
      </c>
      <c r="R44" s="77" t="n">
        <f aca="false">MIN(R7:R16,R18:R27,R29:R39)</f>
        <v>8.8</v>
      </c>
      <c r="S44" s="77" t="n">
        <f aca="false">MIN(S7:S16,S18:S27,S29:S39)</f>
        <v>13.8</v>
      </c>
      <c r="T44" s="77" t="n">
        <f aca="false">MIN(T7:T16,T18:T27,T29:T39)</f>
        <v>16.8</v>
      </c>
      <c r="U44" s="77" t="n">
        <f aca="false">MIN(U7:U16,U18:U27,U29:U39)</f>
        <v>11.3</v>
      </c>
      <c r="V44" s="78"/>
      <c r="W44" s="79" t="n">
        <f aca="false">MIN(W7:W16,W18:W27,W29:W39)</f>
        <v>36</v>
      </c>
      <c r="X44" s="79" t="n">
        <f aca="false">MIN(X7:X16,X18:X27,X29:X39)</f>
        <v>59</v>
      </c>
      <c r="Y44" s="79" t="n">
        <f aca="false">MIN(Y7:Y16,Y18:Y27,Y29:Y39)</f>
        <v>26</v>
      </c>
      <c r="Z44" s="80"/>
      <c r="AA44" s="77"/>
      <c r="AB44" s="81"/>
      <c r="AC44" s="81"/>
      <c r="AE44" s="82"/>
      <c r="AF44" s="83"/>
      <c r="AG44" s="84" t="n">
        <f aca="false">MIN(AG7:AG16,AG18:AG27,AG29:AG39)</f>
        <v>3.45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4</v>
      </c>
      <c r="B45" s="39" t="n">
        <f aca="false">STDEV(B7:B16,B18:B27,B29:B31)</f>
        <v>2.16053344382927</v>
      </c>
      <c r="C45" s="1"/>
      <c r="F45" s="1"/>
      <c r="G45" s="1"/>
      <c r="H45" s="1"/>
      <c r="I45" s="1"/>
      <c r="AG45" s="85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N24" activePane="bottomRight" state="frozen"/>
      <selection pane="topLeft" activeCell="A4" activeCellId="0" sqref="A4"/>
      <selection pane="topRight" activeCell="N4" activeCellId="0" sqref="N4"/>
      <selection pane="bottomLeft" activeCell="A24" activeCellId="0" sqref="A24"/>
      <selection pane="bottomRight" activeCell="A39" activeCellId="0" sqref="A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4.8</v>
      </c>
      <c r="C7" s="39" t="n">
        <v>30.4</v>
      </c>
      <c r="D7" s="39" t="n">
        <v>17</v>
      </c>
      <c r="E7" s="40" t="n">
        <f aca="false">SUM(C7-D7)</f>
        <v>13.4</v>
      </c>
      <c r="F7" s="41"/>
      <c r="G7" s="42" t="n">
        <v>19.1</v>
      </c>
      <c r="H7" s="38" t="n">
        <v>858.7</v>
      </c>
      <c r="I7" s="39" t="n">
        <v>860.5</v>
      </c>
      <c r="J7" s="39" t="n">
        <v>856.5</v>
      </c>
      <c r="K7" s="40" t="n">
        <f aca="false">SUM(I7-J7)</f>
        <v>4</v>
      </c>
      <c r="L7" s="38" t="n">
        <v>1007.2</v>
      </c>
      <c r="M7" s="39" t="n">
        <v>1009.6</v>
      </c>
      <c r="N7" s="39" t="n">
        <v>1004.7</v>
      </c>
      <c r="O7" s="40" t="n">
        <f aca="false">SUM(M7-N7)</f>
        <v>4.89999999999998</v>
      </c>
      <c r="P7" s="38" t="n">
        <v>16.8</v>
      </c>
      <c r="Q7" s="39" t="n">
        <v>18.7</v>
      </c>
      <c r="R7" s="39" t="n">
        <v>15.7</v>
      </c>
      <c r="S7" s="38" t="n">
        <v>19</v>
      </c>
      <c r="T7" s="39" t="n">
        <v>21.4</v>
      </c>
      <c r="U7" s="39" t="n">
        <v>17.7</v>
      </c>
      <c r="V7" s="12" t="n">
        <v>1</v>
      </c>
      <c r="W7" s="43" t="n">
        <v>61</v>
      </c>
      <c r="X7" s="44" t="n">
        <v>92</v>
      </c>
      <c r="Y7" s="44" t="n">
        <v>45</v>
      </c>
      <c r="Z7" s="38" t="n">
        <v>5.8</v>
      </c>
      <c r="AA7" s="45"/>
      <c r="AB7" s="46"/>
      <c r="AC7" s="47"/>
      <c r="AD7" s="38" t="n">
        <v>5.8</v>
      </c>
      <c r="AE7" s="48" t="n">
        <v>72.12</v>
      </c>
      <c r="AF7" s="49"/>
      <c r="AG7" s="50" t="n">
        <v>7.77</v>
      </c>
      <c r="AH7" s="1" t="n">
        <v>5</v>
      </c>
      <c r="AI7" s="1" t="s">
        <v>42</v>
      </c>
      <c r="AJ7" s="1" t="s">
        <v>38</v>
      </c>
      <c r="AK7" s="1"/>
      <c r="AL7" s="45"/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5.2</v>
      </c>
      <c r="C8" s="39" t="n">
        <v>32</v>
      </c>
      <c r="D8" s="39" t="n">
        <v>18.6</v>
      </c>
      <c r="E8" s="40" t="n">
        <f aca="false">SUM(C8-D8)</f>
        <v>13.4</v>
      </c>
      <c r="F8" s="41"/>
      <c r="G8" s="52" t="n">
        <v>18.8</v>
      </c>
      <c r="H8" s="38" t="n">
        <v>860.2</v>
      </c>
      <c r="I8" s="39" t="n">
        <v>861.9</v>
      </c>
      <c r="J8" s="39" t="n">
        <v>858.7</v>
      </c>
      <c r="K8" s="12" t="n">
        <f aca="false">SUM(I8-J8)</f>
        <v>3.19999999999993</v>
      </c>
      <c r="L8" s="38" t="n">
        <v>1009.2</v>
      </c>
      <c r="M8" s="39" t="n">
        <v>1011</v>
      </c>
      <c r="N8" s="39" t="n">
        <v>1007.2</v>
      </c>
      <c r="O8" s="12" t="n">
        <f aca="false">SUM(M8-N8)</f>
        <v>3.79999999999995</v>
      </c>
      <c r="P8" s="38" t="n">
        <v>16.1</v>
      </c>
      <c r="Q8" s="39" t="n">
        <v>17.3</v>
      </c>
      <c r="R8" s="39" t="n">
        <v>15</v>
      </c>
      <c r="S8" s="38" t="n">
        <v>18.2</v>
      </c>
      <c r="T8" s="39" t="n">
        <v>17.3</v>
      </c>
      <c r="U8" s="39" t="n">
        <v>15</v>
      </c>
      <c r="V8" s="12" t="n">
        <v>2</v>
      </c>
      <c r="W8" s="43" t="n">
        <v>60</v>
      </c>
      <c r="X8" s="44" t="n">
        <v>84</v>
      </c>
      <c r="Y8" s="44" t="n">
        <v>38</v>
      </c>
      <c r="Z8" s="38" t="s">
        <v>62</v>
      </c>
      <c r="AA8" s="45"/>
      <c r="AB8" s="46"/>
      <c r="AC8" s="47"/>
      <c r="AD8" s="38" t="s">
        <v>62</v>
      </c>
      <c r="AE8" s="48" t="n">
        <v>64.35</v>
      </c>
      <c r="AF8" s="49"/>
      <c r="AG8" s="50" t="n">
        <v>2.78</v>
      </c>
      <c r="AH8" s="1" t="n">
        <v>2</v>
      </c>
      <c r="AI8" s="1" t="s">
        <v>45</v>
      </c>
      <c r="AJ8" s="1" t="s">
        <v>38</v>
      </c>
      <c r="AK8" s="11"/>
      <c r="AL8" s="45"/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4.7</v>
      </c>
      <c r="C9" s="39" t="n">
        <v>33</v>
      </c>
      <c r="D9" s="39" t="n">
        <v>17.2</v>
      </c>
      <c r="E9" s="40" t="n">
        <f aca="false">SUM(C9-D9)</f>
        <v>15.8</v>
      </c>
      <c r="F9" s="41"/>
      <c r="G9" s="52" t="n">
        <v>18.4</v>
      </c>
      <c r="H9" s="38" t="n">
        <v>861.1</v>
      </c>
      <c r="I9" s="39" t="n">
        <v>863.4</v>
      </c>
      <c r="J9" s="39" t="n">
        <v>859.2</v>
      </c>
      <c r="K9" s="12" t="n">
        <f aca="false">SUM(I9-J9)</f>
        <v>4.19999999999993</v>
      </c>
      <c r="L9" s="38" t="n">
        <v>1010.3</v>
      </c>
      <c r="M9" s="39" t="n">
        <v>1012.4</v>
      </c>
      <c r="N9" s="39" t="n">
        <v>1007.9</v>
      </c>
      <c r="O9" s="12" t="n">
        <f aca="false">SUM(M9-N9)</f>
        <v>4.5</v>
      </c>
      <c r="P9" s="38" t="n">
        <v>15.8</v>
      </c>
      <c r="Q9" s="39" t="n">
        <v>18.7</v>
      </c>
      <c r="R9" s="39" t="n">
        <v>13.1</v>
      </c>
      <c r="S9" s="38" t="n">
        <v>18</v>
      </c>
      <c r="T9" s="39" t="n">
        <v>21.4</v>
      </c>
      <c r="U9" s="39" t="n">
        <v>15.1</v>
      </c>
      <c r="V9" s="12" t="n">
        <v>3</v>
      </c>
      <c r="W9" s="43" t="n">
        <v>60</v>
      </c>
      <c r="X9" s="44" t="n">
        <v>88</v>
      </c>
      <c r="Y9" s="44" t="n">
        <v>40</v>
      </c>
      <c r="Z9" s="38" t="n">
        <v>0</v>
      </c>
      <c r="AA9" s="45"/>
      <c r="AB9" s="46"/>
      <c r="AC9" s="47"/>
      <c r="AD9" s="38" t="n">
        <v>0</v>
      </c>
      <c r="AE9" s="48" t="n">
        <v>61.57</v>
      </c>
      <c r="AF9" s="49"/>
      <c r="AG9" s="50" t="n">
        <v>7.28</v>
      </c>
      <c r="AH9" s="1" t="n">
        <v>3</v>
      </c>
      <c r="AI9" s="1" t="s">
        <v>41</v>
      </c>
      <c r="AJ9" s="1" t="s">
        <v>38</v>
      </c>
      <c r="AK9" s="11" t="s">
        <v>64</v>
      </c>
      <c r="AL9" s="45" t="n">
        <v>0</v>
      </c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4.8</v>
      </c>
      <c r="C10" s="39" t="n">
        <v>33.4</v>
      </c>
      <c r="D10" s="39" t="n">
        <v>16.2</v>
      </c>
      <c r="E10" s="40" t="n">
        <f aca="false">SUM(C10-D10)</f>
        <v>17.2</v>
      </c>
      <c r="F10" s="41"/>
      <c r="G10" s="52" t="n">
        <v>17.9</v>
      </c>
      <c r="H10" s="38" t="n">
        <v>860.1</v>
      </c>
      <c r="I10" s="39" t="n">
        <v>862</v>
      </c>
      <c r="J10" s="39" t="n">
        <v>857.6</v>
      </c>
      <c r="K10" s="12" t="n">
        <f aca="false">SUM(I10-J10)</f>
        <v>4.39999999999998</v>
      </c>
      <c r="L10" s="38" t="n">
        <v>1009.3</v>
      </c>
      <c r="M10" s="39" t="n">
        <v>1012</v>
      </c>
      <c r="N10" s="39" t="n">
        <v>1005.9</v>
      </c>
      <c r="O10" s="12" t="n">
        <f aca="false">SUM(M10-N10)</f>
        <v>6.10000000000002</v>
      </c>
      <c r="P10" s="38" t="n">
        <v>14.8</v>
      </c>
      <c r="Q10" s="39" t="n">
        <v>18.6</v>
      </c>
      <c r="R10" s="39" t="n">
        <v>12.3</v>
      </c>
      <c r="S10" s="38" t="n">
        <v>16.8</v>
      </c>
      <c r="T10" s="39" t="n">
        <v>20.8</v>
      </c>
      <c r="U10" s="39" t="n">
        <v>14.3</v>
      </c>
      <c r="V10" s="12" t="n">
        <v>4</v>
      </c>
      <c r="W10" s="43" t="n">
        <v>57</v>
      </c>
      <c r="X10" s="44" t="n">
        <v>81</v>
      </c>
      <c r="Y10" s="44" t="n">
        <v>30</v>
      </c>
      <c r="Z10" s="38" t="n">
        <v>0</v>
      </c>
      <c r="AA10" s="45"/>
      <c r="AB10" s="46"/>
      <c r="AC10" s="47"/>
      <c r="AD10" s="38" t="n">
        <v>0</v>
      </c>
      <c r="AE10" s="48" t="n">
        <v>54.29</v>
      </c>
      <c r="AF10" s="49"/>
      <c r="AG10" s="50" t="n">
        <v>6.28</v>
      </c>
      <c r="AH10" s="1" t="n">
        <v>3</v>
      </c>
      <c r="AI10" s="1" t="s">
        <v>44</v>
      </c>
      <c r="AJ10" s="1" t="s">
        <v>38</v>
      </c>
      <c r="AK10" s="11"/>
      <c r="AL10" s="45"/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4</v>
      </c>
      <c r="C11" s="39" t="n">
        <v>30.5</v>
      </c>
      <c r="D11" s="39" t="n">
        <v>17</v>
      </c>
      <c r="E11" s="40" t="n">
        <f aca="false">SUM(C11-D11)</f>
        <v>13.5</v>
      </c>
      <c r="F11" s="41"/>
      <c r="G11" s="52" t="n">
        <v>17.5</v>
      </c>
      <c r="H11" s="38" t="n">
        <v>859.8</v>
      </c>
      <c r="I11" s="39" t="n">
        <v>860.8</v>
      </c>
      <c r="J11" s="39" t="n">
        <v>858.9</v>
      </c>
      <c r="K11" s="12" t="n">
        <f aca="false">SUM(I11-J11)</f>
        <v>1.89999999999998</v>
      </c>
      <c r="L11" s="38" t="n">
        <v>1008.9</v>
      </c>
      <c r="M11" s="39" t="n">
        <v>1010.3</v>
      </c>
      <c r="N11" s="39" t="n">
        <v>1008</v>
      </c>
      <c r="O11" s="12" t="n">
        <f aca="false">SUM(M11-N11)</f>
        <v>2.29999999999995</v>
      </c>
      <c r="P11" s="38" t="n">
        <v>14.6</v>
      </c>
      <c r="Q11" s="39" t="n">
        <v>16.9</v>
      </c>
      <c r="R11" s="39" t="n">
        <v>11.3</v>
      </c>
      <c r="S11" s="38" t="n">
        <v>16.7</v>
      </c>
      <c r="T11" s="39" t="n">
        <v>19.1</v>
      </c>
      <c r="U11" s="39" t="n">
        <v>13.3</v>
      </c>
      <c r="V11" s="12" t="n">
        <v>5</v>
      </c>
      <c r="W11" s="43" t="n">
        <v>58</v>
      </c>
      <c r="X11" s="44" t="n">
        <v>79</v>
      </c>
      <c r="Y11" s="44" t="n">
        <v>43</v>
      </c>
      <c r="Z11" s="38" t="n">
        <v>0</v>
      </c>
      <c r="AA11" s="45"/>
      <c r="AB11" s="46"/>
      <c r="AC11" s="47"/>
      <c r="AD11" s="38" t="n">
        <v>0</v>
      </c>
      <c r="AE11" s="48" t="n">
        <v>48.01</v>
      </c>
      <c r="AF11" s="49"/>
      <c r="AG11" s="50" t="n">
        <v>7.99</v>
      </c>
      <c r="AH11" s="1" t="n">
        <v>4</v>
      </c>
      <c r="AI11" s="1" t="s">
        <v>45</v>
      </c>
      <c r="AJ11" s="1" t="s">
        <v>38</v>
      </c>
      <c r="AK11" s="11" t="s">
        <v>64</v>
      </c>
      <c r="AL11" s="45" t="n">
        <v>0</v>
      </c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4.9</v>
      </c>
      <c r="C12" s="39" t="n">
        <v>33.4</v>
      </c>
      <c r="D12" s="39" t="n">
        <v>18.4</v>
      </c>
      <c r="E12" s="40" t="n">
        <f aca="false">SUM(C12-D12)</f>
        <v>15</v>
      </c>
      <c r="F12" s="41"/>
      <c r="G12" s="52" t="n">
        <v>17.2</v>
      </c>
      <c r="H12" s="38" t="n">
        <v>861.2</v>
      </c>
      <c r="I12" s="39" t="n">
        <v>862.7</v>
      </c>
      <c r="J12" s="39" t="n">
        <v>859.8</v>
      </c>
      <c r="K12" s="12" t="n">
        <f aca="false">SUM(I12-J12)</f>
        <v>2.90000000000009</v>
      </c>
      <c r="L12" s="38" t="n">
        <v>1011.1</v>
      </c>
      <c r="M12" s="39" t="n">
        <v>1014.5</v>
      </c>
      <c r="N12" s="39" t="n">
        <v>1009.4</v>
      </c>
      <c r="O12" s="12" t="n">
        <f aca="false">SUM(M12-N12)</f>
        <v>5.10000000000002</v>
      </c>
      <c r="P12" s="38" t="n">
        <v>14</v>
      </c>
      <c r="Q12" s="39" t="n">
        <v>15.7</v>
      </c>
      <c r="R12" s="39" t="n">
        <v>11.9</v>
      </c>
      <c r="S12" s="38" t="n">
        <v>16</v>
      </c>
      <c r="T12" s="39" t="n">
        <v>17.7</v>
      </c>
      <c r="U12" s="39" t="n">
        <v>13.9</v>
      </c>
      <c r="V12" s="12" t="n">
        <v>6</v>
      </c>
      <c r="W12" s="43" t="n">
        <v>55</v>
      </c>
      <c r="X12" s="44" t="n">
        <v>73</v>
      </c>
      <c r="Y12" s="44" t="n">
        <v>33</v>
      </c>
      <c r="Z12" s="38" t="n">
        <v>0</v>
      </c>
      <c r="AA12" s="45"/>
      <c r="AB12" s="46"/>
      <c r="AC12" s="47"/>
      <c r="AD12" s="38" t="n">
        <v>0</v>
      </c>
      <c r="AE12" s="48" t="n">
        <v>41.46</v>
      </c>
      <c r="AF12" s="49"/>
      <c r="AG12" s="50" t="n">
        <v>3.51</v>
      </c>
      <c r="AH12" s="1" t="n">
        <v>7</v>
      </c>
      <c r="AI12" s="1" t="s">
        <v>44</v>
      </c>
      <c r="AJ12" s="1" t="s">
        <v>38</v>
      </c>
      <c r="AK12" s="11"/>
      <c r="AL12" s="45"/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5.8</v>
      </c>
      <c r="C13" s="39" t="n">
        <v>33</v>
      </c>
      <c r="D13" s="39" t="n">
        <v>16.9</v>
      </c>
      <c r="E13" s="40" t="n">
        <f aca="false">SUM(C13-D13)</f>
        <v>16.1</v>
      </c>
      <c r="F13" s="41"/>
      <c r="G13" s="52" t="n">
        <v>17.2</v>
      </c>
      <c r="H13" s="38" t="n">
        <v>861.2</v>
      </c>
      <c r="I13" s="39" t="n">
        <v>862.9</v>
      </c>
      <c r="J13" s="39" t="n">
        <v>859.4</v>
      </c>
      <c r="K13" s="12" t="n">
        <f aca="false">SUM(I13-J13)</f>
        <v>3.5</v>
      </c>
      <c r="L13" s="38" t="n">
        <v>1009.7</v>
      </c>
      <c r="M13" s="39" t="n">
        <v>1013.1</v>
      </c>
      <c r="N13" s="39" t="n">
        <v>1007.2</v>
      </c>
      <c r="O13" s="12" t="n">
        <f aca="false">SUM(M13-N13)</f>
        <v>5.89999999999998</v>
      </c>
      <c r="P13" s="38" t="n">
        <v>13.4</v>
      </c>
      <c r="Q13" s="39" t="n">
        <v>16.8</v>
      </c>
      <c r="R13" s="39" t="n">
        <v>11.8</v>
      </c>
      <c r="S13" s="38" t="n">
        <v>15.4</v>
      </c>
      <c r="T13" s="39" t="n">
        <v>19.2</v>
      </c>
      <c r="U13" s="39" t="n">
        <v>13.7</v>
      </c>
      <c r="V13" s="12" t="n">
        <v>7</v>
      </c>
      <c r="W13" s="43" t="n">
        <v>49</v>
      </c>
      <c r="X13" s="44" t="n">
        <v>75</v>
      </c>
      <c r="Y13" s="44" t="n">
        <v>34</v>
      </c>
      <c r="Z13" s="38" t="n">
        <v>0</v>
      </c>
      <c r="AA13" s="45"/>
      <c r="AB13" s="46"/>
      <c r="AC13" s="47"/>
      <c r="AD13" s="38" t="n">
        <v>0</v>
      </c>
      <c r="AE13" s="48" t="n">
        <v>37.95</v>
      </c>
      <c r="AF13" s="49"/>
      <c r="AG13" s="50"/>
      <c r="AH13" s="1" t="n">
        <v>1</v>
      </c>
      <c r="AI13" s="1" t="s">
        <v>41</v>
      </c>
      <c r="AJ13" s="1" t="s">
        <v>38</v>
      </c>
      <c r="AK13" s="11"/>
      <c r="AL13" s="45"/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4.6</v>
      </c>
      <c r="C14" s="39" t="n">
        <v>33.5</v>
      </c>
      <c r="D14" s="39" t="n">
        <v>16.1</v>
      </c>
      <c r="E14" s="40" t="n">
        <f aca="false">SUM(C14-D14)</f>
        <v>17.4</v>
      </c>
      <c r="F14" s="41"/>
      <c r="G14" s="52" t="n">
        <v>16.8</v>
      </c>
      <c r="H14" s="38" t="n">
        <v>860.2</v>
      </c>
      <c r="I14" s="39" t="n">
        <v>862.3</v>
      </c>
      <c r="J14" s="39" t="n">
        <v>857.6</v>
      </c>
      <c r="K14" s="12" t="n">
        <f aca="false">SUM(I14-J14)</f>
        <v>4.69999999999993</v>
      </c>
      <c r="L14" s="38" t="n">
        <v>1009.5</v>
      </c>
      <c r="M14" s="39" t="n">
        <v>1012.3</v>
      </c>
      <c r="N14" s="39" t="n">
        <v>1006.8</v>
      </c>
      <c r="O14" s="12" t="n">
        <f aca="false">SUM(M14-N14)</f>
        <v>5.5</v>
      </c>
      <c r="P14" s="38" t="n">
        <v>13.2</v>
      </c>
      <c r="Q14" s="39" t="n">
        <v>17.4</v>
      </c>
      <c r="R14" s="39" t="n">
        <v>11.1</v>
      </c>
      <c r="S14" s="38" t="n">
        <v>15.2</v>
      </c>
      <c r="T14" s="39" t="n">
        <v>19.7</v>
      </c>
      <c r="U14" s="39" t="n">
        <v>13.2</v>
      </c>
      <c r="V14" s="12" t="n">
        <v>8</v>
      </c>
      <c r="W14" s="43" t="n">
        <v>52</v>
      </c>
      <c r="X14" s="44" t="n">
        <v>74</v>
      </c>
      <c r="Y14" s="44" t="n">
        <v>30</v>
      </c>
      <c r="Z14" s="38" t="n">
        <v>0</v>
      </c>
      <c r="AA14" s="45"/>
      <c r="AB14" s="46"/>
      <c r="AC14" s="47"/>
      <c r="AD14" s="38" t="n">
        <v>0</v>
      </c>
      <c r="AE14" s="48" t="n">
        <v>31.67</v>
      </c>
      <c r="AF14" s="49"/>
      <c r="AG14" s="50"/>
      <c r="AH14" s="1" t="n">
        <v>2</v>
      </c>
      <c r="AI14" s="1" t="s">
        <v>42</v>
      </c>
      <c r="AJ14" s="1" t="s">
        <v>38</v>
      </c>
      <c r="AK14" s="11"/>
      <c r="AL14" s="45"/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4.8</v>
      </c>
      <c r="C15" s="39" t="n">
        <v>33.2</v>
      </c>
      <c r="D15" s="39" t="n">
        <v>16.9</v>
      </c>
      <c r="E15" s="40" t="n">
        <f aca="false">SUM(C15-D15)</f>
        <v>16.3</v>
      </c>
      <c r="F15" s="41"/>
      <c r="G15" s="52" t="n">
        <v>16.3</v>
      </c>
      <c r="H15" s="38" t="n">
        <v>856.1</v>
      </c>
      <c r="I15" s="39" t="n">
        <v>860.6</v>
      </c>
      <c r="J15" s="39" t="n">
        <v>855.6</v>
      </c>
      <c r="K15" s="12" t="n">
        <f aca="false">SUM(I15-J15)</f>
        <v>5</v>
      </c>
      <c r="L15" s="38" t="n">
        <v>1007.8</v>
      </c>
      <c r="M15" s="39" t="n">
        <v>1010.3</v>
      </c>
      <c r="N15" s="39" t="n">
        <v>1003.6</v>
      </c>
      <c r="O15" s="40" t="n">
        <f aca="false">SUM(M15-N15)</f>
        <v>6.69999999999993</v>
      </c>
      <c r="P15" s="38" t="n">
        <v>12.1</v>
      </c>
      <c r="Q15" s="39" t="n">
        <v>14.4</v>
      </c>
      <c r="R15" s="39" t="n">
        <v>10.6</v>
      </c>
      <c r="S15" s="38" t="n">
        <v>14.2</v>
      </c>
      <c r="T15" s="39" t="n">
        <v>16.4</v>
      </c>
      <c r="U15" s="39" t="n">
        <v>12.7</v>
      </c>
      <c r="V15" s="12" t="n">
        <v>9</v>
      </c>
      <c r="W15" s="43" t="n">
        <v>48</v>
      </c>
      <c r="X15" s="44" t="n">
        <v>74</v>
      </c>
      <c r="Y15" s="44" t="n">
        <v>28</v>
      </c>
      <c r="Z15" s="38" t="n">
        <v>0</v>
      </c>
      <c r="AA15" s="45"/>
      <c r="AB15" s="46"/>
      <c r="AC15" s="47"/>
      <c r="AD15" s="38" t="n">
        <v>0</v>
      </c>
      <c r="AE15" s="48" t="n">
        <v>26.9</v>
      </c>
      <c r="AF15" s="49"/>
      <c r="AG15" s="50"/>
      <c r="AH15" s="1" t="n">
        <v>4</v>
      </c>
      <c r="AI15" s="1" t="s">
        <v>41</v>
      </c>
      <c r="AJ15" s="1" t="s">
        <v>38</v>
      </c>
      <c r="AK15" s="11" t="s">
        <v>57</v>
      </c>
      <c r="AL15" s="45" t="n">
        <v>1</v>
      </c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4.3</v>
      </c>
      <c r="C16" s="39" t="n">
        <v>30.6</v>
      </c>
      <c r="D16" s="39" t="n">
        <v>18.8</v>
      </c>
      <c r="E16" s="40" t="n">
        <f aca="false">SUM(C16-D16)</f>
        <v>11.8</v>
      </c>
      <c r="F16" s="41"/>
      <c r="G16" s="52" t="n">
        <v>15.8</v>
      </c>
      <c r="H16" s="38" t="n">
        <v>859.5</v>
      </c>
      <c r="I16" s="39" t="n">
        <v>861</v>
      </c>
      <c r="J16" s="39" t="n">
        <v>858.3</v>
      </c>
      <c r="K16" s="12" t="n">
        <f aca="false">SUM(I16-J16)</f>
        <v>2.70000000000005</v>
      </c>
      <c r="L16" s="38" t="n">
        <v>1008.4</v>
      </c>
      <c r="M16" s="39" t="n">
        <v>1010.8</v>
      </c>
      <c r="N16" s="39" t="n">
        <v>1006.8</v>
      </c>
      <c r="O16" s="12" t="n">
        <f aca="false">SUM(M16-N16)</f>
        <v>4</v>
      </c>
      <c r="P16" s="38" t="n">
        <v>11.3</v>
      </c>
      <c r="Q16" s="39" t="n">
        <v>15</v>
      </c>
      <c r="R16" s="39" t="n">
        <v>8.2</v>
      </c>
      <c r="S16" s="38" t="n">
        <v>13.4</v>
      </c>
      <c r="T16" s="39" t="n">
        <v>17.1</v>
      </c>
      <c r="U16" s="39" t="n">
        <v>10.8</v>
      </c>
      <c r="V16" s="12" t="n">
        <v>10</v>
      </c>
      <c r="W16" s="43" t="n">
        <v>44</v>
      </c>
      <c r="X16" s="44" t="n">
        <v>61</v>
      </c>
      <c r="Y16" s="44" t="n">
        <v>27</v>
      </c>
      <c r="Z16" s="38" t="n">
        <v>0</v>
      </c>
      <c r="AA16" s="45"/>
      <c r="AB16" s="46"/>
      <c r="AC16" s="47"/>
      <c r="AD16" s="38" t="n">
        <v>0</v>
      </c>
      <c r="AE16" s="48" t="n">
        <v>20.43</v>
      </c>
      <c r="AF16" s="49"/>
      <c r="AG16" s="50"/>
      <c r="AH16" s="1" t="n">
        <v>5</v>
      </c>
      <c r="AI16" s="1" t="s">
        <v>41</v>
      </c>
      <c r="AJ16" s="1" t="s">
        <v>38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7</v>
      </c>
      <c r="B17" s="55" t="n">
        <f aca="false">AVERAGE(B7:B16)</f>
        <v>24.79</v>
      </c>
      <c r="C17" s="56" t="n">
        <f aca="false">AVERAGE(C7:C16)</f>
        <v>32.3</v>
      </c>
      <c r="D17" s="56" t="n">
        <f aca="false">AVERAGE(D7:D16)</f>
        <v>17.31</v>
      </c>
      <c r="E17" s="56" t="n">
        <f aca="false">AVERAGE(E7:E16)</f>
        <v>14.99</v>
      </c>
      <c r="F17" s="57"/>
      <c r="G17" s="58" t="n">
        <f aca="false">AVERAGE(G7:G16)</f>
        <v>17.5</v>
      </c>
      <c r="H17" s="55" t="n">
        <f aca="false">AVERAGE(H7:H16)</f>
        <v>859.81</v>
      </c>
      <c r="I17" s="56" t="n">
        <f aca="false">AVERAGE(I7:I16)</f>
        <v>861.81</v>
      </c>
      <c r="J17" s="56" t="n">
        <f aca="false">AVERAGE(J7:J16)</f>
        <v>858.16</v>
      </c>
      <c r="K17" s="56" t="n">
        <f aca="false">AVERAGE(K7:K16)</f>
        <v>3.64999999999999</v>
      </c>
      <c r="L17" s="55" t="n">
        <f aca="false">AVERAGE(L7:L16)</f>
        <v>1009.14</v>
      </c>
      <c r="M17" s="56" t="n">
        <f aca="false">AVERAGE(M7:M16)</f>
        <v>1011.63</v>
      </c>
      <c r="N17" s="56" t="n">
        <f aca="false">AVERAGE(N7:N16)</f>
        <v>1006.75</v>
      </c>
      <c r="O17" s="56" t="n">
        <f aca="false">AVERAGE(O7:O16)</f>
        <v>4.87999999999998</v>
      </c>
      <c r="P17" s="55" t="n">
        <f aca="false">AVERAGE(P7:P16)</f>
        <v>14.21</v>
      </c>
      <c r="Q17" s="56" t="n">
        <f aca="false">AVERAGE(Q7:Q16)</f>
        <v>16.95</v>
      </c>
      <c r="R17" s="56" t="n">
        <f aca="false">AVERAGE(R7:R16)</f>
        <v>12.1</v>
      </c>
      <c r="S17" s="55" t="n">
        <f aca="false">AVERAGE(S7:S16)</f>
        <v>16.29</v>
      </c>
      <c r="T17" s="56" t="n">
        <f aca="false">AVERAGE(T7:T16)</f>
        <v>19.01</v>
      </c>
      <c r="U17" s="56" t="n">
        <f aca="false">AVERAGE(U7:U16)</f>
        <v>13.97</v>
      </c>
      <c r="V17" s="26"/>
      <c r="W17" s="59" t="n">
        <f aca="false">AVERAGE(W7:W16)</f>
        <v>54.4</v>
      </c>
      <c r="X17" s="60" t="n">
        <f aca="false">AVERAGE(X7:X16)</f>
        <v>78.1</v>
      </c>
      <c r="Y17" s="60" t="n">
        <f aca="false">AVERAGE(Y7:Y16)</f>
        <v>34.8</v>
      </c>
      <c r="Z17" s="55" t="n">
        <f aca="false">SUM(Z7:Z16)</f>
        <v>5.8</v>
      </c>
      <c r="AA17" s="55"/>
      <c r="AB17" s="60"/>
      <c r="AC17" s="60"/>
      <c r="AD17" s="55" t="n">
        <f aca="false">SUM(AD7:AD16)</f>
        <v>5.8</v>
      </c>
      <c r="AE17" s="61"/>
      <c r="AF17" s="62"/>
      <c r="AG17" s="63" t="n">
        <f aca="false">SUM(AG7:AG16)</f>
        <v>35.61</v>
      </c>
      <c r="AH17" s="59" t="n">
        <f aca="false">AVERAGE(AH7:AH16)</f>
        <v>3.6</v>
      </c>
      <c r="AI17" s="25"/>
      <c r="AJ17" s="25"/>
      <c r="AK17" s="24"/>
      <c r="AL17" s="56" t="n">
        <f aca="false">AVERAGE(AL7:AL16)</f>
        <v>0.333333333333333</v>
      </c>
      <c r="AM17" s="25"/>
      <c r="AN17" s="56"/>
      <c r="AO17" s="58" t="n">
        <f aca="false">SUM(AO7:AO16)</f>
        <v>0</v>
      </c>
      <c r="AP17" s="64" t="n">
        <f aca="false">SUM(AP7:AP16)</f>
        <v>0</v>
      </c>
      <c r="AQ17" s="65"/>
    </row>
    <row r="18" customFormat="false" ht="13.5" hidden="false" customHeight="false" outlineLevel="0" collapsed="false">
      <c r="A18" s="1" t="n">
        <v>11</v>
      </c>
      <c r="B18" s="38" t="n">
        <v>20</v>
      </c>
      <c r="C18" s="39" t="n">
        <v>25.8</v>
      </c>
      <c r="D18" s="39" t="n">
        <v>16.2</v>
      </c>
      <c r="E18" s="40" t="n">
        <f aca="false">SUM(C18-D18)</f>
        <v>9.6</v>
      </c>
      <c r="F18" s="41"/>
      <c r="G18" s="52" t="n">
        <v>16</v>
      </c>
      <c r="H18" s="38" t="n">
        <v>862.7</v>
      </c>
      <c r="I18" s="39" t="n">
        <v>864.1</v>
      </c>
      <c r="J18" s="39" t="n">
        <v>861.5</v>
      </c>
      <c r="K18" s="12" t="n">
        <f aca="false">SUM(I18-J18)</f>
        <v>2.60000000000002</v>
      </c>
      <c r="L18" s="38" t="n">
        <v>1014</v>
      </c>
      <c r="M18" s="39" t="n">
        <v>1016.4</v>
      </c>
      <c r="N18" s="39" t="n">
        <v>1012.5</v>
      </c>
      <c r="O18" s="40" t="n">
        <f aca="false">SUM(M18-N18)</f>
        <v>3.89999999999998</v>
      </c>
      <c r="P18" s="38" t="n">
        <v>14.1</v>
      </c>
      <c r="Q18" s="39" t="n">
        <v>17.4</v>
      </c>
      <c r="R18" s="39" t="n">
        <v>9</v>
      </c>
      <c r="S18" s="38" t="n">
        <v>15.5</v>
      </c>
      <c r="T18" s="39" t="n">
        <v>19.9</v>
      </c>
      <c r="U18" s="39" t="n">
        <v>11.4</v>
      </c>
      <c r="V18" s="12" t="n">
        <v>11</v>
      </c>
      <c r="W18" s="43" t="n">
        <v>70</v>
      </c>
      <c r="X18" s="44" t="n">
        <v>84</v>
      </c>
      <c r="Y18" s="44" t="n">
        <v>52</v>
      </c>
      <c r="Z18" s="38" t="n">
        <v>8.2</v>
      </c>
      <c r="AA18" s="45"/>
      <c r="AB18" s="46"/>
      <c r="AC18" s="47"/>
      <c r="AD18" s="38" t="n">
        <v>8.2</v>
      </c>
      <c r="AE18" s="48" t="n">
        <v>22.74</v>
      </c>
      <c r="AF18" s="49"/>
      <c r="AG18" s="50" t="n">
        <v>3.18</v>
      </c>
      <c r="AH18" s="1" t="n">
        <v>5</v>
      </c>
      <c r="AI18" s="1" t="s">
        <v>41</v>
      </c>
      <c r="AJ18" s="1" t="s">
        <v>38</v>
      </c>
      <c r="AK18" s="11"/>
      <c r="AL18" s="45"/>
      <c r="AM18" s="10"/>
      <c r="AN18" s="10"/>
      <c r="AO18" s="66"/>
      <c r="AP18" s="51"/>
    </row>
    <row r="19" customFormat="false" ht="12.75" hidden="false" customHeight="false" outlineLevel="0" collapsed="false">
      <c r="A19" s="1" t="n">
        <v>12</v>
      </c>
      <c r="B19" s="38" t="n">
        <v>20.8</v>
      </c>
      <c r="C19" s="39" t="n">
        <v>27.4</v>
      </c>
      <c r="D19" s="39" t="n">
        <v>13.9</v>
      </c>
      <c r="E19" s="40" t="n">
        <f aca="false">SUM(C19-D19)</f>
        <v>13.5</v>
      </c>
      <c r="F19" s="41"/>
      <c r="G19" s="52" t="n">
        <v>15.7</v>
      </c>
      <c r="H19" s="38" t="n">
        <v>861.9</v>
      </c>
      <c r="I19" s="39" t="n">
        <v>863.5</v>
      </c>
      <c r="J19" s="39" t="n">
        <v>859</v>
      </c>
      <c r="K19" s="40" t="n">
        <f aca="false">SUM(I19-J19)</f>
        <v>4.5</v>
      </c>
      <c r="L19" s="38" t="n">
        <v>1014.3</v>
      </c>
      <c r="M19" s="39" t="n">
        <v>1017.2</v>
      </c>
      <c r="N19" s="39" t="n">
        <v>1010.1</v>
      </c>
      <c r="O19" s="40" t="n">
        <f aca="false">SUM(M19-N19)</f>
        <v>7.10000000000002</v>
      </c>
      <c r="P19" s="38" t="n">
        <v>13.7</v>
      </c>
      <c r="Q19" s="39" t="n">
        <v>16.3</v>
      </c>
      <c r="R19" s="39" t="n">
        <v>10.6</v>
      </c>
      <c r="S19" s="38" t="n">
        <v>15.7</v>
      </c>
      <c r="T19" s="39" t="n">
        <v>18.4</v>
      </c>
      <c r="U19" s="39" t="n">
        <v>21.8</v>
      </c>
      <c r="V19" s="12" t="n">
        <v>12</v>
      </c>
      <c r="W19" s="43" t="n">
        <v>70</v>
      </c>
      <c r="X19" s="44" t="n">
        <v>94</v>
      </c>
      <c r="Y19" s="44" t="n">
        <v>45</v>
      </c>
      <c r="Z19" s="38" t="n">
        <v>0</v>
      </c>
      <c r="AA19" s="45"/>
      <c r="AB19" s="46"/>
      <c r="AC19" s="47"/>
      <c r="AD19" s="38" t="n">
        <v>0</v>
      </c>
      <c r="AE19" s="48" t="n">
        <v>21.56</v>
      </c>
      <c r="AF19" s="49"/>
      <c r="AG19" s="50" t="n">
        <v>4.15</v>
      </c>
      <c r="AH19" s="1" t="n">
        <v>3</v>
      </c>
      <c r="AI19" s="1" t="s">
        <v>45</v>
      </c>
      <c r="AJ19" s="1" t="s">
        <v>38</v>
      </c>
      <c r="AK19" s="11"/>
      <c r="AL19" s="45"/>
      <c r="AM19" s="10"/>
      <c r="AN19" s="45"/>
      <c r="AO19" s="66"/>
      <c r="AP19" s="51"/>
    </row>
    <row r="20" customFormat="false" ht="12.75" hidden="false" customHeight="false" outlineLevel="0" collapsed="false">
      <c r="A20" s="1" t="n">
        <v>13</v>
      </c>
      <c r="B20" s="38" t="n">
        <v>19</v>
      </c>
      <c r="C20" s="39" t="n">
        <v>26.9</v>
      </c>
      <c r="D20" s="39" t="n">
        <v>15</v>
      </c>
      <c r="E20" s="40" t="n">
        <f aca="false">SUM(C20-D20)</f>
        <v>11.9</v>
      </c>
      <c r="F20" s="41"/>
      <c r="G20" s="52" t="n">
        <v>16.3</v>
      </c>
      <c r="H20" s="38" t="n">
        <v>859.6</v>
      </c>
      <c r="I20" s="39" t="n">
        <v>861.4</v>
      </c>
      <c r="J20" s="39" t="n">
        <v>856.3</v>
      </c>
      <c r="K20" s="40" t="n">
        <f aca="false">SUM(I20-J20)</f>
        <v>5.10000000000002</v>
      </c>
      <c r="L20" s="38" t="n">
        <v>1011.2</v>
      </c>
      <c r="M20" s="39" t="n">
        <v>1013</v>
      </c>
      <c r="N20" s="39" t="n">
        <v>1007.1</v>
      </c>
      <c r="O20" s="40" t="n">
        <f aca="false">SUM(M20-N20)</f>
        <v>5.89999999999998</v>
      </c>
      <c r="P20" s="38" t="n">
        <v>15.2</v>
      </c>
      <c r="Q20" s="39" t="n">
        <v>18.1</v>
      </c>
      <c r="R20" s="39" t="n">
        <v>15.4</v>
      </c>
      <c r="S20" s="38" t="n">
        <v>17.2</v>
      </c>
      <c r="T20" s="39" t="n">
        <v>20.7</v>
      </c>
      <c r="U20" s="39" t="n">
        <v>14</v>
      </c>
      <c r="V20" s="12" t="n">
        <v>13</v>
      </c>
      <c r="W20" s="43" t="n">
        <v>80</v>
      </c>
      <c r="X20" s="44" t="n">
        <v>91</v>
      </c>
      <c r="Y20" s="44" t="n">
        <v>56</v>
      </c>
      <c r="Z20" s="38" t="n">
        <v>8</v>
      </c>
      <c r="AA20" s="45"/>
      <c r="AB20" s="46"/>
      <c r="AC20" s="47"/>
      <c r="AD20" s="38" t="n">
        <v>8</v>
      </c>
      <c r="AE20" s="48" t="n">
        <v>17.41</v>
      </c>
      <c r="AF20" s="49"/>
      <c r="AG20" s="50" t="n">
        <v>1.09</v>
      </c>
      <c r="AH20" s="1" t="n">
        <v>6</v>
      </c>
      <c r="AI20" s="1" t="s">
        <v>39</v>
      </c>
      <c r="AJ20" s="1" t="s">
        <v>38</v>
      </c>
      <c r="AK20" s="11"/>
      <c r="AL20" s="45"/>
      <c r="AM20" s="10"/>
      <c r="AN20" s="10"/>
      <c r="AO20" s="66"/>
      <c r="AP20" s="51"/>
    </row>
    <row r="21" customFormat="false" ht="12.75" hidden="false" customHeight="false" outlineLevel="0" collapsed="false">
      <c r="A21" s="1" t="n">
        <v>14</v>
      </c>
      <c r="B21" s="38" t="n">
        <v>22.5</v>
      </c>
      <c r="C21" s="39" t="n">
        <v>27.4</v>
      </c>
      <c r="D21" s="39" t="n">
        <v>17.3</v>
      </c>
      <c r="E21" s="40" t="n">
        <f aca="false">SUM(C21-D21)</f>
        <v>10.1</v>
      </c>
      <c r="F21" s="41"/>
      <c r="G21" s="52" t="n">
        <v>18.3</v>
      </c>
      <c r="H21" s="38" t="n">
        <v>858.1</v>
      </c>
      <c r="I21" s="39" t="n">
        <v>859.7</v>
      </c>
      <c r="J21" s="39" t="n">
        <v>855.9</v>
      </c>
      <c r="K21" s="40" t="n">
        <f aca="false">SUM(I21-J21)</f>
        <v>3.80000000000007</v>
      </c>
      <c r="L21" s="38" t="n">
        <v>1008.7</v>
      </c>
      <c r="M21" s="39" t="n">
        <v>1012.1</v>
      </c>
      <c r="N21" s="39" t="n">
        <v>1004.8</v>
      </c>
      <c r="O21" s="40" t="n">
        <f aca="false">SUM(M21-N21)</f>
        <v>7.30000000000007</v>
      </c>
      <c r="P21" s="38" t="n">
        <v>16.5</v>
      </c>
      <c r="Q21" s="39" t="n">
        <v>19</v>
      </c>
      <c r="R21" s="39" t="n">
        <v>15</v>
      </c>
      <c r="S21" s="38" t="n">
        <v>18.7</v>
      </c>
      <c r="T21" s="39" t="n">
        <v>21.9</v>
      </c>
      <c r="U21" s="39" t="n">
        <v>16.9</v>
      </c>
      <c r="V21" s="12" t="n">
        <v>14</v>
      </c>
      <c r="W21" s="43" t="n">
        <v>71</v>
      </c>
      <c r="X21" s="44" t="n">
        <v>95</v>
      </c>
      <c r="Y21" s="44" t="n">
        <v>49</v>
      </c>
      <c r="Z21" s="38" t="s">
        <v>62</v>
      </c>
      <c r="AA21" s="45"/>
      <c r="AB21" s="46"/>
      <c r="AC21" s="47"/>
      <c r="AD21" s="38" t="s">
        <v>62</v>
      </c>
      <c r="AE21" s="48" t="n">
        <v>24.32</v>
      </c>
      <c r="AF21" s="49"/>
      <c r="AG21" s="50"/>
      <c r="AH21" s="1" t="n">
        <v>7</v>
      </c>
      <c r="AI21" s="1" t="s">
        <v>45</v>
      </c>
      <c r="AJ21" s="1" t="s">
        <v>38</v>
      </c>
      <c r="AK21" s="11"/>
      <c r="AL21" s="45"/>
      <c r="AM21" s="10"/>
      <c r="AN21" s="45"/>
      <c r="AO21" s="66"/>
      <c r="AP21" s="51"/>
    </row>
    <row r="22" customFormat="false" ht="12.75" hidden="false" customHeight="false" outlineLevel="0" collapsed="false">
      <c r="A22" s="1" t="n">
        <v>15</v>
      </c>
      <c r="B22" s="38" t="n">
        <v>21.5</v>
      </c>
      <c r="C22" s="39" t="n">
        <v>28.8</v>
      </c>
      <c r="D22" s="39" t="n">
        <v>17.8</v>
      </c>
      <c r="E22" s="40" t="n">
        <f aca="false">SUM(C22-D22)</f>
        <v>11</v>
      </c>
      <c r="F22" s="41"/>
      <c r="G22" s="52" t="n">
        <v>17.9</v>
      </c>
      <c r="H22" s="38" t="n">
        <v>859.1</v>
      </c>
      <c r="I22" s="39" t="n">
        <v>860.7</v>
      </c>
      <c r="J22" s="39" t="n">
        <v>857.6</v>
      </c>
      <c r="K22" s="40" t="n">
        <f aca="false">SUM(I22-J22)</f>
        <v>3.10000000000002</v>
      </c>
      <c r="L22" s="38" t="n">
        <v>1009.4</v>
      </c>
      <c r="M22" s="39" t="n">
        <v>1011.3</v>
      </c>
      <c r="N22" s="39" t="n">
        <v>1007.6</v>
      </c>
      <c r="O22" s="40" t="n">
        <f aca="false">SUM(M22-N22)</f>
        <v>3.69999999999993</v>
      </c>
      <c r="P22" s="38" t="n">
        <v>16.3</v>
      </c>
      <c r="Q22" s="39" t="n">
        <v>17.5</v>
      </c>
      <c r="R22" s="39" t="n">
        <v>14.5</v>
      </c>
      <c r="S22" s="38" t="n">
        <v>18.6</v>
      </c>
      <c r="T22" s="39" t="n">
        <v>19.9</v>
      </c>
      <c r="U22" s="39" t="n">
        <v>16.4</v>
      </c>
      <c r="V22" s="12" t="n">
        <v>15</v>
      </c>
      <c r="W22" s="43" t="n">
        <v>75</v>
      </c>
      <c r="X22" s="44" t="n">
        <v>96</v>
      </c>
      <c r="Y22" s="44" t="n">
        <v>50</v>
      </c>
      <c r="Z22" s="38" t="n">
        <v>0</v>
      </c>
      <c r="AA22" s="45"/>
      <c r="AB22" s="46"/>
      <c r="AC22" s="47"/>
      <c r="AD22" s="38" t="n">
        <v>0</v>
      </c>
      <c r="AE22" s="48" t="n">
        <v>20.53</v>
      </c>
      <c r="AF22" s="49"/>
      <c r="AG22" s="50"/>
      <c r="AH22" s="1" t="n">
        <v>6</v>
      </c>
      <c r="AI22" s="1" t="s">
        <v>45</v>
      </c>
      <c r="AJ22" s="1" t="s">
        <v>38</v>
      </c>
      <c r="AK22" s="11"/>
      <c r="AL22" s="45"/>
      <c r="AM22" s="10"/>
      <c r="AN22" s="45"/>
      <c r="AO22" s="66"/>
      <c r="AP22" s="51"/>
    </row>
    <row r="23" customFormat="false" ht="12.75" hidden="false" customHeight="false" outlineLevel="0" collapsed="false">
      <c r="A23" s="1" t="n">
        <v>16</v>
      </c>
      <c r="B23" s="38" t="n">
        <v>24.1</v>
      </c>
      <c r="C23" s="39" t="n">
        <v>30.4</v>
      </c>
      <c r="D23" s="39" t="n">
        <v>17.5</v>
      </c>
      <c r="E23" s="40" t="n">
        <f aca="false">SUM(C23-D23)</f>
        <v>12.9</v>
      </c>
      <c r="F23" s="41"/>
      <c r="G23" s="52" t="n">
        <v>18.2</v>
      </c>
      <c r="H23" s="38" t="n">
        <v>859.1</v>
      </c>
      <c r="I23" s="39" t="n">
        <v>862.3</v>
      </c>
      <c r="J23" s="39" t="n">
        <v>858.5</v>
      </c>
      <c r="K23" s="40" t="n">
        <f aca="false">SUM(I23-J23)</f>
        <v>3.79999999999995</v>
      </c>
      <c r="L23" s="38" t="n">
        <v>1010.7</v>
      </c>
      <c r="M23" s="39" t="n">
        <v>1013.2</v>
      </c>
      <c r="N23" s="39" t="n">
        <v>1007.9</v>
      </c>
      <c r="O23" s="40" t="n">
        <f aca="false">SUM(M23-N23)</f>
        <v>5.30000000000007</v>
      </c>
      <c r="P23" s="38" t="n">
        <v>16.2</v>
      </c>
      <c r="Q23" s="39" t="n">
        <v>18.7</v>
      </c>
      <c r="R23" s="39" t="n">
        <v>14.9</v>
      </c>
      <c r="S23" s="38" t="n">
        <v>18.3</v>
      </c>
      <c r="T23" s="39" t="n">
        <v>21.3</v>
      </c>
      <c r="U23" s="39" t="n">
        <v>16.9</v>
      </c>
      <c r="V23" s="12" t="n">
        <v>16</v>
      </c>
      <c r="W23" s="43" t="n">
        <v>68</v>
      </c>
      <c r="X23" s="44" t="n">
        <v>90</v>
      </c>
      <c r="Y23" s="44" t="n">
        <v>43</v>
      </c>
      <c r="Z23" s="38" t="n">
        <v>0</v>
      </c>
      <c r="AA23" s="45"/>
      <c r="AB23" s="46"/>
      <c r="AC23" s="47"/>
      <c r="AD23" s="38" t="n">
        <v>0</v>
      </c>
      <c r="AE23" s="48" t="n">
        <v>17.26</v>
      </c>
      <c r="AF23" s="49"/>
      <c r="AG23" s="50" t="n">
        <v>4.05</v>
      </c>
      <c r="AH23" s="1" t="n">
        <v>3</v>
      </c>
      <c r="AI23" s="1" t="s">
        <v>45</v>
      </c>
      <c r="AJ23" s="1" t="s">
        <v>38</v>
      </c>
      <c r="AK23" s="11"/>
      <c r="AL23" s="45"/>
      <c r="AM23" s="10"/>
      <c r="AN23" s="45"/>
      <c r="AO23" s="66"/>
      <c r="AP23" s="51"/>
    </row>
    <row r="24" customFormat="false" ht="12.75" hidden="false" customHeight="false" outlineLevel="0" collapsed="false">
      <c r="A24" s="1" t="n">
        <v>17</v>
      </c>
      <c r="B24" s="38" t="n">
        <v>23.5</v>
      </c>
      <c r="C24" s="39" t="n">
        <v>32.4</v>
      </c>
      <c r="D24" s="39" t="n">
        <v>16.8</v>
      </c>
      <c r="E24" s="40" t="n">
        <f aca="false">SUM(C24-D24)</f>
        <v>15.6</v>
      </c>
      <c r="F24" s="41"/>
      <c r="G24" s="52" t="n">
        <v>18.2</v>
      </c>
      <c r="H24" s="38" t="n">
        <v>858.9</v>
      </c>
      <c r="I24" s="39" t="n">
        <v>860.9</v>
      </c>
      <c r="J24" s="39" t="n">
        <v>856.6</v>
      </c>
      <c r="K24" s="40" t="n">
        <f aca="false">SUM(I24-J24)</f>
        <v>4.29999999999995</v>
      </c>
      <c r="L24" s="38" t="n">
        <v>1008.7</v>
      </c>
      <c r="M24" s="39" t="n">
        <v>1011.6</v>
      </c>
      <c r="N24" s="39" t="n">
        <v>1005.6</v>
      </c>
      <c r="O24" s="40" t="n">
        <f aca="false">SUM(M24-N24)</f>
        <v>6</v>
      </c>
      <c r="P24" s="38" t="n">
        <v>15.9</v>
      </c>
      <c r="Q24" s="39" t="n">
        <v>20.1</v>
      </c>
      <c r="R24" s="39" t="n">
        <v>16.8</v>
      </c>
      <c r="S24" s="38" t="n">
        <v>18.1</v>
      </c>
      <c r="T24" s="39" t="n">
        <v>23.3</v>
      </c>
      <c r="U24" s="39" t="n">
        <v>15.5</v>
      </c>
      <c r="V24" s="12" t="n">
        <v>17</v>
      </c>
      <c r="W24" s="43" t="n">
        <v>66</v>
      </c>
      <c r="X24" s="44" t="n">
        <v>88</v>
      </c>
      <c r="Y24" s="44" t="n">
        <v>41</v>
      </c>
      <c r="Z24" s="38" t="n">
        <v>0</v>
      </c>
      <c r="AA24" s="45"/>
      <c r="AB24" s="46"/>
      <c r="AC24" s="47"/>
      <c r="AD24" s="38" t="n">
        <v>0</v>
      </c>
      <c r="AE24" s="48" t="n">
        <v>13.21</v>
      </c>
      <c r="AF24" s="49"/>
      <c r="AG24" s="50"/>
      <c r="AH24" s="1" t="n">
        <v>1</v>
      </c>
      <c r="AI24" s="1" t="s">
        <v>41</v>
      </c>
      <c r="AJ24" s="1" t="s">
        <v>38</v>
      </c>
      <c r="AK24" s="11"/>
      <c r="AL24" s="45"/>
      <c r="AM24" s="10"/>
      <c r="AN24" s="45"/>
      <c r="AO24" s="66"/>
      <c r="AP24" s="51"/>
    </row>
    <row r="25" customFormat="false" ht="12.75" hidden="false" customHeight="false" outlineLevel="0" collapsed="false">
      <c r="A25" s="1" t="n">
        <v>18</v>
      </c>
      <c r="B25" s="38" t="n">
        <v>23.2</v>
      </c>
      <c r="C25" s="39" t="n">
        <v>33.8</v>
      </c>
      <c r="D25" s="39" t="n">
        <v>17.2</v>
      </c>
      <c r="E25" s="40" t="n">
        <f aca="false">SUM(C25-D25)</f>
        <v>16.6</v>
      </c>
      <c r="F25" s="41"/>
      <c r="G25" s="52" t="n">
        <v>18.4</v>
      </c>
      <c r="H25" s="38" t="n">
        <v>857.5</v>
      </c>
      <c r="I25" s="39" t="n">
        <v>859.2</v>
      </c>
      <c r="J25" s="39" t="n">
        <v>855.6</v>
      </c>
      <c r="K25" s="40" t="n">
        <f aca="false">SUM(I25-J25)</f>
        <v>3.60000000000002</v>
      </c>
      <c r="L25" s="38" t="n">
        <v>1006.4</v>
      </c>
      <c r="M25" s="39" t="n">
        <v>1008.7</v>
      </c>
      <c r="N25" s="39" t="n">
        <v>1003.6</v>
      </c>
      <c r="O25" s="40" t="n">
        <f aca="false">SUM(M25-N25)</f>
        <v>5.10000000000002</v>
      </c>
      <c r="P25" s="38" t="n">
        <v>15.9</v>
      </c>
      <c r="Q25" s="39" t="n">
        <v>19.8</v>
      </c>
      <c r="R25" s="39" t="n">
        <v>13.2</v>
      </c>
      <c r="S25" s="38" t="n">
        <v>18</v>
      </c>
      <c r="T25" s="39" t="n">
        <v>22.9</v>
      </c>
      <c r="U25" s="39" t="n">
        <v>15.2</v>
      </c>
      <c r="V25" s="12" t="n">
        <v>18</v>
      </c>
      <c r="W25" s="43" t="n">
        <v>62</v>
      </c>
      <c r="X25" s="44" t="n">
        <v>89</v>
      </c>
      <c r="Y25" s="44" t="n">
        <v>39</v>
      </c>
      <c r="Z25" s="38" t="n">
        <v>0</v>
      </c>
      <c r="AA25" s="45"/>
      <c r="AB25" s="46"/>
      <c r="AC25" s="47"/>
      <c r="AD25" s="38" t="n">
        <v>0</v>
      </c>
      <c r="AE25" s="48" t="n">
        <v>8.79</v>
      </c>
      <c r="AF25" s="49"/>
      <c r="AG25" s="50" t="n">
        <v>5.12</v>
      </c>
      <c r="AH25" s="1" t="n">
        <v>3</v>
      </c>
      <c r="AI25" s="1" t="s">
        <v>41</v>
      </c>
      <c r="AJ25" s="1" t="s">
        <v>38</v>
      </c>
      <c r="AK25" s="11"/>
      <c r="AL25" s="45"/>
      <c r="AM25" s="10"/>
      <c r="AN25" s="10"/>
      <c r="AO25" s="66"/>
      <c r="AP25" s="51"/>
    </row>
    <row r="26" customFormat="false" ht="12.75" hidden="false" customHeight="false" outlineLevel="0" collapsed="false">
      <c r="A26" s="1" t="n">
        <v>19</v>
      </c>
      <c r="B26" s="38" t="n">
        <v>24.6</v>
      </c>
      <c r="C26" s="39" t="n">
        <v>33</v>
      </c>
      <c r="D26" s="39" t="n">
        <v>16.5</v>
      </c>
      <c r="E26" s="40" t="n">
        <f aca="false">SUM(C26-D26)</f>
        <v>16.5</v>
      </c>
      <c r="F26" s="41"/>
      <c r="G26" s="52" t="n">
        <v>17</v>
      </c>
      <c r="H26" s="38" t="n">
        <v>857.1</v>
      </c>
      <c r="I26" s="39" t="n">
        <v>859.1</v>
      </c>
      <c r="J26" s="39" t="n">
        <v>854.4</v>
      </c>
      <c r="K26" s="40" t="n">
        <f aca="false">SUM(I26-J26)</f>
        <v>4.70000000000005</v>
      </c>
      <c r="L26" s="38" t="n">
        <v>1006</v>
      </c>
      <c r="M26" s="39" t="n">
        <v>1008.6</v>
      </c>
      <c r="N26" s="39" t="n">
        <v>1002.2</v>
      </c>
      <c r="O26" s="40" t="n">
        <f aca="false">SUM(M26-N26)</f>
        <v>6.39999999999998</v>
      </c>
      <c r="P26" s="38" t="n">
        <v>13</v>
      </c>
      <c r="Q26" s="39" t="n">
        <v>15.3</v>
      </c>
      <c r="R26" s="39" t="n">
        <v>11.9</v>
      </c>
      <c r="S26" s="38" t="n">
        <v>15.4</v>
      </c>
      <c r="T26" s="39" t="n">
        <v>17.3</v>
      </c>
      <c r="U26" s="39" t="n">
        <v>13.9</v>
      </c>
      <c r="V26" s="12" t="n">
        <v>19</v>
      </c>
      <c r="W26" s="43" t="n">
        <v>53</v>
      </c>
      <c r="X26" s="44" t="n">
        <v>74</v>
      </c>
      <c r="Y26" s="44" t="n">
        <v>28</v>
      </c>
      <c r="Z26" s="38" t="n">
        <v>0</v>
      </c>
      <c r="AA26" s="45"/>
      <c r="AB26" s="46"/>
      <c r="AC26" s="47"/>
      <c r="AD26" s="38" t="n">
        <v>0</v>
      </c>
      <c r="AE26" s="48" t="n">
        <v>77.5</v>
      </c>
      <c r="AF26" s="49"/>
      <c r="AG26" s="50" t="n">
        <v>3.66</v>
      </c>
      <c r="AH26" s="1" t="n">
        <v>3</v>
      </c>
      <c r="AI26" s="1" t="s">
        <v>42</v>
      </c>
      <c r="AJ26" s="1" t="s">
        <v>38</v>
      </c>
      <c r="AK26" s="11"/>
      <c r="AL26" s="45"/>
      <c r="AM26" s="10"/>
      <c r="AN26" s="10"/>
      <c r="AO26" s="66"/>
      <c r="AP26" s="51"/>
    </row>
    <row r="27" customFormat="false" ht="13.5" hidden="false" customHeight="false" outlineLevel="0" collapsed="false">
      <c r="A27" s="1" t="n">
        <v>20</v>
      </c>
      <c r="B27" s="38" t="n">
        <v>22.3</v>
      </c>
      <c r="C27" s="39" t="n">
        <v>28</v>
      </c>
      <c r="D27" s="39" t="n">
        <v>19.2</v>
      </c>
      <c r="E27" s="40" t="n">
        <f aca="false">SUM(C27-D27)</f>
        <v>8.8</v>
      </c>
      <c r="F27" s="41"/>
      <c r="G27" s="52" t="n">
        <v>18.1</v>
      </c>
      <c r="H27" s="38" t="n">
        <v>857</v>
      </c>
      <c r="I27" s="39" t="n">
        <v>858.2</v>
      </c>
      <c r="J27" s="39" t="n">
        <v>855.8</v>
      </c>
      <c r="K27" s="40" t="n">
        <f aca="false">SUM(I27-J27)</f>
        <v>2.40000000000009</v>
      </c>
      <c r="L27" s="38" t="n">
        <v>1005.8</v>
      </c>
      <c r="M27" s="39" t="n">
        <v>1007.2</v>
      </c>
      <c r="N27" s="39" t="n">
        <v>1003.5</v>
      </c>
      <c r="O27" s="40" t="n">
        <f aca="false">SUM(M27-N27)</f>
        <v>3.70000000000005</v>
      </c>
      <c r="P27" s="38" t="n">
        <v>16.3</v>
      </c>
      <c r="Q27" s="39" t="n">
        <v>19.6</v>
      </c>
      <c r="R27" s="39" t="n">
        <v>15</v>
      </c>
      <c r="S27" s="38" t="n">
        <v>18.5</v>
      </c>
      <c r="T27" s="39" t="n">
        <v>22.7</v>
      </c>
      <c r="U27" s="39" t="n">
        <v>17.1</v>
      </c>
      <c r="V27" s="12" t="n">
        <v>20</v>
      </c>
      <c r="W27" s="43" t="n">
        <v>71</v>
      </c>
      <c r="X27" s="44" t="n">
        <v>84</v>
      </c>
      <c r="Y27" s="44" t="n">
        <v>46</v>
      </c>
      <c r="Z27" s="38" t="n">
        <v>5.7</v>
      </c>
      <c r="AA27" s="45"/>
      <c r="AB27" s="46"/>
      <c r="AC27" s="47"/>
      <c r="AD27" s="38" t="n">
        <v>5.7</v>
      </c>
      <c r="AE27" s="48" t="n">
        <v>70.46</v>
      </c>
      <c r="AF27" s="49"/>
      <c r="AG27" s="50" t="n">
        <v>3.12</v>
      </c>
      <c r="AH27" s="1" t="n">
        <v>7</v>
      </c>
      <c r="AI27" s="1" t="s">
        <v>45</v>
      </c>
      <c r="AJ27" s="1" t="s">
        <v>38</v>
      </c>
      <c r="AK27" s="11" t="s">
        <v>57</v>
      </c>
      <c r="AL27" s="45" t="n">
        <v>1.5</v>
      </c>
      <c r="AM27" s="10"/>
      <c r="AN27" s="10"/>
      <c r="AO27" s="66"/>
      <c r="AP27" s="51"/>
    </row>
    <row r="28" customFormat="false" ht="14.25" hidden="false" customHeight="false" outlineLevel="0" collapsed="false">
      <c r="A28" s="25" t="s">
        <v>49</v>
      </c>
      <c r="B28" s="55" t="n">
        <f aca="false">AVERAGE(B18:B27)</f>
        <v>22.15</v>
      </c>
      <c r="C28" s="55" t="n">
        <f aca="false">AVERAGE(C18:C27)</f>
        <v>29.39</v>
      </c>
      <c r="D28" s="55" t="n">
        <f aca="false">AVERAGE(D18:D27)</f>
        <v>16.74</v>
      </c>
      <c r="E28" s="55" t="n">
        <f aca="false">AVERAGE(E18:E27)</f>
        <v>12.65</v>
      </c>
      <c r="F28" s="55"/>
      <c r="G28" s="55" t="n">
        <f aca="false">AVERAGE(G18:G27)</f>
        <v>17.41</v>
      </c>
      <c r="H28" s="55" t="n">
        <f aca="false">AVERAGE(H18:H27)</f>
        <v>859.1</v>
      </c>
      <c r="I28" s="55" t="n">
        <f aca="false">AVERAGE(I18:I27)</f>
        <v>860.91</v>
      </c>
      <c r="J28" s="55" t="n">
        <f aca="false">AVERAGE(J18:J27)</f>
        <v>857.12</v>
      </c>
      <c r="K28" s="40" t="n">
        <f aca="false">SUM(I28-J28)</f>
        <v>3.78999999999996</v>
      </c>
      <c r="L28" s="55" t="n">
        <f aca="false">AVERAGE(L18:L27)</f>
        <v>1009.52</v>
      </c>
      <c r="M28" s="55" t="n">
        <f aca="false">AVERAGE(M18:M27)</f>
        <v>1011.93</v>
      </c>
      <c r="N28" s="55" t="n">
        <f aca="false">AVERAGE(N18:N27)</f>
        <v>1006.49</v>
      </c>
      <c r="O28" s="55" t="n">
        <f aca="false">AVERAGE(O18:O27)</f>
        <v>5.44000000000001</v>
      </c>
      <c r="P28" s="55" t="n">
        <f aca="false">AVERAGE(P18:P27)</f>
        <v>15.31</v>
      </c>
      <c r="Q28" s="55" t="n">
        <f aca="false">AVERAGE(Q18:Q27)</f>
        <v>18.18</v>
      </c>
      <c r="R28" s="55" t="n">
        <f aca="false">AVERAGE(R18:R27)</f>
        <v>13.63</v>
      </c>
      <c r="S28" s="55" t="n">
        <f aca="false">AVERAGE(S18:S27)</f>
        <v>17.4</v>
      </c>
      <c r="T28" s="55" t="n">
        <f aca="false">AVERAGE(T18:T27)</f>
        <v>20.83</v>
      </c>
      <c r="U28" s="55" t="n">
        <f aca="false">AVERAGE(U18:U27)</f>
        <v>15.91</v>
      </c>
      <c r="V28" s="55"/>
      <c r="W28" s="59" t="n">
        <f aca="false">AVERAGE(W18:W27)</f>
        <v>68.6</v>
      </c>
      <c r="X28" s="59" t="n">
        <f aca="false">AVERAGE(X18:X27)</f>
        <v>88.5</v>
      </c>
      <c r="Y28" s="59" t="n">
        <f aca="false">AVERAGE(Y18:Y27)</f>
        <v>44.9</v>
      </c>
      <c r="Z28" s="55" t="n">
        <f aca="false">SUM(Z18:Z27)</f>
        <v>21.9</v>
      </c>
      <c r="AA28" s="55"/>
      <c r="AB28" s="55"/>
      <c r="AC28" s="55"/>
      <c r="AD28" s="55" t="n">
        <f aca="false">SUM(AD18:AD27)</f>
        <v>21.9</v>
      </c>
      <c r="AE28" s="55"/>
      <c r="AF28" s="55"/>
      <c r="AG28" s="55" t="n">
        <f aca="false">SUM(AG18:AG27)</f>
        <v>24.37</v>
      </c>
      <c r="AH28" s="59" t="n">
        <f aca="false">AVERAGE(AH18:AH27)</f>
        <v>4.4</v>
      </c>
      <c r="AI28" s="55"/>
      <c r="AJ28" s="55"/>
      <c r="AK28" s="55"/>
      <c r="AL28" s="55" t="n">
        <f aca="false">AVERAGE(AL18:AL27)</f>
        <v>1.5</v>
      </c>
      <c r="AM28" s="55"/>
      <c r="AN28" s="55"/>
      <c r="AO28" s="55"/>
      <c r="AP28" s="64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24.4</v>
      </c>
      <c r="C29" s="39" t="n">
        <v>30.4</v>
      </c>
      <c r="D29" s="39" t="n">
        <v>18.1</v>
      </c>
      <c r="E29" s="40" t="n">
        <f aca="false">SUM(C29-D29)</f>
        <v>12.3</v>
      </c>
      <c r="F29" s="41"/>
      <c r="G29" s="52" t="n">
        <v>17.6</v>
      </c>
      <c r="H29" s="38" t="n">
        <v>857.6</v>
      </c>
      <c r="I29" s="39" t="n">
        <v>858.9</v>
      </c>
      <c r="J29" s="39" t="n">
        <v>855.9</v>
      </c>
      <c r="K29" s="40" t="n">
        <f aca="false">SUM(I29-J29)</f>
        <v>3</v>
      </c>
      <c r="L29" s="38" t="n">
        <v>1007.1</v>
      </c>
      <c r="M29" s="39" t="n">
        <v>1010</v>
      </c>
      <c r="N29" s="39" t="n">
        <v>1004</v>
      </c>
      <c r="O29" s="55" t="n">
        <f aca="false">SUM(M29-N29)</f>
        <v>6</v>
      </c>
      <c r="P29" s="38" t="n">
        <v>14.4</v>
      </c>
      <c r="Q29" s="39" t="n">
        <v>16</v>
      </c>
      <c r="R29" s="39" t="n">
        <v>12.3</v>
      </c>
      <c r="S29" s="38" t="n">
        <v>16.4</v>
      </c>
      <c r="T29" s="39" t="n">
        <v>18</v>
      </c>
      <c r="U29" s="39" t="n">
        <v>14.3</v>
      </c>
      <c r="V29" s="12" t="n">
        <v>21</v>
      </c>
      <c r="W29" s="43" t="n">
        <v>57</v>
      </c>
      <c r="X29" s="44" t="n">
        <v>86</v>
      </c>
      <c r="Y29" s="44" t="n">
        <v>35</v>
      </c>
      <c r="Z29" s="38" t="n">
        <v>0</v>
      </c>
      <c r="AA29" s="45"/>
      <c r="AB29" s="46"/>
      <c r="AC29" s="47"/>
      <c r="AD29" s="38" t="n">
        <v>0</v>
      </c>
      <c r="AE29" s="48" t="n">
        <v>73.05</v>
      </c>
      <c r="AF29" s="49"/>
      <c r="AG29" s="50"/>
      <c r="AH29" s="1" t="n">
        <v>4</v>
      </c>
      <c r="AI29" s="1" t="s">
        <v>41</v>
      </c>
      <c r="AJ29" s="1" t="s">
        <v>38</v>
      </c>
      <c r="AK29" s="11" t="s">
        <v>57</v>
      </c>
      <c r="AL29" s="45" t="n">
        <v>2</v>
      </c>
      <c r="AM29" s="10"/>
      <c r="AN29" s="45"/>
      <c r="AO29" s="66"/>
      <c r="AP29" s="51"/>
    </row>
    <row r="30" customFormat="false" ht="14.25" hidden="false" customHeight="false" outlineLevel="0" collapsed="false">
      <c r="A30" s="1" t="n">
        <v>22</v>
      </c>
      <c r="B30" s="38" t="n">
        <v>22.3</v>
      </c>
      <c r="C30" s="39" t="n">
        <v>29.8</v>
      </c>
      <c r="D30" s="39" t="n">
        <v>17.2</v>
      </c>
      <c r="E30" s="40" t="n">
        <f aca="false">SUM(C30-D30)</f>
        <v>12.6</v>
      </c>
      <c r="F30" s="41"/>
      <c r="G30" s="52" t="n">
        <v>14.8</v>
      </c>
      <c r="H30" s="38" t="n">
        <v>861.6</v>
      </c>
      <c r="I30" s="39" t="n">
        <v>863.9</v>
      </c>
      <c r="J30" s="39" t="n">
        <v>859.2</v>
      </c>
      <c r="K30" s="40" t="n">
        <f aca="false">SUM(I30-J30)</f>
        <v>4.69999999999993</v>
      </c>
      <c r="L30" s="38" t="n">
        <v>1012.2</v>
      </c>
      <c r="M30" s="39" t="n">
        <v>1015.1</v>
      </c>
      <c r="N30" s="39" t="n">
        <v>1008.7</v>
      </c>
      <c r="O30" s="55" t="n">
        <f aca="false">SUM(M30-N30)</f>
        <v>6.39999999999998</v>
      </c>
      <c r="P30" s="38" t="n">
        <v>10.7</v>
      </c>
      <c r="Q30" s="39" t="n">
        <v>14</v>
      </c>
      <c r="R30" s="39" t="n">
        <v>6.4</v>
      </c>
      <c r="S30" s="38" t="n">
        <v>12.9</v>
      </c>
      <c r="T30" s="39" t="n">
        <v>16</v>
      </c>
      <c r="U30" s="39" t="n">
        <v>9.6</v>
      </c>
      <c r="V30" s="12" t="n">
        <v>22</v>
      </c>
      <c r="W30" s="43" t="n">
        <v>50</v>
      </c>
      <c r="X30" s="44" t="n">
        <v>70</v>
      </c>
      <c r="Y30" s="44" t="n">
        <v>35</v>
      </c>
      <c r="Z30" s="38" t="n">
        <v>0</v>
      </c>
      <c r="AA30" s="45"/>
      <c r="AB30" s="46"/>
      <c r="AC30" s="47"/>
      <c r="AD30" s="38" t="n">
        <v>0</v>
      </c>
      <c r="AE30" s="48" t="n">
        <v>67.3</v>
      </c>
      <c r="AF30" s="49"/>
      <c r="AG30" s="50"/>
      <c r="AH30" s="1" t="n">
        <v>2</v>
      </c>
      <c r="AI30" s="1" t="s">
        <v>41</v>
      </c>
      <c r="AJ30" s="1" t="s">
        <v>38</v>
      </c>
      <c r="AK30" s="11" t="s">
        <v>57</v>
      </c>
      <c r="AL30" s="45" t="n">
        <v>3</v>
      </c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19.3</v>
      </c>
      <c r="C31" s="39" t="n">
        <v>25.8</v>
      </c>
      <c r="D31" s="39" t="n">
        <v>12.1</v>
      </c>
      <c r="E31" s="40" t="n">
        <f aca="false">SUM(C31-D31)</f>
        <v>13.7</v>
      </c>
      <c r="F31" s="41"/>
      <c r="G31" s="52" t="n">
        <v>12.8</v>
      </c>
      <c r="H31" s="38" t="n">
        <v>862.2</v>
      </c>
      <c r="I31" s="39" t="n">
        <v>864.2</v>
      </c>
      <c r="J31" s="39" t="n">
        <v>859.9</v>
      </c>
      <c r="K31" s="40" t="n">
        <f aca="false">SUM(I31-J31)</f>
        <v>4.30000000000007</v>
      </c>
      <c r="L31" s="38" t="n">
        <v>1014.3</v>
      </c>
      <c r="M31" s="39" t="n">
        <v>1016.5</v>
      </c>
      <c r="N31" s="39" t="n">
        <v>1011.8</v>
      </c>
      <c r="O31" s="55" t="n">
        <f aca="false">SUM(M31-N31)</f>
        <v>4.70000000000005</v>
      </c>
      <c r="P31" s="38" t="n">
        <v>8.7</v>
      </c>
      <c r="Q31" s="39" t="n">
        <v>11.6</v>
      </c>
      <c r="R31" s="39" t="n">
        <v>6.8</v>
      </c>
      <c r="S31" s="38" t="n">
        <v>11.3</v>
      </c>
      <c r="T31" s="39" t="n">
        <v>13.6</v>
      </c>
      <c r="U31" s="39" t="n">
        <v>9.9</v>
      </c>
      <c r="V31" s="12" t="n">
        <v>23</v>
      </c>
      <c r="W31" s="43" t="n">
        <v>51</v>
      </c>
      <c r="X31" s="44" t="n">
        <v>70</v>
      </c>
      <c r="Y31" s="44" t="n">
        <v>36</v>
      </c>
      <c r="Z31" s="38" t="n">
        <v>0</v>
      </c>
      <c r="AA31" s="45"/>
      <c r="AB31" s="46"/>
      <c r="AC31" s="47"/>
      <c r="AD31" s="38" t="n">
        <v>0</v>
      </c>
      <c r="AE31" s="48" t="n">
        <v>60.83</v>
      </c>
      <c r="AF31" s="49"/>
      <c r="AG31" s="50"/>
      <c r="AH31" s="1"/>
      <c r="AI31" s="1"/>
      <c r="AJ31" s="1"/>
      <c r="AK31" s="11" t="s">
        <v>57</v>
      </c>
      <c r="AL31" s="45" t="n">
        <v>2</v>
      </c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19.4</v>
      </c>
      <c r="C32" s="39" t="n">
        <v>27.8</v>
      </c>
      <c r="D32" s="39" t="n">
        <v>10.2</v>
      </c>
      <c r="E32" s="40" t="n">
        <f aca="false">SUM(C32-D32)</f>
        <v>17.6</v>
      </c>
      <c r="F32" s="41"/>
      <c r="G32" s="52" t="n">
        <v>12.8</v>
      </c>
      <c r="H32" s="38" t="n">
        <v>859.6</v>
      </c>
      <c r="I32" s="39" t="n">
        <v>861.8</v>
      </c>
      <c r="J32" s="39" t="n">
        <v>856.4</v>
      </c>
      <c r="K32" s="40" t="n">
        <f aca="false">SUM(I32-J32)</f>
        <v>5.39999999999998</v>
      </c>
      <c r="L32" s="38" t="n">
        <v>1012.3</v>
      </c>
      <c r="M32" s="39" t="n">
        <v>1015.2</v>
      </c>
      <c r="N32" s="39" t="n">
        <v>1008</v>
      </c>
      <c r="O32" s="55" t="n">
        <f aca="false">SUM(M32-N32)</f>
        <v>7.20000000000005</v>
      </c>
      <c r="P32" s="38" t="n">
        <v>9.2</v>
      </c>
      <c r="Q32" s="39" t="n">
        <v>13.7</v>
      </c>
      <c r="R32" s="39" t="n">
        <v>6.6</v>
      </c>
      <c r="S32" s="38" t="n">
        <v>10.6</v>
      </c>
      <c r="T32" s="39" t="n">
        <v>14.3</v>
      </c>
      <c r="U32" s="39" t="n">
        <v>9.7</v>
      </c>
      <c r="V32" s="12" t="n">
        <v>24</v>
      </c>
      <c r="W32" s="43" t="n">
        <v>54</v>
      </c>
      <c r="X32" s="44" t="n">
        <v>80</v>
      </c>
      <c r="Y32" s="44" t="n">
        <v>34</v>
      </c>
      <c r="Z32" s="38" t="n">
        <v>0</v>
      </c>
      <c r="AA32" s="45"/>
      <c r="AB32" s="46"/>
      <c r="AC32" s="47"/>
      <c r="AD32" s="38" t="n">
        <v>0</v>
      </c>
      <c r="AE32" s="48" t="n">
        <v>55.14</v>
      </c>
      <c r="AF32" s="49"/>
      <c r="AG32" s="50" t="n">
        <v>4.69</v>
      </c>
      <c r="AH32" s="1"/>
      <c r="AI32" s="1"/>
      <c r="AJ32" s="1"/>
      <c r="AK32" s="11" t="s">
        <v>38</v>
      </c>
      <c r="AL32" s="45" t="n">
        <v>2</v>
      </c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23.8</v>
      </c>
      <c r="C33" s="39" t="n">
        <v>32</v>
      </c>
      <c r="D33" s="39" t="n">
        <v>11</v>
      </c>
      <c r="E33" s="40" t="n">
        <f aca="false">SUM(C33-D33)</f>
        <v>21</v>
      </c>
      <c r="F33" s="41"/>
      <c r="G33" s="52" t="n">
        <v>14.5</v>
      </c>
      <c r="H33" s="38" t="n">
        <v>856.2</v>
      </c>
      <c r="I33" s="39" t="n">
        <v>857.8</v>
      </c>
      <c r="J33" s="39" t="n">
        <v>854.3</v>
      </c>
      <c r="K33" s="40" t="n">
        <f aca="false">SUM(I33-J33)</f>
        <v>3.5</v>
      </c>
      <c r="L33" s="38" t="n">
        <v>1006.1</v>
      </c>
      <c r="M33" s="39" t="n">
        <v>1008.8</v>
      </c>
      <c r="N33" s="39" t="n">
        <v>1003.8</v>
      </c>
      <c r="O33" s="55" t="n">
        <f aca="false">SUM(M33-N33)</f>
        <v>5</v>
      </c>
      <c r="P33" s="38" t="n">
        <v>9</v>
      </c>
      <c r="Q33" s="39" t="n">
        <v>13.1</v>
      </c>
      <c r="R33" s="39" t="n">
        <v>7</v>
      </c>
      <c r="S33" s="38" t="n">
        <v>11.5</v>
      </c>
      <c r="T33" s="39" t="n">
        <v>15.1</v>
      </c>
      <c r="U33" s="39" t="n">
        <v>10</v>
      </c>
      <c r="V33" s="12" t="n">
        <v>25</v>
      </c>
      <c r="W33" s="43" t="n">
        <v>44</v>
      </c>
      <c r="X33" s="44" t="n">
        <v>84</v>
      </c>
      <c r="Y33" s="44" t="n">
        <v>24</v>
      </c>
      <c r="Z33" s="38" t="n">
        <v>0</v>
      </c>
      <c r="AA33" s="45"/>
      <c r="AB33" s="46"/>
      <c r="AC33" s="47"/>
      <c r="AD33" s="38" t="n">
        <v>0</v>
      </c>
      <c r="AE33" s="48" t="n">
        <v>50.45</v>
      </c>
      <c r="AF33" s="49"/>
      <c r="AG33" s="50" t="n">
        <v>5.05</v>
      </c>
      <c r="AH33" s="1"/>
      <c r="AI33" s="1"/>
      <c r="AJ33" s="1"/>
      <c r="AK33" s="11"/>
      <c r="AL33" s="10"/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23.5</v>
      </c>
      <c r="C34" s="39" t="n">
        <v>30.8</v>
      </c>
      <c r="D34" s="39" t="n">
        <v>12.7</v>
      </c>
      <c r="E34" s="40" t="n">
        <f aca="false">SUM(C34-D34)</f>
        <v>18.1</v>
      </c>
      <c r="F34" s="41"/>
      <c r="G34" s="52" t="n">
        <v>13.9</v>
      </c>
      <c r="H34" s="38" t="n">
        <v>859.7</v>
      </c>
      <c r="I34" s="39" t="n">
        <v>862.1</v>
      </c>
      <c r="J34" s="39" t="n">
        <v>858.3</v>
      </c>
      <c r="K34" s="40" t="n">
        <f aca="false">SUM(I34-J34)</f>
        <v>3.80000000000007</v>
      </c>
      <c r="L34" s="38" t="n">
        <v>1010.1</v>
      </c>
      <c r="M34" s="39" t="n">
        <v>1013.1</v>
      </c>
      <c r="N34" s="39" t="n">
        <v>1008.2</v>
      </c>
      <c r="O34" s="55" t="n">
        <f aca="false">SUM(M34-N34)</f>
        <v>4.89999999999998</v>
      </c>
      <c r="P34" s="38" t="n">
        <v>8.3</v>
      </c>
      <c r="Q34" s="39" t="n">
        <v>13.2</v>
      </c>
      <c r="R34" s="39" t="n">
        <v>5.5</v>
      </c>
      <c r="S34" s="38" t="n">
        <v>11</v>
      </c>
      <c r="T34" s="39" t="n">
        <v>15.1</v>
      </c>
      <c r="U34" s="39" t="n">
        <v>9.1</v>
      </c>
      <c r="V34" s="12" t="n">
        <v>26</v>
      </c>
      <c r="W34" s="43" t="n">
        <v>41</v>
      </c>
      <c r="X34" s="44" t="n">
        <v>67</v>
      </c>
      <c r="Y34" s="44" t="n">
        <v>27</v>
      </c>
      <c r="Z34" s="38" t="n">
        <v>0</v>
      </c>
      <c r="AA34" s="45"/>
      <c r="AB34" s="46"/>
      <c r="AC34" s="47"/>
      <c r="AD34" s="38" t="n">
        <v>0</v>
      </c>
      <c r="AE34" s="48" t="n">
        <v>45.4</v>
      </c>
      <c r="AF34" s="49"/>
      <c r="AG34" s="50" t="n">
        <v>6.34</v>
      </c>
      <c r="AH34" s="1" t="n">
        <v>1</v>
      </c>
      <c r="AI34" s="1" t="s">
        <v>41</v>
      </c>
      <c r="AJ34" s="1" t="s">
        <v>38</v>
      </c>
      <c r="AK34" s="11" t="s">
        <v>57</v>
      </c>
      <c r="AL34" s="10" t="n">
        <v>1</v>
      </c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19.7</v>
      </c>
      <c r="C35" s="39" t="n">
        <v>28.9</v>
      </c>
      <c r="D35" s="39" t="n">
        <v>14</v>
      </c>
      <c r="E35" s="40" t="n">
        <f aca="false">SUM(C35-D35)</f>
        <v>14.9</v>
      </c>
      <c r="F35" s="41"/>
      <c r="G35" s="52" t="n">
        <v>12.7</v>
      </c>
      <c r="H35" s="38" t="n">
        <v>862.1</v>
      </c>
      <c r="I35" s="39" t="n">
        <v>863.6</v>
      </c>
      <c r="J35" s="39" t="n">
        <v>860.1</v>
      </c>
      <c r="K35" s="40" t="n">
        <f aca="false">SUM(I35-J35)</f>
        <v>3.5</v>
      </c>
      <c r="L35" s="38" t="n">
        <v>1013.7</v>
      </c>
      <c r="M35" s="39" t="n">
        <v>1015.1</v>
      </c>
      <c r="N35" s="39" t="n">
        <v>1011.3</v>
      </c>
      <c r="O35" s="55" t="n">
        <f aca="false">SUM(M35-N35)</f>
        <v>3.80000000000007</v>
      </c>
      <c r="P35" s="38" t="n">
        <v>8.4</v>
      </c>
      <c r="Q35" s="39" t="n">
        <v>10.4</v>
      </c>
      <c r="R35" s="39" t="n">
        <v>7.3</v>
      </c>
      <c r="S35" s="38" t="n">
        <v>11.1</v>
      </c>
      <c r="T35" s="39" t="n">
        <v>12.5</v>
      </c>
      <c r="U35" s="39" t="n">
        <v>10.1</v>
      </c>
      <c r="V35" s="12" t="n">
        <v>27</v>
      </c>
      <c r="W35" s="43" t="n">
        <v>50</v>
      </c>
      <c r="X35" s="44" t="n">
        <v>65</v>
      </c>
      <c r="Y35" s="44" t="n">
        <v>31</v>
      </c>
      <c r="Z35" s="38" t="n">
        <v>0</v>
      </c>
      <c r="AA35" s="45"/>
      <c r="AB35" s="46"/>
      <c r="AC35" s="47"/>
      <c r="AD35" s="38" t="n">
        <v>0</v>
      </c>
      <c r="AE35" s="48" t="n">
        <v>39.06</v>
      </c>
      <c r="AF35" s="49"/>
      <c r="AG35" s="50"/>
      <c r="AH35" s="1"/>
      <c r="AI35" s="1"/>
      <c r="AJ35" s="1"/>
      <c r="AK35" s="11" t="s">
        <v>57</v>
      </c>
      <c r="AL35" s="45" t="n">
        <v>1</v>
      </c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22</v>
      </c>
      <c r="C36" s="39" t="n">
        <v>29</v>
      </c>
      <c r="D36" s="39" t="n">
        <v>12.7</v>
      </c>
      <c r="E36" s="40" t="n">
        <f aca="false">SUM(C36-D36)</f>
        <v>16.3</v>
      </c>
      <c r="F36" s="41"/>
      <c r="G36" s="52" t="n">
        <v>14</v>
      </c>
      <c r="H36" s="38" t="n">
        <v>864.1</v>
      </c>
      <c r="I36" s="39" t="n">
        <v>865</v>
      </c>
      <c r="J36" s="39" t="n">
        <v>861.3</v>
      </c>
      <c r="K36" s="40" t="n">
        <f aca="false">SUM(I36-J36)</f>
        <v>3.70000000000005</v>
      </c>
      <c r="L36" s="38" t="n">
        <v>1013.8</v>
      </c>
      <c r="M36" s="39" t="n">
        <v>1017.3</v>
      </c>
      <c r="N36" s="39" t="n">
        <v>1011.3</v>
      </c>
      <c r="O36" s="55" t="n">
        <f aca="false">SUM(M36-N36)</f>
        <v>6</v>
      </c>
      <c r="P36" s="38" t="n">
        <v>9.6</v>
      </c>
      <c r="Q36" s="39" t="n">
        <v>13.1</v>
      </c>
      <c r="R36" s="39" t="n">
        <v>7.1</v>
      </c>
      <c r="S36" s="38" t="n">
        <v>12</v>
      </c>
      <c r="T36" s="39" t="n">
        <v>14.9</v>
      </c>
      <c r="U36" s="39" t="n">
        <v>10</v>
      </c>
      <c r="V36" s="12" t="n">
        <v>28</v>
      </c>
      <c r="W36" s="43" t="n">
        <v>48</v>
      </c>
      <c r="X36" s="44" t="n">
        <v>69</v>
      </c>
      <c r="Y36" s="44" t="n">
        <v>34</v>
      </c>
      <c r="Z36" s="38" t="n">
        <v>0</v>
      </c>
      <c r="AA36" s="45"/>
      <c r="AB36" s="46"/>
      <c r="AC36" s="47"/>
      <c r="AD36" s="38" t="n">
        <v>0</v>
      </c>
      <c r="AE36" s="48" t="n">
        <v>34.77</v>
      </c>
      <c r="AF36" s="49"/>
      <c r="AG36" s="50" t="n">
        <v>5.6</v>
      </c>
      <c r="AH36" s="1" t="n">
        <v>3</v>
      </c>
      <c r="AI36" s="1" t="s">
        <v>41</v>
      </c>
      <c r="AJ36" s="1" t="s">
        <v>38</v>
      </c>
      <c r="AK36" s="11"/>
      <c r="AL36" s="45"/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 t="n">
        <v>21.1</v>
      </c>
      <c r="C37" s="39" t="n">
        <v>26</v>
      </c>
      <c r="D37" s="39" t="n">
        <v>17.5</v>
      </c>
      <c r="E37" s="40" t="n">
        <f aca="false">SUM(C37-D37)</f>
        <v>8.5</v>
      </c>
      <c r="F37" s="41"/>
      <c r="G37" s="52" t="n">
        <v>13.4</v>
      </c>
      <c r="H37" s="38" t="n">
        <v>865.7</v>
      </c>
      <c r="I37" s="39" t="n">
        <v>867.6</v>
      </c>
      <c r="J37" s="39" t="n">
        <v>864.2</v>
      </c>
      <c r="K37" s="40" t="n">
        <f aca="false">SUM(I37-J37)</f>
        <v>3.39999999999998</v>
      </c>
      <c r="L37" s="38" t="n">
        <v>1017.8</v>
      </c>
      <c r="M37" s="39" t="n">
        <v>1019.4</v>
      </c>
      <c r="N37" s="39" t="n">
        <v>1015.8</v>
      </c>
      <c r="O37" s="55" t="n">
        <f aca="false">SUM(M37-N37)</f>
        <v>3.60000000000002</v>
      </c>
      <c r="P37" s="38" t="n">
        <v>8.7</v>
      </c>
      <c r="Q37" s="39" t="n">
        <v>11.7</v>
      </c>
      <c r="R37" s="39" t="n">
        <v>3.6</v>
      </c>
      <c r="S37" s="38" t="n">
        <v>11.4</v>
      </c>
      <c r="T37" s="39" t="n">
        <v>13.7</v>
      </c>
      <c r="U37" s="39" t="n">
        <v>7.9</v>
      </c>
      <c r="V37" s="12" t="n">
        <v>29</v>
      </c>
      <c r="W37" s="43" t="n">
        <v>47</v>
      </c>
      <c r="X37" s="44" t="n">
        <v>68</v>
      </c>
      <c r="Y37" s="44" t="n">
        <v>30</v>
      </c>
      <c r="Z37" s="38" t="n">
        <v>0</v>
      </c>
      <c r="AA37" s="45"/>
      <c r="AB37" s="46"/>
      <c r="AC37" s="47"/>
      <c r="AD37" s="38" t="n">
        <v>0</v>
      </c>
      <c r="AE37" s="48" t="n">
        <v>29.14</v>
      </c>
      <c r="AF37" s="49"/>
      <c r="AG37" s="50"/>
      <c r="AH37" s="1" t="n">
        <v>3</v>
      </c>
      <c r="AI37" s="1" t="s">
        <v>45</v>
      </c>
      <c r="AJ37" s="1" t="s">
        <v>38</v>
      </c>
      <c r="AK37" s="11"/>
      <c r="AL37" s="10"/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 t="n">
        <v>16.9</v>
      </c>
      <c r="C38" s="39" t="n">
        <v>24.6</v>
      </c>
      <c r="D38" s="39" t="n">
        <v>7.9</v>
      </c>
      <c r="E38" s="40" t="n">
        <f aca="false">SUM(C38-D38)</f>
        <v>16.7</v>
      </c>
      <c r="F38" s="41"/>
      <c r="G38" s="52" t="n">
        <v>9.1</v>
      </c>
      <c r="H38" s="38" t="n">
        <v>865</v>
      </c>
      <c r="I38" s="39" t="n">
        <v>866.7</v>
      </c>
      <c r="J38" s="39" t="n">
        <v>862.1</v>
      </c>
      <c r="K38" s="40" t="n">
        <f aca="false">SUM(I38-J38)</f>
        <v>4.60000000000002</v>
      </c>
      <c r="L38" s="38" t="n">
        <v>1019.5</v>
      </c>
      <c r="M38" s="39" t="n">
        <v>1021.9</v>
      </c>
      <c r="N38" s="39" t="n">
        <v>1015.5</v>
      </c>
      <c r="O38" s="55" t="n">
        <f aca="false">SUM(M38-N38)</f>
        <v>6.39999999999998</v>
      </c>
      <c r="P38" s="38" t="n">
        <v>4.2</v>
      </c>
      <c r="Q38" s="39" t="n">
        <v>7.7</v>
      </c>
      <c r="R38" s="39" t="n">
        <v>2.1</v>
      </c>
      <c r="S38" s="38" t="n">
        <v>8.3</v>
      </c>
      <c r="T38" s="39" t="n">
        <v>10.4</v>
      </c>
      <c r="U38" s="39" t="n">
        <v>7.1</v>
      </c>
      <c r="V38" s="12" t="n">
        <v>30</v>
      </c>
      <c r="W38" s="43" t="n">
        <v>46</v>
      </c>
      <c r="X38" s="44" t="n">
        <v>67</v>
      </c>
      <c r="Y38" s="44" t="n">
        <v>28</v>
      </c>
      <c r="Z38" s="38" t="n">
        <v>0</v>
      </c>
      <c r="AA38" s="45"/>
      <c r="AB38" s="46"/>
      <c r="AC38" s="47"/>
      <c r="AD38" s="38" t="n">
        <v>0</v>
      </c>
      <c r="AE38" s="48" t="n">
        <v>24.75</v>
      </c>
      <c r="AF38" s="49"/>
      <c r="AG38" s="50" t="n">
        <v>5.4</v>
      </c>
      <c r="AH38" s="1"/>
      <c r="AI38" s="1"/>
      <c r="AJ38" s="1"/>
      <c r="AK38" s="11" t="s">
        <v>57</v>
      </c>
      <c r="AL38" s="45" t="n">
        <v>0.8</v>
      </c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5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49</v>
      </c>
      <c r="B40" s="55" t="n">
        <f aca="false">AVERAGE(B29:B39)</f>
        <v>21.24</v>
      </c>
      <c r="C40" s="55" t="n">
        <f aca="false">AVERAGE(C29:C39)</f>
        <v>28.51</v>
      </c>
      <c r="D40" s="55" t="n">
        <f aca="false">AVERAGE(D29:D39)</f>
        <v>13.34</v>
      </c>
      <c r="E40" s="55" t="n">
        <f aca="false">AVERAGE(E29:E31)</f>
        <v>12.8666666666667</v>
      </c>
      <c r="F40" s="55"/>
      <c r="G40" s="55" t="n">
        <f aca="false">AVERAGE(G29:G39)</f>
        <v>13.56</v>
      </c>
      <c r="H40" s="55" t="n">
        <f aca="false">AVERAGE(H29:H39)</f>
        <v>861.38</v>
      </c>
      <c r="I40" s="55" t="n">
        <f aca="false">AVERAGE(I29:I39)</f>
        <v>863.16</v>
      </c>
      <c r="J40" s="55" t="n">
        <f aca="false">AVERAGE(J29:J39)</f>
        <v>859.17</v>
      </c>
      <c r="K40" s="40" t="n">
        <f aca="false">SUM(I40-J40)</f>
        <v>3.99000000000001</v>
      </c>
      <c r="L40" s="55" t="n">
        <f aca="false">AVERAGE(L29:L39)</f>
        <v>1012.69</v>
      </c>
      <c r="M40" s="55" t="n">
        <f aca="false">AVERAGE(M29:M39)</f>
        <v>1015.24</v>
      </c>
      <c r="N40" s="55" t="n">
        <f aca="false">AVERAGE(N29:N39)</f>
        <v>1009.84</v>
      </c>
      <c r="O40" s="55" t="n">
        <f aca="false">AVERAGE(O29:O39)</f>
        <v>4.90909090909092</v>
      </c>
      <c r="P40" s="55" t="n">
        <f aca="false">AVERAGE(P29:P39)</f>
        <v>9.12</v>
      </c>
      <c r="Q40" s="55" t="n">
        <f aca="false">AVERAGE(Q29:Q39)</f>
        <v>12.45</v>
      </c>
      <c r="R40" s="55" t="n">
        <f aca="false">AVERAGE(R29:R39)</f>
        <v>6.47</v>
      </c>
      <c r="S40" s="55" t="n">
        <f aca="false">AVERAGE(S29:S39)</f>
        <v>11.65</v>
      </c>
      <c r="T40" s="55" t="n">
        <f aca="false">AVERAGE(T29:T39)</f>
        <v>14.36</v>
      </c>
      <c r="U40" s="55" t="n">
        <f aca="false">AVERAGE(U29:U39)</f>
        <v>9.77</v>
      </c>
      <c r="V40" s="55"/>
      <c r="W40" s="59" t="n">
        <f aca="false">AVERAGE(W29:W39)</f>
        <v>48.8</v>
      </c>
      <c r="X40" s="59" t="n">
        <f aca="false">AVERAGE(X29:X39)</f>
        <v>72.6</v>
      </c>
      <c r="Y40" s="59" t="n">
        <f aca="false">AVERAGE(Y29:Y39)</f>
        <v>31.4</v>
      </c>
      <c r="Z40" s="55" t="n">
        <f aca="false">SUM(Z29:Z39)</f>
        <v>0</v>
      </c>
      <c r="AA40" s="55"/>
      <c r="AB40" s="55"/>
      <c r="AC40" s="55"/>
      <c r="AD40" s="55" t="n">
        <f aca="false">SUM(AD29:AD39)</f>
        <v>0</v>
      </c>
      <c r="AE40" s="69"/>
      <c r="AF40" s="55"/>
      <c r="AG40" s="69" t="n">
        <f aca="false">SUM(AG29:AG39)</f>
        <v>27.08</v>
      </c>
      <c r="AH40" s="59" t="n">
        <f aca="false">AVERAGE(AH29:AH39)</f>
        <v>2.6</v>
      </c>
      <c r="AI40" s="55"/>
      <c r="AJ40" s="55"/>
      <c r="AK40" s="55"/>
      <c r="AL40" s="55" t="n">
        <f aca="false">AVERAGE(AL29:AL39)</f>
        <v>1.68571428571429</v>
      </c>
      <c r="AM40" s="55"/>
      <c r="AN40" s="55" t="n">
        <f aca="false">MAX(AN29:AN39)</f>
        <v>0</v>
      </c>
      <c r="AO40" s="55"/>
      <c r="AP40" s="64" t="n">
        <f aca="false">SUM(AP30:AP39)</f>
        <v>0</v>
      </c>
    </row>
    <row r="41" customFormat="false" ht="14.25" hidden="false" customHeight="false" outlineLevel="0" collapsed="false">
      <c r="B41" s="70"/>
      <c r="C41" s="70"/>
      <c r="D41" s="70"/>
      <c r="E41" s="71"/>
      <c r="F41" s="41"/>
      <c r="G41" s="52"/>
      <c r="H41" s="72"/>
      <c r="I41" s="70"/>
      <c r="J41" s="70"/>
      <c r="K41" s="3"/>
      <c r="L41" s="72"/>
      <c r="M41" s="70"/>
      <c r="N41" s="70"/>
      <c r="O41" s="3"/>
      <c r="P41" s="72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27.7</v>
      </c>
      <c r="AA41" s="45"/>
      <c r="AB41" s="46"/>
      <c r="AC41" s="47"/>
      <c r="AD41" s="38" t="n">
        <f aca="false">SUM(AD17+AD28+AD40)</f>
        <v>27.7</v>
      </c>
      <c r="AE41" s="48"/>
      <c r="AF41" s="73"/>
      <c r="AG41" s="50" t="n">
        <f aca="false">SUM(AG17+AG28+AG40)</f>
        <v>87.06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1</v>
      </c>
      <c r="B42" s="38" t="n">
        <f aca="false">AVERAGE(B7:B16,B18:B27,B29:B39)</f>
        <v>22.7266666666667</v>
      </c>
      <c r="C42" s="38" t="n">
        <f aca="false">AVERAGE(C7:C16,C18:C27,C29:C39)</f>
        <v>30.0666666666667</v>
      </c>
      <c r="D42" s="38" t="n">
        <f aca="false">AVERAGE(D7:D16,D18:D27,D29:D39)</f>
        <v>15.7966666666667</v>
      </c>
      <c r="E42" s="38" t="n">
        <f aca="false">AVERAGE(E7:E16,E18:E27,E29:E39)</f>
        <v>13.8096774193548</v>
      </c>
      <c r="F42" s="38"/>
      <c r="G42" s="38" t="n">
        <f aca="false">AVERAGE(G7:G16,G18:G27,G29:G39)</f>
        <v>16.1566666666667</v>
      </c>
      <c r="H42" s="38" t="n">
        <f aca="false">AVERAGE(H7:H16,H18:H27,H29:H39)</f>
        <v>860.096666666667</v>
      </c>
      <c r="I42" s="38" t="n">
        <f aca="false">AVERAGE(I7:I16,I18:I27,I29:I39)</f>
        <v>861.96</v>
      </c>
      <c r="J42" s="38" t="n">
        <f aca="false">AVERAGE(J7:J16,J18:J27,J29:J39)</f>
        <v>858.15</v>
      </c>
      <c r="K42" s="38" t="n">
        <f aca="false">AVERAGE(K7:K16,K18:K27,K29:K39)</f>
        <v>3.68709677419355</v>
      </c>
      <c r="L42" s="38" t="n">
        <f aca="false">AVERAGE(L7:L16,L18:L27,L29:L39)</f>
        <v>1010.45</v>
      </c>
      <c r="M42" s="38" t="n">
        <f aca="false">AVERAGE(M7:M16,M18:M27,M29:M39)</f>
        <v>1012.93333333333</v>
      </c>
      <c r="N42" s="38" t="n">
        <f aca="false">AVERAGE(N7:N16,N18:N27,N29:N39)</f>
        <v>1007.69333333333</v>
      </c>
      <c r="O42" s="38" t="n">
        <f aca="false">AVERAGE(O7:O16,O18:O27,O29:O39)</f>
        <v>5.07096774193549</v>
      </c>
      <c r="P42" s="38" t="n">
        <f aca="false">AVERAGE(P7:P16,P18:P27,P29:P39)</f>
        <v>12.88</v>
      </c>
      <c r="Q42" s="38" t="n">
        <f aca="false">AVERAGE(Q7:Q16,Q18:Q27,Q29:Q39)</f>
        <v>15.86</v>
      </c>
      <c r="R42" s="38" t="n">
        <f aca="false">AVERAGE(R7:R16,R18:R27,R29:R39)</f>
        <v>10.7333333333333</v>
      </c>
      <c r="S42" s="38" t="n">
        <f aca="false">AVERAGE(S7:S16,S18:S27,S29:S39)</f>
        <v>15.1133333333333</v>
      </c>
      <c r="T42" s="38" t="n">
        <f aca="false">AVERAGE(T7:T16,T18:T27,T29:T39)</f>
        <v>18.0666666666667</v>
      </c>
      <c r="U42" s="38" t="n">
        <f aca="false">AVERAGE(U7:U16,U18:U27,U29:U39)</f>
        <v>13.2166666666667</v>
      </c>
      <c r="V42" s="38"/>
      <c r="W42" s="43" t="n">
        <f aca="false">AVERAGE(W7:W16,W18:W27,W29:W39)</f>
        <v>57.2666666666667</v>
      </c>
      <c r="X42" s="43" t="n">
        <f aca="false">AVERAGE(X7:X16,X18:X27,X29:X39)</f>
        <v>79.7333333333333</v>
      </c>
      <c r="Y42" s="43" t="n">
        <f aca="false">AVERAGE(Y7:Y16,Y18:Y27,Y29:Y39)</f>
        <v>37.0333333333333</v>
      </c>
      <c r="Z42" s="38" t="n">
        <f aca="false">SUM(Z7:Z16,Z18:Z27,Z29:Z39)</f>
        <v>27.7</v>
      </c>
      <c r="AA42" s="38"/>
      <c r="AB42" s="38"/>
      <c r="AC42" s="38"/>
      <c r="AD42" s="38" t="n">
        <f aca="false">AVERAGE(AD7:AD16,AD18:AD27,AD29:AD39)</f>
        <v>0.989285714285714</v>
      </c>
      <c r="AE42" s="38"/>
      <c r="AF42" s="38"/>
      <c r="AG42" s="38" t="n">
        <f aca="false">AVERAGE(AG7:AG16,AG18:AG27,AG29:AG39)</f>
        <v>4.83666666666667</v>
      </c>
      <c r="AH42" s="43" t="n">
        <f aca="false">AVERAGE(AH7:AH16,AH18:AH27,AH29:AH39)</f>
        <v>3.72</v>
      </c>
      <c r="AI42" s="38"/>
      <c r="AJ42" s="38"/>
      <c r="AK42" s="38"/>
      <c r="AL42" s="38" t="n">
        <f aca="false">AVERAGE(AL7:AL16,AL18:AL27,AL29:AL39)</f>
        <v>1.3</v>
      </c>
      <c r="AM42" s="38"/>
      <c r="AN42" s="38" t="e">
        <f aca="false">AVERAGE(AN7:AN16,AN18:AN27,AN29:AN39)</f>
        <v>#DIV/0!</v>
      </c>
      <c r="AO42" s="38"/>
      <c r="AP42" s="64" t="n">
        <f aca="false">SUM(AP17+AP28+AP40)</f>
        <v>0</v>
      </c>
    </row>
    <row r="43" customFormat="false" ht="13.5" hidden="false" customHeight="false" outlineLevel="0" collapsed="false">
      <c r="A43" s="1" t="s">
        <v>52</v>
      </c>
      <c r="B43" s="38" t="n">
        <f aca="false">MAX(B7:B16,B18:B27,B29:B39)</f>
        <v>25.8</v>
      </c>
      <c r="C43" s="38" t="n">
        <f aca="false">MAX(C7:C16,C18:C27,C29:C39)</f>
        <v>33.8</v>
      </c>
      <c r="D43" s="38" t="n">
        <f aca="false">MAX(D7:D16,D18:D27,D29:D39)</f>
        <v>19.2</v>
      </c>
      <c r="E43" s="38" t="n">
        <f aca="false">MAX(E7:E16,E18:E27,E29:E39)</f>
        <v>21</v>
      </c>
      <c r="F43" s="38"/>
      <c r="G43" s="38" t="n">
        <f aca="false">MAX(G7:G16,G18:G27,G29:G39)</f>
        <v>19.1</v>
      </c>
      <c r="H43" s="38" t="n">
        <f aca="false">MAX(H7:H16,H18:H27,H29:H39)</f>
        <v>865.7</v>
      </c>
      <c r="I43" s="38" t="n">
        <f aca="false">MAX(I7:I16,I18:I27,I29:I39)</f>
        <v>867.6</v>
      </c>
      <c r="J43" s="38" t="n">
        <f aca="false">MAX(J7:J16,J18:J27,J29:J39)</f>
        <v>864.2</v>
      </c>
      <c r="K43" s="38" t="n">
        <f aca="false">MAX(K7:K16,K18:K27,K29:K39)</f>
        <v>5.39999999999998</v>
      </c>
      <c r="L43" s="38" t="n">
        <f aca="false">MAX(L7:L16,L18:L27,L29:L39)</f>
        <v>1019.5</v>
      </c>
      <c r="M43" s="38" t="n">
        <f aca="false">MAX(M7:M16,M18:M27,M29:M39)</f>
        <v>1021.9</v>
      </c>
      <c r="N43" s="38" t="n">
        <f aca="false">MAX(N7:N16,N18:N27,N29:N39)</f>
        <v>1015.8</v>
      </c>
      <c r="O43" s="38" t="n">
        <f aca="false">MAX(O7:O16,O18:O27,O29:O39)</f>
        <v>7.30000000000007</v>
      </c>
      <c r="P43" s="38" t="n">
        <f aca="false">MAX(P7:P16,P18:P27,P29:P39)</f>
        <v>16.8</v>
      </c>
      <c r="Q43" s="38" t="n">
        <f aca="false">MAX(Q7:Q16,Q18:Q27,Q29:Q39)</f>
        <v>20.1</v>
      </c>
      <c r="R43" s="38" t="n">
        <f aca="false">MAX(R7:R16,R18:R27,R29:R39)</f>
        <v>16.8</v>
      </c>
      <c r="S43" s="38" t="n">
        <f aca="false">MAX(S7:S16,S18:S27,S29:S39)</f>
        <v>19</v>
      </c>
      <c r="T43" s="38" t="n">
        <f aca="false">MAX(T7:T16,T18:T27,T29:T39)</f>
        <v>23.3</v>
      </c>
      <c r="U43" s="38" t="n">
        <f aca="false">MAX(U7:U16,U18:U27,U29:U39)</f>
        <v>21.8</v>
      </c>
      <c r="V43" s="38"/>
      <c r="W43" s="43" t="n">
        <f aca="false">MAX(W7:W16,W18:W27,W29:W39)</f>
        <v>80</v>
      </c>
      <c r="X43" s="43" t="n">
        <f aca="false">MAX(X7:X16,X18:X27,X29:X39)</f>
        <v>96</v>
      </c>
      <c r="Y43" s="43" t="n">
        <f aca="false">MAX(Y7:Y16,Y18:Y27,Y29:Y39)</f>
        <v>56</v>
      </c>
      <c r="Z43" s="38" t="n">
        <f aca="false">MAX(Z7:Z16,Z18:Z27,Z29:Z39)</f>
        <v>8.2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8.2</v>
      </c>
      <c r="AE43" s="38"/>
      <c r="AF43" s="38"/>
      <c r="AG43" s="74" t="n">
        <f aca="false">MAX(AG7:AG16,AG18:AG27,AG29:AG39)</f>
        <v>7.99</v>
      </c>
      <c r="AH43" s="38"/>
      <c r="AI43" s="38"/>
      <c r="AJ43" s="38"/>
      <c r="AK43" s="38"/>
      <c r="AL43" s="38" t="n">
        <f aca="false">MAX(AL7:AL16,AL18:AL27,AL29:AL39)</f>
        <v>3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5"/>
    </row>
    <row r="44" customFormat="false" ht="12.75" hidden="false" customHeight="false" outlineLevel="0" collapsed="false">
      <c r="A44" s="76" t="s">
        <v>53</v>
      </c>
      <c r="B44" s="77" t="n">
        <f aca="false">MIN(B7:B16,B18:B27,B29:B39)</f>
        <v>16.9</v>
      </c>
      <c r="C44" s="77" t="n">
        <f aca="false">MIN(C7:C16,C18:C27,C29:C39)</f>
        <v>24.6</v>
      </c>
      <c r="D44" s="77" t="n">
        <f aca="false">MIN(D7:D16,D18:D27,D29:D39)</f>
        <v>7.9</v>
      </c>
      <c r="E44" s="77" t="n">
        <f aca="false">MIN(E7:E16,E18:E27,E29:E39)</f>
        <v>0</v>
      </c>
      <c r="F44" s="45"/>
      <c r="G44" s="77" t="n">
        <f aca="false">MIN(G7:G16,G18:G27,G29:G39)</f>
        <v>9.1</v>
      </c>
      <c r="H44" s="77" t="n">
        <f aca="false">MIN(H7:H16,H18:H27,H29:H39)</f>
        <v>856.1</v>
      </c>
      <c r="I44" s="77" t="n">
        <f aca="false">MIN(I7:I16,I18:I27,I29:I39)</f>
        <v>857.8</v>
      </c>
      <c r="J44" s="77" t="n">
        <f aca="false">MIN(J7:J16,J18:J27,J29:J39)</f>
        <v>854.3</v>
      </c>
      <c r="K44" s="77" t="n">
        <f aca="false">MIN(K7:K16,K18:K27,K29:K39)</f>
        <v>0</v>
      </c>
      <c r="L44" s="77" t="n">
        <f aca="false">MIN(L7:L16,L18:L27,L29:L39)</f>
        <v>1005.8</v>
      </c>
      <c r="M44" s="77" t="n">
        <f aca="false">MIN(M7:M16,M18:M27,M29:M39)</f>
        <v>1007.2</v>
      </c>
      <c r="N44" s="77" t="n">
        <f aca="false">MIN(N7:N16,N18:N27,N29:N39)</f>
        <v>1002.2</v>
      </c>
      <c r="O44" s="77" t="n">
        <f aca="false">MIN(O7:O16,O18:O27,O29:O39)</f>
        <v>0</v>
      </c>
      <c r="P44" s="77" t="n">
        <f aca="false">MIN(P7:P16,P18:P27,P29:P39)</f>
        <v>4.2</v>
      </c>
      <c r="Q44" s="77" t="n">
        <f aca="false">MIN(Q7:Q16,Q18:Q27,Q29:Q39)</f>
        <v>7.7</v>
      </c>
      <c r="R44" s="77" t="n">
        <f aca="false">MIN(R7:R16,R18:R27,R29:R39)</f>
        <v>2.1</v>
      </c>
      <c r="S44" s="77" t="n">
        <f aca="false">MIN(S7:S16,S18:S27,S29:S39)</f>
        <v>8.3</v>
      </c>
      <c r="T44" s="77" t="n">
        <f aca="false">MIN(T7:T16,T18:T27,T29:T39)</f>
        <v>10.4</v>
      </c>
      <c r="U44" s="77" t="n">
        <f aca="false">MIN(U7:U16,U18:U27,U29:U39)</f>
        <v>7.1</v>
      </c>
      <c r="V44" s="78"/>
      <c r="W44" s="79" t="n">
        <f aca="false">MIN(W7:W16,W18:W27,W29:W39)</f>
        <v>41</v>
      </c>
      <c r="X44" s="79" t="n">
        <f aca="false">MIN(X7:X16,X18:X27,X29:X39)</f>
        <v>61</v>
      </c>
      <c r="Y44" s="79" t="n">
        <f aca="false">MIN(Y7:Y16,Y18:Y27,Y29:Y39)</f>
        <v>24</v>
      </c>
      <c r="Z44" s="80"/>
      <c r="AA44" s="77"/>
      <c r="AB44" s="81"/>
      <c r="AC44" s="81"/>
      <c r="AE44" s="82"/>
      <c r="AF44" s="83"/>
      <c r="AG44" s="84" t="n">
        <f aca="false">MIN(AG7:AG16,AG18:AG27,AG29:AG39)</f>
        <v>1.09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4</v>
      </c>
      <c r="B45" s="39" t="n">
        <f aca="false">STDEV(B7:B16,B18:B27,B29:B31)</f>
        <v>1.97022299654798</v>
      </c>
      <c r="C45" s="1"/>
      <c r="F45" s="1"/>
      <c r="G45" s="1"/>
      <c r="H45" s="1"/>
      <c r="I45" s="1"/>
      <c r="AG45" s="85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01:01:31Z</dcterms:created>
  <dc:creator>Acer End User</dc:creator>
  <dc:description/>
  <dc:language>en-US</dc:language>
  <cp:lastModifiedBy>Chacon</cp:lastModifiedBy>
  <cp:lastPrinted>2005-07-12T17:16:36Z</cp:lastPrinted>
  <dcterms:modified xsi:type="dcterms:W3CDTF">2006-05-31T18:52:19Z</dcterms:modified>
  <cp:revision>0</cp:revision>
  <dc:subject/>
  <dc:title/>
</cp:coreProperties>
</file>