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  <sheet name="Hoja2" sheetId="13" state="visible" r:id="rId14"/>
    <sheet name="Hoja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5" uniqueCount="155">
  <si>
    <t xml:space="preserve">RESUMEN DEL MES DE ENERO DEL OBSERVATORIO METEOROLOGICO EN CHIHUAHUA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CI</t>
  </si>
  <si>
    <t xml:space="preserve">NW</t>
  </si>
  <si>
    <t xml:space="preserve">NE</t>
  </si>
  <si>
    <t xml:space="preserve">NNE</t>
  </si>
  <si>
    <t xml:space="preserve">AC</t>
  </si>
  <si>
    <t xml:space="preserve">ENE</t>
  </si>
  <si>
    <t xml:space="preserve">W</t>
  </si>
  <si>
    <t xml:space="preserve">WSW</t>
  </si>
  <si>
    <t xml:space="preserve">CS</t>
  </si>
  <si>
    <t xml:space="preserve">SW</t>
  </si>
  <si>
    <t xml:space="preserve">C</t>
  </si>
  <si>
    <t xml:space="preserve">prom</t>
  </si>
  <si>
    <t xml:space="preserve">wsw</t>
  </si>
  <si>
    <t xml:space="preserve">CU</t>
  </si>
  <si>
    <t xml:space="preserve">N</t>
  </si>
  <si>
    <t xml:space="preserve">SE</t>
  </si>
  <si>
    <t xml:space="preserve">SSW</t>
  </si>
  <si>
    <t xml:space="preserve">S</t>
  </si>
  <si>
    <t xml:space="preserve">QC</t>
  </si>
  <si>
    <t xml:space="preserve">WSW </t>
  </si>
  <si>
    <t xml:space="preserve">sw</t>
  </si>
  <si>
    <t xml:space="preserve">ssw</t>
  </si>
  <si>
    <t xml:space="preserve">INAP</t>
  </si>
  <si>
    <t xml:space="preserve">NNW</t>
  </si>
  <si>
    <t xml:space="preserve">WNW</t>
  </si>
  <si>
    <t xml:space="preserve">c</t>
  </si>
  <si>
    <t xml:space="preserve">8.55</t>
  </si>
  <si>
    <t xml:space="preserve">NS</t>
  </si>
  <si>
    <t xml:space="preserve">4.35</t>
  </si>
  <si>
    <t xml:space="preserve">ac</t>
  </si>
  <si>
    <t xml:space="preserve">nw</t>
  </si>
  <si>
    <t xml:space="preserve">s</t>
  </si>
  <si>
    <t xml:space="preserve">media</t>
  </si>
  <si>
    <t xml:space="preserve">max</t>
  </si>
  <si>
    <t xml:space="preserve">M 24 HR</t>
  </si>
  <si>
    <t xml:space="preserve">DIA 18</t>
  </si>
  <si>
    <t xml:space="preserve">DES</t>
  </si>
  <si>
    <t xml:space="preserve">MNUB</t>
  </si>
  <si>
    <t xml:space="preserve">NUB</t>
  </si>
  <si>
    <t xml:space="preserve">min</t>
  </si>
  <si>
    <t xml:space="preserve">M 1 HR</t>
  </si>
  <si>
    <t xml:space="preserve">DIA 18, H 1-2</t>
  </si>
  <si>
    <t xml:space="preserve">desves</t>
  </si>
  <si>
    <t xml:space="preserve">.........</t>
  </si>
  <si>
    <t xml:space="preserve">med</t>
  </si>
  <si>
    <t xml:space="preserve">RESUMEN DEL MES DE FEBRERO DEL OBSERVATORIO METEOROLOGICO EN CHIHUAHUA</t>
  </si>
  <si>
    <t xml:space="preserve">CANTI</t>
  </si>
  <si>
    <t xml:space="preserve">5.25</t>
  </si>
  <si>
    <t xml:space="preserve">AS</t>
  </si>
  <si>
    <t xml:space="preserve">ST</t>
  </si>
  <si>
    <t xml:space="preserve">st</t>
  </si>
  <si>
    <t xml:space="preserve">SSE</t>
  </si>
  <si>
    <t xml:space="preserve">ESE</t>
  </si>
  <si>
    <t xml:space="preserve">E</t>
  </si>
  <si>
    <t xml:space="preserve">9.50</t>
  </si>
  <si>
    <t xml:space="preserve">desp</t>
  </si>
  <si>
    <t xml:space="preserve">RESUMEN DEL MES DE MARZO DEL OBSERVATORIO METEOROLOGICO EN CHIHUAHUA</t>
  </si>
  <si>
    <t xml:space="preserve">nne</t>
  </si>
  <si>
    <t xml:space="preserve">e</t>
  </si>
  <si>
    <t xml:space="preserve">ci</t>
  </si>
  <si>
    <t xml:space="preserve">w</t>
  </si>
  <si>
    <t xml:space="preserve">RESUMEN DEL MES DE ABRIL DEL OBSERVATORIO METEOROLOGICO EN CHIHUAHUA</t>
  </si>
  <si>
    <t xml:space="preserve">cu</t>
  </si>
  <si>
    <t xml:space="preserve">DIA 13</t>
  </si>
  <si>
    <t xml:space="preserve">DIA 13, H 21-22</t>
  </si>
  <si>
    <t xml:space="preserve">RESUMEN DEL MES DE MAYO DEL OBSERVATORIO METEOROLOGICO EN CHIHUAHUA</t>
  </si>
  <si>
    <t xml:space="preserve">SC</t>
  </si>
  <si>
    <t xml:space="preserve">DIA 19</t>
  </si>
  <si>
    <t xml:space="preserve">DESP</t>
  </si>
  <si>
    <t xml:space="preserve">DIA 19, H 18-19</t>
  </si>
  <si>
    <t xml:space="preserve">RESUMEN DEL MES DE JUNIO DEL OBSERVATORIO METEOROLOGICO EN CHIHUAHUA</t>
  </si>
  <si>
    <t xml:space="preserve">inap</t>
  </si>
  <si>
    <t xml:space="preserve">sccu</t>
  </si>
  <si>
    <t xml:space="preserve">cusc</t>
  </si>
  <si>
    <t xml:space="preserve">n</t>
  </si>
  <si>
    <t xml:space="preserve">ese</t>
  </si>
  <si>
    <t xml:space="preserve">DIA 27</t>
  </si>
  <si>
    <t xml:space="preserve">DIA 27, H20-21</t>
  </si>
  <si>
    <t xml:space="preserve">ene</t>
  </si>
  <si>
    <t xml:space="preserve">sc</t>
  </si>
  <si>
    <t xml:space="preserve">se</t>
  </si>
  <si>
    <t xml:space="preserve">ne</t>
  </si>
  <si>
    <t xml:space="preserve">nnw</t>
  </si>
  <si>
    <t xml:space="preserve">fc</t>
  </si>
  <si>
    <t xml:space="preserve">wnw</t>
  </si>
  <si>
    <t xml:space="preserve">DIA 12</t>
  </si>
  <si>
    <t xml:space="preserve">DIA 22, H 1-2</t>
  </si>
  <si>
    <t xml:space="preserve">-</t>
  </si>
  <si>
    <t xml:space="preserve">RESUMEN DEL MES DE AGOSTO DEL OBSERVATORIO METEOROLOGICO EN CHIHUAHUA</t>
  </si>
  <si>
    <t xml:space="preserve">as</t>
  </si>
  <si>
    <t xml:space="preserve">DIA 20</t>
  </si>
  <si>
    <t xml:space="preserve">DIA 20, H 20-21</t>
  </si>
  <si>
    <t xml:space="preserve">desv.</t>
  </si>
  <si>
    <t xml:space="preserve">T.P. ROCIO</t>
  </si>
  <si>
    <t xml:space="preserve">E </t>
  </si>
  <si>
    <t xml:space="preserve">CU/AC</t>
  </si>
  <si>
    <t xml:space="preserve">CU-SC</t>
  </si>
  <si>
    <t xml:space="preserve">DIA 15</t>
  </si>
  <si>
    <t xml:space="preserve">TOTAL </t>
  </si>
  <si>
    <t xml:space="preserve">DIA 15, H 23-24</t>
  </si>
  <si>
    <t xml:space="preserve">RESUMEN DEL MES DE OCTUBRE DEL OBSERVATORIO METEOROLOGICO EN CHIHUAHUA</t>
  </si>
  <si>
    <t xml:space="preserve">CU/SC</t>
  </si>
  <si>
    <t xml:space="preserve">AC/CI</t>
  </si>
  <si>
    <t xml:space="preserve">NB/ST</t>
  </si>
  <si>
    <t xml:space="preserve">DIA 7</t>
  </si>
  <si>
    <t xml:space="preserve">DIA 7, H 17-18</t>
  </si>
  <si>
    <t xml:space="preserve">desvest</t>
  </si>
  <si>
    <t xml:space="preserve">RESUMEN DEL MES DE NOVIEMBRE DEL OBSERVATORIO METEOROLOGICO EN CHIHUAHUA</t>
  </si>
  <si>
    <t xml:space="preserve"> </t>
  </si>
  <si>
    <t xml:space="preserve">                    10re |+  </t>
  </si>
  <si>
    <t xml:space="preserve">E  </t>
  </si>
  <si>
    <t xml:space="preserve">O</t>
  </si>
  <si>
    <t xml:space="preserve">DIA 3</t>
  </si>
  <si>
    <t xml:space="preserve">DIA 3, H 11-12</t>
  </si>
  <si>
    <t xml:space="preserve">DESVET</t>
  </si>
  <si>
    <t xml:space="preserve">.</t>
  </si>
  <si>
    <t xml:space="preserve">DIA2</t>
  </si>
  <si>
    <t xml:space="preserve">DIA 2, H23-2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  <numFmt numFmtId="171" formatCode="d\:hh:mm"/>
    <numFmt numFmtId="172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sz val="9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true" showOutlineSymbols="true" defaultGridColor="true" view="normal" topLeftCell="L9" colorId="64" zoomScale="100" zoomScaleNormal="100" zoomScalePageLayoutView="100" workbookViewId="0">
      <selection pane="topLeft" activeCell="AB47" activeCellId="0" sqref="AB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8.1</v>
      </c>
      <c r="C7" s="39" t="n">
        <v>15</v>
      </c>
      <c r="D7" s="39" t="n">
        <v>2</v>
      </c>
      <c r="E7" s="40" t="n">
        <f aca="false">SUM(C7-D7)</f>
        <v>13</v>
      </c>
      <c r="G7" s="8" t="n">
        <v>4.7</v>
      </c>
      <c r="H7" s="38" t="n">
        <v>858.2</v>
      </c>
      <c r="I7" s="39" t="n">
        <v>859.6</v>
      </c>
      <c r="J7" s="39" t="n">
        <v>857.2</v>
      </c>
      <c r="K7" s="40" t="n">
        <f aca="false">SUM(I7-J7)</f>
        <v>2.39999999999998</v>
      </c>
      <c r="L7" s="38" t="n">
        <v>1017.5</v>
      </c>
      <c r="M7" s="39" t="n">
        <v>1020.5</v>
      </c>
      <c r="N7" s="39" t="n">
        <v>1015.8</v>
      </c>
      <c r="O7" s="40" t="n">
        <f aca="false">SUM(M7-N7)</f>
        <v>4.70000000000005</v>
      </c>
      <c r="P7" s="38" t="n">
        <v>0.2</v>
      </c>
      <c r="Q7" s="39" t="n">
        <v>2.3</v>
      </c>
      <c r="R7" s="39" t="n">
        <v>-2.7</v>
      </c>
      <c r="S7" s="38" t="n">
        <v>6.2</v>
      </c>
      <c r="T7" s="39" t="n">
        <v>7.2</v>
      </c>
      <c r="U7" s="39" t="n">
        <v>4.7</v>
      </c>
      <c r="V7" s="12" t="n">
        <v>1</v>
      </c>
      <c r="W7" s="41" t="n">
        <v>55</v>
      </c>
      <c r="X7" s="42" t="n">
        <v>73</v>
      </c>
      <c r="Y7" s="42" t="n">
        <v>38</v>
      </c>
      <c r="Z7" s="38" t="n">
        <v>0</v>
      </c>
      <c r="AA7" s="43"/>
      <c r="AB7" s="44"/>
      <c r="AC7" s="45"/>
      <c r="AD7" s="38" t="n">
        <v>0</v>
      </c>
      <c r="AE7" s="46" t="n">
        <v>30</v>
      </c>
      <c r="AF7" s="47"/>
      <c r="AG7" s="48" t="n">
        <v>1.89</v>
      </c>
      <c r="AH7" s="1" t="n">
        <v>1</v>
      </c>
      <c r="AI7" s="1" t="s">
        <v>37</v>
      </c>
      <c r="AJ7" s="1" t="s">
        <v>38</v>
      </c>
      <c r="AK7" s="1" t="s">
        <v>39</v>
      </c>
      <c r="AL7" s="10" t="n">
        <v>2.4</v>
      </c>
      <c r="AM7" s="10" t="s">
        <v>40</v>
      </c>
      <c r="AN7" s="10" t="n">
        <v>8.8</v>
      </c>
      <c r="AO7" s="9"/>
      <c r="AP7" s="49" t="n">
        <v>0.361111111111111</v>
      </c>
    </row>
    <row r="8" customFormat="false" ht="12.75" hidden="false" customHeight="false" outlineLevel="0" collapsed="false">
      <c r="A8" s="1" t="n">
        <v>2</v>
      </c>
      <c r="B8" s="38" t="n">
        <v>4.7</v>
      </c>
      <c r="C8" s="39" t="n">
        <v>11.5</v>
      </c>
      <c r="D8" s="39" t="n">
        <v>0.2</v>
      </c>
      <c r="E8" s="12" t="n">
        <f aca="false">SUM(C8-D8)</f>
        <v>11.3</v>
      </c>
      <c r="G8" s="22" t="n">
        <v>2.4</v>
      </c>
      <c r="H8" s="38" t="n">
        <v>863.8</v>
      </c>
      <c r="I8" s="39" t="n">
        <v>865.4</v>
      </c>
      <c r="J8" s="39" t="n">
        <v>862.2</v>
      </c>
      <c r="K8" s="12" t="n">
        <f aca="false">SUM(I8-J8)</f>
        <v>3.19999999999993</v>
      </c>
      <c r="L8" s="38" t="n">
        <v>1026</v>
      </c>
      <c r="M8" s="39" t="n">
        <v>1028.8</v>
      </c>
      <c r="N8" s="39" t="n">
        <v>1022.9</v>
      </c>
      <c r="O8" s="12" t="n">
        <f aca="false">SUM(M8-N8)</f>
        <v>5.89999999999998</v>
      </c>
      <c r="P8" s="38" t="n">
        <v>-0.8</v>
      </c>
      <c r="Q8" s="39" t="n">
        <v>1.1</v>
      </c>
      <c r="R8" s="39" t="n">
        <v>-1.6</v>
      </c>
      <c r="S8" s="38" t="n">
        <v>5.7</v>
      </c>
      <c r="T8" s="39" t="n">
        <v>6.7</v>
      </c>
      <c r="U8" s="39" t="n">
        <v>5.3</v>
      </c>
      <c r="V8" s="12" t="n">
        <v>2</v>
      </c>
      <c r="W8" s="41" t="n">
        <v>66</v>
      </c>
      <c r="X8" s="42" t="n">
        <v>84</v>
      </c>
      <c r="Y8" s="42" t="n">
        <v>47</v>
      </c>
      <c r="Z8" s="38" t="n">
        <v>0</v>
      </c>
      <c r="AA8" s="43"/>
      <c r="AB8" s="44"/>
      <c r="AC8" s="45"/>
      <c r="AD8" s="38" t="n">
        <v>0</v>
      </c>
      <c r="AE8" s="46" t="n">
        <v>29.2</v>
      </c>
      <c r="AF8" s="47"/>
      <c r="AG8" s="48" t="n">
        <f aca="false">SUM(AE7-(AE8-AD8))</f>
        <v>0.800000000000001</v>
      </c>
      <c r="AH8" s="1" t="n">
        <v>5</v>
      </c>
      <c r="AI8" s="1" t="s">
        <v>41</v>
      </c>
      <c r="AJ8" s="1" t="s">
        <v>38</v>
      </c>
      <c r="AK8" s="11" t="s">
        <v>39</v>
      </c>
      <c r="AL8" s="10" t="n">
        <v>2</v>
      </c>
      <c r="AM8" s="10" t="s">
        <v>42</v>
      </c>
      <c r="AN8" s="10" t="n">
        <v>6.4</v>
      </c>
      <c r="AO8" s="9"/>
      <c r="AP8" s="49" t="n">
        <v>0.256944444444445</v>
      </c>
    </row>
    <row r="9" customFormat="false" ht="12.75" hidden="false" customHeight="false" outlineLevel="0" collapsed="false">
      <c r="A9" s="1" t="n">
        <v>3</v>
      </c>
      <c r="B9" s="38" t="n">
        <v>5.3</v>
      </c>
      <c r="C9" s="39" t="n">
        <v>14.4</v>
      </c>
      <c r="D9" s="39" t="n">
        <v>-2.6</v>
      </c>
      <c r="E9" s="12" t="n">
        <f aca="false">SUM(C9-D9)</f>
        <v>17</v>
      </c>
      <c r="G9" s="22" t="n">
        <v>2.8</v>
      </c>
      <c r="H9" s="38" t="n">
        <v>862.1</v>
      </c>
      <c r="I9" s="39" t="n">
        <v>864</v>
      </c>
      <c r="J9" s="39" t="n">
        <v>860.1</v>
      </c>
      <c r="K9" s="12" t="n">
        <f aca="false">SUM(I9-J9)</f>
        <v>3.89999999999998</v>
      </c>
      <c r="L9" s="38" t="n">
        <v>1024.9</v>
      </c>
      <c r="M9" s="39" t="n">
        <v>1029.4</v>
      </c>
      <c r="N9" s="39" t="n">
        <v>1020.3</v>
      </c>
      <c r="O9" s="12" t="n">
        <f aca="false">SUM(M9-N9)</f>
        <v>9.10000000000014</v>
      </c>
      <c r="P9" s="38" t="n">
        <v>-1.2</v>
      </c>
      <c r="Q9" s="39" t="n">
        <v>0.8</v>
      </c>
      <c r="R9" s="39" t="n">
        <v>-3.5</v>
      </c>
      <c r="S9" s="38" t="n">
        <v>5.5</v>
      </c>
      <c r="T9" s="39" t="n">
        <v>6.7</v>
      </c>
      <c r="U9" s="39" t="n">
        <v>4.5</v>
      </c>
      <c r="V9" s="12" t="n">
        <v>3</v>
      </c>
      <c r="W9" s="41" t="n">
        <v>61</v>
      </c>
      <c r="X9" s="42" t="n">
        <v>90</v>
      </c>
      <c r="Y9" s="42" t="n">
        <v>37</v>
      </c>
      <c r="Z9" s="38" t="n">
        <v>0</v>
      </c>
      <c r="AA9" s="43"/>
      <c r="AB9" s="44"/>
      <c r="AC9" s="45"/>
      <c r="AD9" s="38" t="n">
        <v>0</v>
      </c>
      <c r="AE9" s="46" t="n">
        <v>28.95</v>
      </c>
      <c r="AF9" s="47"/>
      <c r="AG9" s="48" t="n">
        <f aca="false">SUM(AE8-(AE9-AD9))</f>
        <v>0.25</v>
      </c>
      <c r="AH9" s="1" t="n">
        <v>6</v>
      </c>
      <c r="AI9" s="1" t="s">
        <v>37</v>
      </c>
      <c r="AJ9" s="1" t="s">
        <v>38</v>
      </c>
      <c r="AK9" s="11" t="s">
        <v>39</v>
      </c>
      <c r="AL9" s="10" t="n">
        <v>1.8</v>
      </c>
      <c r="AM9" s="10"/>
      <c r="AN9" s="10"/>
      <c r="AO9" s="9"/>
      <c r="AP9" s="49" t="n">
        <v>0.340277777777778</v>
      </c>
    </row>
    <row r="10" customFormat="false" ht="12.75" hidden="false" customHeight="false" outlineLevel="0" collapsed="false">
      <c r="A10" s="1" t="n">
        <v>4</v>
      </c>
      <c r="B10" s="38" t="n">
        <v>11.1</v>
      </c>
      <c r="C10" s="39" t="n">
        <v>22.2</v>
      </c>
      <c r="D10" s="39" t="n">
        <v>4</v>
      </c>
      <c r="E10" s="12" t="n">
        <f aca="false">SUM(C10-D10)</f>
        <v>18.2</v>
      </c>
      <c r="G10" s="22" t="n">
        <v>5.2</v>
      </c>
      <c r="H10" s="38" t="n">
        <v>857.4</v>
      </c>
      <c r="I10" s="39" t="n">
        <v>859</v>
      </c>
      <c r="J10" s="39" t="n">
        <v>855</v>
      </c>
      <c r="K10" s="12" t="n">
        <f aca="false">SUM(I10-J10)</f>
        <v>4</v>
      </c>
      <c r="L10" s="38" t="n">
        <v>1015.3</v>
      </c>
      <c r="M10" s="39" t="n">
        <v>1018.9</v>
      </c>
      <c r="N10" s="39" t="n">
        <v>1011.1</v>
      </c>
      <c r="O10" s="12" t="n">
        <f aca="false">SUM(M10-N10)</f>
        <v>7.79999999999995</v>
      </c>
      <c r="P10" s="38" t="n">
        <v>3.2</v>
      </c>
      <c r="Q10" s="39" t="n">
        <v>0.2</v>
      </c>
      <c r="R10" s="39" t="n">
        <v>-6.9</v>
      </c>
      <c r="S10" s="38" t="n">
        <v>4.7</v>
      </c>
      <c r="T10" s="39" t="n">
        <v>6.5</v>
      </c>
      <c r="U10" s="39" t="n">
        <v>3.4</v>
      </c>
      <c r="V10" s="12" t="n">
        <v>4</v>
      </c>
      <c r="W10" s="41" t="n">
        <v>37</v>
      </c>
      <c r="X10" s="42" t="n">
        <v>70</v>
      </c>
      <c r="Y10" s="42" t="n">
        <v>19</v>
      </c>
      <c r="Z10" s="38" t="n">
        <v>0</v>
      </c>
      <c r="AA10" s="43"/>
      <c r="AB10" s="44"/>
      <c r="AC10" s="45"/>
      <c r="AD10" s="38" t="n">
        <v>0</v>
      </c>
      <c r="AE10" s="46" t="n">
        <v>26.94</v>
      </c>
      <c r="AF10" s="47"/>
      <c r="AG10" s="48" t="n">
        <f aca="false">SUM(AE9-(AE10-AD10))</f>
        <v>2.01</v>
      </c>
      <c r="AH10" s="1" t="n">
        <v>5</v>
      </c>
      <c r="AI10" s="1" t="s">
        <v>41</v>
      </c>
      <c r="AJ10" s="1" t="s">
        <v>38</v>
      </c>
      <c r="AK10" s="11" t="s">
        <v>43</v>
      </c>
      <c r="AL10" s="10" t="n">
        <v>4.5</v>
      </c>
      <c r="AM10" s="10" t="s">
        <v>44</v>
      </c>
      <c r="AN10" s="10" t="n">
        <v>12.7</v>
      </c>
      <c r="AO10" s="9"/>
      <c r="AP10" s="49" t="n">
        <v>0.260416666666667</v>
      </c>
    </row>
    <row r="11" customFormat="false" ht="12.75" hidden="false" customHeight="false" outlineLevel="0" collapsed="false">
      <c r="A11" s="1" t="n">
        <v>5</v>
      </c>
      <c r="B11" s="38" t="n">
        <v>6.6</v>
      </c>
      <c r="C11" s="39" t="n">
        <v>14.2</v>
      </c>
      <c r="D11" s="39" t="n">
        <v>0</v>
      </c>
      <c r="E11" s="12" t="n">
        <f aca="false">SUM(C11-D11)</f>
        <v>14.2</v>
      </c>
      <c r="G11" s="22" t="n">
        <v>2</v>
      </c>
      <c r="H11" s="38" t="n">
        <v>864</v>
      </c>
      <c r="I11" s="39" t="n">
        <v>867.2</v>
      </c>
      <c r="J11" s="39" t="n">
        <v>859.4</v>
      </c>
      <c r="K11" s="12" t="n">
        <f aca="false">SUM(I11-J11)</f>
        <v>7.80000000000007</v>
      </c>
      <c r="L11" s="38" t="n">
        <v>1024.3</v>
      </c>
      <c r="M11" s="39" t="n">
        <v>1030.3</v>
      </c>
      <c r="N11" s="39" t="n">
        <v>1014.9</v>
      </c>
      <c r="O11" s="12" t="n">
        <f aca="false">SUM(M11-N11)</f>
        <v>15.4</v>
      </c>
      <c r="P11" s="38" t="n">
        <v>-3.7</v>
      </c>
      <c r="Q11" s="39" t="n">
        <v>-2.3</v>
      </c>
      <c r="R11" s="39" t="n">
        <v>-6.7</v>
      </c>
      <c r="S11" s="38" t="n">
        <v>4.5</v>
      </c>
      <c r="T11" s="39" t="n">
        <v>5.2</v>
      </c>
      <c r="U11" s="39" t="n">
        <v>3.4</v>
      </c>
      <c r="V11" s="12" t="n">
        <v>5</v>
      </c>
      <c r="W11" s="41" t="n">
        <v>49</v>
      </c>
      <c r="X11" s="42" t="n">
        <v>74</v>
      </c>
      <c r="Y11" s="42" t="n">
        <v>30</v>
      </c>
      <c r="Z11" s="38" t="n">
        <v>0</v>
      </c>
      <c r="AA11" s="43"/>
      <c r="AB11" s="44"/>
      <c r="AC11" s="45"/>
      <c r="AD11" s="38" t="n">
        <v>0</v>
      </c>
      <c r="AE11" s="46" t="n">
        <v>23.3</v>
      </c>
      <c r="AF11" s="47"/>
      <c r="AG11" s="48" t="n">
        <f aca="false">SUM(AE10-(AE11-AD11))</f>
        <v>3.64</v>
      </c>
      <c r="AH11" s="1" t="n">
        <v>0</v>
      </c>
      <c r="AI11" s="1"/>
      <c r="AJ11" s="1"/>
      <c r="AK11" s="11" t="s">
        <v>38</v>
      </c>
      <c r="AL11" s="10" t="n">
        <v>1.1</v>
      </c>
      <c r="AM11" s="10"/>
      <c r="AN11" s="10"/>
      <c r="AO11" s="9"/>
      <c r="AP11" s="49" t="n">
        <v>0.354166666666667</v>
      </c>
    </row>
    <row r="12" customFormat="false" ht="12.75" hidden="false" customHeight="false" outlineLevel="0" collapsed="false">
      <c r="A12" s="1" t="n">
        <v>6</v>
      </c>
      <c r="B12" s="38" t="n">
        <v>5.7</v>
      </c>
      <c r="C12" s="39" t="n">
        <v>17.6</v>
      </c>
      <c r="D12" s="39" t="n">
        <v>-5</v>
      </c>
      <c r="E12" s="12" t="n">
        <f aca="false">SUM(C12-D12)</f>
        <v>22.6</v>
      </c>
      <c r="G12" s="22" t="n">
        <v>0.6</v>
      </c>
      <c r="H12" s="38" t="n">
        <v>866.3</v>
      </c>
      <c r="I12" s="39" t="n">
        <v>868.1</v>
      </c>
      <c r="J12" s="39" t="n">
        <v>864.6</v>
      </c>
      <c r="K12" s="12" t="n">
        <f aca="false">SUM(I12-J12)</f>
        <v>3.5</v>
      </c>
      <c r="L12" s="38" t="n">
        <v>1030.1</v>
      </c>
      <c r="M12" s="39" t="n">
        <v>1034.2</v>
      </c>
      <c r="N12" s="39" t="n">
        <v>1026.1</v>
      </c>
      <c r="O12" s="12" t="n">
        <f aca="false">SUM(M12-N12)</f>
        <v>8.10000000000014</v>
      </c>
      <c r="P12" s="38" t="n">
        <v>-8.1</v>
      </c>
      <c r="Q12" s="39" t="n">
        <v>-4.4</v>
      </c>
      <c r="R12" s="39" t="n">
        <v>-10.6</v>
      </c>
      <c r="S12" s="38" t="n">
        <v>3.1</v>
      </c>
      <c r="T12" s="39" t="n">
        <v>4.3</v>
      </c>
      <c r="U12" s="39" t="n">
        <v>2.1</v>
      </c>
      <c r="V12" s="12" t="n">
        <v>6</v>
      </c>
      <c r="W12" s="41" t="n">
        <v>37</v>
      </c>
      <c r="X12" s="42" t="n">
        <v>61</v>
      </c>
      <c r="Y12" s="42" t="n">
        <v>15</v>
      </c>
      <c r="Z12" s="38" t="n">
        <v>0</v>
      </c>
      <c r="AA12" s="43"/>
      <c r="AB12" s="44"/>
      <c r="AC12" s="45"/>
      <c r="AD12" s="38" t="n">
        <v>0</v>
      </c>
      <c r="AE12" s="46" t="n">
        <v>22</v>
      </c>
      <c r="AF12" s="47"/>
      <c r="AG12" s="48" t="n">
        <f aca="false">SUM(AE11-(AE12-AD12))</f>
        <v>1.3</v>
      </c>
      <c r="AH12" s="1" t="n">
        <v>0</v>
      </c>
      <c r="AI12" s="1"/>
      <c r="AJ12" s="1"/>
      <c r="AK12" s="11" t="s">
        <v>40</v>
      </c>
      <c r="AL12" s="10" t="n">
        <v>2.2</v>
      </c>
      <c r="AM12" s="10"/>
      <c r="AN12" s="10"/>
      <c r="AO12" s="9"/>
      <c r="AP12" s="49" t="n">
        <v>0.361111111111111</v>
      </c>
    </row>
    <row r="13" customFormat="false" ht="12.75" hidden="false" customHeight="false" outlineLevel="0" collapsed="false">
      <c r="A13" s="1" t="n">
        <v>7</v>
      </c>
      <c r="B13" s="38" t="n">
        <v>7.1</v>
      </c>
      <c r="C13" s="39" t="n">
        <v>22.6</v>
      </c>
      <c r="D13" s="39" t="n">
        <v>-3</v>
      </c>
      <c r="E13" s="12" t="n">
        <f aca="false">SUM(C13-D13)</f>
        <v>25.6</v>
      </c>
      <c r="G13" s="22" t="n">
        <v>2.9</v>
      </c>
      <c r="H13" s="38" t="n">
        <v>866.2</v>
      </c>
      <c r="I13" s="39" t="n">
        <v>868</v>
      </c>
      <c r="J13" s="39" t="n">
        <v>864.3</v>
      </c>
      <c r="K13" s="12" t="n">
        <f aca="false">SUM(I13-J13)</f>
        <v>3.70000000000005</v>
      </c>
      <c r="L13" s="38" t="n">
        <v>1028.1</v>
      </c>
      <c r="M13" s="39" t="n">
        <v>1033.7</v>
      </c>
      <c r="N13" s="39" t="n">
        <v>1023.1</v>
      </c>
      <c r="O13" s="12" t="n">
        <f aca="false">SUM(M13-N13)</f>
        <v>10.6</v>
      </c>
      <c r="P13" s="38" t="n">
        <v>-3.7</v>
      </c>
      <c r="Q13" s="39" t="n">
        <v>-0.3</v>
      </c>
      <c r="R13" s="39" t="n">
        <v>-6</v>
      </c>
      <c r="S13" s="38" t="n">
        <v>4.6</v>
      </c>
      <c r="T13" s="39" t="n">
        <v>6</v>
      </c>
      <c r="U13" s="39" t="n">
        <v>3.7</v>
      </c>
      <c r="V13" s="12" t="n">
        <v>7</v>
      </c>
      <c r="W13" s="41" t="n">
        <v>47</v>
      </c>
      <c r="X13" s="42" t="n">
        <v>92</v>
      </c>
      <c r="Y13" s="42" t="n">
        <v>19</v>
      </c>
      <c r="Z13" s="38" t="n">
        <v>0</v>
      </c>
      <c r="AA13" s="43"/>
      <c r="AB13" s="44"/>
      <c r="AC13" s="45"/>
      <c r="AD13" s="38" t="n">
        <v>0</v>
      </c>
      <c r="AE13" s="46" t="n">
        <v>19.55</v>
      </c>
      <c r="AF13" s="47"/>
      <c r="AG13" s="48" t="n">
        <f aca="false">SUM(AE12-(AE13-AD13))</f>
        <v>2.45</v>
      </c>
      <c r="AH13" s="1" t="n">
        <v>4</v>
      </c>
      <c r="AI13" s="1" t="s">
        <v>45</v>
      </c>
      <c r="AJ13" s="1" t="s">
        <v>46</v>
      </c>
      <c r="AK13" s="11" t="s">
        <v>39</v>
      </c>
      <c r="AL13" s="10" t="n">
        <v>1</v>
      </c>
      <c r="AM13" s="10" t="s">
        <v>40</v>
      </c>
      <c r="AN13" s="10" t="n">
        <v>3.1</v>
      </c>
      <c r="AO13" s="9"/>
      <c r="AP13" s="49" t="n">
        <v>0.361111111111111</v>
      </c>
    </row>
    <row r="14" customFormat="false" ht="12.75" hidden="false" customHeight="false" outlineLevel="0" collapsed="false">
      <c r="A14" s="1" t="n">
        <v>8</v>
      </c>
      <c r="B14" s="38" t="n">
        <v>9.3</v>
      </c>
      <c r="C14" s="39" t="n">
        <v>23.5</v>
      </c>
      <c r="D14" s="39" t="n">
        <v>-2</v>
      </c>
      <c r="E14" s="12" t="n">
        <f aca="false">SUM(C14-D14)</f>
        <v>25.5</v>
      </c>
      <c r="G14" s="22" t="n">
        <v>2.7</v>
      </c>
      <c r="H14" s="38" t="n">
        <v>864.21</v>
      </c>
      <c r="I14" s="39" t="n">
        <v>866.6</v>
      </c>
      <c r="J14" s="39" t="n">
        <v>861.3</v>
      </c>
      <c r="K14" s="12" t="n">
        <f aca="false">SUM(I14-J14)</f>
        <v>5.30000000000007</v>
      </c>
      <c r="L14" s="38" t="n">
        <v>1024.4</v>
      </c>
      <c r="M14" s="39" t="n">
        <v>1030.4</v>
      </c>
      <c r="N14" s="39" t="n">
        <v>1018.6</v>
      </c>
      <c r="O14" s="12" t="n">
        <f aca="false">SUM(M14-N14)</f>
        <v>11.8000000000001</v>
      </c>
      <c r="P14" s="38" t="n">
        <v>-4.6</v>
      </c>
      <c r="Q14" s="39" t="n">
        <v>-1.5</v>
      </c>
      <c r="R14" s="39" t="n">
        <v>-7.2</v>
      </c>
      <c r="S14" s="38" t="n">
        <v>4.2</v>
      </c>
      <c r="T14" s="39" t="n">
        <v>5.3</v>
      </c>
      <c r="U14" s="39" t="n">
        <v>3.3</v>
      </c>
      <c r="V14" s="12" t="n">
        <v>8</v>
      </c>
      <c r="W14" s="41" t="n">
        <v>41</v>
      </c>
      <c r="X14" s="42" t="n">
        <v>75</v>
      </c>
      <c r="Y14" s="42" t="n">
        <v>14</v>
      </c>
      <c r="Z14" s="38" t="n">
        <v>0</v>
      </c>
      <c r="AA14" s="43"/>
      <c r="AB14" s="44"/>
      <c r="AC14" s="45"/>
      <c r="AD14" s="38" t="n">
        <v>0</v>
      </c>
      <c r="AE14" s="46" t="n">
        <v>16.12</v>
      </c>
      <c r="AF14" s="47"/>
      <c r="AG14" s="48" t="n">
        <f aca="false">SUM(AE13-(AE14-AD14))</f>
        <v>3.43</v>
      </c>
      <c r="AH14" s="1" t="n">
        <v>0</v>
      </c>
      <c r="AI14" s="1"/>
      <c r="AJ14" s="1"/>
      <c r="AK14" s="11" t="s">
        <v>47</v>
      </c>
      <c r="AL14" s="10"/>
      <c r="AM14" s="10" t="s">
        <v>42</v>
      </c>
      <c r="AN14" s="10" t="n">
        <v>5.8</v>
      </c>
      <c r="AO14" s="9"/>
      <c r="AP14" s="49" t="n">
        <v>0.354166666666667</v>
      </c>
    </row>
    <row r="15" customFormat="false" ht="12.75" hidden="false" customHeight="false" outlineLevel="0" collapsed="false">
      <c r="A15" s="1" t="n">
        <v>9</v>
      </c>
      <c r="B15" s="38" t="n">
        <v>11.6</v>
      </c>
      <c r="C15" s="39" t="n">
        <v>26.5</v>
      </c>
      <c r="D15" s="39" t="n">
        <v>0.4</v>
      </c>
      <c r="E15" s="12" t="n">
        <f aca="false">SUM(C15-D15)</f>
        <v>26.1</v>
      </c>
      <c r="G15" s="22" t="n">
        <v>4.3</v>
      </c>
      <c r="H15" s="38" t="n">
        <v>857.8</v>
      </c>
      <c r="I15" s="39" t="n">
        <v>863.1</v>
      </c>
      <c r="J15" s="39" t="n">
        <v>857.1</v>
      </c>
      <c r="K15" s="12" t="n">
        <f aca="false">SUM(I15-J15)</f>
        <v>6</v>
      </c>
      <c r="L15" s="38" t="n">
        <v>1018.6</v>
      </c>
      <c r="M15" s="39" t="n">
        <v>1025</v>
      </c>
      <c r="N15" s="39" t="n">
        <v>1011.9</v>
      </c>
      <c r="O15" s="12" t="n">
        <f aca="false">SUM(M15-N15)</f>
        <v>13.1</v>
      </c>
      <c r="P15" s="38" t="n">
        <v>-3.5</v>
      </c>
      <c r="Q15" s="39" t="n">
        <v>1.1</v>
      </c>
      <c r="R15" s="39" t="n">
        <v>-7.3</v>
      </c>
      <c r="S15" s="38" t="n">
        <v>4.4</v>
      </c>
      <c r="T15" s="39" t="n">
        <v>6.7</v>
      </c>
      <c r="U15" s="39" t="n">
        <v>3.3</v>
      </c>
      <c r="V15" s="12" t="n">
        <v>9</v>
      </c>
      <c r="W15" s="41" t="n">
        <v>36</v>
      </c>
      <c r="X15" s="42" t="n">
        <v>61</v>
      </c>
      <c r="Y15" s="42" t="n">
        <v>13</v>
      </c>
      <c r="Z15" s="38" t="n">
        <v>0</v>
      </c>
      <c r="AA15" s="43"/>
      <c r="AB15" s="44"/>
      <c r="AC15" s="45"/>
      <c r="AD15" s="38" t="n">
        <v>0</v>
      </c>
      <c r="AE15" s="46" t="n">
        <v>15.5</v>
      </c>
      <c r="AF15" s="47"/>
      <c r="AG15" s="48" t="n">
        <f aca="false">SUM(AE14-(AE15-AD15))</f>
        <v>0.620000000000001</v>
      </c>
      <c r="AH15" s="1" t="n">
        <v>5</v>
      </c>
      <c r="AI15" s="1" t="s">
        <v>37</v>
      </c>
      <c r="AJ15" s="1" t="s">
        <v>38</v>
      </c>
      <c r="AK15" s="11" t="s">
        <v>39</v>
      </c>
      <c r="AL15" s="10" t="n">
        <v>1</v>
      </c>
      <c r="AM15" s="10" t="s">
        <v>42</v>
      </c>
      <c r="AN15" s="10" t="n">
        <v>6.1</v>
      </c>
      <c r="AO15" s="9"/>
      <c r="AP15" s="49" t="n">
        <v>0.340277777777778</v>
      </c>
    </row>
    <row r="16" customFormat="false" ht="13.5" hidden="false" customHeight="false" outlineLevel="0" collapsed="false">
      <c r="A16" s="1" t="n">
        <v>10</v>
      </c>
      <c r="B16" s="38" t="n">
        <v>14</v>
      </c>
      <c r="C16" s="39" t="n">
        <v>23.2</v>
      </c>
      <c r="D16" s="39" t="n">
        <v>7.8</v>
      </c>
      <c r="E16" s="12" t="n">
        <f aca="false">SUM(C16-D16)</f>
        <v>15.4</v>
      </c>
      <c r="G16" s="22" t="n">
        <v>6.1</v>
      </c>
      <c r="H16" s="38" t="n">
        <v>858.1</v>
      </c>
      <c r="I16" s="39" t="n">
        <v>860.2</v>
      </c>
      <c r="J16" s="39" t="n">
        <v>855.9</v>
      </c>
      <c r="K16" s="12" t="n">
        <f aca="false">SUM(I16-J16)</f>
        <v>4.30000000000007</v>
      </c>
      <c r="L16" s="38" t="n">
        <v>1013.4</v>
      </c>
      <c r="M16" s="39" t="n">
        <v>1016.2</v>
      </c>
      <c r="N16" s="39" t="n">
        <v>1010.8</v>
      </c>
      <c r="O16" s="12" t="n">
        <f aca="false">SUM(M16-N16)</f>
        <v>5.40000000000009</v>
      </c>
      <c r="P16" s="38" t="n">
        <v>-2.8</v>
      </c>
      <c r="Q16" s="39" t="n">
        <v>0.7</v>
      </c>
      <c r="R16" s="39" t="n">
        <v>-5.4</v>
      </c>
      <c r="S16" s="38" t="n">
        <v>4.9</v>
      </c>
      <c r="T16" s="39" t="n">
        <v>6.4</v>
      </c>
      <c r="U16" s="39" t="n">
        <v>3.9</v>
      </c>
      <c r="V16" s="12" t="n">
        <v>10</v>
      </c>
      <c r="W16" s="41" t="n">
        <v>32</v>
      </c>
      <c r="X16" s="42" t="n">
        <v>55</v>
      </c>
      <c r="Y16" s="42" t="n">
        <v>18</v>
      </c>
      <c r="Z16" s="38" t="n">
        <v>0</v>
      </c>
      <c r="AA16" s="43"/>
      <c r="AB16" s="44"/>
      <c r="AC16" s="45"/>
      <c r="AD16" s="38" t="n">
        <v>0</v>
      </c>
      <c r="AE16" s="46" t="n">
        <v>11.23</v>
      </c>
      <c r="AF16" s="47"/>
      <c r="AG16" s="48" t="n">
        <f aca="false">SUM(AE15-(AE16-AD16))</f>
        <v>4.27</v>
      </c>
      <c r="AH16" s="1" t="n">
        <v>7</v>
      </c>
      <c r="AI16" s="1" t="s">
        <v>37</v>
      </c>
      <c r="AJ16" s="1" t="s">
        <v>38</v>
      </c>
      <c r="AK16" s="11" t="s">
        <v>47</v>
      </c>
      <c r="AL16" s="10"/>
      <c r="AM16" s="10" t="s">
        <v>39</v>
      </c>
      <c r="AN16" s="10" t="n">
        <v>7.1</v>
      </c>
      <c r="AO16" s="9"/>
      <c r="AP16" s="49" t="n">
        <v>0.126388888888889</v>
      </c>
    </row>
    <row r="17" customFormat="false" ht="14.25" hidden="false" customHeight="false" outlineLevel="0" collapsed="false">
      <c r="A17" s="25" t="s">
        <v>48</v>
      </c>
      <c r="B17" s="50" t="n">
        <f aca="false">AVERAGE(B7:B16)</f>
        <v>8.35</v>
      </c>
      <c r="C17" s="51" t="n">
        <f aca="false">AVERAGE(C7:C16)</f>
        <v>19.07</v>
      </c>
      <c r="D17" s="51" t="n">
        <f aca="false">AVERAGE(D7:D16)</f>
        <v>0.18</v>
      </c>
      <c r="E17" s="51" t="n">
        <f aca="false">AVERAGE(E7:E16)</f>
        <v>18.89</v>
      </c>
      <c r="F17" s="27"/>
      <c r="G17" s="52" t="n">
        <f aca="false">AVERAGE(G8:G16)</f>
        <v>3.22222222222222</v>
      </c>
      <c r="H17" s="50" t="n">
        <f aca="false">AVERAGE(H7:H16)</f>
        <v>861.811</v>
      </c>
      <c r="I17" s="51" t="n">
        <f aca="false">AVERAGE(I7:I16)</f>
        <v>864.12</v>
      </c>
      <c r="J17" s="51" t="n">
        <f aca="false">AVERAGE(J7:J16)</f>
        <v>859.71</v>
      </c>
      <c r="K17" s="51" t="n">
        <f aca="false">AVERAGE(K7:K16)</f>
        <v>4.41000000000001</v>
      </c>
      <c r="L17" s="50" t="n">
        <f aca="false">AVERAGE(L7:L16)</f>
        <v>1022.26</v>
      </c>
      <c r="M17" s="51" t="n">
        <f aca="false">AVERAGE(M7:M16)</f>
        <v>1026.74</v>
      </c>
      <c r="N17" s="51" t="n">
        <f aca="false">AVERAGE(N7:N16)</f>
        <v>1017.55</v>
      </c>
      <c r="O17" s="51" t="n">
        <f aca="false">AVERAGE(O7:O16)</f>
        <v>9.19000000000004</v>
      </c>
      <c r="P17" s="50" t="n">
        <f aca="false">AVERAGE(P7:P16)</f>
        <v>-2.5</v>
      </c>
      <c r="Q17" s="51" t="n">
        <f aca="false">AVERAGE(Q7:Q16)</f>
        <v>-0.23</v>
      </c>
      <c r="R17" s="51" t="n">
        <f aca="false">AVERAGE(R7:R16)</f>
        <v>-5.79</v>
      </c>
      <c r="S17" s="50" t="n">
        <f aca="false">AVERAGE(S7:S16)</f>
        <v>4.78</v>
      </c>
      <c r="T17" s="51" t="n">
        <f aca="false">AVERAGE(T7:T16)</f>
        <v>6.1</v>
      </c>
      <c r="U17" s="51" t="n">
        <f aca="false">AVERAGE(U7:U16)</f>
        <v>3.76</v>
      </c>
      <c r="V17" s="26" t="s">
        <v>48</v>
      </c>
      <c r="W17" s="53" t="n">
        <f aca="false">AVERAGE(W7:W16)</f>
        <v>46.1</v>
      </c>
      <c r="X17" s="54" t="n">
        <f aca="false">AVERAGE(X7:X16)</f>
        <v>73.5</v>
      </c>
      <c r="Y17" s="54" t="n">
        <f aca="false">AVERAGE(Y7:Y16)</f>
        <v>25</v>
      </c>
      <c r="Z17" s="50" t="n">
        <f aca="false">SUM(Z7:Z16)</f>
        <v>0</v>
      </c>
      <c r="AA17" s="50" t="n">
        <f aca="false">MAX(AA7:AA16)</f>
        <v>0</v>
      </c>
      <c r="AB17" s="54"/>
      <c r="AC17" s="54"/>
      <c r="AD17" s="50" t="n">
        <f aca="false">SUM(AD7:AD16)</f>
        <v>0</v>
      </c>
      <c r="AE17" s="55"/>
      <c r="AF17" s="56"/>
      <c r="AG17" s="57" t="n">
        <f aca="false">SUM(AG7:AG16)</f>
        <v>20.66</v>
      </c>
      <c r="AH17" s="53" t="n">
        <f aca="false">AVERAGE(AH7:AH16)</f>
        <v>3.3</v>
      </c>
      <c r="AI17" s="25" t="s">
        <v>41</v>
      </c>
      <c r="AJ17" s="25" t="s">
        <v>46</v>
      </c>
      <c r="AK17" s="24" t="s">
        <v>39</v>
      </c>
      <c r="AL17" s="51" t="n">
        <f aca="false">AVERAGE(AL7:AL16)</f>
        <v>2</v>
      </c>
      <c r="AM17" s="25" t="s">
        <v>49</v>
      </c>
      <c r="AN17" s="51" t="n">
        <f aca="false">MAX(AN7:AN16)</f>
        <v>12.7</v>
      </c>
      <c r="AO17" s="52" t="e">
        <f aca="false">AVERAGE(AO7:AO16)</f>
        <v>#DIV/0!</v>
      </c>
      <c r="AP17" s="58" t="n">
        <f aca="false">SUM(AP7:AP16)</f>
        <v>3.11597222222222</v>
      </c>
    </row>
    <row r="18" customFormat="false" ht="13.5" hidden="false" customHeight="false" outlineLevel="0" collapsed="false">
      <c r="A18" s="1" t="n">
        <v>11</v>
      </c>
      <c r="B18" s="38" t="n">
        <v>11.8</v>
      </c>
      <c r="C18" s="39" t="n">
        <v>12.5</v>
      </c>
      <c r="D18" s="39" t="n">
        <v>2.2</v>
      </c>
      <c r="E18" s="40" t="n">
        <f aca="false">SUM(C18-D18)</f>
        <v>10.3</v>
      </c>
      <c r="G18" s="22" t="n">
        <v>3.4</v>
      </c>
      <c r="H18" s="38" t="n">
        <v>863.1</v>
      </c>
      <c r="I18" s="39" t="n">
        <v>864.8</v>
      </c>
      <c r="J18" s="39" t="n">
        <v>860.7</v>
      </c>
      <c r="K18" s="40" t="n">
        <f aca="false">SUM(I18-J18)</f>
        <v>4.09999999999991</v>
      </c>
      <c r="L18" s="38" t="n">
        <v>1022.6</v>
      </c>
      <c r="M18" s="39" t="n">
        <v>1025.9</v>
      </c>
      <c r="N18" s="39" t="n">
        <v>1016.1</v>
      </c>
      <c r="O18" s="40" t="n">
        <f aca="false">SUM(M18-N18)</f>
        <v>9.80000000000007</v>
      </c>
      <c r="P18" s="38" t="n">
        <v>-1.8</v>
      </c>
      <c r="Q18" s="39" t="n">
        <v>1.1</v>
      </c>
      <c r="R18" s="39" t="n">
        <v>-3.9</v>
      </c>
      <c r="S18" s="38" t="n">
        <v>5.3</v>
      </c>
      <c r="T18" s="39" t="n">
        <v>6.7</v>
      </c>
      <c r="U18" s="39" t="n">
        <v>4.4</v>
      </c>
      <c r="V18" s="12" t="n">
        <v>11</v>
      </c>
      <c r="W18" s="41" t="n">
        <v>51</v>
      </c>
      <c r="X18" s="42" t="n">
        <v>66</v>
      </c>
      <c r="Y18" s="42" t="n">
        <v>35</v>
      </c>
      <c r="Z18" s="38" t="n">
        <v>0</v>
      </c>
      <c r="AA18" s="43"/>
      <c r="AB18" s="44"/>
      <c r="AC18" s="45"/>
      <c r="AD18" s="38" t="n">
        <v>0</v>
      </c>
      <c r="AE18" s="46" t="n">
        <v>11.02</v>
      </c>
      <c r="AF18" s="47"/>
      <c r="AG18" s="48" t="n">
        <f aca="false">SUM(AE16-(AE18-AD18))</f>
        <v>0.210000000000001</v>
      </c>
      <c r="AH18" s="1" t="n">
        <v>1</v>
      </c>
      <c r="AI18" s="1" t="s">
        <v>50</v>
      </c>
      <c r="AJ18" s="1" t="s">
        <v>46</v>
      </c>
      <c r="AK18" s="11" t="s">
        <v>40</v>
      </c>
      <c r="AL18" s="10" t="n">
        <v>1.9</v>
      </c>
      <c r="AM18" s="10" t="s">
        <v>51</v>
      </c>
      <c r="AN18" s="10" t="n">
        <v>8.2</v>
      </c>
      <c r="AO18" s="9"/>
      <c r="AP18" s="49" t="n">
        <v>0.354166666666667</v>
      </c>
    </row>
    <row r="19" customFormat="false" ht="12.75" hidden="false" customHeight="false" outlineLevel="0" collapsed="false">
      <c r="A19" s="1" t="n">
        <v>12</v>
      </c>
      <c r="B19" s="38" t="n">
        <v>5.8</v>
      </c>
      <c r="C19" s="39" t="n">
        <v>14.6</v>
      </c>
      <c r="D19" s="39" t="n">
        <v>-0.6</v>
      </c>
      <c r="E19" s="40" t="n">
        <f aca="false">SUM(C19-D19)</f>
        <v>15.2</v>
      </c>
      <c r="G19" s="22" t="n">
        <v>2.3</v>
      </c>
      <c r="H19" s="38" t="n">
        <v>864.5</v>
      </c>
      <c r="I19" s="39" t="n">
        <v>867</v>
      </c>
      <c r="J19" s="39" t="n">
        <v>862.3</v>
      </c>
      <c r="K19" s="40" t="n">
        <f aca="false">SUM(I19-J19)</f>
        <v>4.70000000000005</v>
      </c>
      <c r="L19" s="38" t="n">
        <v>1026.2</v>
      </c>
      <c r="M19" s="39" t="n">
        <v>1030.9</v>
      </c>
      <c r="N19" s="39" t="n">
        <v>1022.3</v>
      </c>
      <c r="O19" s="40" t="n">
        <f aca="false">SUM(M19-N19)</f>
        <v>8.60000000000014</v>
      </c>
      <c r="P19" s="38" t="n">
        <v>-1.9</v>
      </c>
      <c r="Q19" s="39" t="n">
        <v>0.2</v>
      </c>
      <c r="R19" s="39" t="n">
        <v>-3.4</v>
      </c>
      <c r="S19" s="38" t="n">
        <v>5.3</v>
      </c>
      <c r="T19" s="39" t="n">
        <v>6.3</v>
      </c>
      <c r="U19" s="39" t="n">
        <v>4.7</v>
      </c>
      <c r="V19" s="12" t="n">
        <v>12</v>
      </c>
      <c r="W19" s="41" t="n">
        <v>59</v>
      </c>
      <c r="X19" s="42" t="n">
        <v>77</v>
      </c>
      <c r="Y19" s="42" t="n">
        <v>34</v>
      </c>
      <c r="Z19" s="38" t="n">
        <v>0</v>
      </c>
      <c r="AA19" s="43"/>
      <c r="AB19" s="44"/>
      <c r="AC19" s="45"/>
      <c r="AD19" s="38" t="n">
        <v>0</v>
      </c>
      <c r="AE19" s="46" t="n">
        <v>9.84</v>
      </c>
      <c r="AF19" s="47"/>
      <c r="AG19" s="48" t="n">
        <f aca="false">SUM(AE18-(AE19-AD19))</f>
        <v>1.18</v>
      </c>
      <c r="AH19" s="1"/>
      <c r="AI19" s="1"/>
      <c r="AJ19" s="1"/>
      <c r="AK19" s="11" t="s">
        <v>47</v>
      </c>
      <c r="AL19" s="10" t="n">
        <v>0</v>
      </c>
      <c r="AM19" s="10" t="s">
        <v>39</v>
      </c>
      <c r="AN19" s="10" t="n">
        <v>6.5</v>
      </c>
      <c r="AO19" s="9"/>
      <c r="AP19" s="49" t="n">
        <v>0.350694444444444</v>
      </c>
    </row>
    <row r="20" customFormat="false" ht="12.75" hidden="false" customHeight="false" outlineLevel="0" collapsed="false">
      <c r="A20" s="1" t="n">
        <v>13</v>
      </c>
      <c r="B20" s="38" t="n">
        <v>12.9</v>
      </c>
      <c r="C20" s="39" t="n">
        <v>22.2</v>
      </c>
      <c r="D20" s="39" t="n">
        <v>-3</v>
      </c>
      <c r="E20" s="40" t="n">
        <f aca="false">SUM(C20-D20)</f>
        <v>25.2</v>
      </c>
      <c r="G20" s="22" t="n">
        <v>3.3</v>
      </c>
      <c r="H20" s="38" t="n">
        <v>856.6</v>
      </c>
      <c r="I20" s="39" t="n">
        <v>859.3</v>
      </c>
      <c r="J20" s="39" t="n">
        <v>853.7</v>
      </c>
      <c r="K20" s="40" t="n">
        <f aca="false">SUM(I20-J20)</f>
        <v>5.59999999999991</v>
      </c>
      <c r="L20" s="38" t="n">
        <v>1017.2</v>
      </c>
      <c r="M20" s="39" t="n">
        <v>1022.7</v>
      </c>
      <c r="N20" s="39" t="n">
        <v>1011.3</v>
      </c>
      <c r="O20" s="40" t="n">
        <f aca="false">SUM(M20-N20)</f>
        <v>11.4000000000001</v>
      </c>
      <c r="P20" s="38" t="n">
        <v>-2.6</v>
      </c>
      <c r="Q20" s="39" t="n">
        <v>-0.4</v>
      </c>
      <c r="R20" s="39" t="n">
        <v>-5.3</v>
      </c>
      <c r="S20" s="38" t="n">
        <v>5</v>
      </c>
      <c r="T20" s="39" t="n">
        <v>5.9</v>
      </c>
      <c r="U20" s="39" t="n">
        <v>4</v>
      </c>
      <c r="V20" s="12" t="n">
        <v>13</v>
      </c>
      <c r="W20" s="41" t="n">
        <v>50</v>
      </c>
      <c r="X20" s="42" t="n">
        <v>78</v>
      </c>
      <c r="Y20" s="42" t="n">
        <v>22</v>
      </c>
      <c r="Z20" s="38" t="n">
        <v>0</v>
      </c>
      <c r="AA20" s="43"/>
      <c r="AB20" s="44"/>
      <c r="AC20" s="45"/>
      <c r="AD20" s="38" t="n">
        <v>0</v>
      </c>
      <c r="AE20" s="46" t="n">
        <v>7.44</v>
      </c>
      <c r="AF20" s="47"/>
      <c r="AG20" s="48" t="n">
        <f aca="false">SUM(AE19-(AE20-AD20))</f>
        <v>2.4</v>
      </c>
      <c r="AH20" s="1"/>
      <c r="AI20" s="1"/>
      <c r="AJ20" s="1"/>
      <c r="AK20" s="11" t="s">
        <v>47</v>
      </c>
      <c r="AL20" s="10" t="n">
        <v>0</v>
      </c>
      <c r="AM20" s="10" t="s">
        <v>39</v>
      </c>
      <c r="AN20" s="10" t="n">
        <v>4.8</v>
      </c>
      <c r="AO20" s="9"/>
      <c r="AP20" s="49" t="n">
        <v>0.277777777777778</v>
      </c>
    </row>
    <row r="21" customFormat="false" ht="12.75" hidden="false" customHeight="false" outlineLevel="0" collapsed="false">
      <c r="A21" s="1" t="n">
        <v>14</v>
      </c>
      <c r="B21" s="38" t="n">
        <v>8.7</v>
      </c>
      <c r="C21" s="39" t="n">
        <v>21.8</v>
      </c>
      <c r="D21" s="39" t="n">
        <v>-2.8</v>
      </c>
      <c r="E21" s="40" t="n">
        <f aca="false">SUM(C21-D21)</f>
        <v>24.6</v>
      </c>
      <c r="G21" s="22" t="n">
        <v>3.3</v>
      </c>
      <c r="H21" s="38" t="n">
        <v>859.4</v>
      </c>
      <c r="I21" s="39" t="n">
        <v>860.8</v>
      </c>
      <c r="J21" s="39" t="n">
        <v>857.9</v>
      </c>
      <c r="K21" s="40" t="n">
        <f aca="false">SUM(I21-J21)</f>
        <v>2.89999999999998</v>
      </c>
      <c r="L21" s="38" t="n">
        <v>1019.1</v>
      </c>
      <c r="M21" s="39" t="n">
        <v>1023.8</v>
      </c>
      <c r="N21" s="39" t="n">
        <v>1015.3</v>
      </c>
      <c r="O21" s="40" t="n">
        <f aca="false">SUM(M21-N21)</f>
        <v>8.5</v>
      </c>
      <c r="P21" s="38" t="n">
        <v>-4.1</v>
      </c>
      <c r="Q21" s="39" t="n">
        <v>-0.3</v>
      </c>
      <c r="R21" s="39" t="n">
        <v>-6.3</v>
      </c>
      <c r="S21" s="38" t="n">
        <v>4.4</v>
      </c>
      <c r="T21" s="39" t="n">
        <v>6</v>
      </c>
      <c r="U21" s="39" t="n">
        <v>3.6</v>
      </c>
      <c r="V21" s="12" t="n">
        <v>14</v>
      </c>
      <c r="W21" s="41" t="n">
        <v>41</v>
      </c>
      <c r="X21" s="42" t="n">
        <v>70</v>
      </c>
      <c r="Y21" s="42" t="n">
        <v>21</v>
      </c>
      <c r="Z21" s="38" t="n">
        <v>0</v>
      </c>
      <c r="AA21" s="43"/>
      <c r="AB21" s="44"/>
      <c r="AC21" s="45"/>
      <c r="AD21" s="38" t="n">
        <v>0</v>
      </c>
      <c r="AE21" s="46" t="n">
        <v>2.5</v>
      </c>
      <c r="AF21" s="47" t="n">
        <v>80</v>
      </c>
      <c r="AG21" s="48" t="n">
        <f aca="false">SUM(AE20-(AE21-AD21))</f>
        <v>4.94</v>
      </c>
      <c r="AH21" s="1"/>
      <c r="AI21" s="1"/>
      <c r="AJ21" s="1"/>
      <c r="AK21" s="11" t="s">
        <v>52</v>
      </c>
      <c r="AL21" s="10" t="n">
        <v>1</v>
      </c>
      <c r="AM21" s="10" t="s">
        <v>52</v>
      </c>
      <c r="AN21" s="10" t="n">
        <v>7.3</v>
      </c>
      <c r="AO21" s="9"/>
      <c r="AP21" s="49" t="n">
        <v>0.354166666666667</v>
      </c>
    </row>
    <row r="22" customFormat="false" ht="12.75" hidden="false" customHeight="false" outlineLevel="0" collapsed="false">
      <c r="A22" s="1" t="n">
        <v>15</v>
      </c>
      <c r="B22" s="38" t="n">
        <v>10.9</v>
      </c>
      <c r="C22" s="39" t="n">
        <v>24.8</v>
      </c>
      <c r="D22" s="39" t="n">
        <v>-1.6</v>
      </c>
      <c r="E22" s="40" t="n">
        <f aca="false">SUM(C22-D22)</f>
        <v>26.4</v>
      </c>
      <c r="G22" s="22" t="n">
        <v>3.8</v>
      </c>
      <c r="H22" s="38" t="n">
        <v>859.1</v>
      </c>
      <c r="I22" s="39" t="n">
        <v>860.3</v>
      </c>
      <c r="J22" s="39" t="n">
        <v>857</v>
      </c>
      <c r="K22" s="40" t="n">
        <f aca="false">SUM(I22-J22)</f>
        <v>3.29999999999995</v>
      </c>
      <c r="L22" s="38" t="n">
        <v>1017.5</v>
      </c>
      <c r="M22" s="39" t="n">
        <v>1022.6</v>
      </c>
      <c r="N22" s="39" t="n">
        <v>1012.7</v>
      </c>
      <c r="O22" s="40" t="n">
        <f aca="false">SUM(M22-N22)</f>
        <v>9.89999999999998</v>
      </c>
      <c r="P22" s="38" t="n">
        <v>-4.7</v>
      </c>
      <c r="Q22" s="39" t="n">
        <v>-3.4</v>
      </c>
      <c r="R22" s="39" t="n">
        <v>-7.7</v>
      </c>
      <c r="S22" s="38" t="n">
        <v>4.2</v>
      </c>
      <c r="T22" s="39" t="n">
        <v>4.7</v>
      </c>
      <c r="U22" s="39" t="n">
        <v>3.2</v>
      </c>
      <c r="V22" s="12" t="n">
        <v>15</v>
      </c>
      <c r="W22" s="41" t="n">
        <v>38</v>
      </c>
      <c r="X22" s="42" t="n">
        <v>71</v>
      </c>
      <c r="Y22" s="42" t="n">
        <v>13</v>
      </c>
      <c r="Z22" s="38" t="n">
        <v>0</v>
      </c>
      <c r="AA22" s="43"/>
      <c r="AB22" s="44"/>
      <c r="AC22" s="45"/>
      <c r="AD22" s="38" t="n">
        <v>0</v>
      </c>
      <c r="AE22" s="46" t="n">
        <v>77.75</v>
      </c>
      <c r="AF22" s="47"/>
      <c r="AG22" s="48" t="n">
        <f aca="false">SUM(AF21-(AE22-AD22))</f>
        <v>2.25</v>
      </c>
      <c r="AH22" s="1" t="n">
        <v>5</v>
      </c>
      <c r="AI22" s="1" t="s">
        <v>41</v>
      </c>
      <c r="AJ22" s="1" t="s">
        <v>38</v>
      </c>
      <c r="AK22" s="11" t="s">
        <v>53</v>
      </c>
      <c r="AL22" s="10" t="n">
        <v>0.8</v>
      </c>
      <c r="AM22" s="10" t="s">
        <v>46</v>
      </c>
      <c r="AN22" s="10" t="n">
        <v>7.5</v>
      </c>
      <c r="AO22" s="9"/>
      <c r="AP22" s="49" t="n">
        <v>0.270833333333333</v>
      </c>
    </row>
    <row r="23" customFormat="false" ht="12.75" hidden="false" customHeight="false" outlineLevel="0" collapsed="false">
      <c r="A23" s="1" t="n">
        <v>16</v>
      </c>
      <c r="B23" s="38" t="n">
        <v>15.7</v>
      </c>
      <c r="C23" s="39" t="n">
        <v>26.6</v>
      </c>
      <c r="D23" s="39" t="n">
        <v>6</v>
      </c>
      <c r="E23" s="40" t="n">
        <f aca="false">SUM(C23-D23)</f>
        <v>20.6</v>
      </c>
      <c r="G23" s="22" t="n">
        <v>7.9</v>
      </c>
      <c r="H23" s="38" t="n">
        <v>859.4</v>
      </c>
      <c r="I23" s="39" t="n">
        <v>861.3</v>
      </c>
      <c r="J23" s="39" t="n">
        <v>857.2</v>
      </c>
      <c r="K23" s="40" t="n">
        <f aca="false">SUM(I23-J23)</f>
        <v>4.09999999999991</v>
      </c>
      <c r="L23" s="38" t="n">
        <v>1014.5</v>
      </c>
      <c r="M23" s="39" t="n">
        <v>1018.6</v>
      </c>
      <c r="N23" s="39" t="n">
        <v>1010.9</v>
      </c>
      <c r="O23" s="40" t="n">
        <f aca="false">SUM(M23-N23)</f>
        <v>7.70000000000005</v>
      </c>
      <c r="P23" s="38" t="n">
        <v>0.3</v>
      </c>
      <c r="Q23" s="39" t="n">
        <v>4.4</v>
      </c>
      <c r="R23" s="39" t="n">
        <v>-2.3</v>
      </c>
      <c r="S23" s="38" t="n">
        <v>6.2</v>
      </c>
      <c r="T23" s="39" t="n">
        <v>8.4</v>
      </c>
      <c r="U23" s="39" t="n">
        <v>4.9</v>
      </c>
      <c r="V23" s="12" t="n">
        <v>16</v>
      </c>
      <c r="W23" s="41" t="n">
        <v>37</v>
      </c>
      <c r="X23" s="42" t="n">
        <v>55</v>
      </c>
      <c r="Y23" s="42" t="n">
        <v>16</v>
      </c>
      <c r="Z23" s="38" t="n">
        <v>0</v>
      </c>
      <c r="AA23" s="43"/>
      <c r="AB23" s="44"/>
      <c r="AC23" s="45"/>
      <c r="AD23" s="38" t="n">
        <v>0</v>
      </c>
      <c r="AE23" s="46" t="n">
        <v>74.1</v>
      </c>
      <c r="AF23" s="47"/>
      <c r="AG23" s="48" t="n">
        <f aca="false">SUM(AE22-(AE23-AD23))</f>
        <v>3.65000000000001</v>
      </c>
      <c r="AH23" s="1" t="n">
        <v>5</v>
      </c>
      <c r="AI23" s="1" t="s">
        <v>41</v>
      </c>
      <c r="AJ23" s="1" t="s">
        <v>46</v>
      </c>
      <c r="AK23" s="11" t="s">
        <v>47</v>
      </c>
      <c r="AL23" s="10" t="n">
        <v>0</v>
      </c>
      <c r="AM23" s="10" t="s">
        <v>53</v>
      </c>
      <c r="AN23" s="10" t="n">
        <v>6.9</v>
      </c>
      <c r="AO23" s="9"/>
      <c r="AP23" s="49" t="n">
        <v>0.329861111111111</v>
      </c>
    </row>
    <row r="24" customFormat="false" ht="12.75" hidden="false" customHeight="false" outlineLevel="0" collapsed="false">
      <c r="A24" s="1" t="n">
        <v>17</v>
      </c>
      <c r="B24" s="38" t="n">
        <v>14.8</v>
      </c>
      <c r="C24" s="39" t="n">
        <v>27.2</v>
      </c>
      <c r="D24" s="39" t="n">
        <v>3.4</v>
      </c>
      <c r="E24" s="40" t="n">
        <f aca="false">SUM(C24-D24)</f>
        <v>23.8</v>
      </c>
      <c r="G24" s="22" t="n">
        <v>7.5</v>
      </c>
      <c r="H24" s="38" t="n">
        <v>859.2</v>
      </c>
      <c r="I24" s="39" t="n">
        <v>861</v>
      </c>
      <c r="J24" s="39" t="n">
        <v>856.6</v>
      </c>
      <c r="K24" s="40" t="n">
        <f aca="false">SUM(I24-J24)</f>
        <v>4.39999999999998</v>
      </c>
      <c r="L24" s="38" t="n">
        <v>1014.9</v>
      </c>
      <c r="M24" s="39" t="n">
        <v>1020.1</v>
      </c>
      <c r="N24" s="39" t="n">
        <v>1010.6</v>
      </c>
      <c r="O24" s="40" t="n">
        <f aca="false">SUM(M24-N24)</f>
        <v>9.5</v>
      </c>
      <c r="P24" s="38" t="n">
        <v>0.6</v>
      </c>
      <c r="Q24" s="39" t="n">
        <v>5.3</v>
      </c>
      <c r="R24" s="39" t="n">
        <v>-5.4</v>
      </c>
      <c r="S24" s="38" t="n">
        <v>6.4</v>
      </c>
      <c r="T24" s="39" t="n">
        <v>8.9</v>
      </c>
      <c r="U24" s="39" t="n">
        <v>3.9</v>
      </c>
      <c r="V24" s="12" t="n">
        <v>17</v>
      </c>
      <c r="W24" s="41" t="n">
        <v>42</v>
      </c>
      <c r="X24" s="42" t="n">
        <v>73</v>
      </c>
      <c r="Y24" s="42" t="n">
        <v>18</v>
      </c>
      <c r="Z24" s="38" t="n">
        <v>0</v>
      </c>
      <c r="AA24" s="43"/>
      <c r="AB24" s="44"/>
      <c r="AC24" s="45"/>
      <c r="AD24" s="38" t="n">
        <v>0</v>
      </c>
      <c r="AE24" s="46" t="n">
        <v>71.95</v>
      </c>
      <c r="AF24" s="47"/>
      <c r="AG24" s="48" t="n">
        <f aca="false">SUM(AE23-(AE24-AD24))</f>
        <v>2.14999999999999</v>
      </c>
      <c r="AH24" s="1" t="n">
        <v>2</v>
      </c>
      <c r="AI24" s="1" t="s">
        <v>37</v>
      </c>
      <c r="AJ24" s="1" t="s">
        <v>38</v>
      </c>
      <c r="AK24" s="11" t="s">
        <v>54</v>
      </c>
      <c r="AL24" s="10" t="n">
        <v>1.1</v>
      </c>
      <c r="AM24" s="10" t="s">
        <v>43</v>
      </c>
      <c r="AN24" s="10" t="n">
        <v>8</v>
      </c>
      <c r="AO24" s="9"/>
      <c r="AP24" s="49" t="n">
        <v>0.347222222222222</v>
      </c>
    </row>
    <row r="25" customFormat="false" ht="12.75" hidden="false" customHeight="false" outlineLevel="0" collapsed="false">
      <c r="A25" s="1" t="n">
        <v>18</v>
      </c>
      <c r="B25" s="38" t="n">
        <v>15.9</v>
      </c>
      <c r="C25" s="39" t="n">
        <v>26.5</v>
      </c>
      <c r="D25" s="39" t="n">
        <v>7.5</v>
      </c>
      <c r="E25" s="40" t="n">
        <f aca="false">SUM(C25-D25)</f>
        <v>19</v>
      </c>
      <c r="G25" s="22" t="n">
        <v>9.1</v>
      </c>
      <c r="H25" s="38" t="n">
        <v>857.9</v>
      </c>
      <c r="I25" s="39" t="n">
        <v>860</v>
      </c>
      <c r="J25" s="39" t="n">
        <v>855.1</v>
      </c>
      <c r="K25" s="40" t="n">
        <f aca="false">SUM(I25-J25)</f>
        <v>4.89999999999998</v>
      </c>
      <c r="L25" s="38" t="n">
        <v>1012.6</v>
      </c>
      <c r="M25" s="39" t="n">
        <v>1017.2</v>
      </c>
      <c r="N25" s="39" t="n">
        <v>1008.9</v>
      </c>
      <c r="O25" s="40" t="n">
        <f aca="false">SUM(M25-N25)</f>
        <v>8.30000000000007</v>
      </c>
      <c r="P25" s="38" t="n">
        <v>3.4</v>
      </c>
      <c r="Q25" s="39" t="n">
        <v>5.7</v>
      </c>
      <c r="R25" s="39" t="n">
        <v>1.5</v>
      </c>
      <c r="S25" s="38" t="n">
        <v>7.7</v>
      </c>
      <c r="T25" s="39" t="n">
        <v>9.1</v>
      </c>
      <c r="U25" s="39" t="n">
        <v>6.8</v>
      </c>
      <c r="V25" s="12" t="n">
        <v>18</v>
      </c>
      <c r="W25" s="41" t="n">
        <v>46</v>
      </c>
      <c r="X25" s="42" t="n">
        <v>74</v>
      </c>
      <c r="Y25" s="42" t="n">
        <v>27</v>
      </c>
      <c r="Z25" s="38" t="n">
        <v>0</v>
      </c>
      <c r="AA25" s="43"/>
      <c r="AB25" s="44"/>
      <c r="AC25" s="45"/>
      <c r="AD25" s="38" t="n">
        <v>0</v>
      </c>
      <c r="AE25" s="46" t="n">
        <v>68.55</v>
      </c>
      <c r="AF25" s="47"/>
      <c r="AG25" s="48" t="n">
        <f aca="false">SUM(AE24-(AE25-AD25))</f>
        <v>3.40000000000001</v>
      </c>
      <c r="AH25" s="1" t="n">
        <v>5</v>
      </c>
      <c r="AI25" s="1" t="s">
        <v>41</v>
      </c>
      <c r="AJ25" s="1" t="s">
        <v>38</v>
      </c>
      <c r="AK25" s="11" t="s">
        <v>44</v>
      </c>
      <c r="AL25" s="10" t="n">
        <v>2.3</v>
      </c>
      <c r="AM25" s="10" t="s">
        <v>44</v>
      </c>
      <c r="AN25" s="10" t="n">
        <v>12.7</v>
      </c>
      <c r="AO25" s="9"/>
      <c r="AP25" s="49" t="n">
        <v>0.256944444444445</v>
      </c>
    </row>
    <row r="26" customFormat="false" ht="12.75" hidden="false" customHeight="false" outlineLevel="0" collapsed="false">
      <c r="A26" s="1" t="n">
        <v>19</v>
      </c>
      <c r="B26" s="38" t="n">
        <v>13</v>
      </c>
      <c r="C26" s="39" t="n">
        <v>22</v>
      </c>
      <c r="D26" s="39" t="n">
        <v>5.4</v>
      </c>
      <c r="E26" s="40" t="n">
        <f aca="false">SUM(C26-D26)</f>
        <v>16.6</v>
      </c>
      <c r="G26" s="22" t="n">
        <v>6</v>
      </c>
      <c r="H26" s="38" t="n">
        <v>859.2</v>
      </c>
      <c r="I26" s="39" t="n">
        <v>863</v>
      </c>
      <c r="J26" s="39" t="n">
        <v>856.9</v>
      </c>
      <c r="K26" s="40" t="n">
        <f aca="false">SUM(I26-J26)</f>
        <v>6.10000000000002</v>
      </c>
      <c r="L26" s="38" t="n">
        <v>1015.1</v>
      </c>
      <c r="M26" s="39" t="n">
        <v>1021.6</v>
      </c>
      <c r="N26" s="39" t="n">
        <v>1010.8</v>
      </c>
      <c r="O26" s="40" t="n">
        <f aca="false">SUM(M26-N26)</f>
        <v>10.8000000000001</v>
      </c>
      <c r="P26" s="38" t="n">
        <v>-1.8</v>
      </c>
      <c r="Q26" s="39" t="n">
        <v>4.8</v>
      </c>
      <c r="R26" s="39" t="n">
        <v>-7.3</v>
      </c>
      <c r="S26" s="38" t="n">
        <v>5.5</v>
      </c>
      <c r="T26" s="39" t="n">
        <v>8.7</v>
      </c>
      <c r="U26" s="39" t="n">
        <v>3.3</v>
      </c>
      <c r="V26" s="12" t="n">
        <v>19</v>
      </c>
      <c r="W26" s="41" t="n">
        <v>38</v>
      </c>
      <c r="X26" s="42" t="n">
        <v>57</v>
      </c>
      <c r="Y26" s="42" t="n">
        <v>19</v>
      </c>
      <c r="Z26" s="38" t="n">
        <v>0</v>
      </c>
      <c r="AA26" s="43"/>
      <c r="AB26" s="44"/>
      <c r="AC26" s="45"/>
      <c r="AD26" s="38" t="n">
        <v>0</v>
      </c>
      <c r="AE26" s="46" t="n">
        <v>63.3</v>
      </c>
      <c r="AF26" s="47"/>
      <c r="AG26" s="48" t="n">
        <f aca="false">SUM(AE25-(AE26-AD26))</f>
        <v>5.25</v>
      </c>
      <c r="AH26" s="1" t="n">
        <v>5</v>
      </c>
      <c r="AI26" s="1" t="s">
        <v>37</v>
      </c>
      <c r="AJ26" s="1" t="s">
        <v>46</v>
      </c>
      <c r="AK26" s="11" t="s">
        <v>40</v>
      </c>
      <c r="AL26" s="10" t="n">
        <v>1.9</v>
      </c>
      <c r="AM26" s="10" t="s">
        <v>42</v>
      </c>
      <c r="AN26" s="10" t="n">
        <v>1.5</v>
      </c>
      <c r="AO26" s="9"/>
      <c r="AP26" s="49" t="n">
        <v>0.347222222222222</v>
      </c>
    </row>
    <row r="27" customFormat="false" ht="13.5" hidden="false" customHeight="false" outlineLevel="0" collapsed="false">
      <c r="A27" s="1" t="n">
        <v>20</v>
      </c>
      <c r="B27" s="38" t="n">
        <v>17</v>
      </c>
      <c r="C27" s="39" t="n">
        <v>26</v>
      </c>
      <c r="D27" s="39" t="n">
        <v>10</v>
      </c>
      <c r="E27" s="40" t="n">
        <v>16</v>
      </c>
      <c r="G27" s="22" t="n">
        <v>8.2</v>
      </c>
      <c r="H27" s="38" t="n">
        <v>855.5</v>
      </c>
      <c r="I27" s="39" t="n">
        <v>856.7</v>
      </c>
      <c r="J27" s="39" t="n">
        <v>854.4</v>
      </c>
      <c r="K27" s="40" t="n">
        <f aca="false">SUM(I27-J27)</f>
        <v>2.30000000000007</v>
      </c>
      <c r="L27" s="38" t="n">
        <v>1009.9</v>
      </c>
      <c r="M27" s="39" t="n">
        <v>1013.9</v>
      </c>
      <c r="N27" s="39" t="n">
        <v>1006.5</v>
      </c>
      <c r="O27" s="40" t="n">
        <f aca="false">SUM(M27-N27)</f>
        <v>7.39999999999998</v>
      </c>
      <c r="P27" s="38" t="n">
        <v>0.8</v>
      </c>
      <c r="Q27" s="39" t="n">
        <v>4.4</v>
      </c>
      <c r="R27" s="39" t="n">
        <v>-3.6</v>
      </c>
      <c r="S27" s="38" t="n">
        <v>6.5</v>
      </c>
      <c r="T27" s="39" t="n">
        <v>8.4</v>
      </c>
      <c r="U27" s="39" t="n">
        <v>4.5</v>
      </c>
      <c r="V27" s="12" t="n">
        <v>20</v>
      </c>
      <c r="W27" s="41" t="n">
        <v>33</v>
      </c>
      <c r="X27" s="42" t="n">
        <v>48</v>
      </c>
      <c r="Y27" s="42" t="n">
        <v>15</v>
      </c>
      <c r="Z27" s="38" t="n">
        <v>0</v>
      </c>
      <c r="AA27" s="43"/>
      <c r="AB27" s="44"/>
      <c r="AC27" s="45"/>
      <c r="AD27" s="38" t="n">
        <v>0</v>
      </c>
      <c r="AE27" s="46" t="n">
        <v>58</v>
      </c>
      <c r="AF27" s="47"/>
      <c r="AG27" s="48" t="n">
        <f aca="false">SUM(AE26-(AE27-AD27))</f>
        <v>5.3</v>
      </c>
      <c r="AH27" s="1"/>
      <c r="AI27" s="1"/>
      <c r="AJ27" s="1"/>
      <c r="AK27" s="11" t="s">
        <v>46</v>
      </c>
      <c r="AL27" s="10" t="n">
        <v>3.9</v>
      </c>
      <c r="AM27" s="10" t="s">
        <v>44</v>
      </c>
      <c r="AN27" s="10" t="n">
        <v>15.8</v>
      </c>
      <c r="AO27" s="9"/>
      <c r="AP27" s="49" t="n">
        <v>0.357638888888889</v>
      </c>
    </row>
    <row r="28" customFormat="false" ht="14.25" hidden="false" customHeight="false" outlineLevel="0" collapsed="false">
      <c r="A28" s="25" t="s">
        <v>48</v>
      </c>
      <c r="B28" s="50" t="n">
        <f aca="false">AVERAGE(B18:B27)</f>
        <v>12.65</v>
      </c>
      <c r="C28" s="51" t="n">
        <f aca="false">AVERAGE(C18:C27)</f>
        <v>22.42</v>
      </c>
      <c r="D28" s="51" t="n">
        <f aca="false">AVERAGE(D18:D27)</f>
        <v>2.65</v>
      </c>
      <c r="E28" s="51" t="n">
        <f aca="false">AVERAGE(E18:E27)</f>
        <v>19.77</v>
      </c>
      <c r="F28" s="27"/>
      <c r="G28" s="52" t="n">
        <f aca="false">AVERAGE(G18:G27)</f>
        <v>5.48</v>
      </c>
      <c r="H28" s="50" t="n">
        <f aca="false">AVERAGE(H18:H27)</f>
        <v>859.39</v>
      </c>
      <c r="I28" s="51" t="n">
        <f aca="false">AVERAGE(I18:I27)</f>
        <v>861.42</v>
      </c>
      <c r="J28" s="51" t="n">
        <f aca="false">AVERAGE(J18:J27)</f>
        <v>857.18</v>
      </c>
      <c r="K28" s="51" t="n">
        <f aca="false">AVERAGE(K18:K27)</f>
        <v>4.23999999999998</v>
      </c>
      <c r="L28" s="50" t="n">
        <f aca="false">AVERAGE(L18:L27)</f>
        <v>1016.96</v>
      </c>
      <c r="M28" s="51" t="n">
        <f aca="false">AVERAGE(M18:M27)</f>
        <v>1021.73</v>
      </c>
      <c r="N28" s="51" t="n">
        <f aca="false">AVERAGE(N18:N27)</f>
        <v>1012.54</v>
      </c>
      <c r="O28" s="51" t="n">
        <f aca="false">AVERAGE(O18:O27)</f>
        <v>9.19000000000004</v>
      </c>
      <c r="P28" s="50" t="n">
        <f aca="false">AVERAGE(P18:P27)</f>
        <v>-1.18</v>
      </c>
      <c r="Q28" s="51" t="n">
        <f aca="false">AVERAGE(Q18:Q27)</f>
        <v>2.18</v>
      </c>
      <c r="R28" s="51" t="n">
        <f aca="false">AVERAGE(R18:R27)</f>
        <v>-4.37</v>
      </c>
      <c r="S28" s="50" t="n">
        <f aca="false">AVERAGE(S18:S27)</f>
        <v>5.65</v>
      </c>
      <c r="T28" s="51" t="n">
        <f aca="false">AVERAGE(T18:T27)</f>
        <v>7.31</v>
      </c>
      <c r="U28" s="51" t="n">
        <f aca="false">AVERAGE(U18:U27)</f>
        <v>4.33</v>
      </c>
      <c r="V28" s="26" t="s">
        <v>48</v>
      </c>
      <c r="W28" s="53" t="n">
        <f aca="false">AVERAGE(W18:W27)</f>
        <v>43.5</v>
      </c>
      <c r="X28" s="54" t="n">
        <f aca="false">AVERAGE(X18:X27)</f>
        <v>66.9</v>
      </c>
      <c r="Y28" s="54" t="n">
        <f aca="false">AVERAGE(Y18:Y27)</f>
        <v>22</v>
      </c>
      <c r="Z28" s="50" t="n">
        <f aca="false">SUM(Z18:Z27)</f>
        <v>0</v>
      </c>
      <c r="AA28" s="50" t="n">
        <f aca="false">MAX(AA18:AA27)</f>
        <v>0</v>
      </c>
      <c r="AB28" s="54"/>
      <c r="AC28" s="54"/>
      <c r="AD28" s="50" t="n">
        <f aca="false">SUM(AD18:AD27)</f>
        <v>0</v>
      </c>
      <c r="AE28" s="55"/>
      <c r="AF28" s="56"/>
      <c r="AG28" s="57" t="n">
        <f aca="false">SUM(AG18:AG27)</f>
        <v>30.73</v>
      </c>
      <c r="AH28" s="53" t="n">
        <f aca="false">AVERAGE(AH18:AH27)</f>
        <v>3.83333333333333</v>
      </c>
      <c r="AI28" s="25" t="s">
        <v>55</v>
      </c>
      <c r="AJ28" s="25" t="s">
        <v>46</v>
      </c>
      <c r="AK28" s="24" t="s">
        <v>56</v>
      </c>
      <c r="AL28" s="50" t="n">
        <v>1.8</v>
      </c>
      <c r="AM28" s="25" t="s">
        <v>44</v>
      </c>
      <c r="AN28" s="50" t="n">
        <f aca="false">MAX(AN18:AN27)</f>
        <v>15.8</v>
      </c>
      <c r="AO28" s="28"/>
      <c r="AP28" s="58" t="n">
        <f aca="false">SUM(AP18:AP27)</f>
        <v>3.24652777777778</v>
      </c>
    </row>
    <row r="29" customFormat="false" ht="13.5" hidden="false" customHeight="false" outlineLevel="0" collapsed="false">
      <c r="A29" s="1" t="n">
        <v>21</v>
      </c>
      <c r="B29" s="38" t="n">
        <v>11.7</v>
      </c>
      <c r="C29" s="39" t="n">
        <v>23</v>
      </c>
      <c r="D29" s="39" t="n">
        <v>1.8</v>
      </c>
      <c r="E29" s="40" t="n">
        <f aca="false">SUM(C29-D29)</f>
        <v>21.2</v>
      </c>
      <c r="G29" s="22" t="n">
        <v>4.6</v>
      </c>
      <c r="H29" s="38" t="n">
        <v>859</v>
      </c>
      <c r="I29" s="39" t="n">
        <v>862.2</v>
      </c>
      <c r="J29" s="39" t="n">
        <v>855.8</v>
      </c>
      <c r="K29" s="40" t="n">
        <f aca="false">SUM(I29-J29)</f>
        <v>6.40000000000009</v>
      </c>
      <c r="L29" s="38" t="n">
        <v>1016.7</v>
      </c>
      <c r="M29" s="39" t="n">
        <v>1023.2</v>
      </c>
      <c r="N29" s="39" t="n">
        <v>1011.3</v>
      </c>
      <c r="O29" s="40" t="n">
        <f aca="false">SUM(M29-N29)</f>
        <v>11.9000000000001</v>
      </c>
      <c r="P29" s="38" t="n">
        <v>-4.7</v>
      </c>
      <c r="Q29" s="39" t="n">
        <v>0.8</v>
      </c>
      <c r="R29" s="39" t="n">
        <v>-7.8</v>
      </c>
      <c r="S29" s="38" t="n">
        <v>4.2</v>
      </c>
      <c r="T29" s="39" t="n">
        <v>6.4</v>
      </c>
      <c r="U29" s="39" t="n">
        <v>3.2</v>
      </c>
      <c r="V29" s="12"/>
      <c r="W29" s="41" t="n">
        <v>30</v>
      </c>
      <c r="X29" s="42" t="n">
        <v>55</v>
      </c>
      <c r="Y29" s="42" t="n">
        <v>15</v>
      </c>
      <c r="Z29" s="38" t="n">
        <v>0</v>
      </c>
      <c r="AA29" s="43"/>
      <c r="AB29" s="44"/>
      <c r="AC29" s="45"/>
      <c r="AD29" s="38" t="n">
        <v>0</v>
      </c>
      <c r="AE29" s="46" t="n">
        <v>52.24</v>
      </c>
      <c r="AF29" s="47"/>
      <c r="AG29" s="48" t="n">
        <f aca="false">SUM(AE27-(AE29-AD29))</f>
        <v>5.76</v>
      </c>
      <c r="AH29" s="1" t="n">
        <v>5</v>
      </c>
      <c r="AI29" s="1" t="s">
        <v>41</v>
      </c>
      <c r="AJ29" s="1" t="s">
        <v>38</v>
      </c>
      <c r="AK29" s="11" t="s">
        <v>38</v>
      </c>
      <c r="AL29" s="10" t="n">
        <v>1.1</v>
      </c>
      <c r="AM29" s="10"/>
      <c r="AN29" s="10"/>
      <c r="AO29" s="9"/>
      <c r="AP29" s="49" t="n">
        <v>0.291666666666667</v>
      </c>
    </row>
    <row r="30" customFormat="false" ht="12.75" hidden="false" customHeight="false" outlineLevel="0" collapsed="false">
      <c r="A30" s="1" t="n">
        <v>22</v>
      </c>
      <c r="B30" s="38" t="n">
        <v>15.7</v>
      </c>
      <c r="C30" s="39" t="n">
        <v>26.6508</v>
      </c>
      <c r="D30" s="39" t="n">
        <v>5.8</v>
      </c>
      <c r="E30" s="40" t="n">
        <f aca="false">SUM(C30-D30)</f>
        <v>20.8508</v>
      </c>
      <c r="G30" s="22" t="n">
        <v>7.7</v>
      </c>
      <c r="H30" s="38" t="n">
        <v>856.4</v>
      </c>
      <c r="I30" s="39" t="n">
        <v>858.5</v>
      </c>
      <c r="J30" s="39" t="n">
        <v>853.8</v>
      </c>
      <c r="K30" s="40" t="n">
        <f aca="false">SUM(I30-J30)</f>
        <v>4.70000000000005</v>
      </c>
      <c r="L30" s="38" t="n">
        <v>1011.2</v>
      </c>
      <c r="M30" s="39" t="n">
        <v>1016.1</v>
      </c>
      <c r="N30" s="39" t="n">
        <v>1006.6</v>
      </c>
      <c r="O30" s="40" t="n">
        <f aca="false">SUM(M30-N30)</f>
        <v>9.5</v>
      </c>
      <c r="P30" s="38" t="n">
        <v>-0.5</v>
      </c>
      <c r="Q30" s="39" t="n">
        <v>2</v>
      </c>
      <c r="R30" s="39" t="n">
        <v>-7</v>
      </c>
      <c r="S30" s="38" t="n">
        <v>5.9</v>
      </c>
      <c r="T30" s="39" t="n">
        <v>7.1</v>
      </c>
      <c r="U30" s="39" t="n">
        <v>3.4</v>
      </c>
      <c r="V30" s="12" t="n">
        <v>22</v>
      </c>
      <c r="W30" s="41" t="n">
        <v>38</v>
      </c>
      <c r="X30" s="42" t="n">
        <v>70</v>
      </c>
      <c r="Y30" s="42" t="n">
        <v>12</v>
      </c>
      <c r="Z30" s="38" t="n">
        <v>0</v>
      </c>
      <c r="AA30" s="43"/>
      <c r="AB30" s="44"/>
      <c r="AC30" s="45"/>
      <c r="AD30" s="38" t="n">
        <v>0</v>
      </c>
      <c r="AE30" s="46" t="n">
        <v>49</v>
      </c>
      <c r="AF30" s="47"/>
      <c r="AG30" s="48" t="n">
        <f aca="false">SUM(AE29-(AE30-AD30))</f>
        <v>3.24</v>
      </c>
      <c r="AH30" s="1"/>
      <c r="AI30" s="1" t="s">
        <v>45</v>
      </c>
      <c r="AJ30" s="1" t="s">
        <v>38</v>
      </c>
      <c r="AK30" s="11" t="s">
        <v>57</v>
      </c>
      <c r="AL30" s="10" t="n">
        <v>1.4</v>
      </c>
      <c r="AM30" s="10" t="s">
        <v>44</v>
      </c>
      <c r="AN30" s="10" t="n">
        <v>9.4</v>
      </c>
      <c r="AO30" s="9"/>
      <c r="AP30" s="49" t="n">
        <v>0.333333333333333</v>
      </c>
    </row>
    <row r="31" customFormat="false" ht="12.75" hidden="false" customHeight="false" outlineLevel="0" collapsed="false">
      <c r="A31" s="1" t="n">
        <v>23</v>
      </c>
      <c r="B31" s="38" t="n">
        <v>15.1</v>
      </c>
      <c r="C31" s="39" t="n">
        <v>24.4</v>
      </c>
      <c r="D31" s="39" t="n">
        <v>8</v>
      </c>
      <c r="E31" s="40" t="n">
        <f aca="false">SUM(C31-D31)</f>
        <v>16.4</v>
      </c>
      <c r="G31" s="22" t="n">
        <v>7.3</v>
      </c>
      <c r="H31" s="38" t="n">
        <v>854.3</v>
      </c>
      <c r="I31" s="39" t="n">
        <v>856</v>
      </c>
      <c r="J31" s="39" t="n">
        <v>852.4</v>
      </c>
      <c r="K31" s="40" t="n">
        <f aca="false">SUM(I31-J31)</f>
        <v>3.60000000000002</v>
      </c>
      <c r="L31" s="38" t="n">
        <v>1008.3</v>
      </c>
      <c r="M31" s="39" t="n">
        <v>1012.5</v>
      </c>
      <c r="N31" s="39" t="n">
        <v>1005</v>
      </c>
      <c r="O31" s="40" t="n">
        <f aca="false">SUM(M31-N31)</f>
        <v>7.5</v>
      </c>
      <c r="P31" s="38" t="n">
        <v>-0.6</v>
      </c>
      <c r="Q31" s="39" t="n">
        <v>3.3</v>
      </c>
      <c r="R31" s="39" t="n">
        <v>-5.1</v>
      </c>
      <c r="S31" s="38" t="n">
        <v>5.9</v>
      </c>
      <c r="T31" s="39" t="n">
        <v>7.7</v>
      </c>
      <c r="U31" s="39" t="n">
        <v>4</v>
      </c>
      <c r="V31" s="12" t="n">
        <v>23</v>
      </c>
      <c r="W31" s="41" t="n">
        <v>37</v>
      </c>
      <c r="X31" s="42" t="n">
        <v>61</v>
      </c>
      <c r="Y31" s="42" t="n">
        <v>14</v>
      </c>
      <c r="Z31" s="38" t="n">
        <v>0</v>
      </c>
      <c r="AA31" s="43"/>
      <c r="AB31" s="44"/>
      <c r="AC31" s="45"/>
      <c r="AD31" s="38" t="n">
        <v>0</v>
      </c>
      <c r="AE31" s="46" t="n">
        <v>43.9</v>
      </c>
      <c r="AF31" s="47"/>
      <c r="AG31" s="48" t="n">
        <v>5.1</v>
      </c>
      <c r="AH31" s="1" t="n">
        <v>3</v>
      </c>
      <c r="AI31" s="1" t="s">
        <v>41</v>
      </c>
      <c r="AJ31" s="1" t="s">
        <v>38</v>
      </c>
      <c r="AK31" s="11" t="s">
        <v>58</v>
      </c>
      <c r="AL31" s="10" t="n">
        <v>2.1</v>
      </c>
      <c r="AM31" s="10" t="s">
        <v>57</v>
      </c>
      <c r="AN31" s="10" t="n">
        <v>12.9</v>
      </c>
      <c r="AO31" s="9"/>
      <c r="AP31" s="49" t="n">
        <v>0.270833333333333</v>
      </c>
    </row>
    <row r="32" customFormat="false" ht="12.75" hidden="false" customHeight="false" outlineLevel="0" collapsed="false">
      <c r="A32" s="1" t="n">
        <v>24</v>
      </c>
      <c r="B32" s="38" t="n">
        <v>6.9</v>
      </c>
      <c r="C32" s="39" t="n">
        <v>8.8</v>
      </c>
      <c r="D32" s="39" t="n">
        <v>3</v>
      </c>
      <c r="E32" s="40" t="n">
        <f aca="false">SUM(C32-D32)</f>
        <v>5.8</v>
      </c>
      <c r="G32" s="22" t="n">
        <v>3.8</v>
      </c>
      <c r="H32" s="38" t="n">
        <v>860</v>
      </c>
      <c r="I32" s="39" t="n">
        <v>865.7</v>
      </c>
      <c r="J32" s="39" t="n">
        <v>854</v>
      </c>
      <c r="K32" s="40" t="n">
        <f aca="false">SUM(I32-J32)</f>
        <v>11.7</v>
      </c>
      <c r="L32" s="38" t="n">
        <v>1018.9</v>
      </c>
      <c r="M32" s="39" t="n">
        <v>1027.1</v>
      </c>
      <c r="N32" s="39" t="n">
        <v>1007.2</v>
      </c>
      <c r="O32" s="40" t="n">
        <f aca="false">SUM(M32-N32)</f>
        <v>19.8999999999999</v>
      </c>
      <c r="P32" s="38" t="n">
        <v>0.1</v>
      </c>
      <c r="Q32" s="39" t="n">
        <v>3.1</v>
      </c>
      <c r="R32" s="39" t="n">
        <v>-1.5</v>
      </c>
      <c r="S32" s="38" t="n">
        <v>6.1</v>
      </c>
      <c r="T32" s="39" t="n">
        <v>7.6</v>
      </c>
      <c r="U32" s="39" t="n">
        <v>5.3</v>
      </c>
      <c r="V32" s="12" t="n">
        <v>24</v>
      </c>
      <c r="W32" s="41" t="n">
        <v>63</v>
      </c>
      <c r="X32" s="42" t="n">
        <v>80</v>
      </c>
      <c r="Y32" s="42" t="n">
        <v>41</v>
      </c>
      <c r="Z32" s="38" t="s">
        <v>59</v>
      </c>
      <c r="AA32" s="43"/>
      <c r="AB32" s="44"/>
      <c r="AC32" s="45"/>
      <c r="AD32" s="38" t="n">
        <v>0</v>
      </c>
      <c r="AE32" s="46" t="n">
        <v>40.65</v>
      </c>
      <c r="AF32" s="47"/>
      <c r="AG32" s="48" t="n">
        <v>3.25</v>
      </c>
      <c r="AH32" s="1" t="n">
        <v>5</v>
      </c>
      <c r="AI32" s="1" t="s">
        <v>50</v>
      </c>
      <c r="AJ32" s="1" t="s">
        <v>38</v>
      </c>
      <c r="AK32" s="11" t="s">
        <v>60</v>
      </c>
      <c r="AL32" s="10" t="n">
        <v>2.2</v>
      </c>
      <c r="AM32" s="10" t="s">
        <v>61</v>
      </c>
      <c r="AN32" s="10" t="n">
        <v>8</v>
      </c>
      <c r="AO32" s="9"/>
      <c r="AP32" s="49" t="n">
        <v>0.0729166666666667</v>
      </c>
    </row>
    <row r="33" customFormat="false" ht="12.75" hidden="false" customHeight="false" outlineLevel="0" collapsed="false">
      <c r="A33" s="1" t="n">
        <v>25</v>
      </c>
      <c r="B33" s="38" t="n">
        <v>5.3</v>
      </c>
      <c r="C33" s="39" t="n">
        <v>13.2</v>
      </c>
      <c r="D33" s="39" t="n">
        <v>-4</v>
      </c>
      <c r="E33" s="40" t="n">
        <f aca="false">SUM(C33-D33)</f>
        <v>17.2</v>
      </c>
      <c r="G33" s="22" t="n">
        <v>1.9</v>
      </c>
      <c r="H33" s="38" t="n">
        <v>864.6</v>
      </c>
      <c r="I33" s="39" t="n">
        <v>867</v>
      </c>
      <c r="J33" s="39" t="n">
        <v>861.8</v>
      </c>
      <c r="K33" s="40" t="n">
        <f aca="false">SUM(I33-J33)</f>
        <v>5.20000000000005</v>
      </c>
      <c r="L33" s="38" t="n">
        <v>1027</v>
      </c>
      <c r="M33" s="39" t="n">
        <v>1031.8</v>
      </c>
      <c r="N33" s="39" t="n">
        <v>1022.2</v>
      </c>
      <c r="O33" s="40" t="n">
        <f aca="false">SUM(M33-N33)</f>
        <v>9.59999999999991</v>
      </c>
      <c r="P33" s="38" t="n">
        <v>-2.1</v>
      </c>
      <c r="Q33" s="39" t="n">
        <v>-0.2</v>
      </c>
      <c r="R33" s="39" t="n">
        <v>-4.4</v>
      </c>
      <c r="S33" s="38" t="n">
        <v>5.2</v>
      </c>
      <c r="T33" s="39" t="n">
        <v>6</v>
      </c>
      <c r="U33" s="39" t="n">
        <v>4.3</v>
      </c>
      <c r="V33" s="12" t="n">
        <v>25</v>
      </c>
      <c r="W33" s="41" t="n">
        <v>62</v>
      </c>
      <c r="X33" s="42" t="n">
        <v>87</v>
      </c>
      <c r="Y33" s="42" t="n">
        <v>31</v>
      </c>
      <c r="Z33" s="38" t="n">
        <v>0</v>
      </c>
      <c r="AA33" s="43"/>
      <c r="AB33" s="44"/>
      <c r="AC33" s="45"/>
      <c r="AD33" s="38" t="n">
        <v>0</v>
      </c>
      <c r="AE33" s="46" t="n">
        <v>38.15</v>
      </c>
      <c r="AF33" s="47"/>
      <c r="AG33" s="48" t="n">
        <f aca="false">SUM(AE32-(AE33-AD33))</f>
        <v>2.5</v>
      </c>
      <c r="AH33" s="1"/>
      <c r="AI33" s="1"/>
      <c r="AJ33" s="1"/>
      <c r="AK33" s="11" t="s">
        <v>62</v>
      </c>
      <c r="AL33" s="10" t="n">
        <v>0</v>
      </c>
      <c r="AM33" s="10" t="s">
        <v>39</v>
      </c>
      <c r="AN33" s="10" t="n">
        <v>5.9</v>
      </c>
      <c r="AO33" s="9"/>
      <c r="AP33" s="49" t="n">
        <v>0.357638888888889</v>
      </c>
    </row>
    <row r="34" customFormat="false" ht="12.75" hidden="false" customHeight="false" outlineLevel="0" collapsed="false">
      <c r="A34" s="1" t="n">
        <v>26</v>
      </c>
      <c r="B34" s="38" t="n">
        <v>8.5</v>
      </c>
      <c r="C34" s="39" t="n">
        <v>21.4</v>
      </c>
      <c r="D34" s="39" t="n">
        <v>-2.8</v>
      </c>
      <c r="E34" s="40" t="n">
        <f aca="false">SUM(C34-D34)</f>
        <v>24.2</v>
      </c>
      <c r="G34" s="22" t="n">
        <v>3.3</v>
      </c>
      <c r="H34" s="38" t="n">
        <v>861.4</v>
      </c>
      <c r="I34" s="39" t="n">
        <v>863.8</v>
      </c>
      <c r="J34" s="39" t="n">
        <v>858.5</v>
      </c>
      <c r="K34" s="40" t="n">
        <f aca="false">SUM(I34-J34)</f>
        <v>5.29999999999995</v>
      </c>
      <c r="L34" s="38" t="n">
        <v>1022.2</v>
      </c>
      <c r="M34" s="39" t="n">
        <v>1027.9</v>
      </c>
      <c r="N34" s="39" t="n">
        <v>1016.4</v>
      </c>
      <c r="O34" s="40" t="n">
        <f aca="false">SUM(M34-N34)</f>
        <v>11.5000000000001</v>
      </c>
      <c r="P34" s="38" t="n">
        <v>0.8</v>
      </c>
      <c r="Q34" s="39" t="n">
        <v>2.1</v>
      </c>
      <c r="R34" s="39" t="n">
        <v>-3.8</v>
      </c>
      <c r="S34" s="38" t="n">
        <v>5.8</v>
      </c>
      <c r="T34" s="39" t="n">
        <v>7.1</v>
      </c>
      <c r="U34" s="39" t="n">
        <v>4.4</v>
      </c>
      <c r="V34" s="12" t="n">
        <v>26</v>
      </c>
      <c r="W34" s="41" t="n">
        <v>61</v>
      </c>
      <c r="X34" s="42" t="n">
        <v>88</v>
      </c>
      <c r="Y34" s="42" t="n">
        <v>28</v>
      </c>
      <c r="Z34" s="38" t="n">
        <v>0</v>
      </c>
      <c r="AA34" s="43"/>
      <c r="AB34" s="44"/>
      <c r="AC34" s="45"/>
      <c r="AD34" s="38" t="n">
        <v>0</v>
      </c>
      <c r="AE34" s="46" t="n">
        <v>35.55</v>
      </c>
      <c r="AF34" s="47"/>
      <c r="AG34" s="48" t="n">
        <f aca="false">SUM(AE33-(AE34-AD34))</f>
        <v>2.6</v>
      </c>
      <c r="AH34" s="1"/>
      <c r="AI34" s="1"/>
      <c r="AJ34" s="1"/>
      <c r="AK34" s="11" t="s">
        <v>47</v>
      </c>
      <c r="AL34" s="10" t="n">
        <v>0</v>
      </c>
      <c r="AM34" s="10"/>
      <c r="AN34" s="10"/>
      <c r="AO34" s="9"/>
      <c r="AP34" s="49" t="n">
        <v>0.350694444444444</v>
      </c>
    </row>
    <row r="35" customFormat="false" ht="12.75" hidden="false" customHeight="false" outlineLevel="0" collapsed="false">
      <c r="A35" s="1" t="n">
        <v>27</v>
      </c>
      <c r="B35" s="38" t="n">
        <v>13.3</v>
      </c>
      <c r="C35" s="39" t="n">
        <v>26.4</v>
      </c>
      <c r="D35" s="39" t="n">
        <v>1.2</v>
      </c>
      <c r="E35" s="40" t="n">
        <f aca="false">SUM(C35-D35)</f>
        <v>25.2</v>
      </c>
      <c r="G35" s="22" t="n">
        <v>6.8</v>
      </c>
      <c r="H35" s="38" t="n">
        <v>858.7</v>
      </c>
      <c r="I35" s="39" t="n">
        <v>861.4</v>
      </c>
      <c r="J35" s="39" t="n">
        <v>856.1</v>
      </c>
      <c r="K35" s="40" t="n">
        <f aca="false">SUM(I35-J35)</f>
        <v>5.29999999999995</v>
      </c>
      <c r="L35" s="38" t="n">
        <v>1016.6</v>
      </c>
      <c r="M35" s="39" t="n">
        <v>1022.9</v>
      </c>
      <c r="N35" s="39" t="n">
        <v>1010.4</v>
      </c>
      <c r="O35" s="40" t="n">
        <f aca="false">SUM(M35-N35)</f>
        <v>12.5</v>
      </c>
      <c r="P35" s="38" t="n">
        <v>-0.8</v>
      </c>
      <c r="Q35" s="39" t="n">
        <v>2.4</v>
      </c>
      <c r="R35" s="39" t="n">
        <v>-2.3</v>
      </c>
      <c r="S35" s="38" t="n">
        <v>5.8</v>
      </c>
      <c r="T35" s="39" t="n">
        <v>7.2</v>
      </c>
      <c r="U35" s="39" t="n">
        <v>5.1</v>
      </c>
      <c r="V35" s="12" t="n">
        <v>27</v>
      </c>
      <c r="W35" s="41" t="n">
        <v>40</v>
      </c>
      <c r="X35" s="42" t="n">
        <v>75</v>
      </c>
      <c r="Y35" s="42" t="n">
        <v>20</v>
      </c>
      <c r="Z35" s="38" t="n">
        <v>0</v>
      </c>
      <c r="AA35" s="43"/>
      <c r="AB35" s="44"/>
      <c r="AC35" s="45"/>
      <c r="AD35" s="38" t="n">
        <v>0</v>
      </c>
      <c r="AE35" s="46" t="n">
        <v>32.55</v>
      </c>
      <c r="AF35" s="47"/>
      <c r="AG35" s="48" t="n">
        <f aca="false">SUM(AE34-(AE35-AD35))</f>
        <v>3</v>
      </c>
      <c r="AH35" s="1" t="n">
        <v>1</v>
      </c>
      <c r="AI35" s="1" t="s">
        <v>41</v>
      </c>
      <c r="AJ35" s="1" t="s">
        <v>38</v>
      </c>
      <c r="AK35" s="11" t="s">
        <v>62</v>
      </c>
      <c r="AL35" s="10" t="n">
        <v>0</v>
      </c>
      <c r="AM35" s="10" t="s">
        <v>54</v>
      </c>
      <c r="AN35" s="10" t="n">
        <v>7.2</v>
      </c>
      <c r="AO35" s="9"/>
      <c r="AP35" s="49" t="n">
        <v>0.368055555555556</v>
      </c>
    </row>
    <row r="36" customFormat="false" ht="12.75" hidden="false" customHeight="false" outlineLevel="0" collapsed="false">
      <c r="A36" s="1" t="n">
        <v>28</v>
      </c>
      <c r="B36" s="38" t="n">
        <v>17.1</v>
      </c>
      <c r="C36" s="39" t="n">
        <v>29.2</v>
      </c>
      <c r="D36" s="39" t="n">
        <v>6.6</v>
      </c>
      <c r="E36" s="40" t="n">
        <f aca="false">SUM(C36-D36)</f>
        <v>22.6</v>
      </c>
      <c r="G36" s="22" t="n">
        <v>9</v>
      </c>
      <c r="H36" s="38" t="n">
        <v>857</v>
      </c>
      <c r="I36" s="39" t="n">
        <v>859.3</v>
      </c>
      <c r="J36" s="39" t="n">
        <v>854</v>
      </c>
      <c r="K36" s="40" t="n">
        <f aca="false">SUM(I36-J36)</f>
        <v>5.29999999999995</v>
      </c>
      <c r="L36" s="38" t="n">
        <v>1011.2</v>
      </c>
      <c r="M36" s="39" t="n">
        <v>1016.8</v>
      </c>
      <c r="N36" s="39" t="n">
        <v>1006.2</v>
      </c>
      <c r="O36" s="40" t="n">
        <f aca="false">SUM(M36-N36)</f>
        <v>10.5999999999999</v>
      </c>
      <c r="P36" s="38" t="n">
        <v>0.6</v>
      </c>
      <c r="Q36" s="39" t="n">
        <v>3.6</v>
      </c>
      <c r="R36" s="39" t="n">
        <v>-5.1</v>
      </c>
      <c r="S36" s="38" t="n">
        <v>6.1</v>
      </c>
      <c r="T36" s="39" t="n">
        <v>7.1</v>
      </c>
      <c r="U36" s="39" t="n">
        <v>4</v>
      </c>
      <c r="V36" s="12" t="n">
        <v>28</v>
      </c>
      <c r="W36" s="41" t="n">
        <v>34</v>
      </c>
      <c r="X36" s="42" t="n">
        <v>65</v>
      </c>
      <c r="Y36" s="42" t="n">
        <v>11</v>
      </c>
      <c r="Z36" s="38" t="n">
        <v>0</v>
      </c>
      <c r="AA36" s="43"/>
      <c r="AB36" s="44"/>
      <c r="AC36" s="45"/>
      <c r="AD36" s="38" t="n">
        <v>0</v>
      </c>
      <c r="AE36" s="46" t="n">
        <v>29.5</v>
      </c>
      <c r="AF36" s="47"/>
      <c r="AG36" s="48" t="n">
        <f aca="false">SUM(AE35-(AE36-AD36))</f>
        <v>3.05</v>
      </c>
      <c r="AH36" s="1" t="n">
        <v>5</v>
      </c>
      <c r="AI36" s="1" t="s">
        <v>41</v>
      </c>
      <c r="AJ36" s="1" t="s">
        <v>38</v>
      </c>
      <c r="AK36" s="11" t="s">
        <v>54</v>
      </c>
      <c r="AL36" s="10" t="n">
        <v>2.4</v>
      </c>
      <c r="AM36" s="10" t="s">
        <v>46</v>
      </c>
      <c r="AN36" s="10" t="n">
        <v>8.9</v>
      </c>
      <c r="AO36" s="9"/>
      <c r="AP36" s="49" t="s">
        <v>63</v>
      </c>
    </row>
    <row r="37" customFormat="false" ht="12.75" hidden="false" customHeight="false" outlineLevel="0" collapsed="false">
      <c r="A37" s="1" t="n">
        <v>29</v>
      </c>
      <c r="B37" s="38" t="n">
        <v>15.8</v>
      </c>
      <c r="C37" s="39" t="n">
        <v>27.3</v>
      </c>
      <c r="D37" s="39" t="n">
        <v>7.6</v>
      </c>
      <c r="E37" s="40" t="n">
        <f aca="false">SUM(C37-D37)</f>
        <v>19.7</v>
      </c>
      <c r="G37" s="22" t="n">
        <v>8.5</v>
      </c>
      <c r="H37" s="38" t="n">
        <v>854.8</v>
      </c>
      <c r="I37" s="39" t="n">
        <v>856.5</v>
      </c>
      <c r="J37" s="39" t="n">
        <v>851.1</v>
      </c>
      <c r="K37" s="40" t="n">
        <v>5.4</v>
      </c>
      <c r="L37" s="38" t="n">
        <v>1008.9</v>
      </c>
      <c r="M37" s="39" t="n">
        <v>1013.9</v>
      </c>
      <c r="N37" s="39" t="n">
        <v>1004.9</v>
      </c>
      <c r="O37" s="40" t="n">
        <f aca="false">SUM(M37-N37)</f>
        <v>9</v>
      </c>
      <c r="P37" s="38" t="n">
        <v>1.9</v>
      </c>
      <c r="Q37" s="39" t="n">
        <v>5.3</v>
      </c>
      <c r="R37" s="39" t="n">
        <v>-1.7</v>
      </c>
      <c r="S37" s="38" t="n">
        <v>7.1</v>
      </c>
      <c r="T37" s="39" t="n">
        <v>8.9</v>
      </c>
      <c r="U37" s="39" t="n">
        <v>5.3</v>
      </c>
      <c r="V37" s="12" t="n">
        <v>29</v>
      </c>
      <c r="W37" s="41" t="n">
        <v>41</v>
      </c>
      <c r="X37" s="42" t="n">
        <v>63</v>
      </c>
      <c r="Y37" s="42" t="n">
        <v>22</v>
      </c>
      <c r="Z37" s="38" t="n">
        <v>0</v>
      </c>
      <c r="AA37" s="43"/>
      <c r="AB37" s="44"/>
      <c r="AC37" s="45"/>
      <c r="AD37" s="38" t="n">
        <v>0</v>
      </c>
      <c r="AE37" s="46" t="n">
        <v>24.45</v>
      </c>
      <c r="AF37" s="47"/>
      <c r="AG37" s="48" t="n">
        <f aca="false">SUM(AE36-(AE37-AD37))</f>
        <v>5.05</v>
      </c>
      <c r="AH37" s="1" t="n">
        <v>8</v>
      </c>
      <c r="AI37" s="1" t="s">
        <v>41</v>
      </c>
      <c r="AJ37" s="1" t="s">
        <v>46</v>
      </c>
      <c r="AK37" s="11" t="s">
        <v>46</v>
      </c>
      <c r="AL37" s="10" t="n">
        <v>2</v>
      </c>
      <c r="AM37" s="10" t="s">
        <v>57</v>
      </c>
      <c r="AN37" s="10" t="n">
        <v>12.8</v>
      </c>
      <c r="AO37" s="9"/>
      <c r="AP37" s="49" t="n">
        <v>0.256944444444445</v>
      </c>
    </row>
    <row r="38" customFormat="false" ht="12.75" hidden="false" customHeight="false" outlineLevel="0" collapsed="false">
      <c r="A38" s="1" t="n">
        <v>30</v>
      </c>
      <c r="B38" s="38" t="n">
        <v>14.5</v>
      </c>
      <c r="C38" s="39" t="n">
        <v>18.5</v>
      </c>
      <c r="D38" s="39" t="n">
        <v>10</v>
      </c>
      <c r="E38" s="40" t="n">
        <f aca="false">SUM(C38-D38)</f>
        <v>8.5</v>
      </c>
      <c r="G38" s="22" t="n">
        <v>7.8</v>
      </c>
      <c r="H38" s="38" t="n">
        <v>852.9</v>
      </c>
      <c r="I38" s="39" t="n">
        <v>854.2</v>
      </c>
      <c r="J38" s="39" t="n">
        <v>850.1</v>
      </c>
      <c r="K38" s="40" t="n">
        <f aca="false">SUM(I38-J38)</f>
        <v>4.10000000000002</v>
      </c>
      <c r="L38" s="38" t="n">
        <v>1006.7</v>
      </c>
      <c r="M38" s="39" t="n">
        <v>1009.4</v>
      </c>
      <c r="N38" s="39" t="n">
        <v>1003.4</v>
      </c>
      <c r="O38" s="40" t="n">
        <f aca="false">SUM(M38-N38)</f>
        <v>6</v>
      </c>
      <c r="P38" s="38" t="n">
        <v>1.1</v>
      </c>
      <c r="Q38" s="39" t="n">
        <v>5.1</v>
      </c>
      <c r="R38" s="39" t="n">
        <v>-8.5</v>
      </c>
      <c r="S38" s="38" t="n">
        <v>6.9</v>
      </c>
      <c r="T38" s="39" t="n">
        <v>8.8</v>
      </c>
      <c r="U38" s="39" t="n">
        <v>2.9</v>
      </c>
      <c r="V38" s="12" t="n">
        <v>30</v>
      </c>
      <c r="W38" s="41" t="n">
        <v>41</v>
      </c>
      <c r="X38" s="42" t="n">
        <v>59</v>
      </c>
      <c r="Y38" s="42" t="n">
        <v>18</v>
      </c>
      <c r="Z38" s="38" t="n">
        <v>0</v>
      </c>
      <c r="AA38" s="43"/>
      <c r="AB38" s="44"/>
      <c r="AC38" s="45"/>
      <c r="AD38" s="38" t="n">
        <v>0</v>
      </c>
      <c r="AE38" s="46" t="n">
        <v>22.8</v>
      </c>
      <c r="AF38" s="47"/>
      <c r="AG38" s="48" t="n">
        <f aca="false">SUM(AE37-(AE38-AD38))</f>
        <v>1.65</v>
      </c>
      <c r="AH38" s="1" t="n">
        <v>5</v>
      </c>
      <c r="AI38" s="1" t="s">
        <v>64</v>
      </c>
      <c r="AJ38" s="1" t="s">
        <v>46</v>
      </c>
      <c r="AK38" s="11" t="s">
        <v>53</v>
      </c>
      <c r="AL38" s="10" t="n">
        <v>3.5</v>
      </c>
      <c r="AM38" s="10" t="s">
        <v>54</v>
      </c>
      <c r="AN38" s="10" t="n">
        <v>20</v>
      </c>
      <c r="AO38" s="9"/>
      <c r="AP38" s="49" t="s">
        <v>65</v>
      </c>
    </row>
    <row r="39" customFormat="false" ht="13.5" hidden="false" customHeight="false" outlineLevel="0" collapsed="false">
      <c r="A39" s="1" t="n">
        <v>31</v>
      </c>
      <c r="B39" s="38" t="n">
        <v>5.5</v>
      </c>
      <c r="C39" s="39" t="n">
        <v>12.2</v>
      </c>
      <c r="D39" s="39" t="n">
        <v>-2.5</v>
      </c>
      <c r="E39" s="40" t="n">
        <v>1.2</v>
      </c>
      <c r="G39" s="22" t="n">
        <v>1.2</v>
      </c>
      <c r="H39" s="38" t="n">
        <v>859.8</v>
      </c>
      <c r="I39" s="39" t="n">
        <v>864.3</v>
      </c>
      <c r="J39" s="39" t="n">
        <v>854.2</v>
      </c>
      <c r="K39" s="40" t="n">
        <f aca="false">SUM(I39-J39)</f>
        <v>10.0999999999999</v>
      </c>
      <c r="L39" s="38" t="n">
        <v>1020</v>
      </c>
      <c r="M39" s="39" t="n">
        <v>1025.1</v>
      </c>
      <c r="N39" s="39" t="n">
        <v>1009.7</v>
      </c>
      <c r="O39" s="40" t="n">
        <f aca="false">SUM(M39-N39)</f>
        <v>15.3999999999999</v>
      </c>
      <c r="P39" s="38" t="n">
        <v>-4.5</v>
      </c>
      <c r="Q39" s="39" t="n">
        <v>-2.3</v>
      </c>
      <c r="R39" s="39" t="n">
        <v>-6.4</v>
      </c>
      <c r="S39" s="38" t="n">
        <v>4.2</v>
      </c>
      <c r="T39" s="39" t="n">
        <v>5.1</v>
      </c>
      <c r="U39" s="39" t="n">
        <v>3.6</v>
      </c>
      <c r="V39" s="12" t="n">
        <v>31</v>
      </c>
      <c r="W39" s="41" t="n">
        <v>49</v>
      </c>
      <c r="X39" s="42" t="n">
        <v>84</v>
      </c>
      <c r="Y39" s="42" t="n">
        <v>31</v>
      </c>
      <c r="Z39" s="38" t="n">
        <v>0</v>
      </c>
      <c r="AA39" s="43"/>
      <c r="AB39" s="44"/>
      <c r="AC39" s="45"/>
      <c r="AD39" s="38" t="n">
        <v>0</v>
      </c>
      <c r="AE39" s="46" t="n">
        <v>18.9</v>
      </c>
      <c r="AF39" s="47"/>
      <c r="AG39" s="48" t="n">
        <f aca="false">SUM(AE38-(AE39-AD39))</f>
        <v>3.9</v>
      </c>
      <c r="AH39" s="1"/>
      <c r="AI39" s="1"/>
      <c r="AJ39" s="1"/>
      <c r="AK39" s="11" t="s">
        <v>46</v>
      </c>
      <c r="AL39" s="10" t="n">
        <v>2.9</v>
      </c>
      <c r="AM39" s="10" t="s">
        <v>39</v>
      </c>
      <c r="AN39" s="10" t="n">
        <v>6.5</v>
      </c>
      <c r="AO39" s="9"/>
      <c r="AP39" s="49" t="n">
        <v>0.385416666666667</v>
      </c>
    </row>
    <row r="40" customFormat="false" ht="14.25" hidden="false" customHeight="false" outlineLevel="0" collapsed="false">
      <c r="A40" s="25" t="s">
        <v>48</v>
      </c>
      <c r="B40" s="50" t="n">
        <f aca="false">AVERAGE(B29:B39)</f>
        <v>11.7636363636364</v>
      </c>
      <c r="C40" s="51" t="n">
        <f aca="false">AVERAGE(C29:C39)</f>
        <v>21.0046181818182</v>
      </c>
      <c r="D40" s="51" t="n">
        <f aca="false">AVERAGE(D29:D39)</f>
        <v>3.15454545454545</v>
      </c>
      <c r="E40" s="51" t="n">
        <f aca="false">AVERAGE(E29:E39)</f>
        <v>16.6228</v>
      </c>
      <c r="F40" s="27"/>
      <c r="G40" s="52" t="n">
        <f aca="false">AVERAGE(G29:G39)</f>
        <v>5.62727272727273</v>
      </c>
      <c r="H40" s="50" t="n">
        <f aca="false">AVERAGE(H29:H39)</f>
        <v>858.081818181818</v>
      </c>
      <c r="I40" s="51" t="n">
        <f aca="false">AVERAGE(I29:I39)</f>
        <v>860.809090909091</v>
      </c>
      <c r="J40" s="51" t="n">
        <f aca="false">AVERAGE(J29:J39)</f>
        <v>854.709090909091</v>
      </c>
      <c r="K40" s="51" t="n">
        <f aca="false">AVERAGE(K29:K39)</f>
        <v>6.10000000000001</v>
      </c>
      <c r="L40" s="50" t="n">
        <f aca="false">AVERAGE(L29:L39)</f>
        <v>1015.24545454545</v>
      </c>
      <c r="M40" s="51" t="n">
        <f aca="false">AVERAGE(M29:M39)</f>
        <v>1020.60909090909</v>
      </c>
      <c r="N40" s="51" t="n">
        <f aca="false">AVERAGE(N29:N39)</f>
        <v>1009.39090909091</v>
      </c>
      <c r="O40" s="51" t="n">
        <f aca="false">AVERAGE(O29:O39)</f>
        <v>11.2181818181818</v>
      </c>
      <c r="P40" s="50" t="n">
        <f aca="false">AVERAGE(P29:P39)</f>
        <v>-0.790909090909091</v>
      </c>
      <c r="Q40" s="51" t="n">
        <f aca="false">AVERAGE(Q29:Q39)</f>
        <v>2.29090909090909</v>
      </c>
      <c r="R40" s="51" t="n">
        <f aca="false">AVERAGE(R29:R39)</f>
        <v>-4.87272727272727</v>
      </c>
      <c r="S40" s="50" t="n">
        <f aca="false">AVERAGE(S29:S39)</f>
        <v>5.74545454545455</v>
      </c>
      <c r="T40" s="50" t="n">
        <f aca="false">AVERAGE(T29:T39)</f>
        <v>7.18181818181818</v>
      </c>
      <c r="U40" s="51" t="n">
        <f aca="false">AVERAGE(U29:U39)</f>
        <v>4.13636363636364</v>
      </c>
      <c r="V40" s="26" t="s">
        <v>48</v>
      </c>
      <c r="W40" s="53" t="n">
        <f aca="false">AVERAGE(W29:W39)</f>
        <v>45.0909090909091</v>
      </c>
      <c r="X40" s="54" t="n">
        <f aca="false">AVERAGE(X29:X39)</f>
        <v>71.5454545454546</v>
      </c>
      <c r="Y40" s="54" t="n">
        <f aca="false">AVERAGE(Y29:Y39)</f>
        <v>22.0909090909091</v>
      </c>
      <c r="Z40" s="50" t="n">
        <f aca="false">SUM(Z29:Z39)</f>
        <v>0</v>
      </c>
      <c r="AA40" s="50" t="n">
        <f aca="false">MAX(AA29:AA39)</f>
        <v>0</v>
      </c>
      <c r="AB40" s="54"/>
      <c r="AC40" s="54"/>
      <c r="AD40" s="50" t="n">
        <f aca="false">SUM(AD29:AD39)</f>
        <v>0</v>
      </c>
      <c r="AE40" s="55"/>
      <c r="AF40" s="27"/>
      <c r="AG40" s="57" t="n">
        <f aca="false">SUM(AG29:AG39)</f>
        <v>39.1</v>
      </c>
      <c r="AH40" s="53" t="n">
        <f aca="false">AVERAGE(AH29:AH39)</f>
        <v>4.57142857142857</v>
      </c>
      <c r="AI40" s="25" t="s">
        <v>66</v>
      </c>
      <c r="AJ40" s="25" t="s">
        <v>67</v>
      </c>
      <c r="AK40" s="24" t="s">
        <v>57</v>
      </c>
      <c r="AL40" s="50" t="n">
        <v>2.1</v>
      </c>
      <c r="AM40" s="25" t="s">
        <v>68</v>
      </c>
      <c r="AN40" s="50" t="n">
        <f aca="false">MAX(AN29:AN39)</f>
        <v>20</v>
      </c>
      <c r="AO40" s="28"/>
      <c r="AP40" s="58" t="n">
        <f aca="false">SUM(AP29:AP39)</f>
        <v>2.6875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59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9</v>
      </c>
      <c r="B42" s="38" t="n">
        <f aca="false">AVERAGE(B7:B16,B18:B27,B29:B39)</f>
        <v>10.9483870967742</v>
      </c>
      <c r="C42" s="39" t="n">
        <f aca="false">AVERAGE(C7:C16,C18:C27,C29:C39)</f>
        <v>20.8371225806452</v>
      </c>
      <c r="D42" s="39" t="n">
        <f aca="false">AVERAGE(D7:D16,D18:D27,D29:D39)</f>
        <v>2.03225806451613</v>
      </c>
      <c r="E42" s="60" t="n">
        <f aca="false">AVERAGE(E7:E16,E18:E27,E29:E39)</f>
        <v>18.3693806451613</v>
      </c>
      <c r="G42" s="61" t="n">
        <f aca="false">AVERAGE(G8:G16,G18:G27,G29:G39)</f>
        <v>4.85666666666667</v>
      </c>
      <c r="H42" s="38" t="n">
        <f aca="false">AVERAGE(H7:H16,H18:H27,H29:H39)</f>
        <v>859.706774193548</v>
      </c>
      <c r="I42" s="39" t="n">
        <f aca="false">AVERAGE(I7:I16,I18:I27,I29:I39)</f>
        <v>862.074193548387</v>
      </c>
      <c r="J42" s="39" t="n">
        <f aca="false">AVERAGE(J7:J16,J18:J27,J29:J39)</f>
        <v>857.11935483871</v>
      </c>
      <c r="K42" s="60" t="n">
        <f aca="false">AVERAGE(K7:K16,K18:K27,K29:K39)</f>
        <v>4.95483870967742</v>
      </c>
      <c r="L42" s="38" t="n">
        <f aca="false">AVERAGE(L7:L16,L18:L27,L29:L39)</f>
        <v>1018.06129032258</v>
      </c>
      <c r="M42" s="39" t="n">
        <f aca="false">AVERAGE(M7:M16,M18:M27,M29:M39)</f>
        <v>1022.94838709677</v>
      </c>
      <c r="N42" s="39" t="n">
        <f aca="false">AVERAGE(N7:N16,N18:N27,N29:N39)</f>
        <v>1013.03870967742</v>
      </c>
      <c r="O42" s="60" t="n">
        <f aca="false">AVERAGE(O7:O16,O18:O27,O29:O39)</f>
        <v>9.90967741935486</v>
      </c>
      <c r="P42" s="38" t="n">
        <f aca="false">AVERAGE(P7:P16,P18:P27,P29:P39)</f>
        <v>-1.46774193548387</v>
      </c>
      <c r="Q42" s="39" t="n">
        <f aca="false">AVERAGE(Q7:Q16,Q18:Q27,Q29:Q39)</f>
        <v>1.44193548387097</v>
      </c>
      <c r="R42" s="39" t="n">
        <f aca="false">AVERAGE(R7:R16,R18:R27,R29:R39)</f>
        <v>-5.00645161290323</v>
      </c>
      <c r="S42" s="38" t="n">
        <f aca="false">AVERAGE(S7:S16,S18:S27,S29:S39)</f>
        <v>5.40322580645161</v>
      </c>
      <c r="T42" s="39" t="n">
        <f aca="false">AVERAGE(T7:T16,T18:T27,T29:T39)</f>
        <v>6.8741935483871</v>
      </c>
      <c r="U42" s="39" t="n">
        <f aca="false">AVERAGE(U7:U16,U18:U27,U29:U39)</f>
        <v>4.07741935483871</v>
      </c>
      <c r="V42" s="12" t="s">
        <v>69</v>
      </c>
      <c r="W42" s="41" t="n">
        <f aca="false">AVERAGE(W7:W16,W18:W27,W29:W39)</f>
        <v>44.9032258064516</v>
      </c>
      <c r="X42" s="42" t="n">
        <f aca="false">AVERAGE(X7:X16,X18:X27,X29:X39)</f>
        <v>70.6774193548387</v>
      </c>
      <c r="Y42" s="42" t="n">
        <f aca="false">AVERAGE(Y7:Y16,Y18:Y27,Y29:Y39)</f>
        <v>23</v>
      </c>
      <c r="Z42" s="38" t="n">
        <f aca="false">SUM(Z7:Z16,Z18:Z27,Z29:Z39)</f>
        <v>0</v>
      </c>
      <c r="AA42" s="43"/>
      <c r="AB42" s="44"/>
      <c r="AC42" s="45"/>
      <c r="AD42" s="38" t="n">
        <f aca="false">SUM(AD7:AD16,AD18:AD27,AD29:AD39)</f>
        <v>0</v>
      </c>
      <c r="AE42" s="46"/>
      <c r="AF42" s="59"/>
      <c r="AG42" s="62" t="n">
        <f aca="false">SUM(AG7:AG16,AG18:AG27,AG29:AG39)</f>
        <v>90.49</v>
      </c>
      <c r="AH42" s="41" t="n">
        <f aca="false">AVERAGE(AH7:AH16,AH18:AH27,AH29:AH39)</f>
        <v>3.82608695652174</v>
      </c>
      <c r="AI42" s="1" t="s">
        <v>50</v>
      </c>
      <c r="AJ42" s="1" t="s">
        <v>46</v>
      </c>
      <c r="AK42" s="11"/>
      <c r="AL42" s="10"/>
      <c r="AM42" s="10"/>
      <c r="AN42" s="10"/>
      <c r="AO42" s="9"/>
      <c r="AP42" s="63" t="n">
        <f aca="false">SUM(AP7:AP16,AP18:AP27,AP29:AP39)</f>
        <v>9.05</v>
      </c>
      <c r="AQ42" s="0" t="n">
        <f aca="false">9*24</f>
        <v>216</v>
      </c>
    </row>
    <row r="43" customFormat="false" ht="12.75" hidden="false" customHeight="false" outlineLevel="0" collapsed="false">
      <c r="A43" s="1" t="s">
        <v>70</v>
      </c>
      <c r="B43" s="38" t="n">
        <f aca="false">MAX(B7:B16,B18:B27,B29:B39)</f>
        <v>17.1</v>
      </c>
      <c r="C43" s="39" t="n">
        <f aca="false">MAX(C7:C16,C18:C27,C29:C39)</f>
        <v>29.2</v>
      </c>
      <c r="D43" s="39" t="n">
        <f aca="false">MAX(D7:D16,D18:D27,D29:D39)</f>
        <v>10</v>
      </c>
      <c r="E43" s="60" t="n">
        <f aca="false">MAX(E7:E16,E18:E27,E29:E39)</f>
        <v>26.4</v>
      </c>
      <c r="G43" s="22" t="n">
        <f aca="false">MAX(G8:G16,G18:G27,G29:G39)</f>
        <v>9.1</v>
      </c>
      <c r="H43" s="38" t="n">
        <f aca="false">MAX(H7:H16,H18:H27,H29:H39)</f>
        <v>866.3</v>
      </c>
      <c r="I43" s="39" t="n">
        <f aca="false">MAX(I7:I16,I18:I27,I29:I39)</f>
        <v>868.1</v>
      </c>
      <c r="J43" s="39" t="n">
        <f aca="false">MAX(J7:J16,J18:J27,J29:J39)</f>
        <v>864.6</v>
      </c>
      <c r="K43" s="60" t="n">
        <f aca="false">MAX(K7:K16,K18:K27,K29:K39)</f>
        <v>11.7</v>
      </c>
      <c r="L43" s="38" t="n">
        <f aca="false">MAX(L7:L16,L18:L27,L29:L39)</f>
        <v>1030.1</v>
      </c>
      <c r="M43" s="39" t="n">
        <f aca="false">MAX(M7:M16,M18:M27,M29:M39)</f>
        <v>1034.2</v>
      </c>
      <c r="N43" s="39" t="n">
        <f aca="false">MAX(N7:N16,N18:N27,N29:N39)</f>
        <v>1026.1</v>
      </c>
      <c r="O43" s="60" t="n">
        <f aca="false">MAX(O7:O16,O18:O27,O29:O39)</f>
        <v>19.8999999999999</v>
      </c>
      <c r="P43" s="38" t="n">
        <f aca="false">MAX(P7:P16,P18:P27,P29:P39)</f>
        <v>3.4</v>
      </c>
      <c r="Q43" s="39" t="n">
        <f aca="false">MAX(Q7:Q16,Q18:Q27,Q29:Q39)</f>
        <v>5.7</v>
      </c>
      <c r="R43" s="39" t="n">
        <f aca="false">MAX(R7:R16,R18:R27,R29:R39)</f>
        <v>1.5</v>
      </c>
      <c r="S43" s="38" t="n">
        <f aca="false">MAX(S7:S16,S18:S27,S29:S39)</f>
        <v>7.7</v>
      </c>
      <c r="T43" s="39" t="n">
        <f aca="false">MAX(T7:T16,T18:T27,T29:T39)</f>
        <v>9.1</v>
      </c>
      <c r="U43" s="39" t="n">
        <f aca="false">MAX(U7:U16,U18:U27,U29:U39)</f>
        <v>6.8</v>
      </c>
      <c r="V43" s="12" t="s">
        <v>70</v>
      </c>
      <c r="W43" s="41" t="n">
        <f aca="false">MAX(W7:W16,W18:W27,W29:W39)</f>
        <v>66</v>
      </c>
      <c r="X43" s="42" t="n">
        <f aca="false">MAX(X7:X16,X18:X27,X29:X39)</f>
        <v>92</v>
      </c>
      <c r="Y43" s="42" t="n">
        <f aca="false">MAX(Y7:Y16,Y18:Y27,Y29:Y39)</f>
        <v>47</v>
      </c>
      <c r="Z43" s="64" t="s">
        <v>71</v>
      </c>
      <c r="AA43" s="43" t="n">
        <f aca="false">MAX(Z7:Z16,Z18:Z27,Z29:Z39)</f>
        <v>0</v>
      </c>
      <c r="AB43" s="65" t="s">
        <v>72</v>
      </c>
      <c r="AC43" s="45"/>
      <c r="AE43" s="66"/>
      <c r="AF43" s="59" t="s">
        <v>70</v>
      </c>
      <c r="AG43" s="67" t="n">
        <f aca="false">MAX(AG7:AG16,AG18:AG27,AG29:AG39)</f>
        <v>5.76</v>
      </c>
      <c r="AH43" s="1" t="s">
        <v>73</v>
      </c>
      <c r="AI43" s="1" t="s">
        <v>74</v>
      </c>
      <c r="AJ43" s="1" t="s">
        <v>75</v>
      </c>
      <c r="AK43" s="11" t="s">
        <v>62</v>
      </c>
      <c r="AL43" s="10" t="n">
        <v>0</v>
      </c>
      <c r="AM43" s="10" t="s">
        <v>68</v>
      </c>
      <c r="AN43" s="42" t="n">
        <f aca="false">MAX(AN7:AN16,AN18:AN27,AN29:AN39)</f>
        <v>20</v>
      </c>
      <c r="AO43" s="9"/>
      <c r="AP43" s="68" t="n">
        <v>9.05</v>
      </c>
      <c r="AQ43" s="0" t="n">
        <f aca="false">217*60</f>
        <v>13020</v>
      </c>
    </row>
    <row r="44" customFormat="false" ht="12.75" hidden="false" customHeight="false" outlineLevel="0" collapsed="false">
      <c r="A44" s="1" t="s">
        <v>76</v>
      </c>
      <c r="B44" s="38" t="n">
        <f aca="false">MIN(B7:B16,B18:B27,B29:B39)</f>
        <v>4.7</v>
      </c>
      <c r="C44" s="39" t="n">
        <f aca="false">MIN(C7:C16,C18:C27,C29:C39)</f>
        <v>8.8</v>
      </c>
      <c r="D44" s="39" t="n">
        <f aca="false">MIN(D7:D16,D18:D27,D29:D39)</f>
        <v>-5</v>
      </c>
      <c r="E44" s="60" t="n">
        <f aca="false">MIN(E7:E16,E18:E27,E29:E39)</f>
        <v>1.2</v>
      </c>
      <c r="G44" s="22" t="n">
        <f aca="false">MIN(G8:G16,G18:G27,G29:G39)</f>
        <v>0.6</v>
      </c>
      <c r="H44" s="38" t="n">
        <f aca="false">MIN(H7:H16,H18:H27,H29:H39)</f>
        <v>852.9</v>
      </c>
      <c r="I44" s="39" t="n">
        <f aca="false">MIN(I7:I16,I18:I27,I29:I39)</f>
        <v>854.2</v>
      </c>
      <c r="J44" s="39" t="n">
        <f aca="false">MIN(J7:J16,J18:J27,J29:J39)</f>
        <v>850.1</v>
      </c>
      <c r="K44" s="60" t="n">
        <f aca="false">MIN(K7:K16,K18:K27,K29:K39)</f>
        <v>2.30000000000007</v>
      </c>
      <c r="L44" s="38" t="n">
        <f aca="false">MIN(L7:L16,L18:L27,L29:L39)</f>
        <v>1006.7</v>
      </c>
      <c r="M44" s="39" t="n">
        <f aca="false">MIN(M7:M16,M18:M27,M29:M39)</f>
        <v>1009.4</v>
      </c>
      <c r="N44" s="39" t="n">
        <f aca="false">MIN(N7:N16,N18:N27,N29:N39)</f>
        <v>1003.4</v>
      </c>
      <c r="O44" s="60" t="n">
        <f aca="false">MIN(O7:O16,O18:O27,O29:O39)</f>
        <v>4.70000000000005</v>
      </c>
      <c r="P44" s="38" t="n">
        <f aca="false">MIN(P7:P16,P18:P27,P29:P39)</f>
        <v>-8.1</v>
      </c>
      <c r="Q44" s="39" t="n">
        <f aca="false">MIN(Q7:Q16,Q18:Q27,Q29:Q39)</f>
        <v>-4.4</v>
      </c>
      <c r="R44" s="39" t="n">
        <f aca="false">MIN(R7:R16,R18:R27,R29:R39)</f>
        <v>-10.6</v>
      </c>
      <c r="S44" s="38" t="n">
        <f aca="false">MIN(S7:S16,S18:S27,S29:S39)</f>
        <v>3.1</v>
      </c>
      <c r="T44" s="39" t="n">
        <f aca="false">MIN(T7:T16,T18:T27,T29:T39)</f>
        <v>4.3</v>
      </c>
      <c r="U44" s="39" t="n">
        <f aca="false">MIN(U7:U16,U18:U27,U29:U39)</f>
        <v>2.1</v>
      </c>
      <c r="V44" s="12" t="s">
        <v>76</v>
      </c>
      <c r="W44" s="41" t="n">
        <f aca="false">MIN(W7:W16,W18:W27,W29:W39)</f>
        <v>30</v>
      </c>
      <c r="X44" s="42" t="n">
        <f aca="false">MIN(X7:X16,X18:X27,X29:X39)</f>
        <v>48</v>
      </c>
      <c r="Y44" s="42" t="n">
        <f aca="false">MIN(Y7:Y16,Y18:Y27,Y29:Y39)</f>
        <v>11</v>
      </c>
      <c r="Z44" s="64" t="s">
        <v>77</v>
      </c>
      <c r="AA44" s="43" t="n">
        <f aca="false">MAX(AA7:AA16,AA18:AA27,AA29:AA39)</f>
        <v>0</v>
      </c>
      <c r="AB44" s="69" t="s">
        <v>78</v>
      </c>
      <c r="AC44" s="69"/>
      <c r="AE44" s="66"/>
      <c r="AF44" s="59" t="s">
        <v>76</v>
      </c>
      <c r="AG44" s="67" t="n">
        <f aca="false">MIN(AG7:AG16,AG18:AG27,AG29:AG39)</f>
        <v>0.210000000000001</v>
      </c>
      <c r="AH44" s="1" t="n">
        <v>8</v>
      </c>
      <c r="AI44" s="1" t="n">
        <v>22</v>
      </c>
      <c r="AJ44" s="1" t="n">
        <v>1</v>
      </c>
      <c r="AK44" s="11"/>
      <c r="AL44" s="10"/>
      <c r="AM44" s="10"/>
      <c r="AN44" s="10"/>
      <c r="AO44" s="9"/>
      <c r="AP44" s="12" t="n">
        <v>13032</v>
      </c>
    </row>
    <row r="45" customFormat="false" ht="13.5" hidden="false" customHeight="false" outlineLevel="0" collapsed="false">
      <c r="A45" s="1" t="s">
        <v>79</v>
      </c>
      <c r="B45" s="70" t="s">
        <v>80</v>
      </c>
      <c r="AF45" s="0" t="s">
        <v>81</v>
      </c>
      <c r="AG45" s="67" t="n">
        <f aca="false">AVERAGE(AG7:AG16,AG18:AG27,AG29:AG39)</f>
        <v>2.91903225806452</v>
      </c>
      <c r="AH45" s="1"/>
    </row>
    <row r="46" customFormat="false" ht="13.5" hidden="false" customHeight="false" outlineLevel="0" collapsed="false">
      <c r="C46" s="0" t="n">
        <f aca="false">COUNTIF(C7:C39,"&gt;32")</f>
        <v>0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K4" activeCellId="0" sqref="AK4:AO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37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4</v>
      </c>
      <c r="C7" s="39" t="n">
        <v>34</v>
      </c>
      <c r="D7" s="39" t="n">
        <v>16</v>
      </c>
      <c r="E7" s="40" t="n">
        <f aca="false">SUM(C7-D7)</f>
        <v>18</v>
      </c>
      <c r="G7" s="81" t="n">
        <v>14.4</v>
      </c>
      <c r="H7" s="38" t="n">
        <v>855.8</v>
      </c>
      <c r="I7" s="39" t="n">
        <v>858.2</v>
      </c>
      <c r="J7" s="39" t="n">
        <v>852.6</v>
      </c>
      <c r="K7" s="40" t="n">
        <f aca="false">SUM(I7-J7)</f>
        <v>5.60000000000002</v>
      </c>
      <c r="L7" s="38" t="n">
        <v>1005.6</v>
      </c>
      <c r="M7" s="39" t="n">
        <v>1011.4</v>
      </c>
      <c r="N7" s="39" t="n">
        <v>1000.2</v>
      </c>
      <c r="O7" s="40" t="n">
        <f aca="false">SUM(M7-N7)</f>
        <v>11.1999999999999</v>
      </c>
      <c r="P7" s="38" t="n">
        <v>8.6</v>
      </c>
      <c r="Q7" s="39" t="n">
        <v>12.8</v>
      </c>
      <c r="R7" s="39" t="n">
        <v>5.1</v>
      </c>
      <c r="S7" s="38" t="n">
        <v>11</v>
      </c>
      <c r="T7" s="39" t="n">
        <v>14.7</v>
      </c>
      <c r="U7" s="39" t="n">
        <v>8.8</v>
      </c>
      <c r="V7" s="12" t="n">
        <v>1</v>
      </c>
      <c r="W7" s="41" t="n">
        <v>39</v>
      </c>
      <c r="X7" s="42" t="n">
        <v>63</v>
      </c>
      <c r="Y7" s="42" t="n">
        <v>21</v>
      </c>
      <c r="Z7" s="38" t="n">
        <v>0</v>
      </c>
      <c r="AA7" s="43"/>
      <c r="AB7" s="44"/>
      <c r="AC7" s="45"/>
      <c r="AD7" s="38" t="n">
        <v>0</v>
      </c>
      <c r="AE7" s="46" t="n">
        <v>68.9</v>
      </c>
      <c r="AF7" s="47"/>
      <c r="AG7" s="48" t="n">
        <v>5.2</v>
      </c>
      <c r="AH7" s="1" t="n">
        <v>4</v>
      </c>
      <c r="AI7" s="1" t="s">
        <v>41</v>
      </c>
      <c r="AJ7" s="1" t="s">
        <v>46</v>
      </c>
      <c r="AK7" s="11" t="s">
        <v>47</v>
      </c>
      <c r="AL7" s="10"/>
      <c r="AM7" s="10"/>
      <c r="AN7" s="10"/>
      <c r="AO7" s="9"/>
      <c r="AP7" s="49" t="n">
        <v>0.378472222222222</v>
      </c>
    </row>
    <row r="8" customFormat="false" ht="12.75" hidden="false" customHeight="false" outlineLevel="0" collapsed="false">
      <c r="A8" s="1" t="n">
        <v>2</v>
      </c>
      <c r="B8" s="38" t="n">
        <v>24.3</v>
      </c>
      <c r="C8" s="39" t="n">
        <v>33.4</v>
      </c>
      <c r="D8" s="39" t="n">
        <v>16.5</v>
      </c>
      <c r="E8" s="40" t="n">
        <f aca="false">SUM(C8-D8)</f>
        <v>16.9</v>
      </c>
      <c r="G8" s="61" t="n">
        <v>14.7</v>
      </c>
      <c r="H8" s="38" t="n">
        <v>855.1</v>
      </c>
      <c r="I8" s="39" t="n">
        <v>857.5</v>
      </c>
      <c r="J8" s="39" t="n">
        <v>852.4</v>
      </c>
      <c r="K8" s="12" t="n">
        <f aca="false">SUM(I8-J8)</f>
        <v>5.10000000000002</v>
      </c>
      <c r="L8" s="38" t="n">
        <v>1004.5</v>
      </c>
      <c r="M8" s="39" t="n">
        <v>1009.7</v>
      </c>
      <c r="N8" s="39" t="n">
        <v>1000</v>
      </c>
      <c r="O8" s="12" t="n">
        <f aca="false">SUM(M8-N8)</f>
        <v>9.70000000000005</v>
      </c>
      <c r="P8" s="38" t="n">
        <v>8.7</v>
      </c>
      <c r="Q8" s="39" t="n">
        <v>13.7</v>
      </c>
      <c r="R8" s="39" t="n">
        <v>5.5</v>
      </c>
      <c r="S8" s="38" t="n">
        <v>11.3</v>
      </c>
      <c r="T8" s="39" t="n">
        <v>15.6</v>
      </c>
      <c r="U8" s="39" t="n">
        <v>9.1</v>
      </c>
      <c r="V8" s="12" t="n">
        <v>2</v>
      </c>
      <c r="W8" s="41" t="n">
        <v>39</v>
      </c>
      <c r="X8" s="42" t="n">
        <v>56</v>
      </c>
      <c r="Y8" s="42" t="n">
        <v>22</v>
      </c>
      <c r="Z8" s="38" t="n">
        <v>0</v>
      </c>
      <c r="AA8" s="43"/>
      <c r="AB8" s="44"/>
      <c r="AC8" s="45"/>
      <c r="AD8" s="38" t="n">
        <v>0</v>
      </c>
      <c r="AE8" s="46" t="n">
        <v>63.1</v>
      </c>
      <c r="AF8" s="47"/>
      <c r="AG8" s="48" t="n">
        <f aca="false">SUM(AE7-(AE8-AD8))</f>
        <v>5.8</v>
      </c>
      <c r="AH8" s="1" t="n">
        <v>2</v>
      </c>
      <c r="AI8" s="1" t="s">
        <v>41</v>
      </c>
      <c r="AJ8" s="1" t="s">
        <v>46</v>
      </c>
      <c r="AK8" s="11" t="s">
        <v>47</v>
      </c>
      <c r="AL8" s="10"/>
      <c r="AM8" s="10"/>
      <c r="AN8" s="10"/>
      <c r="AO8" s="9"/>
      <c r="AP8" s="49" t="n">
        <v>0.375</v>
      </c>
    </row>
    <row r="9" customFormat="false" ht="12.75" hidden="false" customHeight="false" outlineLevel="0" collapsed="false">
      <c r="A9" s="1" t="n">
        <v>3</v>
      </c>
      <c r="B9" s="38" t="n">
        <v>24.8</v>
      </c>
      <c r="C9" s="39" t="n">
        <v>33.5</v>
      </c>
      <c r="D9" s="39" t="n">
        <v>18.2</v>
      </c>
      <c r="E9" s="40" t="n">
        <f aca="false">SUM(C9-D9)</f>
        <v>15.3</v>
      </c>
      <c r="G9" s="61" t="n">
        <v>14.9</v>
      </c>
      <c r="H9" s="38" t="n">
        <v>854.9</v>
      </c>
      <c r="I9" s="39" t="n">
        <v>857</v>
      </c>
      <c r="J9" s="39" t="n">
        <v>852.6</v>
      </c>
      <c r="K9" s="12" t="n">
        <f aca="false">SUM(I9-J9)</f>
        <v>4.39999999999998</v>
      </c>
      <c r="L9" s="38" t="n">
        <v>1004.2</v>
      </c>
      <c r="M9" s="39" t="n">
        <v>1009</v>
      </c>
      <c r="N9" s="39" t="n">
        <v>1000.1</v>
      </c>
      <c r="O9" s="12" t="n">
        <f aca="false">SUM(M9-N9)</f>
        <v>8.89999999999998</v>
      </c>
      <c r="P9" s="38" t="n">
        <v>8.5</v>
      </c>
      <c r="Q9" s="39" t="n">
        <v>13.2</v>
      </c>
      <c r="R9" s="39" t="n">
        <v>2.5</v>
      </c>
      <c r="S9" s="38" t="n">
        <v>11.2</v>
      </c>
      <c r="T9" s="39" t="n">
        <v>15.1</v>
      </c>
      <c r="U9" s="39" t="n">
        <v>7.3</v>
      </c>
      <c r="V9" s="12" t="n">
        <v>3</v>
      </c>
      <c r="W9" s="41" t="n">
        <v>39</v>
      </c>
      <c r="X9" s="42" t="n">
        <v>61</v>
      </c>
      <c r="Y9" s="42" t="n">
        <v>17</v>
      </c>
      <c r="Z9" s="38" t="n">
        <v>0</v>
      </c>
      <c r="AA9" s="43"/>
      <c r="AB9" s="44"/>
      <c r="AC9" s="45"/>
      <c r="AD9" s="38" t="n">
        <v>0</v>
      </c>
      <c r="AE9" s="46" t="n">
        <v>57.25</v>
      </c>
      <c r="AF9" s="47"/>
      <c r="AG9" s="48" t="n">
        <f aca="false">SUM(AE8-(AE9-AD9))</f>
        <v>5.85</v>
      </c>
      <c r="AH9" s="1" t="n">
        <v>0</v>
      </c>
      <c r="AI9" s="1"/>
      <c r="AJ9" s="1"/>
      <c r="AK9" s="11" t="s">
        <v>44</v>
      </c>
      <c r="AL9" s="10" t="n">
        <v>1.5</v>
      </c>
      <c r="AM9" s="10"/>
      <c r="AN9" s="10"/>
      <c r="AO9" s="9"/>
      <c r="AP9" s="49" t="n">
        <v>0.392361111111111</v>
      </c>
    </row>
    <row r="10" customFormat="false" ht="12.75" hidden="false" customHeight="false" outlineLevel="0" collapsed="false">
      <c r="A10" s="1" t="n">
        <v>4</v>
      </c>
      <c r="B10" s="38" t="n">
        <v>21.1</v>
      </c>
      <c r="C10" s="39" t="n">
        <v>30.4</v>
      </c>
      <c r="D10" s="39" t="n">
        <v>12.2</v>
      </c>
      <c r="E10" s="40" t="n">
        <f aca="false">SUM(C10-D10)</f>
        <v>18.2</v>
      </c>
      <c r="G10" s="61" t="n">
        <v>11.8</v>
      </c>
      <c r="H10" s="38" t="n">
        <v>858.4</v>
      </c>
      <c r="I10" s="39" t="n">
        <v>861</v>
      </c>
      <c r="J10" s="39" t="n">
        <v>855.6</v>
      </c>
      <c r="K10" s="12" t="n">
        <f aca="false">SUM(I10-J10)</f>
        <v>5.39999999999998</v>
      </c>
      <c r="L10" s="38" t="n">
        <v>1009.7</v>
      </c>
      <c r="M10" s="39" t="n">
        <v>1015.5</v>
      </c>
      <c r="N10" s="39" t="n">
        <v>1005</v>
      </c>
      <c r="O10" s="12" t="n">
        <f aca="false">SUM(M10-N10)</f>
        <v>10.5</v>
      </c>
      <c r="P10" s="38" t="n">
        <v>4.8</v>
      </c>
      <c r="Q10" s="39" t="n">
        <v>8.2</v>
      </c>
      <c r="R10" s="39" t="n">
        <v>0.5</v>
      </c>
      <c r="S10" s="38" t="n">
        <v>8.6</v>
      </c>
      <c r="T10" s="39" t="n">
        <v>10.8</v>
      </c>
      <c r="U10" s="39" t="n">
        <v>6.3</v>
      </c>
      <c r="V10" s="12" t="n">
        <v>4</v>
      </c>
      <c r="W10" s="41" t="n">
        <v>36</v>
      </c>
      <c r="X10" s="42" t="n">
        <v>49</v>
      </c>
      <c r="Y10" s="42" t="n">
        <v>20</v>
      </c>
      <c r="Z10" s="38" t="n">
        <v>0</v>
      </c>
      <c r="AA10" s="43"/>
      <c r="AB10" s="44"/>
      <c r="AC10" s="45"/>
      <c r="AD10" s="38" t="n">
        <v>0</v>
      </c>
      <c r="AE10" s="46" t="n">
        <v>49.1</v>
      </c>
      <c r="AF10" s="47"/>
      <c r="AG10" s="48" t="n">
        <f aca="false">SUM(AE9-(AE10-AD10))</f>
        <v>8.15</v>
      </c>
      <c r="AH10" s="1" t="n">
        <v>0</v>
      </c>
      <c r="AI10" s="1"/>
      <c r="AJ10" s="1"/>
      <c r="AK10" s="11" t="s">
        <v>47</v>
      </c>
      <c r="AL10" s="10"/>
      <c r="AM10" s="10"/>
      <c r="AN10" s="10"/>
      <c r="AO10" s="9"/>
      <c r="AP10" s="49" t="n">
        <v>0.395833333333333</v>
      </c>
    </row>
    <row r="11" customFormat="false" ht="12.75" hidden="false" customHeight="false" outlineLevel="0" collapsed="false">
      <c r="A11" s="1" t="n">
        <v>5</v>
      </c>
      <c r="B11" s="38" t="n">
        <v>22.1</v>
      </c>
      <c r="C11" s="39" t="n">
        <v>31.8</v>
      </c>
      <c r="D11" s="39" t="n">
        <v>13.5</v>
      </c>
      <c r="E11" s="40" t="n">
        <f aca="false">SUM(C11-D11)</f>
        <v>18.3</v>
      </c>
      <c r="G11" s="61" t="n">
        <v>14</v>
      </c>
      <c r="H11" s="38" t="n">
        <v>858.6</v>
      </c>
      <c r="I11" s="39" t="n">
        <v>861.3</v>
      </c>
      <c r="J11" s="39" t="n">
        <v>856.2</v>
      </c>
      <c r="K11" s="12" t="n">
        <f aca="false">SUM(I11-J11)</f>
        <v>5.09999999999991</v>
      </c>
      <c r="L11" s="38" t="n">
        <v>1010.6</v>
      </c>
      <c r="M11" s="39" t="n">
        <v>1016.3</v>
      </c>
      <c r="N11" s="39" t="n">
        <v>1005.6</v>
      </c>
      <c r="O11" s="12" t="n">
        <f aca="false">SUM(M11-N11)</f>
        <v>10.6999999999999</v>
      </c>
      <c r="P11" s="38" t="n">
        <v>9.3</v>
      </c>
      <c r="Q11" s="39" t="n">
        <v>15.3</v>
      </c>
      <c r="R11" s="39" t="n">
        <v>5.9</v>
      </c>
      <c r="S11" s="38" t="n">
        <v>12</v>
      </c>
      <c r="T11" s="39" t="n">
        <v>17.3</v>
      </c>
      <c r="U11" s="39" t="n">
        <v>9.2</v>
      </c>
      <c r="V11" s="12" t="n">
        <v>5</v>
      </c>
      <c r="W11" s="41" t="n">
        <v>47</v>
      </c>
      <c r="X11" s="42" t="n">
        <v>61</v>
      </c>
      <c r="Y11" s="42" t="n">
        <v>29</v>
      </c>
      <c r="Z11" s="38" t="s">
        <v>59</v>
      </c>
      <c r="AA11" s="43" t="s">
        <v>108</v>
      </c>
      <c r="AB11" s="44" t="n">
        <v>15</v>
      </c>
      <c r="AC11" s="45" t="n">
        <v>16</v>
      </c>
      <c r="AD11" s="38" t="n">
        <v>0</v>
      </c>
      <c r="AE11" s="46" t="n">
        <v>44</v>
      </c>
      <c r="AF11" s="47"/>
      <c r="AG11" s="48" t="n">
        <f aca="false">SUM(AE10-(AE11-AD11))</f>
        <v>5.1</v>
      </c>
      <c r="AH11" s="1" t="n">
        <v>3</v>
      </c>
      <c r="AI11" s="1" t="s">
        <v>50</v>
      </c>
      <c r="AJ11" s="1" t="s">
        <v>38</v>
      </c>
      <c r="AK11" s="11" t="s">
        <v>47</v>
      </c>
      <c r="AL11" s="10"/>
      <c r="AM11" s="10"/>
      <c r="AN11" s="10"/>
      <c r="AO11" s="9"/>
      <c r="AP11" s="49" t="n">
        <v>0.347222222222222</v>
      </c>
    </row>
    <row r="12" customFormat="false" ht="12.75" hidden="false" customHeight="false" outlineLevel="0" collapsed="false">
      <c r="A12" s="1" t="n">
        <v>6</v>
      </c>
      <c r="B12" s="38" t="n">
        <v>19.4</v>
      </c>
      <c r="C12" s="39" t="n">
        <v>30.2</v>
      </c>
      <c r="D12" s="39" t="n">
        <v>16.4</v>
      </c>
      <c r="E12" s="40" t="n">
        <f aca="false">SUM(C12-D12)</f>
        <v>13.8</v>
      </c>
      <c r="G12" s="61" t="n">
        <v>16.7</v>
      </c>
      <c r="H12" s="38" t="n">
        <v>859.6</v>
      </c>
      <c r="I12" s="39" t="n">
        <v>861.1</v>
      </c>
      <c r="J12" s="39" t="n">
        <v>858</v>
      </c>
      <c r="K12" s="12" t="n">
        <f aca="false">SUM(I12-J12)</f>
        <v>3.10000000000002</v>
      </c>
      <c r="L12" s="38" t="n">
        <v>1011.2</v>
      </c>
      <c r="M12" s="39" t="n">
        <v>1014.4</v>
      </c>
      <c r="N12" s="39" t="n">
        <v>1008.8</v>
      </c>
      <c r="O12" s="12" t="n">
        <f aca="false">SUM(M12-N12)</f>
        <v>5.60000000000002</v>
      </c>
      <c r="P12" s="38" t="n">
        <v>14.2</v>
      </c>
      <c r="Q12" s="39" t="n">
        <v>15.1</v>
      </c>
      <c r="R12" s="39" t="n">
        <v>12.8</v>
      </c>
      <c r="S12" s="38" t="n">
        <v>16.1</v>
      </c>
      <c r="T12" s="39" t="n">
        <v>17.1</v>
      </c>
      <c r="U12" s="39" t="n">
        <v>14.8</v>
      </c>
      <c r="V12" s="12" t="n">
        <v>6</v>
      </c>
      <c r="W12" s="41" t="n">
        <v>64</v>
      </c>
      <c r="X12" s="42" t="n">
        <v>85</v>
      </c>
      <c r="Y12" s="42" t="n">
        <v>39</v>
      </c>
      <c r="Z12" s="38" t="n">
        <v>0</v>
      </c>
      <c r="AA12" s="43"/>
      <c r="AB12" s="44"/>
      <c r="AC12" s="45"/>
      <c r="AD12" s="38" t="n">
        <v>0</v>
      </c>
      <c r="AE12" s="46" t="n">
        <v>38.55</v>
      </c>
      <c r="AF12" s="47"/>
      <c r="AG12" s="48" t="n">
        <f aca="false">SUM(AE11-(AE12-AD12))</f>
        <v>5.45</v>
      </c>
      <c r="AH12" s="1" t="n">
        <v>7</v>
      </c>
      <c r="AI12" s="1" t="s">
        <v>138</v>
      </c>
      <c r="AJ12" s="1" t="s">
        <v>38</v>
      </c>
      <c r="AK12" s="11" t="s">
        <v>61</v>
      </c>
      <c r="AL12" s="10" t="n">
        <v>0.8</v>
      </c>
      <c r="AM12" s="10"/>
      <c r="AN12" s="10"/>
      <c r="AO12" s="9"/>
      <c r="AP12" s="49" t="n">
        <v>0.0868055555555556</v>
      </c>
    </row>
    <row r="13" customFormat="false" ht="12.75" hidden="false" customHeight="false" outlineLevel="0" collapsed="false">
      <c r="A13" s="1" t="n">
        <v>7</v>
      </c>
      <c r="B13" s="38" t="n">
        <v>18</v>
      </c>
      <c r="C13" s="39" t="n">
        <v>23.6</v>
      </c>
      <c r="D13" s="39" t="n">
        <v>15</v>
      </c>
      <c r="E13" s="40" t="n">
        <f aca="false">SUM(C13-D13)</f>
        <v>8.6</v>
      </c>
      <c r="G13" s="61" t="n">
        <v>16.5</v>
      </c>
      <c r="H13" s="38" t="n">
        <v>859.9</v>
      </c>
      <c r="I13" s="39" t="n">
        <v>862.5</v>
      </c>
      <c r="J13" s="39" t="n">
        <v>856.9</v>
      </c>
      <c r="K13" s="12" t="n">
        <f aca="false">SUM(I13-J13)</f>
        <v>5.60000000000002</v>
      </c>
      <c r="L13" s="38" t="n">
        <v>1013.3</v>
      </c>
      <c r="M13" s="39" t="n">
        <v>1016.8</v>
      </c>
      <c r="N13" s="39" t="n">
        <v>1009.3</v>
      </c>
      <c r="O13" s="12" t="n">
        <f aca="false">SUM(M13-N13)</f>
        <v>7.5</v>
      </c>
      <c r="P13" s="38" t="n">
        <v>15.7</v>
      </c>
      <c r="Q13" s="39" t="n">
        <v>17.5</v>
      </c>
      <c r="R13" s="39" t="n">
        <v>14.3</v>
      </c>
      <c r="S13" s="38" t="n">
        <v>18.6</v>
      </c>
      <c r="T13" s="39" t="n">
        <v>20</v>
      </c>
      <c r="U13" s="39" t="n">
        <v>16.3</v>
      </c>
      <c r="V13" s="12" t="n">
        <v>7</v>
      </c>
      <c r="W13" s="41" t="n">
        <v>88</v>
      </c>
      <c r="X13" s="42" t="n">
        <v>98</v>
      </c>
      <c r="Y13" s="42" t="n">
        <v>63</v>
      </c>
      <c r="Z13" s="38" t="n">
        <v>37.2</v>
      </c>
      <c r="AA13" s="43" t="n">
        <v>17.6</v>
      </c>
      <c r="AB13" s="44" t="n">
        <v>17</v>
      </c>
      <c r="AC13" s="45" t="n">
        <v>18</v>
      </c>
      <c r="AD13" s="38" t="n">
        <v>28.5</v>
      </c>
      <c r="AE13" s="46" t="n">
        <v>64.9</v>
      </c>
      <c r="AF13" s="47"/>
      <c r="AG13" s="48" t="n">
        <f aca="false">SUM(AE12-(AE13-AD13))</f>
        <v>2.14999999999999</v>
      </c>
      <c r="AH13" s="1" t="n">
        <v>8</v>
      </c>
      <c r="AI13" s="1" t="s">
        <v>50</v>
      </c>
      <c r="AJ13" s="1" t="s">
        <v>38</v>
      </c>
      <c r="AK13" s="11" t="s">
        <v>40</v>
      </c>
      <c r="AL13" s="10" t="n">
        <v>1.4</v>
      </c>
      <c r="AM13" s="10" t="s">
        <v>89</v>
      </c>
      <c r="AN13" s="10" t="n">
        <v>5.3</v>
      </c>
      <c r="AO13" s="9"/>
      <c r="AP13" s="49" t="n">
        <v>0.107638888888889</v>
      </c>
    </row>
    <row r="14" customFormat="false" ht="12.75" hidden="false" customHeight="false" outlineLevel="0" collapsed="false">
      <c r="A14" s="1" t="n">
        <v>8</v>
      </c>
      <c r="B14" s="38" t="n">
        <v>18.1</v>
      </c>
      <c r="C14" s="39" t="n">
        <v>26.2</v>
      </c>
      <c r="D14" s="39" t="n">
        <v>12.8</v>
      </c>
      <c r="E14" s="40" t="n">
        <f aca="false">SUM(C14-D14)</f>
        <v>13.4</v>
      </c>
      <c r="G14" s="61" t="n">
        <v>14.6</v>
      </c>
      <c r="H14" s="38" t="n">
        <v>857.8</v>
      </c>
      <c r="I14" s="39" t="n">
        <v>859.4</v>
      </c>
      <c r="J14" s="39" t="n">
        <v>855.4</v>
      </c>
      <c r="K14" s="12" t="n">
        <f aca="false">SUM(I14-J14)</f>
        <v>4</v>
      </c>
      <c r="L14" s="38" t="n">
        <v>1011.3</v>
      </c>
      <c r="M14" s="39" t="n">
        <v>1014.5</v>
      </c>
      <c r="N14" s="39" t="n">
        <v>1007.1</v>
      </c>
      <c r="O14" s="12" t="n">
        <f aca="false">SUM(M14-N14)</f>
        <v>7.39999999999998</v>
      </c>
      <c r="P14" s="38" t="n">
        <v>12.6</v>
      </c>
      <c r="Q14" s="39" t="n">
        <v>15</v>
      </c>
      <c r="R14" s="39" t="n">
        <v>9.3</v>
      </c>
      <c r="S14" s="38" t="n">
        <v>14.6</v>
      </c>
      <c r="T14" s="39" t="n">
        <v>17.1</v>
      </c>
      <c r="U14" s="39" t="n">
        <v>11.6</v>
      </c>
      <c r="V14" s="12" t="n">
        <v>8</v>
      </c>
      <c r="W14" s="41" t="n">
        <v>74</v>
      </c>
      <c r="X14" s="42" t="n">
        <v>99</v>
      </c>
      <c r="Y14" s="42" t="n">
        <v>32</v>
      </c>
      <c r="Z14" s="38" t="n">
        <v>2.6</v>
      </c>
      <c r="AA14" s="43" t="n">
        <v>2.6</v>
      </c>
      <c r="AB14" s="44" t="n">
        <v>2</v>
      </c>
      <c r="AC14" s="45" t="n">
        <v>3</v>
      </c>
      <c r="AD14" s="38" t="n">
        <v>11.3</v>
      </c>
      <c r="AE14" s="46" t="n">
        <v>65.95</v>
      </c>
      <c r="AF14" s="47"/>
      <c r="AG14" s="48" t="n">
        <f aca="false">SUM(AE13-(AE14-AD14))</f>
        <v>10.25</v>
      </c>
      <c r="AH14" s="1" t="n">
        <v>4</v>
      </c>
      <c r="AI14" s="1" t="s">
        <v>50</v>
      </c>
      <c r="AJ14" s="1" t="s">
        <v>46</v>
      </c>
      <c r="AK14" s="11" t="s">
        <v>39</v>
      </c>
      <c r="AL14" s="10" t="n">
        <v>2.1</v>
      </c>
      <c r="AM14" s="10"/>
      <c r="AN14" s="10"/>
      <c r="AO14" s="9"/>
      <c r="AP14" s="49" t="n">
        <v>0.375</v>
      </c>
    </row>
    <row r="15" customFormat="false" ht="12.75" hidden="false" customHeight="false" outlineLevel="0" collapsed="false">
      <c r="A15" s="1" t="n">
        <v>9</v>
      </c>
      <c r="B15" s="38" t="n">
        <v>18</v>
      </c>
      <c r="C15" s="39" t="n">
        <v>26.4</v>
      </c>
      <c r="D15" s="39" t="n">
        <v>10.6</v>
      </c>
      <c r="E15" s="40" t="n">
        <f aca="false">SUM(C15-D15)</f>
        <v>15.8</v>
      </c>
      <c r="G15" s="61" t="n">
        <v>12.7</v>
      </c>
      <c r="H15" s="38" t="n">
        <v>859.4</v>
      </c>
      <c r="I15" s="39" t="n">
        <v>861.6</v>
      </c>
      <c r="J15" s="39" t="n">
        <v>858.1</v>
      </c>
      <c r="K15" s="12" t="n">
        <f aca="false">SUM(I15-J15)</f>
        <v>3.5</v>
      </c>
      <c r="L15" s="38" t="n">
        <v>1013.2</v>
      </c>
      <c r="M15" s="39" t="n">
        <v>1018.3</v>
      </c>
      <c r="N15" s="39" t="n">
        <v>1009.4</v>
      </c>
      <c r="O15" s="12" t="n">
        <f aca="false">SUM(M15-N15)</f>
        <v>8.89999999999998</v>
      </c>
      <c r="P15" s="38" t="n">
        <v>9.2</v>
      </c>
      <c r="Q15" s="39" t="n">
        <v>11.8</v>
      </c>
      <c r="R15" s="39" t="n">
        <v>5.9</v>
      </c>
      <c r="S15" s="38" t="n">
        <v>11.6</v>
      </c>
      <c r="T15" s="39" t="n">
        <v>13.7</v>
      </c>
      <c r="U15" s="39" t="n">
        <v>9.3</v>
      </c>
      <c r="V15" s="12" t="n">
        <v>9</v>
      </c>
      <c r="W15" s="41" t="n">
        <v>62</v>
      </c>
      <c r="X15" s="42" t="n">
        <v>95</v>
      </c>
      <c r="Y15" s="42" t="n">
        <v>31</v>
      </c>
      <c r="Z15" s="38" t="n">
        <v>0</v>
      </c>
      <c r="AA15" s="43"/>
      <c r="AB15" s="44"/>
      <c r="AC15" s="45"/>
      <c r="AD15" s="38" t="n">
        <v>0</v>
      </c>
      <c r="AE15" s="46" t="n">
        <v>61.2</v>
      </c>
      <c r="AF15" s="47"/>
      <c r="AG15" s="48" t="n">
        <f aca="false">SUM(AE14-(AE15-AD15))</f>
        <v>4.75</v>
      </c>
      <c r="AH15" s="1" t="n">
        <v>0</v>
      </c>
      <c r="AI15" s="1"/>
      <c r="AJ15" s="1"/>
      <c r="AK15" s="11" t="s">
        <v>47</v>
      </c>
      <c r="AL15" s="10"/>
      <c r="AM15" s="10"/>
      <c r="AN15" s="10"/>
      <c r="AO15" s="9"/>
      <c r="AP15" s="49" t="n">
        <v>0.409722222222222</v>
      </c>
    </row>
    <row r="16" customFormat="false" ht="13.5" hidden="false" customHeight="false" outlineLevel="0" collapsed="false">
      <c r="A16" s="1" t="n">
        <v>10</v>
      </c>
      <c r="B16" s="38" t="n">
        <v>18.4</v>
      </c>
      <c r="C16" s="39" t="n">
        <v>28.8</v>
      </c>
      <c r="D16" s="39" t="n">
        <v>9.9</v>
      </c>
      <c r="E16" s="40" t="n">
        <f aca="false">SUM(C16-D16)</f>
        <v>18.9</v>
      </c>
      <c r="G16" s="61" t="n">
        <v>12.3</v>
      </c>
      <c r="H16" s="38" t="n">
        <v>860.3</v>
      </c>
      <c r="I16" s="39" t="n">
        <v>862.1</v>
      </c>
      <c r="J16" s="39" t="n">
        <v>858.7</v>
      </c>
      <c r="K16" s="12" t="n">
        <f aca="false">SUM(I16-J16)</f>
        <v>3.39999999999998</v>
      </c>
      <c r="L16" s="38" t="n">
        <v>1014.1</v>
      </c>
      <c r="M16" s="39" t="n">
        <v>1019.3</v>
      </c>
      <c r="N16" s="39" t="n">
        <v>1009.5</v>
      </c>
      <c r="O16" s="12" t="n">
        <f aca="false">SUM(M16-N16)</f>
        <v>9.79999999999996</v>
      </c>
      <c r="P16" s="38" t="n">
        <v>8.3</v>
      </c>
      <c r="Q16" s="39" t="n">
        <v>11</v>
      </c>
      <c r="R16" s="39" t="n">
        <v>5.9</v>
      </c>
      <c r="S16" s="38" t="n">
        <v>11</v>
      </c>
      <c r="T16" s="39" t="n">
        <v>13.1</v>
      </c>
      <c r="U16" s="39" t="n">
        <v>9.3</v>
      </c>
      <c r="V16" s="12" t="n">
        <v>10</v>
      </c>
      <c r="W16" s="41" t="n">
        <v>57</v>
      </c>
      <c r="X16" s="42" t="n">
        <v>88</v>
      </c>
      <c r="Y16" s="42" t="n">
        <v>30</v>
      </c>
      <c r="Z16" s="38" t="n">
        <v>0</v>
      </c>
      <c r="AA16" s="43"/>
      <c r="AB16" s="44"/>
      <c r="AC16" s="45"/>
      <c r="AD16" s="38" t="n">
        <v>0</v>
      </c>
      <c r="AE16" s="46" t="n">
        <v>57.2</v>
      </c>
      <c r="AF16" s="47"/>
      <c r="AG16" s="48" t="n">
        <f aca="false">SUM(AE15-(AE16-AD16))</f>
        <v>4</v>
      </c>
      <c r="AH16" s="1" t="n">
        <v>0</v>
      </c>
      <c r="AI16" s="1"/>
      <c r="AJ16" s="1"/>
      <c r="AK16" s="11" t="s">
        <v>47</v>
      </c>
      <c r="AL16" s="10"/>
      <c r="AM16" s="10"/>
      <c r="AN16" s="10"/>
      <c r="AO16" s="9"/>
      <c r="AP16" s="49" t="n">
        <v>0.409722222222222</v>
      </c>
    </row>
    <row r="17" customFormat="false" ht="14.25" hidden="false" customHeight="false" outlineLevel="0" collapsed="false">
      <c r="A17" s="25" t="s">
        <v>48</v>
      </c>
      <c r="B17" s="50" t="n">
        <f aca="false">AVERAGE(B7:B16)</f>
        <v>20.82</v>
      </c>
      <c r="C17" s="51" t="n">
        <f aca="false">AVERAGE(C7:C16)</f>
        <v>29.83</v>
      </c>
      <c r="D17" s="51" t="n">
        <f aca="false">AVERAGE(D7:D16)</f>
        <v>14.11</v>
      </c>
      <c r="E17" s="51" t="n">
        <f aca="false">AVERAGE(E7:E16)</f>
        <v>15.72</v>
      </c>
      <c r="F17" s="27"/>
      <c r="G17" s="52" t="n">
        <f aca="false">AVERAGE(G7:G16)</f>
        <v>14.26</v>
      </c>
      <c r="H17" s="50" t="n">
        <f aca="false">AVERAGE(H7:H16)</f>
        <v>857.98</v>
      </c>
      <c r="I17" s="51" t="n">
        <f aca="false">AVERAGE(I7:I16)</f>
        <v>860.17</v>
      </c>
      <c r="J17" s="51" t="n">
        <f aca="false">AVERAGE(J7:J16)</f>
        <v>855.65</v>
      </c>
      <c r="K17" s="51" t="n">
        <f aca="false">AVERAGE(K7:K16)</f>
        <v>4.51999999999999</v>
      </c>
      <c r="L17" s="50" t="n">
        <f aca="false">AVERAGE(L7:L16)</f>
        <v>1009.77</v>
      </c>
      <c r="M17" s="51" t="n">
        <f aca="false">AVERAGE(M7:M16)</f>
        <v>1014.52</v>
      </c>
      <c r="N17" s="51" t="n">
        <f aca="false">AVERAGE(N7:N16)</f>
        <v>1005.5</v>
      </c>
      <c r="O17" s="51" t="n">
        <f aca="false">AVERAGE(O7:O16)</f>
        <v>9.01999999999998</v>
      </c>
      <c r="P17" s="50" t="n">
        <f aca="false">AVERAGE(P7:P16)</f>
        <v>9.99</v>
      </c>
      <c r="Q17" s="51" t="n">
        <f aca="false">AVERAGE(Q7:Q16)</f>
        <v>13.36</v>
      </c>
      <c r="R17" s="51" t="n">
        <f aca="false">AVERAGE(R7:R16)</f>
        <v>6.77</v>
      </c>
      <c r="S17" s="50" t="n">
        <f aca="false">AVERAGE(S7:S16)</f>
        <v>12.6</v>
      </c>
      <c r="T17" s="51" t="n">
        <f aca="false">AVERAGE(T7:T16)</f>
        <v>15.45</v>
      </c>
      <c r="U17" s="51" t="n">
        <f aca="false">AVERAGE(U7:U16)</f>
        <v>10.2</v>
      </c>
      <c r="V17" s="26" t="s">
        <v>48</v>
      </c>
      <c r="W17" s="53" t="n">
        <f aca="false">AVERAGE(W7:W16)</f>
        <v>54.5</v>
      </c>
      <c r="X17" s="54" t="n">
        <f aca="false">AVERAGE(X7:X16)</f>
        <v>75.5</v>
      </c>
      <c r="Y17" s="54" t="n">
        <f aca="false">AVERAGE(Y7:Y16)</f>
        <v>30.4</v>
      </c>
      <c r="Z17" s="50" t="n">
        <f aca="false">SUM(Z7:Z16)</f>
        <v>39.8</v>
      </c>
      <c r="AA17" s="50" t="n">
        <f aca="false">MAX(AA7:AA16)</f>
        <v>17.6</v>
      </c>
      <c r="AB17" s="54" t="n">
        <v>17</v>
      </c>
      <c r="AC17" s="54" t="n">
        <v>18</v>
      </c>
      <c r="AD17" s="50" t="n">
        <f aca="false">SUM(AD7:AD16)</f>
        <v>39.8</v>
      </c>
      <c r="AE17" s="55"/>
      <c r="AF17" s="56"/>
      <c r="AG17" s="57" t="n">
        <f aca="false">SUM(AG7:AG16)</f>
        <v>56.7</v>
      </c>
      <c r="AH17" s="53" t="n">
        <f aca="false">AVERAGE(AH7:AH16)</f>
        <v>2.8</v>
      </c>
      <c r="AI17" s="25" t="s">
        <v>50</v>
      </c>
      <c r="AJ17" s="25" t="s">
        <v>46</v>
      </c>
      <c r="AK17" s="24" t="s">
        <v>47</v>
      </c>
      <c r="AL17" s="25" t="n">
        <v>0</v>
      </c>
      <c r="AM17" s="25"/>
      <c r="AN17" s="25" t="n">
        <f aca="false">MAX(AN7:AN16)</f>
        <v>5.3</v>
      </c>
      <c r="AO17" s="52" t="e">
        <f aca="false">AVERAGE(AO7:AO16)</f>
        <v>#DIV/0!</v>
      </c>
      <c r="AP17" s="58" t="n">
        <f aca="false">SUM(AP7:AP16)</f>
        <v>3.27777777777778</v>
      </c>
      <c r="AQ17" s="71" t="n">
        <v>3.27777777777778</v>
      </c>
    </row>
    <row r="18" customFormat="false" ht="13.5" hidden="false" customHeight="false" outlineLevel="0" collapsed="false">
      <c r="A18" s="1" t="n">
        <v>11</v>
      </c>
      <c r="B18" s="38" t="n">
        <v>19.9</v>
      </c>
      <c r="C18" s="39" t="n">
        <v>30.8</v>
      </c>
      <c r="D18" s="39" t="n">
        <v>10</v>
      </c>
      <c r="E18" s="40" t="n">
        <f aca="false">SUM(C18-D18)</f>
        <v>20.8</v>
      </c>
      <c r="G18" s="22" t="n">
        <v>13</v>
      </c>
      <c r="H18" s="38" t="n">
        <v>860.2</v>
      </c>
      <c r="I18" s="39" t="n">
        <v>862.2</v>
      </c>
      <c r="J18" s="39" t="n">
        <v>857.9</v>
      </c>
      <c r="K18" s="40" t="n">
        <f aca="false">SUM(I18-J18)</f>
        <v>4.30000000000007</v>
      </c>
      <c r="L18" s="38" t="n">
        <v>1013.6</v>
      </c>
      <c r="M18" s="39" t="n">
        <v>1019.1</v>
      </c>
      <c r="N18" s="39" t="n">
        <v>1007.8</v>
      </c>
      <c r="O18" s="40" t="n">
        <f aca="false">SUM(M18-N18)</f>
        <v>11.3000000000001</v>
      </c>
      <c r="P18" s="38" t="n">
        <v>8.6</v>
      </c>
      <c r="Q18" s="39" t="n">
        <v>10.4</v>
      </c>
      <c r="R18" s="39" t="n">
        <v>6.6</v>
      </c>
      <c r="S18" s="38" t="n">
        <v>11.1</v>
      </c>
      <c r="T18" s="39" t="n">
        <v>12.5</v>
      </c>
      <c r="U18" s="39" t="n">
        <v>9.7</v>
      </c>
      <c r="V18" s="12" t="n">
        <v>11</v>
      </c>
      <c r="W18" s="41" t="n">
        <v>53</v>
      </c>
      <c r="X18" s="42" t="n">
        <v>94</v>
      </c>
      <c r="Y18" s="42" t="n">
        <v>26</v>
      </c>
      <c r="Z18" s="38" t="n">
        <v>0</v>
      </c>
      <c r="AA18" s="43"/>
      <c r="AB18" s="44"/>
      <c r="AC18" s="45"/>
      <c r="AD18" s="38" t="n">
        <v>0</v>
      </c>
      <c r="AE18" s="46" t="n">
        <v>50.9</v>
      </c>
      <c r="AF18" s="47"/>
      <c r="AG18" s="48" t="n">
        <v>6.3</v>
      </c>
      <c r="AH18" s="1" t="n">
        <v>2</v>
      </c>
      <c r="AI18" s="1" t="s">
        <v>37</v>
      </c>
      <c r="AJ18" s="1" t="s">
        <v>46</v>
      </c>
      <c r="AK18" s="11" t="s">
        <v>47</v>
      </c>
      <c r="AL18" s="10" t="n">
        <v>0</v>
      </c>
      <c r="AM18" s="10"/>
      <c r="AN18" s="10"/>
      <c r="AO18" s="9"/>
      <c r="AP18" s="49" t="n">
        <v>0.40625</v>
      </c>
    </row>
    <row r="19" customFormat="false" ht="12.75" hidden="false" customHeight="false" outlineLevel="0" collapsed="false">
      <c r="A19" s="1" t="n">
        <v>12</v>
      </c>
      <c r="B19" s="38" t="n">
        <v>20.1</v>
      </c>
      <c r="C19" s="39" t="n">
        <v>30.5</v>
      </c>
      <c r="D19" s="39" t="n">
        <v>11.4</v>
      </c>
      <c r="E19" s="40" t="n">
        <f aca="false">SUM(C19-D19)</f>
        <v>19.1</v>
      </c>
      <c r="G19" s="22" t="n">
        <v>13.3</v>
      </c>
      <c r="H19" s="38" t="n">
        <v>862.3</v>
      </c>
      <c r="I19" s="39" t="n">
        <v>863.6</v>
      </c>
      <c r="J19" s="39" t="n">
        <v>861.5</v>
      </c>
      <c r="K19" s="40" t="n">
        <f aca="false">SUM(I19-J19)</f>
        <v>2.10000000000002</v>
      </c>
      <c r="L19" s="38" t="n">
        <v>1015.8</v>
      </c>
      <c r="M19" s="39" t="n">
        <v>1019.4</v>
      </c>
      <c r="N19" s="39" t="n">
        <v>1012.4</v>
      </c>
      <c r="O19" s="40" t="n">
        <f aca="false">SUM(M19-N19)</f>
        <v>7</v>
      </c>
      <c r="P19" s="38" t="n">
        <v>7.8</v>
      </c>
      <c r="Q19" s="39" t="n">
        <v>9.6</v>
      </c>
      <c r="R19" s="39" t="n">
        <v>4.3</v>
      </c>
      <c r="S19" s="38" t="n">
        <v>10.6</v>
      </c>
      <c r="T19" s="39" t="n">
        <v>11.9</v>
      </c>
      <c r="U19" s="39" t="n">
        <v>8.3</v>
      </c>
      <c r="V19" s="12" t="n">
        <v>12</v>
      </c>
      <c r="W19" s="41" t="n">
        <v>47</v>
      </c>
      <c r="X19" s="42" t="n">
        <v>85</v>
      </c>
      <c r="Y19" s="42" t="n">
        <v>26</v>
      </c>
      <c r="Z19" s="38" t="n">
        <v>0</v>
      </c>
      <c r="AA19" s="43"/>
      <c r="AB19" s="44"/>
      <c r="AC19" s="45"/>
      <c r="AD19" s="38" t="n">
        <v>0</v>
      </c>
      <c r="AE19" s="46" t="n">
        <v>46</v>
      </c>
      <c r="AF19" s="47"/>
      <c r="AG19" s="48" t="n">
        <f aca="false">SUM(AE18-(AE19-AD19))</f>
        <v>4.9</v>
      </c>
      <c r="AH19" s="1" t="n">
        <v>3</v>
      </c>
      <c r="AI19" s="1" t="s">
        <v>41</v>
      </c>
      <c r="AJ19" s="1" t="s">
        <v>46</v>
      </c>
      <c r="AK19" s="11" t="s">
        <v>40</v>
      </c>
      <c r="AL19" s="10" t="n">
        <v>1.7</v>
      </c>
      <c r="AM19" s="10"/>
      <c r="AN19" s="10"/>
      <c r="AO19" s="9"/>
      <c r="AP19" s="49" t="n">
        <v>0.395833333333333</v>
      </c>
    </row>
    <row r="20" customFormat="false" ht="12.75" hidden="false" customHeight="false" outlineLevel="0" collapsed="false">
      <c r="A20" s="1" t="n">
        <v>13</v>
      </c>
      <c r="B20" s="38" t="n">
        <v>17.4</v>
      </c>
      <c r="C20" s="39" t="n">
        <v>26.4</v>
      </c>
      <c r="D20" s="39" t="n">
        <v>16</v>
      </c>
      <c r="E20" s="40" t="n">
        <f aca="false">SUM(C20-D20)</f>
        <v>10.4</v>
      </c>
      <c r="G20" s="22" t="n">
        <v>15.1</v>
      </c>
      <c r="H20" s="38" t="n">
        <v>864.6</v>
      </c>
      <c r="I20" s="39" t="n">
        <v>866.4</v>
      </c>
      <c r="J20" s="39" t="n">
        <v>862.2</v>
      </c>
      <c r="K20" s="40" t="n">
        <f aca="false">SUM(I20-J20)</f>
        <v>4.19999999999993</v>
      </c>
      <c r="L20" s="38" t="n">
        <v>1018.4</v>
      </c>
      <c r="M20" s="39" t="n">
        <v>1021.6</v>
      </c>
      <c r="N20" s="39" t="n">
        <v>1014.6</v>
      </c>
      <c r="O20" s="40" t="n">
        <f aca="false">SUM(M20-N20)</f>
        <v>7</v>
      </c>
      <c r="P20" s="38" t="n">
        <v>12.7</v>
      </c>
      <c r="Q20" s="39" t="n">
        <v>14.2</v>
      </c>
      <c r="R20" s="39" t="n">
        <v>11.8</v>
      </c>
      <c r="S20" s="38" t="n">
        <v>14</v>
      </c>
      <c r="T20" s="39" t="n">
        <v>16.1</v>
      </c>
      <c r="U20" s="39" t="n">
        <v>13.9</v>
      </c>
      <c r="V20" s="12" t="n">
        <v>13</v>
      </c>
      <c r="W20" s="41" t="n">
        <v>65</v>
      </c>
      <c r="X20" s="42" t="n">
        <v>78</v>
      </c>
      <c r="Y20" s="42" t="n">
        <v>45</v>
      </c>
      <c r="Z20" s="38" t="n">
        <v>0</v>
      </c>
      <c r="AA20" s="43"/>
      <c r="AB20" s="44"/>
      <c r="AC20" s="45"/>
      <c r="AD20" s="38" t="n">
        <v>0</v>
      </c>
      <c r="AE20" s="46" t="n">
        <v>42</v>
      </c>
      <c r="AF20" s="47"/>
      <c r="AG20" s="48" t="n">
        <f aca="false">SUM(AE19-(AE20-AD20))</f>
        <v>4</v>
      </c>
      <c r="AH20" s="1" t="n">
        <v>7</v>
      </c>
      <c r="AI20" s="1" t="s">
        <v>41</v>
      </c>
      <c r="AJ20" s="1" t="s">
        <v>46</v>
      </c>
      <c r="AK20" s="11" t="s">
        <v>40</v>
      </c>
      <c r="AL20" s="10" t="n">
        <v>2.3</v>
      </c>
      <c r="AM20" s="10"/>
      <c r="AN20" s="10"/>
      <c r="AO20" s="9"/>
      <c r="AP20" s="49" t="n">
        <v>0.260416666666667</v>
      </c>
    </row>
    <row r="21" customFormat="false" ht="12.75" hidden="false" customHeight="false" outlineLevel="0" collapsed="false">
      <c r="A21" s="1" t="n">
        <v>14</v>
      </c>
      <c r="B21" s="38" t="n">
        <v>20.7</v>
      </c>
      <c r="C21" s="39" t="n">
        <v>26.4</v>
      </c>
      <c r="D21" s="39" t="n">
        <v>10.1</v>
      </c>
      <c r="E21" s="40" t="n">
        <f aca="false">SUM(C21-D21)</f>
        <v>16.3</v>
      </c>
      <c r="G21" s="22" t="n">
        <v>13</v>
      </c>
      <c r="H21" s="38" t="n">
        <v>860.1</v>
      </c>
      <c r="I21" s="39" t="n">
        <v>863.3</v>
      </c>
      <c r="J21" s="39" t="n">
        <v>856.8</v>
      </c>
      <c r="K21" s="40" t="n">
        <f aca="false">SUM(I21-J21)</f>
        <v>6.5</v>
      </c>
      <c r="L21" s="38" t="n">
        <v>1014.7</v>
      </c>
      <c r="M21" s="39" t="n">
        <v>1020.8</v>
      </c>
      <c r="N21" s="39" t="n">
        <v>1009.4</v>
      </c>
      <c r="O21" s="40" t="n">
        <f aca="false">SUM(M21-N21)</f>
        <v>11.4</v>
      </c>
      <c r="P21" s="38" t="n">
        <v>10</v>
      </c>
      <c r="Q21" s="39" t="n">
        <v>12.7</v>
      </c>
      <c r="R21" s="39" t="n">
        <v>7.5</v>
      </c>
      <c r="S21" s="38" t="n">
        <v>11</v>
      </c>
      <c r="T21" s="39" t="n">
        <v>14.3</v>
      </c>
      <c r="U21" s="39" t="n">
        <v>10.4</v>
      </c>
      <c r="V21" s="12" t="n">
        <v>14</v>
      </c>
      <c r="W21" s="41" t="n">
        <v>61</v>
      </c>
      <c r="X21" s="42" t="n">
        <v>88</v>
      </c>
      <c r="Y21" s="42" t="n">
        <v>40</v>
      </c>
      <c r="Z21" s="38" t="n">
        <v>0</v>
      </c>
      <c r="AA21" s="43"/>
      <c r="AB21" s="44"/>
      <c r="AC21" s="45"/>
      <c r="AD21" s="38" t="n">
        <v>0</v>
      </c>
      <c r="AE21" s="46" t="n">
        <v>36.45</v>
      </c>
      <c r="AF21" s="47"/>
      <c r="AG21" s="48" t="n">
        <v>5.55</v>
      </c>
      <c r="AH21" s="1" t="n">
        <v>5</v>
      </c>
      <c r="AI21" s="1" t="s">
        <v>139</v>
      </c>
      <c r="AJ21" s="1" t="s">
        <v>38</v>
      </c>
      <c r="AK21" s="11" t="s">
        <v>47</v>
      </c>
      <c r="AL21" s="10" t="n">
        <v>0</v>
      </c>
      <c r="AM21" s="10"/>
      <c r="AN21" s="10"/>
      <c r="AO21" s="9"/>
      <c r="AP21" s="49" t="n">
        <v>0.409722222222222</v>
      </c>
    </row>
    <row r="22" customFormat="false" ht="12.75" hidden="false" customHeight="false" outlineLevel="0" collapsed="false">
      <c r="A22" s="1" t="n">
        <v>15</v>
      </c>
      <c r="B22" s="38" t="n">
        <v>17.8</v>
      </c>
      <c r="C22" s="39" t="n">
        <v>27.2</v>
      </c>
      <c r="D22" s="39" t="n">
        <v>10.6</v>
      </c>
      <c r="E22" s="40" t="n">
        <f aca="false">SUM(C22-D22)</f>
        <v>16.6</v>
      </c>
      <c r="G22" s="22" t="n">
        <v>13.1</v>
      </c>
      <c r="H22" s="38" t="n">
        <v>859</v>
      </c>
      <c r="I22" s="39" t="n">
        <v>861.5</v>
      </c>
      <c r="J22" s="39" t="n">
        <v>856.2</v>
      </c>
      <c r="K22" s="40" t="n">
        <f aca="false">SUM(I22-J22)</f>
        <v>5.29999999999995</v>
      </c>
      <c r="L22" s="38" t="n">
        <v>1012.6</v>
      </c>
      <c r="M22" s="39" t="n">
        <v>1017.8</v>
      </c>
      <c r="N22" s="39" t="n">
        <v>1008</v>
      </c>
      <c r="O22" s="40" t="n">
        <f aca="false">SUM(M22-N22)</f>
        <v>9.79999999999996</v>
      </c>
      <c r="P22" s="38" t="n">
        <v>10.2</v>
      </c>
      <c r="Q22" s="39" t="n">
        <v>13.7</v>
      </c>
      <c r="R22" s="39" t="n">
        <v>8</v>
      </c>
      <c r="S22" s="38" t="n">
        <v>12.4</v>
      </c>
      <c r="T22" s="39" t="n">
        <v>13.7</v>
      </c>
      <c r="U22" s="39" t="n">
        <v>10.7</v>
      </c>
      <c r="V22" s="12" t="n">
        <v>15</v>
      </c>
      <c r="W22" s="41" t="n">
        <v>64</v>
      </c>
      <c r="X22" s="42" t="n">
        <v>96</v>
      </c>
      <c r="Y22" s="42" t="n">
        <v>39</v>
      </c>
      <c r="Z22" s="38" t="s">
        <v>108</v>
      </c>
      <c r="AA22" s="43" t="s">
        <v>108</v>
      </c>
      <c r="AB22" s="44" t="n">
        <v>9</v>
      </c>
      <c r="AC22" s="45" t="n">
        <v>10</v>
      </c>
      <c r="AD22" s="38" t="s">
        <v>108</v>
      </c>
      <c r="AE22" s="46" t="n">
        <v>31.5</v>
      </c>
      <c r="AF22" s="47"/>
      <c r="AG22" s="48" t="n">
        <v>4.95</v>
      </c>
      <c r="AH22" s="1" t="n">
        <v>6</v>
      </c>
      <c r="AI22" s="1" t="s">
        <v>41</v>
      </c>
      <c r="AJ22" s="1" t="s">
        <v>38</v>
      </c>
      <c r="AK22" s="11" t="s">
        <v>47</v>
      </c>
      <c r="AL22" s="10" t="n">
        <v>0</v>
      </c>
      <c r="AM22" s="10"/>
      <c r="AN22" s="10"/>
      <c r="AO22" s="9"/>
      <c r="AP22" s="49" t="n">
        <v>0.385416666666667</v>
      </c>
    </row>
    <row r="23" customFormat="false" ht="12.75" hidden="false" customHeight="false" outlineLevel="0" collapsed="false">
      <c r="A23" s="1" t="n">
        <v>16</v>
      </c>
      <c r="B23" s="38" t="n">
        <v>18.9</v>
      </c>
      <c r="C23" s="39" t="n">
        <v>28.2</v>
      </c>
      <c r="D23" s="39" t="n">
        <v>11.9</v>
      </c>
      <c r="E23" s="40" t="n">
        <f aca="false">SUM(C23-D23)</f>
        <v>16.3</v>
      </c>
      <c r="G23" s="22" t="n">
        <v>12.7</v>
      </c>
      <c r="H23" s="38" t="n">
        <v>856.7</v>
      </c>
      <c r="I23" s="39" t="n">
        <v>858.6</v>
      </c>
      <c r="J23" s="39" t="n">
        <v>854.3</v>
      </c>
      <c r="K23" s="40" t="n">
        <f aca="false">SUM(I23-J23)</f>
        <v>4.30000000000007</v>
      </c>
      <c r="L23" s="38" t="n">
        <v>1009.6</v>
      </c>
      <c r="M23" s="39" t="n">
        <v>1014.2</v>
      </c>
      <c r="N23" s="39" t="n">
        <v>1005.1</v>
      </c>
      <c r="O23" s="40" t="n">
        <f aca="false">SUM(M23-N23)</f>
        <v>9.10000000000002</v>
      </c>
      <c r="P23" s="38" t="n">
        <v>8.5</v>
      </c>
      <c r="Q23" s="39" t="n">
        <v>12</v>
      </c>
      <c r="R23" s="39" t="n">
        <v>6.5</v>
      </c>
      <c r="S23" s="38" t="n">
        <v>11.1</v>
      </c>
      <c r="T23" s="39" t="n">
        <v>12</v>
      </c>
      <c r="U23" s="39" t="n">
        <v>9.7</v>
      </c>
      <c r="V23" s="12" t="n">
        <v>16</v>
      </c>
      <c r="W23" s="41" t="n">
        <v>63</v>
      </c>
      <c r="X23" s="42" t="n">
        <v>83</v>
      </c>
      <c r="Y23" s="42" t="n">
        <v>29</v>
      </c>
      <c r="Z23" s="38" t="n">
        <v>0</v>
      </c>
      <c r="AA23" s="43"/>
      <c r="AB23" s="44"/>
      <c r="AC23" s="45"/>
      <c r="AD23" s="38" t="n">
        <v>0</v>
      </c>
      <c r="AE23" s="46" t="n">
        <v>26.05</v>
      </c>
      <c r="AF23" s="47"/>
      <c r="AG23" s="48" t="n">
        <f aca="false">SUM(AE22-(AE23-AD23))</f>
        <v>5.45</v>
      </c>
      <c r="AH23" s="1" t="n">
        <v>6</v>
      </c>
      <c r="AI23" s="1" t="s">
        <v>41</v>
      </c>
      <c r="AJ23" s="1" t="s">
        <v>38</v>
      </c>
      <c r="AK23" s="11" t="s">
        <v>47</v>
      </c>
      <c r="AL23" s="10" t="n">
        <v>0</v>
      </c>
      <c r="AM23" s="10"/>
      <c r="AN23" s="10"/>
      <c r="AO23" s="9"/>
      <c r="AP23" s="49" t="n">
        <v>0.333333333333333</v>
      </c>
    </row>
    <row r="24" customFormat="false" ht="12.75" hidden="false" customHeight="false" outlineLevel="0" collapsed="false">
      <c r="A24" s="1" t="n">
        <v>17</v>
      </c>
      <c r="B24" s="38" t="n">
        <v>19.8</v>
      </c>
      <c r="C24" s="39" t="n">
        <v>29.6</v>
      </c>
      <c r="D24" s="39" t="n">
        <v>11</v>
      </c>
      <c r="E24" s="40" t="n">
        <f aca="false">SUM(C24-D24)</f>
        <v>18.6</v>
      </c>
      <c r="G24" s="22" t="n">
        <v>12.3</v>
      </c>
      <c r="H24" s="38" t="n">
        <v>856.1</v>
      </c>
      <c r="I24" s="39" t="n">
        <v>858.9</v>
      </c>
      <c r="J24" s="39" t="n">
        <v>853.4</v>
      </c>
      <c r="K24" s="40" t="n">
        <f aca="false">SUM(I24-J24)</f>
        <v>5.5</v>
      </c>
      <c r="L24" s="38" t="n">
        <v>1008.6</v>
      </c>
      <c r="M24" s="39" t="n">
        <v>1015.3</v>
      </c>
      <c r="N24" s="39" t="n">
        <v>1003.1</v>
      </c>
      <c r="O24" s="40" t="n">
        <f aca="false">SUM(M24-N24)</f>
        <v>12.1999999999999</v>
      </c>
      <c r="P24" s="38" t="n">
        <v>6.9</v>
      </c>
      <c r="Q24" s="39" t="n">
        <v>9.1</v>
      </c>
      <c r="R24" s="39" t="n">
        <v>3.3</v>
      </c>
      <c r="S24" s="38" t="n">
        <v>9.9</v>
      </c>
      <c r="T24" s="39" t="n">
        <v>11.4</v>
      </c>
      <c r="U24" s="39" t="n">
        <v>7.7</v>
      </c>
      <c r="V24" s="12" t="n">
        <v>17</v>
      </c>
      <c r="W24" s="41" t="n">
        <v>49</v>
      </c>
      <c r="X24" s="42" t="n">
        <v>83</v>
      </c>
      <c r="Y24" s="42" t="n">
        <v>22</v>
      </c>
      <c r="Z24" s="38" t="n">
        <v>0</v>
      </c>
      <c r="AA24" s="43"/>
      <c r="AB24" s="44"/>
      <c r="AC24" s="45"/>
      <c r="AD24" s="38" t="n">
        <v>0</v>
      </c>
      <c r="AE24" s="46" t="n">
        <v>22.95</v>
      </c>
      <c r="AF24" s="47"/>
      <c r="AG24" s="48" t="n">
        <f aca="false">SUM(AE23-(AE24-AD24))</f>
        <v>3.1</v>
      </c>
      <c r="AH24" s="1" t="n">
        <v>6</v>
      </c>
      <c r="AI24" s="1" t="s">
        <v>41</v>
      </c>
      <c r="AJ24" s="1" t="s">
        <v>46</v>
      </c>
      <c r="AK24" s="11" t="s">
        <v>47</v>
      </c>
      <c r="AL24" s="10" t="n">
        <v>0</v>
      </c>
      <c r="AM24" s="10"/>
      <c r="AN24" s="10"/>
      <c r="AO24" s="9"/>
      <c r="AP24" s="49" t="n">
        <v>0.371527777777778</v>
      </c>
    </row>
    <row r="25" customFormat="false" ht="12.75" hidden="false" customHeight="false" outlineLevel="0" collapsed="false">
      <c r="A25" s="1" t="n">
        <v>18</v>
      </c>
      <c r="B25" s="38" t="n">
        <v>20</v>
      </c>
      <c r="C25" s="39" t="n">
        <v>25.8</v>
      </c>
      <c r="D25" s="39" t="n">
        <v>14.7</v>
      </c>
      <c r="E25" s="40" t="n">
        <f aca="false">SUM(C25-D25)</f>
        <v>11.1</v>
      </c>
      <c r="G25" s="22" t="n">
        <v>12.3</v>
      </c>
      <c r="H25" s="38" t="n">
        <v>855.2</v>
      </c>
      <c r="I25" s="39" t="n">
        <v>856.9</v>
      </c>
      <c r="J25" s="39" t="n">
        <v>853.2</v>
      </c>
      <c r="K25" s="40" t="n">
        <f aca="false">SUM(I25-J25)</f>
        <v>3.69999999999993</v>
      </c>
      <c r="L25" s="38" t="n">
        <v>1006.7</v>
      </c>
      <c r="M25" s="39" t="n">
        <v>1009.6</v>
      </c>
      <c r="N25" s="39" t="n">
        <v>1004.5</v>
      </c>
      <c r="O25" s="40" t="n">
        <f aca="false">SUM(M25-N25)</f>
        <v>5.10000000000002</v>
      </c>
      <c r="P25" s="38" t="n">
        <v>6.7</v>
      </c>
      <c r="Q25" s="39" t="n">
        <v>8.5</v>
      </c>
      <c r="R25" s="39" t="n">
        <v>3.4</v>
      </c>
      <c r="S25" s="38" t="n">
        <v>9.8</v>
      </c>
      <c r="T25" s="39" t="n">
        <v>11.1</v>
      </c>
      <c r="U25" s="39" t="n">
        <v>7.7</v>
      </c>
      <c r="V25" s="12" t="n">
        <v>18</v>
      </c>
      <c r="W25" s="41" t="n">
        <v>43</v>
      </c>
      <c r="X25" s="42" t="n">
        <v>63</v>
      </c>
      <c r="Y25" s="42" t="n">
        <v>28</v>
      </c>
      <c r="Z25" s="38" t="n">
        <v>0</v>
      </c>
      <c r="AA25" s="43"/>
      <c r="AB25" s="44"/>
      <c r="AC25" s="45"/>
      <c r="AD25" s="38" t="n">
        <v>0</v>
      </c>
      <c r="AE25" s="46" t="n">
        <v>18.8</v>
      </c>
      <c r="AF25" s="47"/>
      <c r="AG25" s="48" t="n">
        <f aca="false">SUM(AE24-(AE25-AD25))</f>
        <v>4.15</v>
      </c>
      <c r="AH25" s="1" t="n">
        <v>7</v>
      </c>
      <c r="AI25" s="1" t="s">
        <v>140</v>
      </c>
      <c r="AJ25" s="1" t="s">
        <v>46</v>
      </c>
      <c r="AK25" s="11" t="s">
        <v>53</v>
      </c>
      <c r="AL25" s="10" t="n">
        <v>1.5</v>
      </c>
      <c r="AM25" s="10"/>
      <c r="AN25" s="10"/>
      <c r="AO25" s="9"/>
      <c r="AP25" s="49" t="n">
        <v>0.253472222222222</v>
      </c>
    </row>
    <row r="26" customFormat="false" ht="12.75" hidden="false" customHeight="false" outlineLevel="0" collapsed="false">
      <c r="A26" s="1" t="n">
        <v>19</v>
      </c>
      <c r="B26" s="38" t="n">
        <v>16.6</v>
      </c>
      <c r="C26" s="39" t="n">
        <v>23.5</v>
      </c>
      <c r="D26" s="39" t="n">
        <v>9.5</v>
      </c>
      <c r="E26" s="40" t="n">
        <f aca="false">SUM(C26-D26)</f>
        <v>14</v>
      </c>
      <c r="G26" s="22" t="n">
        <v>11.1</v>
      </c>
      <c r="H26" s="38" t="n">
        <v>858.1</v>
      </c>
      <c r="I26" s="39" t="n">
        <v>860.1</v>
      </c>
      <c r="J26" s="39" t="n">
        <v>856.2</v>
      </c>
      <c r="K26" s="40" t="n">
        <v>4.3</v>
      </c>
      <c r="L26" s="38" t="n">
        <v>1012.6</v>
      </c>
      <c r="M26" s="39" t="n">
        <v>1016.6</v>
      </c>
      <c r="N26" s="39" t="n">
        <v>1009.4</v>
      </c>
      <c r="O26" s="40" t="n">
        <f aca="false">SUM(M26-N26)</f>
        <v>7.20000000000005</v>
      </c>
      <c r="P26" s="38" t="n">
        <v>7</v>
      </c>
      <c r="Q26" s="39" t="n">
        <v>10.8</v>
      </c>
      <c r="R26" s="39" t="n">
        <v>5.1</v>
      </c>
      <c r="S26" s="38" t="n">
        <v>10</v>
      </c>
      <c r="T26" s="39" t="n">
        <v>12.9</v>
      </c>
      <c r="U26" s="39" t="n">
        <v>8.8</v>
      </c>
      <c r="V26" s="12" t="n">
        <v>19</v>
      </c>
      <c r="W26" s="41" t="n">
        <v>53</v>
      </c>
      <c r="X26" s="42" t="n">
        <v>78</v>
      </c>
      <c r="Y26" s="42" t="n">
        <v>34</v>
      </c>
      <c r="Z26" s="38" t="n">
        <v>0.6</v>
      </c>
      <c r="AA26" s="43" t="n">
        <v>0.6</v>
      </c>
      <c r="AB26" s="44" t="n">
        <v>21</v>
      </c>
      <c r="AC26" s="45" t="n">
        <v>22</v>
      </c>
      <c r="AD26" s="38" t="n">
        <v>0</v>
      </c>
      <c r="AE26" s="46" t="n">
        <v>14.95</v>
      </c>
      <c r="AF26" s="47"/>
      <c r="AG26" s="48" t="n">
        <f aca="false">SUM(AE25-(AE26-AD26))</f>
        <v>3.85</v>
      </c>
      <c r="AH26" s="1" t="n">
        <v>6</v>
      </c>
      <c r="AI26" s="1" t="s">
        <v>41</v>
      </c>
      <c r="AJ26" s="1" t="s">
        <v>46</v>
      </c>
      <c r="AK26" s="11" t="s">
        <v>39</v>
      </c>
      <c r="AL26" s="10" t="n">
        <v>1.1</v>
      </c>
      <c r="AM26" s="10"/>
      <c r="AN26" s="10"/>
      <c r="AO26" s="9"/>
      <c r="AP26" s="49" t="n">
        <v>0.326388888888889</v>
      </c>
    </row>
    <row r="27" customFormat="false" ht="13.5" hidden="false" customHeight="false" outlineLevel="0" collapsed="false">
      <c r="A27" s="1" t="n">
        <v>20</v>
      </c>
      <c r="B27" s="38" t="n">
        <v>17.6</v>
      </c>
      <c r="C27" s="39" t="n">
        <v>25.2</v>
      </c>
      <c r="D27" s="39" t="n">
        <v>10.6</v>
      </c>
      <c r="E27" s="40" t="n">
        <f aca="false">SUM(C27-D27)</f>
        <v>14.6</v>
      </c>
      <c r="G27" s="22" t="n">
        <v>12.1</v>
      </c>
      <c r="H27" s="38" t="n">
        <v>856.7</v>
      </c>
      <c r="I27" s="39" t="n">
        <v>858.4</v>
      </c>
      <c r="J27" s="39" t="n">
        <v>854.2</v>
      </c>
      <c r="K27" s="40" t="n">
        <f aca="false">SUM(I27-J27)</f>
        <v>4.19999999999993</v>
      </c>
      <c r="L27" s="38" t="n">
        <v>1010.5</v>
      </c>
      <c r="M27" s="39" t="n">
        <v>1014.2</v>
      </c>
      <c r="N27" s="39" t="n">
        <v>1006.8</v>
      </c>
      <c r="O27" s="40" t="n">
        <f aca="false">SUM(M27-N27)</f>
        <v>7.40000000000009</v>
      </c>
      <c r="P27" s="38" t="n">
        <v>7.9</v>
      </c>
      <c r="Q27" s="39" t="n">
        <v>10.8</v>
      </c>
      <c r="R27" s="39" t="n">
        <v>5.3</v>
      </c>
      <c r="S27" s="38" t="n">
        <v>10.6</v>
      </c>
      <c r="T27" s="39" t="n">
        <v>12.9</v>
      </c>
      <c r="U27" s="39" t="n">
        <v>8.9</v>
      </c>
      <c r="V27" s="12" t="n">
        <v>20</v>
      </c>
      <c r="W27" s="41" t="n">
        <v>52</v>
      </c>
      <c r="X27" s="42" t="n">
        <v>77</v>
      </c>
      <c r="Y27" s="42" t="n">
        <v>33</v>
      </c>
      <c r="Z27" s="38" t="s">
        <v>108</v>
      </c>
      <c r="AA27" s="43" t="s">
        <v>108</v>
      </c>
      <c r="AB27" s="44" t="n">
        <v>16</v>
      </c>
      <c r="AC27" s="45" t="n">
        <v>17</v>
      </c>
      <c r="AD27" s="38" t="n">
        <v>0.6</v>
      </c>
      <c r="AE27" s="46" t="n">
        <v>11.2</v>
      </c>
      <c r="AF27" s="47"/>
      <c r="AG27" s="48" t="n">
        <f aca="false">SUM(AE26-(AE27-AD27))</f>
        <v>4.35</v>
      </c>
      <c r="AH27" s="1" t="n">
        <v>7</v>
      </c>
      <c r="AI27" s="1" t="s">
        <v>50</v>
      </c>
      <c r="AJ27" s="1" t="s">
        <v>46</v>
      </c>
      <c r="AK27" s="11" t="s">
        <v>47</v>
      </c>
      <c r="AL27" s="10" t="n">
        <v>0</v>
      </c>
      <c r="AM27" s="10"/>
      <c r="AN27" s="10"/>
      <c r="AO27" s="9"/>
      <c r="AP27" s="49" t="n">
        <v>0.309027777777778</v>
      </c>
    </row>
    <row r="28" customFormat="false" ht="14.25" hidden="false" customHeight="false" outlineLevel="0" collapsed="false">
      <c r="A28" s="25" t="s">
        <v>48</v>
      </c>
      <c r="B28" s="50" t="n">
        <f aca="false">AVERAGE(B18:B27)</f>
        <v>18.88</v>
      </c>
      <c r="C28" s="51" t="n">
        <f aca="false">AVERAGE(C18:C27)</f>
        <v>27.36</v>
      </c>
      <c r="D28" s="51" t="n">
        <f aca="false">AVERAGE(D18:D27)</f>
        <v>11.58</v>
      </c>
      <c r="E28" s="51" t="n">
        <f aca="false">AVERAGE(E18:E27)</f>
        <v>15.78</v>
      </c>
      <c r="F28" s="27"/>
      <c r="G28" s="52" t="n">
        <f aca="false">AVERAGE(G18:G27)</f>
        <v>12.8</v>
      </c>
      <c r="H28" s="50" t="n">
        <f aca="false">AVERAGE(H18:H27)</f>
        <v>858.9</v>
      </c>
      <c r="I28" s="51" t="n">
        <f aca="false">AVERAGE(I18:I27)</f>
        <v>860.99</v>
      </c>
      <c r="J28" s="51" t="n">
        <f aca="false">AVERAGE(J18:J27)</f>
        <v>856.59</v>
      </c>
      <c r="K28" s="51" t="n">
        <f aca="false">AVERAGE(K18:K27)</f>
        <v>4.43999999999999</v>
      </c>
      <c r="L28" s="50" t="n">
        <f aca="false">AVERAGE(L18:L27)</f>
        <v>1012.31</v>
      </c>
      <c r="M28" s="51" t="n">
        <f aca="false">AVERAGE(M18:M27)</f>
        <v>1016.86</v>
      </c>
      <c r="N28" s="51" t="n">
        <f aca="false">AVERAGE(N18:N27)</f>
        <v>1008.11</v>
      </c>
      <c r="O28" s="51" t="n">
        <f aca="false">AVERAGE(O18:O27)</f>
        <v>8.75000000000001</v>
      </c>
      <c r="P28" s="50" t="n">
        <f aca="false">AVERAGE(P18:P27)</f>
        <v>8.63</v>
      </c>
      <c r="Q28" s="51" t="n">
        <f aca="false">AVERAGE(Q18:Q27)</f>
        <v>11.18</v>
      </c>
      <c r="R28" s="51" t="n">
        <f aca="false">AVERAGE(R18:R27)</f>
        <v>6.18</v>
      </c>
      <c r="S28" s="50" t="n">
        <f aca="false">AVERAGE(S18:S27)</f>
        <v>11.05</v>
      </c>
      <c r="T28" s="51" t="n">
        <f aca="false">AVERAGE(T18:T27)</f>
        <v>12.88</v>
      </c>
      <c r="U28" s="51" t="n">
        <f aca="false">AVERAGE(U18:U27)</f>
        <v>9.58</v>
      </c>
      <c r="V28" s="26" t="s">
        <v>48</v>
      </c>
      <c r="W28" s="53" t="n">
        <f aca="false">AVERAGE(W18:W27)</f>
        <v>55</v>
      </c>
      <c r="X28" s="54" t="n">
        <f aca="false">AVERAGE(X18:X27)</f>
        <v>82.5</v>
      </c>
      <c r="Y28" s="54" t="n">
        <f aca="false">AVERAGE(Y18:Y27)</f>
        <v>32.2</v>
      </c>
      <c r="Z28" s="50" t="n">
        <f aca="false">SUM(Z18:Z27)</f>
        <v>0.6</v>
      </c>
      <c r="AA28" s="50" t="n">
        <f aca="false">MAX(AA18:AA27)</f>
        <v>0.6</v>
      </c>
      <c r="AB28" s="54" t="n">
        <v>1</v>
      </c>
      <c r="AC28" s="54" t="n">
        <v>2</v>
      </c>
      <c r="AD28" s="50" t="n">
        <f aca="false">SUM(AD18:AD27)</f>
        <v>0.6</v>
      </c>
      <c r="AE28" s="55"/>
      <c r="AF28" s="56"/>
      <c r="AG28" s="57" t="n">
        <f aca="false">SUM(AG18:AG27)</f>
        <v>46.6</v>
      </c>
      <c r="AH28" s="53" t="n">
        <f aca="false">AVERAGE(AH18:AH27)</f>
        <v>5.5</v>
      </c>
      <c r="AI28" s="25" t="s">
        <v>41</v>
      </c>
      <c r="AJ28" s="25" t="s">
        <v>46</v>
      </c>
      <c r="AK28" s="24" t="s">
        <v>47</v>
      </c>
      <c r="AL28" s="25" t="n">
        <v>0</v>
      </c>
      <c r="AM28" s="25"/>
      <c r="AN28" s="25"/>
      <c r="AO28" s="28"/>
      <c r="AP28" s="58" t="n">
        <f aca="false">SUM(AP18:AP27)</f>
        <v>3.45138888888889</v>
      </c>
      <c r="AQ28" s="71" t="n">
        <v>3.45138888888889</v>
      </c>
    </row>
    <row r="29" customFormat="false" ht="13.5" hidden="false" customHeight="false" outlineLevel="0" collapsed="false">
      <c r="A29" s="1" t="n">
        <v>21</v>
      </c>
      <c r="B29" s="38" t="n">
        <v>19.3</v>
      </c>
      <c r="C29" s="39" t="n">
        <v>29.2</v>
      </c>
      <c r="D29" s="39" t="n">
        <v>11.2</v>
      </c>
      <c r="E29" s="40" t="n">
        <f aca="false">SUM(C29-D29)</f>
        <v>18</v>
      </c>
      <c r="G29" s="22" t="n">
        <v>10.6</v>
      </c>
      <c r="H29" s="38" t="n">
        <v>856.9</v>
      </c>
      <c r="I29" s="39" t="n">
        <v>858.5</v>
      </c>
      <c r="J29" s="39" t="n">
        <v>855</v>
      </c>
      <c r="K29" s="40" t="n">
        <v>3.5</v>
      </c>
      <c r="L29" s="38" t="n">
        <v>1009.6</v>
      </c>
      <c r="M29" s="39" t="n">
        <v>1014.1</v>
      </c>
      <c r="N29" s="39" t="n">
        <v>1006.1</v>
      </c>
      <c r="O29" s="40" t="n">
        <v>8</v>
      </c>
      <c r="P29" s="38" t="n">
        <v>9</v>
      </c>
      <c r="Q29" s="39" t="n">
        <v>12.1</v>
      </c>
      <c r="R29" s="39" t="n">
        <v>7.3</v>
      </c>
      <c r="S29" s="38" t="n">
        <v>11.1</v>
      </c>
      <c r="T29" s="39" t="n">
        <v>14.1</v>
      </c>
      <c r="U29" s="39" t="n">
        <v>10.1</v>
      </c>
      <c r="V29" s="12" t="n">
        <v>21</v>
      </c>
      <c r="W29" s="41" t="n">
        <v>54</v>
      </c>
      <c r="X29" s="42" t="n">
        <v>94</v>
      </c>
      <c r="Y29" s="42" t="n">
        <v>28</v>
      </c>
      <c r="Z29" s="38" t="s">
        <v>108</v>
      </c>
      <c r="AA29" s="43" t="s">
        <v>108</v>
      </c>
      <c r="AB29" s="44" t="n">
        <v>13</v>
      </c>
      <c r="AC29" s="45" t="n">
        <v>14</v>
      </c>
      <c r="AD29" s="38" t="n">
        <v>0</v>
      </c>
      <c r="AE29" s="46" t="n">
        <v>7.95</v>
      </c>
      <c r="AF29" s="47"/>
      <c r="AG29" s="48" t="n">
        <f aca="false">SUM(AE27-(AE29-AD29))</f>
        <v>3.25</v>
      </c>
      <c r="AH29" s="1" t="n">
        <v>4</v>
      </c>
      <c r="AI29" s="1" t="s">
        <v>50</v>
      </c>
      <c r="AJ29" s="1" t="s">
        <v>46</v>
      </c>
      <c r="AK29" s="11" t="s">
        <v>62</v>
      </c>
      <c r="AL29" s="10" t="n">
        <v>0</v>
      </c>
      <c r="AM29" s="10"/>
      <c r="AN29" s="10"/>
      <c r="AO29" s="9"/>
      <c r="AP29" s="49" t="n">
        <v>0.371527777777778</v>
      </c>
    </row>
    <row r="30" customFormat="false" ht="12.75" hidden="false" customHeight="false" outlineLevel="0" collapsed="false">
      <c r="A30" s="1" t="n">
        <v>22</v>
      </c>
      <c r="B30" s="38" t="n">
        <v>16.7</v>
      </c>
      <c r="C30" s="39" t="n">
        <v>24.2</v>
      </c>
      <c r="D30" s="39" t="n">
        <v>12.2</v>
      </c>
      <c r="E30" s="40" t="n">
        <f aca="false">SUM(C30-D30)</f>
        <v>12</v>
      </c>
      <c r="G30" s="22" t="n">
        <v>13.6</v>
      </c>
      <c r="H30" s="38" t="n">
        <v>858.6</v>
      </c>
      <c r="I30" s="39" t="n">
        <v>860</v>
      </c>
      <c r="J30" s="39" t="n">
        <v>857.1</v>
      </c>
      <c r="K30" s="40" t="n">
        <f aca="false">SUM(I30-J30)</f>
        <v>2.89999999999998</v>
      </c>
      <c r="L30" s="38" t="n">
        <v>1012.1</v>
      </c>
      <c r="M30" s="39" t="n">
        <v>1014.8</v>
      </c>
      <c r="N30" s="39" t="n">
        <v>1008.7</v>
      </c>
      <c r="O30" s="40" t="n">
        <f aca="false">SUM(M30-N30)</f>
        <v>6.09999999999991</v>
      </c>
      <c r="P30" s="38" t="n">
        <v>11.7</v>
      </c>
      <c r="Q30" s="39" t="n">
        <v>15.4</v>
      </c>
      <c r="R30" s="39" t="n">
        <v>7.8</v>
      </c>
      <c r="S30" s="38" t="n">
        <v>13.9</v>
      </c>
      <c r="T30" s="39" t="n">
        <v>17.4</v>
      </c>
      <c r="U30" s="39" t="n">
        <v>10.5</v>
      </c>
      <c r="V30" s="12" t="n">
        <v>22</v>
      </c>
      <c r="W30" s="41" t="n">
        <v>75</v>
      </c>
      <c r="X30" s="42" t="n">
        <v>99</v>
      </c>
      <c r="Y30" s="42" t="n">
        <v>52</v>
      </c>
      <c r="Z30" s="38" t="n">
        <v>13.2</v>
      </c>
      <c r="AA30" s="43" t="n">
        <v>12.6</v>
      </c>
      <c r="AB30" s="44" t="n">
        <v>16</v>
      </c>
      <c r="AC30" s="45" t="n">
        <v>17</v>
      </c>
      <c r="AD30" s="38" t="n">
        <v>13.2</v>
      </c>
      <c r="AE30" s="46" t="n">
        <v>18.1</v>
      </c>
      <c r="AF30" s="47"/>
      <c r="AG30" s="48" t="n">
        <v>2.85</v>
      </c>
      <c r="AH30" s="1" t="n">
        <v>5</v>
      </c>
      <c r="AI30" s="1" t="s">
        <v>50</v>
      </c>
      <c r="AJ30" s="1" t="s">
        <v>46</v>
      </c>
      <c r="AK30" s="11" t="s">
        <v>47</v>
      </c>
      <c r="AL30" s="10" t="n">
        <v>0</v>
      </c>
      <c r="AM30" s="10"/>
      <c r="AN30" s="10"/>
      <c r="AO30" s="9"/>
      <c r="AP30" s="49" t="n">
        <v>0.15625</v>
      </c>
    </row>
    <row r="31" customFormat="false" ht="12.75" hidden="false" customHeight="false" outlineLevel="0" collapsed="false">
      <c r="A31" s="1" t="n">
        <v>23</v>
      </c>
      <c r="B31" s="38" t="n">
        <v>17.5</v>
      </c>
      <c r="C31" s="39" t="n">
        <v>27.4</v>
      </c>
      <c r="D31" s="39" t="n">
        <v>8.8</v>
      </c>
      <c r="E31" s="40" t="n">
        <f aca="false">SUM(C31-D31)</f>
        <v>18.6</v>
      </c>
      <c r="G31" s="22" t="n">
        <v>13.2</v>
      </c>
      <c r="H31" s="38" t="n">
        <v>858.2</v>
      </c>
      <c r="I31" s="39" t="n">
        <v>860.9</v>
      </c>
      <c r="J31" s="39" t="n">
        <v>855.1</v>
      </c>
      <c r="K31" s="40" t="n">
        <f aca="false">SUM(I31-J31)</f>
        <v>5.79999999999995</v>
      </c>
      <c r="L31" s="38" t="n">
        <v>1012.5</v>
      </c>
      <c r="M31" s="39" t="n">
        <v>1018.4</v>
      </c>
      <c r="N31" s="39" t="n">
        <v>1006.4</v>
      </c>
      <c r="O31" s="40" t="n">
        <f aca="false">SUM(M31-N31)</f>
        <v>12</v>
      </c>
      <c r="P31" s="38" t="n">
        <v>10.7</v>
      </c>
      <c r="Q31" s="39" t="n">
        <v>12.4</v>
      </c>
      <c r="R31" s="39" t="n">
        <v>8.1</v>
      </c>
      <c r="S31" s="38" t="n">
        <v>12.9</v>
      </c>
      <c r="T31" s="39" t="n">
        <v>14.6</v>
      </c>
      <c r="U31" s="39" t="n">
        <v>10.8</v>
      </c>
      <c r="V31" s="12" t="n">
        <v>23</v>
      </c>
      <c r="W31" s="41" t="n">
        <v>66</v>
      </c>
      <c r="X31" s="42" t="n">
        <v>100</v>
      </c>
      <c r="Y31" s="42" t="n">
        <v>39</v>
      </c>
      <c r="Z31" s="38" t="n">
        <v>0</v>
      </c>
      <c r="AA31" s="43"/>
      <c r="AB31" s="44"/>
      <c r="AC31" s="45"/>
      <c r="AD31" s="38" t="n">
        <v>0</v>
      </c>
      <c r="AE31" s="46" t="n">
        <v>16.1</v>
      </c>
      <c r="AF31" s="47"/>
      <c r="AG31" s="48" t="n">
        <f aca="false">SUM(AE30-(AE31-AD31))</f>
        <v>2</v>
      </c>
      <c r="AH31" s="1" t="n">
        <v>4</v>
      </c>
      <c r="AI31" s="1" t="s">
        <v>50</v>
      </c>
      <c r="AJ31" s="1" t="s">
        <v>46</v>
      </c>
      <c r="AK31" s="11" t="s">
        <v>47</v>
      </c>
      <c r="AL31" s="10" t="n">
        <v>0</v>
      </c>
      <c r="AM31" s="10"/>
      <c r="AN31" s="10"/>
      <c r="AO31" s="9"/>
      <c r="AP31" s="49" t="n">
        <v>0.399305555555556</v>
      </c>
    </row>
    <row r="32" customFormat="false" ht="12.75" hidden="false" customHeight="false" outlineLevel="0" collapsed="false">
      <c r="A32" s="1" t="n">
        <v>24</v>
      </c>
      <c r="B32" s="38" t="n">
        <v>18.8</v>
      </c>
      <c r="C32" s="39" t="n">
        <v>29.4</v>
      </c>
      <c r="D32" s="39" t="n">
        <v>11.3</v>
      </c>
      <c r="E32" s="40" t="n">
        <f aca="false">SUM(C32-D32)</f>
        <v>18.1</v>
      </c>
      <c r="G32" s="22" t="n">
        <v>12.5</v>
      </c>
      <c r="H32" s="38" t="n">
        <v>856</v>
      </c>
      <c r="I32" s="39" t="n">
        <v>858.6</v>
      </c>
      <c r="J32" s="39" t="n">
        <v>852.8</v>
      </c>
      <c r="K32" s="40" t="n">
        <f aca="false">SUM(I32-J32)</f>
        <v>5.80000000000007</v>
      </c>
      <c r="L32" s="38" t="n">
        <v>1008.6</v>
      </c>
      <c r="M32" s="39" t="n">
        <v>1014.3</v>
      </c>
      <c r="N32" s="39" t="n">
        <v>1003.5</v>
      </c>
      <c r="O32" s="40" t="n">
        <f aca="false">SUM(M32-N32)</f>
        <v>10.8</v>
      </c>
      <c r="P32" s="38" t="n">
        <v>8.1</v>
      </c>
      <c r="Q32" s="39" t="n">
        <v>11.5</v>
      </c>
      <c r="R32" s="39" t="n">
        <v>3.7</v>
      </c>
      <c r="S32" s="38" t="n">
        <v>10.9</v>
      </c>
      <c r="T32" s="39" t="n">
        <v>13.4</v>
      </c>
      <c r="U32" s="39" t="n">
        <v>8</v>
      </c>
      <c r="V32" s="12" t="n">
        <v>24</v>
      </c>
      <c r="W32" s="41" t="n">
        <v>54</v>
      </c>
      <c r="X32" s="42" t="n">
        <v>93</v>
      </c>
      <c r="Y32" s="42" t="n">
        <v>26</v>
      </c>
      <c r="Z32" s="38" t="n">
        <v>0</v>
      </c>
      <c r="AA32" s="43"/>
      <c r="AB32" s="44"/>
      <c r="AC32" s="45"/>
      <c r="AD32" s="38" t="n">
        <v>0</v>
      </c>
      <c r="AE32" s="46" t="n">
        <v>12.9</v>
      </c>
      <c r="AF32" s="47"/>
      <c r="AG32" s="48" t="n">
        <f aca="false">SUM(AE31-(AE32-AD32))</f>
        <v>3.2</v>
      </c>
      <c r="AH32" s="1" t="n">
        <v>4</v>
      </c>
      <c r="AI32" s="1" t="s">
        <v>50</v>
      </c>
      <c r="AJ32" s="1" t="s">
        <v>46</v>
      </c>
      <c r="AK32" s="11" t="s">
        <v>47</v>
      </c>
      <c r="AL32" s="10" t="n">
        <v>0</v>
      </c>
      <c r="AM32" s="10"/>
      <c r="AN32" s="10"/>
      <c r="AO32" s="9"/>
      <c r="AP32" s="49" t="n">
        <v>0.34375</v>
      </c>
    </row>
    <row r="33" customFormat="false" ht="12.75" hidden="false" customHeight="false" outlineLevel="0" collapsed="false">
      <c r="A33" s="1" t="n">
        <v>25</v>
      </c>
      <c r="B33" s="38" t="n">
        <v>17.3</v>
      </c>
      <c r="C33" s="39" t="n">
        <v>25.4</v>
      </c>
      <c r="D33" s="39" t="n">
        <v>9</v>
      </c>
      <c r="E33" s="40" t="n">
        <f aca="false">SUM(C33-D33)</f>
        <v>16.4</v>
      </c>
      <c r="G33" s="22" t="n">
        <v>11.7</v>
      </c>
      <c r="H33" s="38" t="n">
        <v>855.1</v>
      </c>
      <c r="I33" s="39" t="n">
        <v>857.7</v>
      </c>
      <c r="J33" s="39" t="n">
        <v>852.3</v>
      </c>
      <c r="K33" s="40" t="n">
        <f aca="false">SUM(I33-J33)</f>
        <v>5.40000000000009</v>
      </c>
      <c r="L33" s="38" t="n">
        <v>1008.4</v>
      </c>
      <c r="M33" s="39" t="n">
        <v>1014.1</v>
      </c>
      <c r="N33" s="39" t="n">
        <v>1003.7</v>
      </c>
      <c r="O33" s="40" t="n">
        <f aca="false">SUM(M33-N33)</f>
        <v>10.4</v>
      </c>
      <c r="P33" s="38" t="n">
        <v>7.8</v>
      </c>
      <c r="Q33" s="39" t="n">
        <v>13.4</v>
      </c>
      <c r="R33" s="39" t="n">
        <v>4.1</v>
      </c>
      <c r="S33" s="38" t="n">
        <v>10.7</v>
      </c>
      <c r="T33" s="39" t="n">
        <v>15.3</v>
      </c>
      <c r="U33" s="39" t="n">
        <v>8.1</v>
      </c>
      <c r="V33" s="12" t="n">
        <v>25</v>
      </c>
      <c r="W33" s="41" t="n">
        <v>57</v>
      </c>
      <c r="X33" s="42" t="n">
        <v>86</v>
      </c>
      <c r="Y33" s="42" t="n">
        <v>35</v>
      </c>
      <c r="Z33" s="38" t="n">
        <v>0</v>
      </c>
      <c r="AA33" s="43"/>
      <c r="AB33" s="44"/>
      <c r="AC33" s="45"/>
      <c r="AD33" s="38" t="n">
        <v>0</v>
      </c>
      <c r="AE33" s="46" t="n">
        <v>9.3</v>
      </c>
      <c r="AF33" s="47" t="n">
        <v>61</v>
      </c>
      <c r="AG33" s="48" t="n">
        <f aca="false">SUM(AE32-(AE33-AD33))</f>
        <v>3.6</v>
      </c>
      <c r="AH33" s="1" t="n">
        <v>1</v>
      </c>
      <c r="AI33" s="1" t="s">
        <v>50</v>
      </c>
      <c r="AJ33" s="1" t="s">
        <v>46</v>
      </c>
      <c r="AK33" s="11" t="s">
        <v>89</v>
      </c>
      <c r="AL33" s="10" t="n">
        <v>1.9</v>
      </c>
      <c r="AM33" s="10"/>
      <c r="AN33" s="10"/>
      <c r="AO33" s="9"/>
      <c r="AP33" s="49" t="n">
        <v>0.388888888888889</v>
      </c>
    </row>
    <row r="34" customFormat="false" ht="12.75" hidden="false" customHeight="false" outlineLevel="0" collapsed="false">
      <c r="A34" s="1" t="n">
        <v>26</v>
      </c>
      <c r="B34" s="38" t="n">
        <v>18.3</v>
      </c>
      <c r="C34" s="39" t="n">
        <v>28</v>
      </c>
      <c r="D34" s="39" t="n">
        <v>11</v>
      </c>
      <c r="E34" s="40" t="n">
        <f aca="false">SUM(C34-D34)</f>
        <v>17</v>
      </c>
      <c r="G34" s="22" t="n">
        <v>13.6</v>
      </c>
      <c r="H34" s="38" t="n">
        <v>854.7</v>
      </c>
      <c r="I34" s="39" t="n">
        <v>856.9</v>
      </c>
      <c r="J34" s="39" t="n">
        <v>852.3</v>
      </c>
      <c r="K34" s="40" t="n">
        <f aca="false">SUM(I34-J34)</f>
        <v>4.60000000000002</v>
      </c>
      <c r="L34" s="38" t="n">
        <v>1007.5</v>
      </c>
      <c r="M34" s="39" t="n">
        <v>1012.5</v>
      </c>
      <c r="N34" s="39" t="n">
        <v>1003.2</v>
      </c>
      <c r="O34" s="40" t="n">
        <f aca="false">SUM(M34-N34)</f>
        <v>9.29999999999996</v>
      </c>
      <c r="P34" s="38" t="n">
        <v>9.2</v>
      </c>
      <c r="Q34" s="39" t="n">
        <v>12.9</v>
      </c>
      <c r="R34" s="39" t="n">
        <v>3.4</v>
      </c>
      <c r="S34" s="38" t="n">
        <v>11.9</v>
      </c>
      <c r="T34" s="39" t="n">
        <v>14.8</v>
      </c>
      <c r="U34" s="39" t="n">
        <v>8.3</v>
      </c>
      <c r="V34" s="12" t="n">
        <v>26</v>
      </c>
      <c r="W34" s="41" t="n">
        <v>63</v>
      </c>
      <c r="X34" s="42" t="n">
        <v>99</v>
      </c>
      <c r="Y34" s="42" t="n">
        <v>24</v>
      </c>
      <c r="Z34" s="38" t="n">
        <v>0</v>
      </c>
      <c r="AA34" s="43"/>
      <c r="AB34" s="44"/>
      <c r="AC34" s="45"/>
      <c r="AD34" s="38" t="n">
        <v>0</v>
      </c>
      <c r="AE34" s="46" t="n">
        <v>57</v>
      </c>
      <c r="AF34" s="47"/>
      <c r="AG34" s="48" t="n">
        <f aca="false">SUM(AF33-(AE34-AD34))</f>
        <v>4</v>
      </c>
      <c r="AH34" s="1" t="n">
        <v>2</v>
      </c>
      <c r="AI34" s="1" t="s">
        <v>50</v>
      </c>
      <c r="AJ34" s="1" t="s">
        <v>46</v>
      </c>
      <c r="AK34" s="11" t="s">
        <v>39</v>
      </c>
      <c r="AL34" s="10" t="n">
        <v>1.8</v>
      </c>
      <c r="AM34" s="10"/>
      <c r="AN34" s="10"/>
      <c r="AO34" s="9"/>
      <c r="AP34" s="49" t="n">
        <v>0.378472222222222</v>
      </c>
    </row>
    <row r="35" customFormat="false" ht="12.75" hidden="false" customHeight="false" outlineLevel="0" collapsed="false">
      <c r="A35" s="1" t="n">
        <v>27</v>
      </c>
      <c r="B35" s="38" t="n">
        <v>19.8</v>
      </c>
      <c r="C35" s="39" t="n">
        <v>29</v>
      </c>
      <c r="D35" s="39" t="n">
        <v>12</v>
      </c>
      <c r="E35" s="40" t="n">
        <f aca="false">SUM(C35-D35)</f>
        <v>17</v>
      </c>
      <c r="G35" s="22" t="n">
        <v>12.9</v>
      </c>
      <c r="H35" s="38" t="n">
        <v>854.2</v>
      </c>
      <c r="I35" s="39" t="n">
        <v>856.3</v>
      </c>
      <c r="J35" s="39" t="n">
        <v>852.1</v>
      </c>
      <c r="K35" s="40" t="n">
        <f aca="false">SUM(I35-J35)</f>
        <v>4.19999999999993</v>
      </c>
      <c r="L35" s="38" t="n">
        <v>1006.5</v>
      </c>
      <c r="M35" s="39" t="n">
        <v>1011</v>
      </c>
      <c r="N35" s="39" t="n">
        <v>1002.6</v>
      </c>
      <c r="O35" s="40" t="n">
        <f aca="false">SUM(M35-N35)</f>
        <v>8.39999999999998</v>
      </c>
      <c r="P35" s="38" t="n">
        <v>7.5</v>
      </c>
      <c r="Q35" s="39" t="n">
        <v>8.6</v>
      </c>
      <c r="R35" s="39" t="n">
        <v>5.7</v>
      </c>
      <c r="S35" s="38" t="n">
        <v>10.4</v>
      </c>
      <c r="T35" s="39" t="n">
        <v>11.1</v>
      </c>
      <c r="U35" s="39" t="n">
        <v>9.2</v>
      </c>
      <c r="V35" s="12" t="n">
        <v>27</v>
      </c>
      <c r="W35" s="41" t="n">
        <v>45</v>
      </c>
      <c r="X35" s="42" t="n">
        <v>72</v>
      </c>
      <c r="Y35" s="42" t="n">
        <v>26</v>
      </c>
      <c r="Z35" s="38" t="n">
        <v>0</v>
      </c>
      <c r="AA35" s="43"/>
      <c r="AB35" s="44"/>
      <c r="AC35" s="45"/>
      <c r="AD35" s="38" t="n">
        <v>0</v>
      </c>
      <c r="AE35" s="46" t="n">
        <v>53</v>
      </c>
      <c r="AF35" s="47"/>
      <c r="AG35" s="48" t="n">
        <f aca="false">SUM(AE34-(AE35-AD35))</f>
        <v>4</v>
      </c>
      <c r="AH35" s="1" t="n">
        <v>2</v>
      </c>
      <c r="AI35" s="1" t="s">
        <v>50</v>
      </c>
      <c r="AJ35" s="1" t="s">
        <v>46</v>
      </c>
      <c r="AK35" s="11" t="s">
        <v>53</v>
      </c>
      <c r="AL35" s="10" t="n">
        <v>1.9</v>
      </c>
      <c r="AM35" s="10"/>
      <c r="AN35" s="10"/>
      <c r="AO35" s="9"/>
      <c r="AP35" s="49" t="n">
        <v>0.388888888888889</v>
      </c>
    </row>
    <row r="36" customFormat="false" ht="12.75" hidden="false" customHeight="false" outlineLevel="0" collapsed="false">
      <c r="A36" s="1" t="n">
        <v>28</v>
      </c>
      <c r="B36" s="38" t="n">
        <v>15.8</v>
      </c>
      <c r="C36" s="39" t="n">
        <v>22.2</v>
      </c>
      <c r="D36" s="39" t="n">
        <v>9.2</v>
      </c>
      <c r="E36" s="40" t="n">
        <f aca="false">SUM(C36-D36)</f>
        <v>13</v>
      </c>
      <c r="G36" s="22" t="n">
        <v>10.9</v>
      </c>
      <c r="H36" s="38" t="n">
        <v>855.4</v>
      </c>
      <c r="I36" s="39" t="n">
        <v>856.7</v>
      </c>
      <c r="J36" s="39" t="n">
        <v>853.2</v>
      </c>
      <c r="K36" s="40" t="n">
        <f aca="false">SUM(I36-J36)</f>
        <v>3.5</v>
      </c>
      <c r="L36" s="38" t="n">
        <v>1009.4</v>
      </c>
      <c r="M36" s="39" t="n">
        <v>1012.3</v>
      </c>
      <c r="N36" s="39" t="n">
        <v>1006.3</v>
      </c>
      <c r="O36" s="40" t="n">
        <f aca="false">SUM(M36-N36)</f>
        <v>6</v>
      </c>
      <c r="P36" s="38" t="n">
        <v>7.2</v>
      </c>
      <c r="Q36" s="39" t="n">
        <v>9.9</v>
      </c>
      <c r="R36" s="39" t="n">
        <v>5.6</v>
      </c>
      <c r="S36" s="38" t="n">
        <v>10.2</v>
      </c>
      <c r="T36" s="39" t="n">
        <v>12.3</v>
      </c>
      <c r="U36" s="39" t="n">
        <v>9.1</v>
      </c>
      <c r="V36" s="12" t="n">
        <v>28</v>
      </c>
      <c r="W36" s="41" t="n">
        <v>58</v>
      </c>
      <c r="X36" s="42" t="n">
        <v>89</v>
      </c>
      <c r="Y36" s="42" t="n">
        <v>36</v>
      </c>
      <c r="Z36" s="38" t="n">
        <v>0</v>
      </c>
      <c r="AA36" s="43"/>
      <c r="AB36" s="44"/>
      <c r="AC36" s="45"/>
      <c r="AD36" s="38" t="n">
        <v>0</v>
      </c>
      <c r="AE36" s="46" t="n">
        <v>49.1</v>
      </c>
      <c r="AF36" s="47"/>
      <c r="AG36" s="48" t="n">
        <f aca="false">SUM(AE35-(AE36-AD36))</f>
        <v>3.9</v>
      </c>
      <c r="AH36" s="1" t="n">
        <v>2</v>
      </c>
      <c r="AI36" s="1" t="s">
        <v>103</v>
      </c>
      <c r="AJ36" s="1" t="s">
        <v>46</v>
      </c>
      <c r="AK36" s="11" t="s">
        <v>40</v>
      </c>
      <c r="AL36" s="10" t="n">
        <v>2</v>
      </c>
      <c r="AM36" s="10"/>
      <c r="AN36" s="10"/>
      <c r="AO36" s="9"/>
      <c r="AP36" s="49" t="n">
        <v>0.371527777777778</v>
      </c>
    </row>
    <row r="37" customFormat="false" ht="12.75" hidden="false" customHeight="false" outlineLevel="0" collapsed="false">
      <c r="A37" s="1" t="n">
        <v>29</v>
      </c>
      <c r="B37" s="38" t="n">
        <v>15.5</v>
      </c>
      <c r="C37" s="39" t="n">
        <v>26.2</v>
      </c>
      <c r="D37" s="39" t="n">
        <v>6</v>
      </c>
      <c r="E37" s="40" t="n">
        <f aca="false">SUM(C37-D37)</f>
        <v>20.2</v>
      </c>
      <c r="G37" s="22" t="n">
        <v>9.5</v>
      </c>
      <c r="H37" s="38" t="n">
        <v>854.9</v>
      </c>
      <c r="I37" s="39" t="n">
        <v>857.2</v>
      </c>
      <c r="J37" s="39" t="n">
        <v>852.1</v>
      </c>
      <c r="K37" s="40" t="n">
        <f aca="false">SUM(I37-J37)</f>
        <v>5.10000000000002</v>
      </c>
      <c r="L37" s="38" t="n">
        <v>1009.7</v>
      </c>
      <c r="M37" s="39" t="n">
        <v>1015.3</v>
      </c>
      <c r="N37" s="39" t="n">
        <v>1004.1</v>
      </c>
      <c r="O37" s="40" t="n">
        <f aca="false">SUM(M37-N37)</f>
        <v>11.1999999999999</v>
      </c>
      <c r="P37" s="38" t="n">
        <v>4.6</v>
      </c>
      <c r="Q37" s="39" t="n">
        <v>7.3</v>
      </c>
      <c r="R37" s="39" t="n">
        <v>2.2</v>
      </c>
      <c r="S37" s="38" t="n">
        <v>8.5</v>
      </c>
      <c r="T37" s="39" t="n">
        <v>10.1</v>
      </c>
      <c r="U37" s="39" t="n">
        <v>7.2</v>
      </c>
      <c r="V37" s="12" t="n">
        <v>29</v>
      </c>
      <c r="W37" s="41" t="n">
        <v>53</v>
      </c>
      <c r="X37" s="42" t="n">
        <v>89</v>
      </c>
      <c r="Y37" s="42" t="n">
        <v>28</v>
      </c>
      <c r="Z37" s="38" t="n">
        <v>0</v>
      </c>
      <c r="AA37" s="43"/>
      <c r="AB37" s="44"/>
      <c r="AC37" s="45"/>
      <c r="AD37" s="38" t="n">
        <v>0</v>
      </c>
      <c r="AE37" s="46" t="n">
        <v>45.6</v>
      </c>
      <c r="AF37" s="47"/>
      <c r="AG37" s="48" t="n">
        <f aca="false">SUM(AE36-(AE37-AD37))</f>
        <v>3.5</v>
      </c>
      <c r="AH37" s="1" t="n">
        <v>0</v>
      </c>
      <c r="AI37" s="1"/>
      <c r="AJ37" s="1"/>
      <c r="AK37" s="11" t="s">
        <v>46</v>
      </c>
      <c r="AL37" s="10" t="n">
        <v>0.7</v>
      </c>
      <c r="AM37" s="10"/>
      <c r="AN37" s="10"/>
      <c r="AO37" s="9"/>
      <c r="AP37" s="49"/>
    </row>
    <row r="38" customFormat="false" ht="12.75" hidden="false" customHeight="false" outlineLevel="0" collapsed="false">
      <c r="A38" s="1" t="n">
        <v>30</v>
      </c>
      <c r="B38" s="38" t="n">
        <v>14.4</v>
      </c>
      <c r="C38" s="39" t="n">
        <v>24.2</v>
      </c>
      <c r="D38" s="39" t="n">
        <v>6.5</v>
      </c>
      <c r="E38" s="40" t="n">
        <f aca="false">SUM(C38-D38)</f>
        <v>17.7</v>
      </c>
      <c r="G38" s="22" t="n">
        <v>8.9</v>
      </c>
      <c r="H38" s="38" t="n">
        <v>857.2</v>
      </c>
      <c r="I38" s="39" t="n">
        <v>859.3</v>
      </c>
      <c r="J38" s="39" t="n">
        <v>855.5</v>
      </c>
      <c r="K38" s="40" t="n">
        <f aca="false">SUM(I38-J38)</f>
        <v>3.79999999999995</v>
      </c>
      <c r="L38" s="38" t="n">
        <v>1012.4</v>
      </c>
      <c r="M38" s="39" t="n">
        <v>1017.4</v>
      </c>
      <c r="N38" s="39" t="n">
        <v>1008.7</v>
      </c>
      <c r="O38" s="40" t="n">
        <f aca="false">SUM(M38-N38)</f>
        <v>8.69999999999993</v>
      </c>
      <c r="P38" s="38" t="n">
        <v>3.6</v>
      </c>
      <c r="Q38" s="39" t="n">
        <v>5.5</v>
      </c>
      <c r="R38" s="39" t="n">
        <v>2</v>
      </c>
      <c r="S38" s="38" t="n">
        <v>7.9</v>
      </c>
      <c r="T38" s="39" t="n">
        <v>9.1</v>
      </c>
      <c r="U38" s="39" t="n">
        <v>7.1</v>
      </c>
      <c r="V38" s="12" t="n">
        <v>30</v>
      </c>
      <c r="W38" s="41" t="n">
        <v>50</v>
      </c>
      <c r="X38" s="42" t="n">
        <v>79</v>
      </c>
      <c r="Y38" s="42" t="n">
        <v>28</v>
      </c>
      <c r="Z38" s="38" t="n">
        <v>0</v>
      </c>
      <c r="AA38" s="43"/>
      <c r="AB38" s="44"/>
      <c r="AC38" s="45"/>
      <c r="AD38" s="38" t="n">
        <v>0</v>
      </c>
      <c r="AE38" s="46" t="n">
        <v>42.25</v>
      </c>
      <c r="AF38" s="47"/>
      <c r="AG38" s="48" t="n">
        <f aca="false">SUM(AE37-(AE38-AD38))</f>
        <v>3.35</v>
      </c>
      <c r="AH38" s="1" t="n">
        <v>2</v>
      </c>
      <c r="AI38" s="1" t="s">
        <v>37</v>
      </c>
      <c r="AJ38" s="1" t="s">
        <v>43</v>
      </c>
      <c r="AK38" s="11" t="s">
        <v>47</v>
      </c>
      <c r="AL38" s="10" t="n">
        <v>0</v>
      </c>
      <c r="AM38" s="10"/>
      <c r="AN38" s="10"/>
      <c r="AO38" s="9"/>
      <c r="AP38" s="49" t="n">
        <v>0.347222222222222</v>
      </c>
    </row>
    <row r="39" customFormat="false" ht="13.5" hidden="false" customHeight="false" outlineLevel="0" collapsed="false">
      <c r="A39" s="1" t="n">
        <v>31</v>
      </c>
      <c r="B39" s="38" t="n">
        <v>14.8</v>
      </c>
      <c r="C39" s="39" t="n">
        <v>25.6</v>
      </c>
      <c r="D39" s="39" t="n">
        <v>5.2</v>
      </c>
      <c r="E39" s="40" t="n">
        <f aca="false">SUM(C39-D39)</f>
        <v>20.4</v>
      </c>
      <c r="G39" s="22" t="n">
        <v>10</v>
      </c>
      <c r="H39" s="38" t="n">
        <v>857.5</v>
      </c>
      <c r="I39" s="39" t="n">
        <v>859.9</v>
      </c>
      <c r="J39" s="39" t="n">
        <v>854.8</v>
      </c>
      <c r="K39" s="40" t="n">
        <f aca="false">SUM(I39-J39)</f>
        <v>5.10000000000002</v>
      </c>
      <c r="L39" s="38" t="n">
        <v>1013.2</v>
      </c>
      <c r="M39" s="39" t="n">
        <v>1019.5</v>
      </c>
      <c r="N39" s="39" t="n">
        <v>1007.3</v>
      </c>
      <c r="O39" s="40" t="n">
        <f aca="false">SUM(M39-N39)</f>
        <v>12.2</v>
      </c>
      <c r="P39" s="38" t="n">
        <v>6.5</v>
      </c>
      <c r="Q39" s="39" t="n">
        <v>12.1</v>
      </c>
      <c r="R39" s="39" t="n">
        <v>2</v>
      </c>
      <c r="S39" s="38" t="n">
        <v>9.9</v>
      </c>
      <c r="T39" s="39" t="n">
        <v>14.1</v>
      </c>
      <c r="U39" s="39" t="n">
        <v>7.1</v>
      </c>
      <c r="V39" s="12" t="n">
        <v>31</v>
      </c>
      <c r="W39" s="41" t="n">
        <v>61</v>
      </c>
      <c r="X39" s="42" t="n">
        <v>83</v>
      </c>
      <c r="Y39" s="42" t="n">
        <v>36</v>
      </c>
      <c r="Z39" s="38" t="n">
        <v>0</v>
      </c>
      <c r="AA39" s="43"/>
      <c r="AB39" s="44"/>
      <c r="AC39" s="45"/>
      <c r="AD39" s="38" t="n">
        <v>0</v>
      </c>
      <c r="AE39" s="46" t="n">
        <v>39.7</v>
      </c>
      <c r="AF39" s="47"/>
      <c r="AG39" s="48" t="n">
        <f aca="false">SUM(AE38-(AE39-AD39))</f>
        <v>2.55</v>
      </c>
      <c r="AH39" s="1" t="n">
        <v>1</v>
      </c>
      <c r="AI39" s="1" t="s">
        <v>37</v>
      </c>
      <c r="AJ39" s="1" t="s">
        <v>46</v>
      </c>
      <c r="AK39" s="11" t="s">
        <v>47</v>
      </c>
      <c r="AL39" s="10" t="n">
        <v>0</v>
      </c>
      <c r="AM39" s="10"/>
      <c r="AN39" s="10"/>
      <c r="AO39" s="9"/>
      <c r="AP39" s="49" t="n">
        <v>0.378472222222222</v>
      </c>
    </row>
    <row r="40" customFormat="false" ht="14.25" hidden="false" customHeight="false" outlineLevel="0" collapsed="false">
      <c r="A40" s="25" t="s">
        <v>48</v>
      </c>
      <c r="B40" s="50" t="n">
        <f aca="false">AVERAGE(B29:B39)</f>
        <v>17.1090909090909</v>
      </c>
      <c r="C40" s="51" t="n">
        <f aca="false">AVERAGE(C29:C39)</f>
        <v>26.4363636363636</v>
      </c>
      <c r="D40" s="51" t="n">
        <f aca="false">AVERAGE(D29:D39)</f>
        <v>9.30909090909091</v>
      </c>
      <c r="E40" s="51" t="n">
        <f aca="false">AVERAGE(E29:E39)</f>
        <v>17.1272727272727</v>
      </c>
      <c r="F40" s="27"/>
      <c r="G40" s="52" t="n">
        <f aca="false">AVERAGE(G29:G39)</f>
        <v>11.5818181818182</v>
      </c>
      <c r="H40" s="50" t="n">
        <f aca="false">AVERAGE(H29:H39)</f>
        <v>856.245454545455</v>
      </c>
      <c r="I40" s="51" t="n">
        <f aca="false">AVERAGE(I29:I39)</f>
        <v>858.363636363636</v>
      </c>
      <c r="J40" s="51" t="n">
        <f aca="false">AVERAGE(J29:J39)</f>
        <v>853.845454545455</v>
      </c>
      <c r="K40" s="51" t="n">
        <f aca="false">AVERAGE(K29:K39)</f>
        <v>4.51818181818182</v>
      </c>
      <c r="L40" s="50" t="n">
        <f aca="false">AVERAGE(L29:L39)</f>
        <v>1009.99090909091</v>
      </c>
      <c r="M40" s="51" t="n">
        <f aca="false">AVERAGE(M29:M39)</f>
        <v>1014.88181818182</v>
      </c>
      <c r="N40" s="51" t="n">
        <f aca="false">AVERAGE(N29:N39)</f>
        <v>1005.50909090909</v>
      </c>
      <c r="O40" s="51" t="n">
        <f aca="false">AVERAGE(O29:O39)</f>
        <v>9.37272727272725</v>
      </c>
      <c r="P40" s="50" t="n">
        <f aca="false">AVERAGE(P29:P39)</f>
        <v>7.80909090909091</v>
      </c>
      <c r="Q40" s="51" t="n">
        <f aca="false">AVERAGE(Q29:Q39)</f>
        <v>11.0090909090909</v>
      </c>
      <c r="R40" s="51" t="n">
        <f aca="false">AVERAGE(R29:R39)</f>
        <v>4.71818181818182</v>
      </c>
      <c r="S40" s="50" t="n">
        <f aca="false">AVERAGE(S29:S39)</f>
        <v>10.7545454545455</v>
      </c>
      <c r="T40" s="51" t="n">
        <f aca="false">AVERAGE(T29:T39)</f>
        <v>13.3</v>
      </c>
      <c r="U40" s="51" t="n">
        <f aca="false">AVERAGE(U29:U39)</f>
        <v>8.68181818181818</v>
      </c>
      <c r="V40" s="26" t="s">
        <v>48</v>
      </c>
      <c r="W40" s="53" t="n">
        <f aca="false">AVERAGE(W29:W39)</f>
        <v>57.8181818181818</v>
      </c>
      <c r="X40" s="54" t="n">
        <f aca="false">AVERAGE(X29:X39)</f>
        <v>89.3636363636364</v>
      </c>
      <c r="Y40" s="54" t="n">
        <f aca="false">AVERAGE(Y29:Y39)</f>
        <v>32.5454545454546</v>
      </c>
      <c r="Z40" s="50" t="n">
        <f aca="false">SUM(Z29:Z39)</f>
        <v>13.2</v>
      </c>
      <c r="AA40" s="50" t="n">
        <f aca="false">MAX(AA29:AA39)</f>
        <v>12.6</v>
      </c>
      <c r="AB40" s="54"/>
      <c r="AC40" s="54"/>
      <c r="AD40" s="50" t="n">
        <f aca="false">SUM(AD29:AD39)</f>
        <v>13.2</v>
      </c>
      <c r="AE40" s="55"/>
      <c r="AF40" s="27"/>
      <c r="AG40" s="57" t="n">
        <f aca="false">SUM(AG29:AG39)</f>
        <v>36.2</v>
      </c>
      <c r="AH40" s="53" t="n">
        <f aca="false">AVERAGE(AH29:AH39)</f>
        <v>2.45454545454545</v>
      </c>
      <c r="AI40" s="25" t="s">
        <v>50</v>
      </c>
      <c r="AJ40" s="25" t="s">
        <v>46</v>
      </c>
      <c r="AK40" s="24" t="s">
        <v>62</v>
      </c>
      <c r="AL40" s="25" t="n">
        <v>0</v>
      </c>
      <c r="AM40" s="25"/>
      <c r="AN40" s="25"/>
      <c r="AO40" s="28"/>
      <c r="AP40" s="58" t="n">
        <f aca="false">SUM(AP29:AP39)</f>
        <v>3.52430555555556</v>
      </c>
      <c r="AQ40" s="71" t="n">
        <v>3.52430555555556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59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9</v>
      </c>
      <c r="B42" s="38" t="n">
        <f aca="false">AVERAGE(B7:B16,B18:B27,B29:B39)</f>
        <v>18.8774193548387</v>
      </c>
      <c r="C42" s="39" t="n">
        <f aca="false">AVERAGE(C7:C16,C18:C27,C29:C39)</f>
        <v>27.8290322580645</v>
      </c>
      <c r="D42" s="39" t="n">
        <f aca="false">AVERAGE(D7:D16,D18:D27,D29:D39)</f>
        <v>11.5903225806452</v>
      </c>
      <c r="E42" s="60" t="n">
        <f aca="false">AVERAGE(E7:E16,E18:E27,E29:E39)</f>
        <v>16.2387096774194</v>
      </c>
      <c r="G42" s="22" t="n">
        <f aca="false">AVERAGE(G7:G16,G18:G27,G29:G39)</f>
        <v>12.8387096774194</v>
      </c>
      <c r="H42" s="38" t="n">
        <f aca="false">AVERAGE(H7:H16,H18:H27,H29:H39)</f>
        <v>857.661290322581</v>
      </c>
      <c r="I42" s="39" t="n">
        <f aca="false">AVERAGE(I7:I16,I18:I27,I29:I39)</f>
        <v>859.793548387097</v>
      </c>
      <c r="J42" s="39" t="n">
        <f aca="false">AVERAGE(J7:J16,J18:J27,J29:J39)</f>
        <v>855.312903225807</v>
      </c>
      <c r="K42" s="60" t="n">
        <f aca="false">AVERAGE(K7:K16,K18:K27,K29:K39)</f>
        <v>4.49354838709677</v>
      </c>
      <c r="L42" s="38" t="n">
        <f aca="false">AVERAGE(L7:L16,L18:L27,L29:L39)</f>
        <v>1010.66774193548</v>
      </c>
      <c r="M42" s="39" t="n">
        <f aca="false">AVERAGE(M7:M16,M18:M27,M29:M39)</f>
        <v>1015.40322580645</v>
      </c>
      <c r="N42" s="39" t="n">
        <f aca="false">AVERAGE(N7:N16,N18:N27,N29:N39)</f>
        <v>1006.34516129032</v>
      </c>
      <c r="O42" s="60" t="n">
        <f aca="false">AVERAGE(O7:O16,O18:O27,O29:O39)</f>
        <v>9.05806451612902</v>
      </c>
      <c r="P42" s="38" t="n">
        <f aca="false">AVERAGE(P7:P16,P18:P27,P29:P39)</f>
        <v>8.77741935483871</v>
      </c>
      <c r="Q42" s="39" t="n">
        <f aca="false">AVERAGE(Q7:Q16,Q18:Q27,Q29:Q39)</f>
        <v>11.8225806451613</v>
      </c>
      <c r="R42" s="39" t="n">
        <f aca="false">AVERAGE(R7:R16,R18:R27,R29:R39)</f>
        <v>5.85161290322581</v>
      </c>
      <c r="S42" s="38" t="n">
        <f aca="false">AVERAGE(S7:S16,S18:S27,S29:S39)</f>
        <v>11.4451612903226</v>
      </c>
      <c r="T42" s="39" t="n">
        <f aca="false">AVERAGE(T7:T16,T18:T27,T29:T39)</f>
        <v>13.858064516129</v>
      </c>
      <c r="U42" s="39" t="n">
        <f aca="false">AVERAGE(U7:U16,U18:U27,U29:U39)</f>
        <v>9.46129032258065</v>
      </c>
      <c r="V42" s="12" t="s">
        <v>69</v>
      </c>
      <c r="W42" s="41" t="n">
        <f aca="false">AVERAGE(W7:W16,W18:W27,W29:W39)</f>
        <v>55.8387096774194</v>
      </c>
      <c r="X42" s="42" t="n">
        <f aca="false">AVERAGE(X7:X16,X18:X27,X29:X39)</f>
        <v>82.6774193548387</v>
      </c>
      <c r="Y42" s="42" t="n">
        <f aca="false">AVERAGE(Y7:Y16,Y18:Y27,Y29:Y39)</f>
        <v>31.741935483871</v>
      </c>
      <c r="Z42" s="38" t="n">
        <f aca="false">SUM(Z7:Z16,Z18:Z27,Z29:Z39)</f>
        <v>53.6</v>
      </c>
      <c r="AA42" s="43"/>
      <c r="AB42" s="44"/>
      <c r="AC42" s="45"/>
      <c r="AD42" s="38" t="n">
        <f aca="false">SUM(AD7:AD16,AD18:AD27,AD29:AD39)</f>
        <v>53.6</v>
      </c>
      <c r="AE42" s="46"/>
      <c r="AF42" s="59"/>
      <c r="AG42" s="62" t="n">
        <f aca="false">SUM(AG7:AG16,AG18:AG27,AG29:AG39)</f>
        <v>139.5</v>
      </c>
      <c r="AH42" s="41" t="n">
        <f aca="false">AVERAGE(AH7:AH16,AH18:AH27,AH29:AH39)</f>
        <v>3.54838709677419</v>
      </c>
      <c r="AI42" s="1" t="s">
        <v>50</v>
      </c>
      <c r="AJ42" s="1" t="s">
        <v>46</v>
      </c>
      <c r="AK42" s="11"/>
      <c r="AL42" s="10"/>
      <c r="AM42" s="10"/>
      <c r="AN42" s="10"/>
      <c r="AO42" s="9"/>
      <c r="AP42" s="63" t="n">
        <f aca="false">SUM(AP7:AP16,AP18:AP27,AP29:AP39)</f>
        <v>10.2534722222222</v>
      </c>
    </row>
    <row r="43" customFormat="false" ht="12.75" hidden="false" customHeight="false" outlineLevel="0" collapsed="false">
      <c r="A43" s="1" t="s">
        <v>70</v>
      </c>
      <c r="B43" s="38" t="n">
        <f aca="false">MAX(B7:B16,B18:B27,B29:B39)</f>
        <v>24.8</v>
      </c>
      <c r="C43" s="39" t="n">
        <f aca="false">MAX(C7:C16,C18:C27,C29:C39)</f>
        <v>34</v>
      </c>
      <c r="D43" s="39" t="n">
        <f aca="false">MAX(D7:D16,D18:D27,D29:D39)</f>
        <v>18.2</v>
      </c>
      <c r="E43" s="60" t="n">
        <f aca="false">MAX(E7:E16,E18:E27,E29:E39)</f>
        <v>20.8</v>
      </c>
      <c r="G43" s="22" t="n">
        <f aca="false">MAX(G7:G16,G18:G27,G29:G39)</f>
        <v>16.7</v>
      </c>
      <c r="H43" s="38" t="n">
        <f aca="false">MAX(H7:H16,H18:H27,H29:H39)</f>
        <v>864.6</v>
      </c>
      <c r="I43" s="39" t="n">
        <f aca="false">MAX(I7:I16,I18:I27,I29:I39)</f>
        <v>866.4</v>
      </c>
      <c r="J43" s="39" t="n">
        <f aca="false">MAX(J7:J16,J18:J27,J29:J39)</f>
        <v>862.2</v>
      </c>
      <c r="K43" s="60" t="n">
        <f aca="false">MAX(K7:K16,K18:K27,K29:K39)</f>
        <v>6.5</v>
      </c>
      <c r="L43" s="38" t="n">
        <f aca="false">MAX(L7:L16,L18:L27,L29:L39)</f>
        <v>1018.4</v>
      </c>
      <c r="M43" s="39" t="n">
        <f aca="false">MAX(M7:M16,M18:M27,M29:M39)</f>
        <v>1021.6</v>
      </c>
      <c r="N43" s="39" t="n">
        <f aca="false">MAX(N7:N16,N18:N27,N29:N39)</f>
        <v>1014.6</v>
      </c>
      <c r="O43" s="60" t="n">
        <f aca="false">MAX(O7:O16,O18:O27,O29:O39)</f>
        <v>12.2</v>
      </c>
      <c r="P43" s="38" t="n">
        <f aca="false">MAX(P7:P16,P18:P27,P29:P39)</f>
        <v>15.7</v>
      </c>
      <c r="Q43" s="39" t="n">
        <f aca="false">MAX(Q7:Q16,Q18:Q27,Q29:Q39)</f>
        <v>17.5</v>
      </c>
      <c r="R43" s="39" t="n">
        <f aca="false">MAX(R7:R16,R18:R27,R29:R39)</f>
        <v>14.3</v>
      </c>
      <c r="S43" s="38" t="n">
        <f aca="false">MAX(S7:S16,S18:S27,S29:S39)</f>
        <v>18.6</v>
      </c>
      <c r="T43" s="39" t="n">
        <f aca="false">MAX(T7:T16,T18:T27,T29:T39)</f>
        <v>20</v>
      </c>
      <c r="U43" s="39" t="n">
        <f aca="false">MAX(U7:U16,U18:U27,U29:U39)</f>
        <v>16.3</v>
      </c>
      <c r="V43" s="12" t="s">
        <v>70</v>
      </c>
      <c r="W43" s="41" t="n">
        <f aca="false">MAX(W7:W16,W18:W27,W29:W39)</f>
        <v>88</v>
      </c>
      <c r="X43" s="42" t="n">
        <f aca="false">MAX(X7:X16,X18:X27,X29:X39)</f>
        <v>100</v>
      </c>
      <c r="Y43" s="42" t="n">
        <f aca="false">MAX(Y7:Y16,Y18:Y27,Y29:Y39)</f>
        <v>63</v>
      </c>
      <c r="Z43" s="64" t="s">
        <v>71</v>
      </c>
      <c r="AA43" s="43" t="n">
        <f aca="false">MAX(Z7:Z16,Z18:Z27,Z29:Z39)</f>
        <v>37.2</v>
      </c>
      <c r="AB43" s="65" t="s">
        <v>141</v>
      </c>
      <c r="AC43" s="45"/>
      <c r="AE43" s="66"/>
      <c r="AF43" s="59" t="s">
        <v>70</v>
      </c>
      <c r="AG43" s="67" t="n">
        <f aca="false">MAX(AG7:AG16,AG18:AG27,AG29:AG39)</f>
        <v>10.25</v>
      </c>
      <c r="AH43" s="1" t="s">
        <v>73</v>
      </c>
      <c r="AI43" s="1" t="s">
        <v>74</v>
      </c>
      <c r="AJ43" s="1" t="s">
        <v>75</v>
      </c>
      <c r="AK43" s="11"/>
      <c r="AL43" s="10"/>
      <c r="AM43" s="10"/>
      <c r="AN43" s="39" t="n">
        <f aca="false">MAX(AN7:AN16,AN18:AN27,AN29:AN39)</f>
        <v>5.3</v>
      </c>
      <c r="AO43" s="9"/>
      <c r="AP43" s="12" t="s">
        <v>135</v>
      </c>
      <c r="AQ43" s="0" t="n">
        <v>240</v>
      </c>
    </row>
    <row r="44" customFormat="false" ht="12.75" hidden="false" customHeight="false" outlineLevel="0" collapsed="false">
      <c r="A44" s="1" t="s">
        <v>76</v>
      </c>
      <c r="B44" s="38" t="n">
        <f aca="false">MIN(B7:B16,B18:B27,B29:B39)</f>
        <v>14.4</v>
      </c>
      <c r="C44" s="39" t="n">
        <f aca="false">MIN(C7:C16,C18:C27,C29:C39)</f>
        <v>22.2</v>
      </c>
      <c r="D44" s="39" t="n">
        <f aca="false">MIN(D7:D16,D18:D27,D29:D39)</f>
        <v>5.2</v>
      </c>
      <c r="E44" s="60" t="n">
        <f aca="false">MIN(E7:E16,E18:E27,E29:E39)</f>
        <v>8.6</v>
      </c>
      <c r="G44" s="22" t="n">
        <f aca="false">MIN(G7:G16,G18:G27,G29:G39)</f>
        <v>8.9</v>
      </c>
      <c r="H44" s="38" t="n">
        <f aca="false">MIN(H7:H16,H18:H27,H29:H39)</f>
        <v>854.2</v>
      </c>
      <c r="I44" s="39" t="n">
        <f aca="false">MIN(I7:I16,I18:I27,I29:I39)</f>
        <v>856.3</v>
      </c>
      <c r="J44" s="39" t="n">
        <f aca="false">MIN(J7:J16,J18:J27,J29:J39)</f>
        <v>852.1</v>
      </c>
      <c r="K44" s="60" t="n">
        <f aca="false">MIN(K7:K16,K18:K27,K29:K39)</f>
        <v>2.10000000000002</v>
      </c>
      <c r="L44" s="38" t="n">
        <f aca="false">MIN(L7:L16,L18:L27,L29:L39)</f>
        <v>1004.2</v>
      </c>
      <c r="M44" s="39" t="n">
        <f aca="false">MIN(M7:M16,M18:M27,M29:M39)</f>
        <v>1009</v>
      </c>
      <c r="N44" s="39" t="n">
        <f aca="false">MIN(N7:N16,N18:N27,N29:N39)</f>
        <v>1000</v>
      </c>
      <c r="O44" s="60" t="n">
        <f aca="false">MIN(O7:O16,O18:O27,O29:O39)</f>
        <v>5.10000000000002</v>
      </c>
      <c r="P44" s="38" t="n">
        <f aca="false">MIN(P7:P16,P18:P27,P29:P39)</f>
        <v>3.6</v>
      </c>
      <c r="Q44" s="39" t="n">
        <f aca="false">MIN(Q7:Q16,Q18:Q27,Q29:Q39)</f>
        <v>5.5</v>
      </c>
      <c r="R44" s="39" t="n">
        <f aca="false">MIN(R7:R16,R18:R27,R29:R39)</f>
        <v>0.5</v>
      </c>
      <c r="S44" s="38" t="n">
        <f aca="false">MIN(S7:S16,S18:S27,S29:S39)</f>
        <v>7.9</v>
      </c>
      <c r="T44" s="39" t="n">
        <f aca="false">MIN(T7:T16,T18:T27,T29:T39)</f>
        <v>9.1</v>
      </c>
      <c r="U44" s="39" t="n">
        <f aca="false">MIN(U7:U16,U18:U27,U29:U39)</f>
        <v>6.3</v>
      </c>
      <c r="V44" s="12" t="s">
        <v>76</v>
      </c>
      <c r="W44" s="41" t="n">
        <f aca="false">MIN(W7:W16,W18:W27,W29:W39)</f>
        <v>36</v>
      </c>
      <c r="X44" s="42" t="n">
        <f aca="false">MIN(X7:X16,X18:X27,X29:X39)</f>
        <v>49</v>
      </c>
      <c r="Y44" s="42" t="n">
        <f aca="false">MIN(Y7:Y16,Y18:Y27,Y29:Y39)</f>
        <v>17</v>
      </c>
      <c r="Z44" s="64" t="s">
        <v>77</v>
      </c>
      <c r="AA44" s="43" t="n">
        <f aca="false">MAX(AA7:AA16,AA18:AA27,AA29:AA39)</f>
        <v>17.6</v>
      </c>
      <c r="AB44" s="69" t="s">
        <v>142</v>
      </c>
      <c r="AC44" s="69"/>
      <c r="AE44" s="66"/>
      <c r="AF44" s="59" t="s">
        <v>76</v>
      </c>
      <c r="AG44" s="67" t="n">
        <f aca="false">MIN(AG7:AG16,AG18:AG27,AG29:AG39)</f>
        <v>2</v>
      </c>
      <c r="AH44" s="1" t="n">
        <f aca="false">COUNTIF(AH7:AH39,"&lt;2")</f>
        <v>7</v>
      </c>
      <c r="AI44" s="1" t="n">
        <v>19</v>
      </c>
      <c r="AJ44" s="1" t="n">
        <f aca="false">COUNTIF(AH7:AH39,"&gt;6")</f>
        <v>5</v>
      </c>
      <c r="AK44" s="11"/>
      <c r="AL44" s="10"/>
      <c r="AM44" s="10"/>
      <c r="AN44" s="10"/>
      <c r="AO44" s="9"/>
      <c r="AP44" s="68" t="n">
        <v>10.2534722222222</v>
      </c>
      <c r="AQ44" s="0" t="n">
        <f aca="false">246*60</f>
        <v>14760</v>
      </c>
    </row>
    <row r="45" customFormat="false" ht="12.75" hidden="false" customHeight="false" outlineLevel="0" collapsed="false">
      <c r="A45" s="1" t="s">
        <v>143</v>
      </c>
      <c r="B45" s="38" t="n">
        <f aca="false">STDEV(B7:B16,B18:B27,B29:B39)</f>
        <v>2.5486872016026</v>
      </c>
      <c r="AF45" s="0" t="s">
        <v>81</v>
      </c>
      <c r="AG45" s="67" t="n">
        <f aca="false">AVERAGE(AG7:AG16,AG18:AG27,AG29:AG39)</f>
        <v>4.5</v>
      </c>
      <c r="AH45" s="1"/>
      <c r="AP45" s="1" t="n">
        <v>14765</v>
      </c>
    </row>
    <row r="46" customFormat="false" ht="12.75" hidden="false" customHeight="false" outlineLevel="0" collapsed="false">
      <c r="C46" s="0" t="n">
        <f aca="false">COUNTIF(C7:C39,"&gt;32")</f>
        <v>3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51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K4" activeCellId="0" sqref="AK4:AO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4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7.1</v>
      </c>
      <c r="C7" s="39" t="n">
        <v>23</v>
      </c>
      <c r="D7" s="39" t="n">
        <v>12</v>
      </c>
      <c r="E7" s="40" t="n">
        <f aca="false">SUM(C7-D7)</f>
        <v>11</v>
      </c>
      <c r="G7" s="8" t="n">
        <v>13.9</v>
      </c>
      <c r="H7" s="38" t="n">
        <v>858.2</v>
      </c>
      <c r="I7" s="39" t="n">
        <v>860.5</v>
      </c>
      <c r="J7" s="39" t="n">
        <v>856.4</v>
      </c>
      <c r="K7" s="40" t="n">
        <f aca="false">SUM(I7-J7)</f>
        <v>4.10000000000002</v>
      </c>
      <c r="L7" s="38" t="n">
        <v>1012.1</v>
      </c>
      <c r="M7" s="39" t="n">
        <v>1016.5</v>
      </c>
      <c r="N7" s="39" t="n">
        <v>1008.9</v>
      </c>
      <c r="O7" s="40" t="n">
        <f aca="false">SUM(M7-N7)</f>
        <v>7.60000000000002</v>
      </c>
      <c r="P7" s="38" t="n">
        <v>12.1</v>
      </c>
      <c r="Q7" s="39" t="n">
        <v>14.3</v>
      </c>
      <c r="R7" s="39" t="n">
        <v>8.8</v>
      </c>
      <c r="S7" s="38" t="n">
        <v>14.1</v>
      </c>
      <c r="T7" s="39" t="n">
        <v>16.3</v>
      </c>
      <c r="U7" s="39" t="n">
        <v>11.3</v>
      </c>
      <c r="V7" s="12" t="n">
        <v>1</v>
      </c>
      <c r="W7" s="41" t="n">
        <v>72</v>
      </c>
      <c r="X7" s="42" t="n">
        <v>95</v>
      </c>
      <c r="Y7" s="42" t="n">
        <v>53</v>
      </c>
      <c r="Z7" s="38" t="n">
        <v>0</v>
      </c>
      <c r="AA7" s="43"/>
      <c r="AB7" s="44"/>
      <c r="AC7" s="45"/>
      <c r="AD7" s="38" t="n">
        <v>0</v>
      </c>
      <c r="AE7" s="46" t="n">
        <v>36.95</v>
      </c>
      <c r="AF7" s="47" t="s">
        <v>145</v>
      </c>
      <c r="AG7" s="48" t="n">
        <v>2.75</v>
      </c>
      <c r="AH7" s="1" t="n">
        <v>3</v>
      </c>
      <c r="AI7" s="1" t="s">
        <v>50</v>
      </c>
      <c r="AJ7" s="1" t="s">
        <v>46</v>
      </c>
      <c r="AK7" s="11" t="s">
        <v>62</v>
      </c>
      <c r="AL7" s="10" t="n">
        <v>0</v>
      </c>
      <c r="AM7" s="10" t="s">
        <v>112</v>
      </c>
      <c r="AN7" s="10" t="n">
        <v>5.6</v>
      </c>
      <c r="AO7" s="9"/>
      <c r="AP7" s="49" t="n">
        <v>0.371527777777778</v>
      </c>
    </row>
    <row r="8" customFormat="false" ht="12.75" hidden="false" customHeight="false" outlineLevel="0" collapsed="false">
      <c r="A8" s="1" t="n">
        <v>2</v>
      </c>
      <c r="B8" s="38" t="n">
        <v>17.9</v>
      </c>
      <c r="C8" s="39" t="n">
        <v>27.4</v>
      </c>
      <c r="D8" s="39" t="n">
        <v>9.6</v>
      </c>
      <c r="E8" s="40" t="n">
        <f aca="false">SUM(C8-D8)</f>
        <v>17.8</v>
      </c>
      <c r="G8" s="22" t="n">
        <v>14.4</v>
      </c>
      <c r="H8" s="38" t="n">
        <v>857.2</v>
      </c>
      <c r="I8" s="39" t="n">
        <v>859</v>
      </c>
      <c r="J8" s="39" t="n">
        <v>854.2</v>
      </c>
      <c r="K8" s="12" t="n">
        <f aca="false">SUM(I8-J8)</f>
        <v>4.79999999999995</v>
      </c>
      <c r="L8" s="38" t="n">
        <v>1011.1</v>
      </c>
      <c r="M8" s="39" t="n">
        <v>1015.5</v>
      </c>
      <c r="N8" s="39" t="n">
        <v>1005.2</v>
      </c>
      <c r="O8" s="12" t="n">
        <f aca="false">SUM(M8-N8)</f>
        <v>10.3</v>
      </c>
      <c r="P8" s="38" t="n">
        <v>11.5</v>
      </c>
      <c r="Q8" s="39" t="n">
        <v>14.5</v>
      </c>
      <c r="R8" s="39" t="n">
        <v>9.6</v>
      </c>
      <c r="S8" s="38" t="n">
        <v>13.5</v>
      </c>
      <c r="T8" s="39" t="n">
        <v>16.4</v>
      </c>
      <c r="U8" s="39" t="n">
        <v>11.7</v>
      </c>
      <c r="V8" s="12" t="n">
        <v>2</v>
      </c>
      <c r="W8" s="41" t="n">
        <v>71</v>
      </c>
      <c r="X8" s="42" t="n">
        <v>100</v>
      </c>
      <c r="Y8" s="42" t="n">
        <v>39</v>
      </c>
      <c r="Z8" s="38" t="n">
        <v>0</v>
      </c>
      <c r="AA8" s="43"/>
      <c r="AB8" s="44"/>
      <c r="AC8" s="45"/>
      <c r="AD8" s="38" t="n">
        <v>0</v>
      </c>
      <c r="AE8" s="46" t="n">
        <v>32.28</v>
      </c>
      <c r="AF8" s="47"/>
      <c r="AG8" s="48" t="n">
        <f aca="false">SUM(AE7-(AE8-AD8))</f>
        <v>4.67</v>
      </c>
      <c r="AH8" s="1" t="n">
        <v>0</v>
      </c>
      <c r="AI8" s="1"/>
      <c r="AJ8" s="1"/>
      <c r="AK8" s="11" t="s">
        <v>62</v>
      </c>
      <c r="AL8" s="10" t="n">
        <v>0</v>
      </c>
      <c r="AM8" s="10"/>
      <c r="AN8" s="10"/>
      <c r="AO8" s="9"/>
      <c r="AP8" s="49" t="n">
        <v>0.364583333333333</v>
      </c>
    </row>
    <row r="9" customFormat="false" ht="12.75" hidden="false" customHeight="false" outlineLevel="0" collapsed="false">
      <c r="A9" s="1" t="n">
        <v>3</v>
      </c>
      <c r="B9" s="38" t="n">
        <v>16.8</v>
      </c>
      <c r="C9" s="39" t="n">
        <v>28.4</v>
      </c>
      <c r="D9" s="39" t="n">
        <v>6.4</v>
      </c>
      <c r="E9" s="40" t="n">
        <f aca="false">SUM(C9-D9)</f>
        <v>22</v>
      </c>
      <c r="G9" s="22" t="n">
        <v>11.7</v>
      </c>
      <c r="H9" s="38" t="n">
        <v>855.6</v>
      </c>
      <c r="I9" s="39" t="n">
        <v>858</v>
      </c>
      <c r="J9" s="39" t="n">
        <v>853.2</v>
      </c>
      <c r="K9" s="12" t="n">
        <f aca="false">SUM(I9-J9)</f>
        <v>4.79999999999995</v>
      </c>
      <c r="L9" s="38" t="n">
        <v>1010.1</v>
      </c>
      <c r="M9" s="39" t="n">
        <v>1015.3</v>
      </c>
      <c r="N9" s="39" t="n">
        <v>1004.5</v>
      </c>
      <c r="O9" s="12" t="n">
        <f aca="false">SUM(M9-N9)</f>
        <v>10.8</v>
      </c>
      <c r="P9" s="38" t="n">
        <v>7.7</v>
      </c>
      <c r="Q9" s="39" t="n">
        <v>10.5</v>
      </c>
      <c r="R9" s="39" t="n">
        <v>4.6</v>
      </c>
      <c r="S9" s="38" t="n">
        <v>10.5</v>
      </c>
      <c r="T9" s="39" t="n">
        <v>12.7</v>
      </c>
      <c r="U9" s="39" t="n">
        <v>8.4</v>
      </c>
      <c r="V9" s="12" t="n">
        <v>3</v>
      </c>
      <c r="W9" s="41" t="n">
        <v>57</v>
      </c>
      <c r="X9" s="42" t="n">
        <v>95</v>
      </c>
      <c r="Y9" s="42" t="n">
        <v>31</v>
      </c>
      <c r="Z9" s="38" t="n">
        <v>0.9</v>
      </c>
      <c r="AA9" s="43"/>
      <c r="AB9" s="44"/>
      <c r="AC9" s="45"/>
      <c r="AD9" s="38" t="n">
        <v>0</v>
      </c>
      <c r="AE9" s="46" t="n">
        <v>30.15</v>
      </c>
      <c r="AF9" s="47"/>
      <c r="AG9" s="48" t="n">
        <f aca="false">SUM(AE8-(AE9-AD9))</f>
        <v>2.13</v>
      </c>
      <c r="AH9" s="1" t="n">
        <v>4</v>
      </c>
      <c r="AI9" s="1" t="s">
        <v>45</v>
      </c>
      <c r="AJ9" s="1" t="s">
        <v>46</v>
      </c>
      <c r="AK9" s="11" t="s">
        <v>62</v>
      </c>
      <c r="AL9" s="10" t="n">
        <v>0</v>
      </c>
      <c r="AM9" s="10"/>
      <c r="AN9" s="10"/>
      <c r="AO9" s="9"/>
      <c r="AP9" s="49" t="n">
        <v>0.371527777777778</v>
      </c>
    </row>
    <row r="10" customFormat="false" ht="12.75" hidden="false" customHeight="false" outlineLevel="0" collapsed="false">
      <c r="A10" s="1" t="n">
        <v>4</v>
      </c>
      <c r="B10" s="38" t="n">
        <v>15.4</v>
      </c>
      <c r="C10" s="39" t="n">
        <v>21.6</v>
      </c>
      <c r="D10" s="39" t="n">
        <v>12</v>
      </c>
      <c r="E10" s="40" t="n">
        <f aca="false">SUM(C10-D10)</f>
        <v>9.6</v>
      </c>
      <c r="G10" s="22" t="n">
        <v>13.8</v>
      </c>
      <c r="H10" s="38" t="n">
        <v>854.9</v>
      </c>
      <c r="I10" s="39" t="n">
        <v>857.8</v>
      </c>
      <c r="J10" s="39" t="n">
        <v>852</v>
      </c>
      <c r="K10" s="12" t="n">
        <f aca="false">SUM(I10-J10)</f>
        <v>5.79999999999995</v>
      </c>
      <c r="L10" s="38" t="n">
        <v>1009.1</v>
      </c>
      <c r="M10" s="39" t="n">
        <v>1011.8</v>
      </c>
      <c r="N10" s="39" t="n">
        <v>1005.5</v>
      </c>
      <c r="O10" s="12" t="n">
        <f aca="false">SUM(M10-N10)</f>
        <v>6.29999999999995</v>
      </c>
      <c r="P10" s="38" t="n">
        <v>12.6</v>
      </c>
      <c r="Q10" s="39" t="n">
        <v>14.6</v>
      </c>
      <c r="R10" s="39" t="n">
        <v>11.2</v>
      </c>
      <c r="S10" s="38" t="n">
        <v>14.6</v>
      </c>
      <c r="T10" s="39" t="n">
        <v>16.7</v>
      </c>
      <c r="U10" s="39" t="n">
        <v>13.2</v>
      </c>
      <c r="V10" s="12" t="n">
        <v>4</v>
      </c>
      <c r="W10" s="41" t="n">
        <v>83</v>
      </c>
      <c r="X10" s="42" t="n">
        <v>98</v>
      </c>
      <c r="Y10" s="42" t="n">
        <v>60</v>
      </c>
      <c r="Z10" s="38" t="n">
        <v>0</v>
      </c>
      <c r="AA10" s="43"/>
      <c r="AB10" s="44"/>
      <c r="AC10" s="45"/>
      <c r="AD10" s="38" t="n">
        <v>0.9</v>
      </c>
      <c r="AE10" s="46" t="n">
        <v>27.85</v>
      </c>
      <c r="AF10" s="47"/>
      <c r="AG10" s="48" t="n">
        <f aca="false">SUM(AE9-(AE10-AD10))</f>
        <v>3.2</v>
      </c>
      <c r="AH10" s="1" t="n">
        <v>5</v>
      </c>
      <c r="AI10" s="1" t="s">
        <v>86</v>
      </c>
      <c r="AJ10" s="1" t="s">
        <v>46</v>
      </c>
      <c r="AK10" s="11" t="s">
        <v>39</v>
      </c>
      <c r="AL10" s="10" t="n">
        <v>0.5</v>
      </c>
      <c r="AM10" s="10"/>
      <c r="AN10" s="10"/>
      <c r="AO10" s="9"/>
      <c r="AP10" s="49" t="n">
        <v>0.211805555555556</v>
      </c>
    </row>
    <row r="11" customFormat="false" ht="12.75" hidden="false" customHeight="false" outlineLevel="0" collapsed="false">
      <c r="A11" s="1" t="n">
        <v>5</v>
      </c>
      <c r="B11" s="38" t="n">
        <v>13.6</v>
      </c>
      <c r="C11" s="39" t="n">
        <v>22.6</v>
      </c>
      <c r="D11" s="39" t="n">
        <v>5</v>
      </c>
      <c r="E11" s="40" t="n">
        <f aca="false">SUM(C11-D11)</f>
        <v>17.6</v>
      </c>
      <c r="G11" s="22" t="n">
        <v>8.8</v>
      </c>
      <c r="H11" s="38" t="n">
        <v>860.2</v>
      </c>
      <c r="I11" s="39" t="n">
        <v>864.7</v>
      </c>
      <c r="J11" s="39" t="n">
        <v>858.2</v>
      </c>
      <c r="K11" s="12" t="n">
        <f aca="false">SUM(I11-J11)</f>
        <v>6.5</v>
      </c>
      <c r="L11" s="38" t="n">
        <v>1016.4</v>
      </c>
      <c r="M11" s="39" t="n">
        <v>1019.8</v>
      </c>
      <c r="N11" s="39" t="n">
        <v>1012.4</v>
      </c>
      <c r="O11" s="12" t="n">
        <f aca="false">SUM(M11-N11)</f>
        <v>7.39999999999998</v>
      </c>
      <c r="P11" s="38" t="n">
        <v>4.4</v>
      </c>
      <c r="Q11" s="39" t="n">
        <v>10.8</v>
      </c>
      <c r="R11" s="39" t="n">
        <v>-0.9</v>
      </c>
      <c r="S11" s="38" t="n">
        <v>8.6</v>
      </c>
      <c r="T11" s="39" t="n">
        <v>12.9</v>
      </c>
      <c r="U11" s="39" t="n">
        <v>5.7</v>
      </c>
      <c r="V11" s="12" t="n">
        <v>5</v>
      </c>
      <c r="W11" s="41" t="n">
        <v>61</v>
      </c>
      <c r="X11" s="42" t="n">
        <v>99</v>
      </c>
      <c r="Y11" s="42" t="n">
        <v>27</v>
      </c>
      <c r="Z11" s="38" t="n">
        <v>0</v>
      </c>
      <c r="AA11" s="43"/>
      <c r="AB11" s="44"/>
      <c r="AC11" s="45"/>
      <c r="AD11" s="38" t="n">
        <v>0</v>
      </c>
      <c r="AE11" s="46" t="n">
        <v>25</v>
      </c>
      <c r="AF11" s="47"/>
      <c r="AG11" s="48" t="n">
        <f aca="false">SUM(AE10-(AE11-AD11))</f>
        <v>2.85</v>
      </c>
      <c r="AH11" s="1" t="n">
        <v>0</v>
      </c>
      <c r="AI11" s="1"/>
      <c r="AJ11" s="1"/>
      <c r="AK11" s="11" t="s">
        <v>62</v>
      </c>
      <c r="AL11" s="10" t="n">
        <v>0</v>
      </c>
      <c r="AM11" s="10"/>
      <c r="AN11" s="10"/>
      <c r="AO11" s="9"/>
      <c r="AP11" s="49" t="n">
        <v>0.371527777777778</v>
      </c>
    </row>
    <row r="12" customFormat="false" ht="12.75" hidden="false" customHeight="false" outlineLevel="0" collapsed="false">
      <c r="A12" s="1" t="n">
        <v>6</v>
      </c>
      <c r="B12" s="38" t="n">
        <v>11.6</v>
      </c>
      <c r="C12" s="39" t="n">
        <v>21.8</v>
      </c>
      <c r="D12" s="39" t="n">
        <v>1</v>
      </c>
      <c r="E12" s="40" t="n">
        <f aca="false">SUM(C12-D12)</f>
        <v>20.8</v>
      </c>
      <c r="G12" s="22" t="n">
        <v>5.4</v>
      </c>
      <c r="H12" s="38" t="n">
        <v>865.6</v>
      </c>
      <c r="I12" s="39" t="n">
        <v>867.8</v>
      </c>
      <c r="J12" s="39" t="n">
        <v>863.9</v>
      </c>
      <c r="K12" s="12" t="n">
        <v>4.1</v>
      </c>
      <c r="L12" s="38" t="n">
        <v>1024</v>
      </c>
      <c r="M12" s="39" t="n">
        <v>1030.3</v>
      </c>
      <c r="N12" s="39" t="n">
        <v>1020.1</v>
      </c>
      <c r="O12" s="12" t="n">
        <f aca="false">SUM(M12-N12)</f>
        <v>10.1999999999999</v>
      </c>
      <c r="P12" s="38" t="n">
        <v>-0.9</v>
      </c>
      <c r="Q12" s="39" t="n">
        <v>2.8</v>
      </c>
      <c r="R12" s="39" t="n">
        <v>-4</v>
      </c>
      <c r="S12" s="38" t="n">
        <v>5.7</v>
      </c>
      <c r="T12" s="39" t="n">
        <v>7.4</v>
      </c>
      <c r="U12" s="39" t="n">
        <v>4.4</v>
      </c>
      <c r="V12" s="12" t="n">
        <v>6</v>
      </c>
      <c r="W12" s="41" t="n">
        <v>45</v>
      </c>
      <c r="X12" s="42" t="n">
        <v>65</v>
      </c>
      <c r="Y12" s="42" t="n">
        <v>19</v>
      </c>
      <c r="Z12" s="38" t="n">
        <v>0</v>
      </c>
      <c r="AA12" s="43"/>
      <c r="AB12" s="44"/>
      <c r="AC12" s="45"/>
      <c r="AD12" s="38" t="n">
        <v>0</v>
      </c>
      <c r="AE12" s="46" t="n">
        <v>21.45</v>
      </c>
      <c r="AF12" s="47"/>
      <c r="AG12" s="48" t="n">
        <f aca="false">SUM(AE11-(AE12-AD12))</f>
        <v>3.55</v>
      </c>
      <c r="AH12" s="1" t="n">
        <v>0</v>
      </c>
      <c r="AI12" s="1"/>
      <c r="AJ12" s="1"/>
      <c r="AK12" s="11" t="s">
        <v>62</v>
      </c>
      <c r="AL12" s="10" t="n">
        <v>0</v>
      </c>
      <c r="AM12" s="10"/>
      <c r="AN12" s="10"/>
      <c r="AO12" s="9"/>
      <c r="AP12" s="49" t="n">
        <v>0.364583333333333</v>
      </c>
    </row>
    <row r="13" customFormat="false" ht="12.75" hidden="false" customHeight="false" outlineLevel="0" collapsed="false">
      <c r="A13" s="1" t="n">
        <v>7</v>
      </c>
      <c r="B13" s="38" t="n">
        <v>14.4</v>
      </c>
      <c r="C13" s="39" t="n">
        <v>27</v>
      </c>
      <c r="D13" s="39" t="n">
        <v>3</v>
      </c>
      <c r="E13" s="40" t="n">
        <f aca="false">SUM(C13-D13)</f>
        <v>24</v>
      </c>
      <c r="G13" s="22" t="n">
        <v>8</v>
      </c>
      <c r="H13" s="38" t="n">
        <v>862.7</v>
      </c>
      <c r="I13" s="39" t="n">
        <v>866.1</v>
      </c>
      <c r="J13" s="39" t="n">
        <v>858.7</v>
      </c>
      <c r="K13" s="12" t="n">
        <f aca="false">SUM(I13-J13)</f>
        <v>7.39999999999998</v>
      </c>
      <c r="L13" s="38" t="n">
        <v>1019.6</v>
      </c>
      <c r="M13" s="39" t="n">
        <v>1026.5</v>
      </c>
      <c r="N13" s="39" t="n">
        <v>1011.1</v>
      </c>
      <c r="O13" s="12" t="n">
        <f aca="false">SUM(M13-N13)</f>
        <v>15.4</v>
      </c>
      <c r="P13" s="38" t="n">
        <v>2.6</v>
      </c>
      <c r="Q13" s="39" t="n">
        <v>6.2</v>
      </c>
      <c r="R13" s="39" t="n">
        <v>0</v>
      </c>
      <c r="S13" s="38" t="n">
        <v>7.5</v>
      </c>
      <c r="T13" s="39" t="n">
        <v>9.4</v>
      </c>
      <c r="U13" s="39" t="n">
        <v>6.1</v>
      </c>
      <c r="V13" s="12" t="n">
        <v>7</v>
      </c>
      <c r="W13" s="41" t="n">
        <v>49</v>
      </c>
      <c r="X13" s="42" t="n">
        <v>75</v>
      </c>
      <c r="Y13" s="42" t="n">
        <v>24</v>
      </c>
      <c r="Z13" s="38" t="n">
        <v>0</v>
      </c>
      <c r="AA13" s="43"/>
      <c r="AB13" s="44"/>
      <c r="AC13" s="45"/>
      <c r="AD13" s="38" t="n">
        <v>0</v>
      </c>
      <c r="AE13" s="46" t="n">
        <v>18</v>
      </c>
      <c r="AF13" s="47"/>
      <c r="AG13" s="48" t="n">
        <v>3.45</v>
      </c>
      <c r="AH13" s="1" t="n">
        <v>1</v>
      </c>
      <c r="AI13" s="1" t="s">
        <v>41</v>
      </c>
      <c r="AJ13" s="1" t="s">
        <v>46</v>
      </c>
      <c r="AK13" s="11" t="s">
        <v>62</v>
      </c>
      <c r="AL13" s="10" t="n">
        <v>0</v>
      </c>
      <c r="AM13" s="10"/>
      <c r="AN13" s="10"/>
      <c r="AO13" s="9"/>
      <c r="AP13" s="49" t="n">
        <v>0.357638888888889</v>
      </c>
    </row>
    <row r="14" customFormat="false" ht="12.75" hidden="false" customHeight="false" outlineLevel="0" collapsed="false">
      <c r="A14" s="1" t="n">
        <v>8</v>
      </c>
      <c r="B14" s="38" t="n">
        <v>17.5</v>
      </c>
      <c r="C14" s="39" t="n">
        <v>28.8</v>
      </c>
      <c r="D14" s="39" t="n">
        <v>5.6</v>
      </c>
      <c r="E14" s="40" t="n">
        <f aca="false">SUM(C14-D14)</f>
        <v>23.2</v>
      </c>
      <c r="G14" s="22" t="n">
        <v>9.2</v>
      </c>
      <c r="H14" s="38" t="n">
        <v>859</v>
      </c>
      <c r="I14" s="39" t="n">
        <v>860.8</v>
      </c>
      <c r="J14" s="39" t="n">
        <v>855.9</v>
      </c>
      <c r="K14" s="12" t="n">
        <f aca="false">SUM(I14-J14)</f>
        <v>4.89999999999998</v>
      </c>
      <c r="L14" s="38" t="n">
        <v>1013.4</v>
      </c>
      <c r="M14" s="39" t="n">
        <v>1019.9</v>
      </c>
      <c r="N14" s="39" t="n">
        <v>1007.9</v>
      </c>
      <c r="O14" s="12" t="n">
        <f aca="false">SUM(M14-N14)</f>
        <v>12</v>
      </c>
      <c r="P14" s="38" t="n">
        <v>2.1</v>
      </c>
      <c r="Q14" s="39" t="n">
        <v>6.7</v>
      </c>
      <c r="R14" s="39" t="n">
        <v>-1.7</v>
      </c>
      <c r="S14" s="38" t="n">
        <v>7.2</v>
      </c>
      <c r="T14" s="39" t="n">
        <v>9.9</v>
      </c>
      <c r="U14" s="39" t="n">
        <v>5.3</v>
      </c>
      <c r="V14" s="12" t="n">
        <v>8</v>
      </c>
      <c r="W14" s="41" t="n">
        <v>42</v>
      </c>
      <c r="X14" s="42" t="n">
        <v>80</v>
      </c>
      <c r="Y14" s="42" t="n">
        <v>14</v>
      </c>
      <c r="Z14" s="38" t="n">
        <v>0</v>
      </c>
      <c r="AA14" s="43"/>
      <c r="AB14" s="44"/>
      <c r="AC14" s="45"/>
      <c r="AD14" s="38" t="n">
        <v>0</v>
      </c>
      <c r="AE14" s="46" t="n">
        <v>14</v>
      </c>
      <c r="AF14" s="47"/>
      <c r="AG14" s="48" t="n">
        <f aca="false">SUM(AE13-(AE14-AD14))</f>
        <v>4</v>
      </c>
      <c r="AH14" s="1" t="n">
        <v>2</v>
      </c>
      <c r="AI14" s="1" t="s">
        <v>41</v>
      </c>
      <c r="AJ14" s="1" t="s">
        <v>38</v>
      </c>
      <c r="AK14" s="11" t="s">
        <v>62</v>
      </c>
      <c r="AL14" s="10" t="n">
        <v>0</v>
      </c>
      <c r="AM14" s="10"/>
      <c r="AN14" s="10"/>
      <c r="AO14" s="9"/>
      <c r="AP14" s="49" t="n">
        <v>0.357638888888889</v>
      </c>
    </row>
    <row r="15" customFormat="false" ht="12.75" hidden="false" customHeight="false" outlineLevel="0" collapsed="false">
      <c r="A15" s="1" t="n">
        <v>9</v>
      </c>
      <c r="B15" s="38" t="n">
        <v>20</v>
      </c>
      <c r="C15" s="39" t="n">
        <v>30</v>
      </c>
      <c r="D15" s="39" t="n">
        <v>12</v>
      </c>
      <c r="E15" s="40" t="n">
        <f aca="false">SUM(C15-D15)</f>
        <v>18</v>
      </c>
      <c r="G15" s="22" t="n">
        <v>10.5</v>
      </c>
      <c r="H15" s="38" t="n">
        <v>857.2</v>
      </c>
      <c r="I15" s="39" t="n">
        <v>859.3</v>
      </c>
      <c r="J15" s="39" t="n">
        <v>854</v>
      </c>
      <c r="K15" s="12" t="n">
        <f aca="false">SUM(I15-J15)</f>
        <v>5.29999999999995</v>
      </c>
      <c r="L15" s="38" t="n">
        <v>1009.7</v>
      </c>
      <c r="M15" s="39" t="n">
        <v>1013.8</v>
      </c>
      <c r="N15" s="39" t="n">
        <v>1003.2</v>
      </c>
      <c r="O15" s="12" t="n">
        <f aca="false">SUM(M15-N15)</f>
        <v>10.5999999999999</v>
      </c>
      <c r="P15" s="38" t="n">
        <v>1.5</v>
      </c>
      <c r="Q15" s="39" t="n">
        <v>3.5</v>
      </c>
      <c r="R15" s="39" t="n">
        <v>-1.9</v>
      </c>
      <c r="S15" s="38" t="n">
        <v>6.8</v>
      </c>
      <c r="T15" s="39" t="n">
        <v>7.9</v>
      </c>
      <c r="U15" s="39" t="n">
        <v>5.2</v>
      </c>
      <c r="V15" s="12" t="n">
        <v>9</v>
      </c>
      <c r="W15" s="41" t="n">
        <v>32</v>
      </c>
      <c r="X15" s="42" t="n">
        <v>43</v>
      </c>
      <c r="Y15" s="42" t="n">
        <v>13</v>
      </c>
      <c r="Z15" s="38" t="n">
        <v>0</v>
      </c>
      <c r="AA15" s="43"/>
      <c r="AB15" s="44"/>
      <c r="AC15" s="45"/>
      <c r="AD15" s="38" t="n">
        <v>0</v>
      </c>
      <c r="AE15" s="46" t="n">
        <v>10.3</v>
      </c>
      <c r="AF15" s="47"/>
      <c r="AG15" s="48" t="n">
        <f aca="false">SUM(AE14-(AE15-AD15))</f>
        <v>3.7</v>
      </c>
      <c r="AH15" s="1" t="n">
        <v>0</v>
      </c>
      <c r="AI15" s="1"/>
      <c r="AJ15" s="1"/>
      <c r="AK15" s="11" t="s">
        <v>43</v>
      </c>
      <c r="AL15" s="10" t="n">
        <v>2.2</v>
      </c>
      <c r="AM15" s="10"/>
      <c r="AN15" s="10"/>
      <c r="AO15" s="9"/>
      <c r="AP15" s="49" t="n">
        <v>0.364583333333333</v>
      </c>
    </row>
    <row r="16" customFormat="false" ht="13.5" hidden="false" customHeight="false" outlineLevel="0" collapsed="false">
      <c r="A16" s="1" t="n">
        <v>10</v>
      </c>
      <c r="B16" s="38" t="n">
        <v>20</v>
      </c>
      <c r="C16" s="39" t="n">
        <v>30.5</v>
      </c>
      <c r="D16" s="39" t="n">
        <v>10</v>
      </c>
      <c r="E16" s="40" t="n">
        <f aca="false">SUM(C16-D16)</f>
        <v>20.5</v>
      </c>
      <c r="G16" s="22" t="n">
        <v>10</v>
      </c>
      <c r="H16" s="38" t="n">
        <v>855.5</v>
      </c>
      <c r="I16" s="39" t="n">
        <v>857.8</v>
      </c>
      <c r="J16" s="39" t="n">
        <v>852.7</v>
      </c>
      <c r="K16" s="12" t="n">
        <f aca="false">SUM(I16-J16)</f>
        <v>5.09999999999991</v>
      </c>
      <c r="L16" s="38" t="n">
        <v>1008.1</v>
      </c>
      <c r="M16" s="39" t="n">
        <v>1012.9</v>
      </c>
      <c r="N16" s="39" t="n">
        <v>1002.8</v>
      </c>
      <c r="O16" s="12" t="n">
        <f aca="false">SUM(M16-N16)</f>
        <v>10.1</v>
      </c>
      <c r="P16" s="38" t="n">
        <v>-1.9</v>
      </c>
      <c r="Q16" s="39" t="n">
        <v>3.2</v>
      </c>
      <c r="R16" s="39" t="n">
        <v>-4</v>
      </c>
      <c r="S16" s="38" t="n">
        <v>5.8</v>
      </c>
      <c r="T16" s="39" t="n">
        <v>7.7</v>
      </c>
      <c r="U16" s="39" t="n">
        <v>4.4</v>
      </c>
      <c r="V16" s="12" t="n">
        <v>10</v>
      </c>
      <c r="W16" s="41" t="n">
        <v>29</v>
      </c>
      <c r="X16" s="42" t="n">
        <v>61</v>
      </c>
      <c r="Y16" s="42" t="n">
        <v>13</v>
      </c>
      <c r="Z16" s="38" t="n">
        <v>0</v>
      </c>
      <c r="AA16" s="43"/>
      <c r="AB16" s="44"/>
      <c r="AC16" s="45"/>
      <c r="AD16" s="38" t="n">
        <v>0</v>
      </c>
      <c r="AE16" s="46" t="n">
        <v>8.2</v>
      </c>
      <c r="AF16" s="47"/>
      <c r="AG16" s="48" t="n">
        <f aca="false">SUM(AE15-(AE16-AD16))</f>
        <v>2.1</v>
      </c>
      <c r="AH16" s="1" t="n">
        <v>0</v>
      </c>
      <c r="AI16" s="1"/>
      <c r="AJ16" s="1"/>
      <c r="AK16" s="11" t="s">
        <v>62</v>
      </c>
      <c r="AL16" s="10" t="n">
        <v>0</v>
      </c>
      <c r="AM16" s="10"/>
      <c r="AN16" s="10"/>
      <c r="AO16" s="9"/>
      <c r="AP16" s="49" t="n">
        <v>0.361111111111111</v>
      </c>
    </row>
    <row r="17" customFormat="false" ht="14.25" hidden="false" customHeight="false" outlineLevel="0" collapsed="false">
      <c r="A17" s="25" t="s">
        <v>48</v>
      </c>
      <c r="B17" s="50" t="n">
        <f aca="false">AVERAGE(B7:B16)</f>
        <v>16.43</v>
      </c>
      <c r="C17" s="51" t="n">
        <f aca="false">AVERAGE(C7:C16)</f>
        <v>26.11</v>
      </c>
      <c r="D17" s="51" t="n">
        <f aca="false">AVERAGE(D7:D16)</f>
        <v>7.66</v>
      </c>
      <c r="E17" s="51" t="n">
        <f aca="false">AVERAGE(E7:E16)</f>
        <v>18.45</v>
      </c>
      <c r="F17" s="27"/>
      <c r="G17" s="52" t="n">
        <f aca="false">AVERAGE(G7:G16)</f>
        <v>10.57</v>
      </c>
      <c r="H17" s="50" t="n">
        <f aca="false">AVERAGE(H7:H16)</f>
        <v>858.61</v>
      </c>
      <c r="I17" s="51" t="n">
        <f aca="false">AVERAGE(I7:I16)</f>
        <v>861.18</v>
      </c>
      <c r="J17" s="51" t="n">
        <f aca="false">AVERAGE(J7:J16)</f>
        <v>855.92</v>
      </c>
      <c r="K17" s="51" t="n">
        <f aca="false">AVERAGE(K7:K16)</f>
        <v>5.27999999999997</v>
      </c>
      <c r="L17" s="50" t="n">
        <f aca="false">AVERAGE(L7:L16)</f>
        <v>1013.36</v>
      </c>
      <c r="M17" s="51" t="n">
        <f aca="false">AVERAGE(M7:M16)</f>
        <v>1018.23</v>
      </c>
      <c r="N17" s="51" t="n">
        <f aca="false">AVERAGE(N7:N16)</f>
        <v>1008.16</v>
      </c>
      <c r="O17" s="51" t="n">
        <f aca="false">AVERAGE(O7:O16)</f>
        <v>10.07</v>
      </c>
      <c r="P17" s="50" t="n">
        <f aca="false">AVERAGE(P7:P16)</f>
        <v>5.17</v>
      </c>
      <c r="Q17" s="51" t="n">
        <f aca="false">AVERAGE(Q7:Q16)</f>
        <v>8.71</v>
      </c>
      <c r="R17" s="51" t="n">
        <f aca="false">AVERAGE(R7:R16)</f>
        <v>2.17</v>
      </c>
      <c r="S17" s="50" t="n">
        <f aca="false">AVERAGE(S7:S16)</f>
        <v>9.43</v>
      </c>
      <c r="T17" s="51" t="n">
        <f aca="false">AVERAGE(T7:T16)</f>
        <v>11.73</v>
      </c>
      <c r="U17" s="51" t="n">
        <f aca="false">AVERAGE(U7:U16)</f>
        <v>7.57</v>
      </c>
      <c r="V17" s="26" t="s">
        <v>48</v>
      </c>
      <c r="W17" s="53" t="n">
        <f aca="false">AVERAGE(W7:W16)</f>
        <v>54.1</v>
      </c>
      <c r="X17" s="54" t="n">
        <f aca="false">AVERAGE(X7:X16)</f>
        <v>81.1</v>
      </c>
      <c r="Y17" s="54" t="n">
        <f aca="false">AVERAGE(Y7:Y16)</f>
        <v>29.3</v>
      </c>
      <c r="Z17" s="50" t="n">
        <f aca="false">SUM(Z7:Z16)</f>
        <v>0.9</v>
      </c>
      <c r="AA17" s="50" t="n">
        <v>0.5</v>
      </c>
      <c r="AB17" s="54" t="n">
        <v>23</v>
      </c>
      <c r="AC17" s="54" t="n">
        <v>24</v>
      </c>
      <c r="AD17" s="50" t="n">
        <f aca="false">SUM(AD7:AD16)</f>
        <v>0.9</v>
      </c>
      <c r="AE17" s="55"/>
      <c r="AF17" s="56"/>
      <c r="AG17" s="57" t="n">
        <f aca="false">SUM(AG7:AG16)</f>
        <v>32.4</v>
      </c>
      <c r="AH17" s="53" t="n">
        <f aca="false">AVERAGE(AH7:AH16)</f>
        <v>1.5</v>
      </c>
      <c r="AI17" s="25" t="s">
        <v>50</v>
      </c>
      <c r="AJ17" s="25" t="s">
        <v>46</v>
      </c>
      <c r="AK17" s="24"/>
      <c r="AL17" s="25"/>
      <c r="AM17" s="25" t="s">
        <v>145</v>
      </c>
      <c r="AN17" s="25" t="n">
        <f aca="false">MAX(AN7:AN16)</f>
        <v>5.6</v>
      </c>
      <c r="AO17" s="52" t="s">
        <v>146</v>
      </c>
      <c r="AP17" s="58" t="n">
        <f aca="false">SUM(AP7:AP16)</f>
        <v>3.49652777777778</v>
      </c>
      <c r="AQ17" s="71" t="n">
        <v>3.49652777777778</v>
      </c>
      <c r="AS17" s="0" t="n">
        <f aca="false">8*24+14</f>
        <v>206</v>
      </c>
    </row>
    <row r="18" customFormat="false" ht="13.5" hidden="false" customHeight="false" outlineLevel="0" collapsed="false">
      <c r="A18" s="1" t="n">
        <v>11</v>
      </c>
      <c r="B18" s="38" t="n">
        <v>14.7</v>
      </c>
      <c r="C18" s="39" t="n">
        <v>23</v>
      </c>
      <c r="D18" s="39" t="n">
        <v>5.6</v>
      </c>
      <c r="E18" s="40" t="n">
        <f aca="false">SUM(C18-D18)</f>
        <v>17.4</v>
      </c>
      <c r="G18" s="22" t="n">
        <v>9.5</v>
      </c>
      <c r="H18" s="38" t="n">
        <v>858.3</v>
      </c>
      <c r="I18" s="39" t="n">
        <v>862.7</v>
      </c>
      <c r="J18" s="39" t="n">
        <v>856.5</v>
      </c>
      <c r="K18" s="40" t="n">
        <f aca="false">SUM(I18-J18)</f>
        <v>6.20000000000005</v>
      </c>
      <c r="L18" s="38" t="n">
        <v>1013.6</v>
      </c>
      <c r="M18" s="39" t="n">
        <v>1016.6</v>
      </c>
      <c r="N18" s="39" t="n">
        <v>1010.9</v>
      </c>
      <c r="O18" s="40" t="n">
        <f aca="false">SUM(M18-N18)</f>
        <v>5.70000000000005</v>
      </c>
      <c r="P18" s="38" t="n">
        <v>4.6</v>
      </c>
      <c r="Q18" s="39" t="n">
        <v>8.6</v>
      </c>
      <c r="R18" s="39" t="n">
        <v>2</v>
      </c>
      <c r="S18" s="38" t="n">
        <v>8.6</v>
      </c>
      <c r="T18" s="39" t="n">
        <v>11.2</v>
      </c>
      <c r="U18" s="39" t="n">
        <v>7.1</v>
      </c>
      <c r="V18" s="12" t="n">
        <v>11</v>
      </c>
      <c r="W18" s="41" t="n">
        <v>51</v>
      </c>
      <c r="X18" s="42" t="n">
        <v>76</v>
      </c>
      <c r="Y18" s="42" t="n">
        <v>28</v>
      </c>
      <c r="Z18" s="38" t="n">
        <v>0</v>
      </c>
      <c r="AA18" s="43"/>
      <c r="AB18" s="44"/>
      <c r="AC18" s="45"/>
      <c r="AD18" s="38" t="n">
        <v>0</v>
      </c>
      <c r="AE18" s="46" t="n">
        <v>6.35</v>
      </c>
      <c r="AF18" s="47"/>
      <c r="AG18" s="48" t="n">
        <f aca="false">SUM(AE16-(AE18-AD18))</f>
        <v>1.85</v>
      </c>
      <c r="AH18" s="1" t="n">
        <v>0</v>
      </c>
      <c r="AI18" s="1"/>
      <c r="AJ18" s="1"/>
      <c r="AK18" s="11" t="s">
        <v>42</v>
      </c>
      <c r="AL18" s="10" t="n">
        <v>1.2</v>
      </c>
      <c r="AM18" s="10"/>
      <c r="AN18" s="10"/>
      <c r="AO18" s="9"/>
      <c r="AP18" s="49" t="n">
        <v>0.371527777777778</v>
      </c>
    </row>
    <row r="19" customFormat="false" ht="12.75" hidden="false" customHeight="false" outlineLevel="0" collapsed="false">
      <c r="A19" s="1" t="n">
        <v>12</v>
      </c>
      <c r="B19" s="38" t="n">
        <v>12</v>
      </c>
      <c r="C19" s="39" t="n">
        <v>21</v>
      </c>
      <c r="D19" s="39" t="n">
        <v>3</v>
      </c>
      <c r="E19" s="40" t="n">
        <f aca="false">SUM(C19-D19)</f>
        <v>18</v>
      </c>
      <c r="G19" s="22" t="n">
        <v>6.3</v>
      </c>
      <c r="H19" s="38" t="n">
        <v>866.7</v>
      </c>
      <c r="I19" s="39" t="n">
        <v>869.5</v>
      </c>
      <c r="J19" s="39" t="n">
        <v>863.2</v>
      </c>
      <c r="K19" s="40" t="n">
        <f aca="false">SUM(I19-J19)</f>
        <v>6.29999999999995</v>
      </c>
      <c r="L19" s="38" t="n">
        <v>1024.6</v>
      </c>
      <c r="M19" s="39" t="n">
        <v>1030.3</v>
      </c>
      <c r="N19" s="39" t="n">
        <v>1017.6</v>
      </c>
      <c r="O19" s="40" t="n">
        <f aca="false">SUM(M19-N19)</f>
        <v>12.6999999999999</v>
      </c>
      <c r="P19" s="38" t="n">
        <v>0.8</v>
      </c>
      <c r="Q19" s="39" t="n">
        <v>3.3</v>
      </c>
      <c r="R19" s="39" t="n">
        <v>-2.1</v>
      </c>
      <c r="S19" s="38" t="n">
        <v>6.4</v>
      </c>
      <c r="T19" s="39" t="n">
        <v>7.7</v>
      </c>
      <c r="U19" s="39" t="n">
        <v>5.2</v>
      </c>
      <c r="V19" s="12" t="n">
        <v>12</v>
      </c>
      <c r="W19" s="41" t="n">
        <v>47</v>
      </c>
      <c r="X19" s="42" t="n">
        <v>63</v>
      </c>
      <c r="Y19" s="42" t="n">
        <v>31</v>
      </c>
      <c r="Z19" s="38" t="n">
        <v>0</v>
      </c>
      <c r="AA19" s="43"/>
      <c r="AB19" s="44"/>
      <c r="AC19" s="45"/>
      <c r="AD19" s="38" t="n">
        <v>0</v>
      </c>
      <c r="AE19" s="46" t="n">
        <v>4.35</v>
      </c>
      <c r="AF19" s="47"/>
      <c r="AG19" s="48" t="n">
        <f aca="false">SUM(AE18-(AE19-AD19))</f>
        <v>2</v>
      </c>
      <c r="AH19" s="1" t="n">
        <v>0</v>
      </c>
      <c r="AI19" s="1"/>
      <c r="AJ19" s="1"/>
      <c r="AK19" s="11" t="s">
        <v>42</v>
      </c>
      <c r="AL19" s="10" t="n">
        <v>1.2</v>
      </c>
      <c r="AM19" s="10"/>
      <c r="AN19" s="10"/>
      <c r="AO19" s="9"/>
      <c r="AP19" s="49" t="n">
        <v>0.371527777777778</v>
      </c>
    </row>
    <row r="20" customFormat="false" ht="12.75" hidden="false" customHeight="false" outlineLevel="0" collapsed="false">
      <c r="A20" s="1" t="n">
        <v>13</v>
      </c>
      <c r="B20" s="38" t="n">
        <v>12.6</v>
      </c>
      <c r="C20" s="39" t="n">
        <v>24</v>
      </c>
      <c r="D20" s="39" t="n">
        <v>1.4</v>
      </c>
      <c r="E20" s="40" t="n">
        <f aca="false">SUM(C20-D20)</f>
        <v>22.6</v>
      </c>
      <c r="G20" s="22" t="n">
        <v>7.8</v>
      </c>
      <c r="H20" s="38" t="n">
        <v>862.7</v>
      </c>
      <c r="I20" s="39" t="n">
        <v>867.6</v>
      </c>
      <c r="J20" s="39" t="n">
        <v>857.6</v>
      </c>
      <c r="K20" s="40" t="n">
        <f aca="false">SUM(I20-J20)</f>
        <v>10</v>
      </c>
      <c r="L20" s="38" t="n">
        <v>1020.5</v>
      </c>
      <c r="M20" s="39" t="n">
        <v>1028.4</v>
      </c>
      <c r="N20" s="39" t="n">
        <v>1011.3</v>
      </c>
      <c r="O20" s="40" t="n">
        <f aca="false">SUM(M20-N20)</f>
        <v>17.1000000000001</v>
      </c>
      <c r="P20" s="38" t="n">
        <v>3.8</v>
      </c>
      <c r="Q20" s="39" t="n">
        <v>8.5</v>
      </c>
      <c r="R20" s="39" t="n">
        <v>-0.9</v>
      </c>
      <c r="S20" s="38" t="n">
        <v>8.2</v>
      </c>
      <c r="T20" s="39" t="n">
        <v>11.1</v>
      </c>
      <c r="U20" s="39" t="n">
        <v>5.6</v>
      </c>
      <c r="V20" s="12" t="n">
        <v>13</v>
      </c>
      <c r="W20" s="41" t="n">
        <v>57</v>
      </c>
      <c r="X20" s="42" t="n">
        <v>82</v>
      </c>
      <c r="Y20" s="42" t="n">
        <v>31</v>
      </c>
      <c r="Z20" s="38" t="n">
        <v>0</v>
      </c>
      <c r="AA20" s="43"/>
      <c r="AB20" s="44"/>
      <c r="AC20" s="45"/>
      <c r="AD20" s="38" t="n">
        <v>0</v>
      </c>
      <c r="AE20" s="46" t="n">
        <v>1.35</v>
      </c>
      <c r="AF20" s="47" t="n">
        <v>75</v>
      </c>
      <c r="AG20" s="48" t="n">
        <f aca="false">SUM(AE19-(AE20-AD20))</f>
        <v>3</v>
      </c>
      <c r="AH20" s="1" t="n">
        <v>0</v>
      </c>
      <c r="AI20" s="1"/>
      <c r="AJ20" s="1"/>
      <c r="AK20" s="11" t="s">
        <v>47</v>
      </c>
      <c r="AL20" s="10" t="n">
        <v>0</v>
      </c>
      <c r="AM20" s="10"/>
      <c r="AN20" s="10"/>
      <c r="AO20" s="9"/>
      <c r="AP20" s="49" t="n">
        <v>0.371527777777778</v>
      </c>
    </row>
    <row r="21" customFormat="false" ht="12.75" hidden="false" customHeight="false" outlineLevel="0" collapsed="false">
      <c r="A21" s="1" t="n">
        <v>14</v>
      </c>
      <c r="B21" s="38" t="n">
        <v>17.1</v>
      </c>
      <c r="C21" s="39" t="n">
        <v>26.2</v>
      </c>
      <c r="D21" s="39" t="n">
        <v>8.4</v>
      </c>
      <c r="E21" s="40" t="n">
        <f aca="false">SUM(C21-D21)</f>
        <v>17.8</v>
      </c>
      <c r="G21" s="22" t="n">
        <v>9.9</v>
      </c>
      <c r="H21" s="38" t="n">
        <v>857.8</v>
      </c>
      <c r="I21" s="39" t="n">
        <v>860.1</v>
      </c>
      <c r="J21" s="39" t="n">
        <v>855.1</v>
      </c>
      <c r="K21" s="40" t="n">
        <f aca="false">SUM(I21-J21)</f>
        <v>5</v>
      </c>
      <c r="L21" s="38" t="n">
        <v>1011.8</v>
      </c>
      <c r="M21" s="39" t="n">
        <v>1016.6</v>
      </c>
      <c r="N21" s="39" t="n">
        <v>1007.4</v>
      </c>
      <c r="O21" s="40" t="n">
        <f aca="false">SUM(M21-N21)</f>
        <v>9.20000000000005</v>
      </c>
      <c r="P21" s="38" t="n">
        <v>4.1</v>
      </c>
      <c r="Q21" s="39" t="n">
        <v>6.4</v>
      </c>
      <c r="R21" s="39" t="n">
        <v>1.2</v>
      </c>
      <c r="S21" s="38" t="n">
        <v>8.2</v>
      </c>
      <c r="T21" s="39" t="n">
        <v>9.6</v>
      </c>
      <c r="U21" s="39" t="n">
        <v>6.7</v>
      </c>
      <c r="V21" s="12" t="n">
        <v>14</v>
      </c>
      <c r="W21" s="41" t="n">
        <v>46</v>
      </c>
      <c r="X21" s="42" t="n">
        <v>77</v>
      </c>
      <c r="Y21" s="42" t="n">
        <v>21</v>
      </c>
      <c r="Z21" s="38" t="n">
        <v>0</v>
      </c>
      <c r="AA21" s="43"/>
      <c r="AB21" s="44"/>
      <c r="AC21" s="45"/>
      <c r="AD21" s="38" t="n">
        <v>0</v>
      </c>
      <c r="AE21" s="46" t="n">
        <v>73.5</v>
      </c>
      <c r="AF21" s="47"/>
      <c r="AG21" s="48" t="n">
        <v>2.5</v>
      </c>
      <c r="AH21" s="1" t="n">
        <v>0</v>
      </c>
      <c r="AI21" s="1"/>
      <c r="AJ21" s="1"/>
      <c r="AK21" s="11" t="s">
        <v>40</v>
      </c>
      <c r="AL21" s="10" t="n">
        <v>1.3</v>
      </c>
      <c r="AM21" s="10"/>
      <c r="AN21" s="10"/>
      <c r="AO21" s="9"/>
      <c r="AP21" s="49" t="n">
        <v>0.378472222222222</v>
      </c>
    </row>
    <row r="22" customFormat="false" ht="12.75" hidden="false" customHeight="false" outlineLevel="0" collapsed="false">
      <c r="A22" s="1" t="n">
        <v>15</v>
      </c>
      <c r="B22" s="38" t="n">
        <v>12</v>
      </c>
      <c r="C22" s="39" t="n">
        <v>21.6</v>
      </c>
      <c r="D22" s="39" t="n">
        <v>4</v>
      </c>
      <c r="E22" s="40" t="n">
        <f aca="false">SUM(C22-D22)</f>
        <v>17.6</v>
      </c>
      <c r="G22" s="22" t="n">
        <v>5.1</v>
      </c>
      <c r="H22" s="38" t="n">
        <v>859.6</v>
      </c>
      <c r="I22" s="39" t="n">
        <v>866.4</v>
      </c>
      <c r="J22" s="39" t="n">
        <v>856.6</v>
      </c>
      <c r="K22" s="40" t="n">
        <f aca="false">SUM(I22-J22)</f>
        <v>9.79999999999996</v>
      </c>
      <c r="L22" s="38" t="n">
        <v>1015.9</v>
      </c>
      <c r="M22" s="39" t="n">
        <v>1023.2</v>
      </c>
      <c r="N22" s="39" t="n">
        <v>1010.8</v>
      </c>
      <c r="O22" s="40" t="n">
        <f aca="false">SUM(M22-N22)</f>
        <v>12.4000000000001</v>
      </c>
      <c r="P22" s="38" t="n">
        <v>-2.8</v>
      </c>
      <c r="Q22" s="39" t="n">
        <v>1</v>
      </c>
      <c r="R22" s="39" t="n">
        <v>-8.8</v>
      </c>
      <c r="S22" s="38" t="n">
        <v>4.9</v>
      </c>
      <c r="T22" s="39" t="n">
        <v>6.5</v>
      </c>
      <c r="U22" s="39" t="n">
        <v>2.9</v>
      </c>
      <c r="V22" s="12" t="n">
        <v>15</v>
      </c>
      <c r="W22" s="41" t="n">
        <v>39</v>
      </c>
      <c r="X22" s="42" t="n">
        <v>70</v>
      </c>
      <c r="Y22" s="42" t="n">
        <v>11</v>
      </c>
      <c r="Z22" s="38" t="n">
        <v>0</v>
      </c>
      <c r="AA22" s="43"/>
      <c r="AB22" s="44"/>
      <c r="AC22" s="45"/>
      <c r="AD22" s="38" t="n">
        <v>0</v>
      </c>
      <c r="AE22" s="46" t="n">
        <v>68.13</v>
      </c>
      <c r="AF22" s="47"/>
      <c r="AG22" s="48" t="n">
        <v>5.37</v>
      </c>
      <c r="AH22" s="1" t="n">
        <v>0</v>
      </c>
      <c r="AI22" s="1"/>
      <c r="AJ22" s="1"/>
      <c r="AK22" s="11" t="s">
        <v>40</v>
      </c>
      <c r="AL22" s="10" t="n">
        <v>2.8</v>
      </c>
      <c r="AM22" s="10"/>
      <c r="AN22" s="10"/>
      <c r="AO22" s="9"/>
      <c r="AP22" s="49" t="n">
        <v>0.354166666666667</v>
      </c>
    </row>
    <row r="23" customFormat="false" ht="12.75" hidden="false" customHeight="false" outlineLevel="0" collapsed="false">
      <c r="A23" s="1" t="n">
        <v>16</v>
      </c>
      <c r="B23" s="38" t="n">
        <v>7.8</v>
      </c>
      <c r="C23" s="39" t="n">
        <v>16</v>
      </c>
      <c r="D23" s="39" t="n">
        <v>0</v>
      </c>
      <c r="E23" s="40" t="n">
        <f aca="false">SUM(C23-D23)</f>
        <v>16</v>
      </c>
      <c r="G23" s="22" t="n">
        <v>2.9</v>
      </c>
      <c r="H23" s="38" t="n">
        <v>867.4</v>
      </c>
      <c r="I23" s="39" t="n">
        <v>869.8</v>
      </c>
      <c r="J23" s="39" t="n">
        <v>865.5</v>
      </c>
      <c r="K23" s="40" t="n">
        <f aca="false">SUM(I23-J23)</f>
        <v>4.29999999999995</v>
      </c>
      <c r="L23" s="38" t="n">
        <v>1028.3</v>
      </c>
      <c r="M23" s="39" t="n">
        <v>1033.3</v>
      </c>
      <c r="N23" s="39" t="n">
        <v>1024.1</v>
      </c>
      <c r="O23" s="40" t="n">
        <f aca="false">SUM(M23-N23)</f>
        <v>9.20000000000005</v>
      </c>
      <c r="P23" s="38" t="n">
        <v>-2.4</v>
      </c>
      <c r="Q23" s="39" t="n">
        <v>-0.4</v>
      </c>
      <c r="R23" s="39" t="n">
        <v>-6</v>
      </c>
      <c r="S23" s="38" t="n">
        <v>5.1</v>
      </c>
      <c r="T23" s="39" t="n">
        <v>6</v>
      </c>
      <c r="U23" s="39" t="n">
        <v>3.7</v>
      </c>
      <c r="V23" s="12" t="n">
        <v>16</v>
      </c>
      <c r="W23" s="41" t="n">
        <v>52</v>
      </c>
      <c r="X23" s="42" t="n">
        <v>77</v>
      </c>
      <c r="Y23" s="42" t="n">
        <v>29</v>
      </c>
      <c r="Z23" s="38" t="n">
        <v>0</v>
      </c>
      <c r="AA23" s="43"/>
      <c r="AB23" s="44"/>
      <c r="AC23" s="45"/>
      <c r="AD23" s="38" t="n">
        <v>0</v>
      </c>
      <c r="AE23" s="46" t="n">
        <v>65.25</v>
      </c>
      <c r="AF23" s="47"/>
      <c r="AG23" s="48" t="n">
        <f aca="false">SUM(AE22-(AE23-AD23))</f>
        <v>2.88</v>
      </c>
      <c r="AH23" s="1" t="n">
        <v>0</v>
      </c>
      <c r="AI23" s="1"/>
      <c r="AJ23" s="1"/>
      <c r="AK23" s="11" t="s">
        <v>47</v>
      </c>
      <c r="AL23" s="10" t="n">
        <v>0</v>
      </c>
      <c r="AM23" s="10"/>
      <c r="AN23" s="10"/>
      <c r="AO23" s="9"/>
      <c r="AP23" s="49" t="n">
        <v>0.375</v>
      </c>
    </row>
    <row r="24" customFormat="false" ht="12.75" hidden="false" customHeight="false" outlineLevel="0" collapsed="false">
      <c r="A24" s="1" t="n">
        <v>17</v>
      </c>
      <c r="B24" s="38" t="n">
        <v>9.8</v>
      </c>
      <c r="C24" s="39" t="n">
        <v>23.8</v>
      </c>
      <c r="D24" s="39" t="n">
        <v>0</v>
      </c>
      <c r="E24" s="40" t="n">
        <f aca="false">SUM(C24-D24)</f>
        <v>23.8</v>
      </c>
      <c r="G24" s="22" t="n">
        <v>5.2</v>
      </c>
      <c r="H24" s="38" t="n">
        <v>861.5</v>
      </c>
      <c r="I24" s="39" t="n">
        <v>864.2</v>
      </c>
      <c r="J24" s="39" t="n">
        <v>859</v>
      </c>
      <c r="K24" s="40" t="n">
        <f aca="false">SUM(I24-J24)</f>
        <v>5.20000000000005</v>
      </c>
      <c r="L24" s="38" t="n">
        <v>1021.2</v>
      </c>
      <c r="M24" s="39" t="n">
        <v>1027.6</v>
      </c>
      <c r="N24" s="39" t="n">
        <v>1014.7</v>
      </c>
      <c r="O24" s="40" t="n">
        <f aca="false">SUM(M24-N24)</f>
        <v>12.8999999999999</v>
      </c>
      <c r="P24" s="38" t="n">
        <v>-1.2</v>
      </c>
      <c r="Q24" s="39" t="n">
        <v>1.5</v>
      </c>
      <c r="R24" s="39" t="n">
        <v>-3.5</v>
      </c>
      <c r="S24" s="38" t="n">
        <v>5.6</v>
      </c>
      <c r="T24" s="39" t="n">
        <v>6.8</v>
      </c>
      <c r="U24" s="39" t="n">
        <v>4.5</v>
      </c>
      <c r="V24" s="12" t="n">
        <v>17</v>
      </c>
      <c r="W24" s="41" t="n">
        <v>48</v>
      </c>
      <c r="X24" s="42" t="n">
        <v>83</v>
      </c>
      <c r="Y24" s="42" t="n">
        <v>16</v>
      </c>
      <c r="Z24" s="38" t="n">
        <v>0</v>
      </c>
      <c r="AA24" s="43"/>
      <c r="AB24" s="44"/>
      <c r="AC24" s="45"/>
      <c r="AD24" s="38" t="n">
        <v>0</v>
      </c>
      <c r="AE24" s="46" t="n">
        <v>62.7</v>
      </c>
      <c r="AF24" s="47"/>
      <c r="AG24" s="48" t="n">
        <f aca="false">SUM(AE23-(AE24-AD24))</f>
        <v>2.55</v>
      </c>
      <c r="AH24" s="1" t="n">
        <v>2</v>
      </c>
      <c r="AI24" s="1" t="s">
        <v>37</v>
      </c>
      <c r="AJ24" s="1" t="s">
        <v>38</v>
      </c>
      <c r="AK24" s="11" t="s">
        <v>47</v>
      </c>
      <c r="AL24" s="10" t="n">
        <v>0</v>
      </c>
      <c r="AM24" s="10"/>
      <c r="AN24" s="10"/>
      <c r="AO24" s="9"/>
      <c r="AP24" s="49" t="n">
        <v>0.364583333333333</v>
      </c>
    </row>
    <row r="25" customFormat="false" ht="12.75" hidden="false" customHeight="false" outlineLevel="0" collapsed="false">
      <c r="A25" s="1" t="n">
        <v>18</v>
      </c>
      <c r="B25" s="38" t="n">
        <v>11.7</v>
      </c>
      <c r="C25" s="39" t="n">
        <v>22.8</v>
      </c>
      <c r="D25" s="39" t="n">
        <v>2</v>
      </c>
      <c r="E25" s="40" t="n">
        <f aca="false">SUM(C25-D25)</f>
        <v>20.8</v>
      </c>
      <c r="G25" s="22" t="n">
        <v>5.2</v>
      </c>
      <c r="H25" s="38" t="n">
        <v>863.1</v>
      </c>
      <c r="I25" s="39" t="n">
        <v>866.2</v>
      </c>
      <c r="J25" s="39" t="n">
        <v>860.8</v>
      </c>
      <c r="K25" s="40" t="n">
        <f aca="false">SUM(I25-J25)</f>
        <v>5.40000000000009</v>
      </c>
      <c r="L25" s="38" t="n">
        <v>1021.2</v>
      </c>
      <c r="M25" s="39" t="n">
        <v>1026.1</v>
      </c>
      <c r="N25" s="39" t="n">
        <v>1019.7</v>
      </c>
      <c r="O25" s="40" t="n">
        <f aca="false">SUM(M25-N25)</f>
        <v>6.39999999999986</v>
      </c>
      <c r="P25" s="38" t="n">
        <v>-3.1</v>
      </c>
      <c r="Q25" s="39" t="n">
        <v>1.2</v>
      </c>
      <c r="R25" s="39" t="n">
        <v>-5.6</v>
      </c>
      <c r="S25" s="38" t="n">
        <v>4.8</v>
      </c>
      <c r="T25" s="39" t="n">
        <v>6.7</v>
      </c>
      <c r="U25" s="39" t="n">
        <v>3.1</v>
      </c>
      <c r="V25" s="12" t="n">
        <v>18</v>
      </c>
      <c r="W25" s="41" t="n">
        <v>36</v>
      </c>
      <c r="X25" s="42" t="n">
        <v>58</v>
      </c>
      <c r="Y25" s="42" t="n">
        <v>14</v>
      </c>
      <c r="Z25" s="38" t="n">
        <v>0</v>
      </c>
      <c r="AA25" s="43"/>
      <c r="AB25" s="44"/>
      <c r="AC25" s="45"/>
      <c r="AD25" s="38" t="n">
        <v>0</v>
      </c>
      <c r="AE25" s="46" t="n">
        <v>59.95</v>
      </c>
      <c r="AF25" s="47"/>
      <c r="AG25" s="48" t="n">
        <f aca="false">SUM(AE24-(AE25-AD25))</f>
        <v>2.75</v>
      </c>
      <c r="AH25" s="1" t="n">
        <v>6</v>
      </c>
      <c r="AI25" s="1" t="s">
        <v>37</v>
      </c>
      <c r="AJ25" s="1" t="s">
        <v>46</v>
      </c>
      <c r="AK25" s="11" t="s">
        <v>47</v>
      </c>
      <c r="AL25" s="10" t="n">
        <v>0</v>
      </c>
      <c r="AM25" s="10"/>
      <c r="AN25" s="10"/>
      <c r="AO25" s="9"/>
      <c r="AP25" s="49" t="n">
        <v>0.361111111111111</v>
      </c>
    </row>
    <row r="26" customFormat="false" ht="12.75" hidden="false" customHeight="false" outlineLevel="0" collapsed="false">
      <c r="A26" s="1" t="n">
        <v>19</v>
      </c>
      <c r="B26" s="38" t="n">
        <v>10.6</v>
      </c>
      <c r="C26" s="39" t="n">
        <v>21.6</v>
      </c>
      <c r="D26" s="39" t="n">
        <v>0.4</v>
      </c>
      <c r="E26" s="40" t="n">
        <f aca="false">SUM(C26-D26)</f>
        <v>21.2</v>
      </c>
      <c r="G26" s="22" t="n">
        <v>3.9</v>
      </c>
      <c r="H26" s="38" t="n">
        <v>865.6</v>
      </c>
      <c r="I26" s="39" t="n">
        <v>866.6</v>
      </c>
      <c r="J26" s="39" t="n">
        <v>861.3</v>
      </c>
      <c r="K26" s="40" t="n">
        <f aca="false">SUM(I26-J26)</f>
        <v>5.30000000000007</v>
      </c>
      <c r="L26" s="38" t="n">
        <v>1023.4</v>
      </c>
      <c r="M26" s="39" t="n">
        <v>1028.8</v>
      </c>
      <c r="N26" s="39" t="n">
        <v>1018.1</v>
      </c>
      <c r="O26" s="40" t="n">
        <f aca="false">SUM(M26-N26)</f>
        <v>10.6999999999999</v>
      </c>
      <c r="P26" s="38" t="n">
        <v>-4.1</v>
      </c>
      <c r="Q26" s="39" t="n">
        <v>-0.1</v>
      </c>
      <c r="R26" s="39" t="n">
        <v>-6.8</v>
      </c>
      <c r="S26" s="38" t="n">
        <v>4.4</v>
      </c>
      <c r="T26" s="39" t="n">
        <v>6.1</v>
      </c>
      <c r="U26" s="39" t="n">
        <v>3.4</v>
      </c>
      <c r="V26" s="12" t="n">
        <v>19</v>
      </c>
      <c r="W26" s="41" t="n">
        <v>37</v>
      </c>
      <c r="X26" s="42" t="n">
        <v>56</v>
      </c>
      <c r="Y26" s="42" t="n">
        <v>18</v>
      </c>
      <c r="Z26" s="38" t="n">
        <v>0</v>
      </c>
      <c r="AA26" s="43"/>
      <c r="AB26" s="44"/>
      <c r="AC26" s="45"/>
      <c r="AD26" s="38" t="n">
        <v>0</v>
      </c>
      <c r="AE26" s="46" t="n">
        <v>56.65</v>
      </c>
      <c r="AF26" s="47"/>
      <c r="AG26" s="48" t="n">
        <f aca="false">SUM(AE25-(AE26-AD26))</f>
        <v>3.3</v>
      </c>
      <c r="AH26" s="1" t="n">
        <v>2</v>
      </c>
      <c r="AI26" s="1" t="s">
        <v>37</v>
      </c>
      <c r="AJ26" s="1" t="s">
        <v>46</v>
      </c>
      <c r="AK26" s="11" t="s">
        <v>47</v>
      </c>
      <c r="AL26" s="10" t="n">
        <v>0</v>
      </c>
      <c r="AM26" s="10"/>
      <c r="AN26" s="43"/>
      <c r="AO26" s="9"/>
      <c r="AP26" s="49" t="n">
        <v>0.368055555555556</v>
      </c>
    </row>
    <row r="27" customFormat="false" ht="13.5" hidden="false" customHeight="false" outlineLevel="0" collapsed="false">
      <c r="A27" s="1" t="n">
        <v>20</v>
      </c>
      <c r="B27" s="38" t="n">
        <v>9.6</v>
      </c>
      <c r="C27" s="39" t="n">
        <v>21.5</v>
      </c>
      <c r="D27" s="39" t="n">
        <v>-0.8</v>
      </c>
      <c r="E27" s="40" t="n">
        <f aca="false">SUM(C27-D27)</f>
        <v>22.3</v>
      </c>
      <c r="G27" s="61" t="n">
        <v>3</v>
      </c>
      <c r="H27" s="38" t="n">
        <v>865.6</v>
      </c>
      <c r="I27" s="39" t="n">
        <v>868</v>
      </c>
      <c r="J27" s="39" t="n">
        <v>864.3</v>
      </c>
      <c r="K27" s="40" t="n">
        <f aca="false">SUM(I27-J27)</f>
        <v>3.70000000000005</v>
      </c>
      <c r="L27" s="38" t="n">
        <v>1025.1</v>
      </c>
      <c r="M27" s="39" t="n">
        <v>1030.1</v>
      </c>
      <c r="N27" s="39" t="n">
        <v>1021.3</v>
      </c>
      <c r="O27" s="40" t="n">
        <f aca="false">SUM(M27-N27)</f>
        <v>8.79999999999996</v>
      </c>
      <c r="P27" s="38" t="n">
        <v>-5.5</v>
      </c>
      <c r="Q27" s="39" t="n">
        <v>-2.9</v>
      </c>
      <c r="R27" s="39" t="n">
        <v>-9.3</v>
      </c>
      <c r="S27" s="38" t="n">
        <v>3.9</v>
      </c>
      <c r="T27" s="39" t="n">
        <v>4.8</v>
      </c>
      <c r="U27" s="39" t="n">
        <v>2.8</v>
      </c>
      <c r="V27" s="12" t="n">
        <v>20</v>
      </c>
      <c r="W27" s="41" t="n">
        <v>36</v>
      </c>
      <c r="X27" s="42" t="n">
        <v>64</v>
      </c>
      <c r="Y27" s="42" t="n">
        <v>12</v>
      </c>
      <c r="Z27" s="38" t="n">
        <v>0</v>
      </c>
      <c r="AA27" s="43"/>
      <c r="AB27" s="44"/>
      <c r="AC27" s="45"/>
      <c r="AD27" s="38" t="n">
        <v>0</v>
      </c>
      <c r="AE27" s="46" t="n">
        <v>54.2</v>
      </c>
      <c r="AF27" s="47"/>
      <c r="AG27" s="48" t="n">
        <f aca="false">SUM(AE26-(AE27-AD27))</f>
        <v>2.45</v>
      </c>
      <c r="AH27" s="1" t="n">
        <v>0</v>
      </c>
      <c r="AI27" s="1"/>
      <c r="AJ27" s="1"/>
      <c r="AK27" s="11" t="s">
        <v>62</v>
      </c>
      <c r="AL27" s="10" t="n">
        <v>0</v>
      </c>
      <c r="AM27" s="10"/>
      <c r="AN27" s="10"/>
      <c r="AO27" s="9"/>
      <c r="AP27" s="49" t="n">
        <v>0.364583333333333</v>
      </c>
    </row>
    <row r="28" customFormat="false" ht="14.25" hidden="false" customHeight="false" outlineLevel="0" collapsed="false">
      <c r="A28" s="25" t="s">
        <v>48</v>
      </c>
      <c r="B28" s="50" t="n">
        <f aca="false">AVERAGE(B18:B27)</f>
        <v>11.79</v>
      </c>
      <c r="C28" s="51" t="n">
        <f aca="false">AVERAGE(C18:C27)</f>
        <v>22.15</v>
      </c>
      <c r="D28" s="51" t="n">
        <f aca="false">AVERAGE(D18:D27)</f>
        <v>2.4</v>
      </c>
      <c r="E28" s="51" t="n">
        <f aca="false">AVERAGE(E18:E27)</f>
        <v>19.75</v>
      </c>
      <c r="F28" s="27"/>
      <c r="G28" s="52" t="n">
        <f aca="false">AVERAGE(G18:G27)</f>
        <v>5.88</v>
      </c>
      <c r="H28" s="50" t="n">
        <f aca="false">AVERAGE(H18:H27)</f>
        <v>862.83</v>
      </c>
      <c r="I28" s="51" t="n">
        <f aca="false">AVERAGE(I18:I27)</f>
        <v>866.11</v>
      </c>
      <c r="J28" s="51" t="n">
        <f aca="false">AVERAGE(J18:J27)</f>
        <v>859.99</v>
      </c>
      <c r="K28" s="51" t="n">
        <f aca="false">AVERAGE(K18:K27)</f>
        <v>6.12000000000002</v>
      </c>
      <c r="L28" s="50" t="n">
        <f aca="false">AVERAGE(L18:L27)</f>
        <v>1020.56</v>
      </c>
      <c r="M28" s="51" t="n">
        <f aca="false">AVERAGE(M18:M27)</f>
        <v>1026.1</v>
      </c>
      <c r="N28" s="51" t="n">
        <f aca="false">AVERAGE(N18:N27)</f>
        <v>1015.59</v>
      </c>
      <c r="O28" s="51" t="n">
        <f aca="false">AVERAGE(O18:O27)</f>
        <v>10.51</v>
      </c>
      <c r="P28" s="50" t="n">
        <f aca="false">AVERAGE(P18:P27)</f>
        <v>-0.58</v>
      </c>
      <c r="Q28" s="51" t="n">
        <f aca="false">AVERAGE(Q18:Q27)</f>
        <v>2.71</v>
      </c>
      <c r="R28" s="51" t="n">
        <f aca="false">AVERAGE(R18:R27)</f>
        <v>-3.98</v>
      </c>
      <c r="S28" s="50" t="n">
        <f aca="false">AVERAGE(S18:S27)</f>
        <v>6.01</v>
      </c>
      <c r="T28" s="51" t="n">
        <f aca="false">AVERAGE(T18:T27)</f>
        <v>7.65</v>
      </c>
      <c r="U28" s="51" t="n">
        <f aca="false">AVERAGE(U18:U27)</f>
        <v>4.5</v>
      </c>
      <c r="V28" s="26" t="s">
        <v>48</v>
      </c>
      <c r="W28" s="53" t="n">
        <f aca="false">AVERAGE(W18:W27)</f>
        <v>44.9</v>
      </c>
      <c r="X28" s="54" t="n">
        <f aca="false">AVERAGE(X18:X27)</f>
        <v>70.6</v>
      </c>
      <c r="Y28" s="54" t="n">
        <f aca="false">AVERAGE(Y18:Y27)</f>
        <v>21.1</v>
      </c>
      <c r="Z28" s="50" t="n">
        <f aca="false">SUM(Z18:Z27)</f>
        <v>0</v>
      </c>
      <c r="AA28" s="50" t="n">
        <f aca="false">MAX(AA18:AA27)</f>
        <v>0</v>
      </c>
      <c r="AB28" s="54" t="n">
        <v>16</v>
      </c>
      <c r="AC28" s="54" t="n">
        <v>17</v>
      </c>
      <c r="AD28" s="50" t="n">
        <f aca="false">SUM(AD18:AD27)</f>
        <v>0</v>
      </c>
      <c r="AE28" s="55"/>
      <c r="AF28" s="56"/>
      <c r="AG28" s="57" t="n">
        <f aca="false">SUM(AG18:AG27)</f>
        <v>28.65</v>
      </c>
      <c r="AH28" s="53" t="n">
        <f aca="false">AVERAGE(AH18:AH27)</f>
        <v>1</v>
      </c>
      <c r="AI28" s="25" t="s">
        <v>50</v>
      </c>
      <c r="AJ28" s="25" t="s">
        <v>46</v>
      </c>
      <c r="AK28" s="24" t="s">
        <v>39</v>
      </c>
      <c r="AL28" s="25" t="n">
        <v>1.6</v>
      </c>
      <c r="AM28" s="25" t="s">
        <v>40</v>
      </c>
      <c r="AN28" s="51" t="n">
        <f aca="false">MAX(AN18:AN27)</f>
        <v>0</v>
      </c>
      <c r="AO28" s="28"/>
      <c r="AP28" s="58" t="n">
        <f aca="false">SUM(AP18:AP27)</f>
        <v>3.68055555555556</v>
      </c>
      <c r="AQ28" s="71" t="n">
        <v>3.68055555555556</v>
      </c>
    </row>
    <row r="29" customFormat="false" ht="13.5" hidden="false" customHeight="false" outlineLevel="0" collapsed="false">
      <c r="A29" s="1" t="n">
        <v>21</v>
      </c>
      <c r="B29" s="38" t="n">
        <v>8.7</v>
      </c>
      <c r="C29" s="39" t="n">
        <v>22.4</v>
      </c>
      <c r="D29" s="39" t="n">
        <v>-1.6</v>
      </c>
      <c r="E29" s="40" t="n">
        <f aca="false">SUM(C29-D29)</f>
        <v>24</v>
      </c>
      <c r="G29" s="22" t="n">
        <v>2.5</v>
      </c>
      <c r="H29" s="38" t="n">
        <v>867</v>
      </c>
      <c r="I29" s="39" t="n">
        <v>870.3</v>
      </c>
      <c r="J29" s="39" t="n">
        <v>864.6</v>
      </c>
      <c r="K29" s="40" t="n">
        <f aca="false">SUM(I29-J29)</f>
        <v>5.69999999999993</v>
      </c>
      <c r="L29" s="38" t="n">
        <v>1027.7</v>
      </c>
      <c r="M29" s="39" t="n">
        <v>1035.4</v>
      </c>
      <c r="N29" s="39" t="n">
        <v>1021.2</v>
      </c>
      <c r="O29" s="40" t="n">
        <f aca="false">SUM(M29-N29)</f>
        <v>14.2</v>
      </c>
      <c r="P29" s="38" t="n">
        <v>-5.2</v>
      </c>
      <c r="Q29" s="39" t="n">
        <v>-1.4</v>
      </c>
      <c r="R29" s="39" t="n">
        <v>-8</v>
      </c>
      <c r="S29" s="38" t="n">
        <v>4.1</v>
      </c>
      <c r="T29" s="39" t="n">
        <v>5.4</v>
      </c>
      <c r="U29" s="39" t="n">
        <v>3.2</v>
      </c>
      <c r="V29" s="12" t="n">
        <v>21</v>
      </c>
      <c r="W29" s="41" t="n">
        <v>39</v>
      </c>
      <c r="X29" s="42" t="n">
        <v>59</v>
      </c>
      <c r="Y29" s="42" t="n">
        <v>15</v>
      </c>
      <c r="Z29" s="38" t="n">
        <v>0</v>
      </c>
      <c r="AA29" s="43"/>
      <c r="AB29" s="44"/>
      <c r="AC29" s="45"/>
      <c r="AD29" s="38" t="n">
        <v>0</v>
      </c>
      <c r="AE29" s="46" t="n">
        <v>52</v>
      </c>
      <c r="AF29" s="47"/>
      <c r="AG29" s="48" t="n">
        <f aca="false">SUM(AE27-(AE29-AD29))</f>
        <v>2.2</v>
      </c>
      <c r="AH29" s="1" t="n">
        <v>0</v>
      </c>
      <c r="AI29" s="1"/>
      <c r="AJ29" s="1"/>
      <c r="AK29" s="11" t="s">
        <v>47</v>
      </c>
      <c r="AL29" s="10" t="n">
        <v>0</v>
      </c>
      <c r="AM29" s="10"/>
      <c r="AN29" s="10"/>
      <c r="AO29" s="9"/>
      <c r="AP29" s="49" t="n">
        <v>0.361111111111111</v>
      </c>
    </row>
    <row r="30" customFormat="false" ht="12.75" hidden="false" customHeight="false" outlineLevel="0" collapsed="false">
      <c r="A30" s="1" t="n">
        <v>22</v>
      </c>
      <c r="B30" s="38" t="n">
        <v>9.5</v>
      </c>
      <c r="C30" s="39" t="n">
        <v>23.5</v>
      </c>
      <c r="D30" s="39" t="n">
        <v>-1</v>
      </c>
      <c r="E30" s="40" t="n">
        <f aca="false">SUM(C30-D30)</f>
        <v>24.5</v>
      </c>
      <c r="G30" s="22" t="n">
        <v>3.1</v>
      </c>
      <c r="H30" s="38" t="n">
        <v>864.5</v>
      </c>
      <c r="I30" s="39" t="n">
        <v>866.7</v>
      </c>
      <c r="J30" s="39" t="n">
        <v>862.7</v>
      </c>
      <c r="K30" s="40" t="n">
        <f aca="false">SUM(I30-J30)</f>
        <v>4</v>
      </c>
      <c r="L30" s="38" t="n">
        <v>1024.1</v>
      </c>
      <c r="M30" s="39" t="n">
        <v>1030.4</v>
      </c>
      <c r="N30" s="39" t="n">
        <v>1018.5</v>
      </c>
      <c r="O30" s="40" t="n">
        <f aca="false">SUM(M30-N30)</f>
        <v>11.9000000000001</v>
      </c>
      <c r="P30" s="38" t="n">
        <v>-5.1</v>
      </c>
      <c r="Q30" s="39" t="n">
        <v>-2.3</v>
      </c>
      <c r="R30" s="39" t="n">
        <v>-8.9</v>
      </c>
      <c r="S30" s="38" t="n">
        <v>4.1</v>
      </c>
      <c r="T30" s="39" t="n">
        <v>5.1</v>
      </c>
      <c r="U30" s="39" t="n">
        <v>2.9</v>
      </c>
      <c r="V30" s="12" t="n">
        <v>22</v>
      </c>
      <c r="W30" s="41" t="n">
        <v>39</v>
      </c>
      <c r="X30" s="42" t="n">
        <v>60</v>
      </c>
      <c r="Y30" s="42" t="n">
        <v>11</v>
      </c>
      <c r="Z30" s="38" t="n">
        <v>0</v>
      </c>
      <c r="AA30" s="43"/>
      <c r="AB30" s="44"/>
      <c r="AC30" s="45"/>
      <c r="AD30" s="38" t="n">
        <v>0</v>
      </c>
      <c r="AE30" s="46" t="n">
        <v>49.2</v>
      </c>
      <c r="AF30" s="47"/>
      <c r="AG30" s="48" t="n">
        <f aca="false">SUM(AE29-(AE30-AD30))</f>
        <v>2.8</v>
      </c>
      <c r="AH30" s="1" t="n">
        <v>0</v>
      </c>
      <c r="AI30" s="1"/>
      <c r="AJ30" s="1"/>
      <c r="AK30" s="11" t="s">
        <v>47</v>
      </c>
      <c r="AL30" s="10" t="n">
        <v>0</v>
      </c>
      <c r="AM30" s="10"/>
      <c r="AN30" s="10"/>
      <c r="AO30" s="9"/>
      <c r="AP30" s="49" t="n">
        <v>0.364583333333333</v>
      </c>
    </row>
    <row r="31" customFormat="false" ht="12.75" hidden="false" customHeight="false" outlineLevel="0" collapsed="false">
      <c r="A31" s="1" t="n">
        <v>23</v>
      </c>
      <c r="B31" s="38" t="n">
        <v>11.6</v>
      </c>
      <c r="C31" s="39" t="n">
        <v>26.4</v>
      </c>
      <c r="D31" s="39" t="n">
        <v>-1</v>
      </c>
      <c r="E31" s="40" t="n">
        <f aca="false">SUM(C31-D31)</f>
        <v>27.4</v>
      </c>
      <c r="G31" s="22" t="n">
        <v>2.9</v>
      </c>
      <c r="H31" s="38" t="n">
        <v>861.3</v>
      </c>
      <c r="I31" s="39" t="n">
        <v>863.5</v>
      </c>
      <c r="J31" s="39" t="n">
        <v>857.5</v>
      </c>
      <c r="K31" s="40" t="n">
        <f aca="false">SUM(I31-J31)</f>
        <v>6</v>
      </c>
      <c r="L31" s="38" t="n">
        <v>1020.9</v>
      </c>
      <c r="M31" s="39" t="n">
        <v>1026.1</v>
      </c>
      <c r="N31" s="39" t="n">
        <v>1012.7</v>
      </c>
      <c r="O31" s="40" t="n">
        <f aca="false">SUM(M31-N31)</f>
        <v>13.3999999999999</v>
      </c>
      <c r="P31" s="38" t="n">
        <v>-5</v>
      </c>
      <c r="Q31" s="39" t="n">
        <v>-3</v>
      </c>
      <c r="R31" s="39" t="n">
        <v>-6.7</v>
      </c>
      <c r="S31" s="38" t="n">
        <v>4.1</v>
      </c>
      <c r="T31" s="39" t="n">
        <v>6.2</v>
      </c>
      <c r="U31" s="39" t="n">
        <v>1.1</v>
      </c>
      <c r="V31" s="12" t="n">
        <v>23</v>
      </c>
      <c r="W31" s="41" t="n">
        <v>41</v>
      </c>
      <c r="X31" s="42" t="n">
        <v>62</v>
      </c>
      <c r="Y31" s="42" t="n">
        <v>11</v>
      </c>
      <c r="Z31" s="38" t="n">
        <v>0</v>
      </c>
      <c r="AA31" s="43"/>
      <c r="AB31" s="44"/>
      <c r="AC31" s="45"/>
      <c r="AD31" s="38" t="n">
        <v>0</v>
      </c>
      <c r="AE31" s="46" t="n">
        <v>45.9</v>
      </c>
      <c r="AF31" s="47"/>
      <c r="AG31" s="48" t="n">
        <f aca="false">SUM(AE30-(AE31-AD31))</f>
        <v>3.3</v>
      </c>
      <c r="AH31" s="1" t="n">
        <v>2</v>
      </c>
      <c r="AI31" s="1" t="s">
        <v>37</v>
      </c>
      <c r="AJ31" s="1" t="s">
        <v>46</v>
      </c>
      <c r="AK31" s="11" t="s">
        <v>47</v>
      </c>
      <c r="AL31" s="10" t="n">
        <v>0</v>
      </c>
      <c r="AM31" s="10"/>
      <c r="AN31" s="10"/>
      <c r="AO31" s="9"/>
      <c r="AP31" s="49" t="n">
        <v>0.371527777777778</v>
      </c>
    </row>
    <row r="32" customFormat="false" ht="12.75" hidden="false" customHeight="false" outlineLevel="0" collapsed="false">
      <c r="A32" s="1" t="n">
        <v>24</v>
      </c>
      <c r="B32" s="38" t="n">
        <v>13.4</v>
      </c>
      <c r="C32" s="39" t="n">
        <v>25.4</v>
      </c>
      <c r="D32" s="39" t="n">
        <v>4.4</v>
      </c>
      <c r="E32" s="40" t="n">
        <f aca="false">SUM(C32-D32)</f>
        <v>21</v>
      </c>
      <c r="G32" s="22" t="n">
        <v>6</v>
      </c>
      <c r="H32" s="38" t="n">
        <v>858.3</v>
      </c>
      <c r="I32" s="39" t="n">
        <v>860.7</v>
      </c>
      <c r="J32" s="39" t="n">
        <v>856.1</v>
      </c>
      <c r="K32" s="40" t="n">
        <f aca="false">SUM(I32-J32)</f>
        <v>4.60000000000002</v>
      </c>
      <c r="L32" s="38" t="n">
        <v>1014.8</v>
      </c>
      <c r="M32" s="39" t="n">
        <v>1020.2</v>
      </c>
      <c r="N32" s="39" t="n">
        <v>1009.9</v>
      </c>
      <c r="O32" s="40" t="n">
        <f aca="false">SUM(M32-N32)</f>
        <v>10.3000000000001</v>
      </c>
      <c r="P32" s="38" t="n">
        <v>-3.1</v>
      </c>
      <c r="Q32" s="39" t="n">
        <v>0.2</v>
      </c>
      <c r="R32" s="39" t="n">
        <v>-9.2</v>
      </c>
      <c r="S32" s="38" t="n">
        <v>4.8</v>
      </c>
      <c r="T32" s="39" t="n">
        <v>6.1</v>
      </c>
      <c r="U32" s="39" t="n">
        <v>2.8</v>
      </c>
      <c r="V32" s="12" t="n">
        <v>24</v>
      </c>
      <c r="W32" s="41" t="n">
        <v>33</v>
      </c>
      <c r="X32" s="42" t="n">
        <v>62</v>
      </c>
      <c r="Y32" s="42" t="n">
        <v>15</v>
      </c>
      <c r="Z32" s="38" t="n">
        <v>0</v>
      </c>
      <c r="AA32" s="43"/>
      <c r="AB32" s="44"/>
      <c r="AC32" s="45"/>
      <c r="AD32" s="38" t="n">
        <v>0</v>
      </c>
      <c r="AE32" s="46" t="n">
        <v>43.4</v>
      </c>
      <c r="AF32" s="47"/>
      <c r="AG32" s="48" t="n">
        <f aca="false">SUM(AE31-(AE32-AD32))</f>
        <v>2.5</v>
      </c>
      <c r="AH32" s="1" t="n">
        <v>1</v>
      </c>
      <c r="AI32" s="1" t="s">
        <v>41</v>
      </c>
      <c r="AJ32" s="1" t="s">
        <v>46</v>
      </c>
      <c r="AK32" s="11" t="s">
        <v>47</v>
      </c>
      <c r="AL32" s="10" t="n">
        <v>0</v>
      </c>
      <c r="AM32" s="10"/>
      <c r="AN32" s="10"/>
      <c r="AO32" s="9"/>
      <c r="AP32" s="49" t="n">
        <v>0.368055555555556</v>
      </c>
    </row>
    <row r="33" customFormat="false" ht="12.75" hidden="false" customHeight="false" outlineLevel="0" collapsed="false">
      <c r="A33" s="1" t="n">
        <v>25</v>
      </c>
      <c r="B33" s="38" t="n">
        <v>12.4</v>
      </c>
      <c r="C33" s="39" t="n">
        <v>23.2</v>
      </c>
      <c r="D33" s="39" t="n">
        <v>2.4</v>
      </c>
      <c r="E33" s="40" t="n">
        <f aca="false">SUM(C33-D33)</f>
        <v>20.8</v>
      </c>
      <c r="G33" s="22" t="n">
        <v>5.4</v>
      </c>
      <c r="H33" s="38" t="n">
        <v>857.2</v>
      </c>
      <c r="I33" s="39" t="n">
        <v>859.1</v>
      </c>
      <c r="J33" s="39" t="n">
        <v>854.8</v>
      </c>
      <c r="K33" s="40" t="n">
        <f aca="false">SUM(I33-J33)</f>
        <v>4.30000000000007</v>
      </c>
      <c r="L33" s="38" t="n">
        <v>1014.5</v>
      </c>
      <c r="M33" s="39" t="n">
        <v>1019.9</v>
      </c>
      <c r="N33" s="39" t="n">
        <v>1009.9</v>
      </c>
      <c r="O33" s="40" t="n">
        <f aca="false">SUM(M33-N33)</f>
        <v>10</v>
      </c>
      <c r="P33" s="38" t="n">
        <v>-2.4</v>
      </c>
      <c r="Q33" s="39" t="n">
        <v>1.5</v>
      </c>
      <c r="R33" s="39" t="n">
        <v>-5.4</v>
      </c>
      <c r="S33" s="38" t="n">
        <v>5</v>
      </c>
      <c r="T33" s="39" t="n">
        <v>6.8</v>
      </c>
      <c r="U33" s="39" t="n">
        <v>3.9</v>
      </c>
      <c r="V33" s="12" t="n">
        <v>25</v>
      </c>
      <c r="W33" s="41" t="n">
        <v>39</v>
      </c>
      <c r="X33" s="42" t="n">
        <v>65</v>
      </c>
      <c r="Y33" s="42" t="n">
        <v>17</v>
      </c>
      <c r="Z33" s="38" t="n">
        <v>0</v>
      </c>
      <c r="AA33" s="43"/>
      <c r="AB33" s="44"/>
      <c r="AC33" s="45"/>
      <c r="AD33" s="38" t="n">
        <v>0</v>
      </c>
      <c r="AE33" s="46" t="n">
        <v>41.1</v>
      </c>
      <c r="AF33" s="47"/>
      <c r="AG33" s="48" t="n">
        <f aca="false">SUM(AE32-(AE33-AD33))</f>
        <v>2.3</v>
      </c>
      <c r="AH33" s="1" t="n">
        <v>1</v>
      </c>
      <c r="AI33" s="1" t="s">
        <v>50</v>
      </c>
      <c r="AJ33" s="1" t="s">
        <v>38</v>
      </c>
      <c r="AK33" s="11" t="s">
        <v>147</v>
      </c>
      <c r="AL33" s="10" t="n">
        <v>1.6</v>
      </c>
      <c r="AM33" s="10"/>
      <c r="AN33" s="10"/>
      <c r="AO33" s="9"/>
      <c r="AP33" s="49" t="n">
        <v>0.340277777777778</v>
      </c>
    </row>
    <row r="34" customFormat="false" ht="12.75" hidden="false" customHeight="false" outlineLevel="0" collapsed="false">
      <c r="A34" s="1" t="n">
        <v>26</v>
      </c>
      <c r="B34" s="38" t="n">
        <v>7.2</v>
      </c>
      <c r="C34" s="39" t="n">
        <v>15.2</v>
      </c>
      <c r="D34" s="39" t="n">
        <v>-0.6</v>
      </c>
      <c r="E34" s="40" t="n">
        <f aca="false">SUM(C34-D34)</f>
        <v>15.8</v>
      </c>
      <c r="G34" s="22" t="n">
        <v>3.7</v>
      </c>
      <c r="H34" s="38" t="n">
        <v>860.6</v>
      </c>
      <c r="I34" s="39" t="n">
        <v>864.2</v>
      </c>
      <c r="J34" s="39" t="n">
        <v>858.1</v>
      </c>
      <c r="K34" s="40" t="n">
        <f aca="false">SUM(I34-J34)</f>
        <v>6.10000000000002</v>
      </c>
      <c r="L34" s="38" t="n">
        <v>1019.7</v>
      </c>
      <c r="M34" s="39" t="n">
        <v>1023.6</v>
      </c>
      <c r="N34" s="39" t="n">
        <v>1013.1</v>
      </c>
      <c r="O34" s="40" t="n">
        <f aca="false">SUM(M34-N34)</f>
        <v>10.5</v>
      </c>
      <c r="P34" s="38" t="n">
        <v>-0.2</v>
      </c>
      <c r="Q34" s="39" t="n">
        <v>2.5</v>
      </c>
      <c r="R34" s="39" t="n">
        <v>-3.5</v>
      </c>
      <c r="S34" s="38" t="n">
        <v>6</v>
      </c>
      <c r="T34" s="39" t="n">
        <v>7.3</v>
      </c>
      <c r="U34" s="39" t="n">
        <v>4.5</v>
      </c>
      <c r="V34" s="12" t="n">
        <v>26</v>
      </c>
      <c r="W34" s="41" t="n">
        <v>60</v>
      </c>
      <c r="X34" s="42" t="n">
        <v>84</v>
      </c>
      <c r="Y34" s="42" t="n">
        <v>39</v>
      </c>
      <c r="Z34" s="38" t="n">
        <v>0</v>
      </c>
      <c r="AA34" s="43"/>
      <c r="AB34" s="44"/>
      <c r="AC34" s="45"/>
      <c r="AD34" s="38" t="n">
        <v>0</v>
      </c>
      <c r="AE34" s="46" t="n">
        <v>38.3</v>
      </c>
      <c r="AF34" s="47"/>
      <c r="AG34" s="48" t="n">
        <f aca="false">SUM(AE33-(AE34-AD34))</f>
        <v>2.8</v>
      </c>
      <c r="AH34" s="1" t="n">
        <v>4</v>
      </c>
      <c r="AI34" s="1" t="s">
        <v>45</v>
      </c>
      <c r="AJ34" s="1" t="s">
        <v>46</v>
      </c>
      <c r="AK34" s="11" t="s">
        <v>39</v>
      </c>
      <c r="AL34" s="10" t="n">
        <v>0.7</v>
      </c>
      <c r="AM34" s="10"/>
      <c r="AN34" s="10"/>
      <c r="AO34" s="9"/>
      <c r="AP34" s="49" t="n">
        <v>0.270833333333333</v>
      </c>
    </row>
    <row r="35" customFormat="false" ht="12.75" hidden="false" customHeight="false" outlineLevel="0" collapsed="false">
      <c r="A35" s="1" t="n">
        <v>27</v>
      </c>
      <c r="B35" s="38" t="n">
        <v>5.7</v>
      </c>
      <c r="C35" s="39" t="n">
        <v>11.5</v>
      </c>
      <c r="D35" s="39" t="n">
        <v>2</v>
      </c>
      <c r="E35" s="40" t="n">
        <f aca="false">SUM(C35-D35)</f>
        <v>9.5</v>
      </c>
      <c r="G35" s="22" t="n">
        <v>3.8</v>
      </c>
      <c r="H35" s="38" t="n">
        <v>864.4</v>
      </c>
      <c r="I35" s="39" t="n">
        <v>866.2</v>
      </c>
      <c r="J35" s="39" t="n">
        <v>862.7</v>
      </c>
      <c r="K35" s="40" t="n">
        <f aca="false">SUM(I35-J35)</f>
        <v>3.5</v>
      </c>
      <c r="L35" s="38" t="n">
        <v>1026.1</v>
      </c>
      <c r="M35" s="39" t="n">
        <v>1029.5</v>
      </c>
      <c r="N35" s="39" t="n">
        <v>1023.5</v>
      </c>
      <c r="O35" s="40" t="n">
        <f aca="false">SUM(M35-N35)</f>
        <v>6</v>
      </c>
      <c r="P35" s="38" t="n">
        <v>3.2</v>
      </c>
      <c r="Q35" s="39" t="n">
        <v>3.8</v>
      </c>
      <c r="R35" s="39" t="n">
        <v>0.7</v>
      </c>
      <c r="S35" s="38" t="n">
        <v>7</v>
      </c>
      <c r="T35" s="39" t="n">
        <v>7.7</v>
      </c>
      <c r="U35" s="39" t="n">
        <v>6.4</v>
      </c>
      <c r="V35" s="12" t="n">
        <v>27</v>
      </c>
      <c r="W35" s="41" t="n">
        <v>77</v>
      </c>
      <c r="X35" s="42" t="n">
        <v>92</v>
      </c>
      <c r="Y35" s="42" t="n">
        <v>56</v>
      </c>
      <c r="Z35" s="38" t="n">
        <v>0</v>
      </c>
      <c r="AA35" s="43"/>
      <c r="AB35" s="44"/>
      <c r="AC35" s="45"/>
      <c r="AD35" s="38" t="n">
        <v>0</v>
      </c>
      <c r="AE35" s="46" t="n">
        <v>37.1</v>
      </c>
      <c r="AF35" s="47"/>
      <c r="AG35" s="48" t="n">
        <f aca="false">SUM(AE34-(AE35-AD35))</f>
        <v>1.2</v>
      </c>
      <c r="AH35" s="1" t="n">
        <v>7</v>
      </c>
      <c r="AI35" s="1" t="s">
        <v>86</v>
      </c>
      <c r="AJ35" s="1" t="s">
        <v>46</v>
      </c>
      <c r="AK35" s="11" t="s">
        <v>47</v>
      </c>
      <c r="AL35" s="10" t="n">
        <v>0</v>
      </c>
      <c r="AM35" s="10"/>
      <c r="AN35" s="10"/>
      <c r="AO35" s="9"/>
      <c r="AP35" s="49" t="n">
        <v>0.0659722222222222</v>
      </c>
    </row>
    <row r="36" customFormat="false" ht="12.75" hidden="false" customHeight="false" outlineLevel="0" collapsed="false">
      <c r="A36" s="1" t="n">
        <v>28</v>
      </c>
      <c r="B36" s="38" t="n">
        <v>5.9</v>
      </c>
      <c r="C36" s="39" t="n">
        <v>9</v>
      </c>
      <c r="D36" s="39" t="n">
        <v>1.5</v>
      </c>
      <c r="E36" s="40" t="n">
        <f aca="false">SUM(C36-D36)</f>
        <v>7.5</v>
      </c>
      <c r="G36" s="22" t="n">
        <v>4.5</v>
      </c>
      <c r="H36" s="38" t="n">
        <v>866.3</v>
      </c>
      <c r="I36" s="39" t="n">
        <v>868.3</v>
      </c>
      <c r="J36" s="39" t="n">
        <v>864.3</v>
      </c>
      <c r="K36" s="40" t="n">
        <f aca="false">SUM(I36-J36)</f>
        <v>4</v>
      </c>
      <c r="L36" s="38" t="n">
        <v>1028.5</v>
      </c>
      <c r="M36" s="39" t="n">
        <v>1032.7</v>
      </c>
      <c r="N36" s="39" t="n">
        <v>1024.8</v>
      </c>
      <c r="O36" s="40" t="n">
        <f aca="false">SUM(M36-N36)</f>
        <v>7.90000000000009</v>
      </c>
      <c r="P36" s="38" t="n">
        <v>2.9</v>
      </c>
      <c r="Q36" s="39" t="n">
        <v>6</v>
      </c>
      <c r="R36" s="39" t="n">
        <v>0.8</v>
      </c>
      <c r="S36" s="38" t="n">
        <v>7.3</v>
      </c>
      <c r="T36" s="39" t="n">
        <v>9.3</v>
      </c>
      <c r="U36" s="39" t="n">
        <v>6.5</v>
      </c>
      <c r="V36" s="12" t="n">
        <v>28</v>
      </c>
      <c r="W36" s="41" t="n">
        <v>81</v>
      </c>
      <c r="X36" s="42" t="n">
        <v>90</v>
      </c>
      <c r="Y36" s="42" t="n">
        <v>71</v>
      </c>
      <c r="Z36" s="38" t="n">
        <v>0.3</v>
      </c>
      <c r="AA36" s="43"/>
      <c r="AB36" s="44"/>
      <c r="AC36" s="45"/>
      <c r="AD36" s="38" t="n">
        <v>0.3</v>
      </c>
      <c r="AE36" s="46" t="n">
        <v>38.5</v>
      </c>
      <c r="AF36" s="47"/>
      <c r="AG36" s="48"/>
      <c r="AH36" s="1" t="n">
        <v>8</v>
      </c>
      <c r="AI36" s="1" t="s">
        <v>64</v>
      </c>
      <c r="AJ36" s="1" t="s">
        <v>46</v>
      </c>
      <c r="AK36" s="11" t="s">
        <v>47</v>
      </c>
      <c r="AL36" s="10" t="n">
        <v>0</v>
      </c>
      <c r="AM36" s="10" t="s">
        <v>52</v>
      </c>
      <c r="AN36" s="10" t="n">
        <v>5.4</v>
      </c>
      <c r="AO36" s="9"/>
      <c r="AP36" s="49" t="n">
        <v>0</v>
      </c>
    </row>
    <row r="37" customFormat="false" ht="12.75" hidden="false" customHeight="false" outlineLevel="0" collapsed="false">
      <c r="A37" s="1" t="n">
        <v>29</v>
      </c>
      <c r="B37" s="38" t="n">
        <v>10.4</v>
      </c>
      <c r="C37" s="39" t="n">
        <v>15</v>
      </c>
      <c r="D37" s="39" t="n">
        <v>5</v>
      </c>
      <c r="E37" s="40" t="n">
        <f aca="false">SUM(C37-D37)</f>
        <v>10</v>
      </c>
      <c r="G37" s="22" t="n">
        <v>7.6</v>
      </c>
      <c r="H37" s="38" t="n">
        <v>863.2</v>
      </c>
      <c r="I37" s="39" t="n">
        <v>864.6</v>
      </c>
      <c r="J37" s="39" t="n">
        <v>862.1</v>
      </c>
      <c r="K37" s="40" t="n">
        <f aca="false">SUM(I37-J37)</f>
        <v>2.5</v>
      </c>
      <c r="L37" s="38" t="n">
        <v>1023.1</v>
      </c>
      <c r="M37" s="39" t="n">
        <v>1025.7</v>
      </c>
      <c r="N37" s="39" t="n">
        <v>1020.4</v>
      </c>
      <c r="O37" s="40" t="n">
        <f aca="false">SUM(M37-N37)</f>
        <v>5.30000000000007</v>
      </c>
      <c r="P37" s="38" t="n">
        <v>5.9</v>
      </c>
      <c r="Q37" s="39" t="n">
        <v>8.4</v>
      </c>
      <c r="R37" s="39" t="n">
        <v>4.6</v>
      </c>
      <c r="S37" s="38" t="n">
        <v>9.3</v>
      </c>
      <c r="T37" s="39" t="n">
        <v>10.9</v>
      </c>
      <c r="U37" s="39" t="n">
        <v>8.5</v>
      </c>
      <c r="V37" s="12" t="n">
        <v>29</v>
      </c>
      <c r="W37" s="41" t="n">
        <v>80</v>
      </c>
      <c r="X37" s="42" t="n">
        <v>95</v>
      </c>
      <c r="Y37" s="42" t="n">
        <v>52</v>
      </c>
      <c r="Z37" s="38" t="n">
        <v>0</v>
      </c>
      <c r="AA37" s="43"/>
      <c r="AB37" s="44"/>
      <c r="AC37" s="45"/>
      <c r="AD37" s="38" t="n">
        <v>0</v>
      </c>
      <c r="AE37" s="46" t="n">
        <v>37.45</v>
      </c>
      <c r="AF37" s="47"/>
      <c r="AG37" s="48" t="n">
        <f aca="false">SUM(AE36-(AE37-AD37))</f>
        <v>1.05</v>
      </c>
      <c r="AH37" s="1" t="n">
        <v>8</v>
      </c>
      <c r="AI37" s="1" t="s">
        <v>41</v>
      </c>
      <c r="AJ37" s="1" t="s">
        <v>46</v>
      </c>
      <c r="AK37" s="11" t="s">
        <v>47</v>
      </c>
      <c r="AL37" s="10" t="n">
        <v>0</v>
      </c>
      <c r="AM37" s="10"/>
      <c r="AN37" s="10"/>
      <c r="AO37" s="9"/>
      <c r="AP37" s="49" t="n">
        <v>0</v>
      </c>
    </row>
    <row r="38" customFormat="false" ht="12.75" hidden="false" customHeight="false" outlineLevel="0" collapsed="false">
      <c r="A38" s="1" t="n">
        <v>30</v>
      </c>
      <c r="B38" s="38" t="n">
        <v>12.5</v>
      </c>
      <c r="C38" s="39" t="n">
        <v>22</v>
      </c>
      <c r="D38" s="39" t="n">
        <v>4.4</v>
      </c>
      <c r="E38" s="40" t="n">
        <f aca="false">SUM(C38-D38)</f>
        <v>17.6</v>
      </c>
      <c r="G38" s="22" t="n">
        <v>9</v>
      </c>
      <c r="H38" s="38" t="n">
        <v>863.2</v>
      </c>
      <c r="I38" s="39" t="n">
        <v>864.9</v>
      </c>
      <c r="J38" s="39" t="n">
        <v>861.7</v>
      </c>
      <c r="K38" s="40" t="n">
        <f aca="false">SUM(I38-J38)</f>
        <v>3.19999999999993</v>
      </c>
      <c r="L38" s="38" t="n">
        <v>1021.5</v>
      </c>
      <c r="M38" s="39" t="n">
        <v>1025.4</v>
      </c>
      <c r="N38" s="39" t="n">
        <v>1017.8</v>
      </c>
      <c r="O38" s="40" t="n">
        <f aca="false">SUM(M38-N38)</f>
        <v>7.60000000000014</v>
      </c>
      <c r="P38" s="38" t="n">
        <v>6.3</v>
      </c>
      <c r="Q38" s="39" t="n">
        <v>8.7</v>
      </c>
      <c r="R38" s="39" t="n">
        <v>4.5</v>
      </c>
      <c r="S38" s="38" t="n">
        <v>9.6</v>
      </c>
      <c r="T38" s="39" t="n">
        <v>11.2</v>
      </c>
      <c r="U38" s="39" t="n">
        <v>8.4</v>
      </c>
      <c r="V38" s="12" t="n">
        <v>30</v>
      </c>
      <c r="W38" s="41" t="n">
        <v>69</v>
      </c>
      <c r="X38" s="42" t="n">
        <v>93</v>
      </c>
      <c r="Y38" s="42" t="n">
        <v>42</v>
      </c>
      <c r="Z38" s="38" t="n">
        <v>0</v>
      </c>
      <c r="AA38" s="43"/>
      <c r="AB38" s="44"/>
      <c r="AC38" s="45"/>
      <c r="AD38" s="38" t="n">
        <v>0</v>
      </c>
      <c r="AE38" s="46" t="n">
        <v>35.3</v>
      </c>
      <c r="AF38" s="47"/>
      <c r="AG38" s="48" t="n">
        <f aca="false">SUM(AE37-(AE38-AD38))</f>
        <v>2.15000000000001</v>
      </c>
      <c r="AH38" s="1" t="n">
        <v>7</v>
      </c>
      <c r="AI38" s="1" t="s">
        <v>41</v>
      </c>
      <c r="AJ38" s="1" t="s">
        <v>46</v>
      </c>
      <c r="AK38" s="11" t="s">
        <v>47</v>
      </c>
      <c r="AL38" s="10" t="n">
        <v>0</v>
      </c>
      <c r="AM38" s="10" t="s">
        <v>90</v>
      </c>
      <c r="AN38" s="10" t="n">
        <v>4.8</v>
      </c>
      <c r="AO38" s="9"/>
      <c r="AP38" s="49" t="n">
        <v>0.256944444444445</v>
      </c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G39" s="22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 t="n">
        <v>31</v>
      </c>
      <c r="W39" s="41"/>
      <c r="X39" s="42"/>
      <c r="Y39" s="42"/>
      <c r="Z39" s="38"/>
      <c r="AA39" s="43"/>
      <c r="AB39" s="44"/>
      <c r="AC39" s="45"/>
      <c r="AD39" s="38"/>
      <c r="AE39" s="46"/>
      <c r="AF39" s="47"/>
      <c r="AG39" s="48"/>
      <c r="AH39" s="1"/>
      <c r="AI39" s="1"/>
      <c r="AJ39" s="1"/>
      <c r="AK39" s="11"/>
      <c r="AL39" s="10"/>
      <c r="AM39" s="10"/>
      <c r="AN39" s="10"/>
      <c r="AO39" s="9"/>
      <c r="AP39" s="49"/>
    </row>
    <row r="40" customFormat="false" ht="14.25" hidden="false" customHeight="false" outlineLevel="0" collapsed="false">
      <c r="A40" s="25" t="s">
        <v>48</v>
      </c>
      <c r="B40" s="50" t="n">
        <f aca="false">AVERAGE(B29:B39)</f>
        <v>9.73</v>
      </c>
      <c r="C40" s="51" t="n">
        <f aca="false">AVERAGE(C29:C39)</f>
        <v>19.36</v>
      </c>
      <c r="D40" s="51" t="n">
        <f aca="false">AVERAGE(D29:D39)</f>
        <v>1.55</v>
      </c>
      <c r="E40" s="51" t="n">
        <f aca="false">AVERAGE(E29:E39)</f>
        <v>17.81</v>
      </c>
      <c r="F40" s="27"/>
      <c r="G40" s="52" t="n">
        <f aca="false">AVERAGE(G29:G39)</f>
        <v>4.85</v>
      </c>
      <c r="H40" s="50" t="n">
        <f aca="false">AVERAGE(H29:H39)</f>
        <v>862.6</v>
      </c>
      <c r="I40" s="51" t="n">
        <f aca="false">AVERAGE(I29:I39)</f>
        <v>864.85</v>
      </c>
      <c r="J40" s="51" t="n">
        <f aca="false">AVERAGE(J29:J39)</f>
        <v>860.46</v>
      </c>
      <c r="K40" s="51" t="n">
        <f aca="false">AVERAGE(K29:K39)</f>
        <v>4.39</v>
      </c>
      <c r="L40" s="50" t="n">
        <f aca="false">AVERAGE(L29:L39)</f>
        <v>1022.09</v>
      </c>
      <c r="M40" s="51" t="n">
        <f aca="false">AVERAGE(M29:M39)</f>
        <v>1026.89</v>
      </c>
      <c r="N40" s="51" t="n">
        <f aca="false">AVERAGE(N29:N39)</f>
        <v>1017.18</v>
      </c>
      <c r="O40" s="51" t="n">
        <f aca="false">AVERAGE(O29:O39)</f>
        <v>9.71000000000004</v>
      </c>
      <c r="P40" s="50" t="n">
        <f aca="false">AVERAGE(P29:P39)</f>
        <v>-0.27</v>
      </c>
      <c r="Q40" s="51" t="n">
        <f aca="false">AVERAGE(Q29:Q39)</f>
        <v>2.44</v>
      </c>
      <c r="R40" s="51" t="n">
        <f aca="false">AVERAGE(R29:R39)</f>
        <v>-3.11</v>
      </c>
      <c r="S40" s="50" t="n">
        <f aca="false">AVERAGE(S29:S39)</f>
        <v>6.13</v>
      </c>
      <c r="T40" s="51" t="n">
        <f aca="false">AVERAGE(T29:T39)</f>
        <v>7.6</v>
      </c>
      <c r="U40" s="51" t="n">
        <f aca="false">AVERAGE(U29:U39)</f>
        <v>4.82</v>
      </c>
      <c r="V40" s="26" t="s">
        <v>48</v>
      </c>
      <c r="W40" s="53" t="n">
        <f aca="false">AVERAGE(W29:W39)</f>
        <v>55.8</v>
      </c>
      <c r="X40" s="54" t="n">
        <f aca="false">AVERAGE(X29:X39)</f>
        <v>76.2</v>
      </c>
      <c r="Y40" s="54" t="n">
        <f aca="false">AVERAGE(Y29:Y39)</f>
        <v>32.9</v>
      </c>
      <c r="Z40" s="50" t="n">
        <f aca="false">SUM(Z29:Z39)</f>
        <v>0.3</v>
      </c>
      <c r="AA40" s="50" t="n">
        <f aca="false">MAX(AA29:AA39)</f>
        <v>0</v>
      </c>
      <c r="AB40" s="54"/>
      <c r="AC40" s="54"/>
      <c r="AD40" s="50" t="n">
        <f aca="false">SUM(AD29:AD39)</f>
        <v>0.3</v>
      </c>
      <c r="AE40" s="55"/>
      <c r="AF40" s="27"/>
      <c r="AG40" s="57" t="n">
        <f aca="false">SUM(AG29:AG39)</f>
        <v>20.3</v>
      </c>
      <c r="AH40" s="53" t="n">
        <f aca="false">AVERAGE(AH29:AH39)</f>
        <v>3.8</v>
      </c>
      <c r="AI40" s="25" t="s">
        <v>50</v>
      </c>
      <c r="AJ40" s="25" t="s">
        <v>46</v>
      </c>
      <c r="AK40" s="24" t="s">
        <v>47</v>
      </c>
      <c r="AL40" s="25" t="s">
        <v>148</v>
      </c>
      <c r="AM40" s="25" t="s">
        <v>52</v>
      </c>
      <c r="AN40" s="51" t="n">
        <f aca="false">MAX(AN29:AN39)</f>
        <v>5.4</v>
      </c>
      <c r="AO40" s="28"/>
      <c r="AP40" s="58" t="n">
        <f aca="false">SUM(AP29:AP39)</f>
        <v>2.39930555555556</v>
      </c>
      <c r="AQ40" s="71" t="n">
        <v>2.39930555555556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59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9</v>
      </c>
      <c r="B42" s="38" t="n">
        <f aca="false">AVERAGE(B7:B16,B18:B27,B29:B39)</f>
        <v>12.65</v>
      </c>
      <c r="C42" s="39" t="n">
        <f aca="false">AVERAGE(C7:C16,C18:C27,C29:C39)</f>
        <v>22.54</v>
      </c>
      <c r="D42" s="39" t="n">
        <f aca="false">AVERAGE(D7:D16,D18:D27,D29:D39)</f>
        <v>3.87</v>
      </c>
      <c r="E42" s="60" t="n">
        <f aca="false">AVERAGE(E7:E16,E18:E27,E29:E39)</f>
        <v>18.67</v>
      </c>
      <c r="G42" s="22" t="n">
        <f aca="false">AVERAGE(G7:G16,G18:G27,G29:G39)</f>
        <v>7.1</v>
      </c>
      <c r="H42" s="38" t="n">
        <f aca="false">AVERAGE(H7:H16,H18:H27,H29:H39)</f>
        <v>861.346666666667</v>
      </c>
      <c r="I42" s="39" t="n">
        <f aca="false">AVERAGE(I7:I16,I18:I27,I29:I39)</f>
        <v>864.046666666667</v>
      </c>
      <c r="J42" s="39" t="n">
        <f aca="false">AVERAGE(J7:J16,J18:J27,J29:J39)</f>
        <v>858.79</v>
      </c>
      <c r="K42" s="60" t="n">
        <f aca="false">AVERAGE(K7:K16,K18:K27,K29:K39)</f>
        <v>5.26333333333333</v>
      </c>
      <c r="L42" s="38" t="n">
        <f aca="false">AVERAGE(L7:L16,L18:L27,L29:L39)</f>
        <v>1018.67</v>
      </c>
      <c r="M42" s="39" t="n">
        <f aca="false">AVERAGE(M7:M16,M18:M27,M29:M39)</f>
        <v>1023.74</v>
      </c>
      <c r="N42" s="39" t="n">
        <f aca="false">AVERAGE(N7:N16,N18:N27,N29:N39)</f>
        <v>1013.64333333333</v>
      </c>
      <c r="O42" s="60" t="n">
        <f aca="false">AVERAGE(O7:O16,O18:O27,O29:O39)</f>
        <v>10.0966666666667</v>
      </c>
      <c r="P42" s="38" t="n">
        <f aca="false">AVERAGE(P7:P16,P18:P27,P29:P39)</f>
        <v>1.44</v>
      </c>
      <c r="Q42" s="39" t="n">
        <f aca="false">AVERAGE(Q7:Q16,Q18:Q27,Q29:Q39)</f>
        <v>4.62</v>
      </c>
      <c r="R42" s="39" t="n">
        <f aca="false">AVERAGE(R7:R16,R18:R27,R29:R39)</f>
        <v>-1.64</v>
      </c>
      <c r="S42" s="38" t="n">
        <f aca="false">AVERAGE(S7:S16,S18:S27,S29:S39)</f>
        <v>7.19</v>
      </c>
      <c r="T42" s="39" t="n">
        <f aca="false">AVERAGE(T7:T16,T18:T27,T29:T39)</f>
        <v>8.99333333333333</v>
      </c>
      <c r="U42" s="39" t="n">
        <f aca="false">AVERAGE(U7:U16,U18:U27,U29:U39)</f>
        <v>5.63</v>
      </c>
      <c r="V42" s="12" t="s">
        <v>69</v>
      </c>
      <c r="W42" s="41" t="n">
        <f aca="false">AVERAGE(W7:W16,W18:W27,W29:W39)</f>
        <v>51.6</v>
      </c>
      <c r="X42" s="42" t="n">
        <f aca="false">AVERAGE(X7:X16,X18:X27,X29:X39)</f>
        <v>75.9666666666667</v>
      </c>
      <c r="Y42" s="42" t="n">
        <f aca="false">AVERAGE(Y7:Y16,Y18:Y27,Y29:Y39)</f>
        <v>27.7666666666667</v>
      </c>
      <c r="Z42" s="38" t="n">
        <f aca="false">SUM(Z7:Z16,Z18:Z27,Z29:Z39)</f>
        <v>1.2</v>
      </c>
      <c r="AA42" s="43"/>
      <c r="AB42" s="44" t="n">
        <v>3</v>
      </c>
      <c r="AC42" s="45" t="n">
        <v>4</v>
      </c>
      <c r="AD42" s="38" t="n">
        <f aca="false">SUM(AD7:AD16,AD18:AD27,AD29:AD39)</f>
        <v>1.2</v>
      </c>
      <c r="AE42" s="46"/>
      <c r="AF42" s="59"/>
      <c r="AG42" s="62" t="n">
        <f aca="false">SUM(AG7:AG16,AG18:AG27,AG29:AG39)</f>
        <v>81.35</v>
      </c>
      <c r="AH42" s="41" t="n">
        <f aca="false">AVERAGE(AH7:AH16,AH18:AH27,AH29:AH39)</f>
        <v>2.1</v>
      </c>
      <c r="AI42" s="1" t="s">
        <v>96</v>
      </c>
      <c r="AJ42" s="1" t="s">
        <v>46</v>
      </c>
      <c r="AK42" s="11"/>
      <c r="AL42" s="10"/>
      <c r="AM42" s="10"/>
      <c r="AN42" s="10"/>
      <c r="AO42" s="9"/>
      <c r="AP42" s="63" t="n">
        <f aca="false">SUM(AP7:AP16,AP18:AP27,AP29:AP39)</f>
        <v>9.57638888888889</v>
      </c>
      <c r="AQ42" s="0" t="n">
        <f aca="false">9*24</f>
        <v>216</v>
      </c>
    </row>
    <row r="43" customFormat="false" ht="12.75" hidden="false" customHeight="false" outlineLevel="0" collapsed="false">
      <c r="A43" s="1" t="s">
        <v>70</v>
      </c>
      <c r="B43" s="38" t="n">
        <f aca="false">MAX(B7:B16,B18:B27,B29:B39)</f>
        <v>20</v>
      </c>
      <c r="C43" s="39" t="n">
        <f aca="false">MAX(C7:C16,C18:C27,C29:C39)</f>
        <v>30.5</v>
      </c>
      <c r="D43" s="39" t="n">
        <f aca="false">MAX(D7:D16,D18:D27,D29:D39)</f>
        <v>12</v>
      </c>
      <c r="E43" s="60" t="n">
        <f aca="false">MAX(E7:E16,E18:E27,E29:E39)</f>
        <v>27.4</v>
      </c>
      <c r="G43" s="22" t="n">
        <f aca="false">MAX(G7:G16,G18:G27,G29:G39)</f>
        <v>14.4</v>
      </c>
      <c r="H43" s="38" t="n">
        <f aca="false">MAX(H7:H16,H18:H27,H29:H39)</f>
        <v>867.4</v>
      </c>
      <c r="I43" s="39" t="n">
        <f aca="false">MAX(I7:I16,I18:I27,I29:I39)</f>
        <v>870.3</v>
      </c>
      <c r="J43" s="39" t="n">
        <f aca="false">MAX(J7:J16,J18:J27,J29:J39)</f>
        <v>865.5</v>
      </c>
      <c r="K43" s="60" t="n">
        <f aca="false">MAX(K7:K16,K18:K27,K29:K39)</f>
        <v>10</v>
      </c>
      <c r="L43" s="38" t="n">
        <f aca="false">MAX(L7:L16,L18:L27,L29:L39)</f>
        <v>1028.5</v>
      </c>
      <c r="M43" s="39" t="n">
        <f aca="false">MAX(M7:M16,M18:M27,M29:M39)</f>
        <v>1035.4</v>
      </c>
      <c r="N43" s="39" t="n">
        <f aca="false">MAX(N7:N16,N18:N27,N29:N39)</f>
        <v>1024.8</v>
      </c>
      <c r="O43" s="60" t="n">
        <f aca="false">MAX(O7:O16,O18:O27,O29:O39)</f>
        <v>17.1000000000001</v>
      </c>
      <c r="P43" s="38" t="n">
        <f aca="false">MAX(P7:P16,P18:P27,P29:P39)</f>
        <v>12.6</v>
      </c>
      <c r="Q43" s="39" t="n">
        <f aca="false">MAX(Q7:Q16,Q18:Q27,Q29:Q39)</f>
        <v>14.6</v>
      </c>
      <c r="R43" s="39" t="n">
        <f aca="false">MAX(R7:R16,R18:R27,R29:R39)</f>
        <v>11.2</v>
      </c>
      <c r="S43" s="38" t="n">
        <f aca="false">MAX(S7:S16,S18:S27,S29:S39)</f>
        <v>14.6</v>
      </c>
      <c r="T43" s="39" t="n">
        <f aca="false">MAX(T7:T16,T18:T27,T29:T39)</f>
        <v>16.7</v>
      </c>
      <c r="U43" s="39" t="n">
        <f aca="false">MAX(U7:U16,U18:U27,U29:U39)</f>
        <v>13.2</v>
      </c>
      <c r="V43" s="12" t="s">
        <v>70</v>
      </c>
      <c r="W43" s="41" t="n">
        <f aca="false">MAX(W7:W16,W18:W27,W29:W39)</f>
        <v>83</v>
      </c>
      <c r="X43" s="42" t="n">
        <f aca="false">MAX(X7:X16,X18:X27,X29:X39)</f>
        <v>100</v>
      </c>
      <c r="Y43" s="42" t="n">
        <f aca="false">MAX(Y7:Y16,Y18:Y27,Y29:Y39)</f>
        <v>71</v>
      </c>
      <c r="Z43" s="64" t="s">
        <v>71</v>
      </c>
      <c r="AA43" s="43" t="n">
        <f aca="false">MAX(Z7:Z16,Z18:Z27,Z29:Z39)</f>
        <v>0.9</v>
      </c>
      <c r="AB43" s="65" t="s">
        <v>149</v>
      </c>
      <c r="AC43" s="45"/>
      <c r="AE43" s="66"/>
      <c r="AF43" s="59" t="s">
        <v>70</v>
      </c>
      <c r="AG43" s="67" t="n">
        <f aca="false">MAX(AG7:AG16,AG18:AG27,AG29:AG39)</f>
        <v>5.37</v>
      </c>
      <c r="AH43" s="1" t="s">
        <v>73</v>
      </c>
      <c r="AI43" s="1" t="s">
        <v>74</v>
      </c>
      <c r="AJ43" s="1" t="s">
        <v>75</v>
      </c>
      <c r="AK43" s="11"/>
      <c r="AL43" s="10"/>
      <c r="AM43" s="10"/>
      <c r="AN43" s="128" t="n">
        <f aca="false">MAX(AN7:AN16,AN18:AN27,AN29:AN39)</f>
        <v>5.6</v>
      </c>
      <c r="AO43" s="9"/>
      <c r="AP43" s="68" t="n">
        <v>9.57638888888889</v>
      </c>
      <c r="AQ43" s="0" t="n">
        <f aca="false">229*60</f>
        <v>13740</v>
      </c>
    </row>
    <row r="44" customFormat="false" ht="12.75" hidden="false" customHeight="false" outlineLevel="0" collapsed="false">
      <c r="A44" s="1" t="s">
        <v>76</v>
      </c>
      <c r="B44" s="38" t="n">
        <f aca="false">MIN(B7:B16,B18:B27,B29:B39)</f>
        <v>5.7</v>
      </c>
      <c r="C44" s="39" t="n">
        <f aca="false">MIN(C7:C16,C18:C27,C29:C39)</f>
        <v>9</v>
      </c>
      <c r="D44" s="39" t="n">
        <f aca="false">MIN(D7:D16,D18:D27,D29:D39)</f>
        <v>-1.6</v>
      </c>
      <c r="E44" s="60" t="n">
        <f aca="false">MIN(E7:E16,E18:E27,E29:E39)</f>
        <v>7.5</v>
      </c>
      <c r="G44" s="22" t="n">
        <f aca="false">MIN(G7:G16,G18:G27,G29:G39)</f>
        <v>2.5</v>
      </c>
      <c r="H44" s="38" t="n">
        <f aca="false">MIN(H7:H16,H18:H27,H29:H39)</f>
        <v>854.9</v>
      </c>
      <c r="I44" s="39" t="n">
        <f aca="false">MIN(I7:I16,I18:I27,I29:I39)</f>
        <v>857.8</v>
      </c>
      <c r="J44" s="39" t="n">
        <f aca="false">MIN(J7:J16,J18:J27,J29:J39)</f>
        <v>852</v>
      </c>
      <c r="K44" s="60" t="n">
        <f aca="false">MIN(K7:K16,K18:K27,K29:K39)</f>
        <v>2.5</v>
      </c>
      <c r="L44" s="38" t="n">
        <f aca="false">MIN(L7:L16,L18:L27,L29:L39)</f>
        <v>1008.1</v>
      </c>
      <c r="M44" s="39" t="n">
        <f aca="false">MIN(M7:M16,M18:M27,M29:M39)</f>
        <v>1011.8</v>
      </c>
      <c r="N44" s="39" t="n">
        <f aca="false">MIN(N7:N16,N18:N27,N29:N39)</f>
        <v>1002.8</v>
      </c>
      <c r="O44" s="60" t="n">
        <f aca="false">MIN(O7:O16,O18:O27,O29:O39)</f>
        <v>5.30000000000007</v>
      </c>
      <c r="P44" s="38" t="n">
        <f aca="false">MIN(P7:P16,P18:P27,P29:P39)</f>
        <v>-5.5</v>
      </c>
      <c r="Q44" s="39" t="n">
        <f aca="false">MIN(Q7:Q16,Q18:Q27,Q29:Q39)</f>
        <v>-3</v>
      </c>
      <c r="R44" s="39" t="n">
        <f aca="false">MIN(R7:R16,R18:R27,R29:R39)</f>
        <v>-9.3</v>
      </c>
      <c r="S44" s="38" t="n">
        <f aca="false">MIN(S7:S16,S18:S27,S29:S39)</f>
        <v>3.9</v>
      </c>
      <c r="T44" s="39" t="n">
        <f aca="false">MIN(T7:T16,T18:T27,T29:T39)</f>
        <v>4.8</v>
      </c>
      <c r="U44" s="39" t="n">
        <f aca="false">MIN(U7:U16,U18:U27,U29:U39)</f>
        <v>1.1</v>
      </c>
      <c r="V44" s="12" t="s">
        <v>76</v>
      </c>
      <c r="W44" s="41" t="n">
        <f aca="false">MIN(W7:W16,W18:W27,W29:W39)</f>
        <v>29</v>
      </c>
      <c r="X44" s="42" t="n">
        <f aca="false">MIN(X7:X16,X18:X27,X29:X39)</f>
        <v>43</v>
      </c>
      <c r="Y44" s="42" t="n">
        <f aca="false">MIN(Y7:Y16,Y18:Y27,Y29:Y39)</f>
        <v>11</v>
      </c>
      <c r="Z44" s="64" t="s">
        <v>77</v>
      </c>
      <c r="AA44" s="43" t="n">
        <v>0.9</v>
      </c>
      <c r="AB44" s="69" t="s">
        <v>150</v>
      </c>
      <c r="AC44" s="69"/>
      <c r="AE44" s="66"/>
      <c r="AF44" s="59" t="s">
        <v>76</v>
      </c>
      <c r="AG44" s="67" t="n">
        <f aca="false">MIN(AG7:AG16,AG18:AG27,AG29:AG39)</f>
        <v>1.05</v>
      </c>
      <c r="AH44" s="1" t="n">
        <f aca="false">COUNTIF(AH7:AH39,"&lt;2")</f>
        <v>19</v>
      </c>
      <c r="AI44" s="1" t="n">
        <v>7</v>
      </c>
      <c r="AJ44" s="1" t="n">
        <f aca="false">COUNTIF(AH7:AH39,"&gt;6")</f>
        <v>4</v>
      </c>
      <c r="AK44" s="11"/>
      <c r="AL44" s="10"/>
      <c r="AM44" s="10"/>
      <c r="AN44" s="10"/>
      <c r="AO44" s="9"/>
      <c r="AP44" s="12" t="n">
        <v>13790</v>
      </c>
    </row>
    <row r="45" customFormat="false" ht="13.5" hidden="false" customHeight="false" outlineLevel="0" collapsed="false">
      <c r="A45" s="1" t="s">
        <v>151</v>
      </c>
      <c r="B45" s="70" t="n">
        <f aca="false">STDEV(B7:B16,B18:B27,B29:B39)</f>
        <v>3.87563120554308</v>
      </c>
      <c r="AF45" s="0" t="s">
        <v>81</v>
      </c>
      <c r="AG45" s="67" t="n">
        <f aca="false">AVERAGE(AG7:AG16,AG18:AG27,AG29:AG39)</f>
        <v>2.8051724137931</v>
      </c>
      <c r="AH45" s="1"/>
    </row>
    <row r="46" customFormat="false" ht="13.5" hidden="false" customHeight="false" outlineLevel="0" collapsed="false">
      <c r="C46" s="0" t="n">
        <f aca="false">COUNTIF(C7:C39,"&gt;32")</f>
        <v>0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4" activeCellId="0" sqref="AK4:AO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4.4</v>
      </c>
      <c r="C7" s="39" t="n">
        <v>24.2</v>
      </c>
      <c r="D7" s="39" t="n">
        <v>7.7</v>
      </c>
      <c r="E7" s="40" t="n">
        <f aca="false">SUM(C7-D7)</f>
        <v>16.5</v>
      </c>
      <c r="G7" s="8" t="n">
        <v>10.8</v>
      </c>
      <c r="H7" s="38" t="n">
        <v>860.3</v>
      </c>
      <c r="I7" s="39" t="n">
        <v>863.1</v>
      </c>
      <c r="J7" s="39" t="n">
        <v>857.6</v>
      </c>
      <c r="K7" s="40" t="n">
        <f aca="false">SUM(I7-J7)</f>
        <v>5.5</v>
      </c>
      <c r="L7" s="38" t="n">
        <v>1016.5</v>
      </c>
      <c r="M7" s="39" t="n">
        <v>1022</v>
      </c>
      <c r="N7" s="39" t="n">
        <v>1011.3</v>
      </c>
      <c r="O7" s="40" t="n">
        <f aca="false">SUM(M7-N7)</f>
        <v>10.7</v>
      </c>
      <c r="P7" s="38" t="n">
        <v>7.9</v>
      </c>
      <c r="Q7" s="39" t="n">
        <v>10.2</v>
      </c>
      <c r="R7" s="39" t="n">
        <v>5.9</v>
      </c>
      <c r="S7" s="38" t="n">
        <v>10.7</v>
      </c>
      <c r="T7" s="39" t="n">
        <v>12.4</v>
      </c>
      <c r="U7" s="39" t="n">
        <v>9.2</v>
      </c>
      <c r="V7" s="12" t="n">
        <v>1</v>
      </c>
      <c r="W7" s="41" t="n">
        <v>65</v>
      </c>
      <c r="X7" s="42" t="n">
        <v>88</v>
      </c>
      <c r="Y7" s="42" t="n">
        <v>39</v>
      </c>
      <c r="Z7" s="38" t="n">
        <v>0</v>
      </c>
      <c r="AA7" s="43"/>
      <c r="AB7" s="44"/>
      <c r="AC7" s="45"/>
      <c r="AD7" s="38" t="n">
        <v>0</v>
      </c>
      <c r="AE7" s="46" t="n">
        <v>33.8</v>
      </c>
      <c r="AF7" s="47" t="n">
        <v>35.3</v>
      </c>
      <c r="AG7" s="48" t="n">
        <f aca="false">SUM(AF7-(AE7-AD7))</f>
        <v>1.5</v>
      </c>
      <c r="AH7" s="1" t="n">
        <v>7</v>
      </c>
      <c r="AI7" s="1" t="s">
        <v>41</v>
      </c>
      <c r="AJ7" s="1" t="s">
        <v>46</v>
      </c>
      <c r="AK7" s="11" t="s">
        <v>47</v>
      </c>
      <c r="AL7" s="10" t="n">
        <v>0</v>
      </c>
      <c r="AM7" s="10"/>
      <c r="AN7" s="10"/>
      <c r="AO7" s="9"/>
      <c r="AP7" s="49" t="n">
        <v>0.253472222222222</v>
      </c>
    </row>
    <row r="8" customFormat="false" ht="12.75" hidden="false" customHeight="false" outlineLevel="0" collapsed="false">
      <c r="A8" s="1" t="n">
        <v>2</v>
      </c>
      <c r="B8" s="38" t="n">
        <v>14.6</v>
      </c>
      <c r="C8" s="39" t="n">
        <v>24.2</v>
      </c>
      <c r="D8" s="39" t="n">
        <v>6</v>
      </c>
      <c r="E8" s="12" t="n">
        <f aca="false">SUM(C8-D8)</f>
        <v>18.2</v>
      </c>
      <c r="G8" s="22" t="n">
        <v>11</v>
      </c>
      <c r="H8" s="38" t="n">
        <v>857.6</v>
      </c>
      <c r="I8" s="39" t="n">
        <v>860.1</v>
      </c>
      <c r="J8" s="39" t="n">
        <v>855.2</v>
      </c>
      <c r="K8" s="12" t="n">
        <f aca="false">SUM(I8-J8)</f>
        <v>4.89999999999998</v>
      </c>
      <c r="L8" s="38" t="n">
        <v>1013.3</v>
      </c>
      <c r="M8" s="39" t="n">
        <v>1019</v>
      </c>
      <c r="N8" s="39" t="n">
        <v>1008.6</v>
      </c>
      <c r="O8" s="12" t="n">
        <f aca="false">SUM(M8-N8)</f>
        <v>10.4</v>
      </c>
      <c r="P8" s="38" t="n">
        <v>7.5</v>
      </c>
      <c r="Q8" s="39" t="n">
        <v>12.6</v>
      </c>
      <c r="R8" s="39" t="n">
        <v>3.9</v>
      </c>
      <c r="S8" s="38" t="n">
        <v>10.6</v>
      </c>
      <c r="T8" s="39" t="n">
        <v>14.5</v>
      </c>
      <c r="U8" s="39" t="n">
        <v>8</v>
      </c>
      <c r="V8" s="12" t="n">
        <v>2</v>
      </c>
      <c r="W8" s="41" t="n">
        <v>62</v>
      </c>
      <c r="X8" s="42" t="n">
        <v>88</v>
      </c>
      <c r="Y8" s="42" t="n">
        <v>32</v>
      </c>
      <c r="Z8" s="38" t="n">
        <v>0.1</v>
      </c>
      <c r="AA8" s="43" t="n">
        <v>0.1</v>
      </c>
      <c r="AB8" s="44" t="n">
        <v>23</v>
      </c>
      <c r="AC8" s="45" t="n">
        <v>24</v>
      </c>
      <c r="AD8" s="38" t="n">
        <v>0</v>
      </c>
      <c r="AE8" s="46" t="n">
        <v>32.6</v>
      </c>
      <c r="AF8" s="47"/>
      <c r="AG8" s="48" t="n">
        <f aca="false">SUM(AE7-(AE8-AD8))</f>
        <v>1.2</v>
      </c>
      <c r="AH8" s="1" t="n">
        <v>7</v>
      </c>
      <c r="AI8" s="1" t="s">
        <v>41</v>
      </c>
      <c r="AJ8" s="1" t="s">
        <v>46</v>
      </c>
      <c r="AK8" s="11" t="s">
        <v>47</v>
      </c>
      <c r="AL8" s="10" t="n">
        <v>0</v>
      </c>
      <c r="AM8" s="10"/>
      <c r="AN8" s="10"/>
      <c r="AO8" s="9"/>
      <c r="AP8" s="49" t="n">
        <v>0.246527777777778</v>
      </c>
    </row>
    <row r="9" customFormat="false" ht="12.75" hidden="false" customHeight="false" outlineLevel="0" collapsed="false">
      <c r="A9" s="1" t="n">
        <v>3</v>
      </c>
      <c r="B9" s="38" t="n">
        <v>16.6</v>
      </c>
      <c r="C9" s="39" t="n">
        <v>21.8</v>
      </c>
      <c r="D9" s="39" t="n">
        <v>14.4</v>
      </c>
      <c r="E9" s="12" t="n">
        <f aca="false">SUM(C9-D9)</f>
        <v>7.4</v>
      </c>
      <c r="G9" s="22" t="n">
        <v>11.5</v>
      </c>
      <c r="H9" s="38" t="n">
        <v>856.6</v>
      </c>
      <c r="I9" s="39" t="n">
        <v>859.3</v>
      </c>
      <c r="J9" s="39" t="n">
        <v>855.2</v>
      </c>
      <c r="K9" s="12" t="n">
        <f aca="false">SUM(I9-J9)</f>
        <v>4.09999999999991</v>
      </c>
      <c r="L9" s="38" t="n">
        <v>1010.4</v>
      </c>
      <c r="M9" s="39" t="n">
        <v>1014</v>
      </c>
      <c r="N9" s="39" t="n">
        <v>1007.9</v>
      </c>
      <c r="O9" s="12" t="n">
        <f aca="false">SUM(M9-N9)</f>
        <v>6.10000000000002</v>
      </c>
      <c r="P9" s="38" t="n">
        <v>8.2</v>
      </c>
      <c r="Q9" s="39" t="n">
        <v>12.6</v>
      </c>
      <c r="R9" s="39" t="n">
        <v>6.1</v>
      </c>
      <c r="S9" s="38" t="n">
        <v>10.9</v>
      </c>
      <c r="T9" s="39" t="n">
        <v>14.5</v>
      </c>
      <c r="U9" s="39" t="n">
        <v>7.4</v>
      </c>
      <c r="V9" s="12" t="n">
        <v>3</v>
      </c>
      <c r="W9" s="41" t="n">
        <v>63</v>
      </c>
      <c r="X9" s="42" t="n">
        <v>87</v>
      </c>
      <c r="Y9" s="42" t="n">
        <v>32</v>
      </c>
      <c r="Z9" s="38" t="s">
        <v>59</v>
      </c>
      <c r="AA9" s="43"/>
      <c r="AB9" s="44"/>
      <c r="AC9" s="45"/>
      <c r="AD9" s="38" t="n">
        <v>0.1</v>
      </c>
      <c r="AE9" s="46" t="n">
        <v>31.05</v>
      </c>
      <c r="AF9" s="47"/>
      <c r="AG9" s="48" t="n">
        <f aca="false">SUM(AE8-(AE9-AD9))</f>
        <v>1.65</v>
      </c>
      <c r="AH9" s="1" t="n">
        <v>5</v>
      </c>
      <c r="AI9" s="1" t="s">
        <v>41</v>
      </c>
      <c r="AJ9" s="1" t="s">
        <v>38</v>
      </c>
      <c r="AK9" s="11" t="s">
        <v>47</v>
      </c>
      <c r="AL9" s="10" t="n">
        <v>0</v>
      </c>
      <c r="AM9" s="10" t="s">
        <v>49</v>
      </c>
      <c r="AN9" s="10" t="n">
        <v>8.1</v>
      </c>
      <c r="AO9" s="9"/>
      <c r="AP9" s="49" t="n">
        <v>0.180555555555556</v>
      </c>
    </row>
    <row r="10" customFormat="false" ht="12.75" hidden="false" customHeight="false" outlineLevel="0" collapsed="false">
      <c r="A10" s="1" t="n">
        <v>4</v>
      </c>
      <c r="B10" s="38" t="n">
        <v>9.7</v>
      </c>
      <c r="C10" s="39" t="n">
        <v>16.4</v>
      </c>
      <c r="D10" s="39" t="n">
        <v>4</v>
      </c>
      <c r="E10" s="12" t="n">
        <f aca="false">SUM(C10-D10)</f>
        <v>12.4</v>
      </c>
      <c r="G10" s="22" t="n">
        <v>6.3</v>
      </c>
      <c r="H10" s="38" t="n">
        <v>861</v>
      </c>
      <c r="I10" s="39" t="n">
        <v>863.7</v>
      </c>
      <c r="J10" s="39" t="n">
        <v>859.6</v>
      </c>
      <c r="K10" s="12" t="n">
        <f aca="false">SUM(I10-J10)</f>
        <v>4.10000000000002</v>
      </c>
      <c r="L10" s="38" t="n">
        <v>1019.2</v>
      </c>
      <c r="M10" s="39" t="n">
        <v>1023.1</v>
      </c>
      <c r="N10" s="39" t="n">
        <v>1014.8</v>
      </c>
      <c r="O10" s="12" t="n">
        <f aca="false">SUM(M10-N10)</f>
        <v>8.30000000000007</v>
      </c>
      <c r="P10" s="38" t="n">
        <v>2.9</v>
      </c>
      <c r="Q10" s="39" t="n">
        <v>6.8</v>
      </c>
      <c r="R10" s="39" t="n">
        <v>-0.6</v>
      </c>
      <c r="S10" s="38" t="n">
        <v>7.6</v>
      </c>
      <c r="T10" s="39" t="n">
        <v>9.9</v>
      </c>
      <c r="U10" s="39" t="n">
        <v>5.9</v>
      </c>
      <c r="V10" s="12" t="n">
        <v>4</v>
      </c>
      <c r="W10" s="41" t="n">
        <v>66</v>
      </c>
      <c r="X10" s="42" t="n">
        <v>93</v>
      </c>
      <c r="Y10" s="42" t="n">
        <v>38</v>
      </c>
      <c r="Z10" s="38" t="n">
        <v>0</v>
      </c>
      <c r="AA10" s="43"/>
      <c r="AB10" s="44"/>
      <c r="AC10" s="45"/>
      <c r="AD10" s="38" t="n">
        <v>0</v>
      </c>
      <c r="AE10" s="46" t="n">
        <v>30.2</v>
      </c>
      <c r="AF10" s="47"/>
      <c r="AG10" s="48" t="n">
        <f aca="false">SUM(AE9-(AE10-AD10))</f>
        <v>0.850000000000001</v>
      </c>
      <c r="AH10" s="1" t="n">
        <v>2</v>
      </c>
      <c r="AI10" s="1" t="s">
        <v>41</v>
      </c>
      <c r="AJ10" s="1" t="s">
        <v>46</v>
      </c>
      <c r="AK10" s="11" t="s">
        <v>47</v>
      </c>
      <c r="AL10" s="10" t="n">
        <v>0</v>
      </c>
      <c r="AM10" s="10" t="s">
        <v>111</v>
      </c>
      <c r="AN10" s="10" t="n">
        <v>6.3</v>
      </c>
      <c r="AO10" s="9"/>
      <c r="AP10" s="49" t="n">
        <v>0.368055555555556</v>
      </c>
    </row>
    <row r="11" customFormat="false" ht="12.75" hidden="false" customHeight="false" outlineLevel="0" collapsed="false">
      <c r="A11" s="1" t="n">
        <v>5</v>
      </c>
      <c r="B11" s="38" t="n">
        <v>6.8</v>
      </c>
      <c r="C11" s="39" t="n">
        <v>15.5</v>
      </c>
      <c r="D11" s="39" t="n">
        <v>-1</v>
      </c>
      <c r="E11" s="12" t="n">
        <f aca="false">SUM(C11-D11)</f>
        <v>16.5</v>
      </c>
      <c r="G11" s="22" t="n">
        <v>4.2</v>
      </c>
      <c r="H11" s="38" t="n">
        <v>864.2</v>
      </c>
      <c r="I11" s="39" t="n">
        <v>866.1</v>
      </c>
      <c r="J11" s="39" t="n">
        <v>862.6</v>
      </c>
      <c r="K11" s="12" t="n">
        <f aca="false">SUM(I11-J11)</f>
        <v>3.5</v>
      </c>
      <c r="L11" s="38" t="n">
        <v>1025.2</v>
      </c>
      <c r="M11" s="39" t="n">
        <v>1029.9</v>
      </c>
      <c r="N11" s="39" t="n">
        <v>1022.4</v>
      </c>
      <c r="O11" s="12" t="n">
        <f aca="false">SUM(M11-N11)</f>
        <v>7.50000000000011</v>
      </c>
      <c r="P11" s="38" t="n">
        <v>1.5</v>
      </c>
      <c r="Q11" s="39" t="n">
        <v>2.8</v>
      </c>
      <c r="R11" s="39" t="n">
        <v>0</v>
      </c>
      <c r="S11" s="38" t="n">
        <v>6.8</v>
      </c>
      <c r="T11" s="39" t="n">
        <v>7.4</v>
      </c>
      <c r="U11" s="39" t="n">
        <v>6.1</v>
      </c>
      <c r="V11" s="12" t="n">
        <v>5</v>
      </c>
      <c r="W11" s="41" t="n">
        <v>72</v>
      </c>
      <c r="X11" s="42" t="n">
        <v>98</v>
      </c>
      <c r="Y11" s="42" t="n">
        <v>44</v>
      </c>
      <c r="Z11" s="38" t="n">
        <v>0</v>
      </c>
      <c r="AA11" s="43"/>
      <c r="AB11" s="44"/>
      <c r="AC11" s="45"/>
      <c r="AD11" s="38" t="n">
        <v>0</v>
      </c>
      <c r="AE11" s="46" t="n">
        <v>27.2</v>
      </c>
      <c r="AF11" s="47"/>
      <c r="AG11" s="48" t="n">
        <f aca="false">SUM(AE10-(AE11-AD11))</f>
        <v>3</v>
      </c>
      <c r="AH11" s="1" t="n">
        <v>0</v>
      </c>
      <c r="AI11" s="1"/>
      <c r="AJ11" s="1"/>
      <c r="AK11" s="11" t="s">
        <v>47</v>
      </c>
      <c r="AL11" s="10" t="n">
        <v>0</v>
      </c>
      <c r="AM11" s="10" t="s">
        <v>118</v>
      </c>
      <c r="AN11" s="10" t="n">
        <v>5.8</v>
      </c>
      <c r="AO11" s="9"/>
      <c r="AP11" s="49" t="n">
        <v>0.364583333333333</v>
      </c>
    </row>
    <row r="12" customFormat="false" ht="12.75" hidden="false" customHeight="false" outlineLevel="0" collapsed="false">
      <c r="A12" s="1" t="n">
        <v>6</v>
      </c>
      <c r="B12" s="38" t="n">
        <v>6.7</v>
      </c>
      <c r="C12" s="39" t="n">
        <v>15</v>
      </c>
      <c r="D12" s="39" t="n">
        <v>-2.6</v>
      </c>
      <c r="E12" s="12" t="n">
        <f aca="false">SUM(C12-D12)</f>
        <v>17.6</v>
      </c>
      <c r="G12" s="22" t="n">
        <v>3.9</v>
      </c>
      <c r="H12" s="38" t="n">
        <v>863.7</v>
      </c>
      <c r="I12" s="39" t="n">
        <v>866.2</v>
      </c>
      <c r="J12" s="39" t="n">
        <v>860.7</v>
      </c>
      <c r="K12" s="12" t="n">
        <f aca="false">SUM(I12-J12)</f>
        <v>5.5</v>
      </c>
      <c r="L12" s="38" t="n">
        <v>1025.2</v>
      </c>
      <c r="M12" s="39" t="n">
        <v>1031.6</v>
      </c>
      <c r="N12" s="39" t="n">
        <v>1019.6</v>
      </c>
      <c r="O12" s="12" t="n">
        <f aca="false">SUM(M12-N12)</f>
        <v>11.9999999999999</v>
      </c>
      <c r="P12" s="38" t="n">
        <v>1</v>
      </c>
      <c r="Q12" s="39" t="n">
        <v>3.7</v>
      </c>
      <c r="R12" s="39" t="n">
        <v>5.2</v>
      </c>
      <c r="S12" s="38" t="n">
        <v>6.6</v>
      </c>
      <c r="T12" s="39" t="n">
        <v>8</v>
      </c>
      <c r="U12" s="39" t="n">
        <v>-1.6</v>
      </c>
      <c r="V12" s="12" t="n">
        <v>6</v>
      </c>
      <c r="W12" s="41" t="n">
        <v>71</v>
      </c>
      <c r="X12" s="42" t="n">
        <v>96</v>
      </c>
      <c r="Y12" s="42" t="n">
        <v>40</v>
      </c>
      <c r="Z12" s="38" t="n">
        <v>0</v>
      </c>
      <c r="AA12" s="43"/>
      <c r="AB12" s="44"/>
      <c r="AC12" s="45"/>
      <c r="AD12" s="38" t="n">
        <v>0</v>
      </c>
      <c r="AE12" s="46" t="n">
        <v>25.7</v>
      </c>
      <c r="AF12" s="47"/>
      <c r="AG12" s="48" t="n">
        <f aca="false">SUM(AE11-(AE12-AD12))</f>
        <v>1.5</v>
      </c>
      <c r="AH12" s="1" t="n">
        <v>5</v>
      </c>
      <c r="AI12" s="1" t="s">
        <v>41</v>
      </c>
      <c r="AJ12" s="1" t="s">
        <v>38</v>
      </c>
      <c r="AK12" s="11" t="s">
        <v>47</v>
      </c>
      <c r="AL12" s="10" t="n">
        <v>0</v>
      </c>
      <c r="AM12" s="10" t="s">
        <v>112</v>
      </c>
      <c r="AN12" s="10" t="n">
        <v>5.9</v>
      </c>
      <c r="AO12" s="9"/>
      <c r="AP12" s="49" t="n">
        <v>0.128472222222222</v>
      </c>
    </row>
    <row r="13" customFormat="false" ht="12.75" hidden="false" customHeight="false" outlineLevel="0" collapsed="false">
      <c r="A13" s="1" t="n">
        <v>7</v>
      </c>
      <c r="B13" s="38" t="n">
        <v>11.2</v>
      </c>
      <c r="C13" s="39" t="n">
        <v>22.2</v>
      </c>
      <c r="D13" s="39" t="n">
        <v>3.5</v>
      </c>
      <c r="E13" s="12" t="n">
        <f aca="false">SUM(C13-D13)</f>
        <v>18.7</v>
      </c>
      <c r="G13" s="22" t="n">
        <v>7</v>
      </c>
      <c r="H13" s="38" t="n">
        <v>860</v>
      </c>
      <c r="I13" s="39" t="n">
        <v>862</v>
      </c>
      <c r="J13" s="39" t="n">
        <v>857</v>
      </c>
      <c r="K13" s="12" t="n">
        <f aca="false">SUM(I13-J13)</f>
        <v>5</v>
      </c>
      <c r="L13" s="38" t="n">
        <v>1018.1</v>
      </c>
      <c r="M13" s="39" t="n">
        <v>1022.5</v>
      </c>
      <c r="N13" s="39" t="n">
        <v>1012.9</v>
      </c>
      <c r="O13" s="12" t="n">
        <f aca="false">SUM(M13-N13)</f>
        <v>9.60000000000002</v>
      </c>
      <c r="P13" s="38" t="n">
        <v>3.8</v>
      </c>
      <c r="Q13" s="39" t="n">
        <v>6.1</v>
      </c>
      <c r="R13" s="39" t="n">
        <v>2.3</v>
      </c>
      <c r="S13" s="38" t="n">
        <v>8</v>
      </c>
      <c r="T13" s="39" t="n">
        <v>9.4</v>
      </c>
      <c r="U13" s="39" t="n">
        <v>7.2</v>
      </c>
      <c r="V13" s="12" t="n">
        <v>7</v>
      </c>
      <c r="W13" s="41" t="n">
        <v>67</v>
      </c>
      <c r="X13" s="42" t="n">
        <v>88</v>
      </c>
      <c r="Y13" s="42" t="n">
        <v>32</v>
      </c>
      <c r="Z13" s="38" t="n">
        <v>0</v>
      </c>
      <c r="AA13" s="43"/>
      <c r="AB13" s="44"/>
      <c r="AC13" s="45"/>
      <c r="AD13" s="38" t="n">
        <v>0</v>
      </c>
      <c r="AE13" s="46" t="n">
        <v>23.9</v>
      </c>
      <c r="AF13" s="47"/>
      <c r="AG13" s="48" t="n">
        <f aca="false">SUM(AE12-(AE13-AD13))</f>
        <v>1.8</v>
      </c>
      <c r="AH13" s="1" t="n">
        <v>5</v>
      </c>
      <c r="AI13" s="1" t="s">
        <v>85</v>
      </c>
      <c r="AJ13" s="1" t="s">
        <v>38</v>
      </c>
      <c r="AK13" s="11" t="s">
        <v>47</v>
      </c>
      <c r="AL13" s="10" t="n">
        <v>0</v>
      </c>
      <c r="AM13" s="10" t="s">
        <v>94</v>
      </c>
      <c r="AN13" s="10" t="n">
        <v>6.3</v>
      </c>
      <c r="AO13" s="9"/>
      <c r="AP13" s="49" t="n">
        <v>0.354166666666667</v>
      </c>
    </row>
    <row r="14" customFormat="false" ht="12.75" hidden="false" customHeight="false" outlineLevel="0" collapsed="false">
      <c r="A14" s="1" t="n">
        <v>8</v>
      </c>
      <c r="B14" s="38" t="n">
        <v>10</v>
      </c>
      <c r="C14" s="39" t="n">
        <v>22.8</v>
      </c>
      <c r="D14" s="39" t="n">
        <v>2.6</v>
      </c>
      <c r="E14" s="12" t="n">
        <f aca="false">SUM(C14-D14)</f>
        <v>20.2</v>
      </c>
      <c r="G14" s="22" t="n">
        <v>6</v>
      </c>
      <c r="H14" s="38" t="n">
        <v>858.5</v>
      </c>
      <c r="I14" s="39" t="n">
        <v>860.1</v>
      </c>
      <c r="J14" s="39" t="n">
        <v>856.4</v>
      </c>
      <c r="K14" s="12" t="n">
        <f aca="false">SUM(I14-J14)</f>
        <v>3.70000000000005</v>
      </c>
      <c r="L14" s="38" t="n">
        <v>1016.7</v>
      </c>
      <c r="M14" s="39" t="n">
        <v>1021.3</v>
      </c>
      <c r="N14" s="39" t="n">
        <v>1012.6</v>
      </c>
      <c r="O14" s="12" t="n">
        <f aca="false">SUM(M14-N14)</f>
        <v>8.69999999999993</v>
      </c>
      <c r="P14" s="38" t="n">
        <v>0.7</v>
      </c>
      <c r="Q14" s="39" t="n">
        <v>2.6</v>
      </c>
      <c r="R14" s="39" t="n">
        <v>-2.8</v>
      </c>
      <c r="S14" s="38" t="n">
        <v>6.3</v>
      </c>
      <c r="T14" s="39" t="n">
        <v>7.1</v>
      </c>
      <c r="U14" s="39" t="n">
        <v>4.8</v>
      </c>
      <c r="V14" s="12" t="n">
        <v>8</v>
      </c>
      <c r="W14" s="41" t="n">
        <v>52</v>
      </c>
      <c r="X14" s="42" t="n">
        <v>87</v>
      </c>
      <c r="Y14" s="42" t="n">
        <v>19</v>
      </c>
      <c r="Z14" s="38" t="n">
        <v>0</v>
      </c>
      <c r="AA14" s="43"/>
      <c r="AB14" s="44"/>
      <c r="AC14" s="45"/>
      <c r="AD14" s="38" t="n">
        <v>0</v>
      </c>
      <c r="AE14" s="46" t="n">
        <v>21.95</v>
      </c>
      <c r="AF14" s="47"/>
      <c r="AG14" s="48" t="n">
        <f aca="false">SUM(AE13-(AE14-AD14))</f>
        <v>1.95</v>
      </c>
      <c r="AH14" s="1" t="n">
        <v>1</v>
      </c>
      <c r="AI14" s="1" t="s">
        <v>50</v>
      </c>
      <c r="AJ14" s="1" t="s">
        <v>38</v>
      </c>
      <c r="AK14" s="11" t="s">
        <v>47</v>
      </c>
      <c r="AL14" s="10" t="n">
        <v>0</v>
      </c>
      <c r="AM14" s="10" t="s">
        <v>118</v>
      </c>
      <c r="AN14" s="10" t="n">
        <v>9.3</v>
      </c>
      <c r="AO14" s="9"/>
      <c r="AP14" s="49" t="n">
        <v>0.371527777777778</v>
      </c>
    </row>
    <row r="15" customFormat="false" ht="12.75" hidden="false" customHeight="false" outlineLevel="0" collapsed="false">
      <c r="A15" s="1" t="n">
        <v>9</v>
      </c>
      <c r="B15" s="38" t="n">
        <v>7</v>
      </c>
      <c r="C15" s="39" t="n">
        <v>13.6</v>
      </c>
      <c r="D15" s="39" t="n">
        <v>3.4</v>
      </c>
      <c r="E15" s="12" t="n">
        <f aca="false">SUM(C15-D15)</f>
        <v>10.2</v>
      </c>
      <c r="G15" s="22" t="n">
        <v>4.3</v>
      </c>
      <c r="H15" s="38" t="n">
        <v>863.9</v>
      </c>
      <c r="I15" s="39" t="n">
        <v>866.1</v>
      </c>
      <c r="J15" s="39" t="n">
        <v>862.4</v>
      </c>
      <c r="K15" s="12" t="n">
        <f aca="false">SUM(I15-J15)</f>
        <v>3.70000000000005</v>
      </c>
      <c r="L15" s="38" t="n">
        <v>1024.6</v>
      </c>
      <c r="M15" s="39" t="n">
        <v>1028.5</v>
      </c>
      <c r="N15" s="39" t="n">
        <v>1022.3</v>
      </c>
      <c r="O15" s="12" t="n">
        <f aca="false">SUM(M15-N15)</f>
        <v>6.20000000000005</v>
      </c>
      <c r="P15" s="38" t="n">
        <v>1.1</v>
      </c>
      <c r="Q15" s="39" t="n">
        <v>2.3</v>
      </c>
      <c r="R15" s="39" t="n">
        <v>1</v>
      </c>
      <c r="S15" s="38" t="n">
        <v>6.6</v>
      </c>
      <c r="T15" s="39" t="n">
        <v>7.2</v>
      </c>
      <c r="U15" s="39" t="n">
        <v>5.6</v>
      </c>
      <c r="V15" s="12" t="n">
        <v>9</v>
      </c>
      <c r="W15" s="41" t="n">
        <v>67</v>
      </c>
      <c r="X15" s="42" t="n">
        <v>88</v>
      </c>
      <c r="Y15" s="42" t="n">
        <v>45</v>
      </c>
      <c r="Z15" s="38" t="n">
        <v>0</v>
      </c>
      <c r="AA15" s="43"/>
      <c r="AB15" s="44"/>
      <c r="AC15" s="45"/>
      <c r="AD15" s="38" t="n">
        <v>0</v>
      </c>
      <c r="AE15" s="46" t="n">
        <v>20.85</v>
      </c>
      <c r="AF15" s="47"/>
      <c r="AG15" s="48" t="n">
        <f aca="false">SUM(AE14-(AE15-AD15))</f>
        <v>1.1</v>
      </c>
      <c r="AH15" s="1" t="n">
        <v>4</v>
      </c>
      <c r="AI15" s="1" t="s">
        <v>41</v>
      </c>
      <c r="AJ15" s="1" t="s">
        <v>46</v>
      </c>
      <c r="AK15" s="11" t="s">
        <v>94</v>
      </c>
      <c r="AL15" s="10" t="n">
        <v>0.8</v>
      </c>
      <c r="AM15" s="10" t="s">
        <v>118</v>
      </c>
      <c r="AN15" s="10" t="n">
        <v>4.7</v>
      </c>
      <c r="AO15" s="9"/>
      <c r="AP15" s="49" t="n">
        <v>0.201388888888889</v>
      </c>
    </row>
    <row r="16" customFormat="false" ht="13.5" hidden="false" customHeight="false" outlineLevel="0" collapsed="false">
      <c r="A16" s="1" t="n">
        <v>10</v>
      </c>
      <c r="B16" s="38" t="n">
        <v>7</v>
      </c>
      <c r="C16" s="39" t="n">
        <v>17.6</v>
      </c>
      <c r="D16" s="39" t="n">
        <v>-2</v>
      </c>
      <c r="E16" s="12" t="n">
        <f aca="false">SUM(C16-D16)</f>
        <v>19.6</v>
      </c>
      <c r="G16" s="22" t="n">
        <v>3.6</v>
      </c>
      <c r="H16" s="38" t="n">
        <v>859.1</v>
      </c>
      <c r="I16" s="39" t="n">
        <v>863.2</v>
      </c>
      <c r="J16" s="39" t="n">
        <v>854.6</v>
      </c>
      <c r="K16" s="12" t="n">
        <f aca="false">SUM(I16-J16)</f>
        <v>8.60000000000002</v>
      </c>
      <c r="L16" s="38" t="n">
        <v>1019.5</v>
      </c>
      <c r="M16" s="39" t="n">
        <v>1025.9</v>
      </c>
      <c r="N16" s="39" t="n">
        <v>1011.8</v>
      </c>
      <c r="O16" s="12" t="n">
        <f aca="false">SUM(M16-N16)</f>
        <v>14.1000000000001</v>
      </c>
      <c r="P16" s="38" t="n">
        <v>0.2</v>
      </c>
      <c r="Q16" s="39" t="n">
        <v>2.2</v>
      </c>
      <c r="R16" s="39" t="n">
        <v>-2.2</v>
      </c>
      <c r="S16" s="38" t="n">
        <v>6.2</v>
      </c>
      <c r="T16" s="39" t="n">
        <v>7.2</v>
      </c>
      <c r="U16" s="39" t="n">
        <v>5.1</v>
      </c>
      <c r="V16" s="12" t="n">
        <v>10</v>
      </c>
      <c r="W16" s="41" t="n">
        <v>66</v>
      </c>
      <c r="X16" s="42" t="n">
        <v>92</v>
      </c>
      <c r="Y16" s="42" t="n">
        <v>36</v>
      </c>
      <c r="Z16" s="38" t="n">
        <v>0</v>
      </c>
      <c r="AA16" s="43"/>
      <c r="AB16" s="44"/>
      <c r="AC16" s="45"/>
      <c r="AD16" s="38" t="n">
        <v>0</v>
      </c>
      <c r="AE16" s="46" t="n">
        <v>19.5</v>
      </c>
      <c r="AF16" s="47"/>
      <c r="AG16" s="48" t="n">
        <f aca="false">SUM(AE15-(AE16-AD16))</f>
        <v>1.35</v>
      </c>
      <c r="AH16" s="1" t="n">
        <v>4</v>
      </c>
      <c r="AI16" s="1" t="s">
        <v>41</v>
      </c>
      <c r="AJ16" s="1" t="s">
        <v>46</v>
      </c>
      <c r="AK16" s="11" t="s">
        <v>47</v>
      </c>
      <c r="AL16" s="10" t="n">
        <v>0</v>
      </c>
      <c r="AM16" s="10"/>
      <c r="AN16" s="10"/>
      <c r="AO16" s="9"/>
      <c r="AP16" s="49" t="n">
        <v>0.309027777777778</v>
      </c>
    </row>
    <row r="17" customFormat="false" ht="14.25" hidden="false" customHeight="false" outlineLevel="0" collapsed="false">
      <c r="A17" s="25" t="s">
        <v>48</v>
      </c>
      <c r="B17" s="50" t="n">
        <f aca="false">AVERAGE(B7:B16)</f>
        <v>10.4</v>
      </c>
      <c r="C17" s="51" t="n">
        <f aca="false">AVERAGE(C7:C16)</f>
        <v>19.33</v>
      </c>
      <c r="D17" s="51" t="n">
        <f aca="false">AVERAGE(D7:D16)</f>
        <v>3.6</v>
      </c>
      <c r="E17" s="51" t="n">
        <f aca="false">AVERAGE(E7:E16)</f>
        <v>15.73</v>
      </c>
      <c r="F17" s="27"/>
      <c r="G17" s="52" t="n">
        <f aca="false">AVERAGE(G7:G16)</f>
        <v>6.86</v>
      </c>
      <c r="H17" s="50" t="n">
        <f aca="false">AVERAGE(H7:H16)</f>
        <v>860.49</v>
      </c>
      <c r="I17" s="51" t="n">
        <f aca="false">AVERAGE(I7:I16)</f>
        <v>862.99</v>
      </c>
      <c r="J17" s="51" t="n">
        <f aca="false">AVERAGE(J7:J16)</f>
        <v>858.13</v>
      </c>
      <c r="K17" s="51" t="n">
        <f aca="false">AVERAGE(K7:K16)</f>
        <v>4.86</v>
      </c>
      <c r="L17" s="50" t="n">
        <f aca="false">AVERAGE(L7:L16)</f>
        <v>1018.87</v>
      </c>
      <c r="M17" s="51" t="n">
        <f aca="false">AVERAGE(M7:M16)</f>
        <v>1023.78</v>
      </c>
      <c r="N17" s="51" t="n">
        <f aca="false">AVERAGE(N7:N16)</f>
        <v>1014.42</v>
      </c>
      <c r="O17" s="51" t="n">
        <f aca="false">AVERAGE(O7:O16)</f>
        <v>9.36000000000002</v>
      </c>
      <c r="P17" s="50" t="n">
        <f aca="false">AVERAGE(P7:P16)</f>
        <v>3.48</v>
      </c>
      <c r="Q17" s="51" t="n">
        <f aca="false">AVERAGE(Q7:Q16)</f>
        <v>6.19</v>
      </c>
      <c r="R17" s="51" t="n">
        <f aca="false">AVERAGE(R7:R16)</f>
        <v>1.88</v>
      </c>
      <c r="S17" s="50" t="n">
        <f aca="false">AVERAGE(S7:S16)</f>
        <v>8.03</v>
      </c>
      <c r="T17" s="51" t="n">
        <f aca="false">AVERAGE(T7:T16)</f>
        <v>9.76</v>
      </c>
      <c r="U17" s="51" t="n">
        <f aca="false">AVERAGE(U7:U16)</f>
        <v>5.77</v>
      </c>
      <c r="V17" s="26" t="s">
        <v>48</v>
      </c>
      <c r="W17" s="53" t="n">
        <f aca="false">AVERAGE(W7:W16)</f>
        <v>65.1</v>
      </c>
      <c r="X17" s="54" t="n">
        <f aca="false">AVERAGE(X7:X16)</f>
        <v>90.5</v>
      </c>
      <c r="Y17" s="54" t="n">
        <f aca="false">AVERAGE(Y7:Y16)</f>
        <v>35.7</v>
      </c>
      <c r="Z17" s="50" t="n">
        <f aca="false">SUM(Z7:Z16)</f>
        <v>0.1</v>
      </c>
      <c r="AA17" s="50" t="n">
        <f aca="false">MAX(AA7:AA16)</f>
        <v>0.1</v>
      </c>
      <c r="AB17" s="54" t="n">
        <v>23</v>
      </c>
      <c r="AC17" s="54" t="n">
        <v>24</v>
      </c>
      <c r="AD17" s="50" t="n">
        <f aca="false">SUM(AD7:AD16)</f>
        <v>0.1</v>
      </c>
      <c r="AE17" s="55"/>
      <c r="AF17" s="56"/>
      <c r="AG17" s="57" t="n">
        <f aca="false">SUM(AG7:AG16)</f>
        <v>15.9</v>
      </c>
      <c r="AH17" s="53" t="n">
        <f aca="false">AVERAGE(AH7:AH16)</f>
        <v>4</v>
      </c>
      <c r="AI17" s="25" t="s">
        <v>50</v>
      </c>
      <c r="AJ17" s="25" t="s">
        <v>46</v>
      </c>
      <c r="AK17" s="24" t="s">
        <v>62</v>
      </c>
      <c r="AL17" s="25" t="n">
        <v>0</v>
      </c>
      <c r="AM17" s="25" t="s">
        <v>49</v>
      </c>
      <c r="AN17" s="25" t="n">
        <v>8.1</v>
      </c>
      <c r="AO17" s="52" t="e">
        <f aca="false">AVERAGE(AO7:AO16)</f>
        <v>#DIV/0!</v>
      </c>
      <c r="AP17" s="58" t="n">
        <f aca="false">SUM(AP7:AP16)</f>
        <v>2.77777777777778</v>
      </c>
      <c r="AQ17" s="71" t="n">
        <v>2.77777777777778</v>
      </c>
    </row>
    <row r="18" customFormat="false" ht="13.5" hidden="false" customHeight="false" outlineLevel="0" collapsed="false">
      <c r="A18" s="1" t="n">
        <v>11</v>
      </c>
      <c r="B18" s="38" t="n">
        <v>9.3</v>
      </c>
      <c r="C18" s="39" t="n">
        <v>20.8</v>
      </c>
      <c r="D18" s="39" t="n">
        <v>-1</v>
      </c>
      <c r="E18" s="40" t="n">
        <f aca="false">SUM(C18-D18)</f>
        <v>21.8</v>
      </c>
      <c r="G18" s="22" t="n">
        <v>4</v>
      </c>
      <c r="H18" s="38" t="n">
        <v>855.4</v>
      </c>
      <c r="I18" s="39" t="n">
        <v>858.5</v>
      </c>
      <c r="J18" s="39" t="n">
        <v>851.7</v>
      </c>
      <c r="K18" s="40" t="n">
        <f aca="false">SUM(I18-J18)</f>
        <v>6.79999999999995</v>
      </c>
      <c r="L18" s="38" t="n">
        <v>1013.9</v>
      </c>
      <c r="M18" s="39" t="n">
        <v>1019</v>
      </c>
      <c r="N18" s="39" t="n">
        <v>1008.7</v>
      </c>
      <c r="O18" s="40" t="n">
        <f aca="false">SUM(M18-N18)</f>
        <v>10.3</v>
      </c>
      <c r="P18" s="38" t="n">
        <v>-1.9</v>
      </c>
      <c r="Q18" s="39" t="n">
        <v>-0.1</v>
      </c>
      <c r="R18" s="39" t="n">
        <v>-4.2</v>
      </c>
      <c r="S18" s="38" t="n">
        <v>5.3</v>
      </c>
      <c r="T18" s="39" t="n">
        <v>6.1</v>
      </c>
      <c r="U18" s="39" t="n">
        <v>4.3</v>
      </c>
      <c r="V18" s="12" t="n">
        <v>11</v>
      </c>
      <c r="W18" s="41" t="n">
        <v>52</v>
      </c>
      <c r="X18" s="42" t="n">
        <v>88</v>
      </c>
      <c r="Y18" s="42" t="n">
        <v>20</v>
      </c>
      <c r="Z18" s="38" t="n">
        <v>0</v>
      </c>
      <c r="AA18" s="43"/>
      <c r="AB18" s="44"/>
      <c r="AC18" s="45"/>
      <c r="AD18" s="38" t="n">
        <v>0</v>
      </c>
      <c r="AE18" s="46" t="n">
        <v>17.65</v>
      </c>
      <c r="AF18" s="47"/>
      <c r="AG18" s="48" t="n">
        <f aca="false">SUM(AE16-(AE18-AD18))</f>
        <v>1.85</v>
      </c>
      <c r="AH18" s="1" t="n">
        <v>2</v>
      </c>
      <c r="AI18" s="1" t="s">
        <v>41</v>
      </c>
      <c r="AJ18" s="1" t="s">
        <v>38</v>
      </c>
      <c r="AK18" s="11" t="s">
        <v>39</v>
      </c>
      <c r="AL18" s="10" t="n">
        <v>0.6</v>
      </c>
      <c r="AM18" s="10" t="s">
        <v>39</v>
      </c>
      <c r="AN18" s="10" t="n">
        <v>7.9</v>
      </c>
      <c r="AO18" s="9"/>
      <c r="AP18" s="49" t="n">
        <v>0.350694444444444</v>
      </c>
    </row>
    <row r="19" customFormat="false" ht="12.75" hidden="false" customHeight="false" outlineLevel="0" collapsed="false">
      <c r="A19" s="1" t="n">
        <v>12</v>
      </c>
      <c r="B19" s="38" t="n">
        <v>7.3</v>
      </c>
      <c r="C19" s="39" t="n">
        <v>18.8</v>
      </c>
      <c r="D19" s="39" t="n">
        <v>-1.4</v>
      </c>
      <c r="E19" s="40" t="n">
        <f aca="false">SUM(C19-D19)</f>
        <v>20.2</v>
      </c>
      <c r="G19" s="22" t="n">
        <v>2.4</v>
      </c>
      <c r="H19" s="38" t="n">
        <v>860.5</v>
      </c>
      <c r="I19" s="39" t="n">
        <v>862.5</v>
      </c>
      <c r="J19" s="39" t="n">
        <v>858.5</v>
      </c>
      <c r="K19" s="40" t="n">
        <f aca="false">SUM(I19-J19)</f>
        <v>4</v>
      </c>
      <c r="L19" s="38" t="n">
        <v>1020</v>
      </c>
      <c r="M19" s="39" t="n">
        <v>1025</v>
      </c>
      <c r="N19" s="39" t="n">
        <v>1014.6</v>
      </c>
      <c r="O19" s="40" t="n">
        <f aca="false">SUM(M19-N19)</f>
        <v>10.4</v>
      </c>
      <c r="P19" s="38" t="n">
        <v>-3.6</v>
      </c>
      <c r="Q19" s="39" t="n">
        <v>-0.8</v>
      </c>
      <c r="R19" s="39" t="n">
        <v>-6.4</v>
      </c>
      <c r="S19" s="38" t="n">
        <v>4.6</v>
      </c>
      <c r="T19" s="39" t="n">
        <v>5.7</v>
      </c>
      <c r="U19" s="39" t="n">
        <v>3.6</v>
      </c>
      <c r="V19" s="12" t="n">
        <v>12</v>
      </c>
      <c r="W19" s="41" t="n">
        <v>51</v>
      </c>
      <c r="X19" s="42" t="n">
        <v>85</v>
      </c>
      <c r="Y19" s="42" t="n">
        <v>18</v>
      </c>
      <c r="Z19" s="38" t="n">
        <v>0</v>
      </c>
      <c r="AA19" s="43"/>
      <c r="AB19" s="44"/>
      <c r="AC19" s="45"/>
      <c r="AD19" s="38" t="n">
        <v>0</v>
      </c>
      <c r="AE19" s="46" t="n">
        <v>15.95</v>
      </c>
      <c r="AF19" s="47"/>
      <c r="AG19" s="48" t="n">
        <f aca="false">SUM(AE18-(AE19-AD19))</f>
        <v>1.7</v>
      </c>
      <c r="AH19" s="1" t="n">
        <v>0</v>
      </c>
      <c r="AI19" s="1"/>
      <c r="AJ19" s="1"/>
      <c r="AK19" s="11" t="s">
        <v>47</v>
      </c>
      <c r="AL19" s="10" t="n">
        <v>0</v>
      </c>
      <c r="AM19" s="10"/>
      <c r="AN19" s="10"/>
      <c r="AO19" s="9"/>
      <c r="AP19" s="49" t="n">
        <v>0.364583333333333</v>
      </c>
    </row>
    <row r="20" customFormat="false" ht="12.75" hidden="false" customHeight="false" outlineLevel="0" collapsed="false">
      <c r="A20" s="1" t="n">
        <v>13</v>
      </c>
      <c r="B20" s="38" t="n">
        <v>6.6</v>
      </c>
      <c r="C20" s="39" t="n">
        <v>20.5</v>
      </c>
      <c r="D20" s="39" t="n">
        <v>-3.8</v>
      </c>
      <c r="E20" s="40" t="n">
        <f aca="false">SUM(C20-D20)</f>
        <v>24.3</v>
      </c>
      <c r="G20" s="22" t="n">
        <v>1.4</v>
      </c>
      <c r="H20" s="38" t="n">
        <v>862.1</v>
      </c>
      <c r="I20" s="39" t="n">
        <v>863.6</v>
      </c>
      <c r="J20" s="39" t="n">
        <v>859.7</v>
      </c>
      <c r="K20" s="40" t="n">
        <f aca="false">SUM(I20-J20)</f>
        <v>3.89999999999998</v>
      </c>
      <c r="L20" s="38" t="n">
        <v>1023</v>
      </c>
      <c r="M20" s="39" t="n">
        <v>1028.6</v>
      </c>
      <c r="N20" s="39" t="n">
        <v>1017.5</v>
      </c>
      <c r="O20" s="40" t="n">
        <f aca="false">SUM(M20-N20)</f>
        <v>11.0999999999999</v>
      </c>
      <c r="P20" s="38" t="n">
        <v>-5.7</v>
      </c>
      <c r="Q20" s="39" t="n">
        <v>-2.5</v>
      </c>
      <c r="R20" s="39" t="n">
        <v>-7.4</v>
      </c>
      <c r="S20" s="38" t="n">
        <v>3.8</v>
      </c>
      <c r="T20" s="39" t="n">
        <v>4.9</v>
      </c>
      <c r="U20" s="39" t="n">
        <v>3.2</v>
      </c>
      <c r="V20" s="12" t="n">
        <v>13</v>
      </c>
      <c r="W20" s="41" t="n">
        <v>45</v>
      </c>
      <c r="X20" s="42" t="n">
        <v>88</v>
      </c>
      <c r="Y20" s="42" t="n">
        <v>16</v>
      </c>
      <c r="Z20" s="38" t="n">
        <v>0</v>
      </c>
      <c r="AA20" s="43"/>
      <c r="AB20" s="44"/>
      <c r="AC20" s="45"/>
      <c r="AD20" s="38" t="n">
        <v>0</v>
      </c>
      <c r="AE20" s="46" t="n">
        <v>14.3</v>
      </c>
      <c r="AF20" s="47"/>
      <c r="AG20" s="48" t="n">
        <f aca="false">SUM(AE19-(AE20-AD20))</f>
        <v>1.65</v>
      </c>
      <c r="AH20" s="1" t="n">
        <v>0</v>
      </c>
      <c r="AI20" s="1"/>
      <c r="AJ20" s="1"/>
      <c r="AK20" s="11" t="s">
        <v>47</v>
      </c>
      <c r="AL20" s="10" t="n">
        <v>0</v>
      </c>
      <c r="AM20" s="10"/>
      <c r="AN20" s="10"/>
      <c r="AO20" s="9"/>
      <c r="AP20" s="49" t="n">
        <v>0.364583333333333</v>
      </c>
    </row>
    <row r="21" customFormat="false" ht="12.75" hidden="false" customHeight="false" outlineLevel="0" collapsed="false">
      <c r="A21" s="1" t="n">
        <v>14</v>
      </c>
      <c r="B21" s="38" t="n">
        <v>10.5</v>
      </c>
      <c r="C21" s="39" t="n">
        <v>19.8</v>
      </c>
      <c r="D21" s="39" t="n">
        <v>-3</v>
      </c>
      <c r="E21" s="40" t="n">
        <f aca="false">SUM(C21-D21)</f>
        <v>22.8</v>
      </c>
      <c r="G21" s="22" t="n">
        <v>1.7</v>
      </c>
      <c r="H21" s="38" t="n">
        <v>862.6</v>
      </c>
      <c r="I21" s="39" t="n">
        <v>863.7</v>
      </c>
      <c r="J21" s="39" t="n">
        <v>860.4</v>
      </c>
      <c r="K21" s="40" t="n">
        <f aca="false">SUM(I21-J21)</f>
        <v>3.30000000000007</v>
      </c>
      <c r="L21" s="38" t="n">
        <v>1024.5</v>
      </c>
      <c r="M21" s="39" t="n">
        <v>1028.7</v>
      </c>
      <c r="N21" s="39" t="n">
        <v>1019</v>
      </c>
      <c r="O21" s="40" t="n">
        <f aca="false">SUM(M21-N21)</f>
        <v>9.70000000000005</v>
      </c>
      <c r="P21" s="38" t="n">
        <v>-5</v>
      </c>
      <c r="Q21" s="39" t="n">
        <v>-2.7</v>
      </c>
      <c r="R21" s="39" t="n">
        <v>-7.5</v>
      </c>
      <c r="S21" s="38" t="n">
        <v>4.1</v>
      </c>
      <c r="T21" s="39" t="n">
        <v>4.9</v>
      </c>
      <c r="U21" s="39" t="n">
        <v>3.3</v>
      </c>
      <c r="V21" s="12" t="n">
        <v>14</v>
      </c>
      <c r="W21" s="41" t="n">
        <v>46</v>
      </c>
      <c r="X21" s="42" t="n">
        <v>76</v>
      </c>
      <c r="Y21" s="42" t="n">
        <v>18</v>
      </c>
      <c r="Z21" s="38" t="n">
        <v>0</v>
      </c>
      <c r="AA21" s="43"/>
      <c r="AB21" s="44"/>
      <c r="AC21" s="45"/>
      <c r="AD21" s="38" t="n">
        <v>0</v>
      </c>
      <c r="AE21" s="46" t="n">
        <v>10.8</v>
      </c>
      <c r="AF21" s="47"/>
      <c r="AG21" s="48" t="n">
        <f aca="false">SUM(AE20-(AE21-AD21))</f>
        <v>3.5</v>
      </c>
      <c r="AH21" s="1" t="n">
        <v>2</v>
      </c>
      <c r="AI21" s="1" t="s">
        <v>37</v>
      </c>
      <c r="AJ21" s="1" t="s">
        <v>38</v>
      </c>
      <c r="AK21" s="11" t="s">
        <v>47</v>
      </c>
      <c r="AL21" s="10" t="n">
        <v>0</v>
      </c>
      <c r="AM21" s="10"/>
      <c r="AN21" s="10"/>
      <c r="AO21" s="9"/>
      <c r="AP21" s="49"/>
    </row>
    <row r="22" customFormat="false" ht="12.75" hidden="false" customHeight="false" outlineLevel="0" collapsed="false">
      <c r="A22" s="1" t="n">
        <v>15</v>
      </c>
      <c r="B22" s="38" t="n">
        <v>9.9</v>
      </c>
      <c r="C22" s="39" t="n">
        <v>23.6</v>
      </c>
      <c r="D22" s="39" t="n">
        <v>-0.6</v>
      </c>
      <c r="E22" s="40" t="n">
        <f aca="false">SUM(C22-D22)</f>
        <v>24.2</v>
      </c>
      <c r="G22" s="22" t="n">
        <v>3.5</v>
      </c>
      <c r="H22" s="38" t="n">
        <v>860.8</v>
      </c>
      <c r="I22" s="39" t="n">
        <v>862.7</v>
      </c>
      <c r="J22" s="39" t="n">
        <v>858.6</v>
      </c>
      <c r="K22" s="40" t="n">
        <f aca="false">SUM(I22-J22)</f>
        <v>4.10000000000002</v>
      </c>
      <c r="L22" s="38" t="n">
        <v>1020.5</v>
      </c>
      <c r="M22" s="39" t="n">
        <v>1025.7</v>
      </c>
      <c r="N22" s="39" t="n">
        <v>1015.2</v>
      </c>
      <c r="O22" s="40" t="n">
        <f aca="false">SUM(M22-N22)</f>
        <v>10.5</v>
      </c>
      <c r="P22" s="38" t="n">
        <v>-4.9</v>
      </c>
      <c r="Q22" s="39" t="n">
        <v>-1.6</v>
      </c>
      <c r="R22" s="39" t="n">
        <v>-6.6</v>
      </c>
      <c r="S22" s="38" t="n">
        <v>4.1</v>
      </c>
      <c r="T22" s="39" t="n">
        <v>5.3</v>
      </c>
      <c r="U22" s="39" t="n">
        <v>3.4</v>
      </c>
      <c r="V22" s="12" t="n">
        <v>15</v>
      </c>
      <c r="W22" s="41" t="n">
        <v>37</v>
      </c>
      <c r="X22" s="42" t="n">
        <v>63</v>
      </c>
      <c r="Y22" s="42" t="n">
        <v>14</v>
      </c>
      <c r="Z22" s="38" t="n">
        <v>0</v>
      </c>
      <c r="AA22" s="43"/>
      <c r="AB22" s="44"/>
      <c r="AC22" s="45"/>
      <c r="AD22" s="38" t="n">
        <v>0</v>
      </c>
      <c r="AE22" s="46" t="n">
        <v>8.15</v>
      </c>
      <c r="AF22" s="47"/>
      <c r="AG22" s="48" t="n">
        <f aca="false">SUM(AE21-(AE22-AD22))</f>
        <v>2.65</v>
      </c>
      <c r="AH22" s="1" t="n">
        <v>6</v>
      </c>
      <c r="AI22" s="1" t="s">
        <v>37</v>
      </c>
      <c r="AJ22" s="1" t="s">
        <v>46</v>
      </c>
      <c r="AK22" s="11" t="s">
        <v>47</v>
      </c>
      <c r="AL22" s="10" t="n">
        <v>0</v>
      </c>
      <c r="AM22" s="10"/>
      <c r="AN22" s="10"/>
      <c r="AO22" s="9"/>
      <c r="AP22" s="49" t="n">
        <v>0.305555555555556</v>
      </c>
    </row>
    <row r="23" customFormat="false" ht="12.75" hidden="false" customHeight="false" outlineLevel="0" collapsed="false">
      <c r="A23" s="1" t="n">
        <v>16</v>
      </c>
      <c r="B23" s="38" t="n">
        <v>13.6</v>
      </c>
      <c r="C23" s="39" t="n">
        <v>25</v>
      </c>
      <c r="D23" s="39" t="n">
        <v>3.4</v>
      </c>
      <c r="E23" s="40" t="n">
        <f aca="false">SUM(C23-D23)</f>
        <v>21.6</v>
      </c>
      <c r="G23" s="22" t="n">
        <v>6.6</v>
      </c>
      <c r="H23" s="38" t="n">
        <v>858.5</v>
      </c>
      <c r="I23" s="39" t="n">
        <v>861.7</v>
      </c>
      <c r="J23" s="39" t="n">
        <v>856</v>
      </c>
      <c r="K23" s="40" t="n">
        <f aca="false">SUM(I23-J23)</f>
        <v>5.70000000000005</v>
      </c>
      <c r="L23" s="38" t="n">
        <v>1015.8</v>
      </c>
      <c r="M23" s="39" t="n">
        <v>1021.8</v>
      </c>
      <c r="N23" s="39" t="n">
        <v>1009.6</v>
      </c>
      <c r="O23" s="40" t="n">
        <f aca="false">SUM(M23-N23)</f>
        <v>12.1999999999999</v>
      </c>
      <c r="P23" s="38" t="n">
        <v>-3.1</v>
      </c>
      <c r="Q23" s="39" t="n">
        <v>2.3</v>
      </c>
      <c r="R23" s="39" t="n">
        <v>-6.8</v>
      </c>
      <c r="S23" s="38" t="n">
        <v>4.9</v>
      </c>
      <c r="T23" s="39" t="n">
        <v>7.2</v>
      </c>
      <c r="U23" s="39" t="n">
        <v>3.4</v>
      </c>
      <c r="V23" s="12" t="n">
        <v>16</v>
      </c>
      <c r="W23" s="41" t="n">
        <v>36</v>
      </c>
      <c r="X23" s="42" t="n">
        <v>58</v>
      </c>
      <c r="Y23" s="42" t="n">
        <v>13</v>
      </c>
      <c r="Z23" s="38" t="n">
        <v>0</v>
      </c>
      <c r="AA23" s="43"/>
      <c r="AB23" s="44"/>
      <c r="AC23" s="45"/>
      <c r="AD23" s="38" t="n">
        <v>0</v>
      </c>
      <c r="AE23" s="46" t="n">
        <v>6</v>
      </c>
      <c r="AF23" s="47"/>
      <c r="AG23" s="48" t="n">
        <f aca="false">SUM(AE22-(AE23-AD23))</f>
        <v>2.15</v>
      </c>
      <c r="AH23" s="1" t="n">
        <v>4</v>
      </c>
      <c r="AI23" s="1" t="s">
        <v>41</v>
      </c>
      <c r="AJ23" s="1" t="s">
        <v>38</v>
      </c>
      <c r="AK23" s="11" t="s">
        <v>47</v>
      </c>
      <c r="AL23" s="10" t="n">
        <v>0</v>
      </c>
      <c r="AM23" s="10"/>
      <c r="AN23" s="10"/>
      <c r="AO23" s="9"/>
      <c r="AP23" s="49" t="n">
        <v>0.34375</v>
      </c>
    </row>
    <row r="24" customFormat="false" ht="12.75" hidden="false" customHeight="false" outlineLevel="0" collapsed="false">
      <c r="A24" s="1" t="n">
        <v>17</v>
      </c>
      <c r="B24" s="38" t="n">
        <v>16.8</v>
      </c>
      <c r="C24" s="39" t="n">
        <v>25.8</v>
      </c>
      <c r="D24" s="39" t="n">
        <v>10.4</v>
      </c>
      <c r="E24" s="40" t="n">
        <f aca="false">SUM(C24-D24)</f>
        <v>15.4</v>
      </c>
      <c r="G24" s="22" t="n">
        <v>6.4</v>
      </c>
      <c r="H24" s="38" t="n">
        <v>853.9</v>
      </c>
      <c r="I24" s="39" t="n">
        <v>857</v>
      </c>
      <c r="J24" s="39" t="n">
        <v>850.4</v>
      </c>
      <c r="K24" s="40" t="n">
        <f aca="false">SUM(I24-J24)</f>
        <v>6.60000000000002</v>
      </c>
      <c r="L24" s="38" t="n">
        <v>1007.7</v>
      </c>
      <c r="M24" s="39" t="n">
        <v>1011.4</v>
      </c>
      <c r="N24" s="39" t="n">
        <v>1002.5</v>
      </c>
      <c r="O24" s="40" t="n">
        <f aca="false">SUM(M24-N24)</f>
        <v>8.89999999999998</v>
      </c>
      <c r="P24" s="38" t="n">
        <v>-5.2</v>
      </c>
      <c r="Q24" s="39" t="n">
        <v>-3.1</v>
      </c>
      <c r="R24" s="39" t="n">
        <v>-8.1</v>
      </c>
      <c r="S24" s="38" t="n">
        <v>4</v>
      </c>
      <c r="T24" s="39" t="n">
        <v>4.8</v>
      </c>
      <c r="U24" s="39" t="n">
        <v>3.1</v>
      </c>
      <c r="V24" s="12" t="n">
        <v>17</v>
      </c>
      <c r="W24" s="41" t="n">
        <v>22</v>
      </c>
      <c r="X24" s="42" t="n">
        <v>41</v>
      </c>
      <c r="Y24" s="42" t="n">
        <v>13</v>
      </c>
      <c r="Z24" s="38" t="n">
        <v>0</v>
      </c>
      <c r="AA24" s="43"/>
      <c r="AB24" s="44"/>
      <c r="AC24" s="45"/>
      <c r="AD24" s="38" t="n">
        <v>0</v>
      </c>
      <c r="AE24" s="46" t="n">
        <v>1.61</v>
      </c>
      <c r="AF24" s="47"/>
      <c r="AG24" s="48" t="n">
        <f aca="false">SUM(AE23-(AE24-AD24))</f>
        <v>4.39</v>
      </c>
      <c r="AH24" s="1" t="n">
        <v>5</v>
      </c>
      <c r="AI24" s="1" t="s">
        <v>41</v>
      </c>
      <c r="AJ24" s="1" t="s">
        <v>46</v>
      </c>
      <c r="AK24" s="11" t="n">
        <v>4.8</v>
      </c>
      <c r="AL24" s="10" t="s">
        <v>46</v>
      </c>
      <c r="AM24" s="10" t="s">
        <v>44</v>
      </c>
      <c r="AN24" s="10" t="n">
        <v>15</v>
      </c>
      <c r="AO24" s="9"/>
      <c r="AP24" s="49" t="n">
        <v>0.239583333333333</v>
      </c>
    </row>
    <row r="25" customFormat="false" ht="12.75" hidden="false" customHeight="false" outlineLevel="0" collapsed="false">
      <c r="A25" s="1" t="n">
        <v>18</v>
      </c>
      <c r="B25" s="38" t="n">
        <v>13.9</v>
      </c>
      <c r="C25" s="39" t="n">
        <v>20</v>
      </c>
      <c r="D25" s="39" t="n">
        <v>9.6</v>
      </c>
      <c r="E25" s="40" t="n">
        <f aca="false">SUM(C25-D25)</f>
        <v>10.4</v>
      </c>
      <c r="G25" s="22" t="n">
        <v>6.3</v>
      </c>
      <c r="H25" s="38" t="n">
        <v>852.4</v>
      </c>
      <c r="I25" s="39" t="n">
        <v>857.6</v>
      </c>
      <c r="J25" s="39" t="n">
        <v>849.7</v>
      </c>
      <c r="K25" s="40" t="n">
        <f aca="false">SUM(I25-J25)</f>
        <v>7.89999999999998</v>
      </c>
      <c r="L25" s="38" t="n">
        <v>1006.8</v>
      </c>
      <c r="M25" s="39" t="n">
        <v>1012.9</v>
      </c>
      <c r="N25" s="39" t="n">
        <v>1003.4</v>
      </c>
      <c r="O25" s="40" t="n">
        <f aca="false">SUM(M25-N25)</f>
        <v>9.5</v>
      </c>
      <c r="P25" s="38" t="n">
        <v>-2.2</v>
      </c>
      <c r="Q25" s="39" t="n">
        <v>0.1</v>
      </c>
      <c r="R25" s="39" t="n">
        <v>-5.8</v>
      </c>
      <c r="S25" s="38" t="n">
        <v>5.1</v>
      </c>
      <c r="T25" s="39" t="n">
        <v>6.1</v>
      </c>
      <c r="U25" s="39" t="n">
        <v>3.7</v>
      </c>
      <c r="V25" s="12" t="n">
        <v>18</v>
      </c>
      <c r="W25" s="41" t="n">
        <v>33</v>
      </c>
      <c r="X25" s="42" t="n">
        <v>50</v>
      </c>
      <c r="Y25" s="42" t="n">
        <v>23</v>
      </c>
      <c r="Z25" s="38" t="n">
        <v>0</v>
      </c>
      <c r="AA25" s="43"/>
      <c r="AB25" s="44"/>
      <c r="AC25" s="45"/>
      <c r="AD25" s="38" t="n">
        <v>0</v>
      </c>
      <c r="AE25" s="46" t="n">
        <v>0</v>
      </c>
      <c r="AF25" s="47"/>
      <c r="AG25" s="48" t="n">
        <f aca="false">SUM(AE24-(AE25-AD25))</f>
        <v>1.61</v>
      </c>
      <c r="AH25" s="1" t="n">
        <v>4</v>
      </c>
      <c r="AI25" s="1" t="s">
        <v>50</v>
      </c>
      <c r="AJ25" s="1" t="s">
        <v>46</v>
      </c>
      <c r="AK25" s="11" t="n">
        <v>5.1</v>
      </c>
      <c r="AL25" s="10" t="s">
        <v>46</v>
      </c>
      <c r="AM25" s="10" t="s">
        <v>46</v>
      </c>
      <c r="AN25" s="10" t="n">
        <v>18.4</v>
      </c>
      <c r="AO25" s="9"/>
      <c r="AP25" s="49" t="n">
        <v>0.295138888888889</v>
      </c>
    </row>
    <row r="26" customFormat="false" ht="12.75" hidden="false" customHeight="false" outlineLevel="0" collapsed="false">
      <c r="A26" s="1" t="n">
        <v>19</v>
      </c>
      <c r="B26" s="38" t="n">
        <v>7</v>
      </c>
      <c r="C26" s="39" t="n">
        <v>14.8</v>
      </c>
      <c r="D26" s="39" t="n">
        <v>1</v>
      </c>
      <c r="E26" s="40" t="n">
        <f aca="false">SUM(C26-D26)</f>
        <v>13.8</v>
      </c>
      <c r="G26" s="22" t="n">
        <v>2.2</v>
      </c>
      <c r="H26" s="38" t="n">
        <v>863.2</v>
      </c>
      <c r="I26" s="39" t="n">
        <v>866.1</v>
      </c>
      <c r="J26" s="39" t="n">
        <v>859.3</v>
      </c>
      <c r="K26" s="40" t="n">
        <f aca="false">SUM(I26-J26)</f>
        <v>6.80000000000007</v>
      </c>
      <c r="L26" s="38" t="n">
        <v>1023.4</v>
      </c>
      <c r="M26" s="39" t="n">
        <v>1027.2</v>
      </c>
      <c r="N26" s="39" t="n">
        <v>1017.3</v>
      </c>
      <c r="O26" s="40" t="n">
        <f aca="false">SUM(M26-N26)</f>
        <v>9.90000000000009</v>
      </c>
      <c r="P26" s="38" t="n">
        <v>-3.6</v>
      </c>
      <c r="Q26" s="39" t="n">
        <v>1.9</v>
      </c>
      <c r="R26" s="39" t="n">
        <v>-5.5</v>
      </c>
      <c r="S26" s="38" t="n">
        <v>4.6</v>
      </c>
      <c r="T26" s="39" t="n">
        <v>7.1</v>
      </c>
      <c r="U26" s="39" t="n">
        <v>3.9</v>
      </c>
      <c r="V26" s="12" t="n">
        <v>19</v>
      </c>
      <c r="W26" s="41" t="n">
        <v>48</v>
      </c>
      <c r="X26" s="42" t="n">
        <v>65</v>
      </c>
      <c r="Y26" s="42" t="n">
        <v>32</v>
      </c>
      <c r="Z26" s="38" t="n">
        <v>0</v>
      </c>
      <c r="AA26" s="43"/>
      <c r="AB26" s="44"/>
      <c r="AC26" s="45"/>
      <c r="AD26" s="38" t="n">
        <v>0</v>
      </c>
      <c r="AE26" s="46" t="n">
        <v>0</v>
      </c>
      <c r="AF26" s="47"/>
      <c r="AG26" s="48"/>
      <c r="AH26" s="1" t="n">
        <v>0</v>
      </c>
      <c r="AI26" s="1"/>
      <c r="AJ26" s="1"/>
      <c r="AK26" s="11"/>
      <c r="AL26" s="10"/>
      <c r="AM26" s="10"/>
      <c r="AN26" s="10"/>
      <c r="AO26" s="9"/>
      <c r="AP26" s="49" t="n">
        <v>0.350694444444444</v>
      </c>
    </row>
    <row r="27" customFormat="false" ht="13.5" hidden="false" customHeight="false" outlineLevel="0" collapsed="false">
      <c r="A27" s="1" t="n">
        <v>20</v>
      </c>
      <c r="B27" s="38" t="n">
        <v>6</v>
      </c>
      <c r="C27" s="39" t="n">
        <v>19.8</v>
      </c>
      <c r="D27" s="39" t="n">
        <v>-6.8</v>
      </c>
      <c r="E27" s="40" t="n">
        <f aca="false">SUM(C27-D27)</f>
        <v>26.6</v>
      </c>
      <c r="G27" s="22" t="n">
        <v>-0.2</v>
      </c>
      <c r="H27" s="38" t="n">
        <v>860.6</v>
      </c>
      <c r="I27" s="39" t="n">
        <v>863.7</v>
      </c>
      <c r="J27" s="39" t="n">
        <v>857.1</v>
      </c>
      <c r="K27" s="40" t="n">
        <f aca="false">SUM(I27-J27)</f>
        <v>6.60000000000002</v>
      </c>
      <c r="L27" s="38" t="n">
        <v>1023.4</v>
      </c>
      <c r="M27" s="39" t="n">
        <v>1030.7</v>
      </c>
      <c r="N27" s="39" t="n">
        <v>1014.7</v>
      </c>
      <c r="O27" s="40" t="n">
        <f aca="false">SUM(M27-N27)</f>
        <v>16</v>
      </c>
      <c r="P27" s="38" t="n">
        <v>-9</v>
      </c>
      <c r="Q27" s="39" t="n">
        <v>-15</v>
      </c>
      <c r="R27" s="39" t="n">
        <v>-4.7</v>
      </c>
      <c r="S27" s="38" t="n">
        <v>2.9</v>
      </c>
      <c r="T27" s="39" t="n">
        <v>4.1</v>
      </c>
      <c r="U27" s="39" t="n">
        <v>1.2</v>
      </c>
      <c r="V27" s="12" t="n">
        <v>20</v>
      </c>
      <c r="W27" s="41" t="n">
        <v>39</v>
      </c>
      <c r="X27" s="42" t="n">
        <v>77</v>
      </c>
      <c r="Y27" s="42" t="n">
        <v>6</v>
      </c>
      <c r="Z27" s="38" t="n">
        <v>0</v>
      </c>
      <c r="AA27" s="43"/>
      <c r="AB27" s="44"/>
      <c r="AC27" s="45"/>
      <c r="AD27" s="38" t="n">
        <v>0</v>
      </c>
      <c r="AE27" s="46" t="n">
        <v>0</v>
      </c>
      <c r="AF27" s="47"/>
      <c r="AG27" s="48"/>
      <c r="AH27" s="1" t="n">
        <v>5</v>
      </c>
      <c r="AI27" s="1" t="s">
        <v>37</v>
      </c>
      <c r="AJ27" s="1" t="s">
        <v>38</v>
      </c>
      <c r="AK27" s="11" t="s">
        <v>47</v>
      </c>
      <c r="AL27" s="10" t="n">
        <v>0</v>
      </c>
      <c r="AM27" s="10"/>
      <c r="AN27" s="10"/>
      <c r="AO27" s="9"/>
      <c r="AP27" s="49" t="n">
        <v>0.347222222222222</v>
      </c>
    </row>
    <row r="28" customFormat="false" ht="14.25" hidden="false" customHeight="false" outlineLevel="0" collapsed="false">
      <c r="A28" s="25" t="s">
        <v>48</v>
      </c>
      <c r="B28" s="50" t="n">
        <f aca="false">AVERAGE(B18:B27)</f>
        <v>10.09</v>
      </c>
      <c r="C28" s="51" t="n">
        <f aca="false">AVERAGE(C18:C27)</f>
        <v>20.89</v>
      </c>
      <c r="D28" s="51" t="n">
        <f aca="false">AVERAGE(D18:D27)</f>
        <v>0.78</v>
      </c>
      <c r="E28" s="51" t="n">
        <f aca="false">AVERAGE(E18:E27)</f>
        <v>20.11</v>
      </c>
      <c r="F28" s="27"/>
      <c r="G28" s="52" t="n">
        <f aca="false">AVERAGE(G18:G27)</f>
        <v>3.43</v>
      </c>
      <c r="H28" s="50" t="n">
        <f aca="false">AVERAGE(H18:H27)</f>
        <v>859</v>
      </c>
      <c r="I28" s="51" t="n">
        <f aca="false">AVERAGE(I18:I27)</f>
        <v>861.71</v>
      </c>
      <c r="J28" s="51" t="n">
        <f aca="false">AVERAGE(J18:J27)</f>
        <v>856.14</v>
      </c>
      <c r="K28" s="51" t="n">
        <f aca="false">AVERAGE(K18:K27)</f>
        <v>5.57000000000002</v>
      </c>
      <c r="L28" s="50" t="n">
        <f aca="false">AVERAGE(L18:L27)</f>
        <v>1017.9</v>
      </c>
      <c r="M28" s="51" t="n">
        <f aca="false">AVERAGE(M18:M27)</f>
        <v>1023.1</v>
      </c>
      <c r="N28" s="51" t="n">
        <f aca="false">AVERAGE(N18:N27)</f>
        <v>1012.25</v>
      </c>
      <c r="O28" s="51" t="n">
        <f aca="false">AVERAGE(O18:O27)</f>
        <v>10.85</v>
      </c>
      <c r="P28" s="50" t="n">
        <f aca="false">AVERAGE(P18:P27)</f>
        <v>-4.42</v>
      </c>
      <c r="Q28" s="51" t="n">
        <f aca="false">AVERAGE(Q18:Q27)</f>
        <v>-2.15</v>
      </c>
      <c r="R28" s="51" t="n">
        <f aca="false">AVERAGE(R18:R27)</f>
        <v>-6.3</v>
      </c>
      <c r="S28" s="50" t="n">
        <f aca="false">AVERAGE(S18:S27)</f>
        <v>4.34</v>
      </c>
      <c r="T28" s="51" t="n">
        <f aca="false">AVERAGE(T18:T27)</f>
        <v>5.62</v>
      </c>
      <c r="U28" s="51" t="n">
        <f aca="false">AVERAGE(U18:U27)</f>
        <v>3.31</v>
      </c>
      <c r="V28" s="26" t="s">
        <v>48</v>
      </c>
      <c r="W28" s="53" t="n">
        <f aca="false">AVERAGE(W18:W27)</f>
        <v>40.9</v>
      </c>
      <c r="X28" s="54" t="n">
        <f aca="false">AVERAGE(X18:X27)</f>
        <v>69.1</v>
      </c>
      <c r="Y28" s="54" t="n">
        <f aca="false">AVERAGE(Y18:Y27)</f>
        <v>17.3</v>
      </c>
      <c r="Z28" s="50" t="n">
        <f aca="false">SUM(Z18:Z27)</f>
        <v>0</v>
      </c>
      <c r="AA28" s="50" t="n">
        <f aca="false">MAX(AA18:AA27)</f>
        <v>0</v>
      </c>
      <c r="AB28" s="54" t="n">
        <v>1</v>
      </c>
      <c r="AC28" s="54" t="n">
        <v>2</v>
      </c>
      <c r="AD28" s="50" t="n">
        <f aca="false">SUM(AD18:AD27)</f>
        <v>0</v>
      </c>
      <c r="AE28" s="55"/>
      <c r="AF28" s="56"/>
      <c r="AG28" s="57" t="n">
        <f aca="false">SUM(AG18:AG27)</f>
        <v>19.5</v>
      </c>
      <c r="AH28" s="53" t="n">
        <f aca="false">AVERAGE(AH18:AH27)</f>
        <v>2.8</v>
      </c>
      <c r="AI28" s="25" t="s">
        <v>50</v>
      </c>
      <c r="AJ28" s="25" t="s">
        <v>46</v>
      </c>
      <c r="AK28" s="24"/>
      <c r="AL28" s="25"/>
      <c r="AM28" s="25"/>
      <c r="AN28" s="25"/>
      <c r="AO28" s="28"/>
      <c r="AP28" s="58" t="n">
        <f aca="false">SUM(AP18:AP27)</f>
        <v>2.96180555555556</v>
      </c>
    </row>
    <row r="29" customFormat="false" ht="13.5" hidden="false" customHeight="false" outlineLevel="0" collapsed="false">
      <c r="A29" s="1" t="n">
        <v>21</v>
      </c>
      <c r="B29" s="38" t="n">
        <v>13.1</v>
      </c>
      <c r="C29" s="39" t="n">
        <v>22</v>
      </c>
      <c r="D29" s="39" t="n">
        <v>5.4</v>
      </c>
      <c r="E29" s="40" t="n">
        <f aca="false">SUM(C29-D29)</f>
        <v>16.6</v>
      </c>
      <c r="G29" s="61" t="n">
        <v>4.3</v>
      </c>
      <c r="H29" s="38" t="n">
        <v>855.6</v>
      </c>
      <c r="I29" s="39" t="n">
        <v>857.6</v>
      </c>
      <c r="J29" s="39" t="n">
        <v>854.1</v>
      </c>
      <c r="K29" s="40" t="n">
        <f aca="false">SUM(I29-J29)</f>
        <v>3.5</v>
      </c>
      <c r="L29" s="38" t="n">
        <v>1012.2</v>
      </c>
      <c r="M29" s="39" t="n">
        <v>1015.5</v>
      </c>
      <c r="N29" s="39" t="n">
        <v>1008.4</v>
      </c>
      <c r="O29" s="40" t="n">
        <f aca="false">SUM(M29-N29)</f>
        <v>7.10000000000002</v>
      </c>
      <c r="P29" s="38" t="n">
        <v>-6.9</v>
      </c>
      <c r="Q29" s="39" t="n">
        <v>-13.3</v>
      </c>
      <c r="R29" s="39" t="n">
        <v>-3.3</v>
      </c>
      <c r="S29" s="38" t="n">
        <v>3.5</v>
      </c>
      <c r="T29" s="39" t="n">
        <v>4.7</v>
      </c>
      <c r="U29" s="39" t="n">
        <v>2</v>
      </c>
      <c r="V29" s="12" t="n">
        <v>21</v>
      </c>
      <c r="W29" s="41" t="n">
        <v>25</v>
      </c>
      <c r="X29" s="42" t="n">
        <v>40</v>
      </c>
      <c r="Y29" s="42" t="n">
        <v>12</v>
      </c>
      <c r="Z29" s="38" t="n">
        <v>0</v>
      </c>
      <c r="AA29" s="43"/>
      <c r="AB29" s="44"/>
      <c r="AC29" s="45"/>
      <c r="AD29" s="38" t="n">
        <v>0</v>
      </c>
      <c r="AE29" s="46" t="n">
        <v>80</v>
      </c>
      <c r="AF29" s="47"/>
      <c r="AG29" s="48"/>
      <c r="AH29" s="1" t="n">
        <v>3</v>
      </c>
      <c r="AI29" s="1" t="s">
        <v>37</v>
      </c>
      <c r="AJ29" s="1" t="s">
        <v>46</v>
      </c>
      <c r="AK29" s="11" t="s">
        <v>60</v>
      </c>
      <c r="AL29" s="10" t="n">
        <v>1.9</v>
      </c>
      <c r="AM29" s="10" t="s">
        <v>89</v>
      </c>
      <c r="AN29" s="10" t="n">
        <v>8.4</v>
      </c>
      <c r="AO29" s="9"/>
      <c r="AP29" s="49" t="n">
        <v>0.340277777777778</v>
      </c>
    </row>
    <row r="30" customFormat="false" ht="12.75" hidden="false" customHeight="false" outlineLevel="0" collapsed="false">
      <c r="A30" s="1" t="n">
        <v>22</v>
      </c>
      <c r="B30" s="38" t="s">
        <v>145</v>
      </c>
      <c r="C30" s="39" t="s">
        <v>145</v>
      </c>
      <c r="D30" s="39" t="s">
        <v>145</v>
      </c>
      <c r="E30" s="40" t="s">
        <v>145</v>
      </c>
      <c r="G30" s="61" t="s">
        <v>145</v>
      </c>
      <c r="H30" s="38" t="s">
        <v>145</v>
      </c>
      <c r="I30" s="39" t="s">
        <v>145</v>
      </c>
      <c r="J30" s="39" t="s">
        <v>145</v>
      </c>
      <c r="K30" s="40" t="s">
        <v>145</v>
      </c>
      <c r="L30" s="38" t="s">
        <v>145</v>
      </c>
      <c r="M30" s="39" t="s">
        <v>145</v>
      </c>
      <c r="N30" s="39" t="s">
        <v>145</v>
      </c>
      <c r="O30" s="40" t="s">
        <v>145</v>
      </c>
      <c r="P30" s="38" t="s">
        <v>145</v>
      </c>
      <c r="Q30" s="39" t="s">
        <v>145</v>
      </c>
      <c r="R30" s="39" t="s">
        <v>145</v>
      </c>
      <c r="S30" s="38" t="s">
        <v>145</v>
      </c>
      <c r="T30" s="39" t="s">
        <v>145</v>
      </c>
      <c r="U30" s="39" t="s">
        <v>145</v>
      </c>
      <c r="V30" s="12" t="n">
        <v>22</v>
      </c>
      <c r="W30" s="41" t="s">
        <v>145</v>
      </c>
      <c r="X30" s="42" t="s">
        <v>145</v>
      </c>
      <c r="Y30" s="42" t="s">
        <v>145</v>
      </c>
      <c r="Z30" s="38" t="n">
        <v>0</v>
      </c>
      <c r="AA30" s="43"/>
      <c r="AB30" s="44"/>
      <c r="AC30" s="45"/>
      <c r="AD30" s="38" t="n">
        <v>0</v>
      </c>
      <c r="AE30" s="46" t="n">
        <v>78</v>
      </c>
      <c r="AF30" s="47"/>
      <c r="AG30" s="48" t="n">
        <v>2</v>
      </c>
      <c r="AH30" s="1" t="n">
        <v>0</v>
      </c>
      <c r="AI30" s="1" t="s">
        <v>145</v>
      </c>
      <c r="AJ30" s="1" t="s">
        <v>145</v>
      </c>
      <c r="AK30" s="11" t="s">
        <v>145</v>
      </c>
      <c r="AL30" s="10" t="s">
        <v>145</v>
      </c>
      <c r="AM30" s="10" t="s">
        <v>145</v>
      </c>
      <c r="AN30" s="10" t="s">
        <v>145</v>
      </c>
      <c r="AO30" s="9"/>
      <c r="AP30" s="49" t="s">
        <v>145</v>
      </c>
    </row>
    <row r="31" customFormat="false" ht="12.75" hidden="false" customHeight="false" outlineLevel="0" collapsed="false">
      <c r="A31" s="1" t="n">
        <v>23</v>
      </c>
      <c r="B31" s="38" t="n">
        <v>8</v>
      </c>
      <c r="C31" s="39" t="n">
        <v>12.8</v>
      </c>
      <c r="D31" s="39" t="n">
        <v>4.4</v>
      </c>
      <c r="E31" s="40" t="n">
        <f aca="false">SUM(C31-D31)</f>
        <v>8.4</v>
      </c>
      <c r="G31" s="61" t="n">
        <v>3.3</v>
      </c>
      <c r="H31" s="38" t="n">
        <v>852.3</v>
      </c>
      <c r="I31" s="39" t="n">
        <v>855.4</v>
      </c>
      <c r="J31" s="39" t="n">
        <v>850.9</v>
      </c>
      <c r="K31" s="40" t="n">
        <f aca="false">SUM(I31-J31)</f>
        <v>4.5</v>
      </c>
      <c r="L31" s="38" t="n">
        <v>1010.2</v>
      </c>
      <c r="M31" s="39" t="n">
        <v>1014.1</v>
      </c>
      <c r="N31" s="39" t="n">
        <v>1007.9</v>
      </c>
      <c r="O31" s="40" t="n">
        <f aca="false">SUM(M31-N31)</f>
        <v>6.20000000000005</v>
      </c>
      <c r="P31" s="38" t="n">
        <v>-2.2</v>
      </c>
      <c r="Q31" s="39" t="n">
        <v>1.1</v>
      </c>
      <c r="R31" s="39" t="n">
        <v>-6.6</v>
      </c>
      <c r="S31" s="38" t="n">
        <v>5</v>
      </c>
      <c r="T31" s="39" t="n">
        <v>6.5</v>
      </c>
      <c r="U31" s="39" t="n">
        <v>3.4</v>
      </c>
      <c r="V31" s="12" t="n">
        <v>23</v>
      </c>
      <c r="W31" s="41" t="n">
        <v>51</v>
      </c>
      <c r="X31" s="42" t="n">
        <v>68</v>
      </c>
      <c r="Y31" s="42" t="n">
        <v>32</v>
      </c>
      <c r="Z31" s="38" t="n">
        <v>0</v>
      </c>
      <c r="AA31" s="43"/>
      <c r="AB31" s="44"/>
      <c r="AC31" s="45"/>
      <c r="AD31" s="38" t="n">
        <v>0</v>
      </c>
      <c r="AE31" s="46" t="n">
        <v>76</v>
      </c>
      <c r="AF31" s="47"/>
      <c r="AG31" s="48" t="n">
        <v>2</v>
      </c>
      <c r="AH31" s="1" t="n">
        <v>5</v>
      </c>
      <c r="AI31" s="1" t="s">
        <v>41</v>
      </c>
      <c r="AJ31" s="1" t="s">
        <v>46</v>
      </c>
      <c r="AK31" s="11" t="s">
        <v>46</v>
      </c>
      <c r="AL31" s="10" t="n">
        <v>1.6</v>
      </c>
      <c r="AM31" s="10" t="s">
        <v>46</v>
      </c>
      <c r="AN31" s="10" t="n">
        <v>8</v>
      </c>
      <c r="AO31" s="9"/>
      <c r="AP31" s="49" t="n">
        <v>0.0972222222222222</v>
      </c>
    </row>
    <row r="32" customFormat="false" ht="12.75" hidden="false" customHeight="false" outlineLevel="0" collapsed="false">
      <c r="A32" s="1" t="n">
        <v>24</v>
      </c>
      <c r="B32" s="38" t="n">
        <v>4.5</v>
      </c>
      <c r="C32" s="39" t="n">
        <v>13.6</v>
      </c>
      <c r="D32" s="39" t="n">
        <v>-0.4</v>
      </c>
      <c r="E32" s="40" t="n">
        <f aca="false">SUM(C32-D32)</f>
        <v>14</v>
      </c>
      <c r="G32" s="61" t="n">
        <v>1</v>
      </c>
      <c r="H32" s="38" t="n">
        <v>858.8</v>
      </c>
      <c r="I32" s="39" t="n">
        <v>861.5</v>
      </c>
      <c r="J32" s="39" t="n">
        <v>856.4</v>
      </c>
      <c r="K32" s="40" t="n">
        <f aca="false">SUM(I32-J32)</f>
        <v>5.10000000000002</v>
      </c>
      <c r="L32" s="38" t="n">
        <v>1020.9</v>
      </c>
      <c r="M32" s="39" t="n">
        <v>1024.6</v>
      </c>
      <c r="N32" s="39" t="n">
        <v>1017.3</v>
      </c>
      <c r="O32" s="40" t="n">
        <f aca="false">SUM(M32-N32)</f>
        <v>7.29999999999995</v>
      </c>
      <c r="P32" s="38" t="n">
        <v>-5.2</v>
      </c>
      <c r="Q32" s="39" t="n">
        <v>-2.2</v>
      </c>
      <c r="R32" s="39" t="n">
        <v>-7.8</v>
      </c>
      <c r="S32" s="38" t="n">
        <v>4</v>
      </c>
      <c r="T32" s="39" t="n">
        <v>5.1</v>
      </c>
      <c r="U32" s="39" t="n">
        <v>3.2</v>
      </c>
      <c r="V32" s="12" t="n">
        <v>24</v>
      </c>
      <c r="W32" s="41" t="n">
        <v>48</v>
      </c>
      <c r="X32" s="42" t="n">
        <v>67</v>
      </c>
      <c r="Y32" s="42" t="n">
        <v>24</v>
      </c>
      <c r="Z32" s="38" t="n">
        <v>0</v>
      </c>
      <c r="AA32" s="43"/>
      <c r="AB32" s="44"/>
      <c r="AC32" s="45"/>
      <c r="AD32" s="38" t="n">
        <v>0</v>
      </c>
      <c r="AE32" s="46" t="n">
        <v>71.85</v>
      </c>
      <c r="AF32" s="47"/>
      <c r="AG32" s="48" t="n">
        <f aca="false">SUM(AE31-(AE32-AD32))</f>
        <v>4.15000000000001</v>
      </c>
      <c r="AH32" s="1" t="n">
        <v>2</v>
      </c>
      <c r="AI32" s="1" t="s">
        <v>41</v>
      </c>
      <c r="AJ32" s="1" t="s">
        <v>46</v>
      </c>
      <c r="AK32" s="11" t="s">
        <v>60</v>
      </c>
      <c r="AL32" s="10" t="n">
        <v>2.6</v>
      </c>
      <c r="AM32" s="10"/>
      <c r="AN32" s="10"/>
      <c r="AO32" s="9"/>
      <c r="AP32" s="49" t="n">
        <v>0.329861111111111</v>
      </c>
    </row>
    <row r="33" customFormat="false" ht="12.75" hidden="false" customHeight="false" outlineLevel="0" collapsed="false">
      <c r="A33" s="1" t="n">
        <v>25</v>
      </c>
      <c r="B33" s="38" t="n">
        <v>3.6</v>
      </c>
      <c r="C33" s="39" t="n">
        <v>16</v>
      </c>
      <c r="D33" s="39" t="n">
        <v>-4</v>
      </c>
      <c r="E33" s="40" t="n">
        <f aca="false">SUM(C33-D33)</f>
        <v>20</v>
      </c>
      <c r="G33" s="61" t="n">
        <v>0.3</v>
      </c>
      <c r="H33" s="38" t="n">
        <v>859</v>
      </c>
      <c r="I33" s="39" t="n">
        <v>861.2</v>
      </c>
      <c r="J33" s="39" t="n">
        <v>855.7</v>
      </c>
      <c r="K33" s="40" t="n">
        <f aca="false">SUM(I33-J33)</f>
        <v>5.5</v>
      </c>
      <c r="L33" s="38" t="n">
        <v>1023.2</v>
      </c>
      <c r="M33" s="39" t="n">
        <v>1027.3</v>
      </c>
      <c r="N33" s="39" t="n">
        <v>1017</v>
      </c>
      <c r="O33" s="40" t="n">
        <f aca="false">SUM(M33-N33)</f>
        <v>10.3</v>
      </c>
      <c r="P33" s="38" t="n">
        <v>-5.9</v>
      </c>
      <c r="Q33" s="39" t="n">
        <v>-8.3</v>
      </c>
      <c r="R33" s="39" t="n">
        <v>-3.8</v>
      </c>
      <c r="S33" s="38" t="n">
        <v>3.8</v>
      </c>
      <c r="T33" s="39" t="n">
        <v>4.5</v>
      </c>
      <c r="U33" s="39" t="n">
        <v>3.1</v>
      </c>
      <c r="V33" s="12" t="n">
        <v>25</v>
      </c>
      <c r="W33" s="41" t="n">
        <v>48</v>
      </c>
      <c r="X33" s="42" t="n">
        <v>76</v>
      </c>
      <c r="Y33" s="42" t="n">
        <v>25</v>
      </c>
      <c r="Z33" s="38" t="n">
        <v>0</v>
      </c>
      <c r="AA33" s="43"/>
      <c r="AB33" s="44"/>
      <c r="AC33" s="45"/>
      <c r="AD33" s="38" t="n">
        <v>0</v>
      </c>
      <c r="AE33" s="46" t="n">
        <v>70</v>
      </c>
      <c r="AF33" s="47"/>
      <c r="AG33" s="48" t="n">
        <f aca="false">SUM(AE32-(AE33-AD33))</f>
        <v>1.84999999999999</v>
      </c>
      <c r="AH33" s="1" t="n">
        <v>4</v>
      </c>
      <c r="AI33" s="1" t="s">
        <v>41</v>
      </c>
      <c r="AJ33" s="1" t="s">
        <v>46</v>
      </c>
      <c r="AK33" s="11" t="s">
        <v>39</v>
      </c>
      <c r="AL33" s="10" t="n">
        <v>1.6</v>
      </c>
      <c r="AM33" s="10"/>
      <c r="AN33" s="10"/>
      <c r="AO33" s="9" t="s">
        <v>152</v>
      </c>
      <c r="AP33" s="49" t="n">
        <v>0.354166666666667</v>
      </c>
    </row>
    <row r="34" customFormat="false" ht="12.75" hidden="false" customHeight="false" outlineLevel="0" collapsed="false">
      <c r="A34" s="1" t="n">
        <v>26</v>
      </c>
      <c r="B34" s="38" t="n">
        <v>4.7</v>
      </c>
      <c r="C34" s="39" t="n">
        <v>14</v>
      </c>
      <c r="D34" s="39" t="n">
        <v>-4</v>
      </c>
      <c r="E34" s="40" t="n">
        <f aca="false">SUM(C34-D34)</f>
        <v>18</v>
      </c>
      <c r="G34" s="61" t="n">
        <v>1.4</v>
      </c>
      <c r="H34" s="38" t="n">
        <v>863.7</v>
      </c>
      <c r="I34" s="39" t="n">
        <v>866</v>
      </c>
      <c r="J34" s="39" t="n">
        <v>860.7</v>
      </c>
      <c r="K34" s="40" t="n">
        <f aca="false">SUM(I34-J34)</f>
        <v>5.29999999999995</v>
      </c>
      <c r="L34" s="38" t="n">
        <v>1026.3</v>
      </c>
      <c r="M34" s="39" t="n">
        <v>1029.8</v>
      </c>
      <c r="N34" s="39" t="n">
        <v>1023.2</v>
      </c>
      <c r="O34" s="40" t="n">
        <f aca="false">SUM(M34-N34)</f>
        <v>6.59999999999991</v>
      </c>
      <c r="P34" s="38" t="n">
        <v>-3.3</v>
      </c>
      <c r="Q34" s="39" t="n">
        <v>0.4</v>
      </c>
      <c r="R34" s="39" t="n">
        <v>-7.6</v>
      </c>
      <c r="S34" s="38" t="n">
        <v>4.7</v>
      </c>
      <c r="T34" s="39" t="n">
        <v>6.3</v>
      </c>
      <c r="U34" s="39" t="n">
        <v>3.2</v>
      </c>
      <c r="V34" s="12" t="n">
        <v>26</v>
      </c>
      <c r="W34" s="41" t="n">
        <v>57</v>
      </c>
      <c r="X34" s="42" t="n">
        <v>81</v>
      </c>
      <c r="Y34" s="42" t="n">
        <v>32</v>
      </c>
      <c r="Z34" s="38" t="n">
        <v>0</v>
      </c>
      <c r="AA34" s="43"/>
      <c r="AB34" s="44"/>
      <c r="AC34" s="45"/>
      <c r="AD34" s="38" t="n">
        <v>0</v>
      </c>
      <c r="AE34" s="46" t="n">
        <v>66.25</v>
      </c>
      <c r="AF34" s="47"/>
      <c r="AG34" s="48" t="n">
        <f aca="false">SUM(AE33-(AE34-AD34))</f>
        <v>3.75</v>
      </c>
      <c r="AH34" s="1" t="n">
        <v>2</v>
      </c>
      <c r="AI34" s="1" t="s">
        <v>41</v>
      </c>
      <c r="AJ34" s="1" t="s">
        <v>38</v>
      </c>
      <c r="AK34" s="11" t="s">
        <v>39</v>
      </c>
      <c r="AL34" s="10" t="n">
        <v>1.3</v>
      </c>
      <c r="AM34" s="10"/>
      <c r="AN34" s="10"/>
      <c r="AO34" s="9"/>
      <c r="AP34" s="49" t="n">
        <v>0.28125</v>
      </c>
    </row>
    <row r="35" customFormat="false" ht="12.75" hidden="false" customHeight="false" outlineLevel="0" collapsed="false">
      <c r="A35" s="1" t="n">
        <v>27</v>
      </c>
      <c r="B35" s="38" t="n">
        <v>4.7</v>
      </c>
      <c r="C35" s="39" t="n">
        <v>17.8</v>
      </c>
      <c r="D35" s="39" t="n">
        <v>-3.8</v>
      </c>
      <c r="E35" s="40" t="n">
        <f aca="false">SUM(C35-D35)</f>
        <v>21.6</v>
      </c>
      <c r="G35" s="61" t="n">
        <v>1.5</v>
      </c>
      <c r="H35" s="38" t="n">
        <v>863.9</v>
      </c>
      <c r="I35" s="39" t="n">
        <v>869.6</v>
      </c>
      <c r="J35" s="39" t="n">
        <v>865.4</v>
      </c>
      <c r="K35" s="40" t="n">
        <v>4.2</v>
      </c>
      <c r="L35" s="38" t="n">
        <v>1029.4</v>
      </c>
      <c r="M35" s="39" t="n">
        <v>1036.3</v>
      </c>
      <c r="N35" s="39" t="n">
        <v>1026.2</v>
      </c>
      <c r="O35" s="40" t="n">
        <f aca="false">SUM(M35-N35)</f>
        <v>10.0999999999999</v>
      </c>
      <c r="P35" s="38" t="n">
        <v>-3.7</v>
      </c>
      <c r="Q35" s="39" t="n">
        <v>-1</v>
      </c>
      <c r="R35" s="39" t="n">
        <v>-5.8</v>
      </c>
      <c r="S35" s="38" t="n">
        <v>4.2</v>
      </c>
      <c r="T35" s="39" t="n">
        <v>5.6</v>
      </c>
      <c r="U35" s="39" t="n">
        <v>3.7</v>
      </c>
      <c r="V35" s="12" t="n">
        <v>27</v>
      </c>
      <c r="W35" s="41" t="n">
        <v>49</v>
      </c>
      <c r="X35" s="42" t="n">
        <v>81</v>
      </c>
      <c r="Y35" s="42" t="n">
        <v>27</v>
      </c>
      <c r="Z35" s="38" t="n">
        <v>0</v>
      </c>
      <c r="AA35" s="43"/>
      <c r="AB35" s="44"/>
      <c r="AC35" s="45"/>
      <c r="AD35" s="38" t="n">
        <v>0</v>
      </c>
      <c r="AE35" s="46" t="n">
        <v>63.25</v>
      </c>
      <c r="AF35" s="47"/>
      <c r="AG35" s="48" t="n">
        <f aca="false">SUM(AE34-(AE35-AD35))</f>
        <v>3</v>
      </c>
      <c r="AH35" s="1" t="n">
        <v>0</v>
      </c>
      <c r="AI35" s="1"/>
      <c r="AJ35" s="1"/>
      <c r="AK35" s="11" t="s">
        <v>47</v>
      </c>
      <c r="AL35" s="10" t="n">
        <v>0</v>
      </c>
      <c r="AM35" s="10"/>
      <c r="AN35" s="10"/>
      <c r="AO35" s="9"/>
      <c r="AP35" s="49" t="n">
        <v>0.354166666666667</v>
      </c>
    </row>
    <row r="36" customFormat="false" ht="12.75" hidden="false" customHeight="false" outlineLevel="0" collapsed="false">
      <c r="A36" s="1" t="n">
        <v>28</v>
      </c>
      <c r="B36" s="38" t="n">
        <v>2.4</v>
      </c>
      <c r="C36" s="39" t="n">
        <v>20.6</v>
      </c>
      <c r="D36" s="39" t="n">
        <v>-4.8</v>
      </c>
      <c r="E36" s="40" t="n">
        <f aca="false">SUM(C36-D36)</f>
        <v>25.4</v>
      </c>
      <c r="G36" s="61" t="n">
        <v>2</v>
      </c>
      <c r="H36" s="38" t="n">
        <v>864.8</v>
      </c>
      <c r="I36" s="39" t="n">
        <v>866.9</v>
      </c>
      <c r="J36" s="39" t="n">
        <v>862.2</v>
      </c>
      <c r="K36" s="40" t="n">
        <f aca="false">SUM(I36-J36)</f>
        <v>4.69999999999993</v>
      </c>
      <c r="L36" s="38" t="n">
        <v>1032.4</v>
      </c>
      <c r="M36" s="39" t="n">
        <v>1033.6</v>
      </c>
      <c r="N36" s="39" t="n">
        <v>1030.5</v>
      </c>
      <c r="O36" s="40" t="n">
        <f aca="false">SUM(M36-N36)</f>
        <v>3.09999999999991</v>
      </c>
      <c r="P36" s="38" t="n">
        <v>-3.1</v>
      </c>
      <c r="Q36" s="39" t="n">
        <v>2.2</v>
      </c>
      <c r="R36" s="39" t="n">
        <v>-5.8</v>
      </c>
      <c r="S36" s="38" t="n">
        <v>4.9</v>
      </c>
      <c r="T36" s="39" t="n">
        <v>7.2</v>
      </c>
      <c r="U36" s="39" t="n">
        <v>3.7</v>
      </c>
      <c r="V36" s="12" t="n">
        <v>28</v>
      </c>
      <c r="W36" s="41" t="n">
        <v>57</v>
      </c>
      <c r="X36" s="42" t="n">
        <v>86</v>
      </c>
      <c r="Y36" s="42" t="n">
        <v>20</v>
      </c>
      <c r="Z36" s="38" t="n">
        <v>0</v>
      </c>
      <c r="AA36" s="43"/>
      <c r="AB36" s="44"/>
      <c r="AC36" s="45"/>
      <c r="AD36" s="38" t="n">
        <v>0</v>
      </c>
      <c r="AE36" s="46" t="n">
        <v>62.35</v>
      </c>
      <c r="AF36" s="47"/>
      <c r="AG36" s="48" t="n">
        <f aca="false">SUM(AE35-(AE36-AD36))</f>
        <v>0.899999999999999</v>
      </c>
      <c r="AH36" s="1" t="n">
        <v>0</v>
      </c>
      <c r="AI36" s="1"/>
      <c r="AJ36" s="1"/>
      <c r="AK36" s="11" t="s">
        <v>62</v>
      </c>
      <c r="AL36" s="10"/>
      <c r="AM36" s="10"/>
      <c r="AN36" s="10"/>
      <c r="AO36" s="9"/>
      <c r="AP36" s="49" t="n">
        <v>0.354166666666667</v>
      </c>
    </row>
    <row r="37" customFormat="false" ht="12.75" hidden="false" customHeight="false" outlineLevel="0" collapsed="false">
      <c r="A37" s="1" t="n">
        <v>29</v>
      </c>
      <c r="B37" s="38" t="n">
        <v>9.9</v>
      </c>
      <c r="C37" s="39" t="n">
        <v>24</v>
      </c>
      <c r="D37" s="39" t="n">
        <v>11.2</v>
      </c>
      <c r="E37" s="40" t="n">
        <f aca="false">SUM(C37-D37)</f>
        <v>12.8</v>
      </c>
      <c r="G37" s="61"/>
      <c r="H37" s="38"/>
      <c r="I37" s="39"/>
      <c r="J37" s="39"/>
      <c r="K37" s="40"/>
      <c r="L37" s="38"/>
      <c r="M37" s="39"/>
      <c r="N37" s="39"/>
      <c r="O37" s="40"/>
      <c r="P37" s="38"/>
      <c r="Q37" s="39" t="n">
        <v>-0.8</v>
      </c>
      <c r="R37" s="39" t="n">
        <v>-5.3</v>
      </c>
      <c r="S37" s="38"/>
      <c r="T37" s="39" t="n">
        <v>5.7</v>
      </c>
      <c r="U37" s="39" t="n">
        <v>4</v>
      </c>
      <c r="V37" s="12" t="n">
        <v>29</v>
      </c>
      <c r="W37" s="41"/>
      <c r="X37" s="42" t="n">
        <v>66</v>
      </c>
      <c r="Y37" s="42" t="n">
        <v>19</v>
      </c>
      <c r="Z37" s="38" t="n">
        <v>0</v>
      </c>
      <c r="AA37" s="43"/>
      <c r="AB37" s="44"/>
      <c r="AC37" s="45"/>
      <c r="AD37" s="38" t="n">
        <v>0</v>
      </c>
      <c r="AE37" s="46" t="n">
        <v>60.11</v>
      </c>
      <c r="AF37" s="47"/>
      <c r="AG37" s="48" t="n">
        <f aca="false">SUM(AE36-(AE37-AD37))</f>
        <v>2.24</v>
      </c>
      <c r="AH37" s="1" t="n">
        <v>8</v>
      </c>
      <c r="AI37" s="1" t="s">
        <v>66</v>
      </c>
      <c r="AJ37" s="1" t="s">
        <v>57</v>
      </c>
      <c r="AK37" s="11" t="s">
        <v>62</v>
      </c>
      <c r="AL37" s="10"/>
      <c r="AM37" s="10" t="s">
        <v>121</v>
      </c>
      <c r="AN37" s="10" t="n">
        <v>14</v>
      </c>
      <c r="AO37" s="9"/>
      <c r="AP37" s="49" t="n">
        <v>0.364583333333333</v>
      </c>
    </row>
    <row r="38" customFormat="false" ht="12.75" hidden="false" customHeight="false" outlineLevel="0" collapsed="false">
      <c r="A38" s="1" t="n">
        <v>30</v>
      </c>
      <c r="B38" s="38" t="n">
        <v>11.5</v>
      </c>
      <c r="C38" s="39" t="n">
        <v>18.6</v>
      </c>
      <c r="D38" s="39" t="n">
        <v>9</v>
      </c>
      <c r="E38" s="40" t="n">
        <f aca="false">SUM(C38-D38)</f>
        <v>9.6</v>
      </c>
      <c r="G38" s="61" t="n">
        <v>3.7</v>
      </c>
      <c r="H38" s="38" t="n">
        <v>857.5</v>
      </c>
      <c r="I38" s="39" t="n">
        <v>863.8</v>
      </c>
      <c r="J38" s="39" t="n">
        <v>851.4</v>
      </c>
      <c r="K38" s="40" t="n">
        <f aca="false">SUM(I38-J38)</f>
        <v>12.4</v>
      </c>
      <c r="L38" s="38" t="n">
        <v>1013.8</v>
      </c>
      <c r="M38" s="39" t="n">
        <v>1022.4</v>
      </c>
      <c r="N38" s="39" t="n">
        <v>1005.5</v>
      </c>
      <c r="O38" s="40" t="n">
        <f aca="false">SUM(M38-N38)</f>
        <v>16.9</v>
      </c>
      <c r="P38" s="38" t="n">
        <v>-5.4</v>
      </c>
      <c r="Q38" s="39" t="n">
        <v>-1.4</v>
      </c>
      <c r="R38" s="39" t="n">
        <v>-11.1</v>
      </c>
      <c r="S38" s="38" t="n">
        <v>4</v>
      </c>
      <c r="T38" s="39" t="n">
        <v>5.4</v>
      </c>
      <c r="U38" s="39" t="n">
        <v>2.4</v>
      </c>
      <c r="V38" s="12" t="n">
        <v>30</v>
      </c>
      <c r="W38" s="41" t="n">
        <v>32</v>
      </c>
      <c r="X38" s="42" t="n">
        <v>56</v>
      </c>
      <c r="Y38" s="42" t="n">
        <v>11</v>
      </c>
      <c r="Z38" s="38" t="n">
        <v>0</v>
      </c>
      <c r="AA38" s="43"/>
      <c r="AB38" s="44"/>
      <c r="AC38" s="45"/>
      <c r="AD38" s="38" t="n">
        <v>0</v>
      </c>
      <c r="AE38" s="46" t="n">
        <v>57</v>
      </c>
      <c r="AF38" s="47"/>
      <c r="AG38" s="48" t="n">
        <f aca="false">SUM(AE37-(AE38-AD38))</f>
        <v>3.11</v>
      </c>
      <c r="AH38" s="1" t="n">
        <v>0</v>
      </c>
      <c r="AI38" s="1"/>
      <c r="AJ38" s="1"/>
      <c r="AK38" s="11" t="s">
        <v>49</v>
      </c>
      <c r="AL38" s="10" t="n">
        <v>4.9</v>
      </c>
      <c r="AM38" s="10" t="s">
        <v>49</v>
      </c>
      <c r="AN38" s="10" t="n">
        <v>15.1</v>
      </c>
      <c r="AO38" s="9"/>
      <c r="AP38" s="49" t="n">
        <v>0.364583333333333</v>
      </c>
    </row>
    <row r="39" customFormat="false" ht="13.5" hidden="false" customHeight="false" outlineLevel="0" collapsed="false">
      <c r="A39" s="1" t="n">
        <v>31</v>
      </c>
      <c r="B39" s="38" t="n">
        <v>4.5</v>
      </c>
      <c r="C39" s="39" t="n">
        <v>17.4</v>
      </c>
      <c r="D39" s="39" t="n">
        <v>-3.2</v>
      </c>
      <c r="E39" s="40" t="n">
        <f aca="false">SUM(C39-D39)</f>
        <v>20.6</v>
      </c>
      <c r="G39" s="61" t="n">
        <v>0.5</v>
      </c>
      <c r="H39" s="38" t="n">
        <v>862.4</v>
      </c>
      <c r="I39" s="39" t="n">
        <v>863.4</v>
      </c>
      <c r="J39" s="39" t="n">
        <v>859.4</v>
      </c>
      <c r="K39" s="40" t="n">
        <f aca="false">SUM(I39-J39)</f>
        <v>4</v>
      </c>
      <c r="L39" s="38" t="n">
        <v>1026.3</v>
      </c>
      <c r="M39" s="39" t="n">
        <v>1029.2</v>
      </c>
      <c r="N39" s="39" t="n">
        <v>1020.4</v>
      </c>
      <c r="O39" s="40" t="n">
        <f aca="false">SUM(M39-N39)</f>
        <v>8.80000000000007</v>
      </c>
      <c r="P39" s="38" t="n">
        <v>-7.3</v>
      </c>
      <c r="Q39" s="39" t="n">
        <v>-3.1</v>
      </c>
      <c r="R39" s="39" t="n">
        <v>-9.4</v>
      </c>
      <c r="S39" s="38" t="n">
        <v>3.2</v>
      </c>
      <c r="T39" s="39" t="n">
        <v>4.8</v>
      </c>
      <c r="U39" s="39" t="n">
        <v>2.8</v>
      </c>
      <c r="V39" s="12" t="n">
        <v>31</v>
      </c>
      <c r="W39" s="41" t="n">
        <v>40</v>
      </c>
      <c r="X39" s="42" t="n">
        <v>60</v>
      </c>
      <c r="Y39" s="42" t="n">
        <v>20</v>
      </c>
      <c r="Z39" s="38" t="n">
        <v>0</v>
      </c>
      <c r="AA39" s="43"/>
      <c r="AB39" s="44"/>
      <c r="AC39" s="45"/>
      <c r="AD39" s="38" t="n">
        <v>0</v>
      </c>
      <c r="AE39" s="46" t="n">
        <v>55.8</v>
      </c>
      <c r="AF39" s="47"/>
      <c r="AG39" s="48" t="n">
        <f aca="false">SUM(AE38-(AE39-AD39))</f>
        <v>1.2</v>
      </c>
      <c r="AH39" s="1" t="n">
        <v>0</v>
      </c>
      <c r="AI39" s="1"/>
      <c r="AJ39" s="1"/>
      <c r="AK39" s="11" t="s">
        <v>118</v>
      </c>
      <c r="AL39" s="10" t="n">
        <v>1.3</v>
      </c>
      <c r="AM39" s="10"/>
      <c r="AN39" s="10"/>
      <c r="AO39" s="9"/>
      <c r="AP39" s="49" t="n">
        <v>0.354166666666667</v>
      </c>
    </row>
    <row r="40" customFormat="false" ht="14.25" hidden="false" customHeight="false" outlineLevel="0" collapsed="false">
      <c r="A40" s="25" t="s">
        <v>48</v>
      </c>
      <c r="B40" s="50" t="n">
        <f aca="false">AVERAGE(B29:B39)</f>
        <v>6.69</v>
      </c>
      <c r="C40" s="51" t="n">
        <f aca="false">AVERAGE(C29:C39)</f>
        <v>17.68</v>
      </c>
      <c r="D40" s="51" t="n">
        <f aca="false">AVERAGE(D29:D39)</f>
        <v>0.98</v>
      </c>
      <c r="E40" s="51" t="n">
        <f aca="false">AVERAGE(E29:E39)</f>
        <v>16.7</v>
      </c>
      <c r="F40" s="27"/>
      <c r="G40" s="52" t="n">
        <f aca="false">AVERAGE(G29:G39)</f>
        <v>2</v>
      </c>
      <c r="H40" s="50" t="n">
        <f aca="false">AVERAGE(H29:H39)</f>
        <v>859.777777777778</v>
      </c>
      <c r="I40" s="51" t="n">
        <f aca="false">AVERAGE(I29:I39)</f>
        <v>862.822222222222</v>
      </c>
      <c r="J40" s="51" t="n">
        <f aca="false">AVERAGE(J29:J39)</f>
        <v>857.355555555556</v>
      </c>
      <c r="K40" s="51" t="n">
        <f aca="false">AVERAGE(K29:K39)</f>
        <v>5.46666666666665</v>
      </c>
      <c r="L40" s="50" t="n">
        <f aca="false">AVERAGE(L29:L39)</f>
        <v>1021.63333333333</v>
      </c>
      <c r="M40" s="51" t="n">
        <f aca="false">AVERAGE(M29:M39)</f>
        <v>1025.86666666667</v>
      </c>
      <c r="N40" s="51" t="n">
        <f aca="false">AVERAGE(N29:N39)</f>
        <v>1017.37777777778</v>
      </c>
      <c r="O40" s="51" t="n">
        <f aca="false">AVERAGE(O29:O39)</f>
        <v>8.48888888888886</v>
      </c>
      <c r="P40" s="50" t="n">
        <f aca="false">AVERAGE(P29:P39)</f>
        <v>-4.77777777777778</v>
      </c>
      <c r="Q40" s="51" t="n">
        <f aca="false">AVERAGE(Q29:Q39)</f>
        <v>-2.64</v>
      </c>
      <c r="R40" s="51" t="n">
        <f aca="false">AVERAGE(R29:R39)</f>
        <v>-6.65</v>
      </c>
      <c r="S40" s="50" t="n">
        <f aca="false">AVERAGE(S29:S39)</f>
        <v>4.14444444444444</v>
      </c>
      <c r="T40" s="51" t="n">
        <f aca="false">AVERAGE(T29:T39)</f>
        <v>5.58</v>
      </c>
      <c r="U40" s="51" t="n">
        <f aca="false">AVERAGE(U29:U39)</f>
        <v>3.15</v>
      </c>
      <c r="V40" s="26" t="s">
        <v>48</v>
      </c>
      <c r="W40" s="53" t="n">
        <f aca="false">AVERAGE(W29:W39)</f>
        <v>45.2222222222222</v>
      </c>
      <c r="X40" s="54" t="n">
        <f aca="false">AVERAGE(X29:X39)</f>
        <v>68.1</v>
      </c>
      <c r="Y40" s="54" t="n">
        <f aca="false">AVERAGE(Y29:Y39)</f>
        <v>22.2</v>
      </c>
      <c r="Z40" s="50" t="n">
        <f aca="false">SUM(Z29:Z39)</f>
        <v>0</v>
      </c>
      <c r="AA40" s="50" t="n">
        <f aca="false">MAX(AA29:AA39)</f>
        <v>0</v>
      </c>
      <c r="AB40" s="54"/>
      <c r="AC40" s="54"/>
      <c r="AD40" s="50" t="n">
        <f aca="false">SUM(AD29:AD39)</f>
        <v>0</v>
      </c>
      <c r="AE40" s="55"/>
      <c r="AF40" s="27"/>
      <c r="AG40" s="57" t="n">
        <f aca="false">SUM(AG29:AG39)</f>
        <v>24.2</v>
      </c>
      <c r="AH40" s="53" t="n">
        <f aca="false">AVERAGE(AH29:AH39)</f>
        <v>2.18181818181818</v>
      </c>
      <c r="AI40" s="25" t="s">
        <v>66</v>
      </c>
      <c r="AJ40" s="25" t="s">
        <v>46</v>
      </c>
      <c r="AK40" s="24" t="s">
        <v>118</v>
      </c>
      <c r="AL40" s="25" t="n">
        <v>1.4</v>
      </c>
      <c r="AM40" s="25"/>
      <c r="AN40" s="25"/>
      <c r="AO40" s="28"/>
      <c r="AP40" s="58" t="n">
        <f aca="false">SUM(AP30:AP39)</f>
        <v>2.85416666666667</v>
      </c>
      <c r="AQ40" s="71" t="n">
        <v>2.85416666666667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59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9</v>
      </c>
      <c r="B42" s="38" t="n">
        <f aca="false">AVERAGE(B7:B16,B18:B27,B29:B39)</f>
        <v>9.06</v>
      </c>
      <c r="C42" s="39" t="n">
        <f aca="false">AVERAGE(C7:C16,C18:C27,C29:C39)</f>
        <v>19.3</v>
      </c>
      <c r="D42" s="39" t="n">
        <f aca="false">AVERAGE(D7:D16,D18:D27,D29:D39)</f>
        <v>1.78666666666667</v>
      </c>
      <c r="E42" s="60" t="n">
        <f aca="false">AVERAGE(E7:E16,E18:E27,E29:E39)</f>
        <v>17.5133333333333</v>
      </c>
      <c r="G42" s="22" t="n">
        <f aca="false">AVERAGE(G7:G16,G18:G27,G29:G39)</f>
        <v>4.16896551724138</v>
      </c>
      <c r="H42" s="38" t="n">
        <f aca="false">AVERAGE(H7:H16,H18:H27,H29:H39)</f>
        <v>859.755172413793</v>
      </c>
      <c r="I42" s="39" t="n">
        <f aca="false">AVERAGE(I7:I16,I18:I27,I29:I39)</f>
        <v>862.496551724138</v>
      </c>
      <c r="J42" s="39" t="n">
        <f aca="false">AVERAGE(J7:J16,J18:J27,J29:J39)</f>
        <v>857.203448275862</v>
      </c>
      <c r="K42" s="60" t="n">
        <f aca="false">AVERAGE(K7:K16,K18:K27,K29:K39)</f>
        <v>5.29310344827586</v>
      </c>
      <c r="L42" s="38" t="n">
        <f aca="false">AVERAGE(L7:L16,L18:L27,L29:L39)</f>
        <v>1019.39310344828</v>
      </c>
      <c r="M42" s="39" t="n">
        <f aca="false">AVERAGE(M7:M16,M18:M27,M29:M39)</f>
        <v>1024.19310344828</v>
      </c>
      <c r="N42" s="39" t="n">
        <f aca="false">AVERAGE(N7:N16,N18:N27,N29:N39)</f>
        <v>1014.58965517241</v>
      </c>
      <c r="O42" s="60" t="n">
        <f aca="false">AVERAGE(O7:O16,O18:O27,O29:O39)</f>
        <v>9.60344827586207</v>
      </c>
      <c r="P42" s="38" t="n">
        <f aca="false">AVERAGE(P7:P16,P18:P27,P29:P39)</f>
        <v>-1.80689655172414</v>
      </c>
      <c r="Q42" s="39" t="n">
        <f aca="false">AVERAGE(Q7:Q16,Q18:Q27,Q29:Q39)</f>
        <v>0.466666666666667</v>
      </c>
      <c r="R42" s="39" t="n">
        <f aca="false">AVERAGE(R7:R16,R18:R27,R29:R39)</f>
        <v>-3.69</v>
      </c>
      <c r="S42" s="38" t="n">
        <f aca="false">AVERAGE(S7:S16,S18:S27,S29:S39)</f>
        <v>5.55172413793104</v>
      </c>
      <c r="T42" s="39" t="n">
        <f aca="false">AVERAGE(T7:T16,T18:T27,T29:T39)</f>
        <v>6.98666666666667</v>
      </c>
      <c r="U42" s="39" t="n">
        <f aca="false">AVERAGE(U7:U16,U18:U27,U29:U39)</f>
        <v>4.07666666666667</v>
      </c>
      <c r="V42" s="12" t="s">
        <v>69</v>
      </c>
      <c r="W42" s="41" t="n">
        <f aca="false">AVERAGE(W7:W16,W18:W27,W29:W39)</f>
        <v>50.5862068965517</v>
      </c>
      <c r="X42" s="42" t="n">
        <f aca="false">AVERAGE(X7:X16,X18:X27,X29:X39)</f>
        <v>75.9</v>
      </c>
      <c r="Y42" s="42" t="n">
        <f aca="false">AVERAGE(Y7:Y16,Y18:Y27,Y29:Y39)</f>
        <v>25.0666666666667</v>
      </c>
      <c r="Z42" s="38" t="n">
        <f aca="false">SUM(Z7:Z16,Z18:Z27,Z29:Z39)</f>
        <v>0.1</v>
      </c>
      <c r="AA42" s="43"/>
      <c r="AB42" s="44" t="n">
        <v>3</v>
      </c>
      <c r="AC42" s="45" t="n">
        <v>4</v>
      </c>
      <c r="AD42" s="38" t="n">
        <f aca="false">SUM(AD7:AD16,AD18:AD27,AD29:AD39)</f>
        <v>0.1</v>
      </c>
      <c r="AE42" s="46"/>
      <c r="AF42" s="59"/>
      <c r="AG42" s="62" t="n">
        <f aca="false">SUM(AG7:AG16,AG18:AG27,AG29:AG39)</f>
        <v>59.6</v>
      </c>
      <c r="AH42" s="41" t="n">
        <f aca="false">AVERAGE(AH7:AH16,AH18:AH27,AH29:AH39)</f>
        <v>2.96774193548387</v>
      </c>
      <c r="AI42" s="1" t="s">
        <v>50</v>
      </c>
      <c r="AJ42" s="1" t="s">
        <v>46</v>
      </c>
      <c r="AK42" s="11"/>
      <c r="AL42" s="10"/>
      <c r="AM42" s="10"/>
      <c r="AN42" s="10"/>
      <c r="AO42" s="9"/>
      <c r="AP42" s="63" t="n">
        <f aca="false">SUM(AP7:AP16,AP18:AP27,AP29:AP39)</f>
        <v>8.93402777777778</v>
      </c>
      <c r="AQ42" s="0" t="n">
        <f aca="false">8*24</f>
        <v>192</v>
      </c>
    </row>
    <row r="43" customFormat="false" ht="12.75" hidden="false" customHeight="false" outlineLevel="0" collapsed="false">
      <c r="A43" s="1" t="s">
        <v>70</v>
      </c>
      <c r="B43" s="38" t="n">
        <f aca="false">MAX(B7:B16,B18:B27,B29:B39)</f>
        <v>16.8</v>
      </c>
      <c r="C43" s="39" t="n">
        <f aca="false">MAX(C7:C16,C18:C27,C29:C39)</f>
        <v>25.8</v>
      </c>
      <c r="D43" s="39" t="n">
        <f aca="false">MAX(D7:D16,D18:D27,D29:D39)</f>
        <v>14.4</v>
      </c>
      <c r="E43" s="60" t="n">
        <f aca="false">MAX(E7:E16,E18:E27,E29:E39)</f>
        <v>26.6</v>
      </c>
      <c r="G43" s="22" t="n">
        <f aca="false">MAX(G7:G16,G18:G27,G29:G39)</f>
        <v>11.5</v>
      </c>
      <c r="H43" s="38" t="n">
        <f aca="false">MAX(H7:H16,H18:H27,H29:H39)</f>
        <v>864.8</v>
      </c>
      <c r="I43" s="39" t="n">
        <f aca="false">MAX(I7:I16,I18:I27,I29:I39)</f>
        <v>869.6</v>
      </c>
      <c r="J43" s="39" t="n">
        <f aca="false">MAX(J7:J16,J18:J27,J29:J39)</f>
        <v>865.4</v>
      </c>
      <c r="K43" s="60" t="n">
        <f aca="false">MAX(K7:K16,K18:K27,K29:K39)</f>
        <v>12.4</v>
      </c>
      <c r="L43" s="38" t="n">
        <f aca="false">MAX(L7:L16,L18:L27,L29:L39)</f>
        <v>1032.4</v>
      </c>
      <c r="M43" s="39" t="n">
        <f aca="false">MAX(M7:M16,M18:M27,M29:M39)</f>
        <v>1036.3</v>
      </c>
      <c r="N43" s="39" t="n">
        <f aca="false">MAX(N7:N16,N18:N27,N29:N39)</f>
        <v>1030.5</v>
      </c>
      <c r="O43" s="60" t="n">
        <f aca="false">MAX(O7:O16,O18:O27,O29:O39)</f>
        <v>16.9</v>
      </c>
      <c r="P43" s="38" t="n">
        <f aca="false">MAX(P7:P16,P18:P27,P29:P39)</f>
        <v>8.2</v>
      </c>
      <c r="Q43" s="39" t="n">
        <f aca="false">MAX(Q7:Q16,Q18:Q27,Q29:Q39)</f>
        <v>12.6</v>
      </c>
      <c r="R43" s="39" t="n">
        <f aca="false">MAX(R7:R16,R18:R27,R29:R39)</f>
        <v>6.1</v>
      </c>
      <c r="S43" s="38" t="n">
        <f aca="false">MAX(S7:S16,S18:S27,S29:S39)</f>
        <v>10.9</v>
      </c>
      <c r="T43" s="39" t="n">
        <f aca="false">MAX(T7:T16,T18:T27,T29:T39)</f>
        <v>14.5</v>
      </c>
      <c r="U43" s="39" t="n">
        <f aca="false">MAX(U7:U16,U18:U27,U29:U39)</f>
        <v>9.2</v>
      </c>
      <c r="V43" s="12" t="s">
        <v>70</v>
      </c>
      <c r="W43" s="41" t="n">
        <f aca="false">MAX(W7:W16,W18:W27,W29:W39)</f>
        <v>72</v>
      </c>
      <c r="X43" s="42" t="n">
        <f aca="false">MAX(X7:X16,X18:X27,X29:X39)</f>
        <v>98</v>
      </c>
      <c r="Y43" s="42" t="n">
        <f aca="false">MAX(Y7:Y16,Y18:Y27,Y29:Y39)</f>
        <v>45</v>
      </c>
      <c r="Z43" s="64" t="s">
        <v>71</v>
      </c>
      <c r="AA43" s="43" t="n">
        <f aca="false">MAX(Z7:Z16,Z18:Z27,Z29:Z39)</f>
        <v>0.1</v>
      </c>
      <c r="AB43" s="65" t="s">
        <v>153</v>
      </c>
      <c r="AC43" s="45"/>
      <c r="AE43" s="66"/>
      <c r="AF43" s="59" t="s">
        <v>70</v>
      </c>
      <c r="AG43" s="67" t="n">
        <f aca="false">MAX(AG7:AG16,AG18:AG27,AG29:AG39)</f>
        <v>4.39</v>
      </c>
      <c r="AH43" s="1" t="s">
        <v>73</v>
      </c>
      <c r="AI43" s="1" t="s">
        <v>74</v>
      </c>
      <c r="AJ43" s="1" t="s">
        <v>75</v>
      </c>
      <c r="AK43" s="11"/>
      <c r="AL43" s="10"/>
      <c r="AM43" s="10"/>
      <c r="AN43" s="10"/>
      <c r="AO43" s="9"/>
      <c r="AP43" s="68" t="n">
        <v>8.93402777777778</v>
      </c>
      <c r="AQ43" s="0" t="n">
        <f aca="false">214*60</f>
        <v>12840</v>
      </c>
    </row>
    <row r="44" customFormat="false" ht="12.75" hidden="false" customHeight="false" outlineLevel="0" collapsed="false">
      <c r="A44" s="1" t="s">
        <v>76</v>
      </c>
      <c r="B44" s="38" t="n">
        <f aca="false">MIN(B7:B16,B18:B27,B29:B39)</f>
        <v>2.4</v>
      </c>
      <c r="C44" s="39" t="n">
        <f aca="false">MIN(C7:C16,C18:C27,C29:C39)</f>
        <v>12.8</v>
      </c>
      <c r="D44" s="39" t="n">
        <f aca="false">MIN(D7:D16,D18:D27,D29:D39)</f>
        <v>-6.8</v>
      </c>
      <c r="E44" s="60" t="n">
        <f aca="false">MIN(E7:E16,E18:E27,E29:E39)</f>
        <v>7.4</v>
      </c>
      <c r="G44" s="22" t="n">
        <f aca="false">MIN(G7:G16,G18:G27,G29:G39)</f>
        <v>-0.2</v>
      </c>
      <c r="H44" s="38" t="n">
        <f aca="false">MIN(H7:H16,H18:H27,H29:H39)</f>
        <v>852.3</v>
      </c>
      <c r="I44" s="39" t="n">
        <f aca="false">MIN(I7:I16,I18:I27,I29:I39)</f>
        <v>855.4</v>
      </c>
      <c r="J44" s="39" t="n">
        <f aca="false">MIN(J7:J16,J18:J27,J29:J39)</f>
        <v>849.7</v>
      </c>
      <c r="K44" s="60" t="n">
        <f aca="false">MIN(K7:K16,K18:K27,K29:K39)</f>
        <v>3.30000000000007</v>
      </c>
      <c r="L44" s="38" t="n">
        <f aca="false">MIN(L7:L16,L18:L27,L29:L39)</f>
        <v>1006.8</v>
      </c>
      <c r="M44" s="39" t="n">
        <f aca="false">MIN(M7:M16,M18:M27,M29:M39)</f>
        <v>1011.4</v>
      </c>
      <c r="N44" s="39" t="n">
        <f aca="false">MIN(N7:N16,N18:N27,N29:N39)</f>
        <v>1002.5</v>
      </c>
      <c r="O44" s="60" t="n">
        <f aca="false">MIN(O7:O16,O18:O27,O29:O39)</f>
        <v>3.09999999999991</v>
      </c>
      <c r="P44" s="38" t="n">
        <f aca="false">MIN(P7:P16,P18:P27,P29:P39)</f>
        <v>-9</v>
      </c>
      <c r="Q44" s="39" t="n">
        <f aca="false">MIN(Q7:Q16,Q18:Q27,Q29:Q39)</f>
        <v>-15</v>
      </c>
      <c r="R44" s="39" t="n">
        <f aca="false">MIN(R7:R16,R18:R27,R29:R39)</f>
        <v>-11.1</v>
      </c>
      <c r="S44" s="38" t="n">
        <f aca="false">MIN(S7:S16,S18:S27,S29:S39)</f>
        <v>2.9</v>
      </c>
      <c r="T44" s="39" t="n">
        <f aca="false">MIN(T7:T16,T18:T27,T29:T39)</f>
        <v>4.1</v>
      </c>
      <c r="U44" s="39" t="n">
        <f aca="false">MIN(U7:U16,U18:U27,U29:U39)</f>
        <v>-1.6</v>
      </c>
      <c r="V44" s="12" t="s">
        <v>76</v>
      </c>
      <c r="W44" s="41" t="n">
        <f aca="false">MIN(W7:W16,W18:W27,W29:W39)</f>
        <v>22</v>
      </c>
      <c r="X44" s="42" t="n">
        <f aca="false">MIN(X7:X16,X18:X27,X29:X39)</f>
        <v>40</v>
      </c>
      <c r="Y44" s="42" t="n">
        <f aca="false">MIN(Y7:Y16,Y18:Y27,Y29:Y39)</f>
        <v>6</v>
      </c>
      <c r="Z44" s="64" t="s">
        <v>77</v>
      </c>
      <c r="AA44" s="43" t="n">
        <f aca="false">MAX(AA7:AA16,AA18:AA27,AA29:AA39)</f>
        <v>0.1</v>
      </c>
      <c r="AB44" s="69" t="s">
        <v>154</v>
      </c>
      <c r="AC44" s="69"/>
      <c r="AE44" s="66"/>
      <c r="AF44" s="59" t="s">
        <v>76</v>
      </c>
      <c r="AG44" s="67" t="n">
        <f aca="false">MIN(AG7:AG16,AG18:AG27,AG29:AG39)</f>
        <v>0.850000000000001</v>
      </c>
      <c r="AH44" s="1" t="n">
        <f aca="false">COUNTIF(AH7:AH39,"&lt;2")</f>
        <v>10</v>
      </c>
      <c r="AI44" s="1" t="n">
        <v>18</v>
      </c>
      <c r="AJ44" s="1" t="n">
        <f aca="false">COUNTIF(AH7:AH39,"&gt;6")</f>
        <v>3</v>
      </c>
      <c r="AK44" s="11"/>
      <c r="AL44" s="10"/>
      <c r="AM44" s="10"/>
      <c r="AN44" s="10"/>
      <c r="AO44" s="9"/>
      <c r="AP44" s="12" t="n">
        <v>12865</v>
      </c>
    </row>
    <row r="45" customFormat="false" ht="13.5" hidden="false" customHeight="false" outlineLevel="0" collapsed="false">
      <c r="A45" s="1" t="s">
        <v>151</v>
      </c>
      <c r="B45" s="70" t="n">
        <f aca="false">STDEV(B7:B16,B18:B27,B29:B39)</f>
        <v>3.93267479388809</v>
      </c>
      <c r="AF45" s="0" t="s">
        <v>81</v>
      </c>
      <c r="AG45" s="67" t="n">
        <f aca="false">AVERAGE(AG7:AG16,AG18:AG27,AG29:AG39)</f>
        <v>2.12857142857143</v>
      </c>
      <c r="AH45" s="1"/>
    </row>
    <row r="46" customFormat="false" ht="13.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/>
      <c r="C4" s="4"/>
      <c r="D4" s="4"/>
      <c r="E4" s="4"/>
      <c r="F4" s="4"/>
      <c r="G4" s="4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6"/>
      <c r="U4" s="6"/>
      <c r="V4" s="7"/>
      <c r="W4" s="5"/>
      <c r="X4" s="5"/>
      <c r="Y4" s="5"/>
      <c r="Z4" s="5"/>
      <c r="AA4" s="5"/>
      <c r="AB4" s="5"/>
      <c r="AC4" s="5"/>
      <c r="AD4" s="4"/>
      <c r="AE4" s="5"/>
      <c r="AF4" s="5"/>
      <c r="AG4" s="5"/>
      <c r="AH4" s="6"/>
      <c r="AI4" s="6"/>
      <c r="AJ4" s="6"/>
      <c r="AK4" s="5"/>
      <c r="AL4" s="5"/>
      <c r="AM4" s="5"/>
      <c r="AN4" s="5"/>
      <c r="AO4" s="5"/>
      <c r="AP4" s="8"/>
    </row>
    <row r="5" customFormat="false" ht="14.25" hidden="false" customHeight="fals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/>
      <c r="AA5" s="14"/>
      <c r="AB5" s="14"/>
      <c r="AC5" s="14"/>
      <c r="AD5" s="10"/>
      <c r="AE5" s="15"/>
      <c r="AF5" s="15"/>
      <c r="AG5" s="16"/>
      <c r="AH5" s="17"/>
      <c r="AI5" s="14"/>
      <c r="AJ5" s="14"/>
      <c r="AK5" s="18"/>
      <c r="AL5" s="19"/>
      <c r="AM5" s="20"/>
      <c r="AN5" s="20"/>
      <c r="AO5" s="21"/>
      <c r="AP5" s="22"/>
    </row>
    <row r="6" customFormat="false" ht="14.25" hidden="false" customHeight="false" outlineLevel="0" collapsed="false">
      <c r="A6" s="23"/>
      <c r="B6" s="24"/>
      <c r="C6" s="25"/>
      <c r="D6" s="25"/>
      <c r="E6" s="26"/>
      <c r="F6" s="27"/>
      <c r="G6" s="26"/>
      <c r="H6" s="24"/>
      <c r="I6" s="25"/>
      <c r="J6" s="25"/>
      <c r="K6" s="26"/>
      <c r="L6" s="24"/>
      <c r="M6" s="25"/>
      <c r="N6" s="25"/>
      <c r="O6" s="26"/>
      <c r="P6" s="24"/>
      <c r="Q6" s="25"/>
      <c r="R6" s="25"/>
      <c r="S6" s="24"/>
      <c r="T6" s="25"/>
      <c r="U6" s="25"/>
      <c r="V6" s="26"/>
      <c r="W6" s="24"/>
      <c r="X6" s="25"/>
      <c r="Y6" s="28"/>
      <c r="Z6" s="29"/>
      <c r="AA6" s="30"/>
      <c r="AB6" s="31"/>
      <c r="AC6" s="32"/>
      <c r="AD6" s="33"/>
      <c r="AE6" s="15"/>
      <c r="AF6" s="15"/>
      <c r="AG6" s="16"/>
      <c r="AH6" s="17"/>
      <c r="AI6" s="30"/>
      <c r="AJ6" s="34"/>
      <c r="AK6" s="35"/>
      <c r="AL6" s="30"/>
      <c r="AM6" s="30"/>
      <c r="AN6" s="30"/>
      <c r="AO6" s="36"/>
      <c r="AP6" s="37"/>
    </row>
    <row r="7" customFormat="false" ht="13.5" hidden="false" customHeight="false" outlineLevel="0" collapsed="false">
      <c r="B7" s="38"/>
      <c r="C7" s="39"/>
      <c r="D7" s="39"/>
      <c r="E7" s="40"/>
      <c r="G7" s="8"/>
      <c r="H7" s="38"/>
      <c r="I7" s="39"/>
      <c r="J7" s="39"/>
      <c r="K7" s="40"/>
      <c r="L7" s="38"/>
      <c r="M7" s="39"/>
      <c r="N7" s="39"/>
      <c r="O7" s="40"/>
      <c r="P7" s="38"/>
      <c r="Q7" s="39"/>
      <c r="R7" s="39"/>
      <c r="S7" s="38"/>
      <c r="T7" s="39"/>
      <c r="U7" s="39"/>
      <c r="V7" s="12"/>
      <c r="W7" s="41"/>
      <c r="X7" s="42"/>
      <c r="Y7" s="42"/>
      <c r="Z7" s="38"/>
      <c r="AA7" s="43"/>
      <c r="AB7" s="44"/>
      <c r="AC7" s="45"/>
      <c r="AD7" s="38"/>
      <c r="AE7" s="46"/>
      <c r="AF7" s="47"/>
      <c r="AG7" s="48"/>
      <c r="AH7" s="1"/>
      <c r="AI7" s="1"/>
      <c r="AJ7" s="1"/>
      <c r="AK7" s="11"/>
      <c r="AL7" s="10"/>
      <c r="AM7" s="10"/>
      <c r="AN7" s="10"/>
      <c r="AO7" s="9"/>
      <c r="AP7" s="49"/>
    </row>
    <row r="8" customFormat="false" ht="12.75" hidden="false" customHeight="false" outlineLevel="0" collapsed="false">
      <c r="B8" s="38"/>
      <c r="C8" s="39"/>
      <c r="D8" s="39"/>
      <c r="E8" s="12"/>
      <c r="G8" s="22"/>
      <c r="H8" s="38"/>
      <c r="I8" s="39"/>
      <c r="J8" s="39"/>
      <c r="K8" s="12"/>
      <c r="L8" s="38"/>
      <c r="M8" s="39"/>
      <c r="N8" s="39"/>
      <c r="O8" s="12"/>
      <c r="P8" s="38"/>
      <c r="Q8" s="39"/>
      <c r="R8" s="39"/>
      <c r="S8" s="38"/>
      <c r="T8" s="39"/>
      <c r="U8" s="39"/>
      <c r="V8" s="12"/>
      <c r="W8" s="41"/>
      <c r="X8" s="42"/>
      <c r="Y8" s="42"/>
      <c r="Z8" s="38"/>
      <c r="AA8" s="43"/>
      <c r="AB8" s="44"/>
      <c r="AC8" s="45"/>
      <c r="AD8" s="38"/>
      <c r="AE8" s="46"/>
      <c r="AF8" s="47"/>
      <c r="AG8" s="48"/>
      <c r="AH8" s="1"/>
      <c r="AI8" s="1"/>
      <c r="AJ8" s="1"/>
      <c r="AK8" s="11"/>
      <c r="AL8" s="10"/>
      <c r="AM8" s="10"/>
      <c r="AN8" s="10"/>
      <c r="AO8" s="9"/>
      <c r="AP8" s="49"/>
    </row>
    <row r="9" customFormat="false" ht="12.75" hidden="false" customHeight="false" outlineLevel="0" collapsed="false">
      <c r="B9" s="38"/>
      <c r="C9" s="39"/>
      <c r="D9" s="39"/>
      <c r="E9" s="12"/>
      <c r="G9" s="22"/>
      <c r="H9" s="38"/>
      <c r="I9" s="39"/>
      <c r="J9" s="39"/>
      <c r="K9" s="12"/>
      <c r="L9" s="38"/>
      <c r="M9" s="39"/>
      <c r="N9" s="39"/>
      <c r="O9" s="12"/>
      <c r="P9" s="38"/>
      <c r="Q9" s="39"/>
      <c r="R9" s="39"/>
      <c r="S9" s="38"/>
      <c r="T9" s="39"/>
      <c r="U9" s="39"/>
      <c r="V9" s="12"/>
      <c r="W9" s="41"/>
      <c r="X9" s="42"/>
      <c r="Y9" s="42"/>
      <c r="Z9" s="38"/>
      <c r="AA9" s="43"/>
      <c r="AB9" s="44"/>
      <c r="AC9" s="45"/>
      <c r="AD9" s="38"/>
      <c r="AE9" s="46"/>
      <c r="AF9" s="47"/>
      <c r="AG9" s="48"/>
      <c r="AH9" s="1"/>
      <c r="AI9" s="1"/>
      <c r="AJ9" s="1"/>
      <c r="AK9" s="11"/>
      <c r="AL9" s="10"/>
      <c r="AM9" s="10"/>
      <c r="AN9" s="10"/>
      <c r="AO9" s="9"/>
      <c r="AP9" s="49"/>
    </row>
    <row r="10" customFormat="false" ht="12.75" hidden="false" customHeight="false" outlineLevel="0" collapsed="false">
      <c r="B10" s="38"/>
      <c r="C10" s="39"/>
      <c r="D10" s="39"/>
      <c r="E10" s="12"/>
      <c r="G10" s="22"/>
      <c r="H10" s="38"/>
      <c r="I10" s="39"/>
      <c r="J10" s="39"/>
      <c r="K10" s="12"/>
      <c r="L10" s="38"/>
      <c r="M10" s="39"/>
      <c r="N10" s="39"/>
      <c r="O10" s="12"/>
      <c r="P10" s="38"/>
      <c r="Q10" s="39"/>
      <c r="R10" s="39"/>
      <c r="S10" s="38"/>
      <c r="T10" s="39"/>
      <c r="U10" s="39"/>
      <c r="V10" s="12"/>
      <c r="W10" s="41"/>
      <c r="X10" s="42"/>
      <c r="Y10" s="42"/>
      <c r="Z10" s="38"/>
      <c r="AA10" s="43"/>
      <c r="AB10" s="44"/>
      <c r="AC10" s="45"/>
      <c r="AD10" s="38"/>
      <c r="AE10" s="46"/>
      <c r="AF10" s="47"/>
      <c r="AG10" s="48"/>
      <c r="AH10" s="1"/>
      <c r="AI10" s="1"/>
      <c r="AJ10" s="1"/>
      <c r="AK10" s="11"/>
      <c r="AL10" s="10"/>
      <c r="AM10" s="10"/>
      <c r="AN10" s="10"/>
      <c r="AO10" s="9"/>
      <c r="AP10" s="49"/>
    </row>
    <row r="11" customFormat="false" ht="12.75" hidden="false" customHeight="false" outlineLevel="0" collapsed="false">
      <c r="B11" s="38"/>
      <c r="C11" s="39"/>
      <c r="D11" s="39"/>
      <c r="E11" s="12"/>
      <c r="G11" s="22"/>
      <c r="H11" s="38"/>
      <c r="I11" s="39"/>
      <c r="J11" s="39"/>
      <c r="K11" s="12"/>
      <c r="L11" s="38"/>
      <c r="M11" s="39"/>
      <c r="N11" s="39"/>
      <c r="O11" s="12"/>
      <c r="P11" s="38"/>
      <c r="Q11" s="39"/>
      <c r="R11" s="39"/>
      <c r="S11" s="38"/>
      <c r="T11" s="39"/>
      <c r="U11" s="39"/>
      <c r="V11" s="12"/>
      <c r="W11" s="41"/>
      <c r="X11" s="42"/>
      <c r="Y11" s="42"/>
      <c r="Z11" s="38"/>
      <c r="AA11" s="43"/>
      <c r="AB11" s="44"/>
      <c r="AC11" s="45"/>
      <c r="AD11" s="38"/>
      <c r="AE11" s="46"/>
      <c r="AF11" s="47"/>
      <c r="AG11" s="48"/>
      <c r="AH11" s="1"/>
      <c r="AI11" s="1"/>
      <c r="AJ11" s="1"/>
      <c r="AK11" s="11"/>
      <c r="AL11" s="10"/>
      <c r="AM11" s="10"/>
      <c r="AN11" s="10"/>
      <c r="AO11" s="9"/>
      <c r="AP11" s="49"/>
    </row>
    <row r="12" customFormat="false" ht="12.75" hidden="false" customHeight="false" outlineLevel="0" collapsed="false">
      <c r="B12" s="38"/>
      <c r="C12" s="39"/>
      <c r="D12" s="39"/>
      <c r="E12" s="12"/>
      <c r="G12" s="22"/>
      <c r="H12" s="38"/>
      <c r="I12" s="39"/>
      <c r="J12" s="39"/>
      <c r="K12" s="12"/>
      <c r="L12" s="38"/>
      <c r="M12" s="39"/>
      <c r="N12" s="39"/>
      <c r="O12" s="12"/>
      <c r="P12" s="38"/>
      <c r="Q12" s="39"/>
      <c r="R12" s="39"/>
      <c r="S12" s="38"/>
      <c r="T12" s="39"/>
      <c r="U12" s="39"/>
      <c r="V12" s="12"/>
      <c r="W12" s="41"/>
      <c r="X12" s="42"/>
      <c r="Y12" s="42"/>
      <c r="Z12" s="38"/>
      <c r="AA12" s="43"/>
      <c r="AB12" s="44"/>
      <c r="AC12" s="45"/>
      <c r="AD12" s="38"/>
      <c r="AE12" s="46"/>
      <c r="AF12" s="47"/>
      <c r="AG12" s="48"/>
      <c r="AH12" s="1"/>
      <c r="AI12" s="1"/>
      <c r="AJ12" s="1"/>
      <c r="AK12" s="11"/>
      <c r="AL12" s="10"/>
      <c r="AM12" s="10"/>
      <c r="AN12" s="10"/>
      <c r="AO12" s="9"/>
      <c r="AP12" s="49"/>
    </row>
    <row r="13" customFormat="false" ht="12.75" hidden="false" customHeight="false" outlineLevel="0" collapsed="false">
      <c r="B13" s="38"/>
      <c r="C13" s="39"/>
      <c r="D13" s="39"/>
      <c r="E13" s="12"/>
      <c r="G13" s="22"/>
      <c r="H13" s="38"/>
      <c r="I13" s="39"/>
      <c r="J13" s="39"/>
      <c r="K13" s="12"/>
      <c r="L13" s="38"/>
      <c r="M13" s="39"/>
      <c r="N13" s="39"/>
      <c r="O13" s="12"/>
      <c r="P13" s="38"/>
      <c r="Q13" s="39"/>
      <c r="R13" s="39"/>
      <c r="S13" s="38"/>
      <c r="T13" s="39"/>
      <c r="U13" s="39"/>
      <c r="V13" s="12"/>
      <c r="W13" s="41"/>
      <c r="X13" s="42"/>
      <c r="Y13" s="42"/>
      <c r="Z13" s="38"/>
      <c r="AA13" s="43"/>
      <c r="AB13" s="44"/>
      <c r="AC13" s="45"/>
      <c r="AD13" s="38"/>
      <c r="AE13" s="46"/>
      <c r="AF13" s="47"/>
      <c r="AG13" s="48"/>
      <c r="AH13" s="1"/>
      <c r="AI13" s="1"/>
      <c r="AJ13" s="1"/>
      <c r="AK13" s="11"/>
      <c r="AL13" s="10"/>
      <c r="AM13" s="10"/>
      <c r="AN13" s="10"/>
      <c r="AO13" s="9"/>
      <c r="AP13" s="49"/>
    </row>
    <row r="14" customFormat="false" ht="12.75" hidden="false" customHeight="false" outlineLevel="0" collapsed="false">
      <c r="B14" s="38"/>
      <c r="C14" s="39"/>
      <c r="D14" s="39"/>
      <c r="E14" s="12"/>
      <c r="G14" s="22"/>
      <c r="H14" s="38"/>
      <c r="I14" s="39"/>
      <c r="J14" s="39"/>
      <c r="K14" s="12"/>
      <c r="L14" s="38"/>
      <c r="M14" s="39"/>
      <c r="N14" s="39"/>
      <c r="O14" s="12"/>
      <c r="P14" s="38"/>
      <c r="Q14" s="39"/>
      <c r="R14" s="39"/>
      <c r="S14" s="38"/>
      <c r="T14" s="39"/>
      <c r="U14" s="39"/>
      <c r="V14" s="12"/>
      <c r="W14" s="41"/>
      <c r="X14" s="42"/>
      <c r="Y14" s="42"/>
      <c r="Z14" s="38"/>
      <c r="AA14" s="43"/>
      <c r="AB14" s="44"/>
      <c r="AC14" s="45"/>
      <c r="AD14" s="38"/>
      <c r="AE14" s="46"/>
      <c r="AF14" s="47"/>
      <c r="AG14" s="48"/>
      <c r="AH14" s="1"/>
      <c r="AI14" s="1"/>
      <c r="AJ14" s="1"/>
      <c r="AK14" s="11"/>
      <c r="AL14" s="10"/>
      <c r="AM14" s="10"/>
      <c r="AN14" s="10"/>
      <c r="AO14" s="9"/>
      <c r="AP14" s="49"/>
    </row>
    <row r="15" customFormat="false" ht="12.75" hidden="false" customHeight="false" outlineLevel="0" collapsed="false">
      <c r="B15" s="38"/>
      <c r="C15" s="39"/>
      <c r="D15" s="39"/>
      <c r="E15" s="12"/>
      <c r="G15" s="22"/>
      <c r="H15" s="38"/>
      <c r="I15" s="39"/>
      <c r="J15" s="39"/>
      <c r="K15" s="12"/>
      <c r="L15" s="38"/>
      <c r="M15" s="39"/>
      <c r="N15" s="39"/>
      <c r="O15" s="12"/>
      <c r="P15" s="38"/>
      <c r="Q15" s="39"/>
      <c r="R15" s="39"/>
      <c r="S15" s="38"/>
      <c r="T15" s="39"/>
      <c r="U15" s="39"/>
      <c r="V15" s="12"/>
      <c r="W15" s="41"/>
      <c r="X15" s="42"/>
      <c r="Y15" s="42"/>
      <c r="Z15" s="38"/>
      <c r="AA15" s="43"/>
      <c r="AB15" s="44"/>
      <c r="AC15" s="45"/>
      <c r="AD15" s="38"/>
      <c r="AE15" s="46"/>
      <c r="AF15" s="47"/>
      <c r="AG15" s="48"/>
      <c r="AH15" s="1"/>
      <c r="AI15" s="1"/>
      <c r="AJ15" s="1"/>
      <c r="AK15" s="11"/>
      <c r="AL15" s="10"/>
      <c r="AM15" s="10"/>
      <c r="AN15" s="10"/>
      <c r="AO15" s="9"/>
      <c r="AP15" s="49"/>
    </row>
    <row r="16" customFormat="false" ht="13.5" hidden="false" customHeight="false" outlineLevel="0" collapsed="false">
      <c r="B16" s="38"/>
      <c r="C16" s="39"/>
      <c r="D16" s="39"/>
      <c r="E16" s="12"/>
      <c r="G16" s="22"/>
      <c r="H16" s="38"/>
      <c r="I16" s="39"/>
      <c r="J16" s="39"/>
      <c r="K16" s="12"/>
      <c r="L16" s="38"/>
      <c r="M16" s="39"/>
      <c r="N16" s="39"/>
      <c r="O16" s="12"/>
      <c r="P16" s="38"/>
      <c r="Q16" s="39"/>
      <c r="R16" s="39"/>
      <c r="S16" s="38"/>
      <c r="T16" s="39"/>
      <c r="U16" s="39"/>
      <c r="V16" s="12"/>
      <c r="W16" s="41"/>
      <c r="X16" s="42"/>
      <c r="Y16" s="42"/>
      <c r="Z16" s="38"/>
      <c r="AA16" s="43"/>
      <c r="AB16" s="44"/>
      <c r="AC16" s="45"/>
      <c r="AD16" s="38"/>
      <c r="AE16" s="46"/>
      <c r="AF16" s="47"/>
      <c r="AG16" s="48"/>
      <c r="AH16" s="1"/>
      <c r="AI16" s="1"/>
      <c r="AJ16" s="1"/>
      <c r="AK16" s="11"/>
      <c r="AL16" s="10"/>
      <c r="AM16" s="10"/>
      <c r="AN16" s="10"/>
      <c r="AO16" s="9"/>
      <c r="AP16" s="49"/>
    </row>
    <row r="17" customFormat="false" ht="14.25" hidden="false" customHeight="false" outlineLevel="0" collapsed="false">
      <c r="A17" s="25"/>
      <c r="B17" s="50"/>
      <c r="C17" s="51"/>
      <c r="D17" s="51"/>
      <c r="E17" s="51"/>
      <c r="F17" s="27"/>
      <c r="G17" s="52"/>
      <c r="H17" s="50"/>
      <c r="I17" s="51"/>
      <c r="J17" s="51"/>
      <c r="K17" s="51"/>
      <c r="L17" s="50"/>
      <c r="M17" s="51"/>
      <c r="N17" s="51"/>
      <c r="O17" s="51"/>
      <c r="P17" s="50"/>
      <c r="Q17" s="51"/>
      <c r="R17" s="51"/>
      <c r="S17" s="50"/>
      <c r="T17" s="51"/>
      <c r="U17" s="51"/>
      <c r="V17" s="26"/>
      <c r="W17" s="53"/>
      <c r="X17" s="54"/>
      <c r="Y17" s="54"/>
      <c r="Z17" s="50"/>
      <c r="AA17" s="50"/>
      <c r="AB17" s="54"/>
      <c r="AC17" s="54"/>
      <c r="AD17" s="50"/>
      <c r="AE17" s="55"/>
      <c r="AF17" s="56"/>
      <c r="AG17" s="57"/>
      <c r="AH17" s="53"/>
      <c r="AI17" s="25"/>
      <c r="AJ17" s="25"/>
      <c r="AK17" s="24"/>
      <c r="AL17" s="25"/>
      <c r="AM17" s="25"/>
      <c r="AN17" s="25"/>
      <c r="AO17" s="52"/>
      <c r="AP17" s="129"/>
    </row>
    <row r="18" customFormat="false" ht="13.5" hidden="false" customHeight="false" outlineLevel="0" collapsed="false">
      <c r="B18" s="38"/>
      <c r="C18" s="39"/>
      <c r="D18" s="39"/>
      <c r="E18" s="40"/>
      <c r="G18" s="22"/>
      <c r="H18" s="38"/>
      <c r="I18" s="39"/>
      <c r="J18" s="39"/>
      <c r="K18" s="40"/>
      <c r="L18" s="38"/>
      <c r="M18" s="39"/>
      <c r="N18" s="39"/>
      <c r="O18" s="40"/>
      <c r="P18" s="38"/>
      <c r="Q18" s="39"/>
      <c r="R18" s="39"/>
      <c r="S18" s="38"/>
      <c r="T18" s="39"/>
      <c r="U18" s="39"/>
      <c r="V18" s="12"/>
      <c r="W18" s="41"/>
      <c r="X18" s="42"/>
      <c r="Y18" s="42"/>
      <c r="Z18" s="38"/>
      <c r="AA18" s="43"/>
      <c r="AB18" s="44"/>
      <c r="AC18" s="45"/>
      <c r="AD18" s="38"/>
      <c r="AE18" s="46"/>
      <c r="AF18" s="47"/>
      <c r="AG18" s="48"/>
      <c r="AH18" s="1"/>
      <c r="AI18" s="1"/>
      <c r="AJ18" s="1"/>
      <c r="AK18" s="11"/>
      <c r="AL18" s="10"/>
      <c r="AM18" s="10"/>
      <c r="AN18" s="10"/>
      <c r="AO18" s="9"/>
      <c r="AP18" s="49"/>
    </row>
    <row r="19" customFormat="false" ht="12.75" hidden="false" customHeight="false" outlineLevel="0" collapsed="false">
      <c r="B19" s="38"/>
      <c r="C19" s="39"/>
      <c r="D19" s="39"/>
      <c r="E19" s="40"/>
      <c r="G19" s="22"/>
      <c r="H19" s="38"/>
      <c r="I19" s="39"/>
      <c r="J19" s="39"/>
      <c r="K19" s="40"/>
      <c r="L19" s="38"/>
      <c r="M19" s="39"/>
      <c r="N19" s="39"/>
      <c r="O19" s="40"/>
      <c r="P19" s="38"/>
      <c r="Q19" s="39"/>
      <c r="R19" s="39"/>
      <c r="S19" s="38"/>
      <c r="T19" s="39"/>
      <c r="U19" s="39"/>
      <c r="V19" s="12"/>
      <c r="W19" s="41"/>
      <c r="X19" s="42"/>
      <c r="Y19" s="42"/>
      <c r="Z19" s="38"/>
      <c r="AA19" s="43"/>
      <c r="AB19" s="44"/>
      <c r="AC19" s="45"/>
      <c r="AD19" s="38"/>
      <c r="AE19" s="46"/>
      <c r="AF19" s="47"/>
      <c r="AG19" s="48"/>
      <c r="AH19" s="1"/>
      <c r="AI19" s="1"/>
      <c r="AJ19" s="1"/>
      <c r="AK19" s="11"/>
      <c r="AL19" s="10"/>
      <c r="AM19" s="10"/>
      <c r="AN19" s="10"/>
      <c r="AO19" s="9"/>
      <c r="AP19" s="49"/>
    </row>
    <row r="20" customFormat="false" ht="12.75" hidden="false" customHeight="false" outlineLevel="0" collapsed="false">
      <c r="B20" s="38"/>
      <c r="C20" s="39"/>
      <c r="D20" s="39"/>
      <c r="E20" s="40"/>
      <c r="G20" s="22"/>
      <c r="H20" s="38"/>
      <c r="I20" s="39"/>
      <c r="J20" s="39"/>
      <c r="K20" s="40"/>
      <c r="L20" s="38"/>
      <c r="M20" s="39"/>
      <c r="N20" s="39"/>
      <c r="O20" s="40"/>
      <c r="P20" s="38"/>
      <c r="Q20" s="39"/>
      <c r="R20" s="39"/>
      <c r="S20" s="38"/>
      <c r="T20" s="39"/>
      <c r="U20" s="39"/>
      <c r="V20" s="12"/>
      <c r="W20" s="41"/>
      <c r="X20" s="42"/>
      <c r="Y20" s="42"/>
      <c r="Z20" s="38"/>
      <c r="AA20" s="43"/>
      <c r="AB20" s="44"/>
      <c r="AC20" s="45"/>
      <c r="AD20" s="38"/>
      <c r="AE20" s="46"/>
      <c r="AF20" s="47"/>
      <c r="AG20" s="48"/>
      <c r="AH20" s="1"/>
      <c r="AI20" s="1"/>
      <c r="AJ20" s="1"/>
      <c r="AK20" s="11"/>
      <c r="AL20" s="10"/>
      <c r="AM20" s="10"/>
      <c r="AN20" s="10"/>
      <c r="AO20" s="9"/>
      <c r="AP20" s="49"/>
    </row>
    <row r="21" customFormat="false" ht="12.75" hidden="false" customHeight="false" outlineLevel="0" collapsed="false">
      <c r="B21" s="38"/>
      <c r="C21" s="39"/>
      <c r="D21" s="39"/>
      <c r="E21" s="40"/>
      <c r="G21" s="22"/>
      <c r="H21" s="38"/>
      <c r="I21" s="39"/>
      <c r="J21" s="39"/>
      <c r="K21" s="40"/>
      <c r="L21" s="38"/>
      <c r="M21" s="39"/>
      <c r="N21" s="39"/>
      <c r="O21" s="40"/>
      <c r="P21" s="38"/>
      <c r="Q21" s="39"/>
      <c r="R21" s="39"/>
      <c r="S21" s="38"/>
      <c r="T21" s="39"/>
      <c r="U21" s="39"/>
      <c r="V21" s="12"/>
      <c r="W21" s="41"/>
      <c r="X21" s="42"/>
      <c r="Y21" s="42"/>
      <c r="Z21" s="38"/>
      <c r="AA21" s="43"/>
      <c r="AB21" s="44"/>
      <c r="AC21" s="45"/>
      <c r="AD21" s="38"/>
      <c r="AE21" s="46"/>
      <c r="AF21" s="47"/>
      <c r="AG21" s="48"/>
      <c r="AH21" s="1"/>
      <c r="AI21" s="1"/>
      <c r="AJ21" s="1"/>
      <c r="AK21" s="11"/>
      <c r="AL21" s="10"/>
      <c r="AM21" s="10"/>
      <c r="AN21" s="10"/>
      <c r="AO21" s="9"/>
      <c r="AP21" s="49"/>
    </row>
    <row r="22" customFormat="false" ht="12.75" hidden="false" customHeight="false" outlineLevel="0" collapsed="false">
      <c r="B22" s="38"/>
      <c r="C22" s="39"/>
      <c r="D22" s="39"/>
      <c r="E22" s="40"/>
      <c r="G22" s="22"/>
      <c r="H22" s="38"/>
      <c r="I22" s="39"/>
      <c r="J22" s="39"/>
      <c r="K22" s="40"/>
      <c r="L22" s="38"/>
      <c r="M22" s="39"/>
      <c r="N22" s="39"/>
      <c r="O22" s="40"/>
      <c r="P22" s="38"/>
      <c r="Q22" s="39"/>
      <c r="R22" s="39"/>
      <c r="S22" s="38"/>
      <c r="T22" s="39"/>
      <c r="U22" s="39"/>
      <c r="V22" s="12"/>
      <c r="W22" s="41"/>
      <c r="X22" s="42"/>
      <c r="Y22" s="42"/>
      <c r="Z22" s="38"/>
      <c r="AA22" s="43"/>
      <c r="AB22" s="44"/>
      <c r="AC22" s="45"/>
      <c r="AD22" s="38"/>
      <c r="AE22" s="46"/>
      <c r="AF22" s="47"/>
      <c r="AG22" s="48"/>
      <c r="AH22" s="1"/>
      <c r="AI22" s="1"/>
      <c r="AJ22" s="1"/>
      <c r="AK22" s="11"/>
      <c r="AL22" s="10"/>
      <c r="AM22" s="10"/>
      <c r="AN22" s="10"/>
      <c r="AO22" s="9"/>
      <c r="AP22" s="49"/>
    </row>
    <row r="23" customFormat="false" ht="12.75" hidden="false" customHeight="false" outlineLevel="0" collapsed="false">
      <c r="B23" s="38"/>
      <c r="C23" s="39"/>
      <c r="D23" s="39"/>
      <c r="E23" s="40"/>
      <c r="G23" s="22"/>
      <c r="H23" s="38"/>
      <c r="I23" s="39"/>
      <c r="J23" s="39"/>
      <c r="K23" s="40"/>
      <c r="L23" s="38"/>
      <c r="M23" s="39"/>
      <c r="N23" s="39"/>
      <c r="O23" s="40"/>
      <c r="P23" s="38"/>
      <c r="Q23" s="39"/>
      <c r="R23" s="39"/>
      <c r="S23" s="38"/>
      <c r="T23" s="39"/>
      <c r="U23" s="39"/>
      <c r="V23" s="12"/>
      <c r="W23" s="41"/>
      <c r="X23" s="42"/>
      <c r="Y23" s="42"/>
      <c r="Z23" s="38"/>
      <c r="AA23" s="43"/>
      <c r="AB23" s="44"/>
      <c r="AC23" s="45"/>
      <c r="AD23" s="38"/>
      <c r="AE23" s="46"/>
      <c r="AF23" s="47"/>
      <c r="AG23" s="48"/>
      <c r="AH23" s="1"/>
      <c r="AI23" s="1"/>
      <c r="AJ23" s="1"/>
      <c r="AK23" s="11"/>
      <c r="AL23" s="10"/>
      <c r="AM23" s="10"/>
      <c r="AN23" s="10"/>
      <c r="AO23" s="9"/>
      <c r="AP23" s="49"/>
    </row>
    <row r="24" customFormat="false" ht="12.75" hidden="false" customHeight="false" outlineLevel="0" collapsed="false">
      <c r="B24" s="38"/>
      <c r="C24" s="39"/>
      <c r="D24" s="39"/>
      <c r="E24" s="40"/>
      <c r="G24" s="22"/>
      <c r="H24" s="38"/>
      <c r="I24" s="39"/>
      <c r="J24" s="39"/>
      <c r="K24" s="40"/>
      <c r="L24" s="38"/>
      <c r="M24" s="39"/>
      <c r="N24" s="39"/>
      <c r="O24" s="40"/>
      <c r="P24" s="38"/>
      <c r="Q24" s="39"/>
      <c r="R24" s="39"/>
      <c r="S24" s="38"/>
      <c r="T24" s="39"/>
      <c r="U24" s="39"/>
      <c r="V24" s="12"/>
      <c r="W24" s="41"/>
      <c r="X24" s="42"/>
      <c r="Y24" s="42"/>
      <c r="Z24" s="38"/>
      <c r="AA24" s="43"/>
      <c r="AB24" s="44"/>
      <c r="AC24" s="45"/>
      <c r="AD24" s="38"/>
      <c r="AE24" s="46"/>
      <c r="AF24" s="47"/>
      <c r="AG24" s="48"/>
      <c r="AH24" s="1"/>
      <c r="AI24" s="1"/>
      <c r="AJ24" s="1"/>
      <c r="AK24" s="11"/>
      <c r="AL24" s="10"/>
      <c r="AM24" s="10"/>
      <c r="AN24" s="10"/>
      <c r="AO24" s="9"/>
      <c r="AP24" s="49"/>
    </row>
    <row r="25" customFormat="false" ht="12.75" hidden="false" customHeight="false" outlineLevel="0" collapsed="false">
      <c r="B25" s="38"/>
      <c r="C25" s="39"/>
      <c r="D25" s="39"/>
      <c r="E25" s="40"/>
      <c r="G25" s="22"/>
      <c r="H25" s="38"/>
      <c r="I25" s="39"/>
      <c r="J25" s="39"/>
      <c r="K25" s="40"/>
      <c r="L25" s="38"/>
      <c r="M25" s="39"/>
      <c r="N25" s="39"/>
      <c r="O25" s="40"/>
      <c r="P25" s="38"/>
      <c r="Q25" s="39"/>
      <c r="R25" s="39"/>
      <c r="S25" s="38"/>
      <c r="T25" s="39"/>
      <c r="U25" s="39"/>
      <c r="V25" s="12"/>
      <c r="W25" s="41"/>
      <c r="X25" s="42"/>
      <c r="Y25" s="42"/>
      <c r="Z25" s="38"/>
      <c r="AA25" s="43"/>
      <c r="AB25" s="44"/>
      <c r="AC25" s="45"/>
      <c r="AD25" s="38"/>
      <c r="AE25" s="46"/>
      <c r="AF25" s="47"/>
      <c r="AG25" s="48"/>
      <c r="AH25" s="1"/>
      <c r="AI25" s="1"/>
      <c r="AJ25" s="1"/>
      <c r="AK25" s="11"/>
      <c r="AL25" s="10"/>
      <c r="AM25" s="10"/>
      <c r="AN25" s="10"/>
      <c r="AO25" s="9"/>
      <c r="AP25" s="49"/>
    </row>
    <row r="26" customFormat="false" ht="12.75" hidden="false" customHeight="false" outlineLevel="0" collapsed="false">
      <c r="B26" s="38"/>
      <c r="C26" s="39"/>
      <c r="D26" s="39"/>
      <c r="E26" s="40"/>
      <c r="G26" s="22"/>
      <c r="H26" s="38"/>
      <c r="I26" s="39"/>
      <c r="J26" s="39"/>
      <c r="K26" s="40"/>
      <c r="L26" s="38"/>
      <c r="M26" s="39"/>
      <c r="N26" s="39"/>
      <c r="O26" s="40"/>
      <c r="P26" s="38"/>
      <c r="Q26" s="39"/>
      <c r="R26" s="39"/>
      <c r="S26" s="38"/>
      <c r="T26" s="39"/>
      <c r="U26" s="39"/>
      <c r="V26" s="12"/>
      <c r="W26" s="41"/>
      <c r="X26" s="42"/>
      <c r="Y26" s="42"/>
      <c r="Z26" s="38"/>
      <c r="AA26" s="43"/>
      <c r="AB26" s="44"/>
      <c r="AC26" s="45"/>
      <c r="AD26" s="38"/>
      <c r="AE26" s="46"/>
      <c r="AF26" s="47"/>
      <c r="AG26" s="48"/>
      <c r="AH26" s="1"/>
      <c r="AI26" s="1"/>
      <c r="AJ26" s="1"/>
      <c r="AK26" s="11"/>
      <c r="AL26" s="10"/>
      <c r="AM26" s="10"/>
      <c r="AN26" s="10"/>
      <c r="AO26" s="9"/>
      <c r="AP26" s="49"/>
    </row>
    <row r="27" customFormat="false" ht="13.5" hidden="false" customHeight="false" outlineLevel="0" collapsed="false">
      <c r="B27" s="38"/>
      <c r="C27" s="39"/>
      <c r="D27" s="39"/>
      <c r="E27" s="40"/>
      <c r="G27" s="22"/>
      <c r="H27" s="38"/>
      <c r="I27" s="39"/>
      <c r="J27" s="39"/>
      <c r="K27" s="40"/>
      <c r="L27" s="38"/>
      <c r="M27" s="39"/>
      <c r="N27" s="39"/>
      <c r="O27" s="40"/>
      <c r="P27" s="38"/>
      <c r="Q27" s="39"/>
      <c r="R27" s="39"/>
      <c r="S27" s="38"/>
      <c r="T27" s="39"/>
      <c r="U27" s="39"/>
      <c r="V27" s="12"/>
      <c r="W27" s="41"/>
      <c r="X27" s="42"/>
      <c r="Y27" s="42"/>
      <c r="Z27" s="38"/>
      <c r="AA27" s="43"/>
      <c r="AB27" s="44"/>
      <c r="AC27" s="45"/>
      <c r="AD27" s="38"/>
      <c r="AE27" s="46"/>
      <c r="AF27" s="47"/>
      <c r="AG27" s="48"/>
      <c r="AH27" s="1"/>
      <c r="AI27" s="1"/>
      <c r="AJ27" s="1"/>
      <c r="AK27" s="11"/>
      <c r="AL27" s="10"/>
      <c r="AM27" s="10"/>
      <c r="AN27" s="10"/>
      <c r="AO27" s="9"/>
      <c r="AP27" s="49"/>
    </row>
    <row r="28" customFormat="false" ht="14.25" hidden="false" customHeight="false" outlineLevel="0" collapsed="false">
      <c r="A28" s="25"/>
      <c r="B28" s="50"/>
      <c r="C28" s="51"/>
      <c r="D28" s="51"/>
      <c r="E28" s="51"/>
      <c r="F28" s="27"/>
      <c r="G28" s="52"/>
      <c r="H28" s="50"/>
      <c r="I28" s="51"/>
      <c r="J28" s="51"/>
      <c r="K28" s="51"/>
      <c r="L28" s="50"/>
      <c r="M28" s="51"/>
      <c r="N28" s="51"/>
      <c r="O28" s="51"/>
      <c r="P28" s="50"/>
      <c r="Q28" s="51"/>
      <c r="R28" s="51"/>
      <c r="S28" s="50"/>
      <c r="T28" s="51"/>
      <c r="U28" s="51"/>
      <c r="V28" s="26"/>
      <c r="W28" s="53"/>
      <c r="X28" s="54"/>
      <c r="Y28" s="54"/>
      <c r="Z28" s="50"/>
      <c r="AA28" s="50"/>
      <c r="AB28" s="54"/>
      <c r="AC28" s="54"/>
      <c r="AD28" s="50"/>
      <c r="AE28" s="55"/>
      <c r="AF28" s="56"/>
      <c r="AG28" s="57"/>
      <c r="AH28" s="53"/>
      <c r="AI28" s="25"/>
      <c r="AJ28" s="25"/>
      <c r="AK28" s="24"/>
      <c r="AL28" s="25"/>
      <c r="AM28" s="25"/>
      <c r="AN28" s="25"/>
      <c r="AO28" s="28"/>
      <c r="AP28" s="129"/>
    </row>
    <row r="29" customFormat="false" ht="13.5" hidden="false" customHeight="false" outlineLevel="0" collapsed="false">
      <c r="B29" s="38"/>
      <c r="C29" s="39"/>
      <c r="D29" s="39"/>
      <c r="E29" s="40"/>
      <c r="G29" s="22"/>
      <c r="H29" s="38"/>
      <c r="I29" s="39"/>
      <c r="J29" s="39"/>
      <c r="K29" s="40"/>
      <c r="L29" s="38"/>
      <c r="M29" s="39"/>
      <c r="N29" s="39"/>
      <c r="O29" s="40"/>
      <c r="P29" s="38"/>
      <c r="Q29" s="39"/>
      <c r="R29" s="39"/>
      <c r="S29" s="38"/>
      <c r="T29" s="39"/>
      <c r="U29" s="39"/>
      <c r="V29" s="12"/>
      <c r="W29" s="41"/>
      <c r="X29" s="42"/>
      <c r="Y29" s="42"/>
      <c r="Z29" s="38"/>
      <c r="AA29" s="43"/>
      <c r="AB29" s="44"/>
      <c r="AC29" s="45"/>
      <c r="AD29" s="38"/>
      <c r="AE29" s="46"/>
      <c r="AF29" s="47"/>
      <c r="AG29" s="48"/>
      <c r="AH29" s="1"/>
      <c r="AI29" s="1"/>
      <c r="AJ29" s="1"/>
      <c r="AK29" s="11"/>
      <c r="AL29" s="10"/>
      <c r="AM29" s="10"/>
      <c r="AN29" s="10"/>
      <c r="AO29" s="9"/>
      <c r="AP29" s="49"/>
    </row>
    <row r="30" customFormat="false" ht="12.75" hidden="false" customHeight="false" outlineLevel="0" collapsed="false">
      <c r="B30" s="38"/>
      <c r="C30" s="39"/>
      <c r="D30" s="39"/>
      <c r="E30" s="40"/>
      <c r="G30" s="22"/>
      <c r="H30" s="38"/>
      <c r="I30" s="39"/>
      <c r="J30" s="39"/>
      <c r="K30" s="40"/>
      <c r="L30" s="38"/>
      <c r="M30" s="39"/>
      <c r="N30" s="39"/>
      <c r="O30" s="40"/>
      <c r="P30" s="38"/>
      <c r="Q30" s="39"/>
      <c r="R30" s="39"/>
      <c r="S30" s="38"/>
      <c r="T30" s="39"/>
      <c r="U30" s="39"/>
      <c r="V30" s="12"/>
      <c r="W30" s="41"/>
      <c r="X30" s="42"/>
      <c r="Y30" s="42"/>
      <c r="Z30" s="38"/>
      <c r="AA30" s="43"/>
      <c r="AB30" s="44"/>
      <c r="AC30" s="45"/>
      <c r="AD30" s="38"/>
      <c r="AE30" s="46"/>
      <c r="AF30" s="47"/>
      <c r="AG30" s="48"/>
      <c r="AH30" s="1"/>
      <c r="AI30" s="1"/>
      <c r="AJ30" s="1"/>
      <c r="AK30" s="11"/>
      <c r="AL30" s="10"/>
      <c r="AM30" s="10"/>
      <c r="AN30" s="10"/>
      <c r="AO30" s="9"/>
      <c r="AP30" s="49"/>
    </row>
    <row r="31" customFormat="false" ht="12.75" hidden="false" customHeight="false" outlineLevel="0" collapsed="false">
      <c r="B31" s="38"/>
      <c r="C31" s="39"/>
      <c r="D31" s="39"/>
      <c r="E31" s="40"/>
      <c r="G31" s="22"/>
      <c r="H31" s="38"/>
      <c r="I31" s="39"/>
      <c r="J31" s="39"/>
      <c r="K31" s="40"/>
      <c r="L31" s="38"/>
      <c r="M31" s="39"/>
      <c r="N31" s="39"/>
      <c r="O31" s="40"/>
      <c r="P31" s="38"/>
      <c r="Q31" s="39"/>
      <c r="R31" s="39"/>
      <c r="S31" s="38"/>
      <c r="T31" s="39"/>
      <c r="U31" s="39"/>
      <c r="V31" s="12"/>
      <c r="W31" s="41"/>
      <c r="X31" s="42"/>
      <c r="Y31" s="42"/>
      <c r="Z31" s="38"/>
      <c r="AA31" s="43"/>
      <c r="AB31" s="44"/>
      <c r="AC31" s="45"/>
      <c r="AD31" s="38"/>
      <c r="AE31" s="46"/>
      <c r="AF31" s="47"/>
      <c r="AG31" s="48"/>
      <c r="AH31" s="1"/>
      <c r="AI31" s="1"/>
      <c r="AJ31" s="1"/>
      <c r="AK31" s="11"/>
      <c r="AL31" s="10"/>
      <c r="AM31" s="10"/>
      <c r="AN31" s="10"/>
      <c r="AO31" s="9"/>
      <c r="AP31" s="49"/>
    </row>
    <row r="32" customFormat="false" ht="12.75" hidden="false" customHeight="false" outlineLevel="0" collapsed="false">
      <c r="B32" s="38"/>
      <c r="C32" s="39"/>
      <c r="D32" s="39"/>
      <c r="E32" s="40"/>
      <c r="G32" s="22"/>
      <c r="H32" s="38"/>
      <c r="I32" s="39"/>
      <c r="J32" s="39"/>
      <c r="K32" s="40"/>
      <c r="L32" s="38"/>
      <c r="M32" s="39"/>
      <c r="N32" s="39"/>
      <c r="O32" s="40"/>
      <c r="P32" s="38"/>
      <c r="Q32" s="39"/>
      <c r="R32" s="39"/>
      <c r="S32" s="38"/>
      <c r="T32" s="39"/>
      <c r="U32" s="39"/>
      <c r="V32" s="12"/>
      <c r="W32" s="41"/>
      <c r="X32" s="42"/>
      <c r="Y32" s="42"/>
      <c r="Z32" s="38"/>
      <c r="AA32" s="43"/>
      <c r="AB32" s="44"/>
      <c r="AC32" s="45"/>
      <c r="AD32" s="38"/>
      <c r="AE32" s="46"/>
      <c r="AF32" s="47"/>
      <c r="AG32" s="48"/>
      <c r="AH32" s="1"/>
      <c r="AI32" s="1"/>
      <c r="AJ32" s="1"/>
      <c r="AK32" s="11"/>
      <c r="AL32" s="10"/>
      <c r="AM32" s="10"/>
      <c r="AN32" s="10"/>
      <c r="AO32" s="9"/>
      <c r="AP32" s="49"/>
    </row>
    <row r="33" customFormat="false" ht="12.75" hidden="false" customHeight="false" outlineLevel="0" collapsed="false">
      <c r="B33" s="38"/>
      <c r="C33" s="39"/>
      <c r="D33" s="39"/>
      <c r="E33" s="40"/>
      <c r="G33" s="22"/>
      <c r="H33" s="38"/>
      <c r="I33" s="39"/>
      <c r="J33" s="39"/>
      <c r="K33" s="40"/>
      <c r="L33" s="38"/>
      <c r="M33" s="39"/>
      <c r="N33" s="39"/>
      <c r="O33" s="40"/>
      <c r="P33" s="38"/>
      <c r="Q33" s="39"/>
      <c r="R33" s="39"/>
      <c r="S33" s="38"/>
      <c r="T33" s="39"/>
      <c r="U33" s="39"/>
      <c r="V33" s="12"/>
      <c r="W33" s="41"/>
      <c r="X33" s="42"/>
      <c r="Y33" s="42"/>
      <c r="Z33" s="38"/>
      <c r="AA33" s="43"/>
      <c r="AB33" s="44"/>
      <c r="AC33" s="45"/>
      <c r="AD33" s="38"/>
      <c r="AE33" s="46"/>
      <c r="AF33" s="47"/>
      <c r="AG33" s="48"/>
      <c r="AH33" s="1"/>
      <c r="AI33" s="1"/>
      <c r="AJ33" s="1"/>
      <c r="AK33" s="11"/>
      <c r="AL33" s="10"/>
      <c r="AM33" s="10"/>
      <c r="AN33" s="10"/>
      <c r="AO33" s="9"/>
      <c r="AP33" s="49"/>
    </row>
    <row r="34" customFormat="false" ht="12.75" hidden="false" customHeight="false" outlineLevel="0" collapsed="false">
      <c r="B34" s="38"/>
      <c r="C34" s="39"/>
      <c r="D34" s="39"/>
      <c r="E34" s="40"/>
      <c r="G34" s="22"/>
      <c r="H34" s="38"/>
      <c r="I34" s="39"/>
      <c r="J34" s="39"/>
      <c r="K34" s="40"/>
      <c r="L34" s="38"/>
      <c r="M34" s="39"/>
      <c r="N34" s="39"/>
      <c r="O34" s="40"/>
      <c r="P34" s="38"/>
      <c r="Q34" s="39"/>
      <c r="R34" s="39"/>
      <c r="S34" s="38"/>
      <c r="T34" s="39"/>
      <c r="U34" s="39"/>
      <c r="V34" s="12"/>
      <c r="W34" s="41"/>
      <c r="X34" s="42"/>
      <c r="Y34" s="42"/>
      <c r="Z34" s="38"/>
      <c r="AA34" s="43"/>
      <c r="AB34" s="44"/>
      <c r="AC34" s="45"/>
      <c r="AD34" s="38"/>
      <c r="AE34" s="46"/>
      <c r="AF34" s="47"/>
      <c r="AG34" s="48"/>
      <c r="AH34" s="1"/>
      <c r="AI34" s="1"/>
      <c r="AJ34" s="1"/>
      <c r="AK34" s="11"/>
      <c r="AL34" s="10"/>
      <c r="AM34" s="10"/>
      <c r="AN34" s="10"/>
      <c r="AO34" s="9"/>
      <c r="AP34" s="49"/>
    </row>
    <row r="35" customFormat="false" ht="12.75" hidden="false" customHeight="false" outlineLevel="0" collapsed="false">
      <c r="B35" s="38"/>
      <c r="C35" s="39"/>
      <c r="D35" s="39"/>
      <c r="E35" s="40"/>
      <c r="G35" s="22"/>
      <c r="H35" s="38"/>
      <c r="I35" s="39"/>
      <c r="J35" s="39"/>
      <c r="K35" s="40"/>
      <c r="L35" s="38"/>
      <c r="M35" s="39"/>
      <c r="N35" s="39"/>
      <c r="O35" s="40"/>
      <c r="P35" s="38"/>
      <c r="Q35" s="39"/>
      <c r="R35" s="39"/>
      <c r="S35" s="38"/>
      <c r="T35" s="39"/>
      <c r="U35" s="39"/>
      <c r="V35" s="12"/>
      <c r="W35" s="41"/>
      <c r="X35" s="42"/>
      <c r="Y35" s="42"/>
      <c r="Z35" s="38"/>
      <c r="AA35" s="43"/>
      <c r="AB35" s="44"/>
      <c r="AC35" s="45"/>
      <c r="AD35" s="38"/>
      <c r="AE35" s="46"/>
      <c r="AF35" s="47"/>
      <c r="AG35" s="48"/>
      <c r="AH35" s="1"/>
      <c r="AI35" s="1"/>
      <c r="AJ35" s="1"/>
      <c r="AK35" s="11"/>
      <c r="AL35" s="10"/>
      <c r="AM35" s="10"/>
      <c r="AN35" s="10"/>
      <c r="AO35" s="9"/>
      <c r="AP35" s="49"/>
    </row>
    <row r="36" customFormat="false" ht="12.75" hidden="false" customHeight="false" outlineLevel="0" collapsed="false">
      <c r="B36" s="38"/>
      <c r="C36" s="39"/>
      <c r="D36" s="39"/>
      <c r="E36" s="40"/>
      <c r="G36" s="22"/>
      <c r="H36" s="38"/>
      <c r="I36" s="39"/>
      <c r="J36" s="39"/>
      <c r="K36" s="40"/>
      <c r="L36" s="38"/>
      <c r="M36" s="39"/>
      <c r="N36" s="39"/>
      <c r="O36" s="40"/>
      <c r="P36" s="38"/>
      <c r="Q36" s="39"/>
      <c r="R36" s="39"/>
      <c r="S36" s="38"/>
      <c r="T36" s="39"/>
      <c r="U36" s="39"/>
      <c r="V36" s="12"/>
      <c r="W36" s="41"/>
      <c r="X36" s="42"/>
      <c r="Y36" s="42"/>
      <c r="Z36" s="38"/>
      <c r="AA36" s="43"/>
      <c r="AB36" s="44"/>
      <c r="AC36" s="45"/>
      <c r="AD36" s="38"/>
      <c r="AE36" s="46"/>
      <c r="AF36" s="47"/>
      <c r="AG36" s="48"/>
      <c r="AH36" s="1"/>
      <c r="AI36" s="1"/>
      <c r="AJ36" s="1"/>
      <c r="AK36" s="11"/>
      <c r="AL36" s="10"/>
      <c r="AM36" s="10"/>
      <c r="AN36" s="10"/>
      <c r="AO36" s="9"/>
      <c r="AP36" s="49"/>
    </row>
    <row r="37" customFormat="false" ht="12.75" hidden="false" customHeight="false" outlineLevel="0" collapsed="false">
      <c r="B37" s="38"/>
      <c r="C37" s="39"/>
      <c r="D37" s="39"/>
      <c r="E37" s="40"/>
      <c r="G37" s="22"/>
      <c r="H37" s="38"/>
      <c r="I37" s="39"/>
      <c r="J37" s="39"/>
      <c r="K37" s="40"/>
      <c r="L37" s="38"/>
      <c r="M37" s="39"/>
      <c r="N37" s="39"/>
      <c r="O37" s="40"/>
      <c r="P37" s="38"/>
      <c r="Q37" s="39"/>
      <c r="R37" s="39"/>
      <c r="S37" s="38"/>
      <c r="T37" s="39"/>
      <c r="U37" s="39"/>
      <c r="V37" s="12"/>
      <c r="W37" s="41"/>
      <c r="X37" s="42"/>
      <c r="Y37" s="42"/>
      <c r="Z37" s="38"/>
      <c r="AA37" s="43"/>
      <c r="AB37" s="44"/>
      <c r="AC37" s="45"/>
      <c r="AD37" s="38"/>
      <c r="AE37" s="46"/>
      <c r="AF37" s="47"/>
      <c r="AG37" s="48"/>
      <c r="AH37" s="1"/>
      <c r="AI37" s="1"/>
      <c r="AJ37" s="1"/>
      <c r="AK37" s="11"/>
      <c r="AL37" s="10"/>
      <c r="AM37" s="10"/>
      <c r="AN37" s="10"/>
      <c r="AO37" s="9"/>
      <c r="AP37" s="49"/>
    </row>
    <row r="38" customFormat="false" ht="12.75" hidden="false" customHeight="false" outlineLevel="0" collapsed="false">
      <c r="B38" s="38"/>
      <c r="C38" s="39"/>
      <c r="D38" s="39"/>
      <c r="E38" s="40"/>
      <c r="G38" s="22"/>
      <c r="H38" s="38"/>
      <c r="I38" s="39"/>
      <c r="J38" s="39"/>
      <c r="K38" s="40"/>
      <c r="L38" s="38"/>
      <c r="M38" s="39"/>
      <c r="N38" s="39"/>
      <c r="O38" s="40"/>
      <c r="P38" s="38"/>
      <c r="Q38" s="39"/>
      <c r="R38" s="39"/>
      <c r="S38" s="38"/>
      <c r="T38" s="39"/>
      <c r="U38" s="39"/>
      <c r="V38" s="12"/>
      <c r="W38" s="41"/>
      <c r="X38" s="42"/>
      <c r="Y38" s="42"/>
      <c r="Z38" s="38"/>
      <c r="AA38" s="43"/>
      <c r="AB38" s="44"/>
      <c r="AC38" s="45"/>
      <c r="AD38" s="38"/>
      <c r="AE38" s="46"/>
      <c r="AF38" s="47"/>
      <c r="AG38" s="48"/>
      <c r="AH38" s="1"/>
      <c r="AI38" s="1"/>
      <c r="AJ38" s="1"/>
      <c r="AK38" s="11"/>
      <c r="AL38" s="10"/>
      <c r="AM38" s="10"/>
      <c r="AN38" s="10"/>
      <c r="AO38" s="9"/>
      <c r="AP38" s="49"/>
    </row>
    <row r="39" customFormat="false" ht="13.5" hidden="false" customHeight="false" outlineLevel="0" collapsed="false">
      <c r="B39" s="38"/>
      <c r="C39" s="39"/>
      <c r="D39" s="39"/>
      <c r="E39" s="40"/>
      <c r="G39" s="22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/>
      <c r="W39" s="41"/>
      <c r="X39" s="42"/>
      <c r="Y39" s="42"/>
      <c r="Z39" s="38"/>
      <c r="AA39" s="43"/>
      <c r="AB39" s="44"/>
      <c r="AC39" s="45"/>
      <c r="AD39" s="38"/>
      <c r="AE39" s="46"/>
      <c r="AF39" s="47"/>
      <c r="AG39" s="48"/>
      <c r="AH39" s="1"/>
      <c r="AI39" s="1"/>
      <c r="AJ39" s="1"/>
      <c r="AK39" s="11"/>
      <c r="AL39" s="10"/>
      <c r="AM39" s="10"/>
      <c r="AN39" s="10"/>
      <c r="AO39" s="9"/>
      <c r="AP39" s="49"/>
    </row>
    <row r="40" customFormat="false" ht="14.25" hidden="false" customHeight="false" outlineLevel="0" collapsed="false">
      <c r="A40" s="25"/>
      <c r="B40" s="50"/>
      <c r="C40" s="51"/>
      <c r="D40" s="51"/>
      <c r="E40" s="51"/>
      <c r="F40" s="27"/>
      <c r="G40" s="52"/>
      <c r="H40" s="50"/>
      <c r="I40" s="51"/>
      <c r="J40" s="51"/>
      <c r="K40" s="51"/>
      <c r="L40" s="50"/>
      <c r="M40" s="51"/>
      <c r="N40" s="51"/>
      <c r="O40" s="51"/>
      <c r="P40" s="50"/>
      <c r="Q40" s="51"/>
      <c r="R40" s="51"/>
      <c r="S40" s="50"/>
      <c r="T40" s="51"/>
      <c r="U40" s="51"/>
      <c r="V40" s="26"/>
      <c r="W40" s="53"/>
      <c r="X40" s="54"/>
      <c r="Y40" s="54"/>
      <c r="Z40" s="50"/>
      <c r="AA40" s="50"/>
      <c r="AB40" s="54"/>
      <c r="AC40" s="54"/>
      <c r="AD40" s="50"/>
      <c r="AE40" s="55"/>
      <c r="AF40" s="27"/>
      <c r="AG40" s="57"/>
      <c r="AH40" s="53"/>
      <c r="AI40" s="25"/>
      <c r="AJ40" s="25"/>
      <c r="AK40" s="24"/>
      <c r="AL40" s="25"/>
      <c r="AM40" s="25"/>
      <c r="AN40" s="25"/>
      <c r="AO40" s="28"/>
      <c r="AP40" s="129"/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59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B42" s="38"/>
      <c r="C42" s="39"/>
      <c r="D42" s="39"/>
      <c r="E42" s="60"/>
      <c r="G42" s="22"/>
      <c r="H42" s="38"/>
      <c r="I42" s="39"/>
      <c r="J42" s="39"/>
      <c r="K42" s="60"/>
      <c r="L42" s="38"/>
      <c r="M42" s="39"/>
      <c r="N42" s="39"/>
      <c r="O42" s="60"/>
      <c r="P42" s="38"/>
      <c r="Q42" s="39"/>
      <c r="R42" s="39"/>
      <c r="S42" s="38"/>
      <c r="T42" s="39"/>
      <c r="U42" s="39"/>
      <c r="V42" s="12"/>
      <c r="W42" s="41"/>
      <c r="X42" s="42"/>
      <c r="Y42" s="42"/>
      <c r="Z42" s="38"/>
      <c r="AA42" s="43"/>
      <c r="AB42" s="44"/>
      <c r="AC42" s="45"/>
      <c r="AD42" s="38"/>
      <c r="AE42" s="46"/>
      <c r="AF42" s="59"/>
      <c r="AG42" s="62"/>
      <c r="AH42" s="41"/>
      <c r="AI42" s="1"/>
      <c r="AJ42" s="1"/>
      <c r="AK42" s="11"/>
      <c r="AL42" s="10"/>
      <c r="AM42" s="10"/>
      <c r="AN42" s="10"/>
      <c r="AO42" s="9"/>
      <c r="AP42" s="38"/>
    </row>
    <row r="43" customFormat="false" ht="12.75" hidden="false" customHeight="false" outlineLevel="0" collapsed="false">
      <c r="B43" s="38"/>
      <c r="C43" s="39"/>
      <c r="D43" s="39"/>
      <c r="E43" s="60"/>
      <c r="G43" s="22"/>
      <c r="H43" s="38"/>
      <c r="I43" s="39"/>
      <c r="J43" s="39"/>
      <c r="K43" s="60"/>
      <c r="L43" s="38"/>
      <c r="M43" s="39"/>
      <c r="N43" s="39"/>
      <c r="O43" s="60"/>
      <c r="P43" s="38"/>
      <c r="Q43" s="39"/>
      <c r="R43" s="39"/>
      <c r="S43" s="38"/>
      <c r="T43" s="39"/>
      <c r="U43" s="39"/>
      <c r="V43" s="12"/>
      <c r="W43" s="41"/>
      <c r="X43" s="42"/>
      <c r="Y43" s="42"/>
      <c r="Z43" s="64"/>
      <c r="AA43" s="43"/>
      <c r="AB43" s="65"/>
      <c r="AC43" s="45"/>
      <c r="AE43" s="66"/>
      <c r="AF43" s="59"/>
      <c r="AG43" s="67"/>
      <c r="AH43" s="1"/>
      <c r="AI43" s="1"/>
      <c r="AJ43" s="1"/>
      <c r="AK43" s="11"/>
      <c r="AL43" s="10"/>
      <c r="AM43" s="10"/>
      <c r="AN43" s="10"/>
      <c r="AO43" s="9"/>
      <c r="AP43" s="12"/>
    </row>
    <row r="44" customFormat="false" ht="12.75" hidden="false" customHeight="false" outlineLevel="0" collapsed="false">
      <c r="B44" s="38"/>
      <c r="C44" s="39"/>
      <c r="D44" s="39"/>
      <c r="E44" s="60"/>
      <c r="G44" s="22"/>
      <c r="H44" s="38"/>
      <c r="I44" s="39"/>
      <c r="J44" s="39"/>
      <c r="K44" s="60"/>
      <c r="L44" s="38"/>
      <c r="M44" s="39"/>
      <c r="N44" s="39"/>
      <c r="O44" s="60"/>
      <c r="P44" s="38"/>
      <c r="Q44" s="39"/>
      <c r="R44" s="39"/>
      <c r="S44" s="38"/>
      <c r="T44" s="39"/>
      <c r="U44" s="39"/>
      <c r="V44" s="12"/>
      <c r="W44" s="41"/>
      <c r="X44" s="42"/>
      <c r="Y44" s="42"/>
      <c r="Z44" s="64"/>
      <c r="AA44" s="43"/>
      <c r="AB44" s="69"/>
      <c r="AC44" s="69"/>
      <c r="AE44" s="66"/>
      <c r="AF44" s="59"/>
      <c r="AG44" s="67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B45" s="130"/>
      <c r="AG45" s="67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K4" activeCellId="0" sqref="AK4:AO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6.85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2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83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5.4</v>
      </c>
      <c r="C7" s="39" t="n">
        <v>14.2</v>
      </c>
      <c r="D7" s="39" t="n">
        <v>-3.5</v>
      </c>
      <c r="E7" s="40" t="n">
        <f aca="false">SUM(C7-D7)</f>
        <v>17.7</v>
      </c>
      <c r="G7" s="8" t="n">
        <v>0.6</v>
      </c>
      <c r="H7" s="38" t="n">
        <v>864.9</v>
      </c>
      <c r="I7" s="39" t="n">
        <v>867.6</v>
      </c>
      <c r="J7" s="39" t="n">
        <v>863.3</v>
      </c>
      <c r="K7" s="40" t="n">
        <f aca="false">SUM(I7-J7)</f>
        <v>4.30000000000007</v>
      </c>
      <c r="L7" s="38" t="n">
        <v>1027.5</v>
      </c>
      <c r="M7" s="39" t="n">
        <v>1033</v>
      </c>
      <c r="N7" s="39" t="n">
        <v>1023.2</v>
      </c>
      <c r="O7" s="40" t="n">
        <f aca="false">SUM(M7-N7)</f>
        <v>9.79999999999996</v>
      </c>
      <c r="P7" s="38" t="n">
        <v>-6.5</v>
      </c>
      <c r="Q7" s="39" t="n">
        <v>-3.6</v>
      </c>
      <c r="R7" s="39" t="n">
        <v>-12.3</v>
      </c>
      <c r="S7" s="38" t="n">
        <v>3.7</v>
      </c>
      <c r="T7" s="39" t="n">
        <v>4.5</v>
      </c>
      <c r="U7" s="39" t="n">
        <v>2.1</v>
      </c>
      <c r="V7" s="12" t="n">
        <v>1</v>
      </c>
      <c r="W7" s="41" t="n">
        <v>46</v>
      </c>
      <c r="X7" s="42" t="n">
        <v>91</v>
      </c>
      <c r="Y7" s="42" t="n">
        <v>16</v>
      </c>
      <c r="Z7" s="38" t="n">
        <v>0</v>
      </c>
      <c r="AA7" s="43"/>
      <c r="AB7" s="44"/>
      <c r="AC7" s="45"/>
      <c r="AD7" s="38" t="n">
        <v>0</v>
      </c>
      <c r="AE7" s="46" t="n">
        <v>16.15</v>
      </c>
      <c r="AF7" s="47"/>
      <c r="AG7" s="48" t="n">
        <v>2.75</v>
      </c>
      <c r="AH7" s="1" t="n">
        <v>6</v>
      </c>
      <c r="AI7" s="1" t="s">
        <v>41</v>
      </c>
      <c r="AJ7" s="1" t="s">
        <v>46</v>
      </c>
      <c r="AK7" s="11" t="s">
        <v>42</v>
      </c>
      <c r="AL7" s="10" t="n">
        <v>1.1</v>
      </c>
      <c r="AM7" s="10" t="s">
        <v>42</v>
      </c>
      <c r="AN7" s="10" t="n">
        <v>5.7</v>
      </c>
      <c r="AO7" s="9"/>
      <c r="AP7" s="49" t="s">
        <v>84</v>
      </c>
    </row>
    <row r="8" customFormat="false" ht="12.75" hidden="false" customHeight="false" outlineLevel="0" collapsed="false">
      <c r="A8" s="1" t="n">
        <v>2</v>
      </c>
      <c r="B8" s="38" t="n">
        <v>10</v>
      </c>
      <c r="C8" s="39" t="n">
        <v>18</v>
      </c>
      <c r="D8" s="39" t="n">
        <v>3.4</v>
      </c>
      <c r="E8" s="12" t="n">
        <f aca="false">SUM(C8-D8)</f>
        <v>14.6</v>
      </c>
      <c r="G8" s="22" t="n">
        <v>4.1</v>
      </c>
      <c r="H8" s="38" t="n">
        <v>862.7</v>
      </c>
      <c r="I8" s="39" t="n">
        <v>863.9</v>
      </c>
      <c r="J8" s="39" t="n">
        <v>860.9</v>
      </c>
      <c r="K8" s="12" t="n">
        <f aca="false">SUM(I8-J8)</f>
        <v>3</v>
      </c>
      <c r="L8" s="38" t="n">
        <v>1022.5</v>
      </c>
      <c r="M8" s="39" t="n">
        <v>1025.1</v>
      </c>
      <c r="N8" s="39" t="n">
        <v>1018.3</v>
      </c>
      <c r="O8" s="40" t="n">
        <f aca="false">SUM(M8-N8)</f>
        <v>6.79999999999995</v>
      </c>
      <c r="P8" s="38" t="n">
        <v>-2.4</v>
      </c>
      <c r="Q8" s="39" t="n">
        <v>2.1</v>
      </c>
      <c r="R8" s="39" t="n">
        <v>-5</v>
      </c>
      <c r="S8" s="38" t="n">
        <v>5.1</v>
      </c>
      <c r="T8" s="39" t="n">
        <v>7.1</v>
      </c>
      <c r="U8" s="39" t="n">
        <v>3.9</v>
      </c>
      <c r="V8" s="12" t="n">
        <v>2</v>
      </c>
      <c r="W8" s="41" t="n">
        <v>43</v>
      </c>
      <c r="X8" s="42" t="n">
        <v>58</v>
      </c>
      <c r="Y8" s="42" t="n">
        <v>33</v>
      </c>
      <c r="Z8" s="38" t="n">
        <v>0</v>
      </c>
      <c r="AA8" s="43"/>
      <c r="AB8" s="44"/>
      <c r="AC8" s="45"/>
      <c r="AD8" s="38" t="n">
        <v>0</v>
      </c>
      <c r="AE8" s="46" t="n">
        <v>13</v>
      </c>
      <c r="AF8" s="47"/>
      <c r="AG8" s="48" t="n">
        <f aca="false">SUM(AE7-(AE8-AD8))</f>
        <v>3.15</v>
      </c>
      <c r="AH8" s="1" t="n">
        <v>8</v>
      </c>
      <c r="AI8" s="1" t="s">
        <v>85</v>
      </c>
      <c r="AJ8" s="1" t="s">
        <v>46</v>
      </c>
      <c r="AK8" s="11" t="s">
        <v>39</v>
      </c>
      <c r="AL8" s="10" t="n">
        <v>1.7</v>
      </c>
      <c r="AM8" s="10"/>
      <c r="AN8" s="10"/>
      <c r="AO8" s="9"/>
      <c r="AP8" s="49" t="n">
        <v>0.184027777777778</v>
      </c>
    </row>
    <row r="9" customFormat="false" ht="12.75" hidden="false" customHeight="false" outlineLevel="0" collapsed="false">
      <c r="A9" s="1" t="n">
        <v>3</v>
      </c>
      <c r="B9" s="38" t="n">
        <v>11.4</v>
      </c>
      <c r="C9" s="39" t="n">
        <v>18.5</v>
      </c>
      <c r="D9" s="39" t="n">
        <v>5.5</v>
      </c>
      <c r="E9" s="12" t="n">
        <f aca="false">SUM(C9-D9)</f>
        <v>13</v>
      </c>
      <c r="G9" s="22" t="n">
        <v>6.1</v>
      </c>
      <c r="H9" s="38" t="n">
        <v>862.6</v>
      </c>
      <c r="I9" s="39" t="n">
        <v>863.4</v>
      </c>
      <c r="J9" s="39" t="n">
        <v>861.5</v>
      </c>
      <c r="K9" s="12" t="n">
        <f aca="false">SUM(I9-J9)</f>
        <v>1.89999999999998</v>
      </c>
      <c r="L9" s="38" t="n">
        <v>1021</v>
      </c>
      <c r="M9" s="39" t="n">
        <v>1022.6</v>
      </c>
      <c r="N9" s="39" t="n">
        <v>1019.7</v>
      </c>
      <c r="O9" s="40" t="n">
        <f aca="false">SUM(M9-N9)</f>
        <v>2.89999999999998</v>
      </c>
      <c r="P9" s="38" t="n">
        <v>0.1</v>
      </c>
      <c r="Q9" s="39" t="n">
        <v>2.3</v>
      </c>
      <c r="R9" s="39" t="n">
        <v>-3.4</v>
      </c>
      <c r="S9" s="38" t="n">
        <v>6.2</v>
      </c>
      <c r="T9" s="39" t="n">
        <v>7.2</v>
      </c>
      <c r="U9" s="39" t="n">
        <v>4.7</v>
      </c>
      <c r="V9" s="12" t="n">
        <v>3</v>
      </c>
      <c r="W9" s="41" t="n">
        <v>46</v>
      </c>
      <c r="X9" s="42" t="n">
        <v>60</v>
      </c>
      <c r="Y9" s="42" t="n">
        <v>24</v>
      </c>
      <c r="Z9" s="38" t="n">
        <v>0</v>
      </c>
      <c r="AA9" s="43"/>
      <c r="AB9" s="44"/>
      <c r="AC9" s="45"/>
      <c r="AD9" s="38" t="n">
        <v>0</v>
      </c>
      <c r="AE9" s="46" t="n">
        <v>10.5</v>
      </c>
      <c r="AF9" s="47"/>
      <c r="AG9" s="48" t="n">
        <f aca="false">SUM(AE8-(AE9-AD9))</f>
        <v>2.5</v>
      </c>
      <c r="AH9" s="1" t="n">
        <v>7</v>
      </c>
      <c r="AI9" s="1" t="s">
        <v>64</v>
      </c>
      <c r="AJ9" s="1" t="s">
        <v>57</v>
      </c>
      <c r="AK9" s="11" t="s">
        <v>39</v>
      </c>
      <c r="AL9" s="10" t="n">
        <v>1.8</v>
      </c>
      <c r="AM9" s="10" t="s">
        <v>40</v>
      </c>
      <c r="AN9" s="10" t="n">
        <v>7</v>
      </c>
      <c r="AO9" s="9"/>
      <c r="AP9" s="49" t="n">
        <v>0</v>
      </c>
    </row>
    <row r="10" customFormat="false" ht="12.75" hidden="false" customHeight="false" outlineLevel="0" collapsed="false">
      <c r="A10" s="1" t="n">
        <v>4</v>
      </c>
      <c r="B10" s="38" t="n">
        <v>11.1</v>
      </c>
      <c r="C10" s="39" t="n">
        <v>10.6</v>
      </c>
      <c r="D10" s="39" t="n">
        <v>6.5</v>
      </c>
      <c r="E10" s="12" t="n">
        <f aca="false">SUM(C10-D10)</f>
        <v>4.1</v>
      </c>
      <c r="G10" s="22" t="n">
        <v>7.2</v>
      </c>
      <c r="H10" s="38" t="n">
        <v>862.3</v>
      </c>
      <c r="I10" s="39" t="n">
        <v>863.7</v>
      </c>
      <c r="J10" s="39" t="n">
        <v>861</v>
      </c>
      <c r="K10" s="12" t="n">
        <f aca="false">SUM(I10-J10)</f>
        <v>2.70000000000005</v>
      </c>
      <c r="L10" s="38" t="n">
        <v>1021.4</v>
      </c>
      <c r="M10" s="39" t="n">
        <v>1023</v>
      </c>
      <c r="N10" s="39" t="n">
        <v>1020.1</v>
      </c>
      <c r="O10" s="40" t="n">
        <f aca="false">SUM(M10-N10)</f>
        <v>2.89999999999998</v>
      </c>
      <c r="P10" s="38" t="n">
        <v>5.7</v>
      </c>
      <c r="Q10" s="39" t="n">
        <v>7.8</v>
      </c>
      <c r="R10" s="39" t="n">
        <v>3.8</v>
      </c>
      <c r="S10" s="38" t="n">
        <v>9.2</v>
      </c>
      <c r="T10" s="39" t="n">
        <v>10.5</v>
      </c>
      <c r="U10" s="39" t="n">
        <v>8</v>
      </c>
      <c r="V10" s="12" t="n">
        <v>4</v>
      </c>
      <c r="W10" s="41" t="n">
        <v>81</v>
      </c>
      <c r="X10" s="42" t="n">
        <v>90</v>
      </c>
      <c r="Y10" s="42" t="n">
        <v>66</v>
      </c>
      <c r="Z10" s="38" t="n">
        <v>12.7</v>
      </c>
      <c r="AA10" s="43"/>
      <c r="AB10" s="44"/>
      <c r="AC10" s="45"/>
      <c r="AD10" s="38" t="n">
        <v>4.4</v>
      </c>
      <c r="AE10" s="46" t="n">
        <v>13.8</v>
      </c>
      <c r="AF10" s="47"/>
      <c r="AG10" s="48" t="n">
        <f aca="false">SUM(AE9-(AE10-AD10))</f>
        <v>1.1</v>
      </c>
      <c r="AH10" s="1" t="n">
        <v>8</v>
      </c>
      <c r="AI10" s="1" t="s">
        <v>86</v>
      </c>
      <c r="AJ10" s="1" t="s">
        <v>46</v>
      </c>
      <c r="AK10" s="11" t="s">
        <v>47</v>
      </c>
      <c r="AL10" s="10" t="n">
        <v>0</v>
      </c>
      <c r="AM10" s="10"/>
      <c r="AN10" s="10"/>
      <c r="AO10" s="9"/>
      <c r="AP10" s="49" t="n">
        <v>0</v>
      </c>
    </row>
    <row r="11" customFormat="false" ht="12.75" hidden="false" customHeight="false" outlineLevel="0" collapsed="false">
      <c r="A11" s="1" t="n">
        <v>5</v>
      </c>
      <c r="B11" s="38" t="n">
        <v>9.9</v>
      </c>
      <c r="C11" s="39" t="n">
        <v>16.2</v>
      </c>
      <c r="D11" s="39" t="n">
        <v>6.8</v>
      </c>
      <c r="E11" s="12" t="n">
        <f aca="false">SUM(C11-D11)</f>
        <v>9.4</v>
      </c>
      <c r="G11" s="22" t="n">
        <v>7.9</v>
      </c>
      <c r="H11" s="38" t="n">
        <v>859.1</v>
      </c>
      <c r="I11" s="39" t="n">
        <v>860.8</v>
      </c>
      <c r="J11" s="39" t="n">
        <v>856.2</v>
      </c>
      <c r="K11" s="12" t="n">
        <f aca="false">SUM(I11-J11)</f>
        <v>4.59999999999991</v>
      </c>
      <c r="L11" s="38" t="n">
        <v>1017.6</v>
      </c>
      <c r="M11" s="39" t="n">
        <v>1020</v>
      </c>
      <c r="N11" s="39" t="n">
        <v>1013.7</v>
      </c>
      <c r="O11" s="40" t="n">
        <f aca="false">SUM(M11-N11)</f>
        <v>6.29999999999995</v>
      </c>
      <c r="P11" s="38" t="n">
        <v>6.3</v>
      </c>
      <c r="Q11" s="39" t="n">
        <v>9.1</v>
      </c>
      <c r="R11" s="39" t="n">
        <v>4</v>
      </c>
      <c r="S11" s="38" t="n">
        <v>9.6</v>
      </c>
      <c r="T11" s="39" t="n">
        <v>11.4</v>
      </c>
      <c r="U11" s="39" t="n">
        <v>8.1</v>
      </c>
      <c r="V11" s="12" t="n">
        <v>5</v>
      </c>
      <c r="W11" s="41" t="n">
        <v>80</v>
      </c>
      <c r="X11" s="42" t="n">
        <v>95</v>
      </c>
      <c r="Y11" s="42" t="n">
        <v>46</v>
      </c>
      <c r="Z11" s="38" t="n">
        <v>11.6</v>
      </c>
      <c r="AA11" s="43"/>
      <c r="AB11" s="44"/>
      <c r="AC11" s="45"/>
      <c r="AD11" s="38" t="n">
        <v>18.4</v>
      </c>
      <c r="AE11" s="46" t="n">
        <v>27.8</v>
      </c>
      <c r="AF11" s="47"/>
      <c r="AG11" s="48" t="n">
        <f aca="false">SUM(AE10-(AE11-AD11))</f>
        <v>4.4</v>
      </c>
      <c r="AH11" s="1" t="n">
        <v>7</v>
      </c>
      <c r="AI11" s="1" t="s">
        <v>86</v>
      </c>
      <c r="AJ11" s="1" t="s">
        <v>46</v>
      </c>
      <c r="AK11" s="11" t="s">
        <v>47</v>
      </c>
      <c r="AL11" s="10" t="n">
        <v>0</v>
      </c>
      <c r="AM11" s="10"/>
      <c r="AN11" s="10"/>
      <c r="AO11" s="9"/>
      <c r="AP11" s="49" t="n">
        <v>0.208333333333333</v>
      </c>
    </row>
    <row r="12" customFormat="false" ht="12.75" hidden="false" customHeight="false" outlineLevel="0" collapsed="false">
      <c r="A12" s="1" t="n">
        <v>6</v>
      </c>
      <c r="B12" s="38" t="n">
        <v>7.1</v>
      </c>
      <c r="C12" s="39" t="n">
        <v>14.4</v>
      </c>
      <c r="D12" s="39" t="n">
        <v>3</v>
      </c>
      <c r="E12" s="12" t="n">
        <f aca="false">SUM(C12-D12)</f>
        <v>11.4</v>
      </c>
      <c r="G12" s="22" t="n">
        <v>5.5</v>
      </c>
      <c r="H12" s="38" t="n">
        <v>862.3</v>
      </c>
      <c r="I12" s="39" t="n">
        <v>864.1</v>
      </c>
      <c r="J12" s="39" t="n">
        <v>860.7</v>
      </c>
      <c r="K12" s="12" t="n">
        <f aca="false">SUM(I12-J12)</f>
        <v>3.39999999999998</v>
      </c>
      <c r="L12" s="38" t="n">
        <v>1022.7</v>
      </c>
      <c r="M12" s="39" t="n">
        <v>1026.4</v>
      </c>
      <c r="N12" s="39" t="n">
        <v>1018.7</v>
      </c>
      <c r="O12" s="40" t="n">
        <f aca="false">SUM(M12-N12)</f>
        <v>7.70000000000005</v>
      </c>
      <c r="P12" s="38" t="n">
        <v>1.8</v>
      </c>
      <c r="Q12" s="39" t="n">
        <v>5.2</v>
      </c>
      <c r="R12" s="39" t="n">
        <v>-2.6</v>
      </c>
      <c r="S12" s="38" t="n">
        <v>7</v>
      </c>
      <c r="T12" s="39" t="n">
        <v>8.8</v>
      </c>
      <c r="U12" s="39" t="n">
        <v>4.8</v>
      </c>
      <c r="V12" s="12" t="n">
        <v>6</v>
      </c>
      <c r="W12" s="41" t="n">
        <v>72</v>
      </c>
      <c r="X12" s="42" t="n">
        <v>94</v>
      </c>
      <c r="Y12" s="42" t="n">
        <v>42</v>
      </c>
      <c r="Z12" s="38" t="n">
        <v>3.4</v>
      </c>
      <c r="AA12" s="43"/>
      <c r="AB12" s="44"/>
      <c r="AC12" s="45"/>
      <c r="AD12" s="38" t="n">
        <v>4.9</v>
      </c>
      <c r="AE12" s="46" t="n">
        <v>26.85</v>
      </c>
      <c r="AF12" s="47"/>
      <c r="AG12" s="48" t="n">
        <f aca="false">SUM(AE11-(AE12-AD12))</f>
        <v>5.85</v>
      </c>
      <c r="AH12" s="1" t="n">
        <v>4</v>
      </c>
      <c r="AI12" s="1" t="s">
        <v>86</v>
      </c>
      <c r="AJ12" s="1" t="s">
        <v>38</v>
      </c>
      <c r="AK12" s="11" t="s">
        <v>40</v>
      </c>
      <c r="AL12" s="10" t="n">
        <v>2.3</v>
      </c>
      <c r="AM12" s="10"/>
      <c r="AN12" s="10"/>
      <c r="AO12" s="9"/>
      <c r="AP12" s="49" t="n">
        <v>0.340277777777778</v>
      </c>
    </row>
    <row r="13" customFormat="false" ht="12.75" hidden="false" customHeight="false" outlineLevel="0" collapsed="false">
      <c r="A13" s="1" t="n">
        <v>7</v>
      </c>
      <c r="B13" s="38" t="n">
        <v>6.9</v>
      </c>
      <c r="C13" s="39" t="n">
        <v>16.8</v>
      </c>
      <c r="D13" s="39" t="n">
        <v>-2</v>
      </c>
      <c r="E13" s="12" t="n">
        <f aca="false">SUM(C13-D13)</f>
        <v>18.8</v>
      </c>
      <c r="G13" s="22" t="n">
        <v>3.5</v>
      </c>
      <c r="H13" s="38" t="n">
        <v>864.7</v>
      </c>
      <c r="I13" s="39" t="n">
        <v>867.1</v>
      </c>
      <c r="J13" s="39" t="n">
        <v>863.4</v>
      </c>
      <c r="K13" s="12" t="n">
        <f aca="false">SUM(I13-J13)</f>
        <v>3.70000000000005</v>
      </c>
      <c r="L13" s="38" t="n">
        <v>1026.1</v>
      </c>
      <c r="M13" s="39" t="n">
        <v>1031.4</v>
      </c>
      <c r="N13" s="39" t="n">
        <v>1023.2</v>
      </c>
      <c r="O13" s="40" t="n">
        <f aca="false">SUM(M13-N13)</f>
        <v>8.20000000000005</v>
      </c>
      <c r="P13" s="38" t="n">
        <v>-0.3</v>
      </c>
      <c r="Q13" s="39" t="n">
        <v>2.3</v>
      </c>
      <c r="R13" s="39" t="n">
        <v>-2.8</v>
      </c>
      <c r="S13" s="38" t="n">
        <v>5.9</v>
      </c>
      <c r="T13" s="39" t="n">
        <v>7.2</v>
      </c>
      <c r="U13" s="39" t="n">
        <v>4.8</v>
      </c>
      <c r="V13" s="12" t="n">
        <v>7</v>
      </c>
      <c r="W13" s="41" t="n">
        <v>65</v>
      </c>
      <c r="X13" s="42" t="n">
        <v>95</v>
      </c>
      <c r="Y13" s="42" t="n">
        <v>31</v>
      </c>
      <c r="Z13" s="38" t="n">
        <v>0</v>
      </c>
      <c r="AA13" s="43"/>
      <c r="AB13" s="44"/>
      <c r="AC13" s="45"/>
      <c r="AD13" s="38" t="n">
        <v>0</v>
      </c>
      <c r="AE13" s="46" t="n">
        <v>24.55</v>
      </c>
      <c r="AF13" s="47"/>
      <c r="AG13" s="48" t="n">
        <f aca="false">SUM(AE12-(AE13-AD13))</f>
        <v>2.3</v>
      </c>
      <c r="AH13" s="1" t="n">
        <v>0</v>
      </c>
      <c r="AI13" s="1"/>
      <c r="AJ13" s="1"/>
      <c r="AK13" s="11" t="s">
        <v>47</v>
      </c>
      <c r="AL13" s="10" t="n">
        <v>0</v>
      </c>
      <c r="AM13" s="10"/>
      <c r="AN13" s="10"/>
      <c r="AO13" s="9"/>
      <c r="AP13" s="49" t="n">
        <v>0.378472222222222</v>
      </c>
    </row>
    <row r="14" customFormat="false" ht="12.75" hidden="false" customHeight="false" outlineLevel="0" collapsed="false">
      <c r="A14" s="1" t="n">
        <v>8</v>
      </c>
      <c r="B14" s="38" t="n">
        <v>9.8</v>
      </c>
      <c r="C14" s="39" t="n">
        <v>23</v>
      </c>
      <c r="D14" s="39" t="n">
        <v>-1.6</v>
      </c>
      <c r="E14" s="12" t="n">
        <f aca="false">SUM(C14-D14)</f>
        <v>24.6</v>
      </c>
      <c r="G14" s="22" t="n">
        <v>4.7</v>
      </c>
      <c r="H14" s="38" t="n">
        <v>861.9</v>
      </c>
      <c r="I14" s="39" t="n">
        <v>865.1</v>
      </c>
      <c r="J14" s="39" t="n">
        <v>857.9</v>
      </c>
      <c r="K14" s="12" t="n">
        <f aca="false">SUM(I14-J14)</f>
        <v>7.20000000000005</v>
      </c>
      <c r="L14" s="38" t="n">
        <v>1021.9</v>
      </c>
      <c r="M14" s="39" t="n">
        <v>1028.7</v>
      </c>
      <c r="N14" s="39" t="n">
        <v>1013.4</v>
      </c>
      <c r="O14" s="40" t="n">
        <f aca="false">SUM(M14-N14)</f>
        <v>15.3000000000001</v>
      </c>
      <c r="P14" s="38" t="n">
        <v>-0.2</v>
      </c>
      <c r="Q14" s="39" t="n">
        <v>2.6</v>
      </c>
      <c r="R14" s="39" t="n">
        <v>-2.2</v>
      </c>
      <c r="S14" s="38" t="n">
        <v>5.9</v>
      </c>
      <c r="T14" s="39" t="n">
        <v>6.7</v>
      </c>
      <c r="U14" s="39" t="n">
        <v>5.1</v>
      </c>
      <c r="V14" s="12" t="n">
        <v>8</v>
      </c>
      <c r="W14" s="41" t="n">
        <v>56</v>
      </c>
      <c r="X14" s="42" t="n">
        <v>92</v>
      </c>
      <c r="Y14" s="42" t="n">
        <v>20</v>
      </c>
      <c r="Z14" s="38" t="n">
        <v>0</v>
      </c>
      <c r="AA14" s="43"/>
      <c r="AB14" s="44"/>
      <c r="AC14" s="45"/>
      <c r="AD14" s="38" t="n">
        <v>0</v>
      </c>
      <c r="AE14" s="46" t="n">
        <v>22.1</v>
      </c>
      <c r="AF14" s="47"/>
      <c r="AG14" s="48" t="n">
        <f aca="false">SUM(AE13-(AE14-AD14))</f>
        <v>2.45</v>
      </c>
      <c r="AH14" s="1" t="n">
        <v>0</v>
      </c>
      <c r="AI14" s="1"/>
      <c r="AJ14" s="1"/>
      <c r="AK14" s="11" t="s">
        <v>54</v>
      </c>
      <c r="AL14" s="10" t="n">
        <v>1.3</v>
      </c>
      <c r="AM14" s="10" t="s">
        <v>42</v>
      </c>
      <c r="AN14" s="10" t="n">
        <v>6</v>
      </c>
      <c r="AO14" s="9"/>
      <c r="AP14" s="49" t="n">
        <v>0.385416666666667</v>
      </c>
    </row>
    <row r="15" customFormat="false" ht="12.75" hidden="false" customHeight="false" outlineLevel="0" collapsed="false">
      <c r="A15" s="1" t="n">
        <v>9</v>
      </c>
      <c r="B15" s="38" t="n">
        <v>10</v>
      </c>
      <c r="C15" s="39" t="n">
        <v>19.4</v>
      </c>
      <c r="D15" s="39" t="n">
        <v>3</v>
      </c>
      <c r="E15" s="12" t="n">
        <f aca="false">SUM(C15-D15)</f>
        <v>16.4</v>
      </c>
      <c r="G15" s="22" t="n">
        <v>4.4</v>
      </c>
      <c r="H15" s="38" t="n">
        <v>860.2</v>
      </c>
      <c r="I15" s="39" t="n">
        <v>861.2</v>
      </c>
      <c r="J15" s="39" t="n">
        <v>859.1</v>
      </c>
      <c r="K15" s="12" t="n">
        <f aca="false">SUM(I15-J15)</f>
        <v>2.10000000000002</v>
      </c>
      <c r="L15" s="38" t="n">
        <v>1018.5</v>
      </c>
      <c r="M15" s="39" t="n">
        <v>1022.1</v>
      </c>
      <c r="N15" s="39" t="n">
        <v>1014.6</v>
      </c>
      <c r="O15" s="40" t="n">
        <f aca="false">SUM(M15-N15)</f>
        <v>7.5</v>
      </c>
      <c r="P15" s="38" t="n">
        <v>-1.7</v>
      </c>
      <c r="Q15" s="39" t="n">
        <v>2.4</v>
      </c>
      <c r="R15" s="39" t="n">
        <v>-7</v>
      </c>
      <c r="S15" s="38" t="n">
        <v>5.4</v>
      </c>
      <c r="T15" s="39" t="n">
        <v>7.2</v>
      </c>
      <c r="U15" s="39" t="n">
        <v>3.4</v>
      </c>
      <c r="V15" s="12" t="n">
        <v>9</v>
      </c>
      <c r="W15" s="41" t="n">
        <v>49</v>
      </c>
      <c r="X15" s="42" t="n">
        <v>77</v>
      </c>
      <c r="Y15" s="42" t="n">
        <v>26</v>
      </c>
      <c r="Z15" s="38" t="n">
        <v>0</v>
      </c>
      <c r="AA15" s="43"/>
      <c r="AB15" s="44"/>
      <c r="AC15" s="45"/>
      <c r="AD15" s="38" t="n">
        <v>0</v>
      </c>
      <c r="AE15" s="46" t="n">
        <v>18.4</v>
      </c>
      <c r="AF15" s="47"/>
      <c r="AG15" s="48" t="n">
        <f aca="false">SUM(AE14-(AE15-AD15))</f>
        <v>3.7</v>
      </c>
      <c r="AH15" s="1" t="n">
        <v>0</v>
      </c>
      <c r="AI15" s="1"/>
      <c r="AJ15" s="1"/>
      <c r="AK15" s="11" t="s">
        <v>40</v>
      </c>
      <c r="AL15" s="10" t="n">
        <v>1.4</v>
      </c>
      <c r="AM15" s="10" t="s">
        <v>40</v>
      </c>
      <c r="AN15" s="10" t="n">
        <v>9.1</v>
      </c>
      <c r="AO15" s="9"/>
      <c r="AP15" s="49" t="n">
        <v>0.399305555555556</v>
      </c>
    </row>
    <row r="16" customFormat="false" ht="13.5" hidden="false" customHeight="false" outlineLevel="0" collapsed="false">
      <c r="A16" s="1" t="n">
        <v>10</v>
      </c>
      <c r="B16" s="38" t="n">
        <v>4.4</v>
      </c>
      <c r="C16" s="39" t="n">
        <v>8</v>
      </c>
      <c r="D16" s="39" t="n">
        <v>2</v>
      </c>
      <c r="E16" s="12" t="n">
        <f aca="false">SUM(C16-D16)</f>
        <v>6</v>
      </c>
      <c r="G16" s="22" t="n">
        <v>0.3</v>
      </c>
      <c r="H16" s="38" t="n">
        <v>872.6</v>
      </c>
      <c r="I16" s="39" t="n">
        <v>874.8</v>
      </c>
      <c r="J16" s="39" t="n">
        <v>870.9</v>
      </c>
      <c r="K16" s="12" t="n">
        <f aca="false">SUM(I16-J16)</f>
        <v>3.89999999999998</v>
      </c>
      <c r="L16" s="38" t="n">
        <v>1036.5</v>
      </c>
      <c r="M16" s="39" t="n">
        <v>1039.8</v>
      </c>
      <c r="N16" s="39" t="n">
        <v>1032.8</v>
      </c>
      <c r="O16" s="40" t="n">
        <f aca="false">SUM(M16-N16)</f>
        <v>7</v>
      </c>
      <c r="P16" s="38" t="n">
        <v>-5.9</v>
      </c>
      <c r="Q16" s="39" t="n">
        <v>-4.1</v>
      </c>
      <c r="R16" s="39" t="n">
        <v>-6.7</v>
      </c>
      <c r="S16" s="38" t="n">
        <v>3.7</v>
      </c>
      <c r="T16" s="39" t="n">
        <v>4.4</v>
      </c>
      <c r="U16" s="39" t="n">
        <v>3.4</v>
      </c>
      <c r="V16" s="12" t="n">
        <v>10</v>
      </c>
      <c r="W16" s="41" t="n">
        <v>45</v>
      </c>
      <c r="X16" s="42" t="n">
        <v>54</v>
      </c>
      <c r="Y16" s="42" t="n">
        <v>37</v>
      </c>
      <c r="Z16" s="38" t="n">
        <v>0</v>
      </c>
      <c r="AA16" s="43"/>
      <c r="AB16" s="44"/>
      <c r="AC16" s="45"/>
      <c r="AD16" s="38" t="n">
        <v>0</v>
      </c>
      <c r="AE16" s="46" t="n">
        <v>16.1</v>
      </c>
      <c r="AF16" s="47"/>
      <c r="AG16" s="48" t="n">
        <f aca="false">SUM(AE15-(AE16-AD16))</f>
        <v>2.3</v>
      </c>
      <c r="AH16" s="1" t="n">
        <v>7</v>
      </c>
      <c r="AI16" s="1" t="s">
        <v>64</v>
      </c>
      <c r="AJ16" s="1" t="s">
        <v>38</v>
      </c>
      <c r="AK16" s="11" t="s">
        <v>40</v>
      </c>
      <c r="AL16" s="10" t="n">
        <v>2.4</v>
      </c>
      <c r="AM16" s="10" t="s">
        <v>51</v>
      </c>
      <c r="AN16" s="10" t="n">
        <v>7.3</v>
      </c>
      <c r="AO16" s="9"/>
      <c r="AP16" s="49" t="n">
        <v>0.201388888888889</v>
      </c>
    </row>
    <row r="17" customFormat="false" ht="14.25" hidden="false" customHeight="false" outlineLevel="0" collapsed="false">
      <c r="A17" s="25" t="s">
        <v>48</v>
      </c>
      <c r="B17" s="50" t="n">
        <f aca="false">AVERAGE(B7:B16)</f>
        <v>8.6</v>
      </c>
      <c r="C17" s="50" t="n">
        <f aca="false">AVERAGE(C7:C16)</f>
        <v>15.91</v>
      </c>
      <c r="D17" s="50" t="n">
        <f aca="false">AVERAGE(D7:D16)</f>
        <v>2.31</v>
      </c>
      <c r="E17" s="51" t="n">
        <f aca="false">AVERAGE(E7:E16)</f>
        <v>13.6</v>
      </c>
      <c r="F17" s="27"/>
      <c r="G17" s="51" t="n">
        <f aca="false">AVERAGE(G7:G16)</f>
        <v>4.43</v>
      </c>
      <c r="H17" s="51" t="n">
        <f aca="false">AVERAGE(H7:H16)</f>
        <v>863.33</v>
      </c>
      <c r="I17" s="51" t="n">
        <f aca="false">AVERAGE(I7:I16)</f>
        <v>865.17</v>
      </c>
      <c r="J17" s="51" t="n">
        <f aca="false">AVERAGE(J7:J16)</f>
        <v>861.49</v>
      </c>
      <c r="K17" s="51" t="n">
        <f aca="false">AVERAGE(K7:K16)</f>
        <v>3.68000000000001</v>
      </c>
      <c r="L17" s="51" t="n">
        <f aca="false">AVERAGE(L7:L16)</f>
        <v>1023.57</v>
      </c>
      <c r="M17" s="51" t="n">
        <f aca="false">AVERAGE(M7:M16)</f>
        <v>1027.21</v>
      </c>
      <c r="N17" s="51" t="n">
        <f aca="false">AVERAGE(N7:N16)</f>
        <v>1019.77</v>
      </c>
      <c r="O17" s="51" t="n">
        <f aca="false">AVERAGE(O7:O16)</f>
        <v>7.44</v>
      </c>
      <c r="P17" s="50" t="n">
        <f aca="false">AVERAGE(P7:P16)</f>
        <v>-0.31</v>
      </c>
      <c r="Q17" s="51" t="n">
        <f aca="false">AVERAGE(Q7:Q16)</f>
        <v>2.61</v>
      </c>
      <c r="R17" s="51" t="n">
        <f aca="false">AVERAGE(R7:R16)</f>
        <v>-3.42</v>
      </c>
      <c r="S17" s="50" t="n">
        <f aca="false">AVERAGE(S7:S16)</f>
        <v>6.17</v>
      </c>
      <c r="T17" s="51" t="n">
        <f aca="false">AVERAGE(T7:T16)</f>
        <v>7.5</v>
      </c>
      <c r="U17" s="51" t="n">
        <f aca="false">AVERAGE(U7:U16)</f>
        <v>4.83</v>
      </c>
      <c r="V17" s="26" t="s">
        <v>48</v>
      </c>
      <c r="W17" s="53" t="n">
        <f aca="false">AVERAGE(W7:W16)</f>
        <v>58.3</v>
      </c>
      <c r="X17" s="54" t="n">
        <f aca="false">AVERAGE(X7:X16)</f>
        <v>80.6</v>
      </c>
      <c r="Y17" s="54" t="n">
        <f aca="false">AVERAGE(Y7:Y16)</f>
        <v>34.1</v>
      </c>
      <c r="Z17" s="50" t="n">
        <f aca="false">SUM(Z7:Z16)</f>
        <v>27.7</v>
      </c>
      <c r="AA17" s="50" t="n">
        <f aca="false">MAX(AA7:AA16)</f>
        <v>0</v>
      </c>
      <c r="AB17" s="54" t="n">
        <v>17</v>
      </c>
      <c r="AC17" s="54" t="n">
        <v>18</v>
      </c>
      <c r="AD17" s="50" t="n">
        <f aca="false">SUM(AD7:AD16)</f>
        <v>27.7</v>
      </c>
      <c r="AE17" s="55"/>
      <c r="AF17" s="56"/>
      <c r="AG17" s="57" t="n">
        <f aca="false">SUM(AG7:AG16)</f>
        <v>30.5</v>
      </c>
      <c r="AH17" s="53" t="n">
        <f aca="false">AVERAGE(AH7:AH16)</f>
        <v>4.7</v>
      </c>
      <c r="AI17" s="25" t="s">
        <v>87</v>
      </c>
      <c r="AJ17" s="25" t="s">
        <v>46</v>
      </c>
      <c r="AK17" s="24" t="s">
        <v>40</v>
      </c>
      <c r="AL17" s="25" t="n">
        <v>2</v>
      </c>
      <c r="AM17" s="25" t="s">
        <v>40</v>
      </c>
      <c r="AN17" s="25" t="n">
        <v>9.1</v>
      </c>
      <c r="AO17" s="52"/>
      <c r="AP17" s="58" t="n">
        <f aca="false">SUM(AP7:AP16)</f>
        <v>2.09722222222222</v>
      </c>
      <c r="AQ17" s="71" t="n">
        <v>2.09722222222222</v>
      </c>
    </row>
    <row r="18" customFormat="false" ht="13.5" hidden="false" customHeight="false" outlineLevel="0" collapsed="false">
      <c r="A18" s="1" t="n">
        <v>11</v>
      </c>
      <c r="B18" s="38" t="n">
        <v>3.2</v>
      </c>
      <c r="C18" s="39" t="n">
        <v>12</v>
      </c>
      <c r="D18" s="39" t="n">
        <v>-6.5</v>
      </c>
      <c r="E18" s="40" t="n">
        <f aca="false">SUM(C18-D18)</f>
        <v>18.5</v>
      </c>
      <c r="G18" s="61" t="n">
        <v>-0.7</v>
      </c>
      <c r="H18" s="38" t="n">
        <v>867.8</v>
      </c>
      <c r="I18" s="39" t="n">
        <v>871.3</v>
      </c>
      <c r="J18" s="39" t="n">
        <v>864.4</v>
      </c>
      <c r="K18" s="40" t="n">
        <f aca="false">SUM(I18-J18)</f>
        <v>6.89999999999998</v>
      </c>
      <c r="L18" s="38" t="n">
        <v>1032.4</v>
      </c>
      <c r="M18" s="39" t="n">
        <v>1038.8</v>
      </c>
      <c r="N18" s="39" t="n">
        <v>1025.9</v>
      </c>
      <c r="O18" s="40" t="n">
        <f aca="false">SUM(M18-N18)</f>
        <v>12.8999999999999</v>
      </c>
      <c r="P18" s="38" t="n">
        <v>-7.2</v>
      </c>
      <c r="Q18" s="39" t="n">
        <v>-2.6</v>
      </c>
      <c r="R18" s="39" t="n">
        <v>-12.4</v>
      </c>
      <c r="S18" s="38" t="n">
        <v>3.4</v>
      </c>
      <c r="T18" s="39" t="n">
        <v>4.9</v>
      </c>
      <c r="U18" s="39" t="n">
        <v>2.1</v>
      </c>
      <c r="V18" s="12" t="n">
        <v>11</v>
      </c>
      <c r="W18" s="41" t="n">
        <v>51</v>
      </c>
      <c r="X18" s="42" t="n">
        <v>91</v>
      </c>
      <c r="Y18" s="42" t="n">
        <v>16</v>
      </c>
      <c r="Z18" s="38" t="n">
        <v>0</v>
      </c>
      <c r="AA18" s="43"/>
      <c r="AB18" s="44"/>
      <c r="AC18" s="45"/>
      <c r="AD18" s="38" t="n">
        <v>0</v>
      </c>
      <c r="AE18" s="46" t="n">
        <v>13.25</v>
      </c>
      <c r="AF18" s="47"/>
      <c r="AG18" s="48" t="n">
        <f aca="false">SUM(AE16-(AE18-AD18))</f>
        <v>2.85</v>
      </c>
      <c r="AH18" s="1" t="n">
        <v>0</v>
      </c>
      <c r="AI18" s="1"/>
      <c r="AJ18" s="1"/>
      <c r="AK18" s="11" t="s">
        <v>39</v>
      </c>
      <c r="AL18" s="10" t="n">
        <v>1.2</v>
      </c>
      <c r="AM18" s="10" t="s">
        <v>88</v>
      </c>
      <c r="AN18" s="10" t="n">
        <v>6.2</v>
      </c>
      <c r="AO18" s="9"/>
      <c r="AP18" s="49" t="n">
        <v>0.375</v>
      </c>
    </row>
    <row r="19" customFormat="false" ht="12.75" hidden="false" customHeight="false" outlineLevel="0" collapsed="false">
      <c r="A19" s="1" t="n">
        <v>12</v>
      </c>
      <c r="B19" s="38" t="n">
        <v>7.7</v>
      </c>
      <c r="C19" s="39" t="n">
        <v>20</v>
      </c>
      <c r="D19" s="39" t="n">
        <v>-3</v>
      </c>
      <c r="E19" s="40" t="n">
        <f aca="false">SUM(C19-D19)</f>
        <v>23</v>
      </c>
      <c r="G19" s="61" t="n">
        <v>2.9</v>
      </c>
      <c r="H19" s="38" t="n">
        <v>861</v>
      </c>
      <c r="I19" s="39" t="n">
        <v>864.3</v>
      </c>
      <c r="J19" s="39" t="n">
        <v>858.1</v>
      </c>
      <c r="K19" s="40" t="n">
        <f aca="false">SUM(I19-J19)</f>
        <v>6.19999999999993</v>
      </c>
      <c r="L19" s="38" t="n">
        <v>1021.8</v>
      </c>
      <c r="M19" s="39" t="n">
        <v>1026.1</v>
      </c>
      <c r="N19" s="39" t="n">
        <v>1016.2</v>
      </c>
      <c r="O19" s="40" t="n">
        <f aca="false">SUM(M19-N19)</f>
        <v>9.89999999999986</v>
      </c>
      <c r="P19" s="38" t="n">
        <v>-2.8</v>
      </c>
      <c r="Q19" s="39" t="n">
        <v>1.4</v>
      </c>
      <c r="R19" s="39" t="n">
        <v>-2.8</v>
      </c>
      <c r="S19" s="38" t="n">
        <v>5</v>
      </c>
      <c r="T19" s="39" t="n">
        <v>6.8</v>
      </c>
      <c r="U19" s="39" t="n">
        <v>3.4</v>
      </c>
      <c r="V19" s="12" t="n">
        <v>12</v>
      </c>
      <c r="W19" s="41" t="n">
        <v>50</v>
      </c>
      <c r="X19" s="42" t="n">
        <v>80</v>
      </c>
      <c r="Y19" s="42" t="n">
        <v>26</v>
      </c>
      <c r="Z19" s="38" t="n">
        <v>0</v>
      </c>
      <c r="AA19" s="43"/>
      <c r="AB19" s="44"/>
      <c r="AC19" s="45"/>
      <c r="AD19" s="38" t="n">
        <v>0</v>
      </c>
      <c r="AE19" s="46" t="n">
        <v>11</v>
      </c>
      <c r="AF19" s="47"/>
      <c r="AG19" s="48" t="n">
        <f aca="false">SUM(AE18-(AE19-AD19))</f>
        <v>2.25</v>
      </c>
      <c r="AH19" s="1" t="n">
        <v>0</v>
      </c>
      <c r="AI19" s="1"/>
      <c r="AJ19" s="1"/>
      <c r="AK19" s="11" t="s">
        <v>40</v>
      </c>
      <c r="AL19" s="10" t="n">
        <v>1.7</v>
      </c>
      <c r="AM19" s="10" t="s">
        <v>40</v>
      </c>
      <c r="AN19" s="10" t="n">
        <v>5.8</v>
      </c>
      <c r="AO19" s="9"/>
      <c r="AP19" s="49" t="n">
        <v>0.413194444444444</v>
      </c>
    </row>
    <row r="20" customFormat="false" ht="12.75" hidden="false" customHeight="false" outlineLevel="0" collapsed="false">
      <c r="A20" s="1" t="n">
        <v>13</v>
      </c>
      <c r="B20" s="38" t="n">
        <v>8.8</v>
      </c>
      <c r="C20" s="39" t="n">
        <v>17.6</v>
      </c>
      <c r="D20" s="39" t="n">
        <v>-1</v>
      </c>
      <c r="E20" s="40" t="n">
        <f aca="false">SUM(C20-D20)</f>
        <v>18.6</v>
      </c>
      <c r="G20" s="61" t="n">
        <v>4</v>
      </c>
      <c r="H20" s="38" t="n">
        <v>862.5</v>
      </c>
      <c r="I20" s="39" t="n">
        <v>865.4</v>
      </c>
      <c r="J20" s="39" t="n">
        <v>860.8</v>
      </c>
      <c r="K20" s="40" t="n">
        <v>4.6</v>
      </c>
      <c r="L20" s="38" t="n">
        <v>1022.1</v>
      </c>
      <c r="M20" s="39" t="n">
        <v>1028.2</v>
      </c>
      <c r="N20" s="39" t="n">
        <v>1017.5</v>
      </c>
      <c r="O20" s="40" t="n">
        <f aca="false">SUM(M20-N20)</f>
        <v>10.7</v>
      </c>
      <c r="P20" s="38" t="n">
        <v>-1.3</v>
      </c>
      <c r="Q20" s="39" t="n">
        <v>-0.2</v>
      </c>
      <c r="R20" s="39" t="n">
        <v>-2.6</v>
      </c>
      <c r="S20" s="38" t="n">
        <v>5.5</v>
      </c>
      <c r="T20" s="39" t="n">
        <v>6</v>
      </c>
      <c r="U20" s="39" t="n">
        <v>4.9</v>
      </c>
      <c r="V20" s="12" t="n">
        <v>13</v>
      </c>
      <c r="W20" s="41" t="n">
        <v>53</v>
      </c>
      <c r="X20" s="42" t="n">
        <v>90</v>
      </c>
      <c r="Y20" s="42" t="n">
        <v>26</v>
      </c>
      <c r="Z20" s="38" t="n">
        <v>0</v>
      </c>
      <c r="AA20" s="43"/>
      <c r="AB20" s="44"/>
      <c r="AC20" s="45"/>
      <c r="AD20" s="38" t="n">
        <v>0</v>
      </c>
      <c r="AE20" s="46" t="n">
        <v>7.8</v>
      </c>
      <c r="AF20" s="47"/>
      <c r="AG20" s="48" t="n">
        <f aca="false">SUM(AE19-(AE20-AD20))</f>
        <v>3.2</v>
      </c>
      <c r="AH20" s="1" t="n">
        <v>0</v>
      </c>
      <c r="AI20" s="1"/>
      <c r="AJ20" s="1"/>
      <c r="AK20" s="11" t="s">
        <v>47</v>
      </c>
      <c r="AL20" s="10" t="n">
        <v>0</v>
      </c>
      <c r="AM20" s="10" t="s">
        <v>42</v>
      </c>
      <c r="AN20" s="10" t="n">
        <v>5.9</v>
      </c>
      <c r="AO20" s="9"/>
      <c r="AP20" s="49" t="n">
        <v>0.40625</v>
      </c>
    </row>
    <row r="21" customFormat="false" ht="12.75" hidden="false" customHeight="false" outlineLevel="0" collapsed="false">
      <c r="A21" s="1" t="n">
        <v>14</v>
      </c>
      <c r="B21" s="38" t="n">
        <v>12.4</v>
      </c>
      <c r="C21" s="39" t="n">
        <v>24.6</v>
      </c>
      <c r="D21" s="39" t="n">
        <v>1.6</v>
      </c>
      <c r="E21" s="40" t="n">
        <v>23</v>
      </c>
      <c r="G21" s="61" t="n">
        <v>7</v>
      </c>
      <c r="H21" s="38" t="n">
        <v>860.4</v>
      </c>
      <c r="I21" s="39" t="n">
        <v>863.1</v>
      </c>
      <c r="J21" s="39" t="n">
        <v>857.3</v>
      </c>
      <c r="K21" s="40" t="n">
        <v>5.8</v>
      </c>
      <c r="L21" s="38" t="n">
        <v>1018.2</v>
      </c>
      <c r="M21" s="39" t="n">
        <v>1023.2</v>
      </c>
      <c r="N21" s="39" t="n">
        <v>1012.4</v>
      </c>
      <c r="O21" s="40" t="n">
        <f aca="false">SUM(M21-N21)</f>
        <v>10.8000000000001</v>
      </c>
      <c r="P21" s="38" t="n">
        <v>2.3</v>
      </c>
      <c r="Q21" s="39" t="n">
        <v>6</v>
      </c>
      <c r="R21" s="39" t="n">
        <v>-2.1</v>
      </c>
      <c r="S21" s="38" t="n">
        <v>7.3</v>
      </c>
      <c r="T21" s="39" t="n">
        <v>9.3</v>
      </c>
      <c r="U21" s="39" t="n">
        <v>5.2</v>
      </c>
      <c r="V21" s="12" t="n">
        <v>14</v>
      </c>
      <c r="W21" s="41" t="n">
        <v>53</v>
      </c>
      <c r="X21" s="42" t="n">
        <v>85</v>
      </c>
      <c r="Y21" s="42" t="n">
        <v>31</v>
      </c>
      <c r="Z21" s="38" t="n">
        <v>0</v>
      </c>
      <c r="AA21" s="43"/>
      <c r="AB21" s="44"/>
      <c r="AC21" s="45"/>
      <c r="AD21" s="38" t="n">
        <v>0</v>
      </c>
      <c r="AE21" s="46" t="n">
        <v>4.85</v>
      </c>
      <c r="AF21" s="47" t="n">
        <v>70.35</v>
      </c>
      <c r="AG21" s="48" t="n">
        <f aca="false">SUM(AE20-(AE21-AD21))</f>
        <v>2.95</v>
      </c>
      <c r="AH21" s="1" t="n">
        <v>2</v>
      </c>
      <c r="AI21" s="1" t="s">
        <v>41</v>
      </c>
      <c r="AJ21" s="1" t="s">
        <v>38</v>
      </c>
      <c r="AK21" s="11" t="s">
        <v>42</v>
      </c>
      <c r="AL21" s="10" t="n">
        <v>1.3</v>
      </c>
      <c r="AM21" s="10" t="s">
        <v>42</v>
      </c>
      <c r="AN21" s="10" t="n">
        <v>6.4</v>
      </c>
      <c r="AO21" s="9"/>
      <c r="AP21" s="49" t="n">
        <v>0.180555555555556</v>
      </c>
    </row>
    <row r="22" customFormat="false" ht="12.75" hidden="false" customHeight="false" outlineLevel="0" collapsed="false">
      <c r="A22" s="1" t="n">
        <v>15</v>
      </c>
      <c r="B22" s="38" t="n">
        <v>20.1</v>
      </c>
      <c r="C22" s="39" t="n">
        <v>22.6</v>
      </c>
      <c r="D22" s="39" t="n">
        <v>3</v>
      </c>
      <c r="E22" s="40" t="n">
        <f aca="false">SUM(C22-D22)</f>
        <v>19.6</v>
      </c>
      <c r="G22" s="61" t="n">
        <v>6.3</v>
      </c>
      <c r="H22" s="38" t="n">
        <v>862.7</v>
      </c>
      <c r="I22" s="39" t="n">
        <v>864.7</v>
      </c>
      <c r="J22" s="39" t="n">
        <v>860</v>
      </c>
      <c r="K22" s="40" t="n">
        <f aca="false">SUM(I22-J22)</f>
        <v>4.70000000000005</v>
      </c>
      <c r="L22" s="38" t="n">
        <v>1019.7</v>
      </c>
      <c r="M22" s="39" t="n">
        <v>1024.6</v>
      </c>
      <c r="N22" s="39" t="n">
        <v>1014.1</v>
      </c>
      <c r="O22" s="40" t="n">
        <f aca="false">SUM(M22-N22)</f>
        <v>10.4999999999999</v>
      </c>
      <c r="P22" s="38" t="n">
        <v>-0.9</v>
      </c>
      <c r="Q22" s="39" t="n">
        <v>3.4</v>
      </c>
      <c r="R22" s="39" t="n">
        <v>-5.9</v>
      </c>
      <c r="S22" s="38" t="n">
        <v>5.7</v>
      </c>
      <c r="T22" s="39" t="n">
        <v>7.9</v>
      </c>
      <c r="U22" s="39" t="n">
        <v>3.7</v>
      </c>
      <c r="V22" s="12" t="n">
        <v>15</v>
      </c>
      <c r="W22" s="41" t="n">
        <v>43</v>
      </c>
      <c r="X22" s="42" t="n">
        <v>83</v>
      </c>
      <c r="Y22" s="42" t="n">
        <v>14</v>
      </c>
      <c r="Z22" s="38" t="n">
        <v>0</v>
      </c>
      <c r="AA22" s="43"/>
      <c r="AB22" s="44"/>
      <c r="AC22" s="45"/>
      <c r="AD22" s="38" t="n">
        <v>0</v>
      </c>
      <c r="AE22" s="46" t="n">
        <v>67.1</v>
      </c>
      <c r="AF22" s="47"/>
      <c r="AG22" s="48" t="n">
        <f aca="false">SUM(AF21-(AE22-AD22))</f>
        <v>3.25</v>
      </c>
      <c r="AH22" s="1" t="n">
        <v>5</v>
      </c>
      <c r="AI22" s="1" t="s">
        <v>37</v>
      </c>
      <c r="AJ22" s="1" t="s">
        <v>57</v>
      </c>
      <c r="AK22" s="11" t="s">
        <v>42</v>
      </c>
      <c r="AL22" s="10" t="n">
        <v>1.3</v>
      </c>
      <c r="AM22" s="10" t="s">
        <v>89</v>
      </c>
      <c r="AN22" s="10" t="n">
        <v>6.1</v>
      </c>
      <c r="AO22" s="9"/>
      <c r="AP22" s="49" t="n">
        <v>0.25</v>
      </c>
    </row>
    <row r="23" customFormat="false" ht="12.75" hidden="false" customHeight="false" outlineLevel="0" collapsed="false">
      <c r="A23" s="1" t="n">
        <v>16</v>
      </c>
      <c r="B23" s="38" t="n">
        <v>13.4</v>
      </c>
      <c r="C23" s="39" t="n">
        <v>22.5</v>
      </c>
      <c r="D23" s="39" t="n">
        <v>6.5</v>
      </c>
      <c r="E23" s="40" t="n">
        <f aca="false">SUM(C23-D23)</f>
        <v>16</v>
      </c>
      <c r="G23" s="61" t="n">
        <v>6</v>
      </c>
      <c r="H23" s="38" t="n">
        <v>863.7</v>
      </c>
      <c r="I23" s="39" t="n">
        <v>866.4</v>
      </c>
      <c r="J23" s="39" t="n">
        <v>860.9</v>
      </c>
      <c r="K23" s="40" t="n">
        <f aca="false">SUM(I23-J23)</f>
        <v>5.5</v>
      </c>
      <c r="L23" s="38" t="n">
        <v>1021.3</v>
      </c>
      <c r="M23" s="39" t="n">
        <v>1027</v>
      </c>
      <c r="N23" s="39" t="n">
        <v>1016.3</v>
      </c>
      <c r="O23" s="40" t="n">
        <f aca="false">SUM(M23-N23)</f>
        <v>10.7</v>
      </c>
      <c r="P23" s="38" t="n">
        <v>-1.5</v>
      </c>
      <c r="Q23" s="39" t="n">
        <v>3.1</v>
      </c>
      <c r="R23" s="39" t="n">
        <v>-4</v>
      </c>
      <c r="S23" s="38" t="n">
        <v>5.4</v>
      </c>
      <c r="T23" s="39" t="n">
        <v>7.6</v>
      </c>
      <c r="U23" s="39" t="n">
        <v>4.4</v>
      </c>
      <c r="V23" s="12" t="n">
        <v>16</v>
      </c>
      <c r="W23" s="41" t="n">
        <v>37</v>
      </c>
      <c r="X23" s="42" t="n">
        <v>55</v>
      </c>
      <c r="Y23" s="42" t="n">
        <v>23</v>
      </c>
      <c r="Z23" s="38" t="n">
        <v>0</v>
      </c>
      <c r="AA23" s="43"/>
      <c r="AB23" s="44"/>
      <c r="AC23" s="45"/>
      <c r="AD23" s="38" t="n">
        <v>0</v>
      </c>
      <c r="AE23" s="46" t="n">
        <v>63.6</v>
      </c>
      <c r="AF23" s="47"/>
      <c r="AG23" s="48" t="n">
        <f aca="false">SUM(AE22-(AE23-AD23))</f>
        <v>3.49999999999999</v>
      </c>
      <c r="AH23" s="1" t="n">
        <v>7</v>
      </c>
      <c r="AI23" s="1" t="s">
        <v>41</v>
      </c>
      <c r="AJ23" s="1" t="s">
        <v>57</v>
      </c>
      <c r="AK23" s="11" t="s">
        <v>39</v>
      </c>
      <c r="AL23" s="10" t="n">
        <v>1.5</v>
      </c>
      <c r="AM23" s="10"/>
      <c r="AN23" s="10"/>
      <c r="AO23" s="9"/>
      <c r="AP23" s="49" t="n">
        <v>0.392361111111111</v>
      </c>
    </row>
    <row r="24" customFormat="false" ht="12.75" hidden="false" customHeight="false" outlineLevel="0" collapsed="false">
      <c r="A24" s="1" t="n">
        <v>17</v>
      </c>
      <c r="B24" s="38" t="n">
        <v>13.6</v>
      </c>
      <c r="C24" s="39" t="n">
        <v>23</v>
      </c>
      <c r="D24" s="39" t="n">
        <v>8.5</v>
      </c>
      <c r="E24" s="40" t="n">
        <f aca="false">SUM(C24-D24)</f>
        <v>14.5</v>
      </c>
      <c r="G24" s="61" t="n">
        <v>7.7</v>
      </c>
      <c r="H24" s="38" t="n">
        <v>858.6</v>
      </c>
      <c r="I24" s="39" t="n">
        <v>860.5</v>
      </c>
      <c r="J24" s="39" t="n">
        <v>855.5</v>
      </c>
      <c r="K24" s="40" t="n">
        <f aca="false">SUM(I24-J24)</f>
        <v>5</v>
      </c>
      <c r="L24" s="38" t="n">
        <v>1014.8</v>
      </c>
      <c r="M24" s="39" t="n">
        <v>1018.2</v>
      </c>
      <c r="N24" s="39" t="n">
        <v>1009.6</v>
      </c>
      <c r="O24" s="40" t="n">
        <f aca="false">SUM(M24-N24)</f>
        <v>8.60000000000002</v>
      </c>
      <c r="P24" s="38" t="n">
        <v>2.2</v>
      </c>
      <c r="Q24" s="39" t="n">
        <v>4.4</v>
      </c>
      <c r="R24" s="39" t="n">
        <v>0.9</v>
      </c>
      <c r="S24" s="38" t="n">
        <v>7.2</v>
      </c>
      <c r="T24" s="39" t="n">
        <v>9.8</v>
      </c>
      <c r="U24" s="39" t="n">
        <v>6.5</v>
      </c>
      <c r="V24" s="12" t="n">
        <v>17</v>
      </c>
      <c r="W24" s="41" t="n">
        <v>48</v>
      </c>
      <c r="X24" s="42" t="n">
        <v>63</v>
      </c>
      <c r="Y24" s="42" t="n">
        <v>31</v>
      </c>
      <c r="Z24" s="38" t="n">
        <v>0</v>
      </c>
      <c r="AA24" s="43"/>
      <c r="AB24" s="44"/>
      <c r="AC24" s="45"/>
      <c r="AD24" s="38" t="n">
        <v>0</v>
      </c>
      <c r="AE24" s="46" t="n">
        <v>60.5</v>
      </c>
      <c r="AF24" s="47"/>
      <c r="AG24" s="48" t="n">
        <f aca="false">SUM(AE23-(AE24-AD24))</f>
        <v>3.1</v>
      </c>
      <c r="AH24" s="1" t="n">
        <v>8</v>
      </c>
      <c r="AI24" s="1" t="s">
        <v>64</v>
      </c>
      <c r="AJ24" s="1" t="s">
        <v>38</v>
      </c>
      <c r="AK24" s="11" t="s">
        <v>39</v>
      </c>
      <c r="AL24" s="10" t="n">
        <v>1</v>
      </c>
      <c r="AM24" s="10"/>
      <c r="AN24" s="10"/>
      <c r="AO24" s="9"/>
      <c r="AP24" s="49" t="n">
        <v>0.0381944444444444</v>
      </c>
    </row>
    <row r="25" customFormat="false" ht="12.75" hidden="false" customHeight="false" outlineLevel="0" collapsed="false">
      <c r="A25" s="1" t="n">
        <v>18</v>
      </c>
      <c r="B25" s="38" t="n">
        <v>21.4</v>
      </c>
      <c r="C25" s="39" t="n">
        <v>27.2</v>
      </c>
      <c r="D25" s="39" t="n">
        <v>10.6</v>
      </c>
      <c r="E25" s="40" t="n">
        <f aca="false">SUM(C25-D25)</f>
        <v>16.6</v>
      </c>
      <c r="G25" s="61" t="n">
        <v>8.4</v>
      </c>
      <c r="H25" s="38" t="n">
        <v>852.4</v>
      </c>
      <c r="I25" s="39" t="n">
        <v>854.1</v>
      </c>
      <c r="J25" s="39" t="n">
        <v>849.8</v>
      </c>
      <c r="K25" s="40" t="n">
        <f aca="false">SUM(I25-J25)</f>
        <v>4.30000000000007</v>
      </c>
      <c r="L25" s="38" t="n">
        <v>1005.2</v>
      </c>
      <c r="M25" s="39" t="n">
        <v>1009.1</v>
      </c>
      <c r="N25" s="39" t="n">
        <v>1001.3</v>
      </c>
      <c r="O25" s="40" t="n">
        <f aca="false">SUM(M25-N25)</f>
        <v>7.80000000000007</v>
      </c>
      <c r="P25" s="38" t="n">
        <v>-2.1</v>
      </c>
      <c r="Q25" s="39" t="n">
        <v>-0.2</v>
      </c>
      <c r="R25" s="39" t="n">
        <v>-5.7</v>
      </c>
      <c r="S25" s="38" t="n">
        <v>5.2</v>
      </c>
      <c r="T25" s="39" t="n">
        <v>6</v>
      </c>
      <c r="U25" s="39" t="n">
        <v>3.9</v>
      </c>
      <c r="V25" s="12" t="n">
        <v>18</v>
      </c>
      <c r="W25" s="41" t="n">
        <v>26</v>
      </c>
      <c r="X25" s="42" t="n">
        <v>42</v>
      </c>
      <c r="Y25" s="42" t="n">
        <v>12</v>
      </c>
      <c r="Z25" s="38" t="n">
        <v>0</v>
      </c>
      <c r="AA25" s="43"/>
      <c r="AB25" s="44"/>
      <c r="AC25" s="45"/>
      <c r="AD25" s="38" t="n">
        <v>0</v>
      </c>
      <c r="AE25" s="46" t="n">
        <v>54.95</v>
      </c>
      <c r="AF25" s="47"/>
      <c r="AG25" s="48" t="n">
        <v>5.55</v>
      </c>
      <c r="AH25" s="1" t="n">
        <v>3</v>
      </c>
      <c r="AI25" s="1" t="s">
        <v>41</v>
      </c>
      <c r="AJ25" s="1" t="s">
        <v>67</v>
      </c>
      <c r="AK25" s="11" t="s">
        <v>57</v>
      </c>
      <c r="AL25" s="10" t="n">
        <v>3.7</v>
      </c>
      <c r="AM25" s="10" t="s">
        <v>44</v>
      </c>
      <c r="AN25" s="10" t="n">
        <v>15.6</v>
      </c>
      <c r="AO25" s="9"/>
      <c r="AP25" s="49" t="n">
        <v>0.381944444444444</v>
      </c>
    </row>
    <row r="26" customFormat="false" ht="12.75" hidden="false" customHeight="false" outlineLevel="0" collapsed="false">
      <c r="A26" s="1" t="n">
        <v>19</v>
      </c>
      <c r="B26" s="38" t="n">
        <v>11.9</v>
      </c>
      <c r="C26" s="39" t="n">
        <v>19.5</v>
      </c>
      <c r="D26" s="39" t="n">
        <v>5</v>
      </c>
      <c r="E26" s="40" t="n">
        <f aca="false">SUM(C26-D26)</f>
        <v>14.5</v>
      </c>
      <c r="G26" s="61" t="n">
        <v>5.5</v>
      </c>
      <c r="H26" s="38" t="n">
        <v>857.5</v>
      </c>
      <c r="I26" s="39" t="n">
        <v>861.8</v>
      </c>
      <c r="J26" s="39" t="n">
        <v>854.3</v>
      </c>
      <c r="K26" s="40" t="n">
        <f aca="false">SUM(I26-J26)</f>
        <v>7.5</v>
      </c>
      <c r="L26" s="38" t="n">
        <v>1013.4</v>
      </c>
      <c r="M26" s="39" t="n">
        <v>1018.4</v>
      </c>
      <c r="N26" s="39" t="n">
        <v>1006.1</v>
      </c>
      <c r="O26" s="40" t="n">
        <f aca="false">SUM(M26-N26)</f>
        <v>12.3</v>
      </c>
      <c r="P26" s="38" t="n">
        <v>-1.5</v>
      </c>
      <c r="Q26" s="39" t="n">
        <v>2.2</v>
      </c>
      <c r="R26" s="39" t="n">
        <v>-5.8</v>
      </c>
      <c r="S26" s="38" t="n">
        <v>5.5</v>
      </c>
      <c r="T26" s="39" t="n">
        <v>7.2</v>
      </c>
      <c r="U26" s="39" t="n">
        <v>3.7</v>
      </c>
      <c r="V26" s="12" t="n">
        <v>19</v>
      </c>
      <c r="W26" s="41" t="n">
        <v>41</v>
      </c>
      <c r="X26" s="42" t="n">
        <v>65</v>
      </c>
      <c r="Y26" s="42" t="n">
        <v>25</v>
      </c>
      <c r="Z26" s="38" t="n">
        <v>0</v>
      </c>
      <c r="AA26" s="43"/>
      <c r="AB26" s="44"/>
      <c r="AC26" s="45"/>
      <c r="AD26" s="38" t="n">
        <v>0</v>
      </c>
      <c r="AE26" s="46" t="n">
        <v>51.1</v>
      </c>
      <c r="AF26" s="47"/>
      <c r="AG26" s="48" t="n">
        <f aca="false">SUM(AE25-(AE26-AD26))</f>
        <v>3.85</v>
      </c>
      <c r="AH26" s="1" t="n">
        <v>1</v>
      </c>
      <c r="AI26" s="1" t="s">
        <v>41</v>
      </c>
      <c r="AJ26" s="1" t="s">
        <v>46</v>
      </c>
      <c r="AK26" s="11" t="s">
        <v>39</v>
      </c>
      <c r="AL26" s="10" t="n">
        <v>1.8</v>
      </c>
      <c r="AM26" s="10" t="s">
        <v>42</v>
      </c>
      <c r="AN26" s="10" t="n">
        <v>6.2</v>
      </c>
      <c r="AO26" s="9"/>
      <c r="AP26" s="49" t="n">
        <v>0.375</v>
      </c>
    </row>
    <row r="27" customFormat="false" ht="13.5" hidden="false" customHeight="false" outlineLevel="0" collapsed="false">
      <c r="A27" s="1" t="n">
        <v>20</v>
      </c>
      <c r="B27" s="38" t="n">
        <v>10.1</v>
      </c>
      <c r="C27" s="39" t="n">
        <v>22.2</v>
      </c>
      <c r="D27" s="39" t="n">
        <v>-2</v>
      </c>
      <c r="E27" s="40" t="n">
        <f aca="false">SUM(C27-D27)</f>
        <v>24.2</v>
      </c>
      <c r="G27" s="22" t="n">
        <v>3.5</v>
      </c>
      <c r="H27" s="38" t="n">
        <v>861.8</v>
      </c>
      <c r="I27" s="39" t="n">
        <v>863.7</v>
      </c>
      <c r="J27" s="39" t="n">
        <v>859</v>
      </c>
      <c r="K27" s="40" t="n">
        <f aca="false">SUM(I27-J27)</f>
        <v>4.70000000000005</v>
      </c>
      <c r="L27" s="38" t="n">
        <v>1020.7</v>
      </c>
      <c r="M27" s="39" t="n">
        <v>1026.5</v>
      </c>
      <c r="N27" s="39" t="n">
        <v>1015.8</v>
      </c>
      <c r="O27" s="40" t="n">
        <f aca="false">SUM(M27-N27)</f>
        <v>10.7</v>
      </c>
      <c r="P27" s="38" t="n">
        <v>-4.3</v>
      </c>
      <c r="Q27" s="39" t="n">
        <v>-0.5</v>
      </c>
      <c r="R27" s="39" t="n">
        <v>-7.2</v>
      </c>
      <c r="S27" s="38" t="n">
        <v>4.3</v>
      </c>
      <c r="T27" s="39" t="n">
        <v>5.9</v>
      </c>
      <c r="U27" s="39" t="n">
        <v>3.3</v>
      </c>
      <c r="V27" s="12" t="n">
        <v>20</v>
      </c>
      <c r="W27" s="41" t="n">
        <v>40</v>
      </c>
      <c r="X27" s="42" t="n">
        <v>78</v>
      </c>
      <c r="Y27" s="42" t="n">
        <v>13</v>
      </c>
      <c r="Z27" s="38" t="n">
        <v>0</v>
      </c>
      <c r="AA27" s="43"/>
      <c r="AB27" s="44"/>
      <c r="AC27" s="45"/>
      <c r="AD27" s="38" t="n">
        <v>0</v>
      </c>
      <c r="AE27" s="46" t="n">
        <v>46.7</v>
      </c>
      <c r="AF27" s="47"/>
      <c r="AG27" s="48" t="n">
        <f aca="false">SUM(AE26-(AE27-AD27))</f>
        <v>4.4</v>
      </c>
      <c r="AH27" s="1" t="n">
        <v>0</v>
      </c>
      <c r="AI27" s="1"/>
      <c r="AJ27" s="1"/>
      <c r="AK27" s="11" t="s">
        <v>39</v>
      </c>
      <c r="AL27" s="10" t="n">
        <v>1.9</v>
      </c>
      <c r="AM27" s="10" t="s">
        <v>42</v>
      </c>
      <c r="AN27" s="10" t="n">
        <v>6.1</v>
      </c>
      <c r="AO27" s="9"/>
      <c r="AP27" s="49" t="n">
        <v>0.375</v>
      </c>
    </row>
    <row r="28" customFormat="false" ht="14.25" hidden="false" customHeight="false" outlineLevel="0" collapsed="false">
      <c r="A28" s="25" t="s">
        <v>48</v>
      </c>
      <c r="B28" s="51" t="n">
        <f aca="false">AVERAGE(B18:B27)</f>
        <v>12.26</v>
      </c>
      <c r="C28" s="51" t="n">
        <f aca="false">AVERAGE(C18:C27)</f>
        <v>21.12</v>
      </c>
      <c r="D28" s="51" t="n">
        <f aca="false">AVERAGE(D18:D27)</f>
        <v>2.27</v>
      </c>
      <c r="E28" s="51" t="n">
        <f aca="false">AVERAGE(E18:E27)</f>
        <v>18.85</v>
      </c>
      <c r="F28" s="27"/>
      <c r="G28" s="51" t="n">
        <f aca="false">AVERAGE(G18:G27)</f>
        <v>5.06</v>
      </c>
      <c r="H28" s="51" t="n">
        <f aca="false">AVERAGE(H18:H27)</f>
        <v>860.84</v>
      </c>
      <c r="I28" s="51" t="n">
        <f aca="false">AVERAGE(I18:I27)</f>
        <v>863.53</v>
      </c>
      <c r="J28" s="51" t="n">
        <f aca="false">AVERAGE(J18:J27)</f>
        <v>858.01</v>
      </c>
      <c r="K28" s="51" t="n">
        <f aca="false">AVERAGE(K18:K27)</f>
        <v>5.52000000000001</v>
      </c>
      <c r="L28" s="51" t="n">
        <f aca="false">AVERAGE(L18:L27)</f>
        <v>1018.96</v>
      </c>
      <c r="M28" s="51" t="n">
        <f aca="false">AVERAGE(M18:M27)</f>
        <v>1024.01</v>
      </c>
      <c r="N28" s="51" t="n">
        <f aca="false">AVERAGE(N18:N27)</f>
        <v>1013.52</v>
      </c>
      <c r="O28" s="51" t="n">
        <f aca="false">AVERAGE(O18:O27)</f>
        <v>10.49</v>
      </c>
      <c r="P28" s="50" t="n">
        <f aca="false">AVERAGE(P18:P27)</f>
        <v>-1.71</v>
      </c>
      <c r="Q28" s="51" t="n">
        <f aca="false">AVERAGE(Q18:Q27)</f>
        <v>1.7</v>
      </c>
      <c r="R28" s="51" t="n">
        <v>-2.7</v>
      </c>
      <c r="S28" s="50" t="n">
        <f aca="false">AVERAGE(S18:S27)</f>
        <v>5.45</v>
      </c>
      <c r="T28" s="51" t="n">
        <f aca="false">AVERAGE(T18:T27)</f>
        <v>7.14</v>
      </c>
      <c r="U28" s="51" t="n">
        <v>5.8</v>
      </c>
      <c r="V28" s="26" t="s">
        <v>48</v>
      </c>
      <c r="W28" s="53" t="n">
        <f aca="false">AVERAGE(W18:W27)</f>
        <v>44.2</v>
      </c>
      <c r="X28" s="54" t="n">
        <f aca="false">AVERAGE(X18:X27)</f>
        <v>73.2</v>
      </c>
      <c r="Y28" s="54" t="n">
        <f aca="false">AVERAGE(Y18:Y27)</f>
        <v>21.7</v>
      </c>
      <c r="Z28" s="50" t="n">
        <f aca="false">SUM(Z18:Z27)</f>
        <v>0</v>
      </c>
      <c r="AA28" s="50" t="n">
        <f aca="false">MAX(AA18:AA27)</f>
        <v>0</v>
      </c>
      <c r="AB28" s="54"/>
      <c r="AC28" s="54"/>
      <c r="AD28" s="50" t="n">
        <f aca="false">SUM(AD18:AD27)</f>
        <v>0</v>
      </c>
      <c r="AE28" s="55"/>
      <c r="AF28" s="56"/>
      <c r="AG28" s="57" t="n">
        <f aca="false">SUM(AG18:AG27)</f>
        <v>34.9</v>
      </c>
      <c r="AH28" s="53" t="n">
        <f aca="false">AVERAGE(AH18:AH27)</f>
        <v>2.6</v>
      </c>
      <c r="AI28" s="25" t="s">
        <v>41</v>
      </c>
      <c r="AJ28" s="25" t="s">
        <v>46</v>
      </c>
      <c r="AK28" s="24" t="s">
        <v>39</v>
      </c>
      <c r="AL28" s="25" t="n">
        <v>1.4</v>
      </c>
      <c r="AM28" s="25" t="s">
        <v>49</v>
      </c>
      <c r="AN28" s="25" t="n">
        <v>15.6</v>
      </c>
      <c r="AO28" s="28"/>
      <c r="AP28" s="58" t="n">
        <f aca="false">SUM(AP18:AP27)</f>
        <v>3.1875</v>
      </c>
      <c r="AQ28" s="71" t="n">
        <v>3.1875</v>
      </c>
    </row>
    <row r="29" customFormat="false" ht="13.5" hidden="false" customHeight="false" outlineLevel="0" collapsed="false">
      <c r="A29" s="1" t="n">
        <v>21</v>
      </c>
      <c r="B29" s="38" t="n">
        <v>11</v>
      </c>
      <c r="C29" s="39" t="n">
        <v>22.4</v>
      </c>
      <c r="D29" s="39" t="n">
        <v>1.2</v>
      </c>
      <c r="E29" s="40" t="n">
        <f aca="false">SUM(C29-D29)</f>
        <v>21.2</v>
      </c>
      <c r="G29" s="22" t="n">
        <v>4.5</v>
      </c>
      <c r="H29" s="38" t="n">
        <v>865.3</v>
      </c>
      <c r="I29" s="39" t="n">
        <v>872</v>
      </c>
      <c r="J29" s="39" t="n">
        <v>861.9</v>
      </c>
      <c r="K29" s="40" t="n">
        <f aca="false">SUM(I29-J29)</f>
        <v>10.1</v>
      </c>
      <c r="L29" s="38" t="n">
        <v>1024.3</v>
      </c>
      <c r="M29" s="39" t="n">
        <v>1029.4</v>
      </c>
      <c r="N29" s="39" t="n">
        <v>1017.6</v>
      </c>
      <c r="O29" s="40" t="n">
        <f aca="false">SUM(M29-N29)</f>
        <v>11.8000000000001</v>
      </c>
      <c r="P29" s="38" t="n">
        <v>-3</v>
      </c>
      <c r="Q29" s="39" t="n">
        <v>-0.2</v>
      </c>
      <c r="R29" s="39" t="n">
        <v>-5.6</v>
      </c>
      <c r="S29" s="38" t="n">
        <v>4.8</v>
      </c>
      <c r="T29" s="39" t="n">
        <v>6</v>
      </c>
      <c r="U29" s="39" t="n">
        <v>3.9</v>
      </c>
      <c r="V29" s="12" t="n">
        <v>21</v>
      </c>
      <c r="W29" s="41" t="n">
        <v>40</v>
      </c>
      <c r="X29" s="42" t="n">
        <v>65</v>
      </c>
      <c r="Y29" s="42" t="n">
        <v>18</v>
      </c>
      <c r="Z29" s="38" t="n">
        <v>0</v>
      </c>
      <c r="AA29" s="43"/>
      <c r="AB29" s="44"/>
      <c r="AC29" s="45"/>
      <c r="AD29" s="38" t="n">
        <v>0</v>
      </c>
      <c r="AE29" s="46" t="n">
        <v>42.8</v>
      </c>
      <c r="AF29" s="47"/>
      <c r="AG29" s="48" t="n">
        <f aca="false">SUM(AE27-(AE29-AD29))</f>
        <v>3.90000000000001</v>
      </c>
      <c r="AH29" s="1" t="n">
        <v>0</v>
      </c>
      <c r="AI29" s="1"/>
      <c r="AJ29" s="1"/>
      <c r="AK29" s="11" t="s">
        <v>51</v>
      </c>
      <c r="AL29" s="10" t="n">
        <v>1.8</v>
      </c>
      <c r="AM29" s="10" t="s">
        <v>39</v>
      </c>
      <c r="AN29" s="10" t="n">
        <v>12.1</v>
      </c>
      <c r="AO29" s="9"/>
      <c r="AP29" s="49" t="n">
        <v>0.402777777777778</v>
      </c>
    </row>
    <row r="30" customFormat="false" ht="12.75" hidden="false" customHeight="false" outlineLevel="0" collapsed="false">
      <c r="A30" s="1" t="n">
        <v>22</v>
      </c>
      <c r="B30" s="38" t="n">
        <v>8.5</v>
      </c>
      <c r="C30" s="39" t="n">
        <v>20</v>
      </c>
      <c r="D30" s="39" t="n">
        <v>-2.5</v>
      </c>
      <c r="E30" s="40" t="n">
        <f aca="false">SUM(C30-D30)</f>
        <v>22.5</v>
      </c>
      <c r="G30" s="22" t="n">
        <v>2.7</v>
      </c>
      <c r="H30" s="38" t="n">
        <v>869.1</v>
      </c>
      <c r="I30" s="39" t="n">
        <v>872.8</v>
      </c>
      <c r="J30" s="39" t="n">
        <v>864</v>
      </c>
      <c r="K30" s="40" t="n">
        <f aca="false">SUM(I30-J30)</f>
        <v>8.79999999999996</v>
      </c>
      <c r="L30" s="38" t="n">
        <v>1030</v>
      </c>
      <c r="M30" s="39" t="n">
        <v>1037.5</v>
      </c>
      <c r="N30" s="39" t="n">
        <v>1022</v>
      </c>
      <c r="O30" s="40" t="n">
        <f aca="false">SUM(M30-N30)</f>
        <v>15.5</v>
      </c>
      <c r="P30" s="38" t="n">
        <v>-4.3</v>
      </c>
      <c r="Q30" s="39" t="n">
        <v>-0.2</v>
      </c>
      <c r="R30" s="39" t="n">
        <v>-11.4</v>
      </c>
      <c r="S30" s="38" t="n">
        <v>4.4</v>
      </c>
      <c r="T30" s="39" t="n">
        <v>6</v>
      </c>
      <c r="U30" s="39" t="n">
        <v>2.3</v>
      </c>
      <c r="V30" s="12" t="n">
        <v>22</v>
      </c>
      <c r="W30" s="41" t="n">
        <v>47</v>
      </c>
      <c r="X30" s="42" t="n">
        <v>96</v>
      </c>
      <c r="Y30" s="42" t="n">
        <v>10</v>
      </c>
      <c r="Z30" s="38" t="n">
        <v>0</v>
      </c>
      <c r="AA30" s="43"/>
      <c r="AB30" s="44"/>
      <c r="AC30" s="45"/>
      <c r="AD30" s="38" t="n">
        <v>0</v>
      </c>
      <c r="AE30" s="46" t="n">
        <v>38.85</v>
      </c>
      <c r="AF30" s="47"/>
      <c r="AG30" s="48" t="n">
        <f aca="false">SUM(AE29-(AE30-AD30))</f>
        <v>3.95</v>
      </c>
      <c r="AH30" s="1" t="n">
        <v>0</v>
      </c>
      <c r="AI30" s="1"/>
      <c r="AJ30" s="1"/>
      <c r="AK30" s="11" t="s">
        <v>38</v>
      </c>
      <c r="AL30" s="10" t="n">
        <v>1</v>
      </c>
      <c r="AM30" s="10"/>
      <c r="AN30" s="10"/>
      <c r="AO30" s="9"/>
      <c r="AP30" s="49" t="n">
        <v>0.416666666666667</v>
      </c>
    </row>
    <row r="31" customFormat="false" ht="12.75" hidden="false" customHeight="false" outlineLevel="0" collapsed="false">
      <c r="A31" s="1" t="n">
        <v>23</v>
      </c>
      <c r="B31" s="38" t="n">
        <v>12.1</v>
      </c>
      <c r="C31" s="39" t="n">
        <v>25.2</v>
      </c>
      <c r="D31" s="39" t="n">
        <v>-0.4</v>
      </c>
      <c r="E31" s="40" t="n">
        <f aca="false">SUM(C31-D31)</f>
        <v>25.6</v>
      </c>
      <c r="G31" s="22" t="n">
        <v>4</v>
      </c>
      <c r="H31" s="38" t="n">
        <v>861.2</v>
      </c>
      <c r="I31" s="39" t="n">
        <v>864.7</v>
      </c>
      <c r="J31" s="39" t="n">
        <v>856.9</v>
      </c>
      <c r="K31" s="40" t="n">
        <f aca="false">SUM(I31-J31)</f>
        <v>7.80000000000007</v>
      </c>
      <c r="L31" s="38" t="n">
        <v>1019.9</v>
      </c>
      <c r="M31" s="39" t="n">
        <v>1025.7</v>
      </c>
      <c r="N31" s="39" t="n">
        <v>1011.4</v>
      </c>
      <c r="O31" s="40" t="n">
        <f aca="false">SUM(M31-N31)</f>
        <v>14.3000000000001</v>
      </c>
      <c r="P31" s="38" t="n">
        <v>-5.2</v>
      </c>
      <c r="Q31" s="39" t="n">
        <v>-2.7</v>
      </c>
      <c r="R31" s="39" t="n">
        <v>-7.9</v>
      </c>
      <c r="S31" s="38" t="n">
        <v>4</v>
      </c>
      <c r="T31" s="39" t="n">
        <v>4.9</v>
      </c>
      <c r="U31" s="39" t="n">
        <v>3.2</v>
      </c>
      <c r="V31" s="12" t="n">
        <v>23</v>
      </c>
      <c r="W31" s="41" t="n">
        <v>33</v>
      </c>
      <c r="X31" s="42" t="n">
        <v>54</v>
      </c>
      <c r="Y31" s="42" t="n">
        <v>13</v>
      </c>
      <c r="Z31" s="38" t="n">
        <v>0</v>
      </c>
      <c r="AA31" s="43"/>
      <c r="AB31" s="44"/>
      <c r="AC31" s="45"/>
      <c r="AD31" s="38" t="n">
        <v>0</v>
      </c>
      <c r="AE31" s="46" t="n">
        <v>35.65</v>
      </c>
      <c r="AF31" s="47"/>
      <c r="AG31" s="48" t="n">
        <f aca="false">SUM(AE30-(AE31-AD31))</f>
        <v>3.2</v>
      </c>
      <c r="AH31" s="1" t="n">
        <v>0</v>
      </c>
      <c r="AI31" s="1"/>
      <c r="AJ31" s="1"/>
      <c r="AK31" s="11" t="s">
        <v>42</v>
      </c>
      <c r="AL31" s="10" t="n">
        <v>1.4</v>
      </c>
      <c r="AM31" s="10" t="s">
        <v>90</v>
      </c>
      <c r="AN31" s="10" t="n">
        <v>5.6</v>
      </c>
      <c r="AO31" s="9"/>
      <c r="AP31" s="49" t="n">
        <v>0.388888888888889</v>
      </c>
    </row>
    <row r="32" customFormat="false" ht="12.75" hidden="false" customHeight="false" outlineLevel="0" collapsed="false">
      <c r="A32" s="1" t="n">
        <v>24</v>
      </c>
      <c r="B32" s="38" t="n">
        <v>16.6</v>
      </c>
      <c r="C32" s="39" t="n">
        <v>30</v>
      </c>
      <c r="D32" s="39" t="n">
        <v>4.6</v>
      </c>
      <c r="E32" s="40" t="n">
        <f aca="false">SUM(C32-D32)</f>
        <v>25.4</v>
      </c>
      <c r="G32" s="22" t="n">
        <v>7</v>
      </c>
      <c r="H32" s="38" t="n">
        <v>856.7</v>
      </c>
      <c r="I32" s="39" t="n">
        <v>858.3</v>
      </c>
      <c r="J32" s="39" t="n">
        <v>854.8</v>
      </c>
      <c r="K32" s="40" t="n">
        <f aca="false">SUM(I32-J32)</f>
        <v>3.5</v>
      </c>
      <c r="L32" s="38" t="n">
        <v>1013.3</v>
      </c>
      <c r="M32" s="39" t="n">
        <v>1017.4</v>
      </c>
      <c r="N32" s="39" t="n">
        <v>1007.7</v>
      </c>
      <c r="O32" s="40" t="n">
        <f aca="false">SUM(M32-N32)</f>
        <v>9.69999999999993</v>
      </c>
      <c r="P32" s="38" t="n">
        <v>-4.4</v>
      </c>
      <c r="Q32" s="39" t="n">
        <v>-2.2</v>
      </c>
      <c r="R32" s="39" t="n">
        <v>-8.8</v>
      </c>
      <c r="S32" s="38" t="n">
        <v>4.3</v>
      </c>
      <c r="T32" s="39" t="n">
        <v>5.1</v>
      </c>
      <c r="U32" s="39" t="n">
        <v>2.9</v>
      </c>
      <c r="V32" s="12" t="n">
        <v>24</v>
      </c>
      <c r="W32" s="41" t="n">
        <v>28</v>
      </c>
      <c r="X32" s="42" t="n">
        <v>54</v>
      </c>
      <c r="Y32" s="42" t="n">
        <v>8</v>
      </c>
      <c r="Z32" s="38" t="n">
        <v>0</v>
      </c>
      <c r="AA32" s="43"/>
      <c r="AB32" s="44"/>
      <c r="AC32" s="45"/>
      <c r="AD32" s="38" t="n">
        <v>0</v>
      </c>
      <c r="AE32" s="46" t="n">
        <v>30.8</v>
      </c>
      <c r="AF32" s="47"/>
      <c r="AG32" s="48" t="n">
        <f aca="false">SUM(AE31-(AE32-AD32))</f>
        <v>4.85</v>
      </c>
      <c r="AH32" s="1" t="n">
        <v>7</v>
      </c>
      <c r="AI32" s="1" t="s">
        <v>37</v>
      </c>
      <c r="AJ32" s="1" t="s">
        <v>46</v>
      </c>
      <c r="AK32" s="11" t="s">
        <v>47</v>
      </c>
      <c r="AL32" s="10" t="n">
        <v>0</v>
      </c>
      <c r="AM32" s="10" t="s">
        <v>44</v>
      </c>
      <c r="AN32" s="10" t="n">
        <v>8.6</v>
      </c>
      <c r="AO32" s="9"/>
      <c r="AP32" s="49" t="s">
        <v>91</v>
      </c>
    </row>
    <row r="33" customFormat="false" ht="12.75" hidden="false" customHeight="false" outlineLevel="0" collapsed="false">
      <c r="A33" s="1" t="n">
        <v>25</v>
      </c>
      <c r="B33" s="38" t="n">
        <v>20.8</v>
      </c>
      <c r="C33" s="39" t="n">
        <v>27.4</v>
      </c>
      <c r="D33" s="39" t="n">
        <v>6.2</v>
      </c>
      <c r="E33" s="40" t="n">
        <f aca="false">SUM(C33-D33)</f>
        <v>21.2</v>
      </c>
      <c r="G33" s="22" t="n">
        <v>7.7</v>
      </c>
      <c r="H33" s="38" t="n">
        <v>861.4</v>
      </c>
      <c r="I33" s="39" t="n">
        <v>863.2</v>
      </c>
      <c r="J33" s="39" t="n">
        <v>860</v>
      </c>
      <c r="K33" s="40" t="n">
        <f aca="false">SUM(I33-J33)</f>
        <v>3.20000000000005</v>
      </c>
      <c r="L33" s="38" t="n">
        <v>1016.3</v>
      </c>
      <c r="M33" s="39" t="n">
        <v>1020.6</v>
      </c>
      <c r="N33" s="39" t="n">
        <v>1013.3</v>
      </c>
      <c r="O33" s="40" t="n">
        <f aca="false">SUM(M33-N33)</f>
        <v>7.30000000000007</v>
      </c>
      <c r="P33" s="38" t="n">
        <v>-0.9</v>
      </c>
      <c r="Q33" s="39" t="n">
        <v>5.5</v>
      </c>
      <c r="R33" s="39" t="n">
        <v>-10.5</v>
      </c>
      <c r="S33" s="38" t="n">
        <v>5.3</v>
      </c>
      <c r="T33" s="39" t="n">
        <v>9.1</v>
      </c>
      <c r="U33" s="39" t="n">
        <v>2.5</v>
      </c>
      <c r="V33" s="12" t="n">
        <v>25</v>
      </c>
      <c r="W33" s="41" t="n">
        <v>34</v>
      </c>
      <c r="X33" s="42" t="n">
        <v>92</v>
      </c>
      <c r="Y33" s="42" t="n">
        <v>7</v>
      </c>
      <c r="Z33" s="38" t="n">
        <v>0</v>
      </c>
      <c r="AA33" s="43"/>
      <c r="AB33" s="44"/>
      <c r="AC33" s="45"/>
      <c r="AD33" s="38" t="n">
        <v>0</v>
      </c>
      <c r="AE33" s="46" t="n">
        <v>26.6</v>
      </c>
      <c r="AF33" s="47"/>
      <c r="AG33" s="48" t="n">
        <f aca="false">SUM(AE32-(AE33-AD33))</f>
        <v>4.2</v>
      </c>
      <c r="AH33" s="1" t="n">
        <v>4</v>
      </c>
      <c r="AI33" s="1" t="s">
        <v>37</v>
      </c>
      <c r="AJ33" s="1" t="s">
        <v>46</v>
      </c>
      <c r="AK33" s="11" t="s">
        <v>39</v>
      </c>
      <c r="AL33" s="10" t="n">
        <v>1.7</v>
      </c>
      <c r="AM33" s="10"/>
      <c r="AN33" s="10"/>
      <c r="AO33" s="9"/>
      <c r="AP33" s="49" t="n">
        <v>0.40625</v>
      </c>
    </row>
    <row r="34" customFormat="false" ht="12.75" hidden="false" customHeight="false" outlineLevel="0" collapsed="false">
      <c r="A34" s="1" t="n">
        <v>26</v>
      </c>
      <c r="B34" s="38" t="n">
        <v>9.5</v>
      </c>
      <c r="C34" s="39" t="n">
        <v>19.4</v>
      </c>
      <c r="D34" s="39" t="n">
        <v>2.5</v>
      </c>
      <c r="E34" s="40" t="n">
        <f aca="false">SUM(C34-D34)</f>
        <v>16.9</v>
      </c>
      <c r="G34" s="22" t="n">
        <v>3</v>
      </c>
      <c r="H34" s="38" t="n">
        <v>863.3</v>
      </c>
      <c r="I34" s="39" t="n">
        <v>865</v>
      </c>
      <c r="J34" s="39" t="n">
        <v>862.3</v>
      </c>
      <c r="K34" s="40" t="n">
        <f aca="false">SUM(I34-J34)</f>
        <v>2.70000000000005</v>
      </c>
      <c r="L34" s="38" t="n">
        <v>1021.4</v>
      </c>
      <c r="M34" s="39" t="n">
        <v>1024.9</v>
      </c>
      <c r="N34" s="39" t="n">
        <v>1015.9</v>
      </c>
      <c r="O34" s="40" t="n">
        <f aca="false">SUM(M34-N34)</f>
        <v>9.00000000000011</v>
      </c>
      <c r="P34" s="38" t="n">
        <v>-5.7</v>
      </c>
      <c r="Q34" s="39" t="n">
        <v>-3.2</v>
      </c>
      <c r="R34" s="39" t="n">
        <v>-8.3</v>
      </c>
      <c r="S34" s="38" t="n">
        <v>3.8</v>
      </c>
      <c r="T34" s="39" t="n">
        <v>4.7</v>
      </c>
      <c r="U34" s="39" t="n">
        <v>3.1</v>
      </c>
      <c r="V34" s="12" t="n">
        <v>26</v>
      </c>
      <c r="W34" s="41" t="n">
        <v>34</v>
      </c>
      <c r="X34" s="42" t="n">
        <v>52</v>
      </c>
      <c r="Y34" s="42" t="n">
        <v>17</v>
      </c>
      <c r="Z34" s="38" t="n">
        <v>0</v>
      </c>
      <c r="AA34" s="43"/>
      <c r="AB34" s="44"/>
      <c r="AC34" s="45"/>
      <c r="AD34" s="38" t="n">
        <v>0</v>
      </c>
      <c r="AE34" s="46" t="n">
        <v>23.25</v>
      </c>
      <c r="AF34" s="47"/>
      <c r="AG34" s="48" t="n">
        <f aca="false">SUM(AE33-(AE34-AD34))</f>
        <v>3.35</v>
      </c>
      <c r="AH34" s="1" t="n">
        <v>6</v>
      </c>
      <c r="AI34" s="1" t="s">
        <v>37</v>
      </c>
      <c r="AJ34" s="1" t="s">
        <v>38</v>
      </c>
      <c r="AK34" s="11" t="s">
        <v>39</v>
      </c>
      <c r="AL34" s="10" t="n">
        <v>2.7</v>
      </c>
      <c r="AM34" s="10" t="s">
        <v>39</v>
      </c>
      <c r="AN34" s="10" t="n">
        <v>11.4</v>
      </c>
      <c r="AO34" s="9"/>
      <c r="AP34" s="49" t="n">
        <v>0.413194444444444</v>
      </c>
    </row>
    <row r="35" customFormat="false" ht="12.75" hidden="false" customHeight="false" outlineLevel="0" collapsed="false">
      <c r="A35" s="1" t="n">
        <v>27</v>
      </c>
      <c r="B35" s="38" t="n">
        <v>8</v>
      </c>
      <c r="C35" s="39" t="n">
        <v>19</v>
      </c>
      <c r="D35" s="39" t="n">
        <v>-3</v>
      </c>
      <c r="E35" s="40" t="n">
        <f aca="false">SUM(C35-D35)</f>
        <v>22</v>
      </c>
      <c r="G35" s="22" t="n">
        <v>2.2</v>
      </c>
      <c r="H35" s="38" t="n">
        <v>859.3</v>
      </c>
      <c r="I35" s="39" t="n">
        <v>865</v>
      </c>
      <c r="J35" s="39" t="n">
        <v>854.6</v>
      </c>
      <c r="K35" s="40" t="n">
        <f aca="false">SUM(I35-J35)</f>
        <v>10.4</v>
      </c>
      <c r="L35" s="38" t="n">
        <v>1019.4</v>
      </c>
      <c r="M35" s="39" t="n">
        <v>1024.9</v>
      </c>
      <c r="N35" s="39" t="n">
        <v>1012.3</v>
      </c>
      <c r="O35" s="40" t="n">
        <f aca="false">SUM(M35-N35)</f>
        <v>12.6000000000001</v>
      </c>
      <c r="P35" s="38" t="n">
        <v>-5.2</v>
      </c>
      <c r="Q35" s="39" t="n">
        <v>1.1</v>
      </c>
      <c r="R35" s="39" t="n">
        <v>-10.4</v>
      </c>
      <c r="S35" s="38" t="n">
        <v>4</v>
      </c>
      <c r="T35" s="39" t="n">
        <v>6.5</v>
      </c>
      <c r="U35" s="39" t="n">
        <v>2.5</v>
      </c>
      <c r="V35" s="12" t="n">
        <v>27</v>
      </c>
      <c r="W35" s="41" t="n">
        <v>42</v>
      </c>
      <c r="X35" s="42" t="n">
        <v>87</v>
      </c>
      <c r="Y35" s="42" t="n">
        <v>17</v>
      </c>
      <c r="Z35" s="38" t="n">
        <v>0</v>
      </c>
      <c r="AA35" s="43"/>
      <c r="AB35" s="44"/>
      <c r="AC35" s="45"/>
      <c r="AD35" s="38" t="n">
        <v>0</v>
      </c>
      <c r="AE35" s="46" t="n">
        <v>18.4</v>
      </c>
      <c r="AF35" s="47"/>
      <c r="AG35" s="48" t="n">
        <f aca="false">SUM(AE34-(AE35-AD35))</f>
        <v>4.85</v>
      </c>
      <c r="AH35" s="1" t="n">
        <v>6</v>
      </c>
      <c r="AI35" s="1" t="s">
        <v>37</v>
      </c>
      <c r="AJ35" s="1" t="s">
        <v>46</v>
      </c>
      <c r="AK35" s="11" t="s">
        <v>39</v>
      </c>
      <c r="AL35" s="10" t="n">
        <v>1.7</v>
      </c>
      <c r="AM35" s="10"/>
      <c r="AN35" s="10"/>
      <c r="AO35" s="9"/>
      <c r="AP35" s="49" t="n">
        <v>0.326388888888889</v>
      </c>
    </row>
    <row r="36" customFormat="false" ht="12.75" hidden="false" customHeight="false" outlineLevel="0" collapsed="false">
      <c r="A36" s="1" t="n">
        <v>28</v>
      </c>
      <c r="B36" s="38" t="n">
        <v>13.1</v>
      </c>
      <c r="C36" s="39" t="n">
        <v>25.1</v>
      </c>
      <c r="D36" s="39" t="n">
        <v>-1.4</v>
      </c>
      <c r="E36" s="40" t="n">
        <f aca="false">SUM(C36-D36)</f>
        <v>26.5</v>
      </c>
      <c r="G36" s="22" t="n">
        <v>5.1</v>
      </c>
      <c r="H36" s="38" t="n">
        <v>854.5</v>
      </c>
      <c r="I36" s="39" t="n">
        <v>857.8</v>
      </c>
      <c r="J36" s="39" t="n">
        <v>850.2</v>
      </c>
      <c r="K36" s="40" t="n">
        <f aca="false">SUM(I36-J36)</f>
        <v>7.59999999999991</v>
      </c>
      <c r="L36" s="38" t="n">
        <v>1011</v>
      </c>
      <c r="M36" s="39" t="n">
        <v>1018.5</v>
      </c>
      <c r="N36" s="39" t="n">
        <v>1003.4</v>
      </c>
      <c r="O36" s="40" t="n">
        <f aca="false">SUM(M36-N36)</f>
        <v>15.1</v>
      </c>
      <c r="P36" s="38" t="n">
        <v>-3.6</v>
      </c>
      <c r="Q36" s="39" t="n">
        <v>-1.3</v>
      </c>
      <c r="R36" s="0" t="n">
        <v>-8.3</v>
      </c>
      <c r="S36" s="38" t="n">
        <v>4.6</v>
      </c>
      <c r="T36" s="39" t="n">
        <v>5.4</v>
      </c>
      <c r="U36" s="39" t="n">
        <v>3.1</v>
      </c>
      <c r="V36" s="12" t="n">
        <v>28</v>
      </c>
      <c r="W36" s="41" t="n">
        <v>36</v>
      </c>
      <c r="X36" s="42" t="n">
        <v>92</v>
      </c>
      <c r="Y36" s="42" t="n">
        <v>13</v>
      </c>
      <c r="Z36" s="38" t="n">
        <v>0</v>
      </c>
      <c r="AA36" s="43"/>
      <c r="AB36" s="44"/>
      <c r="AC36" s="45"/>
      <c r="AD36" s="38" t="n">
        <v>0</v>
      </c>
      <c r="AE36" s="46" t="n">
        <v>16.35</v>
      </c>
      <c r="AF36" s="47"/>
      <c r="AG36" s="48" t="n">
        <f aca="false">SUM(AE35-(AE36-AD36))</f>
        <v>2.05</v>
      </c>
      <c r="AH36" s="1" t="n">
        <v>6</v>
      </c>
      <c r="AI36" s="1" t="s">
        <v>41</v>
      </c>
      <c r="AJ36" s="1" t="s">
        <v>38</v>
      </c>
      <c r="AK36" s="11" t="s">
        <v>43</v>
      </c>
      <c r="AL36" s="10" t="n">
        <v>3</v>
      </c>
      <c r="AM36" s="10" t="s">
        <v>53</v>
      </c>
      <c r="AN36" s="10" t="n">
        <v>9.3</v>
      </c>
      <c r="AO36" s="9"/>
      <c r="AP36" s="49" t="n">
        <v>0.274305555555556</v>
      </c>
    </row>
    <row r="37" customFormat="false" ht="12.75" hidden="false" customHeight="false" outlineLevel="0" collapsed="false">
      <c r="A37" s="1" t="n">
        <v>29</v>
      </c>
      <c r="B37" s="38"/>
      <c r="C37" s="39"/>
      <c r="D37" s="39"/>
      <c r="E37" s="40"/>
      <c r="G37" s="22"/>
      <c r="H37" s="38"/>
      <c r="I37" s="39"/>
      <c r="J37" s="39"/>
      <c r="K37" s="40"/>
      <c r="L37" s="38"/>
      <c r="M37" s="39"/>
      <c r="N37" s="39"/>
      <c r="O37" s="40"/>
      <c r="P37" s="38"/>
      <c r="Q37" s="39"/>
      <c r="R37" s="39"/>
      <c r="S37" s="38"/>
      <c r="T37" s="39"/>
      <c r="U37" s="39"/>
      <c r="V37" s="12" t="n">
        <v>29</v>
      </c>
      <c r="W37" s="41"/>
      <c r="X37" s="42"/>
      <c r="Y37" s="42"/>
      <c r="Z37" s="38"/>
      <c r="AA37" s="43"/>
      <c r="AB37" s="44"/>
      <c r="AC37" s="45"/>
      <c r="AD37" s="38"/>
      <c r="AE37" s="46"/>
      <c r="AF37" s="47"/>
      <c r="AG37" s="48"/>
      <c r="AH37" s="1"/>
      <c r="AI37" s="1"/>
      <c r="AJ37" s="1"/>
      <c r="AK37" s="11"/>
      <c r="AL37" s="10"/>
      <c r="AM37" s="10"/>
      <c r="AN37" s="10"/>
      <c r="AO37" s="9"/>
      <c r="AP37" s="49"/>
    </row>
    <row r="38" customFormat="false" ht="12.75" hidden="false" customHeight="false" outlineLevel="0" collapsed="false">
      <c r="A38" s="1" t="n">
        <v>30</v>
      </c>
      <c r="B38" s="38"/>
      <c r="C38" s="39"/>
      <c r="D38" s="39"/>
      <c r="E38" s="40"/>
      <c r="G38" s="22"/>
      <c r="H38" s="38"/>
      <c r="I38" s="39"/>
      <c r="J38" s="39"/>
      <c r="K38" s="40"/>
      <c r="L38" s="38"/>
      <c r="M38" s="39"/>
      <c r="N38" s="39"/>
      <c r="O38" s="40"/>
      <c r="P38" s="38"/>
      <c r="Q38" s="39"/>
      <c r="R38" s="39"/>
      <c r="S38" s="38"/>
      <c r="T38" s="39"/>
      <c r="U38" s="39"/>
      <c r="V38" s="12" t="n">
        <v>30</v>
      </c>
      <c r="W38" s="41"/>
      <c r="X38" s="42"/>
      <c r="Y38" s="42"/>
      <c r="Z38" s="38"/>
      <c r="AA38" s="43"/>
      <c r="AB38" s="44"/>
      <c r="AC38" s="45"/>
      <c r="AD38" s="38"/>
      <c r="AE38" s="46"/>
      <c r="AF38" s="47"/>
      <c r="AG38" s="48"/>
      <c r="AH38" s="1"/>
      <c r="AI38" s="1"/>
      <c r="AJ38" s="1"/>
      <c r="AK38" s="11"/>
      <c r="AL38" s="10"/>
      <c r="AM38" s="10"/>
      <c r="AN38" s="10"/>
      <c r="AO38" s="9"/>
      <c r="AP38" s="49"/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G39" s="22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 t="n">
        <v>31</v>
      </c>
      <c r="W39" s="41"/>
      <c r="X39" s="42"/>
      <c r="Y39" s="42"/>
      <c r="Z39" s="38"/>
      <c r="AA39" s="43"/>
      <c r="AB39" s="44"/>
      <c r="AC39" s="45"/>
      <c r="AD39" s="38"/>
      <c r="AE39" s="46"/>
      <c r="AF39" s="47"/>
      <c r="AG39" s="48"/>
      <c r="AH39" s="1"/>
      <c r="AI39" s="1"/>
      <c r="AJ39" s="1"/>
      <c r="AK39" s="11"/>
      <c r="AL39" s="10"/>
      <c r="AM39" s="10"/>
      <c r="AN39" s="10"/>
      <c r="AO39" s="9"/>
      <c r="AP39" s="49"/>
    </row>
    <row r="40" customFormat="false" ht="14.25" hidden="false" customHeight="false" outlineLevel="0" collapsed="false">
      <c r="A40" s="25" t="s">
        <v>48</v>
      </c>
      <c r="B40" s="50" t="n">
        <f aca="false">AVERAGE(B29:B39)</f>
        <v>12.45</v>
      </c>
      <c r="C40" s="51" t="n">
        <f aca="false">AVERAGE(C29:C39)</f>
        <v>23.5625</v>
      </c>
      <c r="D40" s="51" t="n">
        <f aca="false">AVERAGE(D29:D39)</f>
        <v>0.9</v>
      </c>
      <c r="E40" s="51" t="n">
        <f aca="false">AVERAGE(E29:E39)</f>
        <v>22.6625</v>
      </c>
      <c r="F40" s="27"/>
      <c r="G40" s="52" t="n">
        <f aca="false">AVERAGE(G29:G39)</f>
        <v>4.525</v>
      </c>
      <c r="H40" s="50" t="n">
        <f aca="false">AVERAGE(H29:H39)</f>
        <v>861.35</v>
      </c>
      <c r="I40" s="51" t="n">
        <f aca="false">AVERAGE(I29:I39)</f>
        <v>864.85</v>
      </c>
      <c r="J40" s="51" t="n">
        <f aca="false">AVERAGE(J29:J39)</f>
        <v>858.0875</v>
      </c>
      <c r="K40" s="51" t="n">
        <f aca="false">AVERAGE(K29:K39)</f>
        <v>6.7625</v>
      </c>
      <c r="L40" s="50" t="n">
        <f aca="false">AVERAGE(L29:L39)</f>
        <v>1019.45</v>
      </c>
      <c r="M40" s="51" t="n">
        <f aca="false">AVERAGE(M29:M39)</f>
        <v>1024.8625</v>
      </c>
      <c r="N40" s="51" t="n">
        <f aca="false">AVERAGE(N29:N39)</f>
        <v>1012.95</v>
      </c>
      <c r="O40" s="51" t="n">
        <f aca="false">AVERAGE(O29:O39)</f>
        <v>11.9125000000001</v>
      </c>
      <c r="P40" s="50" t="n">
        <f aca="false">AVERAGE(P29:P39)</f>
        <v>-4.0375</v>
      </c>
      <c r="Q40" s="51" t="n">
        <f aca="false">AVERAGE(Q29:Q39)</f>
        <v>-0.4</v>
      </c>
      <c r="R40" s="51" t="n">
        <f aca="false">AVERAGE(R29:R39)</f>
        <v>-8.9</v>
      </c>
      <c r="S40" s="50" t="n">
        <f aca="false">AVERAGE(S29:S39)</f>
        <v>4.4</v>
      </c>
      <c r="T40" s="51" t="n">
        <f aca="false">AVERAGE(T29:T39)</f>
        <v>5.9625</v>
      </c>
      <c r="U40" s="51" t="n">
        <f aca="false">AVERAGE(U29:U39)</f>
        <v>2.9375</v>
      </c>
      <c r="V40" s="26" t="s">
        <v>48</v>
      </c>
      <c r="W40" s="53" t="n">
        <f aca="false">AVERAGE(W29:W39)</f>
        <v>36.75</v>
      </c>
      <c r="X40" s="54" t="n">
        <f aca="false">AVERAGE(X29:X39)</f>
        <v>74</v>
      </c>
      <c r="Y40" s="54" t="n">
        <f aca="false">AVERAGE(Y29:Y39)</f>
        <v>12.875</v>
      </c>
      <c r="Z40" s="50" t="n">
        <f aca="false">SUM(Z29:Z39)</f>
        <v>0</v>
      </c>
      <c r="AA40" s="50" t="n">
        <f aca="false">MAX(AA29:AA39)</f>
        <v>0</v>
      </c>
      <c r="AB40" s="54"/>
      <c r="AC40" s="54"/>
      <c r="AD40" s="50" t="n">
        <f aca="false">SUM(AD29:AD39)</f>
        <v>0</v>
      </c>
      <c r="AE40" s="55"/>
      <c r="AF40" s="27"/>
      <c r="AG40" s="57" t="n">
        <f aca="false">SUM(AG29:AG39)</f>
        <v>30.35</v>
      </c>
      <c r="AH40" s="53" t="n">
        <f aca="false">AVERAGE(AH29:AH39)</f>
        <v>3.625</v>
      </c>
      <c r="AI40" s="25" t="s">
        <v>37</v>
      </c>
      <c r="AJ40" s="25" t="s">
        <v>46</v>
      </c>
      <c r="AK40" s="24" t="s">
        <v>39</v>
      </c>
      <c r="AL40" s="25" t="n">
        <v>2</v>
      </c>
      <c r="AM40" s="25" t="s">
        <v>39</v>
      </c>
      <c r="AN40" s="25" t="n">
        <v>12.1</v>
      </c>
      <c r="AO40" s="28"/>
      <c r="AP40" s="58" t="n">
        <f aca="false">SUM(AP29:AP39)</f>
        <v>2.62847222222222</v>
      </c>
      <c r="AQ40" s="71" t="n">
        <v>2.62847222222222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59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9</v>
      </c>
      <c r="B42" s="38" t="n">
        <f aca="false">AVERAGE(B7:B16,B18:B27,B29:B39)</f>
        <v>11.0071428571429</v>
      </c>
      <c r="C42" s="39" t="n">
        <f aca="false">AVERAGE(C7:C16,C18:C27,C29:C39)</f>
        <v>19.9571428571429</v>
      </c>
      <c r="D42" s="39" t="n">
        <f aca="false">AVERAGE(D7:D16,D18:D27,D29:D39)</f>
        <v>1.89285714285714</v>
      </c>
      <c r="E42" s="60" t="n">
        <f aca="false">AVERAGE(E7:E16,E18:E27,E29:E39)</f>
        <v>18.0642857142857</v>
      </c>
      <c r="G42" s="22" t="n">
        <f aca="false">AVERAGE(G7:G16,G18:G27,G29:G39)</f>
        <v>4.68214285714286</v>
      </c>
      <c r="H42" s="38" t="n">
        <f aca="false">AVERAGE(H7:H16,H18:H27,H29:H39)</f>
        <v>861.875</v>
      </c>
      <c r="I42" s="39" t="n">
        <f aca="false">AVERAGE(I7:I16,I18:I27,I29:I39)</f>
        <v>864.492857142857</v>
      </c>
      <c r="J42" s="39" t="n">
        <f aca="false">AVERAGE(J7:J16,J18:J27,J29:J39)</f>
        <v>859.275</v>
      </c>
      <c r="K42" s="60" t="n">
        <f aca="false">AVERAGE(K7:K16,K18:K27,K29:K39)</f>
        <v>5.21785714285715</v>
      </c>
      <c r="L42" s="38" t="n">
        <f aca="false">AVERAGE(L7:L16,L18:L27,L29:L39)</f>
        <v>1020.74642857143</v>
      </c>
      <c r="M42" s="39" t="n">
        <f aca="false">AVERAGE(M7:M16,M18:M27,M29:M39)</f>
        <v>1025.39642857143</v>
      </c>
      <c r="N42" s="39" t="n">
        <f aca="false">AVERAGE(N7:N16,N18:N27,N29:N39)</f>
        <v>1015.58928571429</v>
      </c>
      <c r="O42" s="60" t="n">
        <f aca="false">AVERAGE(O7:O16,O18:O27,O29:O39)</f>
        <v>9.80714285714287</v>
      </c>
      <c r="P42" s="38" t="n">
        <f aca="false">AVERAGE(P7:P16,P18:P27,P29:P39)</f>
        <v>-1.875</v>
      </c>
      <c r="Q42" s="39" t="n">
        <f aca="false">AVERAGE(Q7:Q16,Q18:Q27,Q29:Q39)</f>
        <v>1.425</v>
      </c>
      <c r="R42" s="39" t="n">
        <f aca="false">AVERAGE(R7:R16,R18:R27,R29:R39)</f>
        <v>-5.46428571428571</v>
      </c>
      <c r="S42" s="38" t="n">
        <f aca="false">AVERAGE(S7:S16,S18:S27,S29:S39)</f>
        <v>5.40714285714286</v>
      </c>
      <c r="T42" s="39" t="n">
        <f aca="false">AVERAGE(T7:T16,T18:T27,T29:T39)</f>
        <v>6.93214285714286</v>
      </c>
      <c r="U42" s="39" t="n">
        <f aca="false">AVERAGE(U7:U16,U18:U27,U29:U39)</f>
        <v>4.03214285714286</v>
      </c>
      <c r="V42" s="12" t="s">
        <v>69</v>
      </c>
      <c r="W42" s="41" t="n">
        <f aca="false">AVERAGE(W7:W16,W18:W27,W29:W39)</f>
        <v>47.1071428571429</v>
      </c>
      <c r="X42" s="42" t="n">
        <f aca="false">AVERAGE(X7:X16,X18:X27,X29:X39)</f>
        <v>76.0714285714286</v>
      </c>
      <c r="Y42" s="42" t="n">
        <f aca="false">AVERAGE(Y7:Y16,Y18:Y27,Y29:Y39)</f>
        <v>23.6071428571429</v>
      </c>
      <c r="Z42" s="38" t="n">
        <f aca="false">SUM(Z7:Z16,Z18:Z27,Z29:Z39)</f>
        <v>27.7</v>
      </c>
      <c r="AA42" s="43"/>
      <c r="AB42" s="44" t="n">
        <v>3</v>
      </c>
      <c r="AC42" s="45" t="n">
        <v>4</v>
      </c>
      <c r="AD42" s="38" t="n">
        <f aca="false">SUM(AD7:AD16,AD18:AD27,AD29:AD39)</f>
        <v>27.7</v>
      </c>
      <c r="AE42" s="46"/>
      <c r="AF42" s="59"/>
      <c r="AG42" s="62" t="n">
        <f aca="false">SUM(AG7:AG16,AG18:AG27,AG29:AG39)</f>
        <v>95.75</v>
      </c>
      <c r="AH42" s="41" t="n">
        <f aca="false">AVERAGE(AH7:AH16,AH18:AH27,AH29:AH39)</f>
        <v>3.64285714285714</v>
      </c>
      <c r="AI42" s="1" t="s">
        <v>66</v>
      </c>
      <c r="AJ42" s="1" t="s">
        <v>46</v>
      </c>
      <c r="AK42" s="11"/>
      <c r="AL42" s="10"/>
      <c r="AM42" s="10"/>
      <c r="AN42" s="10"/>
      <c r="AO42" s="9"/>
      <c r="AP42" s="63" t="n">
        <f aca="false">SUM(AP7:AP16,AP18:AP27,AP29:AP39)</f>
        <v>7.91319444444445</v>
      </c>
      <c r="AQ42" s="0" t="n">
        <f aca="false">7*24</f>
        <v>168</v>
      </c>
    </row>
    <row r="43" customFormat="false" ht="12.75" hidden="false" customHeight="false" outlineLevel="0" collapsed="false">
      <c r="A43" s="1" t="s">
        <v>70</v>
      </c>
      <c r="B43" s="38" t="n">
        <f aca="false">MAX(B7:B16,B18:B27,B29:B39)</f>
        <v>21.4</v>
      </c>
      <c r="C43" s="39" t="n">
        <f aca="false">MAX(C7:C16,C18:C27,C29:C39)</f>
        <v>30</v>
      </c>
      <c r="D43" s="39" t="n">
        <f aca="false">MAX(D7:D16,D18:D27,D29:D39)</f>
        <v>10.6</v>
      </c>
      <c r="E43" s="60" t="n">
        <f aca="false">MAX(E7:E16,E18:E27,E29:E39)</f>
        <v>26.5</v>
      </c>
      <c r="G43" s="22" t="n">
        <f aca="false">MAX(G7:G16,G18:G27,G29:G39)</f>
        <v>8.4</v>
      </c>
      <c r="H43" s="38" t="n">
        <f aca="false">MAX(H7:H16,H18:H27,H29:H39)</f>
        <v>872.6</v>
      </c>
      <c r="I43" s="39" t="n">
        <f aca="false">MAX(I7:I16,I18:I27,I29:I39)</f>
        <v>874.8</v>
      </c>
      <c r="J43" s="39" t="n">
        <f aca="false">MAX(J7:J16,J18:J27,J29:J39)</f>
        <v>870.9</v>
      </c>
      <c r="K43" s="60" t="n">
        <f aca="false">MAX(K7:K16,K18:K27,K29:K39)</f>
        <v>10.4</v>
      </c>
      <c r="L43" s="38" t="n">
        <f aca="false">MAX(L7:L16,L18:L27,L29:L39)</f>
        <v>1036.5</v>
      </c>
      <c r="M43" s="39" t="n">
        <f aca="false">MAX(M7:M16,M18:M27,M29:M39)</f>
        <v>1039.8</v>
      </c>
      <c r="N43" s="39" t="n">
        <f aca="false">MAX(N7:N16,N18:N27,N29:N39)</f>
        <v>1032.8</v>
      </c>
      <c r="O43" s="60" t="n">
        <f aca="false">MAX(O7:O16,O18:O27,O29:O39)</f>
        <v>15.5</v>
      </c>
      <c r="P43" s="38" t="n">
        <f aca="false">MAX(P7:P16,P18:P27,P29:P39)</f>
        <v>6.3</v>
      </c>
      <c r="Q43" s="39" t="n">
        <f aca="false">MAX(Q7:Q16,Q18:Q27,Q29:Q39)</f>
        <v>9.1</v>
      </c>
      <c r="R43" s="39" t="n">
        <f aca="false">MAX(R7:R16,R18:R27,R29:R39)</f>
        <v>4</v>
      </c>
      <c r="S43" s="38" t="n">
        <f aca="false">MAX(S7:S16,S18:S27,S29:S39)</f>
        <v>9.6</v>
      </c>
      <c r="T43" s="39" t="n">
        <f aca="false">MAX(T7:T16,T18:T27,T29:T39)</f>
        <v>11.4</v>
      </c>
      <c r="U43" s="39" t="n">
        <f aca="false">MAX(U7:U16,U18:U27,U29:U39)</f>
        <v>8.1</v>
      </c>
      <c r="V43" s="12" t="s">
        <v>70</v>
      </c>
      <c r="W43" s="41" t="n">
        <f aca="false">MAX(W7:W16,W18:W27,W29:W39)</f>
        <v>81</v>
      </c>
      <c r="X43" s="42" t="n">
        <f aca="false">MAX(X7:X16,X18:X27,X29:X39)</f>
        <v>96</v>
      </c>
      <c r="Y43" s="42" t="n">
        <f aca="false">MAX(Y7:Y16,Y18:Y27,Y29:Y39)</f>
        <v>66</v>
      </c>
      <c r="Z43" s="64" t="s">
        <v>71</v>
      </c>
      <c r="AA43" s="43" t="n">
        <f aca="false">MAX(Z7:Z16,Z18:Z27,Z29:Z39)</f>
        <v>12.7</v>
      </c>
      <c r="AB43" s="65" t="s">
        <v>72</v>
      </c>
      <c r="AC43" s="45"/>
      <c r="AE43" s="66"/>
      <c r="AF43" s="59" t="s">
        <v>70</v>
      </c>
      <c r="AG43" s="67" t="n">
        <f aca="false">MAX(AG7:AG16,AG18:AG27,AG29:AG39)</f>
        <v>5.85</v>
      </c>
      <c r="AH43" s="1" t="s">
        <v>92</v>
      </c>
      <c r="AI43" s="1" t="s">
        <v>74</v>
      </c>
      <c r="AJ43" s="1" t="s">
        <v>75</v>
      </c>
      <c r="AK43" s="11"/>
      <c r="AL43" s="10"/>
      <c r="AM43" s="10" t="s">
        <v>49</v>
      </c>
      <c r="AN43" s="39" t="n">
        <f aca="false">MAX(AN7:AN16,AN18:AN27,AN29:AN39)</f>
        <v>15.6</v>
      </c>
      <c r="AO43" s="9"/>
      <c r="AP43" s="68" t="n">
        <v>7.91319444444444</v>
      </c>
      <c r="AQ43" s="0" t="n">
        <f aca="false">189*60</f>
        <v>11340</v>
      </c>
    </row>
    <row r="44" customFormat="false" ht="12.75" hidden="false" customHeight="false" outlineLevel="0" collapsed="false">
      <c r="A44" s="1" t="s">
        <v>76</v>
      </c>
      <c r="B44" s="38" t="n">
        <f aca="false">MIN(B7:B16,B18:B27,B29:B39)</f>
        <v>3.2</v>
      </c>
      <c r="C44" s="39" t="n">
        <f aca="false">MIN(C7:C16,C18:C27,C29:C39)</f>
        <v>8</v>
      </c>
      <c r="D44" s="39" t="n">
        <f aca="false">MIN(D7:D16,D18:D27,D29:D39)</f>
        <v>-6.5</v>
      </c>
      <c r="E44" s="60" t="n">
        <f aca="false">MIN(E7:E16,E18:E27,E29:E39)</f>
        <v>4.1</v>
      </c>
      <c r="G44" s="22" t="n">
        <f aca="false">MIN(G7:G16,G18:G27,G29:G39)</f>
        <v>-0.7</v>
      </c>
      <c r="H44" s="38" t="n">
        <f aca="false">MIN(H7:H16,H18:H27,H29:H39)</f>
        <v>852.4</v>
      </c>
      <c r="I44" s="39" t="n">
        <f aca="false">MIN(I7:I16,I18:I27,I29:I39)</f>
        <v>854.1</v>
      </c>
      <c r="J44" s="39" t="n">
        <f aca="false">MIN(J7:J16,J18:J27,J29:J39)</f>
        <v>849.8</v>
      </c>
      <c r="K44" s="60" t="n">
        <f aca="false">MIN(K7:K16,K18:K27,K29:K39)</f>
        <v>1.89999999999998</v>
      </c>
      <c r="L44" s="38" t="n">
        <f aca="false">MIN(L7:L16,L18:L27,L29:L39)</f>
        <v>1005.2</v>
      </c>
      <c r="M44" s="39" t="n">
        <f aca="false">MIN(M7:M16,M18:M27,M29:M39)</f>
        <v>1009.1</v>
      </c>
      <c r="N44" s="39" t="n">
        <f aca="false">MIN(N7:N16,N18:N27,N29:N39)</f>
        <v>1001.3</v>
      </c>
      <c r="O44" s="60" t="n">
        <f aca="false">MIN(O7:O16,O18:O27,O29:O39)</f>
        <v>2.89999999999998</v>
      </c>
      <c r="P44" s="38" t="n">
        <f aca="false">MIN(P7:P16,P18:P27,P29:P39)</f>
        <v>-7.2</v>
      </c>
      <c r="Q44" s="39" t="n">
        <f aca="false">MIN(Q7:Q16,Q18:Q27,Q29:Q39)</f>
        <v>-4.1</v>
      </c>
      <c r="R44" s="39" t="n">
        <f aca="false">MIN(R7:R16,R18:R27,R29:R39)</f>
        <v>-12.4</v>
      </c>
      <c r="S44" s="38" t="n">
        <f aca="false">MIN(S7:S16,S18:S27,S29:S39)</f>
        <v>3.4</v>
      </c>
      <c r="T44" s="39" t="n">
        <f aca="false">MIN(T7:T16,T18:T27,T29:T39)</f>
        <v>4.4</v>
      </c>
      <c r="U44" s="39" t="n">
        <f aca="false">MIN(U7:U16,U18:U27,U29:U39)</f>
        <v>2.1</v>
      </c>
      <c r="V44" s="12" t="s">
        <v>76</v>
      </c>
      <c r="W44" s="41" t="n">
        <f aca="false">MIN(W7:W16,W18:W27,W29:W39)</f>
        <v>26</v>
      </c>
      <c r="X44" s="42" t="n">
        <f aca="false">MIN(X7:X16,X18:X27,X29:X39)</f>
        <v>42</v>
      </c>
      <c r="Y44" s="42" t="n">
        <f aca="false">MIN(Y7:Y16,Y18:Y27,Y29:Y39)</f>
        <v>7</v>
      </c>
      <c r="Z44" s="64" t="s">
        <v>77</v>
      </c>
      <c r="AA44" s="43" t="n">
        <f aca="false">MAX(AA7:AA16,AA18:AA27,AA29:AA39)</f>
        <v>0</v>
      </c>
      <c r="AB44" s="69" t="s">
        <v>78</v>
      </c>
      <c r="AC44" s="69"/>
      <c r="AE44" s="66"/>
      <c r="AF44" s="59" t="s">
        <v>76</v>
      </c>
      <c r="AG44" s="67" t="n">
        <f aca="false">MIN(AG7:AG16,AG18:AG27,AG29:AG39)</f>
        <v>1.1</v>
      </c>
      <c r="AH44" s="1" t="n">
        <v>11</v>
      </c>
      <c r="AI44" s="1" t="n">
        <v>9</v>
      </c>
      <c r="AJ44" s="1" t="n">
        <v>8</v>
      </c>
      <c r="AK44" s="11"/>
      <c r="AL44" s="10"/>
      <c r="AM44" s="10"/>
      <c r="AN44" s="10"/>
      <c r="AO44" s="9"/>
      <c r="AP44" s="12" t="n">
        <v>11395</v>
      </c>
    </row>
    <row r="45" customFormat="false" ht="13.5" hidden="false" customHeight="false" outlineLevel="0" collapsed="false">
      <c r="A45" s="1" t="s">
        <v>79</v>
      </c>
      <c r="B45" s="70" t="n">
        <f aca="false">STDEV(B7:B16,B18:B27,B29:B39)</f>
        <v>4.49657718150221</v>
      </c>
      <c r="AF45" s="0" t="s">
        <v>81</v>
      </c>
      <c r="AG45" s="67" t="n">
        <f aca="false">AVERAGE(AG7:AG16,AG18:AG27,AG29:AG39)</f>
        <v>3.41964285714286</v>
      </c>
      <c r="AH45" s="1"/>
    </row>
    <row r="46" customFormat="false" ht="13.5" hidden="false" customHeight="false" outlineLevel="0" collapsed="false">
      <c r="C46" s="0" t="n">
        <f aca="false">COUNTIF(C7:C39,"&gt;32")</f>
        <v>0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K4" activeCellId="0" sqref="AK4:AO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93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6.4</v>
      </c>
      <c r="C7" s="39" t="n">
        <v>24.5</v>
      </c>
      <c r="D7" s="39" t="n">
        <v>6.5</v>
      </c>
      <c r="E7" s="40" t="n">
        <f aca="false">SUM(C7-D7)</f>
        <v>18</v>
      </c>
      <c r="G7" s="8" t="n">
        <v>7.1</v>
      </c>
      <c r="H7" s="38" t="n">
        <v>851.2</v>
      </c>
      <c r="I7" s="39" t="n">
        <v>853.3</v>
      </c>
      <c r="J7" s="39" t="n">
        <v>847.9</v>
      </c>
      <c r="K7" s="40" t="n">
        <f aca="false">SUM(I7-J7)</f>
        <v>5.39999999999998</v>
      </c>
      <c r="L7" s="38" t="n">
        <v>1004.3</v>
      </c>
      <c r="M7" s="39" t="n">
        <v>1009.1</v>
      </c>
      <c r="N7" s="39" t="n">
        <v>999.9</v>
      </c>
      <c r="O7" s="40" t="n">
        <f aca="false">SUM(M7-N7)</f>
        <v>9.20000000000005</v>
      </c>
      <c r="P7" s="38" t="n">
        <v>3.2</v>
      </c>
      <c r="Q7" s="39" t="n">
        <v>1.2</v>
      </c>
      <c r="R7" s="39" t="n">
        <v>-7.8</v>
      </c>
      <c r="S7" s="38" t="n">
        <v>4.8</v>
      </c>
      <c r="T7" s="39" t="n">
        <v>6.7</v>
      </c>
      <c r="U7" s="39" t="n">
        <v>3.2</v>
      </c>
      <c r="V7" s="12" t="n">
        <v>1</v>
      </c>
      <c r="W7" s="41" t="n">
        <v>29</v>
      </c>
      <c r="X7" s="42" t="n">
        <v>66</v>
      </c>
      <c r="Y7" s="42" t="n">
        <v>11</v>
      </c>
      <c r="Z7" s="38" t="n">
        <v>0</v>
      </c>
      <c r="AA7" s="43"/>
      <c r="AB7" s="44"/>
      <c r="AC7" s="45"/>
      <c r="AD7" s="38" t="n">
        <v>0</v>
      </c>
      <c r="AE7" s="46" t="n">
        <v>11.95</v>
      </c>
      <c r="AF7" s="47" t="n">
        <v>16.35</v>
      </c>
      <c r="AG7" s="48" t="n">
        <f aca="false">SUM(AF7-(AE7-AD7))</f>
        <v>4.4</v>
      </c>
      <c r="AH7" s="1" t="n">
        <v>6</v>
      </c>
      <c r="AI7" s="1" t="s">
        <v>41</v>
      </c>
      <c r="AJ7" s="1" t="s">
        <v>38</v>
      </c>
      <c r="AK7" s="11" t="s">
        <v>49</v>
      </c>
      <c r="AL7" s="43" t="n">
        <v>4</v>
      </c>
      <c r="AM7" s="10" t="s">
        <v>44</v>
      </c>
      <c r="AN7" s="10" t="n">
        <v>15.8</v>
      </c>
      <c r="AO7" s="9"/>
      <c r="AP7" s="49" t="n">
        <v>0.225694444444444</v>
      </c>
    </row>
    <row r="8" customFormat="false" ht="12.75" hidden="false" customHeight="false" outlineLevel="0" collapsed="false">
      <c r="A8" s="1" t="n">
        <v>2</v>
      </c>
      <c r="B8" s="38" t="n">
        <v>14.7</v>
      </c>
      <c r="C8" s="39" t="n">
        <v>24.4</v>
      </c>
      <c r="D8" s="39" t="n">
        <v>7.8</v>
      </c>
      <c r="E8" s="12" t="n">
        <f aca="false">SUM(C8-D8)</f>
        <v>16.6</v>
      </c>
      <c r="G8" s="22" t="n">
        <v>6.7</v>
      </c>
      <c r="H8" s="38" t="n">
        <v>854.1</v>
      </c>
      <c r="I8" s="39" t="n">
        <v>856.7</v>
      </c>
      <c r="J8" s="39" t="n">
        <v>852</v>
      </c>
      <c r="K8" s="12" t="n">
        <f aca="false">SUM(I8-J8)</f>
        <v>4.70000000000005</v>
      </c>
      <c r="L8" s="38" t="n">
        <v>1008</v>
      </c>
      <c r="M8" s="39" t="n">
        <v>1012.9</v>
      </c>
      <c r="N8" s="39" t="n">
        <v>1003.5</v>
      </c>
      <c r="O8" s="12" t="n">
        <f aca="false">SUM(M8-N8)</f>
        <v>9.39999999999998</v>
      </c>
      <c r="P8" s="38" t="n">
        <v>-3.1</v>
      </c>
      <c r="Q8" s="39" t="n">
        <v>1.8</v>
      </c>
      <c r="R8" s="39" t="n">
        <v>-8</v>
      </c>
      <c r="S8" s="38" t="n">
        <v>4.8</v>
      </c>
      <c r="T8" s="39" t="n">
        <v>6.9</v>
      </c>
      <c r="U8" s="39" t="n">
        <v>3.2</v>
      </c>
      <c r="V8" s="12" t="n">
        <v>2</v>
      </c>
      <c r="W8" s="41" t="n">
        <v>28</v>
      </c>
      <c r="X8" s="42" t="n">
        <v>44</v>
      </c>
      <c r="Y8" s="42" t="n">
        <v>16</v>
      </c>
      <c r="Z8" s="38" t="n">
        <v>0</v>
      </c>
      <c r="AA8" s="43"/>
      <c r="AB8" s="44"/>
      <c r="AC8" s="45"/>
      <c r="AD8" s="38" t="n">
        <v>0</v>
      </c>
      <c r="AE8" s="46" t="n">
        <v>6</v>
      </c>
      <c r="AF8" s="47"/>
      <c r="AG8" s="48" t="n">
        <f aca="false">SUM(AE7-(AE8-AD8))</f>
        <v>5.95</v>
      </c>
      <c r="AH8" s="1" t="n">
        <v>8</v>
      </c>
      <c r="AI8" s="1" t="s">
        <v>41</v>
      </c>
      <c r="AJ8" s="1" t="s">
        <v>38</v>
      </c>
      <c r="AK8" s="11" t="s">
        <v>57</v>
      </c>
      <c r="AL8" s="43" t="n">
        <v>5</v>
      </c>
      <c r="AM8" s="10" t="s">
        <v>44</v>
      </c>
      <c r="AN8" s="10" t="n">
        <v>16.5</v>
      </c>
      <c r="AO8" s="9"/>
      <c r="AP8" s="49" t="n">
        <v>0.354166666666667</v>
      </c>
    </row>
    <row r="9" customFormat="false" ht="12.75" hidden="false" customHeight="false" outlineLevel="0" collapsed="false">
      <c r="A9" s="1" t="n">
        <v>3</v>
      </c>
      <c r="B9" s="38" t="n">
        <v>4.6</v>
      </c>
      <c r="C9" s="39" t="n">
        <v>12</v>
      </c>
      <c r="D9" s="39" t="n">
        <v>-2.3</v>
      </c>
      <c r="E9" s="12" t="n">
        <f aca="false">SUM(C9-D9)</f>
        <v>14.3</v>
      </c>
      <c r="G9" s="22" t="n">
        <v>0.8</v>
      </c>
      <c r="H9" s="38" t="n">
        <v>863.2</v>
      </c>
      <c r="I9" s="39" t="n">
        <v>864.7</v>
      </c>
      <c r="J9" s="39" t="n">
        <v>861.5</v>
      </c>
      <c r="K9" s="12" t="n">
        <f aca="false">SUM(I9-J9)</f>
        <v>3.20000000000005</v>
      </c>
      <c r="L9" s="38" t="n">
        <v>1025.8</v>
      </c>
      <c r="M9" s="39" t="n">
        <v>1029.3</v>
      </c>
      <c r="N9" s="39" t="n">
        <v>1021.5</v>
      </c>
      <c r="O9" s="12" t="n">
        <f aca="false">SUM(M9-N9)</f>
        <v>7.79999999999995</v>
      </c>
      <c r="P9" s="38" t="n">
        <v>-6.7</v>
      </c>
      <c r="Q9" s="39" t="n">
        <v>2.6</v>
      </c>
      <c r="R9" s="39" t="n">
        <v>-10.7</v>
      </c>
      <c r="S9" s="38" t="n">
        <v>3.6</v>
      </c>
      <c r="T9" s="39" t="n">
        <v>6</v>
      </c>
      <c r="U9" s="39" t="n">
        <v>2.5</v>
      </c>
      <c r="V9" s="12" t="n">
        <v>3</v>
      </c>
      <c r="W9" s="41" t="n">
        <v>42</v>
      </c>
      <c r="X9" s="42" t="n">
        <v>60</v>
      </c>
      <c r="Y9" s="42" t="n">
        <v>28</v>
      </c>
      <c r="Z9" s="38" t="n">
        <v>0</v>
      </c>
      <c r="AA9" s="43"/>
      <c r="AB9" s="44"/>
      <c r="AC9" s="45"/>
      <c r="AD9" s="38" t="n">
        <v>0</v>
      </c>
      <c r="AE9" s="46" t="n">
        <v>0</v>
      </c>
      <c r="AF9" s="47" t="n">
        <v>80</v>
      </c>
      <c r="AG9" s="48" t="n">
        <f aca="false">SUM(AE8-(AE9-AD9))</f>
        <v>6</v>
      </c>
      <c r="AH9" s="1" t="n">
        <v>2</v>
      </c>
      <c r="AI9" s="1" t="s">
        <v>37</v>
      </c>
      <c r="AJ9" s="1" t="s">
        <v>38</v>
      </c>
      <c r="AK9" s="11" t="s">
        <v>94</v>
      </c>
      <c r="AL9" s="43" t="n">
        <v>1.7</v>
      </c>
      <c r="AM9" s="10" t="s">
        <v>90</v>
      </c>
      <c r="AN9" s="10" t="n">
        <v>9.5</v>
      </c>
      <c r="AO9" s="9"/>
      <c r="AP9" s="49" t="n">
        <v>0.416666666666667</v>
      </c>
    </row>
    <row r="10" customFormat="false" ht="12.75" hidden="false" customHeight="false" outlineLevel="0" collapsed="false">
      <c r="A10" s="1" t="n">
        <v>4</v>
      </c>
      <c r="B10" s="38" t="n">
        <v>6.4</v>
      </c>
      <c r="C10" s="39" t="n">
        <v>15</v>
      </c>
      <c r="D10" s="39" t="n">
        <v>-5.5</v>
      </c>
      <c r="E10" s="12" t="n">
        <f aca="false">SUM(C10-D10)</f>
        <v>20.5</v>
      </c>
      <c r="G10" s="22" t="n">
        <v>-0.3</v>
      </c>
      <c r="H10" s="38" t="n">
        <v>865.3</v>
      </c>
      <c r="I10" s="39" t="n">
        <v>868.2</v>
      </c>
      <c r="J10" s="39" t="n">
        <v>862.1</v>
      </c>
      <c r="K10" s="12" t="n">
        <f aca="false">SUM(I10-J10)</f>
        <v>6.10000000000002</v>
      </c>
      <c r="L10" s="38" t="n">
        <v>1028.9</v>
      </c>
      <c r="M10" s="39" t="n">
        <v>1034.7</v>
      </c>
      <c r="N10" s="39" t="n">
        <v>1023.4</v>
      </c>
      <c r="O10" s="12" t="n">
        <f aca="false">SUM(M10-N10)</f>
        <v>11.3000000000001</v>
      </c>
      <c r="P10" s="38" t="n">
        <v>-8.9</v>
      </c>
      <c r="Q10" s="39" t="n">
        <v>-6.8</v>
      </c>
      <c r="R10" s="39" t="n">
        <v>-10.7</v>
      </c>
      <c r="S10" s="38" t="n">
        <v>2.6</v>
      </c>
      <c r="T10" s="39" t="n">
        <v>3.4</v>
      </c>
      <c r="U10" s="39" t="n">
        <v>2.1</v>
      </c>
      <c r="V10" s="12" t="n">
        <v>4</v>
      </c>
      <c r="W10" s="41" t="n">
        <v>37</v>
      </c>
      <c r="X10" s="42" t="n">
        <v>69</v>
      </c>
      <c r="Y10" s="42" t="n">
        <v>20</v>
      </c>
      <c r="Z10" s="38" t="n">
        <v>0</v>
      </c>
      <c r="AA10" s="43"/>
      <c r="AB10" s="44"/>
      <c r="AC10" s="45"/>
      <c r="AD10" s="38" t="n">
        <v>0</v>
      </c>
      <c r="AE10" s="46" t="n">
        <v>75</v>
      </c>
      <c r="AF10" s="47"/>
      <c r="AG10" s="48" t="n">
        <f aca="false">SUM(AF9-(AE10-AD10))</f>
        <v>5</v>
      </c>
      <c r="AH10" s="1" t="n">
        <v>0</v>
      </c>
      <c r="AI10" s="1"/>
      <c r="AJ10" s="1"/>
      <c r="AK10" s="11" t="s">
        <v>62</v>
      </c>
      <c r="AL10" s="43"/>
      <c r="AM10" s="10" t="s">
        <v>39</v>
      </c>
      <c r="AN10" s="10" t="n">
        <v>7.4</v>
      </c>
      <c r="AO10" s="9"/>
      <c r="AP10" s="49" t="n">
        <v>0.413194444444444</v>
      </c>
    </row>
    <row r="11" customFormat="false" ht="12.75" hidden="false" customHeight="false" outlineLevel="0" collapsed="false">
      <c r="A11" s="1" t="n">
        <v>5</v>
      </c>
      <c r="B11" s="38" t="n">
        <v>10.4</v>
      </c>
      <c r="C11" s="39" t="n">
        <v>23.8</v>
      </c>
      <c r="D11" s="39" t="n">
        <v>-2.5</v>
      </c>
      <c r="E11" s="12" t="n">
        <f aca="false">SUM(C11-D11)</f>
        <v>26.3</v>
      </c>
      <c r="G11" s="22" t="n">
        <v>3.8</v>
      </c>
      <c r="H11" s="38" t="n">
        <v>861.8</v>
      </c>
      <c r="I11" s="39" t="n">
        <v>863.8</v>
      </c>
      <c r="J11" s="39" t="n">
        <v>858.8</v>
      </c>
      <c r="K11" s="12" t="n">
        <f aca="false">SUM(I11-J11)</f>
        <v>5</v>
      </c>
      <c r="L11" s="38" t="n">
        <v>1021.8</v>
      </c>
      <c r="M11" s="39" t="n">
        <v>1027.7</v>
      </c>
      <c r="N11" s="39" t="n">
        <v>1014.9</v>
      </c>
      <c r="O11" s="12" t="n">
        <f aca="false">SUM(M11-N11)</f>
        <v>12.8000000000001</v>
      </c>
      <c r="P11" s="38" t="n">
        <v>-6.2</v>
      </c>
      <c r="Q11" s="39" t="n">
        <v>-2.6</v>
      </c>
      <c r="R11" s="39" t="n">
        <v>-11.5</v>
      </c>
      <c r="S11" s="38" t="n">
        <v>3.8</v>
      </c>
      <c r="T11" s="39" t="n">
        <v>5.1</v>
      </c>
      <c r="U11" s="39" t="n">
        <v>2.3</v>
      </c>
      <c r="V11" s="12" t="n">
        <v>5</v>
      </c>
      <c r="W11" s="41" t="n">
        <v>32</v>
      </c>
      <c r="X11" s="42" t="n">
        <v>50</v>
      </c>
      <c r="Y11" s="42" t="n">
        <v>15</v>
      </c>
      <c r="Z11" s="38" t="n">
        <v>0</v>
      </c>
      <c r="AA11" s="43"/>
      <c r="AB11" s="44"/>
      <c r="AC11" s="45"/>
      <c r="AD11" s="38" t="n">
        <v>0</v>
      </c>
      <c r="AE11" s="46" t="n">
        <v>69.6</v>
      </c>
      <c r="AF11" s="47"/>
      <c r="AG11" s="48" t="n">
        <f aca="false">SUM(AE10-(AE11-AD11))</f>
        <v>5.40000000000001</v>
      </c>
      <c r="AH11" s="1" t="n">
        <v>2</v>
      </c>
      <c r="AI11" s="1" t="s">
        <v>41</v>
      </c>
      <c r="AJ11" s="1" t="s">
        <v>38</v>
      </c>
      <c r="AK11" s="11" t="s">
        <v>62</v>
      </c>
      <c r="AL11" s="43"/>
      <c r="AM11" s="10" t="s">
        <v>39</v>
      </c>
      <c r="AN11" s="10" t="n">
        <v>6.7</v>
      </c>
      <c r="AO11" s="9"/>
      <c r="AP11" s="49" t="n">
        <v>0.413194444444444</v>
      </c>
    </row>
    <row r="12" customFormat="false" ht="12.75" hidden="false" customHeight="false" outlineLevel="0" collapsed="false">
      <c r="A12" s="1" t="n">
        <v>6</v>
      </c>
      <c r="B12" s="38" t="n">
        <v>13.8</v>
      </c>
      <c r="C12" s="39" t="n">
        <v>26.2</v>
      </c>
      <c r="D12" s="39" t="n">
        <v>1.6</v>
      </c>
      <c r="E12" s="12" t="n">
        <f aca="false">SUM(C12-D12)</f>
        <v>24.6</v>
      </c>
      <c r="G12" s="22" t="n">
        <v>5.2</v>
      </c>
      <c r="H12" s="38" t="n">
        <v>860</v>
      </c>
      <c r="I12" s="39" t="n">
        <v>862.4</v>
      </c>
      <c r="J12" s="39" t="n">
        <v>857.5</v>
      </c>
      <c r="K12" s="12" t="n">
        <f aca="false">SUM(I12-J12)</f>
        <v>4.89999999999998</v>
      </c>
      <c r="L12" s="38" t="n">
        <v>1016.6</v>
      </c>
      <c r="M12" s="39" t="n">
        <v>1023</v>
      </c>
      <c r="N12" s="39" t="n">
        <v>1010.4</v>
      </c>
      <c r="O12" s="12" t="n">
        <f aca="false">SUM(M12-N12)</f>
        <v>12.6</v>
      </c>
      <c r="P12" s="38" t="n">
        <v>-4.5</v>
      </c>
      <c r="Q12" s="39" t="n">
        <v>-1.9</v>
      </c>
      <c r="R12" s="39" t="n">
        <v>-7.8</v>
      </c>
      <c r="S12" s="38" t="n">
        <v>4.3</v>
      </c>
      <c r="T12" s="39" t="n">
        <v>5.2</v>
      </c>
      <c r="U12" s="39" t="n">
        <v>3.6</v>
      </c>
      <c r="V12" s="12" t="n">
        <v>6</v>
      </c>
      <c r="W12" s="41" t="n">
        <v>31</v>
      </c>
      <c r="X12" s="42" t="n">
        <v>52</v>
      </c>
      <c r="Y12" s="42" t="n">
        <v>11</v>
      </c>
      <c r="Z12" s="38" t="n">
        <v>0</v>
      </c>
      <c r="AA12" s="43"/>
      <c r="AB12" s="44"/>
      <c r="AC12" s="45"/>
      <c r="AD12" s="38" t="n">
        <v>0</v>
      </c>
      <c r="AE12" s="46" t="n">
        <v>64.6</v>
      </c>
      <c r="AF12" s="47"/>
      <c r="AG12" s="48" t="n">
        <f aca="false">SUM(AE11-(AE12-AD12))</f>
        <v>5</v>
      </c>
      <c r="AH12" s="1" t="n">
        <v>0</v>
      </c>
      <c r="AI12" s="1"/>
      <c r="AJ12" s="1"/>
      <c r="AK12" s="11" t="s">
        <v>62</v>
      </c>
      <c r="AL12" s="43"/>
      <c r="AM12" s="10" t="s">
        <v>39</v>
      </c>
      <c r="AN12" s="10" t="n">
        <v>3.8</v>
      </c>
      <c r="AO12" s="9"/>
      <c r="AP12" s="49" t="n">
        <v>0.40625</v>
      </c>
    </row>
    <row r="13" customFormat="false" ht="12.75" hidden="false" customHeight="false" outlineLevel="0" collapsed="false">
      <c r="A13" s="1" t="n">
        <v>7</v>
      </c>
      <c r="B13" s="38" t="n">
        <v>16</v>
      </c>
      <c r="C13" s="39" t="n">
        <v>26</v>
      </c>
      <c r="D13" s="39" t="n">
        <v>0.4</v>
      </c>
      <c r="E13" s="12" t="n">
        <f aca="false">SUM(C13-D13)</f>
        <v>25.6</v>
      </c>
      <c r="G13" s="61" t="n">
        <v>6.6</v>
      </c>
      <c r="H13" s="38" t="n">
        <v>856.6</v>
      </c>
      <c r="I13" s="39" t="n">
        <v>859.4</v>
      </c>
      <c r="J13" s="39" t="n">
        <v>853.1</v>
      </c>
      <c r="K13" s="12" t="n">
        <f aca="false">SUM(I13-J13)</f>
        <v>6.29999999999995</v>
      </c>
      <c r="L13" s="38" t="n">
        <v>1011.3</v>
      </c>
      <c r="M13" s="39" t="n">
        <v>1016.9</v>
      </c>
      <c r="N13" s="39" t="n">
        <v>1004.4</v>
      </c>
      <c r="O13" s="12" t="n">
        <f aca="false">SUM(M13-N13)</f>
        <v>12.5</v>
      </c>
      <c r="P13" s="38" t="n">
        <v>-3.6</v>
      </c>
      <c r="Q13" s="39" t="n">
        <v>-0.8</v>
      </c>
      <c r="R13" s="39" t="n">
        <v>-6</v>
      </c>
      <c r="S13" s="38" t="n">
        <v>4.6</v>
      </c>
      <c r="T13" s="39" t="n">
        <v>5.7</v>
      </c>
      <c r="U13" s="39" t="n">
        <v>3.7</v>
      </c>
      <c r="V13" s="12" t="n">
        <v>7</v>
      </c>
      <c r="W13" s="41" t="n">
        <v>28</v>
      </c>
      <c r="X13" s="42" t="n">
        <v>50</v>
      </c>
      <c r="Y13" s="42" t="n">
        <v>12</v>
      </c>
      <c r="Z13" s="38" t="n">
        <v>0</v>
      </c>
      <c r="AA13" s="43"/>
      <c r="AB13" s="44"/>
      <c r="AC13" s="45"/>
      <c r="AD13" s="38" t="n">
        <v>0</v>
      </c>
      <c r="AE13" s="46" t="n">
        <v>59</v>
      </c>
      <c r="AF13" s="47"/>
      <c r="AG13" s="48" t="n">
        <f aca="false">SUM(AE12-(AE13-AD13))</f>
        <v>5.59999999999999</v>
      </c>
      <c r="AH13" s="1" t="n">
        <v>7</v>
      </c>
      <c r="AI13" s="1" t="s">
        <v>41</v>
      </c>
      <c r="AJ13" s="1" t="s">
        <v>38</v>
      </c>
      <c r="AK13" s="11" t="s">
        <v>62</v>
      </c>
      <c r="AL13" s="43"/>
      <c r="AM13" s="10" t="s">
        <v>44</v>
      </c>
      <c r="AN13" s="10" t="n">
        <v>9.4</v>
      </c>
      <c r="AO13" s="9"/>
      <c r="AP13" s="49" t="n">
        <v>0.232638888888889</v>
      </c>
    </row>
    <row r="14" customFormat="false" ht="12.75" hidden="false" customHeight="false" outlineLevel="0" collapsed="false">
      <c r="A14" s="1" t="n">
        <v>8</v>
      </c>
      <c r="B14" s="38" t="n">
        <v>17.7</v>
      </c>
      <c r="C14" s="39" t="n">
        <v>26.3</v>
      </c>
      <c r="D14" s="39" t="n">
        <v>11.2</v>
      </c>
      <c r="E14" s="12" t="n">
        <f aca="false">SUM(C14-D14)</f>
        <v>15.1</v>
      </c>
      <c r="G14" s="22" t="n">
        <v>7.4</v>
      </c>
      <c r="H14" s="38" t="n">
        <v>855.6</v>
      </c>
      <c r="I14" s="39" t="n">
        <v>860.2</v>
      </c>
      <c r="J14" s="39" t="n">
        <v>854</v>
      </c>
      <c r="K14" s="12" t="n">
        <f aca="false">SUM(I14-J14)</f>
        <v>6.20000000000005</v>
      </c>
      <c r="L14" s="38" t="n">
        <v>1018.5</v>
      </c>
      <c r="M14" s="39" t="n">
        <v>1012.7</v>
      </c>
      <c r="N14" s="39" t="n">
        <v>1006.1</v>
      </c>
      <c r="O14" s="12" t="n">
        <f aca="false">SUM(M14-N14)</f>
        <v>6.60000000000002</v>
      </c>
      <c r="P14" s="38" t="n">
        <v>-4.2</v>
      </c>
      <c r="Q14" s="39" t="n">
        <v>0.8</v>
      </c>
      <c r="R14" s="39" t="n">
        <v>-11.7</v>
      </c>
      <c r="S14" s="38" t="n">
        <v>4.5</v>
      </c>
      <c r="T14" s="39" t="n">
        <v>6.5</v>
      </c>
      <c r="U14" s="39" t="n">
        <v>2.3</v>
      </c>
      <c r="V14" s="12" t="n">
        <v>8</v>
      </c>
      <c r="W14" s="41" t="n">
        <v>24</v>
      </c>
      <c r="X14" s="42" t="n">
        <v>45</v>
      </c>
      <c r="Y14" s="42" t="n">
        <v>7</v>
      </c>
      <c r="Z14" s="38" t="n">
        <v>0</v>
      </c>
      <c r="AA14" s="43"/>
      <c r="AB14" s="44"/>
      <c r="AC14" s="45"/>
      <c r="AD14" s="38" t="n">
        <v>0</v>
      </c>
      <c r="AE14" s="46" t="n">
        <v>52</v>
      </c>
      <c r="AF14" s="47"/>
      <c r="AG14" s="48" t="n">
        <f aca="false">SUM(AE13-(AE14-AD14))</f>
        <v>7</v>
      </c>
      <c r="AH14" s="1" t="n">
        <v>6</v>
      </c>
      <c r="AI14" s="1" t="s">
        <v>41</v>
      </c>
      <c r="AJ14" s="1" t="s">
        <v>38</v>
      </c>
      <c r="AK14" s="11" t="s">
        <v>49</v>
      </c>
      <c r="AL14" s="43" t="n">
        <v>2.9</v>
      </c>
      <c r="AM14" s="10" t="s">
        <v>44</v>
      </c>
      <c r="AN14" s="10" t="n">
        <v>13.8</v>
      </c>
      <c r="AO14" s="9"/>
      <c r="AP14" s="49" t="n">
        <v>0.347222222222222</v>
      </c>
    </row>
    <row r="15" customFormat="false" ht="12.75" hidden="false" customHeight="false" outlineLevel="0" collapsed="false">
      <c r="A15" s="1" t="n">
        <v>9</v>
      </c>
      <c r="B15" s="38" t="n">
        <v>13.5</v>
      </c>
      <c r="C15" s="39" t="n">
        <v>22.6</v>
      </c>
      <c r="D15" s="39" t="n">
        <v>3.8</v>
      </c>
      <c r="E15" s="12" t="n">
        <f aca="false">SUM(C15-D15)</f>
        <v>18.8</v>
      </c>
      <c r="G15" s="22" t="n">
        <v>5.2</v>
      </c>
      <c r="H15" s="38" t="n">
        <v>864.6</v>
      </c>
      <c r="I15" s="39" t="n">
        <v>868.9</v>
      </c>
      <c r="J15" s="39" t="n">
        <v>860.3</v>
      </c>
      <c r="K15" s="12" t="n">
        <f aca="false">SUM(I15-J15)</f>
        <v>8.60000000000002</v>
      </c>
      <c r="L15" s="38" t="n">
        <v>1022</v>
      </c>
      <c r="M15" s="39" t="n">
        <v>1029.8</v>
      </c>
      <c r="N15" s="39" t="n">
        <v>1013.9</v>
      </c>
      <c r="O15" s="12" t="n">
        <f aca="false">SUM(M15-N15)</f>
        <v>15.9</v>
      </c>
      <c r="P15" s="38" t="n">
        <v>-3.4</v>
      </c>
      <c r="Q15" s="39" t="n">
        <v>0.4</v>
      </c>
      <c r="R15" s="39" t="n">
        <v>6.9</v>
      </c>
      <c r="S15" s="38" t="n">
        <v>4.7</v>
      </c>
      <c r="T15" s="39" t="n">
        <v>6.3</v>
      </c>
      <c r="U15" s="39" t="n">
        <v>3.4</v>
      </c>
      <c r="V15" s="12" t="n">
        <v>9</v>
      </c>
      <c r="W15" s="41" t="n">
        <v>32</v>
      </c>
      <c r="X15" s="42" t="n">
        <v>46</v>
      </c>
      <c r="Y15" s="42" t="n">
        <v>23</v>
      </c>
      <c r="Z15" s="38" t="n">
        <v>0</v>
      </c>
      <c r="AA15" s="43"/>
      <c r="AB15" s="44"/>
      <c r="AC15" s="45"/>
      <c r="AD15" s="38" t="n">
        <v>0</v>
      </c>
      <c r="AE15" s="46" t="n">
        <v>48.27</v>
      </c>
      <c r="AF15" s="47"/>
      <c r="AG15" s="48" t="n">
        <f aca="false">SUM(AE14-(AE15-AD15))</f>
        <v>3.73</v>
      </c>
      <c r="AH15" s="1" t="n">
        <v>5</v>
      </c>
      <c r="AI15" s="1" t="s">
        <v>45</v>
      </c>
      <c r="AJ15" s="1" t="s">
        <v>46</v>
      </c>
      <c r="AK15" s="11" t="s">
        <v>62</v>
      </c>
      <c r="AL15" s="43"/>
      <c r="AM15" s="10" t="s">
        <v>42</v>
      </c>
      <c r="AN15" s="10" t="n">
        <v>8.6</v>
      </c>
      <c r="AO15" s="9"/>
      <c r="AP15" s="49" t="n">
        <v>0.347222222222222</v>
      </c>
    </row>
    <row r="16" customFormat="false" ht="13.5" hidden="false" customHeight="false" outlineLevel="0" collapsed="false">
      <c r="A16" s="1" t="n">
        <v>10</v>
      </c>
      <c r="B16" s="38" t="n">
        <v>15.9</v>
      </c>
      <c r="C16" s="39" t="n">
        <v>24.8</v>
      </c>
      <c r="D16" s="39" t="n">
        <v>9.5</v>
      </c>
      <c r="E16" s="12" t="n">
        <f aca="false">SUM(C16-D16)</f>
        <v>15.3</v>
      </c>
      <c r="G16" s="22" t="n">
        <v>9</v>
      </c>
      <c r="H16" s="38" t="n">
        <v>863</v>
      </c>
      <c r="I16" s="39" t="n">
        <v>867.1</v>
      </c>
      <c r="J16" s="39" t="n">
        <v>858.5</v>
      </c>
      <c r="K16" s="12" t="n">
        <f aca="false">SUM(I16-J16)</f>
        <v>8.60000000000002</v>
      </c>
      <c r="L16" s="38" t="n">
        <v>1019.3</v>
      </c>
      <c r="M16" s="39" t="n">
        <v>1025.8</v>
      </c>
      <c r="N16" s="39" t="n">
        <v>1011.7</v>
      </c>
      <c r="O16" s="12" t="n">
        <f aca="false">SUM(M16-N16)</f>
        <v>14.0999999999999</v>
      </c>
      <c r="P16" s="38" t="n">
        <v>1.8</v>
      </c>
      <c r="Q16" s="39" t="n">
        <v>6.3</v>
      </c>
      <c r="R16" s="39" t="n">
        <v>-5</v>
      </c>
      <c r="S16" s="38" t="n">
        <v>7.2</v>
      </c>
      <c r="T16" s="39" t="n">
        <v>9.6</v>
      </c>
      <c r="U16" s="39" t="n">
        <v>4</v>
      </c>
      <c r="V16" s="12" t="n">
        <v>10</v>
      </c>
      <c r="W16" s="41" t="n">
        <v>36</v>
      </c>
      <c r="X16" s="42" t="n">
        <v>45</v>
      </c>
      <c r="Y16" s="42" t="n">
        <v>29</v>
      </c>
      <c r="Z16" s="38" t="n">
        <v>0</v>
      </c>
      <c r="AA16" s="43"/>
      <c r="AB16" s="44"/>
      <c r="AC16" s="45"/>
      <c r="AD16" s="38" t="n">
        <v>0</v>
      </c>
      <c r="AE16" s="46" t="n">
        <v>41</v>
      </c>
      <c r="AF16" s="47"/>
      <c r="AG16" s="48" t="n">
        <f aca="false">SUM(AE15-(AE16-AD16))</f>
        <v>7.27</v>
      </c>
      <c r="AH16" s="1" t="n">
        <v>6</v>
      </c>
      <c r="AI16" s="1" t="s">
        <v>41</v>
      </c>
      <c r="AJ16" s="1" t="s">
        <v>46</v>
      </c>
      <c r="AK16" s="11" t="s">
        <v>95</v>
      </c>
      <c r="AL16" s="43" t="n">
        <v>1</v>
      </c>
      <c r="AM16" s="10" t="s">
        <v>90</v>
      </c>
      <c r="AN16" s="10" t="n">
        <v>8.6</v>
      </c>
      <c r="AO16" s="9"/>
      <c r="AP16" s="49" t="n">
        <v>0.357638888888889</v>
      </c>
    </row>
    <row r="17" customFormat="false" ht="14.25" hidden="false" customHeight="false" outlineLevel="0" collapsed="false">
      <c r="A17" s="25" t="s">
        <v>48</v>
      </c>
      <c r="B17" s="50" t="n">
        <f aca="false">AVERAGE(B7:B16)</f>
        <v>12.94</v>
      </c>
      <c r="C17" s="51" t="n">
        <f aca="false">AVERAGE(C7:C16)</f>
        <v>22.56</v>
      </c>
      <c r="D17" s="51" t="n">
        <f aca="false">AVERAGE(D7:D16)</f>
        <v>3.05</v>
      </c>
      <c r="E17" s="51" t="n">
        <f aca="false">AVERAGE(E7:E16)</f>
        <v>19.51</v>
      </c>
      <c r="F17" s="27"/>
      <c r="G17" s="52" t="n">
        <f aca="false">AVERAGE(G7:G16)</f>
        <v>5.15</v>
      </c>
      <c r="H17" s="50" t="n">
        <f aca="false">AVERAGE(H7:H16)</f>
        <v>859.54</v>
      </c>
      <c r="I17" s="51" t="n">
        <f aca="false">AVERAGE(I7:I16)</f>
        <v>862.47</v>
      </c>
      <c r="J17" s="51" t="n">
        <f aca="false">AVERAGE(J7:J16)</f>
        <v>856.57</v>
      </c>
      <c r="K17" s="51" t="n">
        <f aca="false">AVERAGE(K7:K16)</f>
        <v>5.90000000000001</v>
      </c>
      <c r="L17" s="50" t="n">
        <f aca="false">AVERAGE(L7:L16)</f>
        <v>1017.65</v>
      </c>
      <c r="M17" s="51" t="n">
        <f aca="false">AVERAGE(M7:M16)</f>
        <v>1022.19</v>
      </c>
      <c r="N17" s="51" t="n">
        <f aca="false">AVERAGE(N7:N16)</f>
        <v>1010.97</v>
      </c>
      <c r="O17" s="51" t="n">
        <f aca="false">AVERAGE(O7:O16)</f>
        <v>11.22</v>
      </c>
      <c r="P17" s="50" t="n">
        <f aca="false">AVERAGE(P7:P16)</f>
        <v>-3.56</v>
      </c>
      <c r="Q17" s="51" t="n">
        <f aca="false">AVERAGE(Q7:Q16)</f>
        <v>0.1</v>
      </c>
      <c r="R17" s="51" t="n">
        <f aca="false">AVERAGE(R7:R16)</f>
        <v>-7.23</v>
      </c>
      <c r="S17" s="50" t="n">
        <f aca="false">AVERAGE(S7:S16)</f>
        <v>4.49</v>
      </c>
      <c r="T17" s="51" t="n">
        <f aca="false">AVERAGE(T7:T16)</f>
        <v>6.14</v>
      </c>
      <c r="U17" s="51" t="n">
        <f aca="false">AVERAGE(U7:U16)</f>
        <v>3.03</v>
      </c>
      <c r="V17" s="26" t="s">
        <v>48</v>
      </c>
      <c r="W17" s="53" t="n">
        <f aca="false">AVERAGE(W7:W16)</f>
        <v>31.9</v>
      </c>
      <c r="X17" s="54" t="n">
        <f aca="false">AVERAGE(X7:X16)</f>
        <v>52.7</v>
      </c>
      <c r="Y17" s="54" t="n">
        <f aca="false">AVERAGE(Y7:Y16)</f>
        <v>17.2</v>
      </c>
      <c r="Z17" s="50" t="n">
        <f aca="false">SUM(Z7:Z16)</f>
        <v>0</v>
      </c>
      <c r="AA17" s="50" t="n">
        <f aca="false">MAX(AA7:AA16)</f>
        <v>0</v>
      </c>
      <c r="AB17" s="54"/>
      <c r="AC17" s="54"/>
      <c r="AD17" s="50" t="n">
        <f aca="false">SUM(AD7:AD16)</f>
        <v>0</v>
      </c>
      <c r="AE17" s="55"/>
      <c r="AF17" s="56"/>
      <c r="AG17" s="57" t="n">
        <f aca="false">SUM(AG7:AG16)</f>
        <v>55.35</v>
      </c>
      <c r="AH17" s="53" t="n">
        <f aca="false">AVERAGE(AH7:AH16)</f>
        <v>4.2</v>
      </c>
      <c r="AI17" s="25" t="s">
        <v>41</v>
      </c>
      <c r="AJ17" s="25" t="s">
        <v>46</v>
      </c>
      <c r="AK17" s="24" t="s">
        <v>62</v>
      </c>
      <c r="AL17" s="25" t="n">
        <v>0</v>
      </c>
      <c r="AM17" s="25" t="s">
        <v>46</v>
      </c>
      <c r="AN17" s="25" t="n">
        <f aca="false">MAX(AN7:AN16)</f>
        <v>16.5</v>
      </c>
      <c r="AO17" s="52" t="e">
        <f aca="false">AVERAGE(AO7:AO16)</f>
        <v>#DIV/0!</v>
      </c>
      <c r="AP17" s="58" t="n">
        <f aca="false">SUM(AP7:AP16)</f>
        <v>3.51388888888889</v>
      </c>
      <c r="AQ17" s="71" t="n">
        <v>3.51388888888889</v>
      </c>
    </row>
    <row r="18" customFormat="false" ht="13.5" hidden="false" customHeight="false" outlineLevel="0" collapsed="false">
      <c r="A18" s="1" t="n">
        <v>11</v>
      </c>
      <c r="B18" s="38" t="n">
        <v>19.2</v>
      </c>
      <c r="C18" s="39" t="n">
        <v>31</v>
      </c>
      <c r="D18" s="39" t="n">
        <v>9.6</v>
      </c>
      <c r="E18" s="40" t="n">
        <f aca="false">SUM(C18-D18)</f>
        <v>21.4</v>
      </c>
      <c r="G18" s="22" t="n">
        <v>8.6</v>
      </c>
      <c r="H18" s="38" t="n">
        <v>858.7</v>
      </c>
      <c r="I18" s="39" t="n">
        <v>862</v>
      </c>
      <c r="J18" s="39" t="n">
        <v>856.8</v>
      </c>
      <c r="K18" s="40" t="n">
        <f aca="false">SUM(I18-J18)</f>
        <v>5.20000000000005</v>
      </c>
      <c r="L18" s="38" t="n">
        <v>1012.1</v>
      </c>
      <c r="M18" s="39" t="n">
        <v>1016.4</v>
      </c>
      <c r="N18" s="39" t="n">
        <v>1008.2</v>
      </c>
      <c r="O18" s="40" t="n">
        <f aca="false">SUM(M18-N18)</f>
        <v>8.19999999999993</v>
      </c>
      <c r="P18" s="38" t="n">
        <v>-4.6</v>
      </c>
      <c r="Q18" s="39" t="n">
        <v>3.7</v>
      </c>
      <c r="R18" s="39" t="n">
        <v>-9.2</v>
      </c>
      <c r="S18" s="38" t="n">
        <v>4.4</v>
      </c>
      <c r="T18" s="39" t="n">
        <v>8</v>
      </c>
      <c r="U18" s="39" t="n">
        <v>2.7</v>
      </c>
      <c r="V18" s="12" t="n">
        <v>11</v>
      </c>
      <c r="W18" s="41" t="n">
        <v>22</v>
      </c>
      <c r="X18" s="42" t="n">
        <v>59</v>
      </c>
      <c r="Y18" s="42" t="n">
        <v>7</v>
      </c>
      <c r="Z18" s="38" t="n">
        <v>0</v>
      </c>
      <c r="AA18" s="43"/>
      <c r="AB18" s="44"/>
      <c r="AC18" s="45"/>
      <c r="AD18" s="38" t="n">
        <v>0</v>
      </c>
      <c r="AE18" s="46" t="n">
        <v>33.4</v>
      </c>
      <c r="AF18" s="47"/>
      <c r="AG18" s="48" t="n">
        <f aca="false">SUM(AE16-(AE18-AD18))</f>
        <v>7.6</v>
      </c>
      <c r="AH18" s="1" t="n">
        <v>1</v>
      </c>
      <c r="AI18" s="1" t="s">
        <v>37</v>
      </c>
      <c r="AJ18" s="1" t="s">
        <v>38</v>
      </c>
      <c r="AK18" s="11" t="s">
        <v>39</v>
      </c>
      <c r="AL18" s="43" t="n">
        <v>1.3</v>
      </c>
      <c r="AM18" s="10" t="s">
        <v>39</v>
      </c>
      <c r="AN18" s="10" t="n">
        <v>9.6</v>
      </c>
      <c r="AO18" s="9"/>
      <c r="AP18" s="49" t="n">
        <v>0.392361111111111</v>
      </c>
    </row>
    <row r="19" customFormat="false" ht="12.75" hidden="false" customHeight="false" outlineLevel="0" collapsed="false">
      <c r="A19" s="1" t="n">
        <v>12</v>
      </c>
      <c r="B19" s="38" t="n">
        <v>17.2</v>
      </c>
      <c r="C19" s="39" t="n">
        <v>29.6</v>
      </c>
      <c r="D19" s="39" t="n">
        <v>4.4</v>
      </c>
      <c r="E19" s="40" t="n">
        <f aca="false">SUM(C19-D19)</f>
        <v>25.2</v>
      </c>
      <c r="G19" s="22" t="n">
        <v>6.8</v>
      </c>
      <c r="H19" s="38" t="n">
        <v>859.9</v>
      </c>
      <c r="I19" s="39" t="n">
        <v>862.3</v>
      </c>
      <c r="J19" s="39" t="n">
        <v>855.8</v>
      </c>
      <c r="K19" s="40" t="n">
        <f aca="false">SUM(I19-J19)</f>
        <v>6.5</v>
      </c>
      <c r="L19" s="38" t="n">
        <v>1014</v>
      </c>
      <c r="M19" s="39" t="n">
        <v>1020.6</v>
      </c>
      <c r="N19" s="39" t="n">
        <v>1006.7</v>
      </c>
      <c r="O19" s="40" t="n">
        <f aca="false">SUM(M19-N19)</f>
        <v>13.9</v>
      </c>
      <c r="P19" s="38" t="n">
        <v>-4.3</v>
      </c>
      <c r="Q19" s="39" t="n">
        <v>-1.3</v>
      </c>
      <c r="R19" s="39" t="n">
        <v>-7.2</v>
      </c>
      <c r="S19" s="38" t="n">
        <v>4.3</v>
      </c>
      <c r="T19" s="39" t="n">
        <v>5.4</v>
      </c>
      <c r="U19" s="39" t="n">
        <v>3.3</v>
      </c>
      <c r="V19" s="12" t="n">
        <v>12</v>
      </c>
      <c r="W19" s="41" t="n">
        <v>25</v>
      </c>
      <c r="X19" s="42" t="n">
        <v>44</v>
      </c>
      <c r="Y19" s="42" t="n">
        <v>10</v>
      </c>
      <c r="Z19" s="38" t="n">
        <v>0</v>
      </c>
      <c r="AA19" s="43"/>
      <c r="AB19" s="44"/>
      <c r="AC19" s="45"/>
      <c r="AD19" s="38" t="n">
        <v>0</v>
      </c>
      <c r="AE19" s="46" t="n">
        <v>29</v>
      </c>
      <c r="AF19" s="47"/>
      <c r="AG19" s="48" t="n">
        <f aca="false">SUM(AE18-(AE19-AD19))</f>
        <v>4.4</v>
      </c>
      <c r="AH19" s="1" t="n">
        <v>0</v>
      </c>
      <c r="AI19" s="1"/>
      <c r="AJ19" s="1"/>
      <c r="AK19" s="11" t="s">
        <v>47</v>
      </c>
      <c r="AL19" s="43" t="n">
        <v>0</v>
      </c>
      <c r="AM19" s="10" t="s">
        <v>52</v>
      </c>
      <c r="AN19" s="10" t="n">
        <v>7.8</v>
      </c>
      <c r="AO19" s="9"/>
      <c r="AP19" s="49" t="n">
        <v>0.395833333333333</v>
      </c>
    </row>
    <row r="20" customFormat="false" ht="12.75" hidden="false" customHeight="false" outlineLevel="0" collapsed="false">
      <c r="A20" s="1" t="n">
        <v>13</v>
      </c>
      <c r="B20" s="38" t="n">
        <v>18.8</v>
      </c>
      <c r="C20" s="39" t="n">
        <v>31</v>
      </c>
      <c r="D20" s="39" t="n">
        <v>9.4</v>
      </c>
      <c r="E20" s="40" t="n">
        <f aca="false">SUM(C20-D20)</f>
        <v>21.6</v>
      </c>
      <c r="G20" s="22" t="n">
        <v>8.3</v>
      </c>
      <c r="H20" s="38" t="n">
        <v>854.8</v>
      </c>
      <c r="I20" s="39" t="n">
        <v>858.2</v>
      </c>
      <c r="J20" s="39" t="n">
        <v>850.8</v>
      </c>
      <c r="K20" s="40" t="n">
        <f aca="false">SUM(I20-J20)</f>
        <v>7.40000000000009</v>
      </c>
      <c r="L20" s="38" t="n">
        <v>1007.3</v>
      </c>
      <c r="M20" s="39" t="n">
        <v>1013.9</v>
      </c>
      <c r="N20" s="39" t="n">
        <v>999.8</v>
      </c>
      <c r="O20" s="40" t="n">
        <f aca="false">SUM(M20-N20)</f>
        <v>14.1</v>
      </c>
      <c r="P20" s="38" t="n">
        <v>-2.8</v>
      </c>
      <c r="Q20" s="39" t="n">
        <v>-0.7</v>
      </c>
      <c r="R20" s="39" t="n">
        <v>-6</v>
      </c>
      <c r="S20" s="38" t="n">
        <v>4.9</v>
      </c>
      <c r="T20" s="39" t="n">
        <v>6</v>
      </c>
      <c r="U20" s="39" t="n">
        <v>3.7</v>
      </c>
      <c r="V20" s="12" t="n">
        <v>13</v>
      </c>
      <c r="W20" s="41" t="n">
        <v>25</v>
      </c>
      <c r="X20" s="42" t="n">
        <v>40</v>
      </c>
      <c r="Y20" s="42" t="n">
        <v>10</v>
      </c>
      <c r="Z20" s="38" t="n">
        <v>0</v>
      </c>
      <c r="AA20" s="43"/>
      <c r="AB20" s="44"/>
      <c r="AC20" s="45"/>
      <c r="AD20" s="38" t="n">
        <v>0</v>
      </c>
      <c r="AE20" s="46" t="n">
        <v>24.5</v>
      </c>
      <c r="AF20" s="47"/>
      <c r="AG20" s="48" t="n">
        <f aca="false">SUM(AE19-(AE20-AD20))</f>
        <v>4.5</v>
      </c>
      <c r="AH20" s="1" t="n">
        <v>4</v>
      </c>
      <c r="AI20" s="1" t="s">
        <v>41</v>
      </c>
      <c r="AJ20" s="1" t="s">
        <v>46</v>
      </c>
      <c r="AK20" s="11" t="s">
        <v>47</v>
      </c>
      <c r="AL20" s="43" t="n">
        <v>0</v>
      </c>
      <c r="AM20" s="10" t="s">
        <v>46</v>
      </c>
      <c r="AN20" s="10" t="n">
        <v>10.4</v>
      </c>
      <c r="AO20" s="9"/>
      <c r="AP20" s="49" t="n">
        <v>0.302083333333333</v>
      </c>
    </row>
    <row r="21" customFormat="false" ht="12.75" hidden="false" customHeight="false" outlineLevel="0" collapsed="false">
      <c r="A21" s="1" t="n">
        <v>14</v>
      </c>
      <c r="B21" s="38" t="n">
        <v>20.1</v>
      </c>
      <c r="C21" s="39" t="n">
        <v>30.5</v>
      </c>
      <c r="D21" s="39" t="n">
        <v>14.6</v>
      </c>
      <c r="E21" s="40" t="n">
        <f aca="false">SUM(C21-D21)</f>
        <v>15.9</v>
      </c>
      <c r="G21" s="22" t="n">
        <v>8.5</v>
      </c>
      <c r="H21" s="38" t="n">
        <v>851.6</v>
      </c>
      <c r="I21" s="39" t="n">
        <v>853.1</v>
      </c>
      <c r="J21" s="39" t="n">
        <v>849.3</v>
      </c>
      <c r="K21" s="40" t="n">
        <f aca="false">SUM(I21-J21)</f>
        <v>3.80000000000007</v>
      </c>
      <c r="L21" s="38" t="n">
        <v>1002.4</v>
      </c>
      <c r="M21" s="39" t="n">
        <v>1006.1</v>
      </c>
      <c r="N21" s="39" t="n">
        <v>999.2</v>
      </c>
      <c r="O21" s="40" t="n">
        <f aca="false">SUM(M21-N21)</f>
        <v>6.89999999999998</v>
      </c>
      <c r="P21" s="38" t="n">
        <v>-4</v>
      </c>
      <c r="Q21" s="39" t="n">
        <v>-1</v>
      </c>
      <c r="R21" s="39" t="n">
        <v>-10</v>
      </c>
      <c r="S21" s="38" t="n">
        <v>4.5</v>
      </c>
      <c r="T21" s="39" t="n">
        <v>5.6</v>
      </c>
      <c r="U21" s="39" t="n">
        <v>2.5</v>
      </c>
      <c r="V21" s="12" t="n">
        <v>14</v>
      </c>
      <c r="W21" s="41" t="n">
        <v>20</v>
      </c>
      <c r="X21" s="42" t="n">
        <v>28</v>
      </c>
      <c r="Y21" s="42" t="n">
        <v>7</v>
      </c>
      <c r="Z21" s="38" t="n">
        <v>0</v>
      </c>
      <c r="AA21" s="43"/>
      <c r="AB21" s="44"/>
      <c r="AC21" s="45"/>
      <c r="AD21" s="38" t="n">
        <v>0</v>
      </c>
      <c r="AE21" s="46" t="n">
        <v>18</v>
      </c>
      <c r="AF21" s="47"/>
      <c r="AG21" s="48" t="n">
        <f aca="false">SUM(AE20-(AE21-AD21))</f>
        <v>6.5</v>
      </c>
      <c r="AH21" s="1" t="n">
        <v>3</v>
      </c>
      <c r="AI21" s="1" t="s">
        <v>41</v>
      </c>
      <c r="AJ21" s="1" t="s">
        <v>46</v>
      </c>
      <c r="AK21" s="11" t="s">
        <v>46</v>
      </c>
      <c r="AL21" s="43" t="n">
        <v>2.3</v>
      </c>
      <c r="AM21" s="10" t="s">
        <v>44</v>
      </c>
      <c r="AN21" s="10" t="n">
        <v>13</v>
      </c>
      <c r="AO21" s="9"/>
      <c r="AP21" s="49" t="n">
        <v>0.236111111111111</v>
      </c>
    </row>
    <row r="22" customFormat="false" ht="12.75" hidden="false" customHeight="false" outlineLevel="0" collapsed="false">
      <c r="A22" s="1" t="n">
        <v>15</v>
      </c>
      <c r="B22" s="38" t="n">
        <v>20.1</v>
      </c>
      <c r="C22" s="39" t="n">
        <v>30</v>
      </c>
      <c r="D22" s="39" t="n">
        <v>11.8</v>
      </c>
      <c r="E22" s="40" t="n">
        <f aca="false">SUM(C22-D22)</f>
        <v>18.2</v>
      </c>
      <c r="G22" s="22" t="n">
        <v>8.2</v>
      </c>
      <c r="H22" s="38" t="n">
        <v>852.4</v>
      </c>
      <c r="I22" s="39" t="n">
        <v>854.4</v>
      </c>
      <c r="J22" s="39" t="n">
        <v>850.2</v>
      </c>
      <c r="K22" s="40" t="n">
        <f aca="false">SUM(I22-J22)</f>
        <v>4.19999999999993</v>
      </c>
      <c r="L22" s="38" t="n">
        <v>1003.8</v>
      </c>
      <c r="M22" s="39" t="n">
        <v>1008.3</v>
      </c>
      <c r="N22" s="39" t="n">
        <v>1000.2</v>
      </c>
      <c r="O22" s="40" t="n">
        <f aca="false">SUM(M22-N22)</f>
        <v>8.09999999999991</v>
      </c>
      <c r="P22" s="38" t="n">
        <v>-4.3</v>
      </c>
      <c r="Q22" s="39" t="n">
        <v>-2.7</v>
      </c>
      <c r="R22" s="39" t="n">
        <v>-6.4</v>
      </c>
      <c r="S22" s="38" t="n">
        <v>4.3</v>
      </c>
      <c r="T22" s="39" t="n">
        <v>4.9</v>
      </c>
      <c r="U22" s="39" t="n">
        <v>3.6</v>
      </c>
      <c r="V22" s="12" t="n">
        <v>15</v>
      </c>
      <c r="W22" s="41" t="n">
        <v>20</v>
      </c>
      <c r="X22" s="42" t="n">
        <v>31</v>
      </c>
      <c r="Y22" s="42" t="n">
        <v>9</v>
      </c>
      <c r="Z22" s="38" t="n">
        <v>0</v>
      </c>
      <c r="AA22" s="43"/>
      <c r="AB22" s="44"/>
      <c r="AC22" s="45"/>
      <c r="AD22" s="38" t="n">
        <v>0</v>
      </c>
      <c r="AE22" s="46" t="n">
        <v>10.2</v>
      </c>
      <c r="AF22" s="47"/>
      <c r="AG22" s="48" t="n">
        <f aca="false">SUM(AE21-(AE22-AD22))</f>
        <v>7.8</v>
      </c>
      <c r="AH22" s="1" t="n">
        <v>2</v>
      </c>
      <c r="AI22" s="1" t="s">
        <v>41</v>
      </c>
      <c r="AJ22" s="1" t="s">
        <v>46</v>
      </c>
      <c r="AK22" s="11" t="s">
        <v>46</v>
      </c>
      <c r="AL22" s="43" t="n">
        <v>2.2</v>
      </c>
      <c r="AM22" s="10" t="s">
        <v>44</v>
      </c>
      <c r="AN22" s="10" t="n">
        <v>13.1</v>
      </c>
      <c r="AO22" s="9"/>
      <c r="AP22" s="49" t="n">
        <v>0.409722222222222</v>
      </c>
    </row>
    <row r="23" customFormat="false" ht="12.75" hidden="false" customHeight="false" outlineLevel="0" collapsed="false">
      <c r="A23" s="1" t="n">
        <v>16</v>
      </c>
      <c r="B23" s="38" t="n">
        <v>19.2</v>
      </c>
      <c r="C23" s="39" t="n">
        <v>29.2</v>
      </c>
      <c r="D23" s="39" t="n">
        <v>8.8</v>
      </c>
      <c r="E23" s="40" t="n">
        <f aca="false">SUM(C23-D23)</f>
        <v>20.4</v>
      </c>
      <c r="G23" s="22" t="n">
        <v>10.3</v>
      </c>
      <c r="H23" s="38" t="n">
        <v>854.9</v>
      </c>
      <c r="I23" s="39" t="n">
        <v>856.7</v>
      </c>
      <c r="J23" s="39" t="n">
        <v>853.6</v>
      </c>
      <c r="K23" s="40" t="n">
        <f aca="false">SUM(I23-J23)</f>
        <v>3.10000000000002</v>
      </c>
      <c r="L23" s="38" t="n">
        <v>1007.2</v>
      </c>
      <c r="M23" s="39" t="n">
        <v>1011.1</v>
      </c>
      <c r="N23" s="39" t="n">
        <v>1004.2</v>
      </c>
      <c r="O23" s="40" t="n">
        <f aca="false">SUM(M23-N23)</f>
        <v>6.89999999999998</v>
      </c>
      <c r="P23" s="38" t="n">
        <v>-5.3</v>
      </c>
      <c r="Q23" s="39" t="n">
        <v>-2.3</v>
      </c>
      <c r="R23" s="39" t="n">
        <v>-8.8</v>
      </c>
      <c r="S23" s="38" t="n">
        <v>3.8</v>
      </c>
      <c r="T23" s="39" t="n">
        <v>5.1</v>
      </c>
      <c r="U23" s="39" t="n">
        <v>2.9</v>
      </c>
      <c r="V23" s="12" t="n">
        <v>16</v>
      </c>
      <c r="W23" s="41" t="n">
        <v>21</v>
      </c>
      <c r="X23" s="42" t="n">
        <v>38</v>
      </c>
      <c r="Y23" s="42" t="n">
        <v>9</v>
      </c>
      <c r="Z23" s="38" t="n">
        <v>0</v>
      </c>
      <c r="AA23" s="43"/>
      <c r="AB23" s="44"/>
      <c r="AC23" s="45"/>
      <c r="AD23" s="38" t="n">
        <v>0</v>
      </c>
      <c r="AE23" s="46" t="n">
        <v>6</v>
      </c>
      <c r="AF23" s="47"/>
      <c r="AG23" s="48" t="n">
        <f aca="false">SUM(AE22-(AE23-AD23))</f>
        <v>4.2</v>
      </c>
      <c r="AH23" s="1" t="n">
        <v>4</v>
      </c>
      <c r="AI23" s="1" t="s">
        <v>41</v>
      </c>
      <c r="AJ23" s="1" t="s">
        <v>46</v>
      </c>
      <c r="AK23" s="11" t="s">
        <v>49</v>
      </c>
      <c r="AL23" s="43" t="n">
        <v>5</v>
      </c>
      <c r="AM23" s="10" t="s">
        <v>46</v>
      </c>
      <c r="AN23" s="10" t="n">
        <v>13.4</v>
      </c>
      <c r="AO23" s="9"/>
      <c r="AP23" s="49" t="n">
        <v>0.340277777777778</v>
      </c>
    </row>
    <row r="24" customFormat="false" ht="12.75" hidden="false" customHeight="false" outlineLevel="0" collapsed="false">
      <c r="A24" s="1" t="n">
        <v>17</v>
      </c>
      <c r="B24" s="38" t="n">
        <v>16.8</v>
      </c>
      <c r="C24" s="39" t="n">
        <v>22</v>
      </c>
      <c r="D24" s="39" t="n">
        <v>13.5</v>
      </c>
      <c r="E24" s="40" t="n">
        <f aca="false">SUM(C24-D24)</f>
        <v>8.5</v>
      </c>
      <c r="G24" s="22" t="n">
        <v>10</v>
      </c>
      <c r="H24" s="38" t="n">
        <v>856.9</v>
      </c>
      <c r="I24" s="39" t="n">
        <v>858.2</v>
      </c>
      <c r="J24" s="39" t="n">
        <v>855.4</v>
      </c>
      <c r="K24" s="40" t="n">
        <f aca="false">SUM(I24-J24)</f>
        <v>2.80000000000007</v>
      </c>
      <c r="L24" s="38" t="n">
        <v>1010.9</v>
      </c>
      <c r="M24" s="39" t="n">
        <v>1013.4</v>
      </c>
      <c r="N24" s="39" t="n">
        <v>1008.6</v>
      </c>
      <c r="O24" s="40" t="n">
        <f aca="false">SUM(M24-N24)</f>
        <v>4.79999999999995</v>
      </c>
      <c r="P24" s="38" t="n">
        <v>3.8</v>
      </c>
      <c r="Q24" s="39" t="n">
        <v>6.9</v>
      </c>
      <c r="R24" s="39" t="n">
        <v>0.8</v>
      </c>
      <c r="S24" s="38" t="n">
        <v>8.1</v>
      </c>
      <c r="T24" s="39" t="n">
        <v>10</v>
      </c>
      <c r="U24" s="39" t="n">
        <v>6.5</v>
      </c>
      <c r="V24" s="12" t="n">
        <v>17</v>
      </c>
      <c r="W24" s="41" t="n">
        <v>41</v>
      </c>
      <c r="X24" s="42" t="n">
        <v>57</v>
      </c>
      <c r="Y24" s="42" t="n">
        <v>31</v>
      </c>
      <c r="Z24" s="38" t="n">
        <v>0</v>
      </c>
      <c r="AA24" s="43"/>
      <c r="AB24" s="44"/>
      <c r="AC24" s="45"/>
      <c r="AD24" s="38" t="n">
        <v>0</v>
      </c>
      <c r="AE24" s="46" t="n">
        <v>0</v>
      </c>
      <c r="AF24" s="47" t="n">
        <v>80</v>
      </c>
      <c r="AG24" s="48" t="n">
        <f aca="false">SUM(AE23-(AE24-AD24))</f>
        <v>6</v>
      </c>
      <c r="AH24" s="1" t="n">
        <v>8</v>
      </c>
      <c r="AI24" s="1" t="s">
        <v>64</v>
      </c>
      <c r="AJ24" s="1" t="s">
        <v>46</v>
      </c>
      <c r="AK24" s="11" t="s">
        <v>44</v>
      </c>
      <c r="AL24" s="43" t="n">
        <v>3.1</v>
      </c>
      <c r="AM24" s="10" t="s">
        <v>44</v>
      </c>
      <c r="AN24" s="10" t="n">
        <v>14.8</v>
      </c>
      <c r="AO24" s="9"/>
      <c r="AP24" s="49" t="n">
        <v>0.121527777777778</v>
      </c>
    </row>
    <row r="25" customFormat="false" ht="12.75" hidden="false" customHeight="false" outlineLevel="0" collapsed="false">
      <c r="A25" s="1" t="n">
        <v>18</v>
      </c>
      <c r="B25" s="38" t="n">
        <v>16.7</v>
      </c>
      <c r="C25" s="39" t="n">
        <v>25.2</v>
      </c>
      <c r="D25" s="39" t="n">
        <v>11.6</v>
      </c>
      <c r="E25" s="40" t="n">
        <f aca="false">SUM(C25-D25)</f>
        <v>13.6</v>
      </c>
      <c r="G25" s="22" t="n">
        <v>9</v>
      </c>
      <c r="H25" s="38" t="n">
        <v>853.4</v>
      </c>
      <c r="I25" s="39" t="n">
        <v>855.5</v>
      </c>
      <c r="J25" s="39" t="n">
        <v>851.4</v>
      </c>
      <c r="K25" s="40" t="n">
        <f aca="false">SUM(I25-J25)</f>
        <v>4.10000000000002</v>
      </c>
      <c r="L25" s="38" t="n">
        <v>1006.9</v>
      </c>
      <c r="M25" s="39" t="n">
        <v>1011</v>
      </c>
      <c r="N25" s="39" t="n">
        <v>1003.4</v>
      </c>
      <c r="O25" s="40" t="n">
        <f aca="false">SUM(M25-N25)</f>
        <v>7.60000000000002</v>
      </c>
      <c r="P25" s="38" t="n">
        <v>1.4</v>
      </c>
      <c r="Q25" s="39" t="n">
        <v>2.8</v>
      </c>
      <c r="R25" s="39" t="n">
        <v>-0.1</v>
      </c>
      <c r="S25" s="38" t="n">
        <v>6.8</v>
      </c>
      <c r="T25" s="39" t="n">
        <v>7.4</v>
      </c>
      <c r="U25" s="39" t="n">
        <v>6</v>
      </c>
      <c r="V25" s="12" t="n">
        <v>18</v>
      </c>
      <c r="W25" s="41" t="n">
        <v>35</v>
      </c>
      <c r="X25" s="42" t="n">
        <v>45</v>
      </c>
      <c r="Y25" s="42" t="n">
        <v>23</v>
      </c>
      <c r="Z25" s="38" t="n">
        <v>0</v>
      </c>
      <c r="AA25" s="43"/>
      <c r="AB25" s="44"/>
      <c r="AC25" s="45"/>
      <c r="AD25" s="38" t="n">
        <v>0</v>
      </c>
      <c r="AE25" s="46" t="n">
        <v>75.6</v>
      </c>
      <c r="AF25" s="47"/>
      <c r="AG25" s="48" t="n">
        <f aca="false">SUM(AF24-(AE25-AD25))</f>
        <v>4.40000000000001</v>
      </c>
      <c r="AH25" s="1" t="n">
        <v>4</v>
      </c>
      <c r="AI25" s="1" t="s">
        <v>41</v>
      </c>
      <c r="AJ25" s="1" t="s">
        <v>46</v>
      </c>
      <c r="AK25" s="11" t="s">
        <v>53</v>
      </c>
      <c r="AL25" s="43" t="n">
        <v>3</v>
      </c>
      <c r="AM25" s="10" t="s">
        <v>53</v>
      </c>
      <c r="AN25" s="10" t="n">
        <v>15.5</v>
      </c>
      <c r="AO25" s="9"/>
      <c r="AP25" s="49" t="n">
        <v>0.375</v>
      </c>
    </row>
    <row r="26" customFormat="false" ht="12.75" hidden="false" customHeight="false" outlineLevel="0" collapsed="false">
      <c r="A26" s="1" t="n">
        <v>19</v>
      </c>
      <c r="B26" s="38" t="n">
        <v>12.1</v>
      </c>
      <c r="C26" s="39" t="n">
        <v>18.6</v>
      </c>
      <c r="D26" s="39" t="n">
        <v>5</v>
      </c>
      <c r="E26" s="40" t="n">
        <f aca="false">SUM(C26-D26)</f>
        <v>13.6</v>
      </c>
      <c r="G26" s="22" t="n">
        <v>5.3</v>
      </c>
      <c r="H26" s="38" t="n">
        <v>855.3</v>
      </c>
      <c r="I26" s="39" t="n">
        <v>862</v>
      </c>
      <c r="J26" s="39" t="n">
        <v>851.1</v>
      </c>
      <c r="K26" s="40" t="n">
        <f aca="false">SUM(I26-J26)</f>
        <v>10.9</v>
      </c>
      <c r="L26" s="38" t="n">
        <v>1010.9</v>
      </c>
      <c r="M26" s="39" t="n">
        <v>1018.4</v>
      </c>
      <c r="N26" s="39" t="n">
        <v>1003.4</v>
      </c>
      <c r="O26" s="40" t="n">
        <f aca="false">SUM(M26-N26)</f>
        <v>15</v>
      </c>
      <c r="P26" s="38" t="n">
        <v>-2.5</v>
      </c>
      <c r="Q26" s="39" t="n">
        <v>0.9</v>
      </c>
      <c r="R26" s="39" t="n">
        <v>-7.6</v>
      </c>
      <c r="S26" s="38" t="n">
        <v>5.1</v>
      </c>
      <c r="T26" s="39" t="n">
        <v>6.5</v>
      </c>
      <c r="U26" s="39" t="n">
        <v>3.2</v>
      </c>
      <c r="V26" s="12" t="n">
        <v>19</v>
      </c>
      <c r="W26" s="41" t="n">
        <v>38</v>
      </c>
      <c r="X26" s="42" t="n">
        <v>63</v>
      </c>
      <c r="Y26" s="42" t="n">
        <v>16</v>
      </c>
      <c r="Z26" s="38" t="n">
        <v>0</v>
      </c>
      <c r="AA26" s="43"/>
      <c r="AB26" s="44"/>
      <c r="AC26" s="45"/>
      <c r="AD26" s="38" t="n">
        <v>0</v>
      </c>
      <c r="AE26" s="46" t="n">
        <v>68.4</v>
      </c>
      <c r="AF26" s="47"/>
      <c r="AG26" s="48" t="n">
        <f aca="false">SUM(AE25-(AE26-AD26))</f>
        <v>7.19999999999999</v>
      </c>
      <c r="AH26" s="1" t="n">
        <v>2</v>
      </c>
      <c r="AI26" s="1" t="s">
        <v>50</v>
      </c>
      <c r="AJ26" s="1" t="s">
        <v>46</v>
      </c>
      <c r="AK26" s="11" t="s">
        <v>61</v>
      </c>
      <c r="AL26" s="43" t="n">
        <v>2.8</v>
      </c>
      <c r="AM26" s="10" t="s">
        <v>61</v>
      </c>
      <c r="AN26" s="10" t="n">
        <v>14.2</v>
      </c>
      <c r="AO26" s="9"/>
      <c r="AP26" s="49" t="n">
        <v>0.413194444444444</v>
      </c>
    </row>
    <row r="27" customFormat="false" ht="13.5" hidden="false" customHeight="false" outlineLevel="0" collapsed="false">
      <c r="A27" s="1" t="n">
        <v>20</v>
      </c>
      <c r="B27" s="38" t="n">
        <v>11.2</v>
      </c>
      <c r="C27" s="39" t="n">
        <v>21.2</v>
      </c>
      <c r="D27" s="39" t="n">
        <v>0.8</v>
      </c>
      <c r="E27" s="40" t="n">
        <f aca="false">SUM(C27-D27)</f>
        <v>20.4</v>
      </c>
      <c r="G27" s="22" t="n">
        <v>4.2</v>
      </c>
      <c r="H27" s="38" t="n">
        <v>863.6</v>
      </c>
      <c r="I27" s="39" t="n">
        <v>866.2</v>
      </c>
      <c r="J27" s="39" t="n">
        <v>861.9</v>
      </c>
      <c r="K27" s="40" t="n">
        <f aca="false">SUM(I27-J27)</f>
        <v>4.30000000000007</v>
      </c>
      <c r="L27" s="38" t="n">
        <v>1022.3</v>
      </c>
      <c r="M27" s="39" t="n">
        <v>1028</v>
      </c>
      <c r="N27" s="39" t="n">
        <v>1018.7</v>
      </c>
      <c r="O27" s="40" t="n">
        <f aca="false">SUM(M27-N27)</f>
        <v>9.29999999999996</v>
      </c>
      <c r="P27" s="38" t="n">
        <v>-4.2</v>
      </c>
      <c r="Q27" s="39" t="n">
        <v>1.1</v>
      </c>
      <c r="R27" s="39" t="n">
        <v>-7.7</v>
      </c>
      <c r="S27" s="38" t="n">
        <v>4.4</v>
      </c>
      <c r="T27" s="39" t="n">
        <v>6.7</v>
      </c>
      <c r="U27" s="39" t="n">
        <v>3.2</v>
      </c>
      <c r="V27" s="12" t="n">
        <v>20</v>
      </c>
      <c r="W27" s="41" t="n">
        <v>36</v>
      </c>
      <c r="X27" s="42" t="n">
        <v>57</v>
      </c>
      <c r="Y27" s="42" t="n">
        <v>13</v>
      </c>
      <c r="Z27" s="38" t="n">
        <v>0</v>
      </c>
      <c r="AA27" s="43"/>
      <c r="AB27" s="44"/>
      <c r="AC27" s="45"/>
      <c r="AD27" s="38" t="n">
        <v>0</v>
      </c>
      <c r="AE27" s="46" t="n">
        <v>60.3</v>
      </c>
      <c r="AF27" s="47"/>
      <c r="AG27" s="48" t="n">
        <f aca="false">SUM(AE26-(AE27-AD27))</f>
        <v>8.10000000000001</v>
      </c>
      <c r="AH27" s="1" t="n">
        <v>0</v>
      </c>
      <c r="AI27" s="1"/>
      <c r="AJ27" s="1"/>
      <c r="AK27" s="11" t="s">
        <v>47</v>
      </c>
      <c r="AL27" s="43" t="n">
        <v>0</v>
      </c>
      <c r="AM27" s="10" t="s">
        <v>52</v>
      </c>
      <c r="AN27" s="10" t="n">
        <v>7.1</v>
      </c>
      <c r="AO27" s="9"/>
      <c r="AP27" s="49" t="n">
        <v>0.416666666666667</v>
      </c>
    </row>
    <row r="28" customFormat="false" ht="14.25" hidden="false" customHeight="false" outlineLevel="0" collapsed="false">
      <c r="A28" s="25" t="s">
        <v>48</v>
      </c>
      <c r="B28" s="50" t="n">
        <f aca="false">AVERAGE(B18:B27)</f>
        <v>17.14</v>
      </c>
      <c r="C28" s="51" t="n">
        <f aca="false">AVERAGE(C18:C27)</f>
        <v>26.83</v>
      </c>
      <c r="D28" s="51" t="n">
        <f aca="false">AVERAGE(D18:D27)</f>
        <v>8.95</v>
      </c>
      <c r="E28" s="51" t="n">
        <f aca="false">AVERAGE(E18:E27)</f>
        <v>17.88</v>
      </c>
      <c r="F28" s="27"/>
      <c r="G28" s="52" t="n">
        <f aca="false">AVERAGE(G18:G27)</f>
        <v>7.92</v>
      </c>
      <c r="H28" s="50" t="n">
        <f aca="false">AVERAGE(H18:H27)</f>
        <v>856.15</v>
      </c>
      <c r="I28" s="51" t="n">
        <f aca="false">AVERAGE(I18:I27)</f>
        <v>858.86</v>
      </c>
      <c r="J28" s="51" t="n">
        <f aca="false">AVERAGE(J18:J27)</f>
        <v>853.63</v>
      </c>
      <c r="K28" s="51" t="n">
        <f aca="false">AVERAGE(K18:K27)</f>
        <v>5.23000000000003</v>
      </c>
      <c r="L28" s="50" t="n">
        <f aca="false">AVERAGE(L18:L27)</f>
        <v>1009.78</v>
      </c>
      <c r="M28" s="51" t="n">
        <f aca="false">AVERAGE(M18:M27)</f>
        <v>1014.72</v>
      </c>
      <c r="N28" s="51" t="n">
        <f aca="false">AVERAGE(N18:N27)</f>
        <v>1005.24</v>
      </c>
      <c r="O28" s="51" t="n">
        <f aca="false">AVERAGE(O18:O27)</f>
        <v>9.47999999999997</v>
      </c>
      <c r="P28" s="50" t="n">
        <f aca="false">AVERAGE(P18:P27)</f>
        <v>-2.68</v>
      </c>
      <c r="Q28" s="51" t="n">
        <f aca="false">AVERAGE(Q18:Q27)</f>
        <v>0.74</v>
      </c>
      <c r="R28" s="51" t="n">
        <f aca="false">AVERAGE(R18:R27)</f>
        <v>-6.22</v>
      </c>
      <c r="S28" s="50" t="n">
        <f aca="false">AVERAGE(S18:S27)</f>
        <v>5.06</v>
      </c>
      <c r="T28" s="51" t="n">
        <f aca="false">AVERAGE(T18:T27)</f>
        <v>6.56</v>
      </c>
      <c r="U28" s="51" t="n">
        <f aca="false">AVERAGE(U18:U27)</f>
        <v>3.76</v>
      </c>
      <c r="V28" s="26" t="s">
        <v>48</v>
      </c>
      <c r="W28" s="53" t="n">
        <f aca="false">AVERAGE(W18:W27)</f>
        <v>28.3</v>
      </c>
      <c r="X28" s="54" t="n">
        <f aca="false">AVERAGE(X18:X27)</f>
        <v>46.2</v>
      </c>
      <c r="Y28" s="54" t="n">
        <f aca="false">AVERAGE(Y18:Y27)</f>
        <v>13.5</v>
      </c>
      <c r="Z28" s="50" t="n">
        <v>0</v>
      </c>
      <c r="AA28" s="50" t="n">
        <f aca="false">MAX(AA18:AA27)</f>
        <v>0</v>
      </c>
      <c r="AB28" s="54"/>
      <c r="AC28" s="54"/>
      <c r="AD28" s="50" t="n">
        <v>0</v>
      </c>
      <c r="AE28" s="55"/>
      <c r="AF28" s="56"/>
      <c r="AG28" s="57" t="n">
        <f aca="false">SUM(AG18:AG27)</f>
        <v>60.7</v>
      </c>
      <c r="AH28" s="53" t="n">
        <f aca="false">AVERAGE(AH18:AH27)</f>
        <v>2.8</v>
      </c>
      <c r="AI28" s="25" t="s">
        <v>66</v>
      </c>
      <c r="AJ28" s="25" t="s">
        <v>46</v>
      </c>
      <c r="AK28" s="24" t="s">
        <v>49</v>
      </c>
      <c r="AL28" s="25" t="n">
        <v>4</v>
      </c>
      <c r="AM28" s="25" t="s">
        <v>58</v>
      </c>
      <c r="AN28" s="25" t="n">
        <f aca="false">MAX(AN18:AN27)</f>
        <v>15.5</v>
      </c>
      <c r="AO28" s="28"/>
      <c r="AP28" s="58" t="n">
        <f aca="false">SUM(AP18:AP27)</f>
        <v>3.40277777777778</v>
      </c>
      <c r="AQ28" s="71" t="n">
        <v>3.40277777777778</v>
      </c>
    </row>
    <row r="29" customFormat="false" ht="13.5" hidden="false" customHeight="false" outlineLevel="0" collapsed="false">
      <c r="A29" s="1" t="n">
        <v>21</v>
      </c>
      <c r="B29" s="38" t="n">
        <v>13.8</v>
      </c>
      <c r="C29" s="39" t="n">
        <v>24.9</v>
      </c>
      <c r="D29" s="39" t="n">
        <v>2.5</v>
      </c>
      <c r="E29" s="40" t="n">
        <f aca="false">SUM(C29-D29)</f>
        <v>22.4</v>
      </c>
      <c r="G29" s="22" t="n">
        <v>6.1</v>
      </c>
      <c r="H29" s="38" t="n">
        <v>864.6</v>
      </c>
      <c r="I29" s="39" t="n">
        <v>867.1</v>
      </c>
      <c r="J29" s="39" t="n">
        <v>862.6</v>
      </c>
      <c r="K29" s="40" t="n">
        <f aca="false">SUM(I29-J29)</f>
        <v>4.5</v>
      </c>
      <c r="L29" s="38" t="n">
        <v>1022.3</v>
      </c>
      <c r="M29" s="39" t="n">
        <v>1028.6</v>
      </c>
      <c r="N29" s="39" t="n">
        <v>1016.7</v>
      </c>
      <c r="O29" s="40" t="n">
        <f aca="false">SUM(M29-N29)</f>
        <v>11.8999999999999</v>
      </c>
      <c r="P29" s="38" t="n">
        <v>-1.9</v>
      </c>
      <c r="Q29" s="39" t="n">
        <v>1</v>
      </c>
      <c r="R29" s="39" t="n">
        <v>-5.4</v>
      </c>
      <c r="S29" s="38" t="n">
        <v>5.3</v>
      </c>
      <c r="T29" s="39" t="n">
        <v>6.5</v>
      </c>
      <c r="U29" s="39" t="n">
        <v>3.9</v>
      </c>
      <c r="V29" s="12" t="n">
        <v>21</v>
      </c>
      <c r="W29" s="41" t="n">
        <v>36</v>
      </c>
      <c r="X29" s="42" t="n">
        <v>59</v>
      </c>
      <c r="Y29" s="42" t="n">
        <v>19</v>
      </c>
      <c r="Z29" s="38" t="n">
        <v>0</v>
      </c>
      <c r="AA29" s="43"/>
      <c r="AB29" s="44"/>
      <c r="AC29" s="45"/>
      <c r="AD29" s="38" t="n">
        <v>0</v>
      </c>
      <c r="AE29" s="46" t="n">
        <v>55</v>
      </c>
      <c r="AF29" s="47"/>
      <c r="AG29" s="48" t="n">
        <f aca="false">SUM(AE27-(AE29-AD29))</f>
        <v>5.3</v>
      </c>
      <c r="AH29" s="1" t="n">
        <v>1</v>
      </c>
      <c r="AI29" s="1" t="s">
        <v>37</v>
      </c>
      <c r="AJ29" s="1" t="s">
        <v>46</v>
      </c>
      <c r="AK29" s="11" t="s">
        <v>89</v>
      </c>
      <c r="AL29" s="43" t="n">
        <v>1</v>
      </c>
      <c r="AM29" s="10" t="s">
        <v>39</v>
      </c>
      <c r="AN29" s="10" t="n">
        <v>7</v>
      </c>
      <c r="AO29" s="9"/>
      <c r="AP29" s="49" t="n">
        <v>0.402777777777778</v>
      </c>
    </row>
    <row r="30" customFormat="false" ht="12.75" hidden="false" customHeight="false" outlineLevel="0" collapsed="false">
      <c r="A30" s="1" t="n">
        <v>22</v>
      </c>
      <c r="B30" s="38" t="n">
        <v>21.3</v>
      </c>
      <c r="C30" s="39" t="n">
        <v>25.5</v>
      </c>
      <c r="D30" s="39" t="n">
        <v>8.8</v>
      </c>
      <c r="E30" s="40" t="n">
        <f aca="false">SUM(C30-D30)</f>
        <v>16.7</v>
      </c>
      <c r="G30" s="22" t="n">
        <v>8.5</v>
      </c>
      <c r="H30" s="38" t="n">
        <v>863</v>
      </c>
      <c r="I30" s="39" t="n">
        <v>865.9</v>
      </c>
      <c r="J30" s="39" t="n">
        <v>858.9</v>
      </c>
      <c r="K30" s="40" t="n">
        <f aca="false">SUM(I30-J30)</f>
        <v>7</v>
      </c>
      <c r="L30" s="38" t="n">
        <v>1018.2</v>
      </c>
      <c r="M30" s="39" t="n">
        <v>1024.3</v>
      </c>
      <c r="N30" s="39" t="n">
        <v>1012.2</v>
      </c>
      <c r="O30" s="40" t="n">
        <f aca="false">SUM(M30-N30)</f>
        <v>12.0999999999999</v>
      </c>
      <c r="P30" s="38" t="n">
        <v>0.4</v>
      </c>
      <c r="Q30" s="39" t="n">
        <v>5</v>
      </c>
      <c r="R30" s="39" t="n">
        <v>-2.7</v>
      </c>
      <c r="S30" s="38" t="n">
        <v>6.3</v>
      </c>
      <c r="T30" s="39" t="n">
        <v>8.7</v>
      </c>
      <c r="U30" s="39" t="n">
        <v>4.9</v>
      </c>
      <c r="V30" s="12" t="n">
        <v>22</v>
      </c>
      <c r="W30" s="41" t="n">
        <v>34</v>
      </c>
      <c r="X30" s="42" t="n">
        <v>51</v>
      </c>
      <c r="Y30" s="42" t="n">
        <v>19</v>
      </c>
      <c r="Z30" s="38" t="n">
        <v>0</v>
      </c>
      <c r="AA30" s="43"/>
      <c r="AB30" s="44"/>
      <c r="AC30" s="45"/>
      <c r="AD30" s="38" t="n">
        <v>0</v>
      </c>
      <c r="AE30" s="46" t="n">
        <v>48.1</v>
      </c>
      <c r="AF30" s="47"/>
      <c r="AG30" s="48" t="n">
        <f aca="false">SUM(AE29-(AE30-AD30))</f>
        <v>6.9</v>
      </c>
      <c r="AH30" s="1" t="n">
        <v>4</v>
      </c>
      <c r="AI30" s="1" t="s">
        <v>41</v>
      </c>
      <c r="AJ30" s="1" t="s">
        <v>46</v>
      </c>
      <c r="AK30" s="11" t="s">
        <v>52</v>
      </c>
      <c r="AL30" s="43" t="n">
        <v>2.4</v>
      </c>
      <c r="AM30" s="10" t="s">
        <v>90</v>
      </c>
      <c r="AN30" s="10" t="n">
        <v>9</v>
      </c>
      <c r="AO30" s="9"/>
      <c r="AP30" s="49" t="n">
        <v>0.402777777777778</v>
      </c>
    </row>
    <row r="31" customFormat="false" ht="12.75" hidden="false" customHeight="false" outlineLevel="0" collapsed="false">
      <c r="A31" s="1" t="n">
        <v>23</v>
      </c>
      <c r="B31" s="38" t="n">
        <v>20</v>
      </c>
      <c r="C31" s="39" t="n">
        <v>32.6</v>
      </c>
      <c r="D31" s="39" t="n">
        <v>5.8</v>
      </c>
      <c r="E31" s="40" t="n">
        <f aca="false">SUM(C31-D31)</f>
        <v>26.8</v>
      </c>
      <c r="G31" s="22" t="n">
        <v>9.1</v>
      </c>
      <c r="H31" s="38" t="n">
        <v>857.3</v>
      </c>
      <c r="I31" s="39" t="n">
        <v>860.4</v>
      </c>
      <c r="J31" s="39" t="n">
        <v>852.7</v>
      </c>
      <c r="K31" s="40" t="n">
        <f aca="false">SUM(I31-J31)</f>
        <v>7.69999999999993</v>
      </c>
      <c r="L31" s="38" t="n">
        <v>1010.6</v>
      </c>
      <c r="M31" s="39" t="n">
        <v>1017.3</v>
      </c>
      <c r="N31" s="39" t="n">
        <v>1003.1</v>
      </c>
      <c r="O31" s="40" t="n">
        <f aca="false">SUM(M31-N31)</f>
        <v>14.1999999999999</v>
      </c>
      <c r="P31" s="38" t="n">
        <v>-0.1</v>
      </c>
      <c r="Q31" s="39" t="n">
        <v>1.8</v>
      </c>
      <c r="R31" s="39" t="n">
        <v>-3.3</v>
      </c>
      <c r="S31" s="38" t="n">
        <v>6</v>
      </c>
      <c r="T31" s="39" t="n">
        <v>6.9</v>
      </c>
      <c r="U31" s="39" t="n">
        <v>4.7</v>
      </c>
      <c r="V31" s="12" t="n">
        <v>23</v>
      </c>
      <c r="W31" s="41" t="n">
        <v>33</v>
      </c>
      <c r="X31" s="42" t="n">
        <v>72</v>
      </c>
      <c r="Y31" s="42" t="n">
        <v>13</v>
      </c>
      <c r="Z31" s="38" t="n">
        <v>0</v>
      </c>
      <c r="AA31" s="43"/>
      <c r="AB31" s="44"/>
      <c r="AC31" s="45"/>
      <c r="AD31" s="38" t="n">
        <v>0</v>
      </c>
      <c r="AE31" s="46" t="n">
        <v>41.6</v>
      </c>
      <c r="AF31" s="47"/>
      <c r="AG31" s="48" t="n">
        <f aca="false">SUM(AE30-(AE31-AD31))</f>
        <v>6.5</v>
      </c>
      <c r="AH31" s="1" t="n">
        <v>0</v>
      </c>
      <c r="AI31" s="1"/>
      <c r="AJ31" s="1"/>
      <c r="AK31" s="11" t="s">
        <v>47</v>
      </c>
      <c r="AL31" s="43" t="n">
        <v>0</v>
      </c>
      <c r="AM31" s="10" t="s">
        <v>43</v>
      </c>
      <c r="AN31" s="10" t="n">
        <v>11.1</v>
      </c>
      <c r="AO31" s="9"/>
      <c r="AP31" s="49" t="n">
        <v>0</v>
      </c>
    </row>
    <row r="32" customFormat="false" ht="12.75" hidden="false" customHeight="false" outlineLevel="0" collapsed="false">
      <c r="A32" s="1" t="n">
        <v>24</v>
      </c>
      <c r="B32" s="38" t="n">
        <v>22.1</v>
      </c>
      <c r="C32" s="39" t="n">
        <v>30.4</v>
      </c>
      <c r="D32" s="39" t="n">
        <v>15</v>
      </c>
      <c r="E32" s="40" t="n">
        <f aca="false">SUM(C32-D32)</f>
        <v>15.4</v>
      </c>
      <c r="G32" s="22" t="n">
        <v>10.2</v>
      </c>
      <c r="H32" s="38" t="n">
        <v>852.4</v>
      </c>
      <c r="I32" s="39" t="n">
        <v>854.4</v>
      </c>
      <c r="J32" s="39" t="n">
        <v>850.3</v>
      </c>
      <c r="K32" s="40" t="n">
        <f aca="false">SUM(I32-J32)</f>
        <v>4.10000000000002</v>
      </c>
      <c r="L32" s="38" t="n">
        <v>1002.9</v>
      </c>
      <c r="M32" s="39" t="n">
        <v>1006.6</v>
      </c>
      <c r="N32" s="39" t="n">
        <v>999.3</v>
      </c>
      <c r="O32" s="40" t="n">
        <f aca="false">SUM(M32-N32)</f>
        <v>7.30000000000007</v>
      </c>
      <c r="P32" s="38" t="n">
        <v>-2.2</v>
      </c>
      <c r="Q32" s="39" t="n">
        <v>0.7</v>
      </c>
      <c r="R32" s="39" t="n">
        <v>-4.7</v>
      </c>
      <c r="S32" s="38" t="n">
        <v>5.1</v>
      </c>
      <c r="T32" s="39" t="n">
        <v>6.4</v>
      </c>
      <c r="U32" s="39" t="n">
        <v>4.1</v>
      </c>
      <c r="V32" s="12" t="n">
        <v>24</v>
      </c>
      <c r="W32" s="41" t="n">
        <v>20</v>
      </c>
      <c r="X32" s="42" t="n">
        <v>35</v>
      </c>
      <c r="Y32" s="42" t="n">
        <v>10</v>
      </c>
      <c r="Z32" s="38" t="n">
        <v>0</v>
      </c>
      <c r="AA32" s="43"/>
      <c r="AB32" s="44"/>
      <c r="AC32" s="45"/>
      <c r="AD32" s="38" t="n">
        <v>0</v>
      </c>
      <c r="AE32" s="46" t="n">
        <v>32.1</v>
      </c>
      <c r="AF32" s="47"/>
      <c r="AG32" s="48" t="n">
        <f aca="false">SUM(AE31-(AE32-AD32))</f>
        <v>9.5</v>
      </c>
      <c r="AH32" s="1" t="n">
        <v>4</v>
      </c>
      <c r="AI32" s="1" t="s">
        <v>41</v>
      </c>
      <c r="AJ32" s="1" t="s">
        <v>46</v>
      </c>
      <c r="AK32" s="11" t="s">
        <v>44</v>
      </c>
      <c r="AL32" s="43" t="n">
        <v>3.7</v>
      </c>
      <c r="AM32" s="10" t="s">
        <v>44</v>
      </c>
      <c r="AN32" s="10" t="n">
        <v>17.8</v>
      </c>
      <c r="AO32" s="9"/>
      <c r="AP32" s="49" t="n">
        <v>0.392361111111111</v>
      </c>
    </row>
    <row r="33" customFormat="false" ht="12.75" hidden="false" customHeight="false" outlineLevel="0" collapsed="false">
      <c r="A33" s="1" t="n">
        <v>25</v>
      </c>
      <c r="B33" s="38" t="n">
        <v>19</v>
      </c>
      <c r="C33" s="39" t="n">
        <v>26.4</v>
      </c>
      <c r="D33" s="39" t="n">
        <v>11.6</v>
      </c>
      <c r="E33" s="40" t="n">
        <f aca="false">SUM(C33-D33)</f>
        <v>14.8</v>
      </c>
      <c r="G33" s="22" t="n">
        <v>8.4</v>
      </c>
      <c r="H33" s="38" t="n">
        <v>854.8</v>
      </c>
      <c r="I33" s="39" t="n">
        <v>856</v>
      </c>
      <c r="J33" s="39" t="n">
        <v>852.4</v>
      </c>
      <c r="K33" s="40" t="n">
        <f aca="false">SUM(I33-J33)</f>
        <v>3.60000000000002</v>
      </c>
      <c r="L33" s="38" t="n">
        <v>1007</v>
      </c>
      <c r="M33" s="39" t="n">
        <v>1010</v>
      </c>
      <c r="N33" s="39" t="n">
        <v>1003</v>
      </c>
      <c r="O33" s="40" t="n">
        <f aca="false">SUM(M33-N33)</f>
        <v>7</v>
      </c>
      <c r="P33" s="38" t="n">
        <v>-2.7</v>
      </c>
      <c r="Q33" s="39" t="n">
        <v>0.4</v>
      </c>
      <c r="R33" s="39" t="n">
        <v>-4.8</v>
      </c>
      <c r="S33" s="38" t="n">
        <v>5</v>
      </c>
      <c r="T33" s="39" t="n">
        <v>6.1</v>
      </c>
      <c r="U33" s="39" t="n">
        <v>4.1</v>
      </c>
      <c r="V33" s="12" t="n">
        <v>25</v>
      </c>
      <c r="W33" s="41" t="n">
        <v>25</v>
      </c>
      <c r="X33" s="42" t="n">
        <v>40</v>
      </c>
      <c r="Y33" s="42" t="n">
        <v>12</v>
      </c>
      <c r="Z33" s="38" t="n">
        <v>0</v>
      </c>
      <c r="AA33" s="43"/>
      <c r="AB33" s="44"/>
      <c r="AC33" s="45"/>
      <c r="AD33" s="38" t="n">
        <v>0</v>
      </c>
      <c r="AE33" s="46" t="n">
        <v>23.2</v>
      </c>
      <c r="AF33" s="47"/>
      <c r="AG33" s="48" t="n">
        <f aca="false">SUM(AE32-(AE33-AD33))</f>
        <v>8.9</v>
      </c>
      <c r="AH33" s="1" t="n">
        <v>0</v>
      </c>
      <c r="AI33" s="1"/>
      <c r="AJ33" s="1"/>
      <c r="AK33" s="11" t="s">
        <v>39</v>
      </c>
      <c r="AL33" s="43" t="n">
        <v>2</v>
      </c>
      <c r="AM33" s="10" t="s">
        <v>39</v>
      </c>
      <c r="AN33" s="10" t="n">
        <v>9.3</v>
      </c>
      <c r="AO33" s="9"/>
      <c r="AP33" s="49" t="n">
        <v>0.430555555555556</v>
      </c>
    </row>
    <row r="34" customFormat="false" ht="12.75" hidden="false" customHeight="false" outlineLevel="0" collapsed="false">
      <c r="A34" s="1" t="n">
        <v>26</v>
      </c>
      <c r="B34" s="38" t="n">
        <v>16.9</v>
      </c>
      <c r="C34" s="39" t="n">
        <v>27.4</v>
      </c>
      <c r="D34" s="39" t="n">
        <v>6</v>
      </c>
      <c r="E34" s="40" t="n">
        <f aca="false">SUM(C34-D34)</f>
        <v>21.4</v>
      </c>
      <c r="G34" s="22" t="n">
        <v>9.4</v>
      </c>
      <c r="H34" s="38" t="n">
        <v>859</v>
      </c>
      <c r="I34" s="39" t="n">
        <v>861.5</v>
      </c>
      <c r="J34" s="39" t="n">
        <v>857</v>
      </c>
      <c r="K34" s="40" t="n">
        <f aca="false">SUM(I34-J34)</f>
        <v>4.5</v>
      </c>
      <c r="L34" s="38" t="n">
        <v>1016.3</v>
      </c>
      <c r="M34" s="39" t="n">
        <v>1019.4</v>
      </c>
      <c r="N34" s="39" t="n">
        <v>1009.5</v>
      </c>
      <c r="O34" s="40" t="n">
        <f aca="false">SUM(M34-N34)</f>
        <v>9.89999999999998</v>
      </c>
      <c r="P34" s="38" t="n">
        <v>-1.1</v>
      </c>
      <c r="Q34" s="39" t="n">
        <v>2.7</v>
      </c>
      <c r="R34" s="39" t="n">
        <v>-4.7</v>
      </c>
      <c r="S34" s="38" t="n">
        <v>5.6</v>
      </c>
      <c r="T34" s="39" t="n">
        <v>7.4</v>
      </c>
      <c r="U34" s="39" t="n">
        <v>4.1</v>
      </c>
      <c r="V34" s="12" t="n">
        <v>26</v>
      </c>
      <c r="W34" s="41" t="n">
        <v>31</v>
      </c>
      <c r="X34" s="42" t="n">
        <v>48</v>
      </c>
      <c r="Y34" s="42" t="n">
        <v>19</v>
      </c>
      <c r="Z34" s="38" t="n">
        <v>0</v>
      </c>
      <c r="AA34" s="43"/>
      <c r="AB34" s="44"/>
      <c r="AC34" s="45"/>
      <c r="AD34" s="38" t="n">
        <v>0</v>
      </c>
      <c r="AE34" s="46" t="n">
        <v>17.8</v>
      </c>
      <c r="AF34" s="47"/>
      <c r="AG34" s="48" t="n">
        <f aca="false">SUM(AE33-(AE34-AD34))</f>
        <v>5.4</v>
      </c>
      <c r="AH34" s="1" t="n">
        <v>2</v>
      </c>
      <c r="AI34" s="1" t="s">
        <v>37</v>
      </c>
      <c r="AJ34" s="1" t="s">
        <v>46</v>
      </c>
      <c r="AK34" s="11" t="s">
        <v>39</v>
      </c>
      <c r="AL34" s="43" t="n">
        <v>1.8</v>
      </c>
      <c r="AM34" s="10" t="s">
        <v>90</v>
      </c>
      <c r="AN34" s="10" t="n">
        <v>6.6</v>
      </c>
      <c r="AO34" s="9"/>
      <c r="AP34" s="49" t="n">
        <v>0.427083333333333</v>
      </c>
    </row>
    <row r="35" customFormat="false" ht="12.75" hidden="false" customHeight="false" outlineLevel="0" collapsed="false">
      <c r="A35" s="1" t="n">
        <v>27</v>
      </c>
      <c r="B35" s="38" t="n">
        <v>20.2</v>
      </c>
      <c r="C35" s="39" t="n">
        <v>33.6</v>
      </c>
      <c r="D35" s="39" t="n">
        <v>6.8</v>
      </c>
      <c r="E35" s="40" t="n">
        <f aca="false">SUM(C35-D35)</f>
        <v>26.8</v>
      </c>
      <c r="G35" s="22" t="n">
        <v>9.3</v>
      </c>
      <c r="H35" s="38" t="n">
        <v>857.9</v>
      </c>
      <c r="I35" s="39" t="n">
        <v>859.9</v>
      </c>
      <c r="J35" s="39" t="n">
        <v>855.1</v>
      </c>
      <c r="K35" s="40" t="n">
        <f aca="false">SUM(I35-J35)</f>
        <v>4.79999999999995</v>
      </c>
      <c r="L35" s="38" t="n">
        <v>1010.9</v>
      </c>
      <c r="M35" s="39" t="n">
        <v>1017.8</v>
      </c>
      <c r="N35" s="39" t="n">
        <v>1004.6</v>
      </c>
      <c r="O35" s="40" t="n">
        <f aca="false">SUM(M35-N35)</f>
        <v>13.1999999999999</v>
      </c>
      <c r="P35" s="38" t="n">
        <v>0.5</v>
      </c>
      <c r="Q35" s="39" t="n">
        <v>11.2</v>
      </c>
      <c r="R35" s="39" t="n">
        <v>-6.7</v>
      </c>
      <c r="S35" s="38" t="n">
        <v>6.5</v>
      </c>
      <c r="T35" s="39" t="n">
        <v>13.4</v>
      </c>
      <c r="U35" s="39" t="n">
        <v>3.4</v>
      </c>
      <c r="V35" s="12" t="n">
        <v>27</v>
      </c>
      <c r="W35" s="41" t="n">
        <v>30</v>
      </c>
      <c r="X35" s="42" t="n">
        <v>53</v>
      </c>
      <c r="Y35" s="42" t="n">
        <v>13</v>
      </c>
      <c r="Z35" s="38" t="n">
        <v>0</v>
      </c>
      <c r="AA35" s="43"/>
      <c r="AB35" s="44"/>
      <c r="AC35" s="45"/>
      <c r="AD35" s="38" t="n">
        <v>0</v>
      </c>
      <c r="AE35" s="46" t="n">
        <v>10</v>
      </c>
      <c r="AF35" s="47"/>
      <c r="AG35" s="48" t="n">
        <f aca="false">SUM(AE34-(AE35-AD35))</f>
        <v>7.8</v>
      </c>
      <c r="AH35" s="1" t="n">
        <v>7</v>
      </c>
      <c r="AI35" s="1" t="s">
        <v>45</v>
      </c>
      <c r="AJ35" s="1" t="s">
        <v>46</v>
      </c>
      <c r="AK35" s="11" t="s">
        <v>54</v>
      </c>
      <c r="AL35" s="43" t="n">
        <v>1.7</v>
      </c>
      <c r="AM35" s="10" t="s">
        <v>46</v>
      </c>
      <c r="AN35" s="10" t="n">
        <v>9.9</v>
      </c>
      <c r="AO35" s="9"/>
      <c r="AP35" s="49" t="n">
        <v>0.395833333333333</v>
      </c>
    </row>
    <row r="36" customFormat="false" ht="12.75" hidden="false" customHeight="false" outlineLevel="0" collapsed="false">
      <c r="A36" s="1" t="n">
        <v>28</v>
      </c>
      <c r="B36" s="38" t="n">
        <v>19.6</v>
      </c>
      <c r="C36" s="39" t="n">
        <v>27.2</v>
      </c>
      <c r="D36" s="39" t="n">
        <v>12.4</v>
      </c>
      <c r="E36" s="40" t="n">
        <f aca="false">SUM(C36-D36)</f>
        <v>14.8</v>
      </c>
      <c r="G36" s="22" t="n">
        <v>9.4</v>
      </c>
      <c r="H36" s="38" t="n">
        <v>858.4</v>
      </c>
      <c r="I36" s="39" t="n">
        <v>860</v>
      </c>
      <c r="J36" s="39" t="n">
        <v>856.6</v>
      </c>
      <c r="K36" s="40" t="n">
        <f aca="false">SUM(I36-J36)</f>
        <v>3.39999999999998</v>
      </c>
      <c r="L36" s="38" t="n">
        <v>1010.6</v>
      </c>
      <c r="M36" s="39" t="n">
        <v>1014.5</v>
      </c>
      <c r="N36" s="39" t="n">
        <v>1008.1</v>
      </c>
      <c r="O36" s="40" t="n">
        <f aca="false">SUM(M36-N36)</f>
        <v>6.39999999999998</v>
      </c>
      <c r="P36" s="38" t="n">
        <v>0.7</v>
      </c>
      <c r="Q36" s="39" t="n">
        <v>5.7</v>
      </c>
      <c r="R36" s="39" t="n">
        <v>-4.8</v>
      </c>
      <c r="S36" s="38" t="n">
        <v>6.6</v>
      </c>
      <c r="T36" s="39" t="n">
        <v>9.7</v>
      </c>
      <c r="U36" s="39" t="n">
        <v>4.1</v>
      </c>
      <c r="V36" s="12" t="n">
        <v>28</v>
      </c>
      <c r="W36" s="41" t="n">
        <v>29</v>
      </c>
      <c r="X36" s="42" t="n">
        <v>38</v>
      </c>
      <c r="Y36" s="42" t="n">
        <v>18</v>
      </c>
      <c r="Z36" s="38" t="n">
        <v>0</v>
      </c>
      <c r="AA36" s="43"/>
      <c r="AB36" s="44"/>
      <c r="AC36" s="45"/>
      <c r="AD36" s="38" t="n">
        <v>0</v>
      </c>
      <c r="AE36" s="46" t="n">
        <v>2.3</v>
      </c>
      <c r="AF36" s="47" t="n">
        <v>80</v>
      </c>
      <c r="AG36" s="48" t="n">
        <f aca="false">SUM(AE35-(AE36-AD36))</f>
        <v>7.7</v>
      </c>
      <c r="AH36" s="1" t="n">
        <v>0</v>
      </c>
      <c r="AI36" s="1"/>
      <c r="AJ36" s="1"/>
      <c r="AK36" s="11" t="s">
        <v>46</v>
      </c>
      <c r="AL36" s="43" t="n">
        <v>1.2</v>
      </c>
      <c r="AM36" s="10" t="s">
        <v>43</v>
      </c>
      <c r="AN36" s="10" t="n">
        <v>14.8</v>
      </c>
      <c r="AO36" s="9"/>
      <c r="AP36" s="49" t="n">
        <v>0</v>
      </c>
    </row>
    <row r="37" customFormat="false" ht="12.75" hidden="false" customHeight="false" outlineLevel="0" collapsed="false">
      <c r="A37" s="1" t="n">
        <v>29</v>
      </c>
      <c r="B37" s="38" t="n">
        <v>20.3</v>
      </c>
      <c r="C37" s="39" t="n">
        <v>30.6</v>
      </c>
      <c r="D37" s="39" t="n">
        <v>9.6</v>
      </c>
      <c r="E37" s="40" t="n">
        <f aca="false">SUM(C37-D37)</f>
        <v>21</v>
      </c>
      <c r="G37" s="22" t="n">
        <v>9.9</v>
      </c>
      <c r="H37" s="38" t="n">
        <v>853.3</v>
      </c>
      <c r="I37" s="39" t="n">
        <v>856.4</v>
      </c>
      <c r="J37" s="39" t="n">
        <v>849.9</v>
      </c>
      <c r="K37" s="40" t="n">
        <f aca="false">SUM(I37-J37)</f>
        <v>6.5</v>
      </c>
      <c r="L37" s="38" t="n">
        <v>1010.2</v>
      </c>
      <c r="M37" s="39" t="n">
        <v>1010.2</v>
      </c>
      <c r="N37" s="39" t="n">
        <v>1000.2</v>
      </c>
      <c r="O37" s="40" t="n">
        <f aca="false">SUM(M37-N37)</f>
        <v>10</v>
      </c>
      <c r="P37" s="38" t="n">
        <v>1.8</v>
      </c>
      <c r="Q37" s="39" t="n">
        <v>6.7</v>
      </c>
      <c r="R37" s="39" t="n">
        <v>-5.7</v>
      </c>
      <c r="S37" s="38" t="n">
        <v>7.1</v>
      </c>
      <c r="T37" s="39" t="n">
        <v>9.9</v>
      </c>
      <c r="U37" s="39" t="n">
        <v>3.9</v>
      </c>
      <c r="V37" s="12" t="n">
        <v>29</v>
      </c>
      <c r="W37" s="41" t="n">
        <v>33</v>
      </c>
      <c r="X37" s="42" t="n">
        <v>79</v>
      </c>
      <c r="Y37" s="42" t="n">
        <v>12</v>
      </c>
      <c r="Z37" s="38" t="n">
        <v>0</v>
      </c>
      <c r="AA37" s="43"/>
      <c r="AB37" s="44"/>
      <c r="AC37" s="45"/>
      <c r="AD37" s="38" t="n">
        <v>0</v>
      </c>
      <c r="AE37" s="46" t="n">
        <v>75</v>
      </c>
      <c r="AF37" s="47"/>
      <c r="AG37" s="48" t="n">
        <f aca="false">SUM(AF36-(AE37-AD37))</f>
        <v>5</v>
      </c>
      <c r="AH37" s="1" t="n">
        <v>1</v>
      </c>
      <c r="AI37" s="1" t="s">
        <v>85</v>
      </c>
      <c r="AJ37" s="1" t="s">
        <v>46</v>
      </c>
      <c r="AK37" s="11" t="s">
        <v>43</v>
      </c>
      <c r="AL37" s="43" t="n">
        <v>2.2</v>
      </c>
      <c r="AM37" s="10" t="s">
        <v>44</v>
      </c>
      <c r="AN37" s="10" t="n">
        <v>20</v>
      </c>
      <c r="AO37" s="9"/>
      <c r="AP37" s="49" t="n">
        <v>0.4375</v>
      </c>
    </row>
    <row r="38" customFormat="false" ht="12.75" hidden="false" customHeight="false" outlineLevel="0" collapsed="false">
      <c r="A38" s="1" t="n">
        <v>30</v>
      </c>
      <c r="B38" s="38" t="n">
        <v>17</v>
      </c>
      <c r="C38" s="39" t="n">
        <v>28</v>
      </c>
      <c r="D38" s="39" t="n">
        <v>9.5</v>
      </c>
      <c r="E38" s="40" t="n">
        <f aca="false">SUM(C38-D38)</f>
        <v>18.5</v>
      </c>
      <c r="G38" s="22" t="n">
        <v>9.7</v>
      </c>
      <c r="H38" s="38" t="n">
        <v>855.8</v>
      </c>
      <c r="I38" s="39" t="n">
        <v>857.5</v>
      </c>
      <c r="J38" s="39" t="n">
        <v>854.6</v>
      </c>
      <c r="K38" s="40" t="n">
        <f aca="false">SUM(I38-J38)</f>
        <v>2.89999999999998</v>
      </c>
      <c r="L38" s="38" t="n">
        <v>1009.8</v>
      </c>
      <c r="M38" s="39" t="n">
        <v>1013.8</v>
      </c>
      <c r="N38" s="39" t="n">
        <v>1005</v>
      </c>
      <c r="O38" s="40" t="n">
        <f aca="false">SUM(M38-N38)</f>
        <v>8.79999999999996</v>
      </c>
      <c r="P38" s="38" t="n">
        <v>-2.7</v>
      </c>
      <c r="Q38" s="39" t="n">
        <v>-0.9</v>
      </c>
      <c r="R38" s="39" t="n">
        <v>-4.9</v>
      </c>
      <c r="S38" s="38" t="n">
        <v>4.9</v>
      </c>
      <c r="T38" s="39" t="n">
        <v>5.7</v>
      </c>
      <c r="U38" s="39" t="n">
        <v>4.1</v>
      </c>
      <c r="V38" s="12" t="n">
        <v>30</v>
      </c>
      <c r="W38" s="41" t="n">
        <v>26</v>
      </c>
      <c r="X38" s="42" t="n">
        <v>39</v>
      </c>
      <c r="Y38" s="42" t="n">
        <v>15</v>
      </c>
      <c r="Z38" s="38" t="n">
        <v>0</v>
      </c>
      <c r="AA38" s="43"/>
      <c r="AB38" s="44"/>
      <c r="AC38" s="45"/>
      <c r="AD38" s="38" t="n">
        <v>0</v>
      </c>
      <c r="AE38" s="46" t="n">
        <v>69</v>
      </c>
      <c r="AF38" s="47"/>
      <c r="AG38" s="48" t="n">
        <f aca="false">SUM(AE37-(AE38-AD38))</f>
        <v>6</v>
      </c>
      <c r="AH38" s="1" t="n">
        <v>0</v>
      </c>
      <c r="AI38" s="1"/>
      <c r="AJ38" s="1"/>
      <c r="AK38" s="11" t="s">
        <v>61</v>
      </c>
      <c r="AL38" s="43" t="n">
        <v>2</v>
      </c>
      <c r="AM38" s="10"/>
      <c r="AN38" s="10"/>
      <c r="AO38" s="9"/>
      <c r="AP38" s="49" t="n">
        <v>0.416666666666667</v>
      </c>
    </row>
    <row r="39" customFormat="false" ht="13.5" hidden="false" customHeight="false" outlineLevel="0" collapsed="false">
      <c r="A39" s="1" t="n">
        <v>31</v>
      </c>
      <c r="B39" s="38" t="n">
        <v>17.5</v>
      </c>
      <c r="C39" s="39" t="n">
        <v>28.4</v>
      </c>
      <c r="D39" s="39" t="n">
        <v>6</v>
      </c>
      <c r="E39" s="40" t="n">
        <f aca="false">SUM(C39-D39)</f>
        <v>22.4</v>
      </c>
      <c r="G39" s="22" t="n">
        <v>10.6</v>
      </c>
      <c r="H39" s="38" t="n">
        <v>858.8</v>
      </c>
      <c r="I39" s="39" t="n">
        <v>861.1</v>
      </c>
      <c r="J39" s="39" t="n">
        <v>856.4</v>
      </c>
      <c r="K39" s="40" t="n">
        <f aca="false">SUM(I39-J39)</f>
        <v>4.70000000000005</v>
      </c>
      <c r="L39" s="38" t="n">
        <v>1007.3</v>
      </c>
      <c r="M39" s="39" t="n">
        <v>1018.6</v>
      </c>
      <c r="N39" s="39" t="n">
        <v>1007.3</v>
      </c>
      <c r="O39" s="40" t="n">
        <f aca="false">SUM(M39-N39)</f>
        <v>11.3000000000001</v>
      </c>
      <c r="P39" s="38" t="n">
        <v>-3.7</v>
      </c>
      <c r="Q39" s="39" t="n">
        <v>-2.1</v>
      </c>
      <c r="R39" s="39" t="n">
        <v>-5.9</v>
      </c>
      <c r="S39" s="38" t="n">
        <v>4.4</v>
      </c>
      <c r="T39" s="39" t="n">
        <v>5.2</v>
      </c>
      <c r="U39" s="39" t="n">
        <v>3.7</v>
      </c>
      <c r="V39" s="12" t="n">
        <v>31</v>
      </c>
      <c r="W39" s="41" t="n">
        <v>24</v>
      </c>
      <c r="X39" s="42" t="n">
        <v>47</v>
      </c>
      <c r="Y39" s="42" t="n">
        <v>12</v>
      </c>
      <c r="Z39" s="38" t="n">
        <v>0</v>
      </c>
      <c r="AA39" s="43"/>
      <c r="AB39" s="44"/>
      <c r="AC39" s="45"/>
      <c r="AD39" s="38" t="n">
        <v>0</v>
      </c>
      <c r="AE39" s="46" t="n">
        <v>63</v>
      </c>
      <c r="AF39" s="47"/>
      <c r="AG39" s="48" t="n">
        <f aca="false">SUM(AE38-(AE39-AD39))</f>
        <v>6</v>
      </c>
      <c r="AH39" s="1" t="n">
        <v>4</v>
      </c>
      <c r="AI39" s="1" t="s">
        <v>85</v>
      </c>
      <c r="AJ39" s="1" t="s">
        <v>46</v>
      </c>
      <c r="AK39" s="11" t="s">
        <v>39</v>
      </c>
      <c r="AL39" s="43" t="n">
        <v>1.5</v>
      </c>
      <c r="AM39" s="10" t="s">
        <v>42</v>
      </c>
      <c r="AN39" s="10" t="n">
        <v>9.5</v>
      </c>
      <c r="AO39" s="9"/>
      <c r="AP39" s="49" t="n">
        <v>0.326388888888889</v>
      </c>
    </row>
    <row r="40" customFormat="false" ht="14.25" hidden="false" customHeight="false" outlineLevel="0" collapsed="false">
      <c r="A40" s="25" t="s">
        <v>48</v>
      </c>
      <c r="B40" s="50" t="n">
        <f aca="false">AVERAGE(B29:B39)</f>
        <v>18.8818181818182</v>
      </c>
      <c r="C40" s="51" t="n">
        <f aca="false">AVERAGE(C29:C39)</f>
        <v>28.6363636363636</v>
      </c>
      <c r="D40" s="51" t="n">
        <f aca="false">AVERAGE(D29:D39)</f>
        <v>8.54545454545455</v>
      </c>
      <c r="E40" s="51" t="n">
        <f aca="false">AVERAGE(E29:E39)</f>
        <v>20.0909090909091</v>
      </c>
      <c r="F40" s="27"/>
      <c r="G40" s="52" t="n">
        <f aca="false">AVERAGE(G29:G39)</f>
        <v>9.14545454545455</v>
      </c>
      <c r="H40" s="50" t="n">
        <f aca="false">AVERAGE(H29:H39)</f>
        <v>857.754545454545</v>
      </c>
      <c r="I40" s="51" t="n">
        <f aca="false">AVERAGE(I29:I39)</f>
        <v>860.018181818182</v>
      </c>
      <c r="J40" s="51" t="n">
        <f aca="false">AVERAGE(J29:J39)</f>
        <v>855.136363636364</v>
      </c>
      <c r="K40" s="51" t="n">
        <f aca="false">AVERAGE(K29:K39)</f>
        <v>4.88181818181818</v>
      </c>
      <c r="L40" s="50" t="n">
        <f aca="false">AVERAGE(L29:L39)</f>
        <v>1011.46363636364</v>
      </c>
      <c r="M40" s="51" t="n">
        <f aca="false">AVERAGE(M29:M39)</f>
        <v>1016.46363636364</v>
      </c>
      <c r="N40" s="51" t="n">
        <f aca="false">AVERAGE(N29:N39)</f>
        <v>1006.27272727273</v>
      </c>
      <c r="O40" s="51" t="n">
        <f aca="false">AVERAGE(O29:O39)</f>
        <v>10.1909090909091</v>
      </c>
      <c r="P40" s="50" t="n">
        <f aca="false">AVERAGE(P29:P39)</f>
        <v>-1</v>
      </c>
      <c r="Q40" s="51" t="n">
        <f aca="false">AVERAGE(Q29:Q39)</f>
        <v>2.92727272727273</v>
      </c>
      <c r="R40" s="51" t="n">
        <f aca="false">AVERAGE(R29:R39)</f>
        <v>-4.87272727272727</v>
      </c>
      <c r="S40" s="50" t="n">
        <f aca="false">AVERAGE(S29:S39)</f>
        <v>5.70909090909091</v>
      </c>
      <c r="T40" s="51" t="n">
        <f aca="false">AVERAGE(T29:T39)</f>
        <v>7.80909090909091</v>
      </c>
      <c r="U40" s="51" t="n">
        <f aca="false">AVERAGE(U29:U39)</f>
        <v>4.09090909090909</v>
      </c>
      <c r="V40" s="26" t="s">
        <v>48</v>
      </c>
      <c r="W40" s="53" t="n">
        <f aca="false">AVERAGE(W29:W39)</f>
        <v>29.1818181818182</v>
      </c>
      <c r="X40" s="54" t="n">
        <f aca="false">AVERAGE(X29:X39)</f>
        <v>51</v>
      </c>
      <c r="Y40" s="54" t="n">
        <f aca="false">AVERAGE(Y29:Y39)</f>
        <v>14.7272727272727</v>
      </c>
      <c r="Z40" s="50" t="n">
        <f aca="false">SUM(Z29:Z39)</f>
        <v>0</v>
      </c>
      <c r="AA40" s="50" t="n">
        <f aca="false">MAX(AA29:AA39)</f>
        <v>0</v>
      </c>
      <c r="AB40" s="54"/>
      <c r="AC40" s="54"/>
      <c r="AD40" s="50" t="n">
        <f aca="false">SUM(AD29:AD39)</f>
        <v>0</v>
      </c>
      <c r="AE40" s="55"/>
      <c r="AF40" s="27"/>
      <c r="AG40" s="57" t="n">
        <v>72.4</v>
      </c>
      <c r="AH40" s="53" t="n">
        <f aca="false">AVERAGE(AH29:AH39)</f>
        <v>2.09090909090909</v>
      </c>
      <c r="AI40" s="25" t="s">
        <v>96</v>
      </c>
      <c r="AJ40" s="25" t="s">
        <v>46</v>
      </c>
      <c r="AK40" s="24" t="s">
        <v>97</v>
      </c>
      <c r="AL40" s="25" t="n">
        <v>2.3</v>
      </c>
      <c r="AM40" s="25" t="s">
        <v>44</v>
      </c>
      <c r="AN40" s="25" t="n">
        <f aca="false">MAX(AN29:AN39)</f>
        <v>20</v>
      </c>
      <c r="AO40" s="28"/>
      <c r="AP40" s="58" t="n">
        <f aca="false">SUM(AP29:AP39)</f>
        <v>3.63194444444444</v>
      </c>
      <c r="AQ40" s="71" t="n">
        <v>3.63194444444444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59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9</v>
      </c>
      <c r="B42" s="38" t="n">
        <f aca="false">AVERAGE(B7:B16,B18:B27,B29:B39)</f>
        <v>16.4032258064516</v>
      </c>
      <c r="C42" s="39" t="n">
        <f aca="false">AVERAGE(C7:C16,C18:C27,C29:C39)</f>
        <v>26.0935483870968</v>
      </c>
      <c r="D42" s="39" t="n">
        <f aca="false">AVERAGE(D7:D16,D18:D27,D29:D39)</f>
        <v>6.90322580645161</v>
      </c>
      <c r="E42" s="60" t="n">
        <f aca="false">AVERAGE(E7:E16,E18:E27,E29:E39)</f>
        <v>19.1903225806452</v>
      </c>
      <c r="G42" s="22" t="n">
        <f aca="false">AVERAGE(G7:G16,G18:G27,G29:G39)</f>
        <v>7.46129032258065</v>
      </c>
      <c r="H42" s="38" t="n">
        <f aca="false">AVERAGE(H7:H16,H18:H27,H29:H39)</f>
        <v>857.812903225807</v>
      </c>
      <c r="I42" s="39" t="n">
        <f aca="false">AVERAGE(I7:I16,I18:I27,I29:I39)</f>
        <v>860.435483870968</v>
      </c>
      <c r="J42" s="39" t="n">
        <f aca="false">AVERAGE(J7:J16,J18:J27,J29:J39)</f>
        <v>855.112903225807</v>
      </c>
      <c r="K42" s="60" t="n">
        <f aca="false">AVERAGE(K7:K16,K18:K27,K29:K39)</f>
        <v>5.3225806451613</v>
      </c>
      <c r="L42" s="38" t="n">
        <f aca="false">AVERAGE(L7:L16,L18:L27,L29:L39)</f>
        <v>1012.91612903226</v>
      </c>
      <c r="M42" s="39" t="n">
        <f aca="false">AVERAGE(M7:M16,M18:M27,M29:M39)</f>
        <v>1017.74838709677</v>
      </c>
      <c r="N42" s="39" t="n">
        <f aca="false">AVERAGE(N7:N16,N18:N27,N29:N39)</f>
        <v>1007.45483870968</v>
      </c>
      <c r="O42" s="60" t="n">
        <f aca="false">AVERAGE(O7:O16,O18:O27,O29:O39)</f>
        <v>10.2935483870968</v>
      </c>
      <c r="P42" s="38" t="n">
        <f aca="false">AVERAGE(P7:P16,P18:P27,P29:P39)</f>
        <v>-2.36774193548387</v>
      </c>
      <c r="Q42" s="39" t="n">
        <f aca="false">AVERAGE(Q7:Q16,Q18:Q27,Q29:Q39)</f>
        <v>1.30967741935484</v>
      </c>
      <c r="R42" s="39" t="n">
        <f aca="false">AVERAGE(R7:R16,R18:R27,R29:R39)</f>
        <v>-6.06774193548387</v>
      </c>
      <c r="S42" s="38" t="n">
        <f aca="false">AVERAGE(S7:S16,S18:S27,S29:S39)</f>
        <v>5.10645161290323</v>
      </c>
      <c r="T42" s="39" t="n">
        <f aca="false">AVERAGE(T7:T16,T18:T27,T29:T39)</f>
        <v>6.86774193548387</v>
      </c>
      <c r="U42" s="39" t="n">
        <f aca="false">AVERAGE(U7:U16,U18:U27,U29:U39)</f>
        <v>3.64193548387097</v>
      </c>
      <c r="V42" s="12" t="s">
        <v>69</v>
      </c>
      <c r="W42" s="41" t="n">
        <f aca="false">AVERAGE(W7:W16,W18:W27,W29:W39)</f>
        <v>29.7741935483871</v>
      </c>
      <c r="X42" s="42" t="n">
        <f aca="false">AVERAGE(X7:X16,X18:X27,X29:X39)</f>
        <v>50</v>
      </c>
      <c r="Y42" s="42" t="n">
        <f aca="false">AVERAGE(Y7:Y16,Y18:Y27,Y29:Y39)</f>
        <v>15.1290322580645</v>
      </c>
      <c r="Z42" s="38" t="n">
        <f aca="false">SUM(Z7:Z16,Z18:Z27,Z29:Z39)</f>
        <v>0</v>
      </c>
      <c r="AA42" s="43"/>
      <c r="AB42" s="44"/>
      <c r="AC42" s="45"/>
      <c r="AD42" s="38" t="n">
        <f aca="false">SUM(AD7:AD16,AD18:AD27,AD29:AD39)</f>
        <v>0</v>
      </c>
      <c r="AE42" s="46"/>
      <c r="AF42" s="59"/>
      <c r="AG42" s="62" t="n">
        <v>168.41</v>
      </c>
      <c r="AH42" s="41" t="n">
        <f aca="false">AVERAGE(AH7:AH16,AH18:AH27,AH29:AH39)</f>
        <v>3</v>
      </c>
      <c r="AI42" s="1" t="s">
        <v>66</v>
      </c>
      <c r="AJ42" s="1" t="s">
        <v>46</v>
      </c>
      <c r="AK42" s="11"/>
      <c r="AL42" s="10"/>
      <c r="AM42" s="10"/>
      <c r="AN42" s="10"/>
      <c r="AO42" s="9"/>
      <c r="AP42" s="63" t="n">
        <f aca="false">SUM(AP7:AP16,AP18:AP27,AP29:AP39)</f>
        <v>10.5486111111111</v>
      </c>
    </row>
    <row r="43" customFormat="false" ht="12.75" hidden="false" customHeight="false" outlineLevel="0" collapsed="false">
      <c r="A43" s="1" t="s">
        <v>70</v>
      </c>
      <c r="B43" s="38" t="n">
        <f aca="false">MAX(B7:B16,B18:B27,B29:B39)</f>
        <v>22.1</v>
      </c>
      <c r="C43" s="39" t="n">
        <f aca="false">MAX(C7:C16,C18:C27,C29:C39)</f>
        <v>33.6</v>
      </c>
      <c r="D43" s="39" t="n">
        <f aca="false">MAX(D7:D16,D18:D27,D29:D39)</f>
        <v>15</v>
      </c>
      <c r="E43" s="60" t="n">
        <f aca="false">MAX(E7:E16,E18:E27,E29:E39)</f>
        <v>26.8</v>
      </c>
      <c r="G43" s="22" t="n">
        <f aca="false">MAX(G7:G16,G18:G27,G29:G39)</f>
        <v>10.6</v>
      </c>
      <c r="H43" s="38" t="n">
        <f aca="false">MAX(H7:H16,H18:H27,H29:H39)</f>
        <v>865.3</v>
      </c>
      <c r="I43" s="39" t="n">
        <f aca="false">MAX(I7:I16,I18:I27,I29:I39)</f>
        <v>868.9</v>
      </c>
      <c r="J43" s="39" t="n">
        <f aca="false">MAX(J7:J16,J18:J27,J29:J39)</f>
        <v>862.6</v>
      </c>
      <c r="K43" s="60" t="n">
        <f aca="false">MAX(K7:K16,K18:K27,K29:K39)</f>
        <v>10.9</v>
      </c>
      <c r="L43" s="38" t="n">
        <f aca="false">MAX(L7:L16,L18:L27,L29:L39)</f>
        <v>1028.9</v>
      </c>
      <c r="M43" s="39" t="n">
        <f aca="false">MAX(M7:M16,M18:M27,M29:M39)</f>
        <v>1034.7</v>
      </c>
      <c r="N43" s="39" t="n">
        <f aca="false">MAX(N7:N16,N18:N27,N29:N39)</f>
        <v>1023.4</v>
      </c>
      <c r="O43" s="60" t="n">
        <f aca="false">MAX(O7:O16,O18:O27,O29:O39)</f>
        <v>15.9</v>
      </c>
      <c r="P43" s="38" t="n">
        <f aca="false">MAX(P7:P16,P18:P27,P29:P39)</f>
        <v>3.8</v>
      </c>
      <c r="Q43" s="39" t="n">
        <f aca="false">MAX(Q7:Q16,Q18:Q27,Q29:Q39)</f>
        <v>11.2</v>
      </c>
      <c r="R43" s="39" t="n">
        <f aca="false">MAX(R7:R16,R18:R27,R29:R39)</f>
        <v>6.9</v>
      </c>
      <c r="S43" s="38" t="n">
        <f aca="false">MAX(S7:S16,S18:S27,S29:S39)</f>
        <v>8.1</v>
      </c>
      <c r="T43" s="39" t="n">
        <f aca="false">MAX(T7:T16,T18:T27,T29:T39)</f>
        <v>13.4</v>
      </c>
      <c r="U43" s="39" t="n">
        <f aca="false">MAX(U7:U16,U18:U27,U29:U39)</f>
        <v>6.5</v>
      </c>
      <c r="V43" s="12" t="s">
        <v>70</v>
      </c>
      <c r="W43" s="41" t="n">
        <f aca="false">MAX(W7:W16,W18:W27,W29:W39)</f>
        <v>42</v>
      </c>
      <c r="X43" s="42" t="n">
        <f aca="false">MAX(X7:X16,X18:X27,X29:X39)</f>
        <v>79</v>
      </c>
      <c r="Y43" s="42" t="n">
        <f aca="false">MAX(Y7:Y16,Y18:Y27,Y29:Y39)</f>
        <v>31</v>
      </c>
      <c r="Z43" s="64" t="s">
        <v>71</v>
      </c>
      <c r="AA43" s="43" t="n">
        <f aca="false">MAX(Z7:Z16,Z18:Z27,Z29:Z39)</f>
        <v>0</v>
      </c>
      <c r="AB43" s="65" t="s">
        <v>22</v>
      </c>
      <c r="AC43" s="45"/>
      <c r="AE43" s="66"/>
      <c r="AF43" s="59" t="s">
        <v>70</v>
      </c>
      <c r="AG43" s="67" t="n">
        <f aca="false">MAX(AG7:AG16,AG18:AG27,AG29:AG39)</f>
        <v>9.5</v>
      </c>
      <c r="AH43" s="1" t="s">
        <v>92</v>
      </c>
      <c r="AI43" s="1" t="s">
        <v>74</v>
      </c>
      <c r="AJ43" s="1" t="s">
        <v>75</v>
      </c>
      <c r="AK43" s="11" t="s">
        <v>49</v>
      </c>
      <c r="AL43" s="10" t="n">
        <v>3.7</v>
      </c>
      <c r="AM43" s="10" t="s">
        <v>56</v>
      </c>
      <c r="AN43" s="43" t="n">
        <v>20</v>
      </c>
      <c r="AO43" s="9"/>
      <c r="AP43" s="68" t="n">
        <v>10.5486111111111</v>
      </c>
      <c r="AQ43" s="0" t="n">
        <f aca="false">60*253</f>
        <v>15180</v>
      </c>
    </row>
    <row r="44" customFormat="false" ht="12.75" hidden="false" customHeight="false" outlineLevel="0" collapsed="false">
      <c r="A44" s="1" t="s">
        <v>76</v>
      </c>
      <c r="B44" s="38" t="n">
        <f aca="false">MIN(B7:B16,B18:B27,B29:B39)</f>
        <v>4.6</v>
      </c>
      <c r="C44" s="39" t="n">
        <f aca="false">MIN(C7:C16,C18:C27,C29:C39)</f>
        <v>12</v>
      </c>
      <c r="D44" s="39" t="n">
        <f aca="false">MIN(D7:D16,D18:D27,D29:D39)</f>
        <v>-5.5</v>
      </c>
      <c r="E44" s="60" t="n">
        <f aca="false">MIN(E7:E16,E18:E27,E29:E39)</f>
        <v>8.5</v>
      </c>
      <c r="G44" s="22" t="n">
        <f aca="false">MIN(G7:G16,G18:G27,G29:G39)</f>
        <v>-0.3</v>
      </c>
      <c r="H44" s="38" t="n">
        <f aca="false">MIN(H7:H16,H18:H27,H29:H39)</f>
        <v>851.2</v>
      </c>
      <c r="I44" s="39" t="n">
        <f aca="false">MIN(I7:I16,I18:I27,I29:I39)</f>
        <v>853.1</v>
      </c>
      <c r="J44" s="39" t="n">
        <f aca="false">MIN(J7:J16,J18:J27,J29:J39)</f>
        <v>847.9</v>
      </c>
      <c r="K44" s="60" t="n">
        <f aca="false">MIN(K7:K16,K18:K27,K29:K39)</f>
        <v>2.80000000000007</v>
      </c>
      <c r="L44" s="38" t="n">
        <f aca="false">MIN(L7:L16,L18:L27,L29:L39)</f>
        <v>1002.4</v>
      </c>
      <c r="M44" s="39" t="n">
        <f aca="false">MIN(M7:M16,M18:M27,M29:M39)</f>
        <v>1006.1</v>
      </c>
      <c r="N44" s="39" t="n">
        <f aca="false">MIN(N7:N16,N18:N27,N29:N39)</f>
        <v>999.2</v>
      </c>
      <c r="O44" s="60" t="n">
        <f aca="false">MIN(O7:O16,O18:O27,O29:O39)</f>
        <v>4.79999999999995</v>
      </c>
      <c r="P44" s="38" t="n">
        <f aca="false">MIN(P7:P16,P18:P27,P29:P39)</f>
        <v>-8.9</v>
      </c>
      <c r="Q44" s="39" t="n">
        <f aca="false">MIN(Q7:Q16,Q18:Q27,Q29:Q39)</f>
        <v>-6.8</v>
      </c>
      <c r="R44" s="39" t="n">
        <f aca="false">MIN(R7:R16,R18:R27,R29:R39)</f>
        <v>-11.7</v>
      </c>
      <c r="S44" s="38" t="n">
        <f aca="false">MIN(S7:S16,S18:S27,S29:S39)</f>
        <v>2.6</v>
      </c>
      <c r="T44" s="39" t="n">
        <f aca="false">MIN(T7:T16,T18:T27,T29:T39)</f>
        <v>3.4</v>
      </c>
      <c r="U44" s="39" t="n">
        <f aca="false">MIN(U7:U16,U18:U27,U29:U39)</f>
        <v>2.1</v>
      </c>
      <c r="V44" s="12" t="s">
        <v>76</v>
      </c>
      <c r="W44" s="41" t="n">
        <f aca="false">MIN(W7:W16,W18:W27,W29:W39)</f>
        <v>20</v>
      </c>
      <c r="X44" s="42" t="n">
        <f aca="false">MIN(X7:X16,X18:X27,X29:X39)</f>
        <v>28</v>
      </c>
      <c r="Y44" s="42" t="n">
        <f aca="false">MIN(Y7:Y16,Y18:Y27,Y29:Y39)</f>
        <v>7</v>
      </c>
      <c r="Z44" s="64" t="s">
        <v>77</v>
      </c>
      <c r="AA44" s="43" t="n">
        <f aca="false">MAX(AA7:AA16,AA18:AA27,AA29:AA39)</f>
        <v>0</v>
      </c>
      <c r="AB44" s="69" t="s">
        <v>78</v>
      </c>
      <c r="AC44" s="69"/>
      <c r="AE44" s="66"/>
      <c r="AF44" s="59" t="s">
        <v>76</v>
      </c>
      <c r="AG44" s="72" t="n">
        <f aca="false">MIN(AG7:AG16,AG18:AG27,AG29:AG39)</f>
        <v>3.73</v>
      </c>
      <c r="AH44" s="1" t="n">
        <f aca="false">COUNTIF(AH7:AH39,"&lt;2")</f>
        <v>11</v>
      </c>
      <c r="AI44" s="1" t="n">
        <v>16</v>
      </c>
      <c r="AJ44" s="1" t="n">
        <f aca="false">COUNTIF(AH7:AH39,"&gt;6")</f>
        <v>4</v>
      </c>
      <c r="AK44" s="11"/>
      <c r="AL44" s="10"/>
      <c r="AM44" s="10"/>
      <c r="AN44" s="10"/>
      <c r="AO44" s="9"/>
      <c r="AP44" s="12" t="n">
        <v>15190</v>
      </c>
    </row>
    <row r="45" customFormat="false" ht="13.5" hidden="false" customHeight="false" outlineLevel="0" collapsed="false">
      <c r="A45" s="1" t="s">
        <v>79</v>
      </c>
      <c r="B45" s="70" t="n">
        <f aca="false">STDEV(B7:B16,B18:B27,B29:B39)</f>
        <v>4.14459357645337</v>
      </c>
      <c r="AF45" s="0" t="s">
        <v>81</v>
      </c>
      <c r="AG45" s="67" t="n">
        <v>5.4</v>
      </c>
      <c r="AH45" s="1"/>
    </row>
    <row r="46" customFormat="false" ht="13.5" hidden="false" customHeight="false" outlineLevel="0" collapsed="false">
      <c r="C46" s="0" t="n">
        <f aca="false">COUNTIF(C7:C39,"&gt;32")</f>
        <v>2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51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K4" activeCellId="0" sqref="AK4:AO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9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  <c r="AR5" s="0" t="n">
        <v>64</v>
      </c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  <c r="AR6" s="0" t="n">
        <v>71</v>
      </c>
    </row>
    <row r="7" customFormat="false" ht="13.5" hidden="false" customHeight="false" outlineLevel="0" collapsed="false">
      <c r="A7" s="1" t="n">
        <v>1</v>
      </c>
      <c r="B7" s="38" t="n">
        <v>19.4</v>
      </c>
      <c r="C7" s="39" t="n">
        <v>32</v>
      </c>
      <c r="D7" s="39" t="n">
        <v>5.8</v>
      </c>
      <c r="E7" s="40" t="n">
        <f aca="false">SUM(C7-D7)</f>
        <v>26.2</v>
      </c>
      <c r="G7" s="8" t="n">
        <v>9.1</v>
      </c>
      <c r="H7" s="38" t="n">
        <v>855.2</v>
      </c>
      <c r="I7" s="39" t="n">
        <v>858.1</v>
      </c>
      <c r="J7" s="39" t="n">
        <v>851.8</v>
      </c>
      <c r="K7" s="40" t="n">
        <f aca="false">SUM(I7-J7)</f>
        <v>6.30000000000007</v>
      </c>
      <c r="L7" s="38" t="n">
        <v>1008.1</v>
      </c>
      <c r="M7" s="39" t="n">
        <v>1014.7</v>
      </c>
      <c r="N7" s="39" t="n">
        <v>1000.7</v>
      </c>
      <c r="O7" s="40" t="n">
        <f aca="false">SUM(M7-N7)</f>
        <v>14</v>
      </c>
      <c r="P7" s="38" t="n">
        <v>-2</v>
      </c>
      <c r="Q7" s="39" t="n">
        <v>4</v>
      </c>
      <c r="R7" s="39" t="n">
        <v>-5</v>
      </c>
      <c r="S7" s="38" t="n">
        <v>5</v>
      </c>
      <c r="T7" s="39" t="n">
        <v>8.1</v>
      </c>
      <c r="U7" s="39" t="n">
        <v>4</v>
      </c>
      <c r="V7" s="12" t="n">
        <v>1</v>
      </c>
      <c r="W7" s="41" t="n">
        <v>25</v>
      </c>
      <c r="X7" s="42" t="n">
        <v>43</v>
      </c>
      <c r="Y7" s="42" t="n">
        <v>10</v>
      </c>
      <c r="Z7" s="38" t="n">
        <v>0</v>
      </c>
      <c r="AA7" s="43"/>
      <c r="AB7" s="44"/>
      <c r="AC7" s="45"/>
      <c r="AD7" s="38" t="n">
        <v>0</v>
      </c>
      <c r="AE7" s="46" t="n">
        <v>55</v>
      </c>
      <c r="AF7" s="47" t="n">
        <v>63</v>
      </c>
      <c r="AG7" s="48" t="n">
        <f aca="false">SUM(AF7-(AE7-AD7))</f>
        <v>8</v>
      </c>
      <c r="AH7" s="1" t="n">
        <v>3</v>
      </c>
      <c r="AI7" s="1" t="s">
        <v>41</v>
      </c>
      <c r="AJ7" s="1" t="s">
        <v>46</v>
      </c>
      <c r="AK7" s="11" t="s">
        <v>89</v>
      </c>
      <c r="AL7" s="10" t="n">
        <v>1.6</v>
      </c>
      <c r="AM7" s="10"/>
      <c r="AN7" s="43"/>
      <c r="AO7" s="9"/>
      <c r="AP7" s="49" t="n">
        <v>0.409722222222222</v>
      </c>
      <c r="AR7" s="0" t="n">
        <v>60</v>
      </c>
    </row>
    <row r="8" customFormat="false" ht="12.75" hidden="false" customHeight="false" outlineLevel="0" collapsed="false">
      <c r="A8" s="1" t="n">
        <v>2</v>
      </c>
      <c r="B8" s="38" t="n">
        <v>21.2</v>
      </c>
      <c r="C8" s="39" t="n">
        <v>30.4</v>
      </c>
      <c r="D8" s="39" t="n">
        <v>10.5</v>
      </c>
      <c r="E8" s="12" t="n">
        <v>19.9</v>
      </c>
      <c r="G8" s="22" t="n">
        <v>9.5</v>
      </c>
      <c r="H8" s="38" t="n">
        <v>855.9</v>
      </c>
      <c r="I8" s="39" t="n">
        <v>857.4</v>
      </c>
      <c r="J8" s="39" t="n">
        <v>854.1</v>
      </c>
      <c r="K8" s="12" t="n">
        <f aca="false">SUM(I8-J8)</f>
        <v>3.29999999999995</v>
      </c>
      <c r="L8" s="38" t="n">
        <v>1007.5</v>
      </c>
      <c r="M8" s="39" t="n">
        <v>1012.1</v>
      </c>
      <c r="N8" s="39" t="n">
        <v>1003.6</v>
      </c>
      <c r="O8" s="12" t="n">
        <f aca="false">SUM(M8-N8)</f>
        <v>8.5</v>
      </c>
      <c r="P8" s="38" t="n">
        <v>-2</v>
      </c>
      <c r="Q8" s="39" t="n">
        <v>4.1</v>
      </c>
      <c r="R8" s="39" t="n">
        <v>-8.3</v>
      </c>
      <c r="S8" s="38" t="n">
        <v>5.4</v>
      </c>
      <c r="T8" s="39" t="n">
        <v>8.1</v>
      </c>
      <c r="U8" s="39" t="n">
        <v>3.1</v>
      </c>
      <c r="V8" s="12" t="n">
        <v>2</v>
      </c>
      <c r="W8" s="41" t="n">
        <v>24</v>
      </c>
      <c r="X8" s="42" t="n">
        <v>46</v>
      </c>
      <c r="Y8" s="42" t="n">
        <v>8</v>
      </c>
      <c r="Z8" s="38" t="n">
        <v>0</v>
      </c>
      <c r="AA8" s="43"/>
      <c r="AB8" s="44"/>
      <c r="AC8" s="45"/>
      <c r="AD8" s="38" t="n">
        <v>0</v>
      </c>
      <c r="AE8" s="46" t="n">
        <v>46</v>
      </c>
      <c r="AF8" s="47"/>
      <c r="AG8" s="48" t="n">
        <f aca="false">SUM(AE7-(AE8-AD8))</f>
        <v>9</v>
      </c>
      <c r="AH8" s="1" t="n">
        <v>2</v>
      </c>
      <c r="AI8" s="1" t="s">
        <v>50</v>
      </c>
      <c r="AJ8" s="1" t="s">
        <v>38</v>
      </c>
      <c r="AK8" s="11" t="s">
        <v>42</v>
      </c>
      <c r="AL8" s="10" t="n">
        <v>1.9</v>
      </c>
      <c r="AM8" s="10" t="s">
        <v>38</v>
      </c>
      <c r="AN8" s="43" t="n">
        <v>7</v>
      </c>
      <c r="AO8" s="9"/>
      <c r="AP8" s="49" t="n">
        <v>0.416666666666667</v>
      </c>
      <c r="AR8" s="0" t="n">
        <v>59</v>
      </c>
    </row>
    <row r="9" customFormat="false" ht="12.75" hidden="false" customHeight="false" outlineLevel="0" collapsed="false">
      <c r="A9" s="1" t="n">
        <v>3</v>
      </c>
      <c r="B9" s="38" t="n">
        <v>19.3</v>
      </c>
      <c r="C9" s="39" t="n">
        <v>27.6</v>
      </c>
      <c r="D9" s="39" t="n">
        <v>11.6</v>
      </c>
      <c r="E9" s="12" t="n">
        <f aca="false">SUM(C9-D9)</f>
        <v>16</v>
      </c>
      <c r="G9" s="22" t="n">
        <v>6.2</v>
      </c>
      <c r="H9" s="38" t="n">
        <v>859.5</v>
      </c>
      <c r="I9" s="39" t="n">
        <v>861.3</v>
      </c>
      <c r="J9" s="39" t="n">
        <v>857.5</v>
      </c>
      <c r="K9" s="12" t="n">
        <f aca="false">SUM(I9-J9)</f>
        <v>3.79999999999995</v>
      </c>
      <c r="L9" s="38" t="n">
        <v>1012.2</v>
      </c>
      <c r="M9" s="39" t="n">
        <v>1016.6</v>
      </c>
      <c r="N9" s="39" t="n">
        <v>1006.7</v>
      </c>
      <c r="O9" s="12" t="n">
        <f aca="false">SUM(M9-N9)</f>
        <v>9.89999999999998</v>
      </c>
      <c r="P9" s="38" t="n">
        <v>2.9</v>
      </c>
      <c r="Q9" s="39" t="n">
        <v>3.2</v>
      </c>
      <c r="R9" s="39" t="n">
        <v>-4.2</v>
      </c>
      <c r="S9" s="38" t="n">
        <v>6.2</v>
      </c>
      <c r="T9" s="39" t="n">
        <v>7.7</v>
      </c>
      <c r="U9" s="39" t="n">
        <v>4.3</v>
      </c>
      <c r="V9" s="12" t="n">
        <v>3</v>
      </c>
      <c r="W9" s="41" t="n">
        <v>29</v>
      </c>
      <c r="X9" s="42" t="n">
        <v>45</v>
      </c>
      <c r="Y9" s="42" t="n">
        <v>19</v>
      </c>
      <c r="Z9" s="38" t="n">
        <v>0</v>
      </c>
      <c r="AA9" s="43"/>
      <c r="AB9" s="44"/>
      <c r="AC9" s="45"/>
      <c r="AD9" s="38" t="n">
        <v>0</v>
      </c>
      <c r="AE9" s="46" t="n">
        <v>40.6</v>
      </c>
      <c r="AF9" s="47"/>
      <c r="AG9" s="48" t="n">
        <f aca="false">SUM(AE8-(AE9-AD9))</f>
        <v>5.4</v>
      </c>
      <c r="AH9" s="1" t="n">
        <v>7</v>
      </c>
      <c r="AI9" s="1" t="s">
        <v>41</v>
      </c>
      <c r="AJ9" s="1" t="s">
        <v>38</v>
      </c>
      <c r="AK9" s="11" t="s">
        <v>39</v>
      </c>
      <c r="AL9" s="10" t="n">
        <v>1.5</v>
      </c>
      <c r="AM9" s="10" t="s">
        <v>43</v>
      </c>
      <c r="AN9" s="43" t="n">
        <v>14.2</v>
      </c>
      <c r="AO9" s="9"/>
      <c r="AP9" s="49" t="n">
        <v>0.0833333333333333</v>
      </c>
      <c r="AR9" s="0" t="n">
        <v>39</v>
      </c>
    </row>
    <row r="10" customFormat="false" ht="12.75" hidden="false" customHeight="false" outlineLevel="0" collapsed="false">
      <c r="A10" s="1" t="n">
        <v>4</v>
      </c>
      <c r="B10" s="38" t="n">
        <v>20.9</v>
      </c>
      <c r="C10" s="39" t="n">
        <v>31</v>
      </c>
      <c r="D10" s="39" t="n">
        <v>14.2</v>
      </c>
      <c r="E10" s="12" t="n">
        <f aca="false">SUM(C10-D10)</f>
        <v>16.8</v>
      </c>
      <c r="G10" s="22" t="n">
        <v>11.5</v>
      </c>
      <c r="H10" s="38" t="n">
        <v>860.8</v>
      </c>
      <c r="I10" s="39" t="n">
        <v>863</v>
      </c>
      <c r="J10" s="39" t="n">
        <v>859.2</v>
      </c>
      <c r="K10" s="12" t="n">
        <f aca="false">SUM(I10-J10)</f>
        <v>3.79999999999995</v>
      </c>
      <c r="L10" s="38" t="n">
        <v>1013.3</v>
      </c>
      <c r="M10" s="39" t="n">
        <v>1018</v>
      </c>
      <c r="N10" s="39" t="n">
        <v>1010.2</v>
      </c>
      <c r="O10" s="12" t="n">
        <f aca="false">SUM(M10-N10)</f>
        <v>7.79999999999995</v>
      </c>
      <c r="P10" s="38" t="n">
        <v>3.9</v>
      </c>
      <c r="Q10" s="39" t="n">
        <v>11.8</v>
      </c>
      <c r="R10" s="39" t="n">
        <v>-1.8</v>
      </c>
      <c r="S10" s="38" t="n">
        <v>8.5</v>
      </c>
      <c r="T10" s="39" t="n">
        <v>13.9</v>
      </c>
      <c r="U10" s="39" t="n">
        <v>5.3</v>
      </c>
      <c r="V10" s="12" t="n">
        <v>4</v>
      </c>
      <c r="W10" s="41" t="n">
        <v>35</v>
      </c>
      <c r="X10" s="42" t="n">
        <v>64</v>
      </c>
      <c r="Y10" s="42" t="n">
        <v>14</v>
      </c>
      <c r="Z10" s="38" t="s">
        <v>59</v>
      </c>
      <c r="AA10" s="43"/>
      <c r="AB10" s="44"/>
      <c r="AC10" s="45"/>
      <c r="AD10" s="38" t="n">
        <v>0</v>
      </c>
      <c r="AE10" s="46" t="n">
        <v>33.5</v>
      </c>
      <c r="AF10" s="47"/>
      <c r="AG10" s="48" t="n">
        <f aca="false">SUM(AE9-(AE10-AD10))</f>
        <v>7.1</v>
      </c>
      <c r="AH10" s="1" t="n">
        <v>5</v>
      </c>
      <c r="AI10" s="1" t="s">
        <v>41</v>
      </c>
      <c r="AJ10" s="1" t="s">
        <v>38</v>
      </c>
      <c r="AK10" s="11" t="s">
        <v>47</v>
      </c>
      <c r="AL10" s="10" t="n">
        <v>0</v>
      </c>
      <c r="AM10" s="10" t="s">
        <v>44</v>
      </c>
      <c r="AN10" s="43" t="n">
        <v>13</v>
      </c>
      <c r="AO10" s="9"/>
      <c r="AP10" s="49" t="n">
        <v>0.229166666666667</v>
      </c>
      <c r="AR10" s="0" t="n">
        <v>28</v>
      </c>
    </row>
    <row r="11" customFormat="false" ht="12.75" hidden="false" customHeight="false" outlineLevel="0" collapsed="false">
      <c r="A11" s="1" t="n">
        <v>5</v>
      </c>
      <c r="B11" s="38" t="n">
        <v>21.5</v>
      </c>
      <c r="C11" s="39" t="n">
        <v>32.6</v>
      </c>
      <c r="D11" s="39" t="n">
        <v>10.2</v>
      </c>
      <c r="E11" s="12" t="n">
        <f aca="false">SUM(C11-D11)</f>
        <v>22.4</v>
      </c>
      <c r="G11" s="22" t="n">
        <v>11.3</v>
      </c>
      <c r="H11" s="38" t="n">
        <v>859.9</v>
      </c>
      <c r="I11" s="39" t="n">
        <v>862.2</v>
      </c>
      <c r="J11" s="39" t="n">
        <v>857.5</v>
      </c>
      <c r="K11" s="12" t="n">
        <f aca="false">SUM(I11-J11)</f>
        <v>4.70000000000005</v>
      </c>
      <c r="L11" s="38" t="n">
        <v>1011.8</v>
      </c>
      <c r="M11" s="39" t="n">
        <v>1017.8</v>
      </c>
      <c r="N11" s="39" t="n">
        <v>1005.5</v>
      </c>
      <c r="O11" s="12" t="n">
        <v>12.3</v>
      </c>
      <c r="P11" s="38" t="n">
        <v>3.1</v>
      </c>
      <c r="Q11" s="39" t="n">
        <v>5.9</v>
      </c>
      <c r="R11" s="39" t="n">
        <v>-0.9</v>
      </c>
      <c r="S11" s="38" t="n">
        <v>7.7</v>
      </c>
      <c r="T11" s="39" t="n">
        <v>9.3</v>
      </c>
      <c r="U11" s="39" t="n">
        <v>5.7</v>
      </c>
      <c r="V11" s="12" t="n">
        <v>5</v>
      </c>
      <c r="W11" s="41" t="n">
        <v>34</v>
      </c>
      <c r="X11" s="42" t="n">
        <v>60</v>
      </c>
      <c r="Y11" s="42" t="n">
        <v>12</v>
      </c>
      <c r="Z11" s="38" t="n">
        <v>0</v>
      </c>
      <c r="AA11" s="43"/>
      <c r="AB11" s="44"/>
      <c r="AC11" s="45"/>
      <c r="AD11" s="38" t="n">
        <v>0</v>
      </c>
      <c r="AE11" s="46" t="n">
        <v>28.3</v>
      </c>
      <c r="AF11" s="47"/>
      <c r="AG11" s="48" t="n">
        <f aca="false">SUM(AE10-(AE11-AD11))</f>
        <v>5.2</v>
      </c>
      <c r="AH11" s="1" t="n">
        <v>3</v>
      </c>
      <c r="AI11" s="1" t="s">
        <v>37</v>
      </c>
      <c r="AJ11" s="1" t="s">
        <v>38</v>
      </c>
      <c r="AK11" s="11" t="s">
        <v>47</v>
      </c>
      <c r="AL11" s="10" t="n">
        <v>0</v>
      </c>
      <c r="AM11" s="10" t="s">
        <v>44</v>
      </c>
      <c r="AN11" s="43" t="n">
        <v>7</v>
      </c>
      <c r="AO11" s="9"/>
      <c r="AP11" s="49" t="n">
        <v>0.416666666666667</v>
      </c>
      <c r="AR11" s="0" t="n">
        <v>26</v>
      </c>
    </row>
    <row r="12" customFormat="false" ht="12.75" hidden="false" customHeight="false" outlineLevel="0" collapsed="false">
      <c r="A12" s="1" t="n">
        <v>6</v>
      </c>
      <c r="B12" s="38" t="n">
        <v>21.4</v>
      </c>
      <c r="C12" s="39" t="n">
        <v>32</v>
      </c>
      <c r="D12" s="39" t="n">
        <v>9.8</v>
      </c>
      <c r="E12" s="12" t="n">
        <f aca="false">SUM(C12-D12)</f>
        <v>22.2</v>
      </c>
      <c r="G12" s="22" t="n">
        <v>10.2</v>
      </c>
      <c r="H12" s="38" t="n">
        <v>854.7</v>
      </c>
      <c r="I12" s="39" t="n">
        <v>857.8</v>
      </c>
      <c r="J12" s="39" t="n">
        <v>850.5</v>
      </c>
      <c r="K12" s="12" t="n">
        <f aca="false">SUM(I12-J12)</f>
        <v>7.29999999999995</v>
      </c>
      <c r="L12" s="38" t="n">
        <v>1006</v>
      </c>
      <c r="M12" s="39" t="n">
        <v>1011.9</v>
      </c>
      <c r="N12" s="39" t="n">
        <v>999.2</v>
      </c>
      <c r="O12" s="12" t="n">
        <f aca="false">SUM(M12-N12)</f>
        <v>12.6999999999999</v>
      </c>
      <c r="P12" s="38" t="n">
        <v>0.6</v>
      </c>
      <c r="Q12" s="39" t="n">
        <v>2.8</v>
      </c>
      <c r="R12" s="39" t="n">
        <v>-1.6</v>
      </c>
      <c r="S12" s="38" t="n">
        <v>6.4</v>
      </c>
      <c r="T12" s="39" t="n">
        <v>7.4</v>
      </c>
      <c r="U12" s="39" t="n">
        <v>5.3</v>
      </c>
      <c r="V12" s="12" t="n">
        <v>6</v>
      </c>
      <c r="W12" s="41" t="n">
        <v>28</v>
      </c>
      <c r="X12" s="42" t="n">
        <v>48</v>
      </c>
      <c r="Y12" s="42" t="n">
        <v>12</v>
      </c>
      <c r="Z12" s="38" t="n">
        <v>0</v>
      </c>
      <c r="AA12" s="43"/>
      <c r="AB12" s="44"/>
      <c r="AC12" s="45"/>
      <c r="AD12" s="38" t="n">
        <v>0</v>
      </c>
      <c r="AE12" s="46" t="n">
        <v>18.65</v>
      </c>
      <c r="AF12" s="47"/>
      <c r="AG12" s="48" t="n">
        <f aca="false">SUM(AE11-(AE12-AD12))</f>
        <v>9.65</v>
      </c>
      <c r="AH12" s="1" t="n">
        <v>3</v>
      </c>
      <c r="AI12" s="1" t="s">
        <v>37</v>
      </c>
      <c r="AJ12" s="1" t="s">
        <v>38</v>
      </c>
      <c r="AK12" s="11" t="s">
        <v>47</v>
      </c>
      <c r="AL12" s="10" t="n">
        <v>0</v>
      </c>
      <c r="AM12" s="10" t="s">
        <v>46</v>
      </c>
      <c r="AN12" s="43" t="n">
        <v>15.1</v>
      </c>
      <c r="AO12" s="9"/>
      <c r="AP12" s="49" t="n">
        <v>0.413194444444444</v>
      </c>
      <c r="AR12" s="0" t="n">
        <v>26</v>
      </c>
    </row>
    <row r="13" customFormat="false" ht="12.75" hidden="false" customHeight="false" outlineLevel="0" collapsed="false">
      <c r="A13" s="1" t="n">
        <v>7</v>
      </c>
      <c r="B13" s="38" t="n">
        <v>20.1</v>
      </c>
      <c r="C13" s="39" t="n">
        <v>26.1</v>
      </c>
      <c r="D13" s="39" t="n">
        <v>16.4</v>
      </c>
      <c r="E13" s="12" t="n">
        <f aca="false">SUM(C13-D13)</f>
        <v>9.7</v>
      </c>
      <c r="G13" s="22" t="n">
        <v>9.8</v>
      </c>
      <c r="H13" s="38" t="n">
        <v>850.5</v>
      </c>
      <c r="I13" s="39" t="n">
        <v>852.2</v>
      </c>
      <c r="J13" s="39" t="n">
        <v>849.2</v>
      </c>
      <c r="K13" s="12" t="n">
        <f aca="false">SUM(I13-J13)</f>
        <v>3</v>
      </c>
      <c r="L13" s="38" t="n">
        <v>1001.6</v>
      </c>
      <c r="M13" s="39" t="n">
        <v>1003.2</v>
      </c>
      <c r="N13" s="39" t="n">
        <v>999.7</v>
      </c>
      <c r="O13" s="12" t="n">
        <f aca="false">SUM(M13-N13)</f>
        <v>3.5</v>
      </c>
      <c r="P13" s="38" t="n">
        <v>-1.7</v>
      </c>
      <c r="Q13" s="39" t="n">
        <v>1.9</v>
      </c>
      <c r="R13" s="39" t="n">
        <v>-6</v>
      </c>
      <c r="S13" s="38" t="n">
        <v>5.4</v>
      </c>
      <c r="T13" s="39" t="n">
        <v>7.1</v>
      </c>
      <c r="U13" s="39" t="n">
        <v>3.7</v>
      </c>
      <c r="V13" s="12" t="n">
        <v>7</v>
      </c>
      <c r="W13" s="41" t="n">
        <v>21</v>
      </c>
      <c r="X13" s="42" t="n">
        <v>36</v>
      </c>
      <c r="Y13" s="42" t="n">
        <v>12</v>
      </c>
      <c r="Z13" s="38" t="n">
        <v>0</v>
      </c>
      <c r="AA13" s="43"/>
      <c r="AB13" s="44"/>
      <c r="AC13" s="45"/>
      <c r="AD13" s="38" t="n">
        <v>0</v>
      </c>
      <c r="AE13" s="46" t="n">
        <v>9.21</v>
      </c>
      <c r="AF13" s="47"/>
      <c r="AG13" s="48" t="n">
        <f aca="false">SUM(AE12-(AE13-AD13))</f>
        <v>9.44</v>
      </c>
      <c r="AH13" s="1" t="n">
        <v>1</v>
      </c>
      <c r="AI13" s="1" t="s">
        <v>99</v>
      </c>
      <c r="AJ13" s="1" t="s">
        <v>38</v>
      </c>
      <c r="AK13" s="11" t="s">
        <v>46</v>
      </c>
      <c r="AL13" s="10" t="n">
        <v>2.8</v>
      </c>
      <c r="AM13" s="10"/>
      <c r="AN13" s="43"/>
      <c r="AO13" s="9"/>
      <c r="AP13" s="49" t="n">
        <v>0.416666666666667</v>
      </c>
      <c r="AR13" s="0" t="n">
        <v>21</v>
      </c>
    </row>
    <row r="14" customFormat="false" ht="12.75" hidden="false" customHeight="false" outlineLevel="0" collapsed="false">
      <c r="A14" s="1" t="n">
        <v>8</v>
      </c>
      <c r="B14" s="38" t="n">
        <v>19.8</v>
      </c>
      <c r="C14" s="39" t="n">
        <v>27.8</v>
      </c>
      <c r="D14" s="39" t="n">
        <v>10.8</v>
      </c>
      <c r="E14" s="12" t="n">
        <f aca="false">SUM(C14-D14)</f>
        <v>17</v>
      </c>
      <c r="G14" s="22" t="n">
        <v>9.8</v>
      </c>
      <c r="H14" s="38" t="n">
        <v>857</v>
      </c>
      <c r="I14" s="39" t="n">
        <v>859.1</v>
      </c>
      <c r="J14" s="39" t="n">
        <v>855.5</v>
      </c>
      <c r="K14" s="12" t="n">
        <f aca="false">SUM(I14-J14)</f>
        <v>3.60000000000002</v>
      </c>
      <c r="L14" s="38" t="n">
        <v>1009.8</v>
      </c>
      <c r="M14" s="39" t="n">
        <v>1013.5</v>
      </c>
      <c r="N14" s="39" t="n">
        <v>1006.6</v>
      </c>
      <c r="O14" s="12" t="n">
        <f aca="false">SUM(M14-N14)</f>
        <v>6.89999999999998</v>
      </c>
      <c r="P14" s="38" t="n">
        <v>0.7</v>
      </c>
      <c r="Q14" s="39" t="n">
        <v>7</v>
      </c>
      <c r="R14" s="39" t="n">
        <v>-3.5</v>
      </c>
      <c r="S14" s="38" t="n">
        <v>6.5</v>
      </c>
      <c r="T14" s="39" t="n">
        <v>10</v>
      </c>
      <c r="U14" s="39" t="n">
        <v>4.5</v>
      </c>
      <c r="V14" s="12" t="n">
        <v>8</v>
      </c>
      <c r="W14" s="41" t="n">
        <v>30</v>
      </c>
      <c r="X14" s="42" t="n">
        <v>47</v>
      </c>
      <c r="Y14" s="42" t="n">
        <v>14</v>
      </c>
      <c r="Z14" s="38" t="n">
        <v>0</v>
      </c>
      <c r="AA14" s="43"/>
      <c r="AB14" s="44"/>
      <c r="AC14" s="45"/>
      <c r="AD14" s="38" t="n">
        <v>0</v>
      </c>
      <c r="AE14" s="46" t="n">
        <v>2.5</v>
      </c>
      <c r="AF14" s="47" t="n">
        <v>75</v>
      </c>
      <c r="AG14" s="48" t="n">
        <f aca="false">SUM(AE13-(AE14-AD14))</f>
        <v>6.71</v>
      </c>
      <c r="AH14" s="1" t="n">
        <v>0</v>
      </c>
      <c r="AI14" s="1"/>
      <c r="AJ14" s="1"/>
      <c r="AK14" s="11" t="s">
        <v>40</v>
      </c>
      <c r="AL14" s="10" t="n">
        <v>1.3</v>
      </c>
      <c r="AM14" s="10" t="s">
        <v>52</v>
      </c>
      <c r="AN14" s="43" t="n">
        <v>6.6</v>
      </c>
      <c r="AO14" s="9"/>
      <c r="AP14" s="49" t="n">
        <v>0.416666666666667</v>
      </c>
      <c r="AR14" s="0" t="n">
        <v>17</v>
      </c>
    </row>
    <row r="15" customFormat="false" ht="12.75" hidden="false" customHeight="false" outlineLevel="0" collapsed="false">
      <c r="A15" s="1" t="n">
        <v>9</v>
      </c>
      <c r="B15" s="38" t="n">
        <v>20.5</v>
      </c>
      <c r="C15" s="39" t="n">
        <v>29.4</v>
      </c>
      <c r="D15" s="39" t="n">
        <v>11.2</v>
      </c>
      <c r="E15" s="12" t="n">
        <f aca="false">SUM(C15-D15)</f>
        <v>18.2</v>
      </c>
      <c r="G15" s="22" t="n">
        <v>9.9</v>
      </c>
      <c r="H15" s="38" t="n">
        <v>861.3</v>
      </c>
      <c r="I15" s="39" t="n">
        <v>863.6</v>
      </c>
      <c r="J15" s="39" t="n">
        <v>859.1</v>
      </c>
      <c r="K15" s="12" t="n">
        <f aca="false">SUM(I15-J15)</f>
        <v>4.5</v>
      </c>
      <c r="L15" s="38" t="n">
        <v>1014.4</v>
      </c>
      <c r="M15" s="39" t="n">
        <v>1019.2</v>
      </c>
      <c r="N15" s="39" t="n">
        <v>1010.6</v>
      </c>
      <c r="O15" s="12" t="n">
        <f aca="false">SUM(M15-N15)</f>
        <v>8.60000000000002</v>
      </c>
      <c r="P15" s="38" t="n">
        <v>0.4</v>
      </c>
      <c r="Q15" s="39" t="n">
        <v>1.8</v>
      </c>
      <c r="R15" s="39" t="n">
        <v>-2</v>
      </c>
      <c r="S15" s="38" t="n">
        <v>6.3</v>
      </c>
      <c r="T15" s="39" t="n">
        <v>6.9</v>
      </c>
      <c r="U15" s="39" t="n">
        <v>5.2</v>
      </c>
      <c r="V15" s="12" t="n">
        <v>9</v>
      </c>
      <c r="W15" s="41" t="n">
        <v>27</v>
      </c>
      <c r="X15" s="42" t="n">
        <v>42</v>
      </c>
      <c r="Y15" s="42" t="n">
        <v>16</v>
      </c>
      <c r="Z15" s="38" t="n">
        <v>0</v>
      </c>
      <c r="AA15" s="43"/>
      <c r="AB15" s="44"/>
      <c r="AC15" s="45"/>
      <c r="AD15" s="38" t="n">
        <v>0</v>
      </c>
      <c r="AE15" s="46" t="n">
        <v>69</v>
      </c>
      <c r="AF15" s="47"/>
      <c r="AG15" s="48" t="n">
        <f aca="false">SUM(AF14-(AE15-AD15))</f>
        <v>6</v>
      </c>
      <c r="AH15" s="1" t="n">
        <v>6</v>
      </c>
      <c r="AI15" s="1" t="s">
        <v>45</v>
      </c>
      <c r="AJ15" s="1" t="s">
        <v>46</v>
      </c>
      <c r="AK15" s="11" t="s">
        <v>47</v>
      </c>
      <c r="AL15" s="10" t="n">
        <v>0</v>
      </c>
      <c r="AM15" s="10" t="s">
        <v>52</v>
      </c>
      <c r="AN15" s="43" t="n">
        <v>7.8</v>
      </c>
      <c r="AO15" s="9"/>
      <c r="AP15" s="49" t="n">
        <v>0.402777777777778</v>
      </c>
      <c r="AR15" s="0" t="n">
        <v>13</v>
      </c>
    </row>
    <row r="16" customFormat="false" ht="13.5" hidden="false" customHeight="false" outlineLevel="0" collapsed="false">
      <c r="A16" s="1" t="n">
        <v>10</v>
      </c>
      <c r="B16" s="38" t="n">
        <v>21.4</v>
      </c>
      <c r="C16" s="39" t="n">
        <v>29.8</v>
      </c>
      <c r="D16" s="39" t="n">
        <v>11.6</v>
      </c>
      <c r="E16" s="12" t="n">
        <f aca="false">SUM(C16-D16)</f>
        <v>18.2</v>
      </c>
      <c r="G16" s="22" t="n">
        <v>11.5</v>
      </c>
      <c r="H16" s="38" t="n">
        <v>861.7</v>
      </c>
      <c r="I16" s="39" t="n">
        <v>864.1</v>
      </c>
      <c r="J16" s="39" t="n">
        <v>858.7</v>
      </c>
      <c r="K16" s="12" t="n">
        <f aca="false">SUM(I16-J16)</f>
        <v>5.39999999999998</v>
      </c>
      <c r="L16" s="38" t="n">
        <v>1013.8</v>
      </c>
      <c r="M16" s="39" t="n">
        <v>1019.2</v>
      </c>
      <c r="N16" s="39" t="n">
        <v>1007.8</v>
      </c>
      <c r="O16" s="12" t="n">
        <f aca="false">SUM(M16-N16)</f>
        <v>11.4000000000001</v>
      </c>
      <c r="P16" s="38" t="n">
        <v>3.4</v>
      </c>
      <c r="Q16" s="39" t="n">
        <v>9.2</v>
      </c>
      <c r="R16" s="39" t="n">
        <v>-0.7</v>
      </c>
      <c r="S16" s="38" t="n">
        <v>8.3</v>
      </c>
      <c r="T16" s="39" t="n">
        <v>11.6</v>
      </c>
      <c r="U16" s="39" t="n">
        <v>5.7</v>
      </c>
      <c r="V16" s="12" t="n">
        <v>10</v>
      </c>
      <c r="W16" s="41" t="n">
        <v>41</v>
      </c>
      <c r="X16" s="42" t="n">
        <v>57</v>
      </c>
      <c r="Y16" s="42" t="n">
        <v>17</v>
      </c>
      <c r="Z16" s="38" t="n">
        <v>0</v>
      </c>
      <c r="AA16" s="43"/>
      <c r="AB16" s="44"/>
      <c r="AC16" s="45"/>
      <c r="AD16" s="38" t="n">
        <v>0</v>
      </c>
      <c r="AE16" s="46" t="n">
        <v>62</v>
      </c>
      <c r="AF16" s="47"/>
      <c r="AG16" s="48" t="n">
        <f aca="false">SUM(AE15-(AE16-AD16))</f>
        <v>7</v>
      </c>
      <c r="AH16" s="1" t="n">
        <v>1</v>
      </c>
      <c r="AI16" s="1" t="s">
        <v>50</v>
      </c>
      <c r="AJ16" s="1" t="s">
        <v>46</v>
      </c>
      <c r="AK16" s="11" t="s">
        <v>52</v>
      </c>
      <c r="AL16" s="10" t="n">
        <v>1.4</v>
      </c>
      <c r="AM16" s="10" t="s">
        <v>90</v>
      </c>
      <c r="AN16" s="43" t="n">
        <v>8.6</v>
      </c>
      <c r="AO16" s="9"/>
      <c r="AP16" s="49" t="n">
        <v>0.416666666666667</v>
      </c>
      <c r="AR16" s="0" t="n">
        <v>12</v>
      </c>
    </row>
    <row r="17" customFormat="false" ht="14.25" hidden="false" customHeight="false" outlineLevel="0" collapsed="false">
      <c r="A17" s="25" t="s">
        <v>48</v>
      </c>
      <c r="B17" s="50" t="n">
        <f aca="false">AVERAGE(B7:B16)</f>
        <v>20.55</v>
      </c>
      <c r="C17" s="51" t="n">
        <f aca="false">AVERAGE(C7:C16)</f>
        <v>29.87</v>
      </c>
      <c r="D17" s="51" t="n">
        <f aca="false">AVERAGE(D7:D16)</f>
        <v>11.21</v>
      </c>
      <c r="E17" s="51" t="n">
        <f aca="false">AVERAGE(E7:E16)</f>
        <v>18.66</v>
      </c>
      <c r="F17" s="27"/>
      <c r="G17" s="52" t="n">
        <f aca="false">AVERAGE(G7:G16)</f>
        <v>9.88</v>
      </c>
      <c r="H17" s="50" t="n">
        <f aca="false">AVERAGE(H7:H16)</f>
        <v>857.65</v>
      </c>
      <c r="I17" s="51" t="n">
        <f aca="false">AVERAGE(I7:I16)</f>
        <v>859.88</v>
      </c>
      <c r="J17" s="51" t="n">
        <f aca="false">AVERAGE(J7:J16)</f>
        <v>855.31</v>
      </c>
      <c r="K17" s="51" t="n">
        <f aca="false">AVERAGE(K7:K16)</f>
        <v>4.56999999999999</v>
      </c>
      <c r="L17" s="50" t="n">
        <f aca="false">AVERAGE(L7:L16)</f>
        <v>1009.85</v>
      </c>
      <c r="M17" s="51" t="n">
        <f aca="false">AVERAGE(M7:M16)</f>
        <v>1014.62</v>
      </c>
      <c r="N17" s="51" t="n">
        <f aca="false">AVERAGE(N7:N16)</f>
        <v>1005.06</v>
      </c>
      <c r="O17" s="51" t="n">
        <f aca="false">AVERAGE(O7:O16)</f>
        <v>9.56</v>
      </c>
      <c r="P17" s="50" t="n">
        <f aca="false">AVERAGE(P7:P16)</f>
        <v>0.93</v>
      </c>
      <c r="Q17" s="51" t="n">
        <f aca="false">AVERAGE(Q7:Q16)</f>
        <v>5.17</v>
      </c>
      <c r="R17" s="51" t="n">
        <f aca="false">AVERAGE(R7:R16)</f>
        <v>-3.4</v>
      </c>
      <c r="S17" s="50" t="n">
        <f aca="false">AVERAGE(S7:S16)</f>
        <v>6.57</v>
      </c>
      <c r="T17" s="51" t="n">
        <f aca="false">AVERAGE(T7:T16)</f>
        <v>9.01</v>
      </c>
      <c r="U17" s="51" t="n">
        <f aca="false">AVERAGE(U7:U16)</f>
        <v>4.68</v>
      </c>
      <c r="V17" s="26" t="s">
        <v>48</v>
      </c>
      <c r="W17" s="53" t="n">
        <f aca="false">AVERAGE(W7:W16)</f>
        <v>29.4</v>
      </c>
      <c r="X17" s="54" t="n">
        <f aca="false">AVERAGE(X7:X16)</f>
        <v>48.8</v>
      </c>
      <c r="Y17" s="54" t="n">
        <f aca="false">AVERAGE(Y7:Y16)</f>
        <v>13.4</v>
      </c>
      <c r="Z17" s="50" t="n">
        <f aca="false">SUM(Z7:Z16)</f>
        <v>0</v>
      </c>
      <c r="AA17" s="50" t="n">
        <f aca="false">MAX(AA7:AA16)</f>
        <v>0</v>
      </c>
      <c r="AB17" s="54" t="n">
        <v>17</v>
      </c>
      <c r="AC17" s="54" t="n">
        <v>18</v>
      </c>
      <c r="AD17" s="50" t="n">
        <v>0</v>
      </c>
      <c r="AE17" s="55"/>
      <c r="AF17" s="56"/>
      <c r="AG17" s="57" t="n">
        <f aca="false">SUM(AG7:AG16)</f>
        <v>73.5</v>
      </c>
      <c r="AH17" s="53" t="n">
        <f aca="false">AVERAGE(AH7:AH16)</f>
        <v>3.1</v>
      </c>
      <c r="AI17" s="25" t="s">
        <v>41</v>
      </c>
      <c r="AJ17" s="25" t="s">
        <v>67</v>
      </c>
      <c r="AK17" s="24" t="s">
        <v>62</v>
      </c>
      <c r="AL17" s="25" t="n">
        <v>0</v>
      </c>
      <c r="AM17" s="25" t="s">
        <v>57</v>
      </c>
      <c r="AN17" s="51" t="n">
        <v>15.1</v>
      </c>
      <c r="AO17" s="52"/>
      <c r="AP17" s="73" t="n">
        <f aca="false">SUM(AP7:AP16)</f>
        <v>3.62152777777778</v>
      </c>
      <c r="AQ17" s="71" t="n">
        <v>3.62152777777778</v>
      </c>
      <c r="AR17" s="0" t="n">
        <v>15</v>
      </c>
    </row>
    <row r="18" customFormat="false" ht="13.5" hidden="false" customHeight="false" outlineLevel="0" collapsed="false">
      <c r="A18" s="1" t="n">
        <v>11</v>
      </c>
      <c r="B18" s="38" t="n">
        <v>22.3</v>
      </c>
      <c r="C18" s="39" t="n">
        <v>31.4</v>
      </c>
      <c r="D18" s="39" t="n">
        <v>12.8</v>
      </c>
      <c r="E18" s="40" t="n">
        <f aca="false">SUM(C18-D18)</f>
        <v>18.6</v>
      </c>
      <c r="G18" s="22" t="n">
        <v>11.8</v>
      </c>
      <c r="H18" s="38" t="n">
        <v>860.2</v>
      </c>
      <c r="I18" s="39" t="n">
        <v>862.4</v>
      </c>
      <c r="J18" s="39" t="n">
        <v>858.7</v>
      </c>
      <c r="K18" s="40" t="n">
        <f aca="false">SUM(I18-J18)</f>
        <v>3.69999999999993</v>
      </c>
      <c r="L18" s="38" t="n">
        <v>1011.8</v>
      </c>
      <c r="M18" s="39" t="n">
        <v>1016.9</v>
      </c>
      <c r="N18" s="39" t="n">
        <v>1007.2</v>
      </c>
      <c r="O18" s="40" t="n">
        <f aca="false">SUM(M18-N18)</f>
        <v>9.69999999999993</v>
      </c>
      <c r="P18" s="38" t="n">
        <v>3.7</v>
      </c>
      <c r="Q18" s="39" t="n">
        <v>7</v>
      </c>
      <c r="R18" s="39" t="n">
        <v>0.6</v>
      </c>
      <c r="S18" s="38" t="n">
        <v>8</v>
      </c>
      <c r="T18" s="39" t="n">
        <v>10</v>
      </c>
      <c r="U18" s="39" t="n">
        <v>6.4</v>
      </c>
      <c r="V18" s="12" t="n">
        <v>11</v>
      </c>
      <c r="W18" s="41" t="n">
        <v>33</v>
      </c>
      <c r="X18" s="42" t="n">
        <v>64</v>
      </c>
      <c r="Y18" s="42" t="n">
        <v>15</v>
      </c>
      <c r="Z18" s="38" t="n">
        <v>0</v>
      </c>
      <c r="AA18" s="43"/>
      <c r="AB18" s="44"/>
      <c r="AC18" s="45"/>
      <c r="AD18" s="38" t="n">
        <v>0</v>
      </c>
      <c r="AE18" s="46" t="n">
        <v>54</v>
      </c>
      <c r="AF18" s="47"/>
      <c r="AG18" s="48" t="n">
        <f aca="false">SUM(AE16-(AE18-AD18))</f>
        <v>8</v>
      </c>
      <c r="AH18" s="1" t="n">
        <v>2</v>
      </c>
      <c r="AI18" s="1" t="s">
        <v>99</v>
      </c>
      <c r="AJ18" s="1" t="s">
        <v>57</v>
      </c>
      <c r="AK18" s="11" t="s">
        <v>90</v>
      </c>
      <c r="AL18" s="10" t="n">
        <v>1.6</v>
      </c>
      <c r="AM18" s="10" t="s">
        <v>89</v>
      </c>
      <c r="AN18" s="43" t="n">
        <v>7.1</v>
      </c>
      <c r="AO18" s="9"/>
      <c r="AP18" s="49" t="n">
        <v>0.416666666666667</v>
      </c>
      <c r="AR18" s="0" t="n">
        <v>18</v>
      </c>
    </row>
    <row r="19" customFormat="false" ht="12.75" hidden="false" customHeight="false" outlineLevel="0" collapsed="false">
      <c r="A19" s="1" t="n">
        <v>12</v>
      </c>
      <c r="B19" s="38" t="n">
        <v>22.3</v>
      </c>
      <c r="C19" s="39" t="n">
        <v>32</v>
      </c>
      <c r="D19" s="39" t="n">
        <v>13.2</v>
      </c>
      <c r="E19" s="40" t="n">
        <f aca="false">SUM(C19-D19)</f>
        <v>18.8</v>
      </c>
      <c r="G19" s="22" t="n">
        <v>8.2</v>
      </c>
      <c r="H19" s="38" t="n">
        <v>859.5</v>
      </c>
      <c r="I19" s="39" t="n">
        <v>861.9</v>
      </c>
      <c r="J19" s="39" t="n">
        <v>857</v>
      </c>
      <c r="K19" s="40" t="n">
        <f aca="false">SUM(I19-J19)</f>
        <v>4.89999999999998</v>
      </c>
      <c r="L19" s="38" t="n">
        <v>1010.9</v>
      </c>
      <c r="M19" s="39" t="n">
        <v>1015.8</v>
      </c>
      <c r="N19" s="39" t="n">
        <v>1006.4</v>
      </c>
      <c r="O19" s="40" t="n">
        <f aca="false">SUM(M19-N19)</f>
        <v>9.39999999999998</v>
      </c>
      <c r="P19" s="38" t="n">
        <v>3.9</v>
      </c>
      <c r="Q19" s="39" t="n">
        <v>9.2</v>
      </c>
      <c r="R19" s="39" t="n">
        <v>-0.5</v>
      </c>
      <c r="S19" s="38" t="n">
        <v>8.2</v>
      </c>
      <c r="T19" s="39" t="n">
        <v>11.6</v>
      </c>
      <c r="U19" s="39" t="n">
        <v>5.9</v>
      </c>
      <c r="V19" s="12" t="n">
        <v>12</v>
      </c>
      <c r="W19" s="41" t="n">
        <v>34</v>
      </c>
      <c r="X19" s="42" t="n">
        <v>53</v>
      </c>
      <c r="Y19" s="42" t="n">
        <v>13</v>
      </c>
      <c r="Z19" s="38" t="s">
        <v>59</v>
      </c>
      <c r="AA19" s="43"/>
      <c r="AB19" s="44"/>
      <c r="AC19" s="45"/>
      <c r="AD19" s="38" t="n">
        <v>0</v>
      </c>
      <c r="AE19" s="46" t="n">
        <v>46</v>
      </c>
      <c r="AF19" s="47"/>
      <c r="AG19" s="48" t="n">
        <f aca="false">SUM(AE18-(AE19-AD19))</f>
        <v>8</v>
      </c>
      <c r="AH19" s="1" t="n">
        <v>5</v>
      </c>
      <c r="AI19" s="1" t="s">
        <v>37</v>
      </c>
      <c r="AJ19" s="1" t="s">
        <v>46</v>
      </c>
      <c r="AK19" s="11" t="s">
        <v>47</v>
      </c>
      <c r="AL19" s="10" t="n">
        <v>0</v>
      </c>
      <c r="AM19" s="10" t="s">
        <v>46</v>
      </c>
      <c r="AN19" s="43" t="n">
        <v>14</v>
      </c>
      <c r="AO19" s="9"/>
      <c r="AP19" s="49" t="n">
        <v>0</v>
      </c>
      <c r="AR19" s="0" t="n">
        <v>19</v>
      </c>
    </row>
    <row r="20" customFormat="false" ht="12.75" hidden="false" customHeight="false" outlineLevel="0" collapsed="false">
      <c r="A20" s="1" t="n">
        <v>13</v>
      </c>
      <c r="B20" s="38" t="n">
        <v>22.9</v>
      </c>
      <c r="C20" s="39" t="n">
        <v>33</v>
      </c>
      <c r="D20" s="39" t="n">
        <v>12.2</v>
      </c>
      <c r="E20" s="40" t="n">
        <f aca="false">SUM(C20-D20)</f>
        <v>20.8</v>
      </c>
      <c r="G20" s="22" t="n">
        <v>8.6</v>
      </c>
      <c r="H20" s="38" t="n">
        <v>858.3</v>
      </c>
      <c r="I20" s="39" t="n">
        <v>860.1</v>
      </c>
      <c r="J20" s="39" t="n">
        <v>855.4</v>
      </c>
      <c r="K20" s="40" t="n">
        <f aca="false">SUM(I20-J20)</f>
        <v>4.70000000000005</v>
      </c>
      <c r="L20" s="38" t="n">
        <v>1008.9</v>
      </c>
      <c r="M20" s="39" t="n">
        <v>1013.7</v>
      </c>
      <c r="N20" s="39" t="n">
        <v>1004.5</v>
      </c>
      <c r="O20" s="40" t="n">
        <f aca="false">SUM(M20-N20)</f>
        <v>9.20000000000005</v>
      </c>
      <c r="P20" s="38" t="n">
        <v>6.4</v>
      </c>
      <c r="Q20" s="39" t="n">
        <v>12.2</v>
      </c>
      <c r="R20" s="39" t="n">
        <v>-0.5</v>
      </c>
      <c r="S20" s="38" t="n">
        <v>10</v>
      </c>
      <c r="T20" s="39" t="n">
        <v>14.1</v>
      </c>
      <c r="U20" s="39" t="n">
        <v>6.1</v>
      </c>
      <c r="V20" s="12" t="n">
        <v>13</v>
      </c>
      <c r="W20" s="41" t="n">
        <v>40</v>
      </c>
      <c r="X20" s="42" t="n">
        <v>76</v>
      </c>
      <c r="Y20" s="42" t="n">
        <v>13</v>
      </c>
      <c r="Z20" s="38" t="n">
        <v>4.1</v>
      </c>
      <c r="AA20" s="43" t="n">
        <v>2.5</v>
      </c>
      <c r="AB20" s="44" t="n">
        <v>21</v>
      </c>
      <c r="AC20" s="45" t="n">
        <v>22</v>
      </c>
      <c r="AD20" s="38" t="n">
        <v>1.6</v>
      </c>
      <c r="AE20" s="46" t="n">
        <v>40.8</v>
      </c>
      <c r="AF20" s="47"/>
      <c r="AG20" s="48" t="n">
        <f aca="false">SUM(AE19-(AE20-AD20))</f>
        <v>6.8</v>
      </c>
      <c r="AH20" s="1" t="n">
        <v>7</v>
      </c>
      <c r="AI20" s="1" t="s">
        <v>50</v>
      </c>
      <c r="AJ20" s="1" t="s">
        <v>46</v>
      </c>
      <c r="AK20" s="11" t="s">
        <v>39</v>
      </c>
      <c r="AL20" s="10" t="n">
        <v>1.8</v>
      </c>
      <c r="AM20" s="10"/>
      <c r="AN20" s="43"/>
      <c r="AO20" s="9"/>
      <c r="AP20" s="49" t="n">
        <v>0.333333333333333</v>
      </c>
      <c r="AR20" s="0" t="n">
        <v>26</v>
      </c>
    </row>
    <row r="21" customFormat="false" ht="12.75" hidden="false" customHeight="false" outlineLevel="0" collapsed="false">
      <c r="A21" s="1" t="n">
        <v>14</v>
      </c>
      <c r="B21" s="38" t="n">
        <v>21.9</v>
      </c>
      <c r="C21" s="39" t="n">
        <v>32.6</v>
      </c>
      <c r="D21" s="39" t="n">
        <v>12.5</v>
      </c>
      <c r="E21" s="40" t="n">
        <f aca="false">SUM(C21-D21)</f>
        <v>20.1</v>
      </c>
      <c r="G21" s="22" t="n">
        <v>13.1</v>
      </c>
      <c r="H21" s="38" t="n">
        <v>856.3</v>
      </c>
      <c r="I21" s="39" t="n">
        <v>859</v>
      </c>
      <c r="J21" s="39" t="n">
        <v>853.3</v>
      </c>
      <c r="K21" s="40" t="n">
        <f aca="false">SUM(I21-J21)</f>
        <v>5.70000000000005</v>
      </c>
      <c r="L21" s="38" t="n">
        <v>1008.3</v>
      </c>
      <c r="M21" s="39" t="n">
        <v>1014</v>
      </c>
      <c r="N21" s="39" t="n">
        <v>1001.5</v>
      </c>
      <c r="O21" s="40" t="n">
        <f aca="false">SUM(M21-N21)</f>
        <v>12.5</v>
      </c>
      <c r="P21" s="38" t="n">
        <v>5.6</v>
      </c>
      <c r="Q21" s="39" t="n">
        <v>9.9</v>
      </c>
      <c r="R21" s="39" t="n">
        <v>0.3</v>
      </c>
      <c r="S21" s="38" t="n">
        <v>9.2</v>
      </c>
      <c r="T21" s="39" t="n">
        <v>12.1</v>
      </c>
      <c r="U21" s="39" t="n">
        <v>6.3</v>
      </c>
      <c r="V21" s="12" t="n">
        <v>14</v>
      </c>
      <c r="W21" s="41" t="n">
        <v>37</v>
      </c>
      <c r="X21" s="42" t="n">
        <v>69</v>
      </c>
      <c r="Y21" s="42" t="n">
        <v>15</v>
      </c>
      <c r="Z21" s="38" t="n">
        <v>0</v>
      </c>
      <c r="AA21" s="43"/>
      <c r="AB21" s="44"/>
      <c r="AC21" s="45"/>
      <c r="AD21" s="38" t="n">
        <v>2.5</v>
      </c>
      <c r="AE21" s="46" t="n">
        <v>43</v>
      </c>
      <c r="AF21" s="47"/>
      <c r="AG21" s="48" t="n">
        <f aca="false">SUM(AE20-(AE21-AD21))</f>
        <v>0.299999999999997</v>
      </c>
      <c r="AH21" s="1" t="n">
        <v>5</v>
      </c>
      <c r="AI21" s="1" t="s">
        <v>50</v>
      </c>
      <c r="AJ21" s="1" t="s">
        <v>46</v>
      </c>
      <c r="AK21" s="11" t="s">
        <v>46</v>
      </c>
      <c r="AL21" s="10" t="n">
        <v>1</v>
      </c>
      <c r="AM21" s="10"/>
      <c r="AN21" s="43"/>
      <c r="AO21" s="9"/>
      <c r="AP21" s="49" t="n">
        <v>0.447916666666667</v>
      </c>
      <c r="AR21" s="0" t="n">
        <v>30</v>
      </c>
    </row>
    <row r="22" customFormat="false" ht="12.75" hidden="false" customHeight="false" outlineLevel="0" collapsed="false">
      <c r="A22" s="1" t="n">
        <v>15</v>
      </c>
      <c r="B22" s="38" t="n">
        <v>20.9</v>
      </c>
      <c r="C22" s="39" t="n">
        <v>26.9</v>
      </c>
      <c r="D22" s="39" t="n">
        <v>13.2</v>
      </c>
      <c r="E22" s="40" t="n">
        <f aca="false">SUM(C22-D22)</f>
        <v>13.7</v>
      </c>
      <c r="G22" s="22" t="n">
        <v>11.7</v>
      </c>
      <c r="H22" s="38" t="n">
        <v>854.7</v>
      </c>
      <c r="I22" s="39" t="n">
        <v>856.3</v>
      </c>
      <c r="J22" s="39" t="n">
        <v>852.9</v>
      </c>
      <c r="K22" s="40" t="n">
        <f aca="false">SUM(I22-J22)</f>
        <v>3.39999999999998</v>
      </c>
      <c r="L22" s="38" t="n">
        <v>1005.8</v>
      </c>
      <c r="M22" s="39" t="n">
        <v>1009.2</v>
      </c>
      <c r="N22" s="39" t="n">
        <v>1002.3</v>
      </c>
      <c r="O22" s="40" t="n">
        <f aca="false">SUM(M22-N22)</f>
        <v>6.90000000000009</v>
      </c>
      <c r="P22" s="38" t="n">
        <v>4</v>
      </c>
      <c r="Q22" s="39" t="n">
        <v>6.5</v>
      </c>
      <c r="R22" s="39" t="n">
        <v>-0.7</v>
      </c>
      <c r="S22" s="38" t="n">
        <v>8.2</v>
      </c>
      <c r="T22" s="39" t="n">
        <v>9.6</v>
      </c>
      <c r="U22" s="39" t="n">
        <v>5.7</v>
      </c>
      <c r="V22" s="12" t="n">
        <v>15</v>
      </c>
      <c r="W22" s="41" t="n">
        <v>34</v>
      </c>
      <c r="X22" s="42" t="n">
        <v>62</v>
      </c>
      <c r="Y22" s="42" t="n">
        <v>16</v>
      </c>
      <c r="Z22" s="38" t="n">
        <v>0</v>
      </c>
      <c r="AA22" s="43"/>
      <c r="AB22" s="44"/>
      <c r="AC22" s="45"/>
      <c r="AD22" s="38" t="n">
        <v>0</v>
      </c>
      <c r="AE22" s="46" t="n">
        <v>34.3</v>
      </c>
      <c r="AF22" s="47"/>
      <c r="AG22" s="48" t="n">
        <f aca="false">SUM(AE21-(AE22-AD22))</f>
        <v>8.7</v>
      </c>
      <c r="AH22" s="1" t="n">
        <v>6</v>
      </c>
      <c r="AI22" s="1" t="s">
        <v>41</v>
      </c>
      <c r="AJ22" s="1" t="s">
        <v>46</v>
      </c>
      <c r="AK22" s="11" t="s">
        <v>46</v>
      </c>
      <c r="AL22" s="10" t="n">
        <v>3</v>
      </c>
      <c r="AM22" s="10" t="s">
        <v>46</v>
      </c>
      <c r="AN22" s="43" t="n">
        <v>10.3</v>
      </c>
      <c r="AO22" s="9"/>
      <c r="AP22" s="49" t="n">
        <v>0.0138888888888889</v>
      </c>
      <c r="AR22" s="0" t="n">
        <v>28</v>
      </c>
    </row>
    <row r="23" customFormat="false" ht="12.75" hidden="false" customHeight="false" outlineLevel="0" collapsed="false">
      <c r="A23" s="1" t="n">
        <v>16</v>
      </c>
      <c r="B23" s="38" t="n">
        <v>22.5</v>
      </c>
      <c r="C23" s="39" t="n">
        <v>31.5</v>
      </c>
      <c r="D23" s="39" t="n">
        <v>12.4</v>
      </c>
      <c r="E23" s="40" t="n">
        <f aca="false">SUM(C23-D23)</f>
        <v>19.1</v>
      </c>
      <c r="G23" s="22" t="n">
        <v>10.5</v>
      </c>
      <c r="H23" s="38" t="n">
        <v>856</v>
      </c>
      <c r="I23" s="39" t="n">
        <v>858.4</v>
      </c>
      <c r="J23" s="39" t="n">
        <v>854.4</v>
      </c>
      <c r="K23" s="40" t="n">
        <f aca="false">SUM(I23-J23)</f>
        <v>4</v>
      </c>
      <c r="L23" s="38" t="n">
        <v>1006.9</v>
      </c>
      <c r="M23" s="39" t="n">
        <v>1011</v>
      </c>
      <c r="N23" s="39" t="n">
        <v>1002.5</v>
      </c>
      <c r="O23" s="40" t="n">
        <f aca="false">SUM(M23-N23)</f>
        <v>8.5</v>
      </c>
      <c r="P23" s="38" t="n">
        <v>-0.5</v>
      </c>
      <c r="Q23" s="39" t="n">
        <v>2.3</v>
      </c>
      <c r="R23" s="39" t="n">
        <v>-5</v>
      </c>
      <c r="S23" s="38" t="n">
        <v>5.9</v>
      </c>
      <c r="T23" s="39" t="n">
        <v>7.2</v>
      </c>
      <c r="U23" s="39" t="n">
        <v>3.1</v>
      </c>
      <c r="V23" s="12" t="n">
        <v>16</v>
      </c>
      <c r="W23" s="41" t="n">
        <v>24</v>
      </c>
      <c r="X23" s="42" t="n">
        <v>46</v>
      </c>
      <c r="Y23" s="42" t="n">
        <v>10</v>
      </c>
      <c r="Z23" s="38" t="n">
        <v>0</v>
      </c>
      <c r="AA23" s="43"/>
      <c r="AB23" s="44"/>
      <c r="AC23" s="45"/>
      <c r="AD23" s="38" t="n">
        <v>0</v>
      </c>
      <c r="AE23" s="46" t="n">
        <v>26.3</v>
      </c>
      <c r="AF23" s="47"/>
      <c r="AG23" s="48" t="n">
        <f aca="false">SUM(AE22-(AE23-AD23))</f>
        <v>8</v>
      </c>
      <c r="AH23" s="1" t="n">
        <v>2</v>
      </c>
      <c r="AI23" s="1" t="s">
        <v>37</v>
      </c>
      <c r="AJ23" s="1" t="s">
        <v>46</v>
      </c>
      <c r="AK23" s="11" t="s">
        <v>46</v>
      </c>
      <c r="AL23" s="10" t="n">
        <v>2.5</v>
      </c>
      <c r="AM23" s="10" t="s">
        <v>88</v>
      </c>
      <c r="AN23" s="43" t="n">
        <v>9.6</v>
      </c>
      <c r="AO23" s="9"/>
      <c r="AP23" s="49" t="n">
        <v>0.458333333333333</v>
      </c>
    </row>
    <row r="24" customFormat="false" ht="12.75" hidden="false" customHeight="false" outlineLevel="0" collapsed="false">
      <c r="A24" s="1" t="n">
        <v>17</v>
      </c>
      <c r="B24" s="38" t="n">
        <v>21.7</v>
      </c>
      <c r="C24" s="39" t="n">
        <v>26</v>
      </c>
      <c r="D24" s="39" t="n">
        <v>11.8</v>
      </c>
      <c r="E24" s="40" t="n">
        <f aca="false">SUM(C24-D24)</f>
        <v>14.2</v>
      </c>
      <c r="G24" s="22" t="n">
        <v>14</v>
      </c>
      <c r="H24" s="38" t="n">
        <v>859.5</v>
      </c>
      <c r="I24" s="39" t="n">
        <v>861</v>
      </c>
      <c r="J24" s="39" t="n">
        <v>858.1</v>
      </c>
      <c r="K24" s="40" t="n">
        <f aca="false">SUM(I24-J24)</f>
        <v>2.89999999999998</v>
      </c>
      <c r="L24" s="38" t="n">
        <v>1011.1</v>
      </c>
      <c r="M24" s="39" t="n">
        <v>1014.8</v>
      </c>
      <c r="N24" s="39" t="n">
        <v>1007.9</v>
      </c>
      <c r="O24" s="40" t="n">
        <f aca="false">SUM(M24-N24)</f>
        <v>6.89999999999998</v>
      </c>
      <c r="P24" s="38" t="n">
        <v>-0.9</v>
      </c>
      <c r="Q24" s="39" t="n">
        <v>1.4</v>
      </c>
      <c r="R24" s="39" t="n">
        <v>-3.5</v>
      </c>
      <c r="S24" s="38" t="n">
        <v>4.4</v>
      </c>
      <c r="T24" s="39" t="n">
        <v>6.8</v>
      </c>
      <c r="U24" s="39" t="n">
        <v>4.7</v>
      </c>
      <c r="V24" s="12" t="n">
        <v>17</v>
      </c>
      <c r="W24" s="41" t="n">
        <v>23</v>
      </c>
      <c r="X24" s="42" t="n">
        <v>42</v>
      </c>
      <c r="Y24" s="42" t="n">
        <v>14</v>
      </c>
      <c r="Z24" s="38" t="n">
        <v>0</v>
      </c>
      <c r="AA24" s="43"/>
      <c r="AB24" s="44"/>
      <c r="AC24" s="45"/>
      <c r="AD24" s="38" t="n">
        <v>0</v>
      </c>
      <c r="AE24" s="46" t="n">
        <v>17.4</v>
      </c>
      <c r="AF24" s="47"/>
      <c r="AG24" s="48" t="n">
        <f aca="false">SUM(AE23-(AE24-AD24))</f>
        <v>8.9</v>
      </c>
      <c r="AH24" s="1" t="n">
        <v>7</v>
      </c>
      <c r="AI24" s="1" t="s">
        <v>41</v>
      </c>
      <c r="AJ24" s="1" t="s">
        <v>46</v>
      </c>
      <c r="AK24" s="11" t="s">
        <v>46</v>
      </c>
      <c r="AL24" s="10" t="n">
        <v>2.2</v>
      </c>
      <c r="AM24" s="10" t="s">
        <v>44</v>
      </c>
      <c r="AN24" s="43" t="n">
        <v>10.4</v>
      </c>
      <c r="AO24" s="9"/>
      <c r="AP24" s="49" t="n">
        <v>0.180555555555556</v>
      </c>
    </row>
    <row r="25" customFormat="false" ht="12.75" hidden="false" customHeight="false" outlineLevel="0" collapsed="false">
      <c r="A25" s="1" t="n">
        <v>18</v>
      </c>
      <c r="B25" s="38" t="n">
        <v>20.7</v>
      </c>
      <c r="C25" s="39" t="n">
        <v>25.5</v>
      </c>
      <c r="D25" s="39" t="n">
        <v>19.2</v>
      </c>
      <c r="E25" s="40" t="n">
        <f aca="false">SUM(C25-D25)</f>
        <v>6.3</v>
      </c>
      <c r="G25" s="22" t="n">
        <v>12.5</v>
      </c>
      <c r="H25" s="38" t="n">
        <v>859.2</v>
      </c>
      <c r="I25" s="39" t="n">
        <v>860.9</v>
      </c>
      <c r="J25" s="39" t="n">
        <v>857.8</v>
      </c>
      <c r="K25" s="40" t="n">
        <f aca="false">SUM(I25-J25)</f>
        <v>3.10000000000002</v>
      </c>
      <c r="L25" s="38" t="n">
        <v>1010.6</v>
      </c>
      <c r="M25" s="39" t="n">
        <v>1012.4</v>
      </c>
      <c r="N25" s="39" t="n">
        <v>1009.7</v>
      </c>
      <c r="O25" s="40" t="n">
        <v>2.7</v>
      </c>
      <c r="P25" s="38" t="n">
        <v>6.4</v>
      </c>
      <c r="Q25" s="39" t="n">
        <v>11.4</v>
      </c>
      <c r="R25" s="39" t="n">
        <v>-4.1</v>
      </c>
      <c r="S25" s="38" t="n">
        <v>9.8</v>
      </c>
      <c r="T25" s="39" t="n">
        <v>13.4</v>
      </c>
      <c r="U25" s="39" t="n">
        <v>4.4</v>
      </c>
      <c r="V25" s="12" t="n">
        <v>18</v>
      </c>
      <c r="W25" s="41" t="n">
        <v>41</v>
      </c>
      <c r="X25" s="42" t="n">
        <v>68</v>
      </c>
      <c r="Y25" s="42" t="n">
        <v>17</v>
      </c>
      <c r="Z25" s="38" t="n">
        <v>1</v>
      </c>
      <c r="AA25" s="43"/>
      <c r="AB25" s="44"/>
      <c r="AC25" s="45"/>
      <c r="AD25" s="38" t="n">
        <v>0</v>
      </c>
      <c r="AE25" s="46" t="n">
        <v>13.4</v>
      </c>
      <c r="AF25" s="47"/>
      <c r="AG25" s="48" t="n">
        <f aca="false">SUM(AE24-(AE25-AD25))</f>
        <v>4</v>
      </c>
      <c r="AH25" s="1" t="n">
        <v>8</v>
      </c>
      <c r="AI25" s="1" t="s">
        <v>86</v>
      </c>
      <c r="AJ25" s="1" t="s">
        <v>46</v>
      </c>
      <c r="AK25" s="11" t="s">
        <v>43</v>
      </c>
      <c r="AL25" s="10" t="n">
        <v>2.1</v>
      </c>
      <c r="AM25" s="10" t="s">
        <v>61</v>
      </c>
      <c r="AN25" s="43" t="n">
        <v>12.2</v>
      </c>
      <c r="AO25" s="9"/>
      <c r="AP25" s="49" t="n">
        <v>0.0104166666666667</v>
      </c>
      <c r="AR25" s="0" t="n">
        <f aca="false">AVERAGE(AR1:AR24)</f>
        <v>31.7777777777778</v>
      </c>
    </row>
    <row r="26" customFormat="false" ht="12.75" hidden="false" customHeight="false" outlineLevel="0" collapsed="false">
      <c r="A26" s="1" t="n">
        <v>19</v>
      </c>
      <c r="B26" s="38" t="n">
        <v>22.9</v>
      </c>
      <c r="C26" s="39" t="n">
        <v>31.6</v>
      </c>
      <c r="D26" s="39" t="n">
        <v>14.6</v>
      </c>
      <c r="E26" s="40" t="n">
        <f aca="false">SUM(C26-D26)</f>
        <v>17</v>
      </c>
      <c r="G26" s="22" t="n">
        <v>13.7</v>
      </c>
      <c r="H26" s="38" t="n">
        <v>856.5</v>
      </c>
      <c r="I26" s="39" t="n">
        <v>858.4</v>
      </c>
      <c r="J26" s="39" t="n">
        <v>853.6</v>
      </c>
      <c r="K26" s="40" t="n">
        <f aca="false">SUM(I26-J26)</f>
        <v>4.79999999999995</v>
      </c>
      <c r="L26" s="38" t="n">
        <v>1008.2</v>
      </c>
      <c r="M26" s="39" t="n">
        <v>1011.7</v>
      </c>
      <c r="N26" s="39" t="n">
        <v>1001.9</v>
      </c>
      <c r="O26" s="40" t="n">
        <v>9.8</v>
      </c>
      <c r="P26" s="38" t="n">
        <v>7.5</v>
      </c>
      <c r="Q26" s="39" t="n">
        <v>9.8</v>
      </c>
      <c r="R26" s="39" t="n">
        <v>3.4</v>
      </c>
      <c r="S26" s="38" t="n">
        <v>10.4</v>
      </c>
      <c r="T26" s="39" t="n">
        <v>12.1</v>
      </c>
      <c r="U26" s="39" t="n">
        <v>7.7</v>
      </c>
      <c r="V26" s="12" t="n">
        <v>19</v>
      </c>
      <c r="W26" s="41" t="n">
        <v>41</v>
      </c>
      <c r="X26" s="42" t="n">
        <v>70</v>
      </c>
      <c r="Y26" s="42" t="n">
        <v>19</v>
      </c>
      <c r="Z26" s="38" t="n">
        <v>0</v>
      </c>
      <c r="AA26" s="43"/>
      <c r="AB26" s="44"/>
      <c r="AC26" s="45"/>
      <c r="AD26" s="38" t="n">
        <v>1</v>
      </c>
      <c r="AE26" s="46" t="n">
        <v>2.4</v>
      </c>
      <c r="AF26" s="47" t="n">
        <v>80</v>
      </c>
      <c r="AG26" s="48" t="n">
        <f aca="false">SUM(AE25-(AE26-AD26))</f>
        <v>12</v>
      </c>
      <c r="AH26" s="1" t="n">
        <v>7</v>
      </c>
      <c r="AI26" s="1" t="s">
        <v>41</v>
      </c>
      <c r="AJ26" s="1" t="s">
        <v>46</v>
      </c>
      <c r="AK26" s="11" t="s">
        <v>54</v>
      </c>
      <c r="AL26" s="10" t="n">
        <v>1.8</v>
      </c>
      <c r="AM26" s="10" t="s">
        <v>46</v>
      </c>
      <c r="AN26" s="43" t="n">
        <v>11.8</v>
      </c>
      <c r="AO26" s="9"/>
      <c r="AP26" s="49" t="n">
        <v>0.368055555555556</v>
      </c>
    </row>
    <row r="27" customFormat="false" ht="13.5" hidden="false" customHeight="false" outlineLevel="0" collapsed="false">
      <c r="A27" s="1" t="n">
        <v>20</v>
      </c>
      <c r="B27" s="38" t="n">
        <v>23.2</v>
      </c>
      <c r="C27" s="39" t="n">
        <v>31.8</v>
      </c>
      <c r="D27" s="39" t="n">
        <v>18</v>
      </c>
      <c r="E27" s="40" t="n">
        <f aca="false">SUM(C27-D27)</f>
        <v>13.8</v>
      </c>
      <c r="G27" s="22" t="n">
        <v>12.2</v>
      </c>
      <c r="H27" s="38" t="n">
        <v>854.6</v>
      </c>
      <c r="I27" s="39" t="n">
        <v>856.9</v>
      </c>
      <c r="J27" s="39" t="n">
        <v>852</v>
      </c>
      <c r="K27" s="40" t="n">
        <f aca="false">SUM(I27-J27)</f>
        <v>4.89999999999998</v>
      </c>
      <c r="L27" s="38" t="n">
        <v>1004.7</v>
      </c>
      <c r="M27" s="39" t="n">
        <v>1008.9</v>
      </c>
      <c r="N27" s="39" t="n">
        <v>1000.4</v>
      </c>
      <c r="O27" s="40" t="n">
        <f aca="false">SUM(M27-N27)</f>
        <v>8.5</v>
      </c>
      <c r="P27" s="38" t="n">
        <v>2</v>
      </c>
      <c r="Q27" s="39" t="n">
        <v>6.6</v>
      </c>
      <c r="R27" s="39" t="n">
        <v>-3.5</v>
      </c>
      <c r="S27" s="38" t="n">
        <v>7.3</v>
      </c>
      <c r="T27" s="39" t="n">
        <v>9.7</v>
      </c>
      <c r="U27" s="39" t="n">
        <v>4.5</v>
      </c>
      <c r="V27" s="12" t="n">
        <v>20</v>
      </c>
      <c r="W27" s="41" t="n">
        <v>27</v>
      </c>
      <c r="X27" s="42" t="n">
        <v>45</v>
      </c>
      <c r="Y27" s="42" t="n">
        <v>11</v>
      </c>
      <c r="Z27" s="38" t="n">
        <v>0</v>
      </c>
      <c r="AA27" s="43"/>
      <c r="AB27" s="44"/>
      <c r="AC27" s="45"/>
      <c r="AD27" s="38" t="n">
        <v>0</v>
      </c>
      <c r="AE27" s="46" t="n">
        <v>74.15</v>
      </c>
      <c r="AF27" s="47"/>
      <c r="AG27" s="48" t="n">
        <f aca="false">SUM(AF26-(AE27-AD27))</f>
        <v>5.84999999999999</v>
      </c>
      <c r="AH27" s="1" t="n">
        <v>8</v>
      </c>
      <c r="AI27" s="1" t="s">
        <v>41</v>
      </c>
      <c r="AJ27" s="1" t="s">
        <v>46</v>
      </c>
      <c r="AK27" s="11" t="s">
        <v>53</v>
      </c>
      <c r="AL27" s="10" t="n">
        <v>1.2</v>
      </c>
      <c r="AM27" s="10" t="s">
        <v>46</v>
      </c>
      <c r="AN27" s="43" t="n">
        <v>9.2</v>
      </c>
      <c r="AO27" s="9"/>
      <c r="AP27" s="49" t="n">
        <v>0.152777777777778</v>
      </c>
    </row>
    <row r="28" customFormat="false" ht="14.25" hidden="false" customHeight="false" outlineLevel="0" collapsed="false">
      <c r="A28" s="25" t="s">
        <v>48</v>
      </c>
      <c r="B28" s="50" t="n">
        <f aca="false">AVERAGE(B18:B27)</f>
        <v>22.13</v>
      </c>
      <c r="C28" s="51" t="n">
        <f aca="false">AVERAGE(C18:C27)</f>
        <v>30.23</v>
      </c>
      <c r="D28" s="51" t="n">
        <f aca="false">AVERAGE(D18:D27)</f>
        <v>13.99</v>
      </c>
      <c r="E28" s="51" t="n">
        <f aca="false">AVERAGE(E18:E27)</f>
        <v>16.24</v>
      </c>
      <c r="F28" s="27"/>
      <c r="G28" s="52" t="n">
        <f aca="false">AVERAGE(G18:G27)</f>
        <v>11.63</v>
      </c>
      <c r="H28" s="50" t="n">
        <f aca="false">AVERAGE(H18:H27)</f>
        <v>857.48</v>
      </c>
      <c r="I28" s="51" t="n">
        <f aca="false">AVERAGE(I18:I27)</f>
        <v>859.53</v>
      </c>
      <c r="J28" s="51" t="n">
        <f aca="false">AVERAGE(J18:J27)</f>
        <v>855.32</v>
      </c>
      <c r="K28" s="51" t="n">
        <f aca="false">AVERAGE(K18:K27)</f>
        <v>4.20999999999999</v>
      </c>
      <c r="L28" s="50" t="n">
        <f aca="false">AVERAGE(L18:L27)</f>
        <v>1008.72</v>
      </c>
      <c r="M28" s="51" t="n">
        <f aca="false">AVERAGE(M18:M27)</f>
        <v>1012.84</v>
      </c>
      <c r="N28" s="51" t="n">
        <f aca="false">AVERAGE(N18:N27)</f>
        <v>1004.43</v>
      </c>
      <c r="O28" s="51" t="n">
        <f aca="false">AVERAGE(O18:O27)</f>
        <v>8.41</v>
      </c>
      <c r="P28" s="50" t="n">
        <f aca="false">AVERAGE(P18:P27)</f>
        <v>3.81</v>
      </c>
      <c r="Q28" s="51" t="n">
        <f aca="false">AVERAGE(Q18:Q27)</f>
        <v>7.63</v>
      </c>
      <c r="R28" s="51" t="n">
        <f aca="false">AVERAGE(R18:R27)</f>
        <v>-1.35</v>
      </c>
      <c r="S28" s="50" t="n">
        <f aca="false">AVERAGE(S18:S27)</f>
        <v>8.14</v>
      </c>
      <c r="T28" s="51" t="n">
        <f aca="false">AVERAGE(T18:T27)</f>
        <v>10.66</v>
      </c>
      <c r="U28" s="51" t="n">
        <f aca="false">AVERAGE(U18:U27)</f>
        <v>5.48</v>
      </c>
      <c r="V28" s="26" t="s">
        <v>48</v>
      </c>
      <c r="W28" s="53" t="n">
        <f aca="false">AVERAGE(W18:W27)</f>
        <v>33.4</v>
      </c>
      <c r="X28" s="54" t="n">
        <f aca="false">AVERAGE(X18:X27)</f>
        <v>59.5</v>
      </c>
      <c r="Y28" s="54" t="n">
        <f aca="false">AVERAGE(Y18:Y27)</f>
        <v>14.3</v>
      </c>
      <c r="Z28" s="50" t="n">
        <f aca="false">SUM(Z18:Z27)</f>
        <v>5.1</v>
      </c>
      <c r="AA28" s="50"/>
      <c r="AB28" s="54"/>
      <c r="AC28" s="54"/>
      <c r="AD28" s="50" t="n">
        <f aca="false">SUM(AD18:AD27)</f>
        <v>5.1</v>
      </c>
      <c r="AE28" s="55"/>
      <c r="AF28" s="56"/>
      <c r="AG28" s="57" t="n">
        <f aca="false">SUM(AG18:AG27)</f>
        <v>70.55</v>
      </c>
      <c r="AH28" s="53" t="n">
        <f aca="false">AVERAGE(AH18:AH27)</f>
        <v>5.7</v>
      </c>
      <c r="AI28" s="25" t="s">
        <v>41</v>
      </c>
      <c r="AJ28" s="25" t="s">
        <v>46</v>
      </c>
      <c r="AK28" s="24" t="s">
        <v>57</v>
      </c>
      <c r="AL28" s="25" t="n">
        <v>2.7</v>
      </c>
      <c r="AM28" s="25" t="s">
        <v>57</v>
      </c>
      <c r="AN28" s="51" t="n">
        <v>14</v>
      </c>
      <c r="AO28" s="28"/>
      <c r="AP28" s="73" t="n">
        <f aca="false">SUM(AP18:AP27)</f>
        <v>2.38194444444444</v>
      </c>
      <c r="AQ28" s="71" t="n">
        <v>2.38194444444444</v>
      </c>
    </row>
    <row r="29" customFormat="false" ht="13.5" hidden="false" customHeight="false" outlineLevel="0" collapsed="false">
      <c r="A29" s="1" t="n">
        <v>21</v>
      </c>
      <c r="B29" s="38" t="n">
        <v>21.7</v>
      </c>
      <c r="C29" s="39" t="n">
        <v>30.6</v>
      </c>
      <c r="D29" s="39" t="n">
        <v>16.2</v>
      </c>
      <c r="E29" s="40" t="n">
        <f aca="false">SUM(C29-D29)</f>
        <v>14.4</v>
      </c>
      <c r="G29" s="22" t="n">
        <v>10.4</v>
      </c>
      <c r="H29" s="38" t="n">
        <v>857</v>
      </c>
      <c r="I29" s="39" t="n">
        <v>859.7</v>
      </c>
      <c r="J29" s="39" t="n">
        <v>855.2</v>
      </c>
      <c r="K29" s="40" t="n">
        <f aca="false">SUM(I29-J29)</f>
        <v>4.5</v>
      </c>
      <c r="L29" s="38" t="n">
        <v>1008.5</v>
      </c>
      <c r="M29" s="39" t="n">
        <v>1013.1</v>
      </c>
      <c r="N29" s="39" t="n">
        <v>1004.9</v>
      </c>
      <c r="O29" s="40" t="n">
        <f aca="false">SUM(M29-N29)</f>
        <v>8.20000000000005</v>
      </c>
      <c r="P29" s="38" t="n">
        <v>-1.5</v>
      </c>
      <c r="Q29" s="39" t="n">
        <v>1.6</v>
      </c>
      <c r="R29" s="39" t="n">
        <v>-3</v>
      </c>
      <c r="S29" s="38" t="n">
        <v>5.4</v>
      </c>
      <c r="T29" s="39" t="n">
        <v>6.8</v>
      </c>
      <c r="U29" s="39" t="n">
        <v>4.8</v>
      </c>
      <c r="V29" s="12" t="n">
        <v>21</v>
      </c>
      <c r="W29" s="41" t="n">
        <v>20</v>
      </c>
      <c r="X29" s="42" t="n">
        <v>33</v>
      </c>
      <c r="Y29" s="42" t="n">
        <v>48</v>
      </c>
      <c r="Z29" s="38" t="n">
        <v>0</v>
      </c>
      <c r="AA29" s="43"/>
      <c r="AB29" s="44"/>
      <c r="AC29" s="45"/>
      <c r="AD29" s="38" t="n">
        <v>0</v>
      </c>
      <c r="AE29" s="46" t="n">
        <v>63.75</v>
      </c>
      <c r="AF29" s="47"/>
      <c r="AG29" s="48" t="n">
        <f aca="false">SUM(AE27-(AE29-AD29))</f>
        <v>10.4</v>
      </c>
      <c r="AH29" s="1" t="n">
        <v>4</v>
      </c>
      <c r="AI29" s="1" t="s">
        <v>41</v>
      </c>
      <c r="AJ29" s="1" t="s">
        <v>46</v>
      </c>
      <c r="AK29" s="11" t="s">
        <v>39</v>
      </c>
      <c r="AL29" s="10" t="n">
        <v>1.6</v>
      </c>
      <c r="AM29" s="10" t="s">
        <v>42</v>
      </c>
      <c r="AN29" s="43" t="n">
        <v>7.5</v>
      </c>
      <c r="AO29" s="9"/>
      <c r="AP29" s="49" t="n">
        <v>0.46875</v>
      </c>
    </row>
    <row r="30" customFormat="false" ht="12.75" hidden="false" customHeight="false" outlineLevel="0" collapsed="false">
      <c r="A30" s="1" t="n">
        <v>22</v>
      </c>
      <c r="B30" s="38" t="n">
        <v>22.1</v>
      </c>
      <c r="C30" s="39" t="n">
        <v>33.1</v>
      </c>
      <c r="D30" s="39" t="n">
        <v>10.2</v>
      </c>
      <c r="E30" s="40" t="n">
        <f aca="false">SUM(C30-D30)</f>
        <v>22.9</v>
      </c>
      <c r="G30" s="22" t="n">
        <v>11.3</v>
      </c>
      <c r="H30" s="38" t="n">
        <v>858.1</v>
      </c>
      <c r="I30" s="39" t="n">
        <v>860.1</v>
      </c>
      <c r="J30" s="39" t="n">
        <v>855.7</v>
      </c>
      <c r="K30" s="40" t="n">
        <f aca="false">SUM(I30-J30)</f>
        <v>4.39999999999998</v>
      </c>
      <c r="L30" s="38" t="n">
        <v>1009.9</v>
      </c>
      <c r="M30" s="39" t="n">
        <v>1015.8</v>
      </c>
      <c r="N30" s="39" t="n">
        <v>1003.6</v>
      </c>
      <c r="O30" s="40" t="n">
        <f aca="false">SUM(M30-N30)</f>
        <v>12.1999999999999</v>
      </c>
      <c r="P30" s="38" t="n">
        <v>1.9</v>
      </c>
      <c r="Q30" s="39" t="n">
        <v>5.5</v>
      </c>
      <c r="R30" s="39" t="n">
        <v>-5.5</v>
      </c>
      <c r="S30" s="38" t="n">
        <v>6.7</v>
      </c>
      <c r="T30" s="39" t="n">
        <v>9.1</v>
      </c>
      <c r="U30" s="39" t="n">
        <v>3.9</v>
      </c>
      <c r="V30" s="12" t="n">
        <v>22</v>
      </c>
      <c r="W30" s="41" t="n">
        <v>24</v>
      </c>
      <c r="X30" s="42" t="n">
        <v>36</v>
      </c>
      <c r="Y30" s="42" t="n">
        <v>14</v>
      </c>
      <c r="Z30" s="38" t="n">
        <v>0</v>
      </c>
      <c r="AA30" s="43"/>
      <c r="AB30" s="44"/>
      <c r="AC30" s="45"/>
      <c r="AD30" s="38" t="n">
        <v>0</v>
      </c>
      <c r="AE30" s="46" t="n">
        <v>53.8</v>
      </c>
      <c r="AF30" s="47"/>
      <c r="AG30" s="48" t="n">
        <f aca="false">SUM(AE29-(AE30-AD30))</f>
        <v>9.95</v>
      </c>
      <c r="AH30" s="1" t="n">
        <v>6</v>
      </c>
      <c r="AI30" s="1" t="s">
        <v>41</v>
      </c>
      <c r="AJ30" s="1" t="s">
        <v>46</v>
      </c>
      <c r="AK30" s="11" t="s">
        <v>52</v>
      </c>
      <c r="AL30" s="10" t="n">
        <v>1.6</v>
      </c>
      <c r="AM30" s="10" t="s">
        <v>39</v>
      </c>
      <c r="AN30" s="43" t="n">
        <v>6.6</v>
      </c>
      <c r="AO30" s="9"/>
      <c r="AP30" s="49" t="n">
        <v>0.413194444444444</v>
      </c>
    </row>
    <row r="31" customFormat="false" ht="12.75" hidden="false" customHeight="false" outlineLevel="0" collapsed="false">
      <c r="A31" s="1" t="n">
        <v>23</v>
      </c>
      <c r="B31" s="38" t="n">
        <v>24.9</v>
      </c>
      <c r="C31" s="39" t="n">
        <v>33.6</v>
      </c>
      <c r="D31" s="39" t="n">
        <v>17.2</v>
      </c>
      <c r="E31" s="40" t="n">
        <f aca="false">SUM(C31-D31)</f>
        <v>16.4</v>
      </c>
      <c r="G31" s="22" t="n">
        <v>13.3</v>
      </c>
      <c r="H31" s="38" t="n">
        <v>858.8</v>
      </c>
      <c r="I31" s="39" t="n">
        <v>860.6</v>
      </c>
      <c r="J31" s="39" t="n">
        <v>856.3</v>
      </c>
      <c r="K31" s="40" t="n">
        <f aca="false">SUM(I31-J31)</f>
        <v>4.30000000000007</v>
      </c>
      <c r="L31" s="38" t="n">
        <v>1008.6</v>
      </c>
      <c r="M31" s="39" t="n">
        <v>1013.4</v>
      </c>
      <c r="N31" s="39" t="n">
        <v>1004.3</v>
      </c>
      <c r="O31" s="40" t="n">
        <f aca="false">SUM(M31-N31)</f>
        <v>9.10000000000002</v>
      </c>
      <c r="P31" s="38" t="n">
        <v>4.8</v>
      </c>
      <c r="Q31" s="39" t="n">
        <v>8.6</v>
      </c>
      <c r="R31" s="39" t="n">
        <v>1.8</v>
      </c>
      <c r="S31" s="38" t="n">
        <v>8.7</v>
      </c>
      <c r="T31" s="39" t="n">
        <v>11.9</v>
      </c>
      <c r="U31" s="39" t="n">
        <v>6.9</v>
      </c>
      <c r="V31" s="12" t="n">
        <v>23</v>
      </c>
      <c r="W31" s="41" t="n">
        <v>29</v>
      </c>
      <c r="X31" s="42" t="n">
        <v>53</v>
      </c>
      <c r="Y31" s="42" t="n">
        <v>15</v>
      </c>
      <c r="Z31" s="38" t="n">
        <v>0</v>
      </c>
      <c r="AA31" s="43"/>
      <c r="AB31" s="44"/>
      <c r="AC31" s="45"/>
      <c r="AD31" s="38" t="n">
        <v>0</v>
      </c>
      <c r="AE31" s="46" t="n">
        <v>44</v>
      </c>
      <c r="AF31" s="47"/>
      <c r="AG31" s="48" t="n">
        <f aca="false">SUM(AE30-(AE31-AD31))</f>
        <v>9.8</v>
      </c>
      <c r="AH31" s="1" t="n">
        <v>8</v>
      </c>
      <c r="AI31" s="1" t="s">
        <v>41</v>
      </c>
      <c r="AJ31" s="1" t="s">
        <v>46</v>
      </c>
      <c r="AK31" s="11" t="s">
        <v>90</v>
      </c>
      <c r="AL31" s="10" t="n">
        <v>1.4</v>
      </c>
      <c r="AM31" s="10"/>
      <c r="AN31" s="43"/>
      <c r="AO31" s="9"/>
      <c r="AP31" s="49" t="n">
        <v>0.361111111111111</v>
      </c>
    </row>
    <row r="32" customFormat="false" ht="12.75" hidden="false" customHeight="false" outlineLevel="0" collapsed="false">
      <c r="A32" s="1" t="n">
        <v>24</v>
      </c>
      <c r="B32" s="38" t="n">
        <v>24.2</v>
      </c>
      <c r="C32" s="39" t="n">
        <v>33.8</v>
      </c>
      <c r="D32" s="39" t="n">
        <v>14.4</v>
      </c>
      <c r="E32" s="40" t="n">
        <f aca="false">SUM(C32-D32)</f>
        <v>19.4</v>
      </c>
      <c r="G32" s="22" t="n">
        <v>11.5</v>
      </c>
      <c r="H32" s="38" t="n">
        <v>860.1</v>
      </c>
      <c r="I32" s="39" t="n">
        <v>862.1</v>
      </c>
      <c r="J32" s="39" t="n">
        <v>858.6</v>
      </c>
      <c r="K32" s="40" t="n">
        <f aca="false">SUM(I32-J32)</f>
        <v>3.5</v>
      </c>
      <c r="L32" s="38" t="n">
        <v>1010.4</v>
      </c>
      <c r="M32" s="39" t="n">
        <v>1014.9</v>
      </c>
      <c r="N32" s="39" t="n">
        <v>1006.4</v>
      </c>
      <c r="O32" s="40" t="n">
        <f aca="false">SUM(M32-N32)</f>
        <v>8.5</v>
      </c>
      <c r="P32" s="38" t="n">
        <v>1.4</v>
      </c>
      <c r="Q32" s="39" t="n">
        <v>3.3</v>
      </c>
      <c r="R32" s="39" t="n">
        <v>-2.8</v>
      </c>
      <c r="S32" s="38" t="n">
        <v>6.5</v>
      </c>
      <c r="T32" s="39" t="n">
        <v>7.7</v>
      </c>
      <c r="U32" s="39" t="n">
        <v>4.9</v>
      </c>
      <c r="V32" s="12" t="n">
        <v>24</v>
      </c>
      <c r="W32" s="41" t="n">
        <v>23</v>
      </c>
      <c r="X32" s="42" t="n">
        <v>38</v>
      </c>
      <c r="Y32" s="42" t="n">
        <v>12</v>
      </c>
      <c r="Z32" s="38" t="n">
        <v>0</v>
      </c>
      <c r="AA32" s="43"/>
      <c r="AB32" s="44"/>
      <c r="AC32" s="45"/>
      <c r="AD32" s="38" t="n">
        <v>0</v>
      </c>
      <c r="AE32" s="46" t="n">
        <v>37.4</v>
      </c>
      <c r="AF32" s="47"/>
      <c r="AG32" s="48" t="n">
        <f aca="false">SUM(AE31-(AE32-AD32))</f>
        <v>6.6</v>
      </c>
      <c r="AH32" s="1" t="n">
        <v>7</v>
      </c>
      <c r="AI32" s="1" t="s">
        <v>41</v>
      </c>
      <c r="AJ32" s="1" t="s">
        <v>46</v>
      </c>
      <c r="AK32" s="11" t="s">
        <v>40</v>
      </c>
      <c r="AL32" s="10" t="n">
        <v>1.7</v>
      </c>
      <c r="AM32" s="10"/>
      <c r="AN32" s="43"/>
      <c r="AO32" s="9"/>
      <c r="AP32" s="49" t="n">
        <v>0.329861111111111</v>
      </c>
    </row>
    <row r="33" customFormat="false" ht="12.75" hidden="false" customHeight="false" outlineLevel="0" collapsed="false">
      <c r="A33" s="1" t="n">
        <v>25</v>
      </c>
      <c r="B33" s="38" t="n">
        <v>25.9</v>
      </c>
      <c r="C33" s="39" t="n">
        <v>34.5</v>
      </c>
      <c r="D33" s="39" t="n">
        <v>15.8</v>
      </c>
      <c r="E33" s="40" t="n">
        <f aca="false">SUM(C33-D33)</f>
        <v>18.7</v>
      </c>
      <c r="G33" s="22" t="n">
        <v>13.8</v>
      </c>
      <c r="H33" s="38" t="n">
        <v>857.5</v>
      </c>
      <c r="I33" s="39" t="n">
        <v>859.6</v>
      </c>
      <c r="J33" s="39" t="n">
        <v>854.7</v>
      </c>
      <c r="K33" s="40" t="n">
        <f aca="false">SUM(I33-J33)</f>
        <v>4.89999999999998</v>
      </c>
      <c r="L33" s="38" t="n">
        <v>1007.7</v>
      </c>
      <c r="M33" s="39" t="n">
        <v>1012.1</v>
      </c>
      <c r="N33" s="39" t="n">
        <v>1001.3</v>
      </c>
      <c r="O33" s="40" t="n">
        <f aca="false">SUM(M33-N33)</f>
        <v>10.8000000000001</v>
      </c>
      <c r="P33" s="38" t="n">
        <v>4.6</v>
      </c>
      <c r="Q33" s="39" t="n">
        <v>10</v>
      </c>
      <c r="R33" s="39" t="n">
        <v>1.5</v>
      </c>
      <c r="S33" s="38" t="n">
        <v>8.6</v>
      </c>
      <c r="T33" s="39" t="n">
        <v>12.3</v>
      </c>
      <c r="U33" s="39" t="n">
        <v>6.8</v>
      </c>
      <c r="V33" s="12" t="n">
        <v>25</v>
      </c>
      <c r="W33" s="41" t="n">
        <v>26</v>
      </c>
      <c r="X33" s="42" t="n">
        <v>43</v>
      </c>
      <c r="Y33" s="42" t="n">
        <v>13</v>
      </c>
      <c r="Z33" s="38" t="n">
        <v>0</v>
      </c>
      <c r="AA33" s="43"/>
      <c r="AB33" s="44"/>
      <c r="AC33" s="45"/>
      <c r="AD33" s="38" t="n">
        <v>0</v>
      </c>
      <c r="AE33" s="46" t="n">
        <v>31.2</v>
      </c>
      <c r="AF33" s="47"/>
      <c r="AG33" s="48" t="n">
        <v>6.2</v>
      </c>
      <c r="AH33" s="1" t="n">
        <v>5</v>
      </c>
      <c r="AI33" s="1" t="s">
        <v>41</v>
      </c>
      <c r="AJ33" s="1" t="s">
        <v>46</v>
      </c>
      <c r="AK33" s="11" t="s">
        <v>46</v>
      </c>
      <c r="AL33" s="10" t="n">
        <v>2.9</v>
      </c>
      <c r="AM33" s="10" t="s">
        <v>61</v>
      </c>
      <c r="AN33" s="43" t="n">
        <v>9.3</v>
      </c>
      <c r="AO33" s="9"/>
      <c r="AP33" s="49" t="n">
        <v>0.190972222222222</v>
      </c>
    </row>
    <row r="34" customFormat="false" ht="12.75" hidden="false" customHeight="false" outlineLevel="0" collapsed="false">
      <c r="A34" s="1" t="n">
        <v>26</v>
      </c>
      <c r="B34" s="38" t="n">
        <v>25.2</v>
      </c>
      <c r="C34" s="39" t="n">
        <v>35.3</v>
      </c>
      <c r="D34" s="39" t="n">
        <v>14</v>
      </c>
      <c r="E34" s="40" t="n">
        <f aca="false">SUM(C34-D34)</f>
        <v>21.3</v>
      </c>
      <c r="G34" s="22" t="n">
        <v>14.4</v>
      </c>
      <c r="H34" s="38" t="n">
        <v>855.3</v>
      </c>
      <c r="I34" s="39" t="n">
        <v>857.8</v>
      </c>
      <c r="J34" s="39" t="n">
        <v>852.3</v>
      </c>
      <c r="K34" s="40" t="n">
        <f aca="false">SUM(I34-J34)</f>
        <v>5.5</v>
      </c>
      <c r="L34" s="38" t="n">
        <v>1004.3</v>
      </c>
      <c r="M34" s="39" t="n">
        <v>1010</v>
      </c>
      <c r="N34" s="39" t="n">
        <v>999.2</v>
      </c>
      <c r="O34" s="40" t="n">
        <f aca="false">SUM(M34-N34)</f>
        <v>10.8</v>
      </c>
      <c r="P34" s="38" t="n">
        <v>6.1</v>
      </c>
      <c r="Q34" s="39" t="n">
        <v>10.3</v>
      </c>
      <c r="R34" s="39" t="n">
        <v>1.4</v>
      </c>
      <c r="S34" s="38" t="n">
        <v>9.5</v>
      </c>
      <c r="T34" s="39" t="n">
        <v>12.5</v>
      </c>
      <c r="U34" s="39" t="n">
        <v>6.8</v>
      </c>
      <c r="V34" s="12" t="n">
        <v>26</v>
      </c>
      <c r="W34" s="41" t="n">
        <v>32</v>
      </c>
      <c r="X34" s="42" t="n">
        <v>71</v>
      </c>
      <c r="Y34" s="42" t="n">
        <v>12</v>
      </c>
      <c r="Z34" s="38" t="n">
        <v>0</v>
      </c>
      <c r="AA34" s="43"/>
      <c r="AB34" s="44"/>
      <c r="AC34" s="45"/>
      <c r="AD34" s="38" t="n">
        <v>0</v>
      </c>
      <c r="AE34" s="46" t="n">
        <v>22.75</v>
      </c>
      <c r="AF34" s="47"/>
      <c r="AG34" s="48" t="n">
        <f aca="false">SUM(AE33-(AE34-AD34))</f>
        <v>8.45</v>
      </c>
      <c r="AH34" s="1" t="n">
        <v>3</v>
      </c>
      <c r="AI34" s="1" t="s">
        <v>50</v>
      </c>
      <c r="AJ34" s="1" t="s">
        <v>46</v>
      </c>
      <c r="AK34" s="11" t="s">
        <v>46</v>
      </c>
      <c r="AL34" s="10" t="n">
        <v>3.7</v>
      </c>
      <c r="AM34" s="10" t="s">
        <v>44</v>
      </c>
      <c r="AN34" s="43" t="n">
        <v>16.1</v>
      </c>
      <c r="AO34" s="9"/>
      <c r="AP34" s="49" t="n">
        <v>0.475694444444444</v>
      </c>
    </row>
    <row r="35" customFormat="false" ht="12.75" hidden="false" customHeight="false" outlineLevel="0" collapsed="false">
      <c r="A35" s="1" t="n">
        <v>27</v>
      </c>
      <c r="B35" s="38" t="n">
        <v>24.5</v>
      </c>
      <c r="C35" s="39" t="n">
        <v>33.5</v>
      </c>
      <c r="D35" s="39" t="n">
        <v>16</v>
      </c>
      <c r="E35" s="40" t="n">
        <f aca="false">SUM(C35-D35)</f>
        <v>17.5</v>
      </c>
      <c r="G35" s="22" t="n">
        <v>12.5</v>
      </c>
      <c r="H35" s="38" t="n">
        <v>856</v>
      </c>
      <c r="I35" s="39" t="n">
        <v>857.9</v>
      </c>
      <c r="J35" s="39" t="n">
        <v>854.2</v>
      </c>
      <c r="K35" s="40" t="n">
        <f aca="false">SUM(I35-J35)</f>
        <v>3.69999999999993</v>
      </c>
      <c r="L35" s="38" t="n">
        <v>1006.1</v>
      </c>
      <c r="M35" s="39" t="n">
        <v>1010.5</v>
      </c>
      <c r="N35" s="39" t="n">
        <v>1002.2</v>
      </c>
      <c r="O35" s="40" t="n">
        <v>8.3</v>
      </c>
      <c r="P35" s="38" t="n">
        <v>1.6</v>
      </c>
      <c r="Q35" s="39" t="n">
        <v>5.1</v>
      </c>
      <c r="R35" s="39" t="n">
        <v>-3.4</v>
      </c>
      <c r="S35" s="38" t="n">
        <v>7</v>
      </c>
      <c r="T35" s="39" t="n">
        <v>8.8</v>
      </c>
      <c r="U35" s="39" t="n">
        <v>4.7</v>
      </c>
      <c r="V35" s="12" t="n">
        <v>27</v>
      </c>
      <c r="W35" s="41" t="n">
        <v>25</v>
      </c>
      <c r="X35" s="42" t="n">
        <v>48</v>
      </c>
      <c r="Y35" s="42" t="n">
        <v>10</v>
      </c>
      <c r="Z35" s="38" t="n">
        <v>0</v>
      </c>
      <c r="AA35" s="43"/>
      <c r="AB35" s="44"/>
      <c r="AC35" s="45"/>
      <c r="AD35" s="38" t="n">
        <v>0</v>
      </c>
      <c r="AE35" s="46" t="n">
        <v>14.4</v>
      </c>
      <c r="AF35" s="47"/>
      <c r="AG35" s="48" t="n">
        <f aca="false">SUM(AE34-(AE35-AD35))</f>
        <v>8.35</v>
      </c>
      <c r="AH35" s="1" t="n">
        <v>7</v>
      </c>
      <c r="AI35" s="1" t="s">
        <v>41</v>
      </c>
      <c r="AJ35" s="1" t="s">
        <v>46</v>
      </c>
      <c r="AK35" s="11" t="s">
        <v>46</v>
      </c>
      <c r="AL35" s="10" t="n">
        <v>2.6</v>
      </c>
      <c r="AM35" s="10"/>
      <c r="AN35" s="43"/>
      <c r="AO35" s="9"/>
      <c r="AP35" s="49" t="n">
        <v>0.416666666666667</v>
      </c>
    </row>
    <row r="36" customFormat="false" ht="12.75" hidden="false" customHeight="false" outlineLevel="0" collapsed="false">
      <c r="A36" s="1" t="n">
        <v>28</v>
      </c>
      <c r="B36" s="38" t="n">
        <v>23.3</v>
      </c>
      <c r="C36" s="39" t="n">
        <v>33.2</v>
      </c>
      <c r="D36" s="39" t="n">
        <v>12.5</v>
      </c>
      <c r="E36" s="40" t="n">
        <f aca="false">SUM(C36-D36)</f>
        <v>20.7</v>
      </c>
      <c r="G36" s="22" t="n">
        <v>11.4</v>
      </c>
      <c r="H36" s="38" t="n">
        <v>860.6</v>
      </c>
      <c r="I36" s="39" t="n">
        <v>862.7</v>
      </c>
      <c r="J36" s="39" t="n">
        <v>858.7</v>
      </c>
      <c r="K36" s="40" t="n">
        <f aca="false">SUM(I36-J36)</f>
        <v>4</v>
      </c>
      <c r="L36" s="38" t="n">
        <v>1012.1</v>
      </c>
      <c r="M36" s="39" t="n">
        <v>1016.8</v>
      </c>
      <c r="N36" s="39" t="n">
        <v>1006.8</v>
      </c>
      <c r="O36" s="40" t="n">
        <f aca="false">SUM(M36-N36)</f>
        <v>10</v>
      </c>
      <c r="P36" s="38" t="n">
        <v>-0.4</v>
      </c>
      <c r="Q36" s="39" t="n">
        <v>4.2</v>
      </c>
      <c r="R36" s="39" t="n">
        <v>-4</v>
      </c>
      <c r="S36" s="38" t="n">
        <v>6</v>
      </c>
      <c r="T36" s="39" t="n">
        <v>8.3</v>
      </c>
      <c r="U36" s="39" t="n">
        <v>4.4</v>
      </c>
      <c r="V36" s="12" t="n">
        <v>28</v>
      </c>
      <c r="W36" s="41" t="n">
        <v>23</v>
      </c>
      <c r="X36" s="42" t="n">
        <v>49</v>
      </c>
      <c r="Y36" s="42" t="n">
        <v>9</v>
      </c>
      <c r="Z36" s="38" t="n">
        <v>0</v>
      </c>
      <c r="AA36" s="43"/>
      <c r="AB36" s="44"/>
      <c r="AC36" s="45"/>
      <c r="AD36" s="38" t="n">
        <v>0</v>
      </c>
      <c r="AE36" s="46" t="n">
        <v>7.4</v>
      </c>
      <c r="AF36" s="47"/>
      <c r="AG36" s="48" t="n">
        <f aca="false">SUM(AE35-(AE36-AD36))</f>
        <v>7</v>
      </c>
      <c r="AH36" s="1" t="n">
        <v>8</v>
      </c>
      <c r="AI36" s="1" t="s">
        <v>45</v>
      </c>
      <c r="AJ36" s="1" t="s">
        <v>46</v>
      </c>
      <c r="AK36" s="11" t="s">
        <v>39</v>
      </c>
      <c r="AL36" s="10" t="n">
        <v>1.6</v>
      </c>
      <c r="AM36" s="10"/>
      <c r="AN36" s="43"/>
      <c r="AO36" s="9"/>
      <c r="AP36" s="49" t="n">
        <v>0.454861111111111</v>
      </c>
    </row>
    <row r="37" customFormat="false" ht="12.75" hidden="false" customHeight="false" outlineLevel="0" collapsed="false">
      <c r="A37" s="1" t="n">
        <v>29</v>
      </c>
      <c r="B37" s="38" t="n">
        <v>25.3</v>
      </c>
      <c r="C37" s="39" t="n">
        <v>36.5</v>
      </c>
      <c r="D37" s="39" t="n">
        <v>12.2</v>
      </c>
      <c r="E37" s="40" t="n">
        <f aca="false">SUM(C37-D37)</f>
        <v>24.3</v>
      </c>
      <c r="G37" s="22" t="n">
        <v>11.8</v>
      </c>
      <c r="H37" s="38" t="n">
        <v>858.7</v>
      </c>
      <c r="I37" s="39" t="n">
        <v>861.1</v>
      </c>
      <c r="J37" s="39" t="n">
        <v>854.8</v>
      </c>
      <c r="K37" s="40" t="n">
        <f aca="false">SUM(I37-J37)</f>
        <v>6.30000000000007</v>
      </c>
      <c r="L37" s="38" t="n">
        <v>1009.4</v>
      </c>
      <c r="M37" s="39" t="n">
        <v>1015.4</v>
      </c>
      <c r="N37" s="39" t="n">
        <v>1002</v>
      </c>
      <c r="O37" s="40" t="n">
        <f aca="false">SUM(M37-N37)</f>
        <v>13.4</v>
      </c>
      <c r="P37" s="38" t="n">
        <v>-0.4</v>
      </c>
      <c r="Q37" s="39" t="n">
        <v>3.2</v>
      </c>
      <c r="R37" s="39" t="n">
        <v>-4.3</v>
      </c>
      <c r="S37" s="38" t="n">
        <v>6</v>
      </c>
      <c r="T37" s="39" t="n">
        <v>7.7</v>
      </c>
      <c r="U37" s="39" t="n">
        <v>4</v>
      </c>
      <c r="V37" s="12" t="n">
        <v>29</v>
      </c>
      <c r="W37" s="41" t="n">
        <v>19</v>
      </c>
      <c r="X37" s="42" t="n">
        <v>38</v>
      </c>
      <c r="Y37" s="42" t="n">
        <v>10</v>
      </c>
      <c r="Z37" s="38" t="n">
        <v>0</v>
      </c>
      <c r="AA37" s="43"/>
      <c r="AB37" s="44"/>
      <c r="AC37" s="45"/>
      <c r="AD37" s="38" t="n">
        <v>0</v>
      </c>
      <c r="AE37" s="46" t="n">
        <v>0</v>
      </c>
      <c r="AF37" s="47" t="n">
        <v>71.75</v>
      </c>
      <c r="AG37" s="48" t="n">
        <f aca="false">SUM(AE36-(AE37-AD37))</f>
        <v>7.4</v>
      </c>
      <c r="AH37" s="1" t="n">
        <v>5</v>
      </c>
      <c r="AI37" s="1" t="s">
        <v>41</v>
      </c>
      <c r="AJ37" s="1" t="s">
        <v>46</v>
      </c>
      <c r="AK37" s="11" t="s">
        <v>47</v>
      </c>
      <c r="AL37" s="10" t="n">
        <v>0</v>
      </c>
      <c r="AM37" s="10" t="s">
        <v>46</v>
      </c>
      <c r="AN37" s="43" t="n">
        <v>8.8</v>
      </c>
      <c r="AO37" s="9"/>
      <c r="AP37" s="49" t="n">
        <v>0.399305555555556</v>
      </c>
    </row>
    <row r="38" customFormat="false" ht="12.75" hidden="false" customHeight="false" outlineLevel="0" collapsed="false">
      <c r="A38" s="1" t="n">
        <v>30</v>
      </c>
      <c r="B38" s="38" t="n">
        <v>26.6</v>
      </c>
      <c r="C38" s="39" t="n">
        <v>36.2</v>
      </c>
      <c r="D38" s="39" t="n">
        <v>14.8</v>
      </c>
      <c r="E38" s="40" t="n">
        <f aca="false">SUM(C38-D38)</f>
        <v>21.4</v>
      </c>
      <c r="G38" s="22" t="n">
        <v>12.3</v>
      </c>
      <c r="H38" s="38" t="n">
        <v>856.3</v>
      </c>
      <c r="I38" s="39" t="n">
        <v>858.9</v>
      </c>
      <c r="J38" s="39" t="n">
        <v>852.8</v>
      </c>
      <c r="K38" s="40" t="n">
        <f aca="false">SUM(I38-J38)</f>
        <v>6.10000000000002</v>
      </c>
      <c r="L38" s="38" t="n">
        <v>1005</v>
      </c>
      <c r="M38" s="39" t="n">
        <v>1011.2</v>
      </c>
      <c r="N38" s="39" t="n">
        <v>999.6</v>
      </c>
      <c r="O38" s="40" t="n">
        <f aca="false">SUM(M38-N38)</f>
        <v>11.6</v>
      </c>
      <c r="P38" s="38" t="n">
        <v>2.5</v>
      </c>
      <c r="Q38" s="39" t="n">
        <v>5.8</v>
      </c>
      <c r="R38" s="39" t="n">
        <v>0.2</v>
      </c>
      <c r="S38" s="38" t="n">
        <v>7.4</v>
      </c>
      <c r="T38" s="39" t="n">
        <v>9.2</v>
      </c>
      <c r="U38" s="39" t="n">
        <v>6.1</v>
      </c>
      <c r="V38" s="12" t="n">
        <v>30</v>
      </c>
      <c r="W38" s="41" t="n">
        <v>23</v>
      </c>
      <c r="X38" s="42" t="n">
        <v>39</v>
      </c>
      <c r="Y38" s="42" t="n">
        <v>14</v>
      </c>
      <c r="Z38" s="38" t="n">
        <v>0</v>
      </c>
      <c r="AA38" s="43"/>
      <c r="AB38" s="44"/>
      <c r="AC38" s="45"/>
      <c r="AD38" s="38" t="n">
        <v>0</v>
      </c>
      <c r="AE38" s="46" t="n">
        <v>66.05</v>
      </c>
      <c r="AF38" s="47"/>
      <c r="AG38" s="48" t="n">
        <f aca="false">SUM(AF37-(AE38-AD38))</f>
        <v>5.7</v>
      </c>
      <c r="AH38" s="1" t="n">
        <v>6</v>
      </c>
      <c r="AI38" s="1" t="s">
        <v>41</v>
      </c>
      <c r="AJ38" s="1" t="s">
        <v>46</v>
      </c>
      <c r="AK38" s="11" t="s">
        <v>62</v>
      </c>
      <c r="AL38" s="10" t="n">
        <v>0</v>
      </c>
      <c r="AM38" s="10" t="s">
        <v>44</v>
      </c>
      <c r="AN38" s="43" t="n">
        <v>11</v>
      </c>
      <c r="AO38" s="9"/>
      <c r="AP38" s="49" t="n">
        <v>0.357638888888889</v>
      </c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G39" s="22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 t="n">
        <v>31</v>
      </c>
      <c r="W39" s="41"/>
      <c r="X39" s="42"/>
      <c r="Y39" s="42"/>
      <c r="Z39" s="38"/>
      <c r="AA39" s="43"/>
      <c r="AB39" s="44"/>
      <c r="AC39" s="45"/>
      <c r="AD39" s="38"/>
      <c r="AE39" s="46"/>
      <c r="AF39" s="47"/>
      <c r="AG39" s="48"/>
      <c r="AH39" s="1"/>
      <c r="AI39" s="1"/>
      <c r="AJ39" s="1"/>
      <c r="AK39" s="11"/>
      <c r="AL39" s="10"/>
      <c r="AM39" s="10"/>
      <c r="AN39" s="43"/>
      <c r="AO39" s="9"/>
      <c r="AP39" s="49"/>
    </row>
    <row r="40" customFormat="false" ht="14.25" hidden="false" customHeight="false" outlineLevel="0" collapsed="false">
      <c r="A40" s="25" t="s">
        <v>48</v>
      </c>
      <c r="B40" s="50" t="n">
        <f aca="false">AVERAGE(B29:B39)</f>
        <v>24.37</v>
      </c>
      <c r="C40" s="51" t="n">
        <f aca="false">AVERAGE(C29:C39)</f>
        <v>34.03</v>
      </c>
      <c r="D40" s="51" t="n">
        <f aca="false">AVERAGE(D29:D39)</f>
        <v>14.33</v>
      </c>
      <c r="E40" s="51" t="n">
        <f aca="false">AVERAGE(E29:E39)</f>
        <v>19.7</v>
      </c>
      <c r="F40" s="27"/>
      <c r="G40" s="52" t="n">
        <f aca="false">AVERAGE(G29:G39)</f>
        <v>12.27</v>
      </c>
      <c r="H40" s="50" t="n">
        <f aca="false">AVERAGE(H29:H39)</f>
        <v>857.84</v>
      </c>
      <c r="I40" s="51" t="n">
        <f aca="false">AVERAGE(I29:I39)</f>
        <v>860.05</v>
      </c>
      <c r="J40" s="51" t="n">
        <f aca="false">AVERAGE(J29:J39)</f>
        <v>855.33</v>
      </c>
      <c r="K40" s="51" t="n">
        <f aca="false">AVERAGE(K29:K39)</f>
        <v>4.72</v>
      </c>
      <c r="L40" s="50" t="n">
        <f aca="false">AVERAGE(L29:L39)</f>
        <v>1008.2</v>
      </c>
      <c r="M40" s="51" t="n">
        <f aca="false">AVERAGE(M29:M39)</f>
        <v>1013.32</v>
      </c>
      <c r="N40" s="51" t="n">
        <f aca="false">AVERAGE(N29:N39)</f>
        <v>1003.03</v>
      </c>
      <c r="O40" s="51" t="n">
        <f aca="false">AVERAGE(O29:O39)</f>
        <v>10.29</v>
      </c>
      <c r="P40" s="50" t="n">
        <f aca="false">AVERAGE(P29:P39)</f>
        <v>2.06</v>
      </c>
      <c r="Q40" s="51" t="n">
        <f aca="false">AVERAGE(Q29:Q39)</f>
        <v>5.76</v>
      </c>
      <c r="R40" s="51" t="n">
        <f aca="false">AVERAGE(R29:R39)</f>
        <v>-1.81</v>
      </c>
      <c r="S40" s="50" t="n">
        <f aca="false">AVERAGE(S29:S39)</f>
        <v>7.18</v>
      </c>
      <c r="T40" s="51" t="n">
        <f aca="false">AVERAGE(T29:T39)</f>
        <v>9.43</v>
      </c>
      <c r="U40" s="51" t="n">
        <f aca="false">AVERAGE(U29:U39)</f>
        <v>5.33</v>
      </c>
      <c r="V40" s="26" t="s">
        <v>48</v>
      </c>
      <c r="W40" s="53" t="n">
        <f aca="false">AVERAGE(W29:W39)</f>
        <v>24.4</v>
      </c>
      <c r="X40" s="54" t="n">
        <f aca="false">AVERAGE(X29:X39)</f>
        <v>44.8</v>
      </c>
      <c r="Y40" s="54" t="n">
        <f aca="false">AVERAGE(Y29:Y39)</f>
        <v>15.7</v>
      </c>
      <c r="Z40" s="50" t="n">
        <f aca="false">SUM(Z29:Z39)</f>
        <v>0</v>
      </c>
      <c r="AA40" s="50"/>
      <c r="AB40" s="54"/>
      <c r="AC40" s="54"/>
      <c r="AD40" s="50" t="n">
        <f aca="false">SUM(AD29:AD39)</f>
        <v>0</v>
      </c>
      <c r="AE40" s="55"/>
      <c r="AF40" s="27"/>
      <c r="AG40" s="57" t="n">
        <f aca="false">SUM(AG29:AG39)</f>
        <v>79.85</v>
      </c>
      <c r="AH40" s="53" t="n">
        <f aca="false">AVERAGE(AH29:AH39)</f>
        <v>5.9</v>
      </c>
      <c r="AI40" s="25" t="s">
        <v>66</v>
      </c>
      <c r="AJ40" s="25" t="s">
        <v>46</v>
      </c>
      <c r="AK40" s="24" t="s">
        <v>46</v>
      </c>
      <c r="AL40" s="25" t="n">
        <v>3.1</v>
      </c>
      <c r="AM40" s="25"/>
      <c r="AN40" s="25"/>
      <c r="AO40" s="28"/>
      <c r="AP40" s="58" t="n">
        <f aca="false">SUM(AP29:AP39)</f>
        <v>3.86805555555556</v>
      </c>
      <c r="AQ40" s="71" t="n">
        <v>3.39236111111111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59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9</v>
      </c>
      <c r="B42" s="38" t="n">
        <f aca="false">AVERAGE(B7:B16,B18:B27,B29:B39)</f>
        <v>22.35</v>
      </c>
      <c r="C42" s="39" t="n">
        <f aca="false">AVERAGE(C7:C16,C18:C27,C29:C39)</f>
        <v>31.3766666666667</v>
      </c>
      <c r="D42" s="39" t="n">
        <f aca="false">AVERAGE(D7:D16,D18:D27,D29:D39)</f>
        <v>13.1766666666667</v>
      </c>
      <c r="E42" s="60" t="n">
        <f aca="false">AVERAGE(E7:E16,E18:E27,E29:E39)</f>
        <v>18.2</v>
      </c>
      <c r="G42" s="22" t="n">
        <f aca="false">AVERAGE(G7:G16,G18:G27,G29:G39)</f>
        <v>11.26</v>
      </c>
      <c r="H42" s="38" t="n">
        <f aca="false">AVERAGE(H7:H16,H18:H27,H29:H39)</f>
        <v>857.656666666667</v>
      </c>
      <c r="I42" s="39" t="n">
        <f aca="false">AVERAGE(I7:I16,I18:I27,I29:I39)</f>
        <v>859.82</v>
      </c>
      <c r="J42" s="39" t="n">
        <f aca="false">AVERAGE(J7:J16,J18:J27,J29:J39)</f>
        <v>855.32</v>
      </c>
      <c r="K42" s="60" t="n">
        <f aca="false">AVERAGE(K7:K16,K18:K27,K29:K39)</f>
        <v>4.5</v>
      </c>
      <c r="L42" s="38" t="n">
        <f aca="false">AVERAGE(L7:L16,L18:L27,L29:L39)</f>
        <v>1008.92333333333</v>
      </c>
      <c r="M42" s="39" t="n">
        <f aca="false">AVERAGE(M7:M16,M18:M27,M29:M39)</f>
        <v>1013.59333333333</v>
      </c>
      <c r="N42" s="39" t="n">
        <f aca="false">AVERAGE(N7:N16,N18:N27,N29:N39)</f>
        <v>1004.17333333333</v>
      </c>
      <c r="O42" s="60" t="n">
        <f aca="false">AVERAGE(O7:O16,O18:O27,O29:O39)</f>
        <v>9.42</v>
      </c>
      <c r="P42" s="38" t="n">
        <f aca="false">AVERAGE(P7:P16,P18:P27,P29:P39)</f>
        <v>2.26666666666667</v>
      </c>
      <c r="Q42" s="39" t="n">
        <f aca="false">AVERAGE(Q7:Q16,Q18:Q27,Q29:Q39)</f>
        <v>6.18666666666667</v>
      </c>
      <c r="R42" s="39" t="n">
        <f aca="false">AVERAGE(R7:R16,R18:R27,R29:R39)</f>
        <v>-2.18666666666667</v>
      </c>
      <c r="S42" s="38" t="n">
        <f aca="false">AVERAGE(S7:S16,S18:S27,S29:S39)</f>
        <v>7.29666666666667</v>
      </c>
      <c r="T42" s="39" t="n">
        <f aca="false">AVERAGE(T7:T16,T18:T27,T29:T39)</f>
        <v>9.7</v>
      </c>
      <c r="U42" s="39" t="n">
        <f aca="false">AVERAGE(U7:U16,U18:U27,U29:U39)</f>
        <v>5.16333333333333</v>
      </c>
      <c r="V42" s="12" t="s">
        <v>69</v>
      </c>
      <c r="W42" s="41" t="n">
        <f aca="false">AVERAGE(W7:W16,W18:W27,W29:W39)</f>
        <v>29.0666666666667</v>
      </c>
      <c r="X42" s="42" t="n">
        <f aca="false">AVERAGE(X7:X16,X18:X27,X29:X39)</f>
        <v>51.0333333333333</v>
      </c>
      <c r="Y42" s="42" t="n">
        <f aca="false">AVERAGE(Y7:Y16,Y18:Y27,Y29:Y39)</f>
        <v>14.4666666666667</v>
      </c>
      <c r="Z42" s="38" t="n">
        <f aca="false">SUM(Z7:Z16,Z18:Z27,Z29:Z39)</f>
        <v>5.1</v>
      </c>
      <c r="AA42" s="43"/>
      <c r="AB42" s="44"/>
      <c r="AC42" s="45"/>
      <c r="AD42" s="38" t="n">
        <f aca="false">SUM(AD7:AD16,AD18:AD27,AD29:AD39)</f>
        <v>5.1</v>
      </c>
      <c r="AE42" s="46"/>
      <c r="AF42" s="59"/>
      <c r="AG42" s="62" t="n">
        <f aca="false">SUM(AG7:AG16,AG18:AG27,AG29:AG39)</f>
        <v>223.9</v>
      </c>
      <c r="AH42" s="41" t="n">
        <f aca="false">AVERAGE(AH7:AH16,AH18:AH27,AH29:AH39)</f>
        <v>4.9</v>
      </c>
      <c r="AI42" s="1" t="s">
        <v>66</v>
      </c>
      <c r="AJ42" s="1" t="s">
        <v>46</v>
      </c>
      <c r="AK42" s="11"/>
      <c r="AL42" s="10"/>
      <c r="AM42" s="10" t="s">
        <v>49</v>
      </c>
      <c r="AN42" s="10" t="n">
        <v>16.1</v>
      </c>
      <c r="AO42" s="9"/>
      <c r="AP42" s="63" t="n">
        <f aca="false">SUM(AP7:AP16,AP18:AP27,AP29:AP39)</f>
        <v>9.87152777777778</v>
      </c>
    </row>
    <row r="43" customFormat="false" ht="12.75" hidden="false" customHeight="false" outlineLevel="0" collapsed="false">
      <c r="A43" s="1" t="s">
        <v>70</v>
      </c>
      <c r="B43" s="38" t="n">
        <f aca="false">MAX(B7:B16,B18:B27,B29:B39)</f>
        <v>26.6</v>
      </c>
      <c r="C43" s="39" t="n">
        <f aca="false">MAX(C7:C16,C18:C27,C29:C39)</f>
        <v>36.5</v>
      </c>
      <c r="D43" s="39" t="n">
        <f aca="false">MAX(D7:D16,D18:D27,D29:D39)</f>
        <v>19.2</v>
      </c>
      <c r="E43" s="60" t="n">
        <f aca="false">MAX(E7:E16,E18:E27,E29:E39)</f>
        <v>26.2</v>
      </c>
      <c r="G43" s="22" t="n">
        <f aca="false">MAX(G7:G16,G18:G27,G29:G39)</f>
        <v>14.4</v>
      </c>
      <c r="H43" s="38" t="n">
        <f aca="false">MAX(H7:H16,H18:H27,H29:H39)</f>
        <v>861.7</v>
      </c>
      <c r="I43" s="39" t="n">
        <f aca="false">MAX(I7:I16,I18:I27,I29:I39)</f>
        <v>864.1</v>
      </c>
      <c r="J43" s="39" t="n">
        <f aca="false">MAX(J7:J16,J18:J27,J29:J39)</f>
        <v>859.2</v>
      </c>
      <c r="K43" s="60" t="n">
        <f aca="false">MAX(K7:K16,K18:K27,K29:K39)</f>
        <v>7.29999999999995</v>
      </c>
      <c r="L43" s="38" t="n">
        <f aca="false">MAX(L7:L16,L18:L27,L29:L39)</f>
        <v>1014.4</v>
      </c>
      <c r="M43" s="39" t="n">
        <f aca="false">MAX(M7:M16,M18:M27,M29:M39)</f>
        <v>1019.2</v>
      </c>
      <c r="N43" s="39" t="n">
        <f aca="false">MAX(N7:N16,N18:N27,N29:N39)</f>
        <v>1010.6</v>
      </c>
      <c r="O43" s="60" t="n">
        <f aca="false">MAX(O7:O16,O18:O27,O29:O39)</f>
        <v>14</v>
      </c>
      <c r="P43" s="38" t="n">
        <f aca="false">MAX(P7:P16,P18:P27,P29:P39)</f>
        <v>7.5</v>
      </c>
      <c r="Q43" s="39" t="n">
        <f aca="false">MAX(Q7:Q16,Q18:Q27,Q29:Q39)</f>
        <v>12.2</v>
      </c>
      <c r="R43" s="39" t="n">
        <f aca="false">MAX(R7:R16,R18:R27,R29:R39)</f>
        <v>3.4</v>
      </c>
      <c r="S43" s="38" t="n">
        <f aca="false">MAX(S7:S16,S18:S27,S29:S39)</f>
        <v>10.4</v>
      </c>
      <c r="T43" s="39" t="n">
        <f aca="false">MAX(T7:T16,T18:T27,T29:T39)</f>
        <v>14.1</v>
      </c>
      <c r="U43" s="39" t="n">
        <f aca="false">MAX(U7:U16,U18:U27,U29:U39)</f>
        <v>7.7</v>
      </c>
      <c r="V43" s="12" t="s">
        <v>70</v>
      </c>
      <c r="W43" s="41" t="n">
        <f aca="false">MAX(W7:W16,W18:W27,W29:W39)</f>
        <v>41</v>
      </c>
      <c r="X43" s="42" t="n">
        <f aca="false">MAX(X7:X16,X18:X27,X29:X39)</f>
        <v>76</v>
      </c>
      <c r="Y43" s="42" t="n">
        <f aca="false">MAX(Y7:Y16,Y18:Y27,Y29:Y39)</f>
        <v>48</v>
      </c>
      <c r="Z43" s="64" t="s">
        <v>71</v>
      </c>
      <c r="AA43" s="43" t="n">
        <f aca="false">MAX(Z7:Z16,Z18:Z27,Z29:Z39)</f>
        <v>4.1</v>
      </c>
      <c r="AB43" s="65" t="s">
        <v>100</v>
      </c>
      <c r="AC43" s="45"/>
      <c r="AE43" s="66"/>
      <c r="AF43" s="59" t="s">
        <v>70</v>
      </c>
      <c r="AG43" s="67" t="n">
        <f aca="false">MAX(AG7:AG16,AG18:AG27,AG29:AG39)</f>
        <v>12</v>
      </c>
      <c r="AH43" s="1" t="s">
        <v>73</v>
      </c>
      <c r="AI43" s="1" t="s">
        <v>74</v>
      </c>
      <c r="AJ43" s="1" t="s">
        <v>75</v>
      </c>
      <c r="AK43" s="11"/>
      <c r="AL43" s="10"/>
      <c r="AM43" s="10"/>
      <c r="AN43" s="10"/>
      <c r="AO43" s="9"/>
      <c r="AP43" s="68" t="n">
        <v>9.87152777777778</v>
      </c>
      <c r="AQ43" s="0" t="n">
        <f aca="false">9*24</f>
        <v>216</v>
      </c>
    </row>
    <row r="44" customFormat="false" ht="12.75" hidden="false" customHeight="false" outlineLevel="0" collapsed="false">
      <c r="A44" s="1" t="s">
        <v>76</v>
      </c>
      <c r="B44" s="38" t="n">
        <f aca="false">MIN(B7:B16,B18:B27,B29:B39)</f>
        <v>19.3</v>
      </c>
      <c r="C44" s="39" t="n">
        <f aca="false">MIN(C7:C16,C18:C27,C29:C39)</f>
        <v>25.5</v>
      </c>
      <c r="D44" s="39" t="n">
        <f aca="false">MIN(D7:D16,D18:D27,D29:D39)</f>
        <v>5.8</v>
      </c>
      <c r="E44" s="60" t="n">
        <f aca="false">MIN(E7:E16,E18:E27,E29:E39)</f>
        <v>6.3</v>
      </c>
      <c r="G44" s="22" t="n">
        <f aca="false">MIN(G7:G16,G18:G27,G29:G39)</f>
        <v>6.2</v>
      </c>
      <c r="H44" s="38" t="n">
        <f aca="false">MIN(H7:H16,H18:H27,H29:H39)</f>
        <v>850.5</v>
      </c>
      <c r="I44" s="39" t="n">
        <f aca="false">MIN(I7:I16,I18:I27,I29:I39)</f>
        <v>852.2</v>
      </c>
      <c r="J44" s="39" t="n">
        <f aca="false">MIN(J7:J16,J18:J27,J29:J39)</f>
        <v>849.2</v>
      </c>
      <c r="K44" s="60" t="n">
        <f aca="false">MIN(K7:K16,K18:K27,K29:K39)</f>
        <v>2.89999999999998</v>
      </c>
      <c r="L44" s="38" t="n">
        <f aca="false">MIN(L7:L16,L18:L27,L29:L39)</f>
        <v>1001.6</v>
      </c>
      <c r="M44" s="39" t="n">
        <f aca="false">MIN(M7:M16,M18:M27,M29:M39)</f>
        <v>1003.2</v>
      </c>
      <c r="N44" s="39" t="n">
        <f aca="false">MIN(N7:N16,N18:N27,N29:N39)</f>
        <v>999.2</v>
      </c>
      <c r="O44" s="60" t="n">
        <f aca="false">MIN(O7:O16,O18:O27,O29:O39)</f>
        <v>2.7</v>
      </c>
      <c r="P44" s="38" t="n">
        <f aca="false">MIN(P7:P16,P18:P27,P29:P39)</f>
        <v>-2</v>
      </c>
      <c r="Q44" s="39" t="n">
        <f aca="false">MIN(Q7:Q16,Q18:Q27,Q29:Q39)</f>
        <v>1.4</v>
      </c>
      <c r="R44" s="39" t="n">
        <f aca="false">MIN(R7:R16,R18:R27,R29:R39)</f>
        <v>-8.3</v>
      </c>
      <c r="S44" s="38" t="n">
        <f aca="false">MIN(S7:S16,S18:S27,S29:S39)</f>
        <v>4.4</v>
      </c>
      <c r="T44" s="39" t="n">
        <f aca="false">MIN(T7:T16,T18:T27,T29:T39)</f>
        <v>6.8</v>
      </c>
      <c r="U44" s="39" t="n">
        <f aca="false">MIN(U7:U16,U18:U27,U29:U39)</f>
        <v>3.1</v>
      </c>
      <c r="V44" s="12" t="s">
        <v>76</v>
      </c>
      <c r="W44" s="41" t="n">
        <f aca="false">MIN(W7:W16,W18:W27,W29:W39)</f>
        <v>19</v>
      </c>
      <c r="X44" s="42" t="n">
        <f aca="false">MIN(X7:X16,X18:X27,X29:X39)</f>
        <v>33</v>
      </c>
      <c r="Y44" s="42" t="n">
        <f aca="false">MIN(Y7:Y16,Y18:Y27,Y29:Y39)</f>
        <v>8</v>
      </c>
      <c r="Z44" s="64" t="s">
        <v>77</v>
      </c>
      <c r="AA44" s="43" t="n">
        <f aca="false">MAX(AA7:AA16,AA18:AA27,AA29:AA39)</f>
        <v>2.5</v>
      </c>
      <c r="AB44" s="74" t="s">
        <v>101</v>
      </c>
      <c r="AC44" s="74"/>
      <c r="AD44" s="10"/>
      <c r="AE44" s="59"/>
      <c r="AF44" s="59" t="s">
        <v>76</v>
      </c>
      <c r="AG44" s="67" t="n">
        <f aca="false">MIN(AG7:AG16,AG18:AG27,AG29:AG39)</f>
        <v>0.299999999999997</v>
      </c>
      <c r="AH44" s="1" t="n">
        <f aca="false">COUNTIF(AH7:AH39,"&lt;2")</f>
        <v>3</v>
      </c>
      <c r="AI44" s="1" t="n">
        <v>17</v>
      </c>
      <c r="AJ44" s="1" t="n">
        <f aca="false">COUNTIF(AH7:AH39,"&gt;6")</f>
        <v>10</v>
      </c>
      <c r="AK44" s="11"/>
      <c r="AL44" s="10"/>
      <c r="AM44" s="10"/>
      <c r="AN44" s="10"/>
      <c r="AO44" s="9"/>
      <c r="AP44" s="12" t="n">
        <v>14215</v>
      </c>
      <c r="AQ44" s="0" t="n">
        <f aca="false">236*60</f>
        <v>14160</v>
      </c>
    </row>
    <row r="45" customFormat="false" ht="13.5" hidden="false" customHeight="false" outlineLevel="0" collapsed="false">
      <c r="A45" s="1" t="s">
        <v>79</v>
      </c>
      <c r="B45" s="70" t="n">
        <f aca="false">STDEV(B7:B16,B18:B27,B29:B38)</f>
        <v>1.94027193259445</v>
      </c>
      <c r="AF45" s="0" t="s">
        <v>81</v>
      </c>
      <c r="AG45" s="67" t="n">
        <f aca="false">AVERAGE(AG7:AG16,AG18:AG27,AG29:AG39)</f>
        <v>7.46333333333333</v>
      </c>
      <c r="AH45" s="1"/>
    </row>
    <row r="46" customFormat="false" ht="13.5" hidden="false" customHeight="false" outlineLevel="0" collapsed="false">
      <c r="C46" s="0" t="n">
        <f aca="false">COUNTIF(C7:C39,"&gt;32")</f>
        <v>12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K4" activeCellId="0" sqref="AK4:AO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  <col collapsed="false" customWidth="true" hidden="false" outlineLevel="0" max="43" min="43" style="0" width="12.28"/>
  </cols>
  <sheetData>
    <row r="2" customFormat="false" ht="12.75" hidden="false" customHeight="false" outlineLevel="0" collapsed="false">
      <c r="A2" s="2" t="s">
        <v>102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7.3</v>
      </c>
      <c r="C7" s="39" t="n">
        <v>35.6</v>
      </c>
      <c r="D7" s="39" t="n">
        <v>17.5</v>
      </c>
      <c r="E7" s="40" t="n">
        <f aca="false">SUM(C7-D7)</f>
        <v>18.1</v>
      </c>
      <c r="G7" s="8" t="n">
        <v>13.9</v>
      </c>
      <c r="H7" s="38" t="n">
        <v>854.4</v>
      </c>
      <c r="I7" s="39" t="n">
        <v>855.9</v>
      </c>
      <c r="J7" s="39" t="n">
        <v>851.5</v>
      </c>
      <c r="K7" s="40" t="n">
        <f aca="false">SUM(I7-J7)</f>
        <v>4.39999999999998</v>
      </c>
      <c r="L7" s="38" t="n">
        <v>1002.1</v>
      </c>
      <c r="M7" s="39" t="n">
        <v>1006.6</v>
      </c>
      <c r="N7" s="39" t="n">
        <v>998.2</v>
      </c>
      <c r="O7" s="40" t="n">
        <v>7</v>
      </c>
      <c r="P7" s="38" t="n">
        <v>4.4</v>
      </c>
      <c r="Q7" s="39" t="n">
        <v>6.8</v>
      </c>
      <c r="R7" s="39" t="n">
        <v>2.3</v>
      </c>
      <c r="S7" s="38" t="n">
        <v>8.4</v>
      </c>
      <c r="T7" s="39" t="n">
        <v>9.9</v>
      </c>
      <c r="U7" s="39" t="n">
        <v>7.2</v>
      </c>
      <c r="V7" s="12" t="n">
        <v>1</v>
      </c>
      <c r="W7" s="41" t="n">
        <v>25</v>
      </c>
      <c r="X7" s="42" t="n">
        <v>45</v>
      </c>
      <c r="Y7" s="42" t="n">
        <v>16</v>
      </c>
      <c r="Z7" s="38" t="n">
        <v>0</v>
      </c>
      <c r="AA7" s="43"/>
      <c r="AB7" s="44"/>
      <c r="AC7" s="45"/>
      <c r="AD7" s="38" t="n">
        <v>0</v>
      </c>
      <c r="AE7" s="46" t="n">
        <v>55.35</v>
      </c>
      <c r="AF7" s="47"/>
      <c r="AG7" s="48" t="n">
        <v>10.7</v>
      </c>
      <c r="AH7" s="1" t="n">
        <v>2</v>
      </c>
      <c r="AI7" s="1" t="s">
        <v>41</v>
      </c>
      <c r="AJ7" s="1" t="s">
        <v>46</v>
      </c>
      <c r="AK7" s="11" t="s">
        <v>44</v>
      </c>
      <c r="AL7" s="10" t="n">
        <v>3.1</v>
      </c>
      <c r="AM7" s="10" t="s">
        <v>43</v>
      </c>
      <c r="AN7" s="10" t="n">
        <v>17.2</v>
      </c>
      <c r="AO7" s="9"/>
      <c r="AP7" s="49" t="n">
        <v>0.479166666666667</v>
      </c>
    </row>
    <row r="8" customFormat="false" ht="12.75" hidden="false" customHeight="false" outlineLevel="0" collapsed="false">
      <c r="A8" s="1" t="n">
        <v>2</v>
      </c>
      <c r="B8" s="38" t="n">
        <v>24.8</v>
      </c>
      <c r="C8" s="39" t="n">
        <v>33</v>
      </c>
      <c r="D8" s="39" t="n">
        <v>18</v>
      </c>
      <c r="E8" s="12" t="n">
        <f aca="false">SUM(C8-D8)</f>
        <v>15</v>
      </c>
      <c r="G8" s="22" t="n">
        <v>12</v>
      </c>
      <c r="H8" s="38" t="n">
        <v>854.8</v>
      </c>
      <c r="I8" s="39" t="n">
        <v>856.9</v>
      </c>
      <c r="J8" s="39" t="n">
        <v>852.8</v>
      </c>
      <c r="K8" s="12" t="n">
        <f aca="false">SUM(I8-J8)</f>
        <v>4.10000000000002</v>
      </c>
      <c r="L8" s="38" t="n">
        <v>1003.7</v>
      </c>
      <c r="M8" s="39" t="n">
        <v>1006.5</v>
      </c>
      <c r="N8" s="39" t="n">
        <v>1000.1</v>
      </c>
      <c r="O8" s="12" t="n">
        <f aca="false">SUM(M8-N8)</f>
        <v>6.39999999999998</v>
      </c>
      <c r="P8" s="38" t="n">
        <v>1.6</v>
      </c>
      <c r="Q8" s="39" t="n">
        <v>3.9</v>
      </c>
      <c r="R8" s="39" t="n">
        <v>-5.6</v>
      </c>
      <c r="S8" s="38" t="n">
        <v>7.1</v>
      </c>
      <c r="T8" s="39" t="n">
        <v>8.3</v>
      </c>
      <c r="U8" s="39" t="n">
        <v>3.9</v>
      </c>
      <c r="V8" s="12" t="n">
        <v>2</v>
      </c>
      <c r="W8" s="41" t="n">
        <v>23</v>
      </c>
      <c r="X8" s="42" t="n">
        <v>36</v>
      </c>
      <c r="Y8" s="42" t="n">
        <v>12</v>
      </c>
      <c r="Z8" s="38" t="n">
        <v>0</v>
      </c>
      <c r="AA8" s="43"/>
      <c r="AB8" s="44"/>
      <c r="AC8" s="45"/>
      <c r="AD8" s="38" t="n">
        <v>0</v>
      </c>
      <c r="AE8" s="46" t="n">
        <v>44.31</v>
      </c>
      <c r="AF8" s="47"/>
      <c r="AG8" s="48" t="n">
        <f aca="false">SUM(AE7-(AE8-AD8))</f>
        <v>11.04</v>
      </c>
      <c r="AH8" s="1" t="n">
        <v>3</v>
      </c>
      <c r="AI8" s="1" t="s">
        <v>41</v>
      </c>
      <c r="AJ8" s="1" t="s">
        <v>46</v>
      </c>
      <c r="AK8" s="11" t="s">
        <v>44</v>
      </c>
      <c r="AL8" s="10" t="n">
        <v>4.6</v>
      </c>
      <c r="AM8" s="10" t="s">
        <v>44</v>
      </c>
      <c r="AN8" s="10" t="n">
        <v>18.6</v>
      </c>
      <c r="AO8" s="9"/>
      <c r="AP8" s="49" t="n">
        <v>0.444444444444444</v>
      </c>
    </row>
    <row r="9" customFormat="false" ht="12.75" hidden="false" customHeight="false" outlineLevel="0" collapsed="false">
      <c r="A9" s="1" t="n">
        <v>3</v>
      </c>
      <c r="B9" s="38" t="n">
        <v>22.5</v>
      </c>
      <c r="C9" s="39" t="n">
        <v>30</v>
      </c>
      <c r="D9" s="39" t="n">
        <v>14</v>
      </c>
      <c r="E9" s="12" t="n">
        <f aca="false">SUM(C9-D9)</f>
        <v>16</v>
      </c>
      <c r="G9" s="22" t="n">
        <v>9.9</v>
      </c>
      <c r="H9" s="38" t="n">
        <v>857.5</v>
      </c>
      <c r="I9" s="39" t="n">
        <v>859.2</v>
      </c>
      <c r="J9" s="39" t="n">
        <v>855.6</v>
      </c>
      <c r="K9" s="12" t="n">
        <f aca="false">SUM(I9-J9)</f>
        <v>3.60000000000002</v>
      </c>
      <c r="L9" s="38" t="n">
        <v>1008.2</v>
      </c>
      <c r="M9" s="39" t="n">
        <v>1012.3</v>
      </c>
      <c r="N9" s="39" t="n">
        <v>1004.9</v>
      </c>
      <c r="O9" s="12" t="n">
        <f aca="false">SUM(M9-N9)</f>
        <v>7.39999999999998</v>
      </c>
      <c r="P9" s="38" t="n">
        <v>-1.9</v>
      </c>
      <c r="Q9" s="39" t="n">
        <v>0.4</v>
      </c>
      <c r="R9" s="39" t="n">
        <v>-3.7</v>
      </c>
      <c r="S9" s="38" t="n">
        <v>5.5</v>
      </c>
      <c r="T9" s="39" t="n">
        <v>6.3</v>
      </c>
      <c r="U9" s="39" t="n">
        <v>4.5</v>
      </c>
      <c r="V9" s="12" t="n">
        <v>3</v>
      </c>
      <c r="W9" s="41" t="n">
        <v>21</v>
      </c>
      <c r="X9" s="42" t="n">
        <v>37</v>
      </c>
      <c r="Y9" s="42" t="n">
        <v>12</v>
      </c>
      <c r="Z9" s="38" t="n">
        <v>0</v>
      </c>
      <c r="AA9" s="43"/>
      <c r="AB9" s="44"/>
      <c r="AC9" s="45"/>
      <c r="AD9" s="38" t="n">
        <v>0</v>
      </c>
      <c r="AE9" s="46" t="n">
        <v>34.55</v>
      </c>
      <c r="AF9" s="47"/>
      <c r="AG9" s="48" t="n">
        <f aca="false">SUM(AE8-(AE9-AD9))</f>
        <v>9.76000000000001</v>
      </c>
      <c r="AH9" s="1" t="n">
        <v>5</v>
      </c>
      <c r="AI9" s="1" t="s">
        <v>41</v>
      </c>
      <c r="AJ9" s="1" t="s">
        <v>46</v>
      </c>
      <c r="AK9" s="11" t="s">
        <v>39</v>
      </c>
      <c r="AL9" s="10" t="n">
        <v>1.6</v>
      </c>
      <c r="AM9" s="10" t="s">
        <v>39</v>
      </c>
      <c r="AN9" s="10" t="n">
        <v>7.4</v>
      </c>
      <c r="AO9" s="9"/>
      <c r="AP9" s="49" t="n">
        <v>0.434027777777778</v>
      </c>
    </row>
    <row r="10" customFormat="false" ht="12.75" hidden="false" customHeight="false" outlineLevel="0" collapsed="false">
      <c r="A10" s="1" t="n">
        <v>4</v>
      </c>
      <c r="B10" s="38" t="n">
        <v>23.6</v>
      </c>
      <c r="C10" s="39" t="n">
        <v>35.7</v>
      </c>
      <c r="D10" s="39" t="n">
        <v>12.2</v>
      </c>
      <c r="E10" s="12" t="n">
        <f aca="false">SUM(C10-D10)</f>
        <v>23.5</v>
      </c>
      <c r="G10" s="22" t="n">
        <v>10.5</v>
      </c>
      <c r="H10" s="38" t="n">
        <v>857.9</v>
      </c>
      <c r="I10" s="39" t="n">
        <v>860.9</v>
      </c>
      <c r="J10" s="39" t="n">
        <v>854.4</v>
      </c>
      <c r="K10" s="12" t="n">
        <f aca="false">SUM(I10-J10)</f>
        <v>6.5</v>
      </c>
      <c r="L10" s="38" t="n">
        <v>1009.1</v>
      </c>
      <c r="M10" s="39" t="n">
        <v>1015.8</v>
      </c>
      <c r="N10" s="39" t="n">
        <v>1001.8</v>
      </c>
      <c r="O10" s="12" t="n">
        <f aca="false">SUM(M10-N10)</f>
        <v>14</v>
      </c>
      <c r="P10" s="38" t="n">
        <v>-1</v>
      </c>
      <c r="Q10" s="39" t="n">
        <v>4.2</v>
      </c>
      <c r="R10" s="39" t="n">
        <v>-6.3</v>
      </c>
      <c r="S10" s="38" t="n">
        <v>5.6</v>
      </c>
      <c r="T10" s="39" t="n">
        <v>8.3</v>
      </c>
      <c r="U10" s="39" t="n">
        <v>3.6</v>
      </c>
      <c r="V10" s="12" t="n">
        <v>4</v>
      </c>
      <c r="W10" s="41" t="n">
        <v>21</v>
      </c>
      <c r="X10" s="42" t="n">
        <v>40</v>
      </c>
      <c r="Y10" s="42" t="n">
        <v>11</v>
      </c>
      <c r="Z10" s="38" t="n">
        <v>0</v>
      </c>
      <c r="AA10" s="43"/>
      <c r="AB10" s="44"/>
      <c r="AC10" s="45"/>
      <c r="AD10" s="38" t="n">
        <v>0</v>
      </c>
      <c r="AE10" s="46" t="n">
        <v>28.6</v>
      </c>
      <c r="AF10" s="47"/>
      <c r="AG10" s="48" t="n">
        <f aca="false">SUM(AE9-(AE10-AD10))</f>
        <v>5.95</v>
      </c>
      <c r="AH10" s="1" t="n">
        <v>5</v>
      </c>
      <c r="AI10" s="1" t="s">
        <v>37</v>
      </c>
      <c r="AJ10" s="1" t="s">
        <v>46</v>
      </c>
      <c r="AK10" s="11" t="s">
        <v>47</v>
      </c>
      <c r="AL10" s="10" t="n">
        <v>0</v>
      </c>
      <c r="AM10" s="10" t="s">
        <v>54</v>
      </c>
      <c r="AN10" s="10" t="n">
        <v>9.6</v>
      </c>
      <c r="AO10" s="9"/>
      <c r="AP10" s="49" t="n">
        <v>0.475694444444444</v>
      </c>
    </row>
    <row r="11" customFormat="false" ht="12.75" hidden="false" customHeight="false" outlineLevel="0" collapsed="false">
      <c r="A11" s="1" t="n">
        <v>5</v>
      </c>
      <c r="B11" s="38" t="n">
        <v>25.7</v>
      </c>
      <c r="C11" s="39" t="n">
        <v>36.5</v>
      </c>
      <c r="D11" s="39" t="n">
        <v>14</v>
      </c>
      <c r="E11" s="12" t="n">
        <f aca="false">SUM(C11-D11)</f>
        <v>22.5</v>
      </c>
      <c r="G11" s="22" t="n">
        <v>12.3</v>
      </c>
      <c r="H11" s="38" t="n">
        <v>857.6</v>
      </c>
      <c r="I11" s="39" t="n">
        <v>860.3</v>
      </c>
      <c r="J11" s="39" t="n">
        <v>854.7</v>
      </c>
      <c r="K11" s="12" t="n">
        <f aca="false">SUM(I11-J11)</f>
        <v>5.59999999999991</v>
      </c>
      <c r="L11" s="38" t="n">
        <v>1007.8</v>
      </c>
      <c r="M11" s="39" t="n">
        <v>1013.7</v>
      </c>
      <c r="N11" s="39" t="n">
        <v>1001.2</v>
      </c>
      <c r="O11" s="12" t="n">
        <f aca="false">SUM(M11-N11)</f>
        <v>12.5</v>
      </c>
      <c r="P11" s="38" t="n">
        <v>0.4</v>
      </c>
      <c r="Q11" s="39" t="n">
        <v>4.3</v>
      </c>
      <c r="R11" s="39" t="n">
        <v>-3.5</v>
      </c>
      <c r="S11" s="38" t="n">
        <v>6.3</v>
      </c>
      <c r="T11" s="39" t="n">
        <v>8.3</v>
      </c>
      <c r="U11" s="39" t="n">
        <v>4.5</v>
      </c>
      <c r="V11" s="12" t="n">
        <v>5</v>
      </c>
      <c r="W11" s="41" t="n">
        <v>19</v>
      </c>
      <c r="X11" s="42" t="n">
        <v>37</v>
      </c>
      <c r="Y11" s="42" t="n">
        <v>10</v>
      </c>
      <c r="Z11" s="38" t="n">
        <v>0</v>
      </c>
      <c r="AA11" s="43"/>
      <c r="AB11" s="44"/>
      <c r="AC11" s="45"/>
      <c r="AD11" s="38" t="n">
        <v>0</v>
      </c>
      <c r="AE11" s="46" t="n">
        <v>20.35</v>
      </c>
      <c r="AF11" s="47"/>
      <c r="AG11" s="48" t="n">
        <f aca="false">SUM(AE10-(AE11-AD11))</f>
        <v>8.25</v>
      </c>
      <c r="AH11" s="1" t="n">
        <v>6</v>
      </c>
      <c r="AI11" s="1" t="s">
        <v>37</v>
      </c>
      <c r="AJ11" s="1" t="s">
        <v>46</v>
      </c>
      <c r="AK11" s="11" t="s">
        <v>44</v>
      </c>
      <c r="AL11" s="10" t="n">
        <v>1</v>
      </c>
      <c r="AM11" s="10" t="s">
        <v>61</v>
      </c>
      <c r="AN11" s="10" t="n">
        <v>10.5</v>
      </c>
      <c r="AO11" s="9"/>
      <c r="AP11" s="49" t="n">
        <v>0.357638888888889</v>
      </c>
    </row>
    <row r="12" customFormat="false" ht="12.75" hidden="false" customHeight="false" outlineLevel="0" collapsed="false">
      <c r="A12" s="1" t="n">
        <v>6</v>
      </c>
      <c r="B12" s="38" t="n">
        <v>27.3</v>
      </c>
      <c r="C12" s="39" t="n">
        <v>34.5</v>
      </c>
      <c r="D12" s="39" t="n">
        <v>19.8</v>
      </c>
      <c r="E12" s="12" t="n">
        <f aca="false">SUM(C12-D12)</f>
        <v>14.7</v>
      </c>
      <c r="G12" s="22" t="n">
        <v>14.3</v>
      </c>
      <c r="H12" s="38" t="n">
        <v>858.2</v>
      </c>
      <c r="I12" s="39" t="n">
        <v>860.4</v>
      </c>
      <c r="J12" s="39" t="n">
        <v>855.7</v>
      </c>
      <c r="K12" s="12" t="n">
        <f aca="false">SUM(I12-J12)</f>
        <v>4.69999999999993</v>
      </c>
      <c r="L12" s="38" t="n">
        <v>1006.5</v>
      </c>
      <c r="M12" s="39" t="n">
        <v>1010.7</v>
      </c>
      <c r="N12" s="39" t="n">
        <v>1002.2</v>
      </c>
      <c r="O12" s="12" t="n">
        <f aca="false">SUM(M12-N12)</f>
        <v>8.5</v>
      </c>
      <c r="P12" s="38" t="n">
        <v>4.4</v>
      </c>
      <c r="Q12" s="39" t="n">
        <v>9.4</v>
      </c>
      <c r="R12" s="39" t="n">
        <v>1.7</v>
      </c>
      <c r="S12" s="38" t="n">
        <v>8.4</v>
      </c>
      <c r="T12" s="39" t="n">
        <v>11.7</v>
      </c>
      <c r="U12" s="39" t="n">
        <v>6.9</v>
      </c>
      <c r="V12" s="12" t="n">
        <v>6</v>
      </c>
      <c r="W12" s="41" t="n">
        <v>23</v>
      </c>
      <c r="X12" s="42" t="n">
        <v>34</v>
      </c>
      <c r="Y12" s="42" t="n">
        <v>17</v>
      </c>
      <c r="Z12" s="38" t="n">
        <v>0</v>
      </c>
      <c r="AA12" s="43"/>
      <c r="AB12" s="44"/>
      <c r="AC12" s="45"/>
      <c r="AD12" s="38" t="n">
        <v>0</v>
      </c>
      <c r="AE12" s="46" t="n">
        <v>13.32</v>
      </c>
      <c r="AF12" s="47"/>
      <c r="AG12" s="48" t="n">
        <f aca="false">SUM(AE11-(AE12-AD12))</f>
        <v>7.03</v>
      </c>
      <c r="AH12" s="1" t="n">
        <v>7</v>
      </c>
      <c r="AI12" s="1" t="s">
        <v>41</v>
      </c>
      <c r="AJ12" s="1" t="s">
        <v>46</v>
      </c>
      <c r="AK12" s="11" t="s">
        <v>44</v>
      </c>
      <c r="AL12" s="10" t="n">
        <v>1.5</v>
      </c>
      <c r="AM12" s="10" t="s">
        <v>46</v>
      </c>
      <c r="AN12" s="10" t="n">
        <v>6.8</v>
      </c>
      <c r="AO12" s="9"/>
      <c r="AP12" s="49" t="n">
        <v>0.184027777777778</v>
      </c>
    </row>
    <row r="13" customFormat="false" ht="12.75" hidden="false" customHeight="false" outlineLevel="0" collapsed="false">
      <c r="A13" s="1" t="n">
        <v>7</v>
      </c>
      <c r="B13" s="38" t="n">
        <v>27.1</v>
      </c>
      <c r="C13" s="39" t="n">
        <v>35</v>
      </c>
      <c r="D13" s="39" t="n">
        <v>18.8</v>
      </c>
      <c r="E13" s="12" t="n">
        <f aca="false">SUM(C13-D13)</f>
        <v>16.2</v>
      </c>
      <c r="G13" s="22" t="n">
        <v>13.2</v>
      </c>
      <c r="H13" s="38" t="n">
        <v>855.5</v>
      </c>
      <c r="I13" s="39" t="n">
        <v>857.9</v>
      </c>
      <c r="J13" s="39" t="n">
        <v>852.5</v>
      </c>
      <c r="K13" s="12" t="n">
        <f aca="false">SUM(I13-J13)</f>
        <v>5.39999999999998</v>
      </c>
      <c r="L13" s="38" t="n">
        <v>1003.5</v>
      </c>
      <c r="M13" s="39" t="n">
        <v>1008.1</v>
      </c>
      <c r="N13" s="39" t="n">
        <v>998.7</v>
      </c>
      <c r="O13" s="12" t="n">
        <f aca="false">SUM(M13-N13)</f>
        <v>9.39999999999998</v>
      </c>
      <c r="P13" s="38" t="n">
        <v>2.4</v>
      </c>
      <c r="Q13" s="39" t="n">
        <v>7</v>
      </c>
      <c r="R13" s="39" t="n">
        <v>-3.3</v>
      </c>
      <c r="S13" s="38" t="n">
        <v>7.4</v>
      </c>
      <c r="T13" s="39" t="n">
        <v>10</v>
      </c>
      <c r="U13" s="39" t="n">
        <v>4.7</v>
      </c>
      <c r="V13" s="12" t="n">
        <v>7</v>
      </c>
      <c r="W13" s="41" t="n">
        <v>22</v>
      </c>
      <c r="X13" s="42" t="n">
        <v>42</v>
      </c>
      <c r="Y13" s="42" t="n">
        <v>14</v>
      </c>
      <c r="Z13" s="38" t="n">
        <v>0</v>
      </c>
      <c r="AA13" s="43"/>
      <c r="AB13" s="44"/>
      <c r="AC13" s="45"/>
      <c r="AD13" s="38" t="n">
        <v>0</v>
      </c>
      <c r="AE13" s="46" t="n">
        <v>4.3</v>
      </c>
      <c r="AF13" s="47" t="n">
        <v>60</v>
      </c>
      <c r="AG13" s="48" t="n">
        <f aca="false">SUM(AE12-(AE13-AD13))</f>
        <v>9.02</v>
      </c>
      <c r="AH13" s="1" t="n">
        <v>6</v>
      </c>
      <c r="AI13" s="1" t="s">
        <v>41</v>
      </c>
      <c r="AJ13" s="1" t="s">
        <v>46</v>
      </c>
      <c r="AK13" s="11" t="s">
        <v>44</v>
      </c>
      <c r="AL13" s="10" t="n">
        <v>3</v>
      </c>
      <c r="AM13" s="10" t="s">
        <v>44</v>
      </c>
      <c r="AN13" s="10" t="n">
        <v>13.6</v>
      </c>
      <c r="AO13" s="9"/>
      <c r="AP13" s="49" t="n">
        <v>0.309027777777778</v>
      </c>
    </row>
    <row r="14" customFormat="false" ht="12.75" hidden="false" customHeight="false" outlineLevel="0" collapsed="false">
      <c r="A14" s="1" t="n">
        <v>8</v>
      </c>
      <c r="B14" s="38" t="n">
        <v>26.4</v>
      </c>
      <c r="C14" s="39" t="n">
        <v>34.6</v>
      </c>
      <c r="D14" s="39" t="n">
        <v>16.8</v>
      </c>
      <c r="E14" s="12" t="n">
        <f aca="false">SUM(C14-D14)</f>
        <v>17.8</v>
      </c>
      <c r="G14" s="22" t="n">
        <v>11.1</v>
      </c>
      <c r="H14" s="38" t="n">
        <v>855.4</v>
      </c>
      <c r="I14" s="39" t="n">
        <v>857.4</v>
      </c>
      <c r="J14" s="39" t="n">
        <v>853.8</v>
      </c>
      <c r="K14" s="12" t="n">
        <f aca="false">SUM(I14-J14)</f>
        <v>3.60000000000002</v>
      </c>
      <c r="L14" s="38" t="n">
        <v>1003.4</v>
      </c>
      <c r="M14" s="39" t="n">
        <v>1007.2</v>
      </c>
      <c r="N14" s="39" t="n">
        <v>1000.3</v>
      </c>
      <c r="O14" s="12" t="n">
        <f aca="false">SUM(M14-N14)</f>
        <v>6.90000000000009</v>
      </c>
      <c r="P14" s="38" t="n">
        <v>-3.8</v>
      </c>
      <c r="Q14" s="39" t="n">
        <v>0.5</v>
      </c>
      <c r="R14" s="39" t="n">
        <v>-10.8</v>
      </c>
      <c r="S14" s="38" t="n">
        <v>4.6</v>
      </c>
      <c r="T14" s="39" t="n">
        <v>6.3</v>
      </c>
      <c r="U14" s="39" t="n">
        <v>2.4</v>
      </c>
      <c r="V14" s="12" t="n">
        <v>8</v>
      </c>
      <c r="W14" s="41" t="n">
        <v>15</v>
      </c>
      <c r="X14" s="42" t="n">
        <v>31</v>
      </c>
      <c r="Y14" s="42" t="n">
        <v>6</v>
      </c>
      <c r="Z14" s="38" t="n">
        <v>0</v>
      </c>
      <c r="AA14" s="43"/>
      <c r="AB14" s="44"/>
      <c r="AC14" s="45"/>
      <c r="AD14" s="38" t="n">
        <v>0</v>
      </c>
      <c r="AE14" s="46" t="n">
        <v>49.26</v>
      </c>
      <c r="AF14" s="47"/>
      <c r="AG14" s="48" t="n">
        <f aca="false">SUM(AF13-(AE14-AD14))</f>
        <v>10.74</v>
      </c>
      <c r="AH14" s="1" t="n">
        <v>1</v>
      </c>
      <c r="AI14" s="1" t="s">
        <v>41</v>
      </c>
      <c r="AJ14" s="1" t="s">
        <v>46</v>
      </c>
      <c r="AK14" s="11" t="s">
        <v>43</v>
      </c>
      <c r="AL14" s="10" t="n">
        <v>1.5</v>
      </c>
      <c r="AM14" s="10" t="s">
        <v>44</v>
      </c>
      <c r="AN14" s="10" t="n">
        <v>11.9</v>
      </c>
      <c r="AO14" s="9"/>
      <c r="AP14" s="49" t="n">
        <v>0.493055555555556</v>
      </c>
    </row>
    <row r="15" customFormat="false" ht="12.75" hidden="false" customHeight="false" outlineLevel="0" collapsed="false">
      <c r="A15" s="1" t="n">
        <v>9</v>
      </c>
      <c r="B15" s="38" t="n">
        <v>22.9</v>
      </c>
      <c r="C15" s="39" t="n">
        <v>34</v>
      </c>
      <c r="D15" s="39" t="n">
        <v>9.6</v>
      </c>
      <c r="E15" s="12" t="n">
        <f aca="false">SUM(C15-D15)</f>
        <v>24.4</v>
      </c>
      <c r="G15" s="22" t="n">
        <v>9.4</v>
      </c>
      <c r="H15" s="38" t="n">
        <v>857.5</v>
      </c>
      <c r="I15" s="39" t="n">
        <v>860</v>
      </c>
      <c r="J15" s="39" t="n">
        <v>854.6</v>
      </c>
      <c r="K15" s="12" t="n">
        <f aca="false">SUM(I15-J15)</f>
        <v>5.39999999999998</v>
      </c>
      <c r="L15" s="38" t="n">
        <v>1008</v>
      </c>
      <c r="M15" s="39" t="n">
        <v>1014.5</v>
      </c>
      <c r="N15" s="39" t="n">
        <v>1001.7</v>
      </c>
      <c r="O15" s="12" t="n">
        <f aca="false">SUM(M15-N15)</f>
        <v>12.8</v>
      </c>
      <c r="P15" s="38" t="n">
        <v>-4</v>
      </c>
      <c r="Q15" s="39" t="n">
        <v>0.7</v>
      </c>
      <c r="R15" s="39" t="n">
        <v>-9.5</v>
      </c>
      <c r="S15" s="38" t="n">
        <v>4.5</v>
      </c>
      <c r="T15" s="39" t="n">
        <v>6.4</v>
      </c>
      <c r="U15" s="39" t="n">
        <v>2.8</v>
      </c>
      <c r="V15" s="12" t="n">
        <v>9</v>
      </c>
      <c r="W15" s="41" t="n">
        <v>18</v>
      </c>
      <c r="X15" s="42" t="n">
        <v>43</v>
      </c>
      <c r="Y15" s="42" t="n">
        <v>7</v>
      </c>
      <c r="Z15" s="38" t="n">
        <v>0</v>
      </c>
      <c r="AA15" s="43"/>
      <c r="AB15" s="44"/>
      <c r="AC15" s="45"/>
      <c r="AD15" s="38" t="n">
        <v>0</v>
      </c>
      <c r="AE15" s="46" t="n">
        <v>40.18</v>
      </c>
      <c r="AF15" s="47"/>
      <c r="AG15" s="48" t="n">
        <f aca="false">SUM(AE14-(AE15-AD15))</f>
        <v>9.08</v>
      </c>
      <c r="AH15" s="1" t="n">
        <v>0</v>
      </c>
      <c r="AI15" s="1"/>
      <c r="AJ15" s="1"/>
      <c r="AK15" s="11" t="s">
        <v>90</v>
      </c>
      <c r="AL15" s="10" t="n">
        <v>1.9</v>
      </c>
      <c r="AM15" s="10" t="s">
        <v>46</v>
      </c>
      <c r="AN15" s="10" t="n">
        <v>10</v>
      </c>
      <c r="AO15" s="9"/>
      <c r="AP15" s="49" t="n">
        <v>0.493055555555556</v>
      </c>
    </row>
    <row r="16" customFormat="false" ht="13.5" hidden="false" customHeight="false" outlineLevel="0" collapsed="false">
      <c r="A16" s="1" t="n">
        <v>10</v>
      </c>
      <c r="B16" s="38" t="n">
        <v>25.6</v>
      </c>
      <c r="C16" s="39" t="n">
        <v>37.4</v>
      </c>
      <c r="D16" s="39" t="n">
        <v>13.6</v>
      </c>
      <c r="E16" s="12" t="n">
        <f aca="false">SUM(C16-D16)</f>
        <v>23.8</v>
      </c>
      <c r="G16" s="22" t="n">
        <v>10.8</v>
      </c>
      <c r="H16" s="38" t="n">
        <v>854.7</v>
      </c>
      <c r="I16" s="39" t="n">
        <v>857.5</v>
      </c>
      <c r="J16" s="39" t="n">
        <v>851.2</v>
      </c>
      <c r="K16" s="12" t="n">
        <f aca="false">SUM(I16-J16)</f>
        <v>6.29999999999995</v>
      </c>
      <c r="L16" s="38" t="n">
        <v>1004.1</v>
      </c>
      <c r="M16" s="39" t="n">
        <v>1011.5</v>
      </c>
      <c r="N16" s="39" t="n">
        <v>996.8</v>
      </c>
      <c r="O16" s="12" t="n">
        <f aca="false">SUM(M16-N16)</f>
        <v>14.7</v>
      </c>
      <c r="P16" s="38" t="n">
        <v>-2.5</v>
      </c>
      <c r="Q16" s="39" t="n">
        <v>4.6</v>
      </c>
      <c r="R16" s="39" t="n">
        <v>-9.3</v>
      </c>
      <c r="S16" s="38" t="n">
        <v>5.1</v>
      </c>
      <c r="T16" s="39" t="n">
        <v>8.5</v>
      </c>
      <c r="U16" s="39" t="n">
        <v>2.3</v>
      </c>
      <c r="V16" s="12" t="n">
        <v>10</v>
      </c>
      <c r="W16" s="41" t="n">
        <v>18</v>
      </c>
      <c r="X16" s="42" t="n">
        <v>34</v>
      </c>
      <c r="Y16" s="42" t="n">
        <v>6</v>
      </c>
      <c r="Z16" s="38" t="n">
        <v>0</v>
      </c>
      <c r="AA16" s="43"/>
      <c r="AB16" s="44"/>
      <c r="AC16" s="45"/>
      <c r="AD16" s="38" t="n">
        <v>0</v>
      </c>
      <c r="AE16" s="46" t="n">
        <v>32.43</v>
      </c>
      <c r="AF16" s="47"/>
      <c r="AG16" s="48" t="n">
        <f aca="false">SUM(AE15-(AE16-AD16))</f>
        <v>7.75</v>
      </c>
      <c r="AH16" s="1" t="n">
        <v>3</v>
      </c>
      <c r="AI16" s="1" t="s">
        <v>37</v>
      </c>
      <c r="AJ16" s="1" t="s">
        <v>46</v>
      </c>
      <c r="AK16" s="11" t="s">
        <v>53</v>
      </c>
      <c r="AL16" s="10" t="n">
        <v>1.7</v>
      </c>
      <c r="AM16" s="10"/>
      <c r="AN16" s="10"/>
      <c r="AO16" s="9"/>
      <c r="AP16" s="49" t="n">
        <v>0.444444444444444</v>
      </c>
    </row>
    <row r="17" customFormat="false" ht="14.25" hidden="false" customHeight="false" outlineLevel="0" collapsed="false">
      <c r="A17" s="25" t="s">
        <v>48</v>
      </c>
      <c r="B17" s="50" t="n">
        <f aca="false">AVERAGE(B7:B16)</f>
        <v>25.32</v>
      </c>
      <c r="C17" s="51" t="n">
        <f aca="false">AVERAGE(C7:C16)</f>
        <v>34.63</v>
      </c>
      <c r="D17" s="51" t="n">
        <f aca="false">AVERAGE(D7:D16)</f>
        <v>15.43</v>
      </c>
      <c r="E17" s="51" t="n">
        <f aca="false">AVERAGE(E7:E16)</f>
        <v>19.2</v>
      </c>
      <c r="F17" s="27"/>
      <c r="G17" s="52" t="n">
        <f aca="false">AVERAGE(G7:G16)</f>
        <v>11.74</v>
      </c>
      <c r="H17" s="50" t="n">
        <f aca="false">AVERAGE(H7:H16)</f>
        <v>856.35</v>
      </c>
      <c r="I17" s="50" t="n">
        <f aca="false">AVERAGE(I7:I16)</f>
        <v>858.64</v>
      </c>
      <c r="J17" s="51" t="n">
        <f aca="false">AVERAGE(J7:J16)</f>
        <v>853.68</v>
      </c>
      <c r="K17" s="51" t="n">
        <f aca="false">AVERAGE(K7:K16)</f>
        <v>4.95999999999998</v>
      </c>
      <c r="L17" s="50" t="n">
        <f aca="false">AVERAGE(L7:L16)</f>
        <v>1005.64</v>
      </c>
      <c r="M17" s="51" t="n">
        <f aca="false">AVERAGE(M7:M16)</f>
        <v>1010.69</v>
      </c>
      <c r="N17" s="51" t="n">
        <f aca="false">AVERAGE(N7:N16)</f>
        <v>1000.59</v>
      </c>
      <c r="O17" s="51" t="n">
        <f aca="false">AVERAGE(O7:O16)</f>
        <v>9.96</v>
      </c>
      <c r="P17" s="50" t="n">
        <f aca="false">AVERAGE(P7:P16)</f>
        <v>0</v>
      </c>
      <c r="Q17" s="51" t="n">
        <f aca="false">AVERAGE(Q7:Q16)</f>
        <v>4.18</v>
      </c>
      <c r="R17" s="51" t="n">
        <f aca="false">AVERAGE(R7:R16)</f>
        <v>-4.8</v>
      </c>
      <c r="S17" s="50" t="n">
        <f aca="false">AVERAGE(S7:S16)</f>
        <v>6.29</v>
      </c>
      <c r="T17" s="51" t="n">
        <f aca="false">AVERAGE(T7:T16)</f>
        <v>8.4</v>
      </c>
      <c r="U17" s="51" t="n">
        <f aca="false">AVERAGE(U7:U16)</f>
        <v>4.28</v>
      </c>
      <c r="V17" s="26" t="s">
        <v>48</v>
      </c>
      <c r="W17" s="53" t="n">
        <f aca="false">AVERAGE(W7:W16)</f>
        <v>20.5</v>
      </c>
      <c r="X17" s="54" t="n">
        <f aca="false">AVERAGE(X7:X16)</f>
        <v>37.9</v>
      </c>
      <c r="Y17" s="54" t="n">
        <f aca="false">AVERAGE(Y7:Y16)</f>
        <v>11.1</v>
      </c>
      <c r="Z17" s="50" t="n">
        <f aca="false">SUM(Z7:Z16)</f>
        <v>0</v>
      </c>
      <c r="AA17" s="50" t="n">
        <f aca="false">MAX(AA7:AA16)</f>
        <v>0</v>
      </c>
      <c r="AB17" s="54"/>
      <c r="AC17" s="54"/>
      <c r="AD17" s="50" t="n">
        <f aca="false">SUM(AD7:AD16)</f>
        <v>0</v>
      </c>
      <c r="AE17" s="55"/>
      <c r="AF17" s="56"/>
      <c r="AG17" s="57" t="n">
        <f aca="false">SUM(AG7:AG16)</f>
        <v>89.32</v>
      </c>
      <c r="AH17" s="53" t="n">
        <f aca="false">AVERAGE(AH7:AH16)</f>
        <v>3.8</v>
      </c>
      <c r="AI17" s="25" t="s">
        <v>66</v>
      </c>
      <c r="AJ17" s="25" t="s">
        <v>46</v>
      </c>
      <c r="AK17" s="24" t="s">
        <v>49</v>
      </c>
      <c r="AL17" s="25" t="n">
        <v>2.4</v>
      </c>
      <c r="AM17" s="25" t="s">
        <v>49</v>
      </c>
      <c r="AN17" s="25" t="n">
        <v>18.6</v>
      </c>
      <c r="AO17" s="52"/>
      <c r="AP17" s="75" t="n">
        <f aca="false">SUM(AP7:AP16)</f>
        <v>4.11458333333333</v>
      </c>
      <c r="AQ17" s="71" t="n">
        <v>4.11458333333333</v>
      </c>
    </row>
    <row r="18" customFormat="false" ht="13.5" hidden="false" customHeight="false" outlineLevel="0" collapsed="false">
      <c r="A18" s="1" t="n">
        <v>11</v>
      </c>
      <c r="B18" s="38" t="n">
        <v>27.4</v>
      </c>
      <c r="C18" s="39" t="n">
        <v>38.5</v>
      </c>
      <c r="D18" s="39" t="n">
        <v>13.4</v>
      </c>
      <c r="E18" s="40" t="n">
        <f aca="false">SUM(C18-D18)</f>
        <v>25.1</v>
      </c>
      <c r="G18" s="22" t="n">
        <v>10.8</v>
      </c>
      <c r="H18" s="38" t="n">
        <v>855</v>
      </c>
      <c r="I18" s="39" t="n">
        <v>857.2</v>
      </c>
      <c r="J18" s="39" t="n">
        <v>853.4</v>
      </c>
      <c r="K18" s="40" t="n">
        <f aca="false">SUM(I18-J18)</f>
        <v>3.80000000000007</v>
      </c>
      <c r="L18" s="38" t="n">
        <v>1003.8</v>
      </c>
      <c r="M18" s="39" t="n">
        <v>1009.1</v>
      </c>
      <c r="N18" s="39" t="n">
        <v>999</v>
      </c>
      <c r="O18" s="40" t="n">
        <f aca="false">SUM(M18-N18)</f>
        <v>10.1</v>
      </c>
      <c r="P18" s="38" t="n">
        <v>-4.6</v>
      </c>
      <c r="Q18" s="39" t="n">
        <v>8.2</v>
      </c>
      <c r="R18" s="39" t="n">
        <v>-9.2</v>
      </c>
      <c r="S18" s="38" t="n">
        <v>4.4</v>
      </c>
      <c r="T18" s="39" t="n">
        <v>10.8</v>
      </c>
      <c r="U18" s="39" t="n">
        <v>2.8</v>
      </c>
      <c r="V18" s="12" t="n">
        <v>11</v>
      </c>
      <c r="W18" s="41" t="n">
        <v>14</v>
      </c>
      <c r="X18" s="42" t="n">
        <v>30</v>
      </c>
      <c r="Y18" s="42" t="n">
        <v>6</v>
      </c>
      <c r="Z18" s="38" t="n">
        <v>0</v>
      </c>
      <c r="AA18" s="43"/>
      <c r="AB18" s="44"/>
      <c r="AC18" s="45"/>
      <c r="AD18" s="38" t="n">
        <v>0</v>
      </c>
      <c r="AE18" s="46" t="n">
        <v>25.8</v>
      </c>
      <c r="AF18" s="47"/>
      <c r="AG18" s="48" t="n">
        <f aca="false">SUM(AE16-(AE18-AD18))</f>
        <v>6.63</v>
      </c>
      <c r="AH18" s="1" t="n">
        <v>6</v>
      </c>
      <c r="AI18" s="1" t="s">
        <v>41</v>
      </c>
      <c r="AJ18" s="1" t="s">
        <v>46</v>
      </c>
      <c r="AK18" s="11" t="s">
        <v>53</v>
      </c>
      <c r="AL18" s="10" t="n">
        <v>2.7</v>
      </c>
      <c r="AM18" s="10" t="s">
        <v>43</v>
      </c>
      <c r="AN18" s="10" t="n">
        <v>8.1</v>
      </c>
      <c r="AO18" s="9"/>
      <c r="AP18" s="49" t="n">
        <v>0.48125</v>
      </c>
    </row>
    <row r="19" customFormat="false" ht="12.75" hidden="false" customHeight="false" outlineLevel="0" collapsed="false">
      <c r="A19" s="1" t="n">
        <v>12</v>
      </c>
      <c r="B19" s="38" t="n">
        <v>25.7</v>
      </c>
      <c r="C19" s="39" t="n">
        <v>34.5</v>
      </c>
      <c r="D19" s="39" t="n">
        <v>16</v>
      </c>
      <c r="E19" s="40" t="n">
        <f aca="false">SUM(C19-D19)</f>
        <v>18.5</v>
      </c>
      <c r="G19" s="22" t="n">
        <v>11.4</v>
      </c>
      <c r="H19" s="38" t="n">
        <v>859</v>
      </c>
      <c r="I19" s="39" t="n">
        <v>860.8</v>
      </c>
      <c r="J19" s="39" t="n">
        <v>857.8</v>
      </c>
      <c r="K19" s="40" t="n">
        <f aca="false">SUM(I19-J19)</f>
        <v>3</v>
      </c>
      <c r="L19" s="38" t="n">
        <v>1008.9</v>
      </c>
      <c r="M19" s="39" t="n">
        <v>1012.9</v>
      </c>
      <c r="N19" s="39" t="n">
        <v>1005.8</v>
      </c>
      <c r="O19" s="40" t="n">
        <f aca="false">SUM(M19-N19)</f>
        <v>7.10000000000002</v>
      </c>
      <c r="P19" s="38" t="n">
        <v>-3.5</v>
      </c>
      <c r="Q19" s="39" t="n">
        <v>-1.3</v>
      </c>
      <c r="R19" s="39" t="n">
        <v>-7.3</v>
      </c>
      <c r="S19" s="38" t="n">
        <v>4.6</v>
      </c>
      <c r="T19" s="39" t="n">
        <v>5.4</v>
      </c>
      <c r="U19" s="39" t="n">
        <v>3.3</v>
      </c>
      <c r="V19" s="12" t="n">
        <v>12</v>
      </c>
      <c r="W19" s="41" t="n">
        <v>15</v>
      </c>
      <c r="X19" s="42" t="n">
        <v>30</v>
      </c>
      <c r="Y19" s="42" t="n">
        <v>7</v>
      </c>
      <c r="Z19" s="38" t="n">
        <v>0</v>
      </c>
      <c r="AA19" s="43"/>
      <c r="AB19" s="44"/>
      <c r="AC19" s="45"/>
      <c r="AD19" s="38" t="n">
        <v>0</v>
      </c>
      <c r="AE19" s="46" t="n">
        <v>17.15</v>
      </c>
      <c r="AF19" s="47"/>
      <c r="AG19" s="48" t="n">
        <f aca="false">SUM(AE18-(AE19-AD19))</f>
        <v>8.65</v>
      </c>
      <c r="AH19" s="1" t="n">
        <v>4</v>
      </c>
      <c r="AI19" s="1" t="s">
        <v>37</v>
      </c>
      <c r="AJ19" s="1" t="s">
        <v>46</v>
      </c>
      <c r="AK19" s="11" t="s">
        <v>39</v>
      </c>
      <c r="AL19" s="10" t="n">
        <v>1</v>
      </c>
      <c r="AM19" s="10"/>
      <c r="AN19" s="10"/>
      <c r="AO19" s="9"/>
      <c r="AP19" s="49" t="n">
        <v>0.489583333333333</v>
      </c>
    </row>
    <row r="20" customFormat="false" ht="12.75" hidden="false" customHeight="false" outlineLevel="0" collapsed="false">
      <c r="A20" s="1" t="n">
        <v>13</v>
      </c>
      <c r="B20" s="38" t="n">
        <v>20.8</v>
      </c>
      <c r="C20" s="39" t="n">
        <v>26.8</v>
      </c>
      <c r="D20" s="39" t="n">
        <v>16.2</v>
      </c>
      <c r="E20" s="40" t="n">
        <f aca="false">SUM(C20-D20)</f>
        <v>10.6</v>
      </c>
      <c r="G20" s="22" t="n">
        <v>13.6</v>
      </c>
      <c r="H20" s="38" t="n">
        <v>863.3</v>
      </c>
      <c r="I20" s="39" t="n">
        <v>865.7</v>
      </c>
      <c r="J20" s="39" t="n">
        <v>861.4</v>
      </c>
      <c r="K20" s="40" t="n">
        <f aca="false">SUM(I20-J20)</f>
        <v>4.30000000000007</v>
      </c>
      <c r="L20" s="38" t="n">
        <v>1015.5</v>
      </c>
      <c r="M20" s="39" t="n">
        <v>1017.8</v>
      </c>
      <c r="N20" s="39" t="n">
        <v>1012</v>
      </c>
      <c r="O20" s="40" t="n">
        <f aca="false">SUM(M20-N20)</f>
        <v>5.79999999999995</v>
      </c>
      <c r="P20" s="38" t="n">
        <v>8.1</v>
      </c>
      <c r="Q20" s="39" t="n">
        <v>15</v>
      </c>
      <c r="R20" s="39" t="n">
        <v>-4.6</v>
      </c>
      <c r="S20" s="38" t="n">
        <v>11.5</v>
      </c>
      <c r="T20" s="39" t="n">
        <v>16.8</v>
      </c>
      <c r="U20" s="39" t="n">
        <v>4.1</v>
      </c>
      <c r="V20" s="12" t="n">
        <v>13</v>
      </c>
      <c r="W20" s="41" t="n">
        <v>48</v>
      </c>
      <c r="X20" s="42" t="n">
        <v>92</v>
      </c>
      <c r="Y20" s="42" t="n">
        <v>21</v>
      </c>
      <c r="Z20" s="38" t="n">
        <v>3.2</v>
      </c>
      <c r="AA20" s="43" t="n">
        <v>2.2</v>
      </c>
      <c r="AB20" s="44" t="n">
        <v>19</v>
      </c>
      <c r="AC20" s="45" t="n">
        <v>20</v>
      </c>
      <c r="AD20" s="38" t="n">
        <v>0</v>
      </c>
      <c r="AE20" s="46" t="n">
        <v>8.16</v>
      </c>
      <c r="AF20" s="47" t="n">
        <v>55</v>
      </c>
      <c r="AG20" s="48" t="n">
        <f aca="false">SUM(AE19-(AE20-AD20))</f>
        <v>8.99</v>
      </c>
      <c r="AH20" s="1" t="n">
        <v>6</v>
      </c>
      <c r="AI20" s="1" t="s">
        <v>41</v>
      </c>
      <c r="AJ20" s="1" t="s">
        <v>46</v>
      </c>
      <c r="AK20" s="11" t="s">
        <v>42</v>
      </c>
      <c r="AL20" s="10" t="n">
        <v>2</v>
      </c>
      <c r="AM20" s="10" t="s">
        <v>89</v>
      </c>
      <c r="AN20" s="10" t="n">
        <v>10.5</v>
      </c>
      <c r="AO20" s="9"/>
      <c r="AP20" s="49" t="n">
        <v>0.319444444444445</v>
      </c>
    </row>
    <row r="21" customFormat="false" ht="12.75" hidden="false" customHeight="false" outlineLevel="0" collapsed="false">
      <c r="A21" s="1" t="n">
        <v>14</v>
      </c>
      <c r="B21" s="38" t="n">
        <v>20.9</v>
      </c>
      <c r="C21" s="39" t="n">
        <v>29.5</v>
      </c>
      <c r="D21" s="39" t="n">
        <v>14.4</v>
      </c>
      <c r="E21" s="40" t="n">
        <f aca="false">SUM(C21-D21)</f>
        <v>15.1</v>
      </c>
      <c r="G21" s="22" t="n">
        <v>15.7</v>
      </c>
      <c r="H21" s="38" t="n">
        <v>859.1</v>
      </c>
      <c r="I21" s="39" t="n">
        <v>863.2</v>
      </c>
      <c r="J21" s="39" t="n">
        <v>854</v>
      </c>
      <c r="K21" s="40" t="n">
        <f aca="false">SUM(I21-J21)</f>
        <v>9.20000000000005</v>
      </c>
      <c r="L21" s="38" t="n">
        <v>1011.6</v>
      </c>
      <c r="M21" s="39" t="n">
        <v>1017.5</v>
      </c>
      <c r="N21" s="39" t="n">
        <v>1003.8</v>
      </c>
      <c r="O21" s="40" t="n">
        <f aca="false">SUM(M21-N21)</f>
        <v>13.7</v>
      </c>
      <c r="P21" s="38" t="n">
        <v>12.9</v>
      </c>
      <c r="Q21" s="39" t="n">
        <v>16.1</v>
      </c>
      <c r="R21" s="39" t="n">
        <v>9.9</v>
      </c>
      <c r="S21" s="38" t="n">
        <v>14.9</v>
      </c>
      <c r="T21" s="39" t="n">
        <v>18.1</v>
      </c>
      <c r="U21" s="39" t="n">
        <v>12.1</v>
      </c>
      <c r="V21" s="12" t="n">
        <v>14</v>
      </c>
      <c r="W21" s="41" t="n">
        <v>63</v>
      </c>
      <c r="X21" s="42" t="n">
        <v>92</v>
      </c>
      <c r="Y21" s="42" t="n">
        <v>44</v>
      </c>
      <c r="Z21" s="38" t="n">
        <v>0</v>
      </c>
      <c r="AA21" s="43"/>
      <c r="AB21" s="44"/>
      <c r="AC21" s="45"/>
      <c r="AD21" s="38" t="n">
        <v>3.2</v>
      </c>
      <c r="AE21" s="46" t="n">
        <v>51.48</v>
      </c>
      <c r="AF21" s="47"/>
      <c r="AG21" s="48" t="n">
        <f aca="false">SUM(AF20-(AE21-AD21))</f>
        <v>6.72000000000001</v>
      </c>
      <c r="AH21" s="1" t="n">
        <v>4</v>
      </c>
      <c r="AI21" s="1" t="s">
        <v>50</v>
      </c>
      <c r="AJ21" s="1" t="s">
        <v>46</v>
      </c>
      <c r="AK21" s="11" t="s">
        <v>54</v>
      </c>
      <c r="AL21" s="10" t="n">
        <v>1.5</v>
      </c>
      <c r="AM21" s="10" t="s">
        <v>51</v>
      </c>
      <c r="AN21" s="10" t="n">
        <v>11.4</v>
      </c>
      <c r="AO21" s="9"/>
      <c r="AP21" s="49" t="n">
        <v>0.340277777777778</v>
      </c>
    </row>
    <row r="22" customFormat="false" ht="12.75" hidden="false" customHeight="false" outlineLevel="0" collapsed="false">
      <c r="A22" s="1" t="n">
        <v>15</v>
      </c>
      <c r="B22" s="38" t="n">
        <v>25.3</v>
      </c>
      <c r="C22" s="39" t="n">
        <v>35.6</v>
      </c>
      <c r="D22" s="39" t="n">
        <v>16.4</v>
      </c>
      <c r="E22" s="40" t="n">
        <f aca="false">SUM(C22-D22)</f>
        <v>19.2</v>
      </c>
      <c r="G22" s="22" t="n">
        <v>15.3</v>
      </c>
      <c r="H22" s="38" t="n">
        <v>856.2</v>
      </c>
      <c r="I22" s="39" t="n">
        <v>858.7</v>
      </c>
      <c r="J22" s="39" t="n">
        <v>853.5</v>
      </c>
      <c r="K22" s="40" t="n">
        <f aca="false">SUM(I22-J22)</f>
        <v>5.20000000000005</v>
      </c>
      <c r="L22" s="38" t="n">
        <v>1005.7</v>
      </c>
      <c r="M22" s="39" t="n">
        <v>1010.2</v>
      </c>
      <c r="N22" s="39" t="n">
        <v>1000.2</v>
      </c>
      <c r="O22" s="40" t="n">
        <f aca="false">SUM(M22-N22)</f>
        <v>10</v>
      </c>
      <c r="P22" s="38" t="n">
        <v>8.7</v>
      </c>
      <c r="Q22" s="39" t="n">
        <v>13.3</v>
      </c>
      <c r="R22" s="39" t="n">
        <v>2</v>
      </c>
      <c r="S22" s="38" t="n">
        <v>11.7</v>
      </c>
      <c r="T22" s="39" t="n">
        <v>15.2</v>
      </c>
      <c r="U22" s="39" t="n">
        <v>7.1</v>
      </c>
      <c r="V22" s="12" t="n">
        <v>15</v>
      </c>
      <c r="W22" s="41" t="n">
        <v>42</v>
      </c>
      <c r="X22" s="42" t="n">
        <v>82</v>
      </c>
      <c r="Y22" s="42" t="n">
        <v>12</v>
      </c>
      <c r="Z22" s="38" t="s">
        <v>59</v>
      </c>
      <c r="AA22" s="43"/>
      <c r="AB22" s="44"/>
      <c r="AC22" s="45"/>
      <c r="AD22" s="38" t="n">
        <v>0</v>
      </c>
      <c r="AE22" s="46" t="n">
        <v>45.5</v>
      </c>
      <c r="AF22" s="47"/>
      <c r="AG22" s="48" t="n">
        <f aca="false">SUM(AE21-(AE22-AD22))</f>
        <v>5.98</v>
      </c>
      <c r="AH22" s="1" t="n">
        <v>4</v>
      </c>
      <c r="AI22" s="1" t="s">
        <v>37</v>
      </c>
      <c r="AJ22" s="1" t="s">
        <v>46</v>
      </c>
      <c r="AK22" s="11" t="s">
        <v>43</v>
      </c>
      <c r="AL22" s="10" t="n">
        <v>1.3</v>
      </c>
      <c r="AM22" s="10" t="s">
        <v>61</v>
      </c>
      <c r="AN22" s="10" t="n">
        <v>13.9</v>
      </c>
      <c r="AO22" s="9"/>
      <c r="AP22" s="49" t="n">
        <v>0.368055555555556</v>
      </c>
    </row>
    <row r="23" customFormat="false" ht="12.75" hidden="false" customHeight="false" outlineLevel="0" collapsed="false">
      <c r="A23" s="1" t="n">
        <v>16</v>
      </c>
      <c r="B23" s="38" t="n">
        <v>24.9</v>
      </c>
      <c r="C23" s="39" t="n">
        <v>34</v>
      </c>
      <c r="D23" s="39" t="n">
        <v>16.8</v>
      </c>
      <c r="E23" s="40" t="n">
        <f aca="false">SUM(C23-D23)</f>
        <v>17.2</v>
      </c>
      <c r="G23" s="22" t="n">
        <v>13.5</v>
      </c>
      <c r="H23" s="38" t="n">
        <v>856.9</v>
      </c>
      <c r="I23" s="39" t="n">
        <v>859.2</v>
      </c>
      <c r="J23" s="39" t="n">
        <v>855.1</v>
      </c>
      <c r="K23" s="40" t="n">
        <f aca="false">SUM(I23-J23)</f>
        <v>4.10000000000002</v>
      </c>
      <c r="L23" s="38" t="n">
        <v>1006.2</v>
      </c>
      <c r="M23" s="39" t="n">
        <v>1010.9</v>
      </c>
      <c r="N23" s="39" t="n">
        <v>1002.1</v>
      </c>
      <c r="O23" s="40" t="n">
        <f aca="false">SUM(M23-N23)</f>
        <v>8.79999999999996</v>
      </c>
      <c r="P23" s="38" t="n">
        <v>5.3</v>
      </c>
      <c r="Q23" s="39" t="n">
        <v>9.8</v>
      </c>
      <c r="R23" s="39" t="n">
        <v>0.5</v>
      </c>
      <c r="S23" s="38" t="n">
        <v>9</v>
      </c>
      <c r="T23" s="39" t="n">
        <v>12</v>
      </c>
      <c r="U23" s="39" t="n">
        <v>6.3</v>
      </c>
      <c r="V23" s="12" t="n">
        <v>16</v>
      </c>
      <c r="W23" s="41" t="n">
        <v>31</v>
      </c>
      <c r="X23" s="42" t="n">
        <v>59</v>
      </c>
      <c r="Y23" s="42" t="n">
        <v>15</v>
      </c>
      <c r="Z23" s="38" t="n">
        <v>0</v>
      </c>
      <c r="AA23" s="43"/>
      <c r="AB23" s="44"/>
      <c r="AC23" s="45"/>
      <c r="AD23" s="38" t="n">
        <v>0</v>
      </c>
      <c r="AE23" s="46" t="n">
        <v>38.43</v>
      </c>
      <c r="AF23" s="47"/>
      <c r="AG23" s="48" t="n">
        <f aca="false">SUM(AE22-(AE23-AD23))</f>
        <v>7.07</v>
      </c>
      <c r="AH23" s="1" t="n">
        <v>5</v>
      </c>
      <c r="AI23" s="1" t="s">
        <v>41</v>
      </c>
      <c r="AJ23" s="1" t="s">
        <v>46</v>
      </c>
      <c r="AK23" s="11" t="s">
        <v>53</v>
      </c>
      <c r="AL23" s="10" t="n">
        <v>1.5</v>
      </c>
      <c r="AM23" s="10" t="s">
        <v>46</v>
      </c>
      <c r="AN23" s="10" t="n">
        <v>16.8</v>
      </c>
      <c r="AO23" s="9"/>
      <c r="AP23" s="49" t="n">
        <v>0.253472222222222</v>
      </c>
    </row>
    <row r="24" customFormat="false" ht="12.75" hidden="false" customHeight="false" outlineLevel="0" collapsed="false">
      <c r="A24" s="1" t="n">
        <v>17</v>
      </c>
      <c r="B24" s="38" t="n">
        <v>24.4</v>
      </c>
      <c r="C24" s="39" t="n">
        <v>34.3</v>
      </c>
      <c r="D24" s="39" t="n">
        <v>13.5</v>
      </c>
      <c r="E24" s="40" t="n">
        <f aca="false">SUM(C24-D24)</f>
        <v>20.8</v>
      </c>
      <c r="G24" s="22" t="n">
        <v>12.5</v>
      </c>
      <c r="H24" s="38" t="n">
        <v>857.6</v>
      </c>
      <c r="I24" s="39" t="n">
        <v>859.8</v>
      </c>
      <c r="J24" s="39" t="n">
        <v>855.2</v>
      </c>
      <c r="K24" s="40" t="n">
        <f aca="false">SUM(I24-J24)</f>
        <v>4.59999999999991</v>
      </c>
      <c r="L24" s="38" t="n">
        <v>1007.7</v>
      </c>
      <c r="M24" s="39" t="n">
        <v>1013.3</v>
      </c>
      <c r="N24" s="39" t="n">
        <v>1002.4</v>
      </c>
      <c r="O24" s="40" t="n">
        <f aca="false">SUM(M24-N24)</f>
        <v>10.9</v>
      </c>
      <c r="P24" s="38" t="n">
        <v>3.2</v>
      </c>
      <c r="Q24" s="39" t="n">
        <v>9.6</v>
      </c>
      <c r="R24" s="39" t="n">
        <v>-0.4</v>
      </c>
      <c r="S24" s="38" t="n">
        <v>7.8</v>
      </c>
      <c r="T24" s="39" t="n">
        <v>11.9</v>
      </c>
      <c r="U24" s="39" t="n">
        <v>5.9</v>
      </c>
      <c r="V24" s="12" t="n">
        <v>17</v>
      </c>
      <c r="W24" s="41" t="n">
        <v>28</v>
      </c>
      <c r="X24" s="42" t="n">
        <v>53</v>
      </c>
      <c r="Y24" s="42" t="n">
        <v>13</v>
      </c>
      <c r="Z24" s="38" t="n">
        <v>0</v>
      </c>
      <c r="AA24" s="43"/>
      <c r="AB24" s="44"/>
      <c r="AC24" s="45"/>
      <c r="AD24" s="38" t="n">
        <v>0</v>
      </c>
      <c r="AE24" s="46" t="n">
        <v>28.51</v>
      </c>
      <c r="AF24" s="47"/>
      <c r="AG24" s="48" t="n">
        <f aca="false">SUM(AE23-(AE24-AD24))</f>
        <v>9.92</v>
      </c>
      <c r="AH24" s="1" t="n">
        <v>3</v>
      </c>
      <c r="AI24" s="1" t="s">
        <v>50</v>
      </c>
      <c r="AJ24" s="1" t="s">
        <v>46</v>
      </c>
      <c r="AK24" s="11" t="s">
        <v>42</v>
      </c>
      <c r="AL24" s="10" t="n">
        <v>2.8</v>
      </c>
      <c r="AM24" s="10"/>
      <c r="AN24" s="10"/>
      <c r="AO24" s="9"/>
      <c r="AP24" s="49" t="n">
        <v>0.472222222222222</v>
      </c>
    </row>
    <row r="25" customFormat="false" ht="12.75" hidden="false" customHeight="false" outlineLevel="0" collapsed="false">
      <c r="A25" s="1" t="n">
        <v>18</v>
      </c>
      <c r="B25" s="38" t="n">
        <v>23.9</v>
      </c>
      <c r="C25" s="39" t="n">
        <v>33.6</v>
      </c>
      <c r="D25" s="39" t="n">
        <v>17.5</v>
      </c>
      <c r="E25" s="40" t="n">
        <f aca="false">SUM(C25-D25)</f>
        <v>16.1</v>
      </c>
      <c r="G25" s="22" t="n">
        <v>15.5</v>
      </c>
      <c r="H25" s="38" t="n">
        <v>859.7</v>
      </c>
      <c r="I25" s="39" t="n">
        <v>862.4</v>
      </c>
      <c r="J25" s="39" t="n">
        <v>857.2</v>
      </c>
      <c r="K25" s="40" t="n">
        <f aca="false">SUM(I25-J25)</f>
        <v>5.19999999999993</v>
      </c>
      <c r="L25" s="38" t="n">
        <v>1009.8</v>
      </c>
      <c r="M25" s="39" t="n">
        <v>1014.5</v>
      </c>
      <c r="N25" s="39" t="n">
        <v>1005.9</v>
      </c>
      <c r="O25" s="40" t="n">
        <f aca="false">SUM(M25-N25)</f>
        <v>8.60000000000002</v>
      </c>
      <c r="P25" s="38" t="n">
        <v>10.7</v>
      </c>
      <c r="Q25" s="39" t="n">
        <v>14.1</v>
      </c>
      <c r="R25" s="39" t="n">
        <v>7.4</v>
      </c>
      <c r="S25" s="38" t="n">
        <v>12.9</v>
      </c>
      <c r="T25" s="39" t="n">
        <v>16</v>
      </c>
      <c r="U25" s="39" t="n">
        <v>10.3</v>
      </c>
      <c r="V25" s="12" t="n">
        <v>18</v>
      </c>
      <c r="W25" s="41" t="n">
        <v>46</v>
      </c>
      <c r="X25" s="42" t="n">
        <v>73</v>
      </c>
      <c r="Y25" s="42" t="n">
        <v>24</v>
      </c>
      <c r="Z25" s="38" t="n">
        <v>2</v>
      </c>
      <c r="AA25" s="43" t="n">
        <v>1.5</v>
      </c>
      <c r="AB25" s="44" t="n">
        <v>16</v>
      </c>
      <c r="AC25" s="45" t="n">
        <v>17</v>
      </c>
      <c r="AD25" s="38" t="n">
        <v>2</v>
      </c>
      <c r="AE25" s="46" t="n">
        <v>26.55</v>
      </c>
      <c r="AF25" s="47"/>
      <c r="AG25" s="48" t="n">
        <f aca="false">SUM(AE24-(AE25-AD25))</f>
        <v>3.96</v>
      </c>
      <c r="AH25" s="1" t="n">
        <v>2</v>
      </c>
      <c r="AI25" s="1" t="s">
        <v>50</v>
      </c>
      <c r="AJ25" s="1" t="s">
        <v>38</v>
      </c>
      <c r="AK25" s="11" t="s">
        <v>90</v>
      </c>
      <c r="AL25" s="10" t="n">
        <v>2.6</v>
      </c>
      <c r="AM25" s="10" t="s">
        <v>90</v>
      </c>
      <c r="AN25" s="10" t="n">
        <v>10.9</v>
      </c>
      <c r="AO25" s="9"/>
      <c r="AP25" s="49" t="n">
        <v>0.388888888888889</v>
      </c>
    </row>
    <row r="26" customFormat="false" ht="12.75" hidden="false" customHeight="false" outlineLevel="0" collapsed="false">
      <c r="A26" s="1" t="n">
        <v>19</v>
      </c>
      <c r="B26" s="38" t="n">
        <v>21.1</v>
      </c>
      <c r="C26" s="39" t="n">
        <v>31</v>
      </c>
      <c r="D26" s="39" t="n">
        <v>15.6</v>
      </c>
      <c r="E26" s="40" t="n">
        <f aca="false">SUM(C26-D26)</f>
        <v>15.4</v>
      </c>
      <c r="G26" s="22" t="n">
        <v>15.2</v>
      </c>
      <c r="H26" s="38" t="n">
        <v>858.2</v>
      </c>
      <c r="I26" s="39" t="n">
        <v>860.6</v>
      </c>
      <c r="J26" s="39" t="n">
        <v>855.1</v>
      </c>
      <c r="K26" s="40" t="n">
        <f aca="false">SUM(I26-J26)</f>
        <v>5.5</v>
      </c>
      <c r="L26" s="38" t="n">
        <v>1009.7</v>
      </c>
      <c r="M26" s="39" t="n">
        <v>1014.1</v>
      </c>
      <c r="N26" s="39" t="n">
        <v>1004.4</v>
      </c>
      <c r="O26" s="40" t="n">
        <f aca="false">SUM(M26-N26)</f>
        <v>9.70000000000005</v>
      </c>
      <c r="P26" s="38" t="n">
        <v>11.1</v>
      </c>
      <c r="Q26" s="39" t="n">
        <v>16.4</v>
      </c>
      <c r="R26" s="39" t="n">
        <v>8.8</v>
      </c>
      <c r="S26" s="38" t="n">
        <v>13.4</v>
      </c>
      <c r="T26" s="39" t="n">
        <v>18.5</v>
      </c>
      <c r="U26" s="39" t="n">
        <v>11.3</v>
      </c>
      <c r="V26" s="12" t="n">
        <v>19</v>
      </c>
      <c r="W26" s="41" t="n">
        <v>56</v>
      </c>
      <c r="X26" s="42" t="n">
        <v>93</v>
      </c>
      <c r="Y26" s="42" t="n">
        <v>28</v>
      </c>
      <c r="Z26" s="38" t="n">
        <v>11</v>
      </c>
      <c r="AA26" s="43" t="n">
        <v>6.6</v>
      </c>
      <c r="AB26" s="44" t="n">
        <v>18</v>
      </c>
      <c r="AC26" s="45" t="n">
        <v>19</v>
      </c>
      <c r="AD26" s="38" t="n">
        <v>4.4</v>
      </c>
      <c r="AE26" s="46" t="n">
        <v>22.45</v>
      </c>
      <c r="AF26" s="47"/>
      <c r="AG26" s="48" t="n">
        <f aca="false">SUM(AE25-(AE26-AD26))</f>
        <v>8.5</v>
      </c>
      <c r="AH26" s="1" t="n">
        <v>8</v>
      </c>
      <c r="AI26" s="1" t="s">
        <v>50</v>
      </c>
      <c r="AJ26" s="1" t="s">
        <v>38</v>
      </c>
      <c r="AK26" s="11" t="s">
        <v>52</v>
      </c>
      <c r="AL26" s="10" t="n">
        <v>1.6</v>
      </c>
      <c r="AM26" s="10" t="s">
        <v>38</v>
      </c>
      <c r="AN26" s="10" t="n">
        <v>11.9</v>
      </c>
      <c r="AO26" s="9"/>
      <c r="AP26" s="49" t="n">
        <v>0.302083333333333</v>
      </c>
    </row>
    <row r="27" customFormat="false" ht="13.5" hidden="false" customHeight="false" outlineLevel="0" collapsed="false">
      <c r="A27" s="1" t="n">
        <v>20</v>
      </c>
      <c r="B27" s="38" t="n">
        <v>22.3</v>
      </c>
      <c r="C27" s="39" t="n">
        <v>31.4</v>
      </c>
      <c r="D27" s="39" t="n">
        <v>12.5</v>
      </c>
      <c r="E27" s="40" t="n">
        <f aca="false">SUM(C27-D27)</f>
        <v>18.9</v>
      </c>
      <c r="G27" s="22" t="n">
        <v>14.7</v>
      </c>
      <c r="H27" s="38" t="n">
        <v>858.9</v>
      </c>
      <c r="I27" s="39" t="n">
        <v>861.4</v>
      </c>
      <c r="J27" s="39" t="n">
        <v>856.1</v>
      </c>
      <c r="K27" s="40" t="n">
        <f aca="false">SUM(I27-J27)</f>
        <v>5.29999999999995</v>
      </c>
      <c r="L27" s="38" t="n">
        <v>1010.8</v>
      </c>
      <c r="M27" s="39" t="n">
        <v>1016.8</v>
      </c>
      <c r="N27" s="39" t="n">
        <v>1004.2</v>
      </c>
      <c r="O27" s="40" t="n">
        <f aca="false">SUM(M27-N27)</f>
        <v>12.5999999999999</v>
      </c>
      <c r="P27" s="38" t="n">
        <v>8.9</v>
      </c>
      <c r="Q27" s="39" t="n">
        <v>11.9</v>
      </c>
      <c r="R27" s="39" t="n">
        <v>4.9</v>
      </c>
      <c r="S27" s="38" t="n">
        <v>11.5</v>
      </c>
      <c r="T27" s="39" t="n">
        <v>14</v>
      </c>
      <c r="U27" s="39" t="n">
        <v>8.7</v>
      </c>
      <c r="V27" s="12" t="n">
        <v>20</v>
      </c>
      <c r="W27" s="41" t="n">
        <v>45</v>
      </c>
      <c r="X27" s="42" t="n">
        <v>91</v>
      </c>
      <c r="Y27" s="42" t="n">
        <v>22</v>
      </c>
      <c r="Z27" s="38" t="n">
        <v>0</v>
      </c>
      <c r="AA27" s="43"/>
      <c r="AB27" s="44"/>
      <c r="AC27" s="45"/>
      <c r="AD27" s="38" t="n">
        <v>6.6</v>
      </c>
      <c r="AE27" s="46" t="n">
        <v>23.8</v>
      </c>
      <c r="AF27" s="47"/>
      <c r="AG27" s="48" t="n">
        <f aca="false">SUM(AE26-(AE27-AD27))</f>
        <v>5.25</v>
      </c>
      <c r="AH27" s="1" t="n">
        <v>2</v>
      </c>
      <c r="AI27" s="1" t="s">
        <v>50</v>
      </c>
      <c r="AJ27" s="1" t="s">
        <v>46</v>
      </c>
      <c r="AK27" s="11" t="s">
        <v>52</v>
      </c>
      <c r="AL27" s="10" t="n">
        <v>2</v>
      </c>
      <c r="AM27" s="10"/>
      <c r="AN27" s="10"/>
      <c r="AO27" s="9"/>
      <c r="AP27" s="49" t="n">
        <v>0.503472222222222</v>
      </c>
    </row>
    <row r="28" customFormat="false" ht="14.25" hidden="false" customHeight="false" outlineLevel="0" collapsed="false">
      <c r="A28" s="25" t="s">
        <v>48</v>
      </c>
      <c r="B28" s="50" t="n">
        <f aca="false">AVERAGE(B18:B27)</f>
        <v>23.67</v>
      </c>
      <c r="C28" s="51" t="n">
        <f aca="false">AVERAGE(C18:C27)</f>
        <v>32.92</v>
      </c>
      <c r="D28" s="51" t="n">
        <f aca="false">AVERAGE(D18:D27)</f>
        <v>15.23</v>
      </c>
      <c r="E28" s="51" t="n">
        <f aca="false">AVERAGE(E18:E27)</f>
        <v>17.69</v>
      </c>
      <c r="F28" s="27"/>
      <c r="G28" s="52" t="n">
        <f aca="false">AVERAGE(G18:G27)</f>
        <v>13.82</v>
      </c>
      <c r="H28" s="50" t="n">
        <f aca="false">AVERAGE(H18:H27)</f>
        <v>858.39</v>
      </c>
      <c r="I28" s="51" t="n">
        <f aca="false">AVERAGE(I18:I27)</f>
        <v>860.9</v>
      </c>
      <c r="J28" s="51" t="n">
        <f aca="false">AVERAGE(J18:J27)</f>
        <v>855.88</v>
      </c>
      <c r="K28" s="51" t="n">
        <f aca="false">AVERAGE(K18:K27)</f>
        <v>5.02000000000001</v>
      </c>
      <c r="L28" s="50" t="n">
        <f aca="false">AVERAGE(L18:L27)</f>
        <v>1008.97</v>
      </c>
      <c r="M28" s="51" t="n">
        <f aca="false">AVERAGE(M18:M27)</f>
        <v>1013.71</v>
      </c>
      <c r="N28" s="51" t="n">
        <f aca="false">AVERAGE(N18:N27)</f>
        <v>1003.98</v>
      </c>
      <c r="O28" s="51" t="n">
        <f aca="false">AVERAGE(O18:O27)</f>
        <v>9.73</v>
      </c>
      <c r="P28" s="50" t="n">
        <f aca="false">AVERAGE(P18:P27)</f>
        <v>6.08</v>
      </c>
      <c r="Q28" s="51" t="n">
        <f aca="false">AVERAGE(Q18:Q27)</f>
        <v>11.31</v>
      </c>
      <c r="R28" s="51" t="n">
        <f aca="false">AVERAGE(R18:R27)</f>
        <v>1.2</v>
      </c>
      <c r="S28" s="50" t="n">
        <f aca="false">AVERAGE(S18:S27)</f>
        <v>10.17</v>
      </c>
      <c r="T28" s="51" t="n">
        <f aca="false">AVERAGE(T18:T27)</f>
        <v>13.87</v>
      </c>
      <c r="U28" s="51" t="n">
        <f aca="false">AVERAGE(U18:U27)</f>
        <v>7.19</v>
      </c>
      <c r="V28" s="26" t="s">
        <v>48</v>
      </c>
      <c r="W28" s="53" t="n">
        <f aca="false">AVERAGE(W18:W27)</f>
        <v>38.8</v>
      </c>
      <c r="X28" s="54" t="n">
        <f aca="false">AVERAGE(X18:X27)</f>
        <v>69.5</v>
      </c>
      <c r="Y28" s="54" t="n">
        <f aca="false">AVERAGE(Y18:Y27)</f>
        <v>19.2</v>
      </c>
      <c r="Z28" s="50" t="n">
        <f aca="false">SUM(Z18:Z27)</f>
        <v>16.2</v>
      </c>
      <c r="AA28" s="50" t="n">
        <f aca="false">MAX(AA18:AA27)</f>
        <v>6.6</v>
      </c>
      <c r="AB28" s="54" t="n">
        <v>18</v>
      </c>
      <c r="AC28" s="54" t="n">
        <v>19</v>
      </c>
      <c r="AD28" s="50" t="n">
        <v>0</v>
      </c>
      <c r="AE28" s="55"/>
      <c r="AF28" s="56"/>
      <c r="AG28" s="57" t="n">
        <f aca="false">SUM(AG18:AG27)</f>
        <v>71.67</v>
      </c>
      <c r="AH28" s="53" t="n">
        <f aca="false">AVERAGE(AH18:AH27)</f>
        <v>4.4</v>
      </c>
      <c r="AI28" s="25" t="s">
        <v>50</v>
      </c>
      <c r="AJ28" s="25" t="s">
        <v>46</v>
      </c>
      <c r="AK28" s="24"/>
      <c r="AL28" s="25"/>
      <c r="AM28" s="25" t="s">
        <v>57</v>
      </c>
      <c r="AN28" s="25" t="n">
        <v>16.8</v>
      </c>
      <c r="AO28" s="28"/>
      <c r="AP28" s="75" t="n">
        <f aca="false">SUM(AP18:AP27)</f>
        <v>3.91875</v>
      </c>
      <c r="AQ28" s="71" t="n">
        <v>3.91875</v>
      </c>
    </row>
    <row r="29" customFormat="false" ht="13.5" hidden="false" customHeight="false" outlineLevel="0" collapsed="false">
      <c r="A29" s="1" t="n">
        <v>21</v>
      </c>
      <c r="B29" s="38" t="n">
        <v>25.5</v>
      </c>
      <c r="C29" s="39" t="n">
        <v>35</v>
      </c>
      <c r="D29" s="39" t="n">
        <v>13.5</v>
      </c>
      <c r="E29" s="40" t="n">
        <f aca="false">SUM(C29-D29)</f>
        <v>21.5</v>
      </c>
      <c r="G29" s="22" t="n">
        <v>13</v>
      </c>
      <c r="H29" s="38" t="n">
        <v>856.6</v>
      </c>
      <c r="I29" s="39" t="n">
        <v>858.8</v>
      </c>
      <c r="J29" s="39" t="n">
        <v>853.7</v>
      </c>
      <c r="K29" s="40" t="n">
        <f aca="false">SUM(I29-J29)</f>
        <v>5.09999999999991</v>
      </c>
      <c r="L29" s="38" t="n">
        <v>1006.1</v>
      </c>
      <c r="M29" s="39" t="n">
        <v>1012</v>
      </c>
      <c r="N29" s="39" t="n">
        <v>999.1</v>
      </c>
      <c r="O29" s="40" t="n">
        <f aca="false">SUM(M29-N29)</f>
        <v>12.9</v>
      </c>
      <c r="P29" s="38" t="n">
        <v>3.9</v>
      </c>
      <c r="Q29" s="39" t="n">
        <v>8.6</v>
      </c>
      <c r="R29" s="39" t="n">
        <v>-3.8</v>
      </c>
      <c r="S29" s="38" t="n">
        <v>7.9</v>
      </c>
      <c r="T29" s="39" t="n">
        <v>11.1</v>
      </c>
      <c r="U29" s="39" t="n">
        <v>4.5</v>
      </c>
      <c r="V29" s="12" t="n">
        <v>21</v>
      </c>
      <c r="W29" s="41" t="n">
        <v>29</v>
      </c>
      <c r="X29" s="42" t="n">
        <v>64</v>
      </c>
      <c r="Y29" s="42" t="n">
        <v>11</v>
      </c>
      <c r="Z29" s="38" t="n">
        <v>0</v>
      </c>
      <c r="AA29" s="43"/>
      <c r="AB29" s="44"/>
      <c r="AC29" s="45"/>
      <c r="AD29" s="38" t="n">
        <v>0</v>
      </c>
      <c r="AE29" s="46" t="n">
        <v>15.26</v>
      </c>
      <c r="AF29" s="47"/>
      <c r="AG29" s="48" t="n">
        <f aca="false">SUM(AE27-(AE29-AD29))</f>
        <v>8.54</v>
      </c>
      <c r="AH29" s="1" t="n">
        <v>0</v>
      </c>
      <c r="AI29" s="1"/>
      <c r="AJ29" s="1"/>
      <c r="AK29" s="11" t="s">
        <v>44</v>
      </c>
      <c r="AL29" s="10" t="n">
        <v>2</v>
      </c>
      <c r="AM29" s="10" t="s">
        <v>43</v>
      </c>
      <c r="AN29" s="10" t="n">
        <v>7.1</v>
      </c>
      <c r="AO29" s="9"/>
      <c r="AP29" s="49" t="n">
        <v>0.493055555555556</v>
      </c>
    </row>
    <row r="30" customFormat="false" ht="12.75" hidden="false" customHeight="false" outlineLevel="0" collapsed="false">
      <c r="A30" s="1" t="n">
        <v>22</v>
      </c>
      <c r="B30" s="38" t="n">
        <v>27.2</v>
      </c>
      <c r="C30" s="39" t="n">
        <v>35.6</v>
      </c>
      <c r="D30" s="39" t="n">
        <v>17.5</v>
      </c>
      <c r="E30" s="40" t="n">
        <f aca="false">SUM(C30-D30)</f>
        <v>18.1</v>
      </c>
      <c r="G30" s="22" t="n">
        <v>12.6</v>
      </c>
      <c r="H30" s="38" t="n">
        <v>854.6</v>
      </c>
      <c r="I30" s="39" t="n">
        <v>857</v>
      </c>
      <c r="J30" s="39" t="n">
        <v>852.1</v>
      </c>
      <c r="K30" s="40" t="n">
        <f aca="false">SUM(I30-J30)</f>
        <v>4.89999999999998</v>
      </c>
      <c r="L30" s="38" t="n">
        <v>1002.6</v>
      </c>
      <c r="M30" s="39" t="n">
        <v>1008.1</v>
      </c>
      <c r="N30" s="39" t="n">
        <v>997.7</v>
      </c>
      <c r="O30" s="40" t="n">
        <f aca="false">SUM(M30-N30)</f>
        <v>10.4</v>
      </c>
      <c r="P30" s="38" t="n">
        <v>0.6</v>
      </c>
      <c r="Q30" s="39" t="n">
        <v>4.1</v>
      </c>
      <c r="R30" s="39" t="n">
        <v>-2.3</v>
      </c>
      <c r="S30" s="38" t="n">
        <v>6.3</v>
      </c>
      <c r="T30" s="39" t="n">
        <v>8.1</v>
      </c>
      <c r="U30" s="39" t="n">
        <v>5.1</v>
      </c>
      <c r="V30" s="12" t="n">
        <v>22</v>
      </c>
      <c r="W30" s="41" t="n">
        <v>19</v>
      </c>
      <c r="X30" s="42" t="n">
        <v>34</v>
      </c>
      <c r="Y30" s="42" t="n">
        <v>10</v>
      </c>
      <c r="Z30" s="38" t="n">
        <v>0</v>
      </c>
      <c r="AA30" s="43"/>
      <c r="AB30" s="44"/>
      <c r="AC30" s="45"/>
      <c r="AD30" s="38" t="n">
        <v>0</v>
      </c>
      <c r="AE30" s="46" t="n">
        <v>5.05</v>
      </c>
      <c r="AF30" s="47" t="n">
        <v>80</v>
      </c>
      <c r="AG30" s="48" t="n">
        <f aca="false">SUM(AE29-(AE30-AD30))</f>
        <v>10.21</v>
      </c>
      <c r="AH30" s="1" t="n">
        <v>1</v>
      </c>
      <c r="AI30" s="1" t="s">
        <v>50</v>
      </c>
      <c r="AJ30" s="1" t="s">
        <v>46</v>
      </c>
      <c r="AK30" s="11" t="s">
        <v>61</v>
      </c>
      <c r="AL30" s="10" t="n">
        <v>3</v>
      </c>
      <c r="AM30" s="10"/>
      <c r="AN30" s="10"/>
      <c r="AO30" s="9"/>
      <c r="AP30" s="49" t="n">
        <v>0.493055555555556</v>
      </c>
    </row>
    <row r="31" customFormat="false" ht="12.75" hidden="false" customHeight="false" outlineLevel="0" collapsed="false">
      <c r="A31" s="1" t="n">
        <v>23</v>
      </c>
      <c r="B31" s="38" t="n">
        <v>24.9</v>
      </c>
      <c r="C31" s="39" t="n">
        <v>31.6</v>
      </c>
      <c r="D31" s="39" t="n">
        <v>19.2</v>
      </c>
      <c r="E31" s="40" t="n">
        <f aca="false">SUM(C31-D31)</f>
        <v>12.4</v>
      </c>
      <c r="G31" s="22" t="n">
        <v>12.6</v>
      </c>
      <c r="H31" s="38" t="n">
        <v>855</v>
      </c>
      <c r="I31" s="39" t="n">
        <v>857.2</v>
      </c>
      <c r="J31" s="39" t="n">
        <v>852.8</v>
      </c>
      <c r="K31" s="40" t="n">
        <f aca="false">SUM(I31-J31)</f>
        <v>4.40000000000009</v>
      </c>
      <c r="L31" s="38" t="n">
        <v>1003.6</v>
      </c>
      <c r="M31" s="39" t="n">
        <v>1008</v>
      </c>
      <c r="N31" s="39" t="n">
        <v>1000.3</v>
      </c>
      <c r="O31" s="40" t="n">
        <f aca="false">SUM(M31-N31)</f>
        <v>7.70000000000005</v>
      </c>
      <c r="P31" s="38" t="n">
        <v>2.8</v>
      </c>
      <c r="Q31" s="39" t="n">
        <v>6.4</v>
      </c>
      <c r="R31" s="39" t="n">
        <v>-0.6</v>
      </c>
      <c r="S31" s="38" t="n">
        <v>7.6</v>
      </c>
      <c r="T31" s="39" t="n">
        <v>9.6</v>
      </c>
      <c r="U31" s="39" t="n">
        <v>5.9</v>
      </c>
      <c r="V31" s="12" t="n">
        <v>23</v>
      </c>
      <c r="W31" s="41" t="n">
        <v>25</v>
      </c>
      <c r="X31" s="42" t="n">
        <v>34</v>
      </c>
      <c r="Y31" s="42" t="n">
        <v>16</v>
      </c>
      <c r="Z31" s="38" t="n">
        <v>0</v>
      </c>
      <c r="AA31" s="43"/>
      <c r="AB31" s="44"/>
      <c r="AC31" s="45"/>
      <c r="AD31" s="38" t="n">
        <v>0</v>
      </c>
      <c r="AE31" s="46" t="n">
        <v>72.55</v>
      </c>
      <c r="AF31" s="47"/>
      <c r="AG31" s="48" t="n">
        <f aca="false">SUM(AF30-(AE31-AD31))</f>
        <v>7.45</v>
      </c>
      <c r="AH31" s="1" t="n">
        <v>6</v>
      </c>
      <c r="AI31" s="1" t="s">
        <v>41</v>
      </c>
      <c r="AJ31" s="1" t="s">
        <v>46</v>
      </c>
      <c r="AK31" s="11" t="s">
        <v>53</v>
      </c>
      <c r="AL31" s="10" t="n">
        <v>1.8</v>
      </c>
      <c r="AM31" s="10" t="s">
        <v>46</v>
      </c>
      <c r="AN31" s="10" t="n">
        <v>8.5</v>
      </c>
      <c r="AO31" s="9"/>
      <c r="AP31" s="49" t="n">
        <v>0.177083333333333</v>
      </c>
    </row>
    <row r="32" customFormat="false" ht="12.75" hidden="false" customHeight="false" outlineLevel="0" collapsed="false">
      <c r="A32" s="1" t="n">
        <v>24</v>
      </c>
      <c r="B32" s="38" t="n">
        <v>25.1</v>
      </c>
      <c r="C32" s="39" t="n">
        <v>33.2</v>
      </c>
      <c r="D32" s="39" t="n">
        <v>14.4</v>
      </c>
      <c r="E32" s="40" t="n">
        <f aca="false">SUM(C32-D32)</f>
        <v>18.8</v>
      </c>
      <c r="G32" s="22" t="n">
        <v>11.6</v>
      </c>
      <c r="H32" s="38" t="n">
        <v>856</v>
      </c>
      <c r="I32" s="39" t="n">
        <v>858.6</v>
      </c>
      <c r="J32" s="39" t="n">
        <v>853.1</v>
      </c>
      <c r="K32" s="40" t="n">
        <f aca="false">SUM(I32-J32)</f>
        <v>5.5</v>
      </c>
      <c r="L32" s="38" t="n">
        <v>1005.2</v>
      </c>
      <c r="M32" s="39" t="n">
        <v>1011.1</v>
      </c>
      <c r="N32" s="39" t="n">
        <v>1000.3</v>
      </c>
      <c r="O32" s="40" t="n">
        <f aca="false">SUM(M32-N32)</f>
        <v>10.8000000000001</v>
      </c>
      <c r="P32" s="38" t="n">
        <v>2.4</v>
      </c>
      <c r="Q32" s="39" t="n">
        <v>6.2</v>
      </c>
      <c r="R32" s="39" t="n">
        <v>-0.5</v>
      </c>
      <c r="S32" s="38" t="n">
        <v>7.3</v>
      </c>
      <c r="T32" s="39" t="n">
        <v>9.4</v>
      </c>
      <c r="U32" s="39" t="n">
        <v>5.9</v>
      </c>
      <c r="V32" s="12" t="n">
        <v>24</v>
      </c>
      <c r="W32" s="41" t="n">
        <v>25</v>
      </c>
      <c r="X32" s="42" t="n">
        <v>53</v>
      </c>
      <c r="Y32" s="42" t="n">
        <v>13</v>
      </c>
      <c r="Z32" s="38" t="n">
        <v>0</v>
      </c>
      <c r="AA32" s="43"/>
      <c r="AB32" s="44"/>
      <c r="AC32" s="45"/>
      <c r="AD32" s="38" t="n">
        <v>0</v>
      </c>
      <c r="AE32" s="46" t="n">
        <v>83.55</v>
      </c>
      <c r="AF32" s="47"/>
      <c r="AG32" s="48"/>
      <c r="AH32" s="1" t="n">
        <v>3</v>
      </c>
      <c r="AI32" s="1" t="s">
        <v>50</v>
      </c>
      <c r="AJ32" s="1" t="s">
        <v>46</v>
      </c>
      <c r="AK32" s="11" t="s">
        <v>61</v>
      </c>
      <c r="AL32" s="10" t="n">
        <v>3</v>
      </c>
      <c r="AM32" s="10" t="s">
        <v>61</v>
      </c>
      <c r="AN32" s="10" t="n">
        <v>9.3</v>
      </c>
      <c r="AO32" s="9"/>
      <c r="AP32" s="49" t="n">
        <v>0.402777777777778</v>
      </c>
    </row>
    <row r="33" customFormat="false" ht="12.75" hidden="false" customHeight="false" outlineLevel="0" collapsed="false">
      <c r="A33" s="1" t="n">
        <v>25</v>
      </c>
      <c r="B33" s="38" t="n">
        <v>23.6</v>
      </c>
      <c r="C33" s="39" t="n">
        <v>31</v>
      </c>
      <c r="D33" s="39" t="n">
        <v>15.1</v>
      </c>
      <c r="E33" s="40" t="n">
        <f aca="false">SUM(C33-D33)</f>
        <v>15.9</v>
      </c>
      <c r="G33" s="22" t="n">
        <v>12</v>
      </c>
      <c r="H33" s="38" t="n">
        <v>857.8</v>
      </c>
      <c r="I33" s="39" t="n">
        <v>859.8</v>
      </c>
      <c r="J33" s="39" t="n">
        <v>856.1</v>
      </c>
      <c r="K33" s="40" t="n">
        <f aca="false">SUM(I33-J33)</f>
        <v>3.69999999999993</v>
      </c>
      <c r="L33" s="38" t="n">
        <v>1007.7</v>
      </c>
      <c r="M33" s="39" t="n">
        <v>1012.3</v>
      </c>
      <c r="N33" s="39" t="n">
        <v>1002.6</v>
      </c>
      <c r="O33" s="40" t="n">
        <f aca="false">SUM(M33-N33)</f>
        <v>9.69999999999993</v>
      </c>
      <c r="P33" s="38" t="n">
        <v>2.9</v>
      </c>
      <c r="Q33" s="39" t="n">
        <v>8.5</v>
      </c>
      <c r="R33" s="39" t="n">
        <v>-2.4</v>
      </c>
      <c r="S33" s="38" t="n">
        <v>7.6</v>
      </c>
      <c r="T33" s="39" t="n">
        <v>11.1</v>
      </c>
      <c r="U33" s="39" t="n">
        <v>5.1</v>
      </c>
      <c r="V33" s="12" t="n">
        <v>25</v>
      </c>
      <c r="W33" s="41" t="n">
        <v>27</v>
      </c>
      <c r="X33" s="42" t="n">
        <v>42</v>
      </c>
      <c r="Y33" s="42" t="n">
        <v>16</v>
      </c>
      <c r="Z33" s="38" t="s">
        <v>59</v>
      </c>
      <c r="AA33" s="43"/>
      <c r="AB33" s="44"/>
      <c r="AC33" s="45"/>
      <c r="AD33" s="38" t="n">
        <v>0</v>
      </c>
      <c r="AE33" s="46" t="n">
        <v>75.7</v>
      </c>
      <c r="AF33" s="47"/>
      <c r="AG33" s="48" t="n">
        <f aca="false">SUM(AE32-(AE33-AD33))</f>
        <v>7.84999999999999</v>
      </c>
      <c r="AH33" s="1" t="n">
        <v>5</v>
      </c>
      <c r="AI33" s="1" t="s">
        <v>103</v>
      </c>
      <c r="AJ33" s="1" t="s">
        <v>46</v>
      </c>
      <c r="AK33" s="11" t="s">
        <v>44</v>
      </c>
      <c r="AL33" s="10" t="n">
        <v>2.7</v>
      </c>
      <c r="AM33" s="10"/>
      <c r="AN33" s="10"/>
      <c r="AO33" s="9"/>
      <c r="AP33" s="49" t="n">
        <v>0.3125</v>
      </c>
    </row>
    <row r="34" customFormat="false" ht="12.75" hidden="false" customHeight="false" outlineLevel="0" collapsed="false">
      <c r="A34" s="1" t="n">
        <v>26</v>
      </c>
      <c r="B34" s="38" t="n">
        <v>24.7</v>
      </c>
      <c r="C34" s="39" t="n">
        <v>33.6</v>
      </c>
      <c r="D34" s="39" t="n">
        <v>16.5</v>
      </c>
      <c r="E34" s="40" t="n">
        <v>17.1</v>
      </c>
      <c r="G34" s="22" t="n">
        <v>14.9</v>
      </c>
      <c r="H34" s="38" t="n">
        <v>857.3</v>
      </c>
      <c r="I34" s="39" t="n">
        <v>859.8</v>
      </c>
      <c r="J34" s="39" t="n">
        <v>854.1</v>
      </c>
      <c r="K34" s="40" t="n">
        <f aca="false">SUM(I34-J34)</f>
        <v>5.69999999999993</v>
      </c>
      <c r="L34" s="38" t="n">
        <v>1007.5</v>
      </c>
      <c r="M34" s="39" t="n">
        <v>1012.5</v>
      </c>
      <c r="N34" s="39" t="n">
        <v>1000.7</v>
      </c>
      <c r="O34" s="40" t="n">
        <f aca="false">SUM(M34-N34)</f>
        <v>11.8</v>
      </c>
      <c r="P34" s="38" t="n">
        <v>6</v>
      </c>
      <c r="Q34" s="39" t="n">
        <v>9.5</v>
      </c>
      <c r="R34" s="39" t="n">
        <v>3.7</v>
      </c>
      <c r="S34" s="38" t="n">
        <v>9.4</v>
      </c>
      <c r="T34" s="39" t="n">
        <v>11.9</v>
      </c>
      <c r="U34" s="39" t="n">
        <v>7.9</v>
      </c>
      <c r="V34" s="12" t="n">
        <v>26</v>
      </c>
      <c r="W34" s="41" t="n">
        <v>31</v>
      </c>
      <c r="X34" s="42" t="n">
        <v>54</v>
      </c>
      <c r="Y34" s="42" t="n">
        <v>16</v>
      </c>
      <c r="Z34" s="38" t="s">
        <v>59</v>
      </c>
      <c r="AA34" s="43"/>
      <c r="AB34" s="44"/>
      <c r="AC34" s="45"/>
      <c r="AD34" s="38" t="n">
        <v>0</v>
      </c>
      <c r="AE34" s="46" t="n">
        <v>68.3</v>
      </c>
      <c r="AF34" s="47"/>
      <c r="AG34" s="48" t="n">
        <f aca="false">SUM(AE33-(AE34-AD34))</f>
        <v>7.40000000000001</v>
      </c>
      <c r="AH34" s="1" t="n">
        <v>7</v>
      </c>
      <c r="AI34" s="1" t="s">
        <v>41</v>
      </c>
      <c r="AJ34" s="1" t="s">
        <v>46</v>
      </c>
      <c r="AK34" s="11" t="s">
        <v>44</v>
      </c>
      <c r="AL34" s="10" t="n">
        <v>1.8</v>
      </c>
      <c r="AM34" s="10" t="s">
        <v>43</v>
      </c>
      <c r="AN34" s="10" t="n">
        <v>17.4</v>
      </c>
      <c r="AO34" s="9"/>
      <c r="AP34" s="49" t="n">
        <v>0.3125</v>
      </c>
    </row>
    <row r="35" customFormat="false" ht="12.75" hidden="false" customHeight="false" outlineLevel="0" collapsed="false">
      <c r="A35" s="1" t="n">
        <v>27</v>
      </c>
      <c r="B35" s="38" t="n">
        <v>26</v>
      </c>
      <c r="C35" s="39" t="n">
        <v>34</v>
      </c>
      <c r="D35" s="39" t="n">
        <v>15.2</v>
      </c>
      <c r="E35" s="40" t="n">
        <f aca="false">SUM(C35-D35)</f>
        <v>18.8</v>
      </c>
      <c r="G35" s="22" t="n">
        <v>12.9</v>
      </c>
      <c r="H35" s="38" t="n">
        <v>856.1</v>
      </c>
      <c r="I35" s="39" t="n">
        <v>858.4</v>
      </c>
      <c r="J35" s="39" t="n">
        <v>853.3</v>
      </c>
      <c r="K35" s="40" t="n">
        <f aca="false">SUM(I35-J35)</f>
        <v>5.10000000000002</v>
      </c>
      <c r="L35" s="38" t="n">
        <v>1004.8</v>
      </c>
      <c r="M35" s="39" t="n">
        <v>1010.8</v>
      </c>
      <c r="N35" s="39" t="n">
        <v>999.9</v>
      </c>
      <c r="O35" s="40" t="n">
        <f aca="false">SUM(M35-N35)</f>
        <v>10.9</v>
      </c>
      <c r="P35" s="38" t="n">
        <v>2.2</v>
      </c>
      <c r="Q35" s="39" t="n">
        <v>6.4</v>
      </c>
      <c r="R35" s="39" t="n">
        <v>-2.5</v>
      </c>
      <c r="S35" s="38" t="n">
        <v>7.3</v>
      </c>
      <c r="T35" s="39" t="n">
        <v>9.6</v>
      </c>
      <c r="U35" s="39" t="n">
        <v>4.9</v>
      </c>
      <c r="V35" s="12" t="n">
        <v>27</v>
      </c>
      <c r="W35" s="41" t="n">
        <v>23</v>
      </c>
      <c r="X35" s="42" t="n">
        <v>56</v>
      </c>
      <c r="Y35" s="42" t="n">
        <v>9</v>
      </c>
      <c r="Z35" s="38" t="n">
        <v>0</v>
      </c>
      <c r="AA35" s="43"/>
      <c r="AB35" s="44"/>
      <c r="AC35" s="45"/>
      <c r="AD35" s="38" t="n">
        <v>0</v>
      </c>
      <c r="AE35" s="46" t="n">
        <v>57.2</v>
      </c>
      <c r="AF35" s="47"/>
      <c r="AG35" s="48" t="n">
        <f aca="false">SUM(AE34-(AE35-AD35))</f>
        <v>11.1</v>
      </c>
      <c r="AH35" s="1" t="n">
        <v>2</v>
      </c>
      <c r="AI35" s="1" t="s">
        <v>50</v>
      </c>
      <c r="AJ35" s="1" t="s">
        <v>46</v>
      </c>
      <c r="AK35" s="11" t="s">
        <v>43</v>
      </c>
      <c r="AL35" s="10" t="n">
        <v>3.4</v>
      </c>
      <c r="AM35" s="10" t="s">
        <v>53</v>
      </c>
      <c r="AN35" s="10" t="n">
        <v>11.9</v>
      </c>
      <c r="AO35" s="9"/>
      <c r="AP35" s="49" t="n">
        <v>0.5</v>
      </c>
    </row>
    <row r="36" customFormat="false" ht="12.75" hidden="false" customHeight="false" outlineLevel="0" collapsed="false">
      <c r="A36" s="1" t="n">
        <v>28</v>
      </c>
      <c r="B36" s="38" t="n">
        <v>24.8</v>
      </c>
      <c r="C36" s="39" t="n">
        <v>34.2</v>
      </c>
      <c r="D36" s="39" t="n">
        <v>13.6</v>
      </c>
      <c r="E36" s="40" t="n">
        <f aca="false">SUM(C36-D36)</f>
        <v>20.6</v>
      </c>
      <c r="G36" s="22" t="n">
        <v>12.1</v>
      </c>
      <c r="H36" s="38" t="n">
        <v>856.2</v>
      </c>
      <c r="I36" s="39" t="n">
        <v>858</v>
      </c>
      <c r="J36" s="39" t="n">
        <v>853.8</v>
      </c>
      <c r="K36" s="40" t="n">
        <f aca="false">SUM(I36-J36)</f>
        <v>4.20000000000005</v>
      </c>
      <c r="L36" s="38" t="n">
        <v>1005.1</v>
      </c>
      <c r="M36" s="39" t="n">
        <v>1009.7</v>
      </c>
      <c r="N36" s="39" t="n">
        <v>1000.3</v>
      </c>
      <c r="O36" s="40" t="n">
        <f aca="false">SUM(M36-N36)</f>
        <v>9.40000000000009</v>
      </c>
      <c r="P36" s="38" t="n">
        <v>1.9</v>
      </c>
      <c r="Q36" s="39" t="n">
        <v>5.7</v>
      </c>
      <c r="R36" s="39" t="n">
        <v>-2.7</v>
      </c>
      <c r="S36" s="38" t="n">
        <v>7.1</v>
      </c>
      <c r="T36" s="39" t="n">
        <v>9.2</v>
      </c>
      <c r="U36" s="39" t="n">
        <v>4.9</v>
      </c>
      <c r="V36" s="12" t="n">
        <v>28</v>
      </c>
      <c r="W36" s="41" t="n">
        <v>24</v>
      </c>
      <c r="X36" s="42" t="n">
        <v>45</v>
      </c>
      <c r="Y36" s="42" t="n">
        <v>13</v>
      </c>
      <c r="Z36" s="38" t="n">
        <v>0</v>
      </c>
      <c r="AA36" s="43"/>
      <c r="AB36" s="44"/>
      <c r="AC36" s="45"/>
      <c r="AD36" s="38" t="n">
        <v>0</v>
      </c>
      <c r="AE36" s="46" t="n">
        <v>48.04</v>
      </c>
      <c r="AF36" s="47"/>
      <c r="AG36" s="48" t="n">
        <f aca="false">SUM(AE35-(AE36-AD36))</f>
        <v>9.16</v>
      </c>
      <c r="AH36" s="1" t="n">
        <v>0</v>
      </c>
      <c r="AI36" s="1"/>
      <c r="AJ36" s="1"/>
      <c r="AK36" s="11" t="s">
        <v>39</v>
      </c>
      <c r="AL36" s="10" t="n">
        <v>1.2</v>
      </c>
      <c r="AM36" s="10" t="s">
        <v>39</v>
      </c>
      <c r="AN36" s="10" t="n">
        <v>7.6</v>
      </c>
      <c r="AO36" s="9"/>
      <c r="AP36" s="49" t="n">
        <v>0.5</v>
      </c>
    </row>
    <row r="37" customFormat="false" ht="12.75" hidden="false" customHeight="false" outlineLevel="0" collapsed="false">
      <c r="A37" s="1" t="n">
        <v>29</v>
      </c>
      <c r="B37" s="38" t="n">
        <v>26.2</v>
      </c>
      <c r="C37" s="39" t="n">
        <v>35.4</v>
      </c>
      <c r="D37" s="39" t="n">
        <v>15</v>
      </c>
      <c r="E37" s="40" t="n">
        <f aca="false">SUM(C37-D37)</f>
        <v>20.4</v>
      </c>
      <c r="G37" s="22" t="n">
        <v>12.9</v>
      </c>
      <c r="H37" s="38" t="n">
        <v>856.7</v>
      </c>
      <c r="I37" s="39" t="n">
        <v>858.6</v>
      </c>
      <c r="J37" s="39" t="n">
        <v>854.5</v>
      </c>
      <c r="K37" s="40" t="n">
        <f aca="false">SUM(I37-J37)</f>
        <v>4.10000000000002</v>
      </c>
      <c r="L37" s="38" t="n">
        <v>1005.5</v>
      </c>
      <c r="M37" s="39" t="n">
        <v>1010.9</v>
      </c>
      <c r="N37" s="39" t="n">
        <v>1000.5</v>
      </c>
      <c r="O37" s="40" t="n">
        <v>10.4</v>
      </c>
      <c r="P37" s="38" t="n">
        <v>2.8</v>
      </c>
      <c r="Q37" s="39" t="n">
        <v>6.7</v>
      </c>
      <c r="R37" s="39" t="n">
        <v>-0.6</v>
      </c>
      <c r="S37" s="38" t="n">
        <v>7.5</v>
      </c>
      <c r="T37" s="39" t="n">
        <v>10.1</v>
      </c>
      <c r="U37" s="39" t="n">
        <v>5.9</v>
      </c>
      <c r="V37" s="12" t="n">
        <v>29</v>
      </c>
      <c r="W37" s="41" t="n">
        <v>23</v>
      </c>
      <c r="X37" s="42" t="n">
        <v>34</v>
      </c>
      <c r="Y37" s="42" t="n">
        <v>13</v>
      </c>
      <c r="Z37" s="38" t="n">
        <v>0</v>
      </c>
      <c r="AA37" s="43"/>
      <c r="AB37" s="44"/>
      <c r="AC37" s="45"/>
      <c r="AD37" s="38" t="n">
        <v>0</v>
      </c>
      <c r="AE37" s="46" t="n">
        <v>38.05</v>
      </c>
      <c r="AF37" s="47"/>
      <c r="AG37" s="48" t="n">
        <f aca="false">SUM(AE36-(AE37-AD37))</f>
        <v>9.99</v>
      </c>
      <c r="AH37" s="1" t="n">
        <v>2</v>
      </c>
      <c r="AI37" s="1" t="s">
        <v>50</v>
      </c>
      <c r="AJ37" s="1" t="s">
        <v>38</v>
      </c>
      <c r="AK37" s="11" t="s">
        <v>89</v>
      </c>
      <c r="AL37" s="10" t="n">
        <v>1.7</v>
      </c>
      <c r="AM37" s="10"/>
      <c r="AN37" s="10"/>
      <c r="AO37" s="9"/>
      <c r="AP37" s="49" t="n">
        <v>0.444444444444444</v>
      </c>
    </row>
    <row r="38" customFormat="false" ht="12.75" hidden="false" customHeight="false" outlineLevel="0" collapsed="false">
      <c r="A38" s="1" t="n">
        <v>30</v>
      </c>
      <c r="B38" s="38" t="n">
        <v>27.9</v>
      </c>
      <c r="C38" s="39" t="n">
        <v>37.7</v>
      </c>
      <c r="D38" s="39" t="n">
        <v>16.8</v>
      </c>
      <c r="E38" s="40" t="n">
        <f aca="false">SUM(C38-D38)</f>
        <v>20.9</v>
      </c>
      <c r="G38" s="22" t="n">
        <v>14.3</v>
      </c>
      <c r="H38" s="38" t="n">
        <v>856.1</v>
      </c>
      <c r="I38" s="39" t="n">
        <v>857.8</v>
      </c>
      <c r="J38" s="39" t="n">
        <v>853.8</v>
      </c>
      <c r="K38" s="40" t="n">
        <f aca="false">SUM(I38-J38)</f>
        <v>4</v>
      </c>
      <c r="L38" s="38" t="n">
        <v>1004</v>
      </c>
      <c r="M38" s="39" t="n">
        <v>1009.2</v>
      </c>
      <c r="N38" s="39" t="n">
        <v>998.4</v>
      </c>
      <c r="O38" s="40" t="n">
        <f aca="false">SUM(M38-N38)</f>
        <v>10.8000000000001</v>
      </c>
      <c r="P38" s="38" t="n">
        <v>4.7</v>
      </c>
      <c r="Q38" s="39" t="n">
        <v>9.9</v>
      </c>
      <c r="R38" s="39" t="n">
        <v>0.7</v>
      </c>
      <c r="S38" s="38" t="n">
        <v>8.6</v>
      </c>
      <c r="T38" s="39" t="n">
        <v>12.1</v>
      </c>
      <c r="U38" s="39" t="n">
        <v>6.4</v>
      </c>
      <c r="V38" s="12" t="n">
        <v>30</v>
      </c>
      <c r="W38" s="41" t="n">
        <v>26</v>
      </c>
      <c r="X38" s="42" t="n">
        <v>48</v>
      </c>
      <c r="Y38" s="42" t="n">
        <v>11</v>
      </c>
      <c r="Z38" s="38" t="n">
        <v>0</v>
      </c>
      <c r="AA38" s="43"/>
      <c r="AB38" s="44"/>
      <c r="AC38" s="45"/>
      <c r="AD38" s="38" t="n">
        <v>0</v>
      </c>
      <c r="AE38" s="46" t="n">
        <v>27.8</v>
      </c>
      <c r="AF38" s="47"/>
      <c r="AG38" s="48" t="n">
        <f aca="false">SUM(AE37-(AE38-AD38))</f>
        <v>10.25</v>
      </c>
      <c r="AH38" s="1" t="n">
        <v>2</v>
      </c>
      <c r="AI38" s="1" t="s">
        <v>50</v>
      </c>
      <c r="AJ38" s="1" t="s">
        <v>46</v>
      </c>
      <c r="AK38" s="11" t="s">
        <v>40</v>
      </c>
      <c r="AL38" s="10" t="n">
        <v>2</v>
      </c>
      <c r="AM38" s="10"/>
      <c r="AN38" s="10"/>
      <c r="AO38" s="9"/>
      <c r="AP38" s="49" t="n">
        <v>0.489583333333333</v>
      </c>
    </row>
    <row r="39" customFormat="false" ht="13.5" hidden="false" customHeight="false" outlineLevel="0" collapsed="false">
      <c r="A39" s="1" t="n">
        <v>31</v>
      </c>
      <c r="B39" s="38" t="n">
        <v>27.5</v>
      </c>
      <c r="C39" s="39" t="n">
        <v>36.5</v>
      </c>
      <c r="D39" s="39" t="n">
        <v>16.5</v>
      </c>
      <c r="E39" s="40" t="n">
        <f aca="false">SUM(C39-D39)</f>
        <v>20</v>
      </c>
      <c r="G39" s="22" t="n">
        <v>13.8</v>
      </c>
      <c r="H39" s="38" t="n">
        <v>856</v>
      </c>
      <c r="I39" s="39" t="n">
        <v>858.9</v>
      </c>
      <c r="J39" s="39" t="n">
        <v>854.5</v>
      </c>
      <c r="K39" s="40" t="n">
        <f aca="false">SUM(I39-J39)</f>
        <v>4.39999999999998</v>
      </c>
      <c r="L39" s="38" t="n">
        <v>1004</v>
      </c>
      <c r="M39" s="39" t="n">
        <v>1009.8</v>
      </c>
      <c r="N39" s="39" t="n">
        <v>999.3</v>
      </c>
      <c r="O39" s="40" t="n">
        <f aca="false">SUM(M39-N39)</f>
        <v>10.5</v>
      </c>
      <c r="P39" s="38" t="n">
        <v>4</v>
      </c>
      <c r="Q39" s="39" t="n">
        <v>7.2</v>
      </c>
      <c r="R39" s="39" t="n">
        <v>0.7</v>
      </c>
      <c r="S39" s="38" t="n">
        <v>8.2</v>
      </c>
      <c r="T39" s="39" t="n">
        <v>10.3</v>
      </c>
      <c r="U39" s="39" t="n">
        <v>6.4</v>
      </c>
      <c r="V39" s="12" t="n">
        <v>31</v>
      </c>
      <c r="W39" s="41" t="n">
        <v>24</v>
      </c>
      <c r="X39" s="42" t="n">
        <v>41</v>
      </c>
      <c r="Y39" s="42" t="n">
        <v>14</v>
      </c>
      <c r="Z39" s="38" t="n">
        <v>0</v>
      </c>
      <c r="AA39" s="43"/>
      <c r="AB39" s="44"/>
      <c r="AC39" s="45"/>
      <c r="AD39" s="38" t="n">
        <v>0</v>
      </c>
      <c r="AE39" s="46" t="n">
        <v>16.78</v>
      </c>
      <c r="AF39" s="47"/>
      <c r="AG39" s="48" t="n">
        <f aca="false">SUM(AE38-(AE39-AD39))</f>
        <v>11.02</v>
      </c>
      <c r="AH39" s="1" t="n">
        <v>0</v>
      </c>
      <c r="AI39" s="1"/>
      <c r="AJ39" s="1"/>
      <c r="AK39" s="11" t="s">
        <v>42</v>
      </c>
      <c r="AL39" s="10" t="n">
        <v>2.2</v>
      </c>
      <c r="AM39" s="10" t="s">
        <v>40</v>
      </c>
      <c r="AN39" s="10" t="n">
        <v>9.8</v>
      </c>
      <c r="AO39" s="9"/>
      <c r="AP39" s="49" t="n">
        <v>0.506944444444444</v>
      </c>
    </row>
    <row r="40" customFormat="false" ht="14.25" hidden="false" customHeight="false" outlineLevel="0" collapsed="false">
      <c r="A40" s="25" t="s">
        <v>48</v>
      </c>
      <c r="B40" s="50" t="n">
        <f aca="false">AVERAGE(B29:B39)</f>
        <v>25.7636363636364</v>
      </c>
      <c r="C40" s="51" t="n">
        <f aca="false">AVERAGE(C29:C39)</f>
        <v>34.3454545454545</v>
      </c>
      <c r="D40" s="51" t="n">
        <f aca="false">AVERAGE(D29:D39)</f>
        <v>15.7545454545455</v>
      </c>
      <c r="E40" s="51" t="n">
        <f aca="false">AVERAGE(E29:E39)</f>
        <v>18.5909090909091</v>
      </c>
      <c r="F40" s="27"/>
      <c r="G40" s="52" t="n">
        <f aca="false">AVERAGE(G29:G39)</f>
        <v>12.9727272727273</v>
      </c>
      <c r="H40" s="50" t="n">
        <f aca="false">AVERAGE(H29:H39)</f>
        <v>856.218181818182</v>
      </c>
      <c r="I40" s="51" t="n">
        <f aca="false">AVERAGE(I29:I39)</f>
        <v>858.445454545455</v>
      </c>
      <c r="J40" s="51" t="n">
        <f aca="false">AVERAGE(J29:J39)</f>
        <v>853.8</v>
      </c>
      <c r="K40" s="51" t="n">
        <f aca="false">AVERAGE(K29:K39)</f>
        <v>4.64545454545454</v>
      </c>
      <c r="L40" s="50" t="n">
        <f aca="false">AVERAGE(L29:L39)</f>
        <v>1005.1</v>
      </c>
      <c r="M40" s="51" t="n">
        <f aca="false">AVERAGE(M29:M39)</f>
        <v>1010.4</v>
      </c>
      <c r="N40" s="51" t="n">
        <f aca="false">AVERAGE(N29:N39)</f>
        <v>999.918181818182</v>
      </c>
      <c r="O40" s="51" t="n">
        <f aca="false">AVERAGE(O29:O39)</f>
        <v>10.4818181818182</v>
      </c>
      <c r="P40" s="50" t="n">
        <f aca="false">AVERAGE(P29:P39)</f>
        <v>3.10909090909091</v>
      </c>
      <c r="Q40" s="51" t="n">
        <f aca="false">AVERAGE(Q29:Q39)</f>
        <v>7.2</v>
      </c>
      <c r="R40" s="51" t="n">
        <f aca="false">AVERAGE(R29:R39)</f>
        <v>-0.936363636363636</v>
      </c>
      <c r="S40" s="50" t="n">
        <f aca="false">AVERAGE(S29:S39)</f>
        <v>7.70909090909091</v>
      </c>
      <c r="T40" s="51" t="n">
        <f aca="false">AVERAGE(T29:T39)</f>
        <v>10.2272727272727</v>
      </c>
      <c r="U40" s="51" t="n">
        <f aca="false">AVERAGE(U29:U39)</f>
        <v>5.71818181818182</v>
      </c>
      <c r="V40" s="26" t="s">
        <v>48</v>
      </c>
      <c r="W40" s="53" t="n">
        <f aca="false">AVERAGE(W29:W39)</f>
        <v>25.0909090909091</v>
      </c>
      <c r="X40" s="54" t="n">
        <f aca="false">AVERAGE(X29:X39)</f>
        <v>45.9090909090909</v>
      </c>
      <c r="Y40" s="54" t="n">
        <f aca="false">AVERAGE(Y29:Y39)</f>
        <v>12.9090909090909</v>
      </c>
      <c r="Z40" s="50" t="n">
        <v>0</v>
      </c>
      <c r="AA40" s="50" t="n">
        <f aca="false">MAX(AA29:AA39)</f>
        <v>0</v>
      </c>
      <c r="AB40" s="54"/>
      <c r="AC40" s="54"/>
      <c r="AD40" s="50"/>
      <c r="AE40" s="55"/>
      <c r="AF40" s="27"/>
      <c r="AG40" s="57" t="n">
        <f aca="false">SUM(AG29:AG39)</f>
        <v>92.97</v>
      </c>
      <c r="AH40" s="53" t="n">
        <f aca="false">AVERAGE(AH29:AH39)</f>
        <v>2.54545454545455</v>
      </c>
      <c r="AI40" s="25" t="s">
        <v>50</v>
      </c>
      <c r="AJ40" s="25" t="s">
        <v>46</v>
      </c>
      <c r="AK40" s="24" t="s">
        <v>49</v>
      </c>
      <c r="AL40" s="25" t="n">
        <v>2.1</v>
      </c>
      <c r="AM40" s="25" t="s">
        <v>97</v>
      </c>
      <c r="AN40" s="25" t="n">
        <v>17.4</v>
      </c>
      <c r="AO40" s="28"/>
      <c r="AP40" s="75" t="n">
        <f aca="false">SUM(AP29:AP39)</f>
        <v>4.63194444444445</v>
      </c>
      <c r="AQ40" s="71" t="n">
        <v>4.63194444444445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59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9</v>
      </c>
      <c r="B42" s="38" t="n">
        <f aca="false">AVERAGE(B7:B16,B18:B27,B29:B39)</f>
        <v>24.9451612903226</v>
      </c>
      <c r="C42" s="39" t="n">
        <f aca="false">AVERAGE(C7:C16,C18:C27,C29:C39)</f>
        <v>33.9774193548387</v>
      </c>
      <c r="D42" s="39" t="n">
        <f aca="false">AVERAGE(D7:D16,D18:D27,D29:D39)</f>
        <v>15.4806451612903</v>
      </c>
      <c r="E42" s="60" t="n">
        <f aca="false">AVERAGE(E7:E16,E18:E27,E29:E39)</f>
        <v>18.4967741935484</v>
      </c>
      <c r="G42" s="22" t="n">
        <f aca="false">AVERAGE(G7:G16,G18:G27,G29:G39)</f>
        <v>12.8483870967742</v>
      </c>
      <c r="H42" s="38" t="n">
        <f aca="false">AVERAGE(H7:H16,H18:H27,H29:H39)</f>
        <v>856.961290322581</v>
      </c>
      <c r="I42" s="39" t="n">
        <f aca="false">AVERAGE(I7:I16,I18:I27,I29:I39)</f>
        <v>859.3</v>
      </c>
      <c r="J42" s="39" t="n">
        <f aca="false">AVERAGE(J7:J16,J18:J27,J29:J39)</f>
        <v>854.432258064516</v>
      </c>
      <c r="K42" s="60" t="n">
        <f aca="false">AVERAGE(K7:K16,K18:K27,K29:K39)</f>
        <v>4.86774193548386</v>
      </c>
      <c r="L42" s="38" t="n">
        <f aca="false">AVERAGE(L7:L16,L18:L27,L29:L39)</f>
        <v>1006.52258064516</v>
      </c>
      <c r="M42" s="39" t="n">
        <f aca="false">AVERAGE(M7:M16,M18:M27,M29:M39)</f>
        <v>1011.56129032258</v>
      </c>
      <c r="N42" s="39" t="n">
        <f aca="false">AVERAGE(N7:N16,N18:N27,N29:N39)</f>
        <v>1001.44516129032</v>
      </c>
      <c r="O42" s="60" t="n">
        <f aca="false">AVERAGE(O7:O16,O18:O27,O29:O39)</f>
        <v>10.0709677419355</v>
      </c>
      <c r="P42" s="38" t="n">
        <f aca="false">AVERAGE(P7:P16,P18:P27,P29:P39)</f>
        <v>3.06451612903226</v>
      </c>
      <c r="Q42" s="39" t="n">
        <f aca="false">AVERAGE(Q7:Q16,Q18:Q27,Q29:Q39)</f>
        <v>7.55161290322581</v>
      </c>
      <c r="R42" s="39" t="n">
        <f aca="false">AVERAGE(R7:R16,R18:R27,R29:R39)</f>
        <v>-1.49354838709677</v>
      </c>
      <c r="S42" s="38" t="n">
        <f aca="false">AVERAGE(S7:S16,S18:S27,S29:S39)</f>
        <v>8.04516129032258</v>
      </c>
      <c r="T42" s="39" t="n">
        <f aca="false">AVERAGE(T7:T16,T18:T27,T29:T39)</f>
        <v>10.8129032258065</v>
      </c>
      <c r="U42" s="39" t="n">
        <f aca="false">AVERAGE(U7:U16,U18:U27,U29:U39)</f>
        <v>5.72903225806452</v>
      </c>
      <c r="V42" s="12" t="s">
        <v>69</v>
      </c>
      <c r="W42" s="41" t="n">
        <f aca="false">AVERAGE(W7:W16,W18:W27,W29:W39)</f>
        <v>28.0322580645161</v>
      </c>
      <c r="X42" s="42" t="n">
        <f aca="false">AVERAGE(X7:X16,X18:X27,X29:X39)</f>
        <v>50.9354838709677</v>
      </c>
      <c r="Y42" s="42" t="n">
        <f aca="false">AVERAGE(Y7:Y16,Y18:Y27,Y29:Y39)</f>
        <v>14.3548387096774</v>
      </c>
      <c r="Z42" s="38" t="n">
        <f aca="false">SUM(Z7:Z16,Z18:Z27,Z29:Z39)</f>
        <v>16.2</v>
      </c>
      <c r="AA42" s="43"/>
      <c r="AB42" s="44"/>
      <c r="AC42" s="45"/>
      <c r="AD42" s="38" t="n">
        <f aca="false">SUM(AD7:AD16,AD18:AD27,AD29:AD39)</f>
        <v>16.2</v>
      </c>
      <c r="AE42" s="46"/>
      <c r="AF42" s="59"/>
      <c r="AG42" s="62" t="n">
        <f aca="false">SUM(AG7:AG16,AG18:AG27,AG29:AG39)</f>
        <v>253.96</v>
      </c>
      <c r="AH42" s="41" t="n">
        <f aca="false">AVERAGE(AH7:AH16,AH18:AH27,AH29:AH39)</f>
        <v>3.54838709677419</v>
      </c>
      <c r="AI42" s="1" t="s">
        <v>66</v>
      </c>
      <c r="AJ42" s="1" t="s">
        <v>46</v>
      </c>
      <c r="AK42" s="11"/>
      <c r="AL42" s="10"/>
      <c r="AM42" s="10"/>
      <c r="AN42" s="10"/>
      <c r="AO42" s="9"/>
      <c r="AP42" s="63" t="n">
        <f aca="false">SUM(AP7:AP16,AP18:AP27,AP29:AP39)</f>
        <v>12.6652777777778</v>
      </c>
      <c r="AQ42" s="0" t="n">
        <f aca="false">12*24</f>
        <v>288</v>
      </c>
    </row>
    <row r="43" customFormat="false" ht="12.75" hidden="false" customHeight="false" outlineLevel="0" collapsed="false">
      <c r="A43" s="1" t="s">
        <v>70</v>
      </c>
      <c r="B43" s="38" t="n">
        <f aca="false">MAX(B7:B16,B18:B27,B29:B39)</f>
        <v>27.9</v>
      </c>
      <c r="C43" s="39" t="n">
        <f aca="false">MAX(C7:C16,C18:C27,C29:C39)</f>
        <v>38.5</v>
      </c>
      <c r="D43" s="39" t="n">
        <f aca="false">MAX(D7:D16,D18:D27,D29:D39)</f>
        <v>19.8</v>
      </c>
      <c r="E43" s="60" t="n">
        <f aca="false">MAX(E7:E16,E18:E27,E29:E39)</f>
        <v>25.1</v>
      </c>
      <c r="G43" s="22" t="n">
        <f aca="false">MAX(G7:G16,G18:G27,G29:G39)</f>
        <v>15.7</v>
      </c>
      <c r="H43" s="38" t="n">
        <f aca="false">MAX(H7:H16,H18:H27,H29:H39)</f>
        <v>863.3</v>
      </c>
      <c r="I43" s="39" t="n">
        <f aca="false">MAX(I7:I16,I18:I27,I29:I39)</f>
        <v>865.7</v>
      </c>
      <c r="J43" s="39" t="n">
        <f aca="false">MAX(J7:J16,J18:J27,J29:J39)</f>
        <v>861.4</v>
      </c>
      <c r="K43" s="60" t="n">
        <f aca="false">MAX(K7:K16,K18:K27,K29:K39)</f>
        <v>9.20000000000005</v>
      </c>
      <c r="L43" s="38" t="n">
        <f aca="false">MAX(L7:L16,L18:L27,L29:L39)</f>
        <v>1015.5</v>
      </c>
      <c r="M43" s="39" t="n">
        <f aca="false">MAX(M7:M16,M18:M27,M29:M39)</f>
        <v>1017.8</v>
      </c>
      <c r="N43" s="39" t="n">
        <f aca="false">MAX(N7:N16,N18:N27,N29:N39)</f>
        <v>1012</v>
      </c>
      <c r="O43" s="60" t="n">
        <f aca="false">MAX(O7:O16,O18:O27,O29:O39)</f>
        <v>14.7</v>
      </c>
      <c r="P43" s="38" t="n">
        <f aca="false">MAX(P7:P16,P18:P27,P29:P39)</f>
        <v>12.9</v>
      </c>
      <c r="Q43" s="39" t="n">
        <f aca="false">MAX(Q7:Q16,Q18:Q27,Q29:Q39)</f>
        <v>16.4</v>
      </c>
      <c r="R43" s="39" t="n">
        <f aca="false">MAX(R7:R16,R18:R27,R29:R39)</f>
        <v>9.9</v>
      </c>
      <c r="S43" s="38" t="n">
        <f aca="false">MAX(S7:S16,S18:S27,S29:S39)</f>
        <v>14.9</v>
      </c>
      <c r="T43" s="39" t="n">
        <f aca="false">MAX(T7:T16,T18:T27,T29:T39)</f>
        <v>18.5</v>
      </c>
      <c r="U43" s="39" t="n">
        <f aca="false">MAX(U7:U16,U18:U27,U29:U39)</f>
        <v>12.1</v>
      </c>
      <c r="V43" s="12" t="s">
        <v>70</v>
      </c>
      <c r="W43" s="41" t="n">
        <f aca="false">MAX(W7:W16,W18:W27,W29:W39)</f>
        <v>63</v>
      </c>
      <c r="X43" s="42" t="n">
        <f aca="false">MAX(X7:X16,X18:X27,X29:X39)</f>
        <v>93</v>
      </c>
      <c r="Y43" s="42" t="n">
        <f aca="false">MAX(Y7:Y16,Y18:Y27,Y29:Y39)</f>
        <v>44</v>
      </c>
      <c r="Z43" s="64" t="s">
        <v>71</v>
      </c>
      <c r="AA43" s="43" t="n">
        <f aca="false">MAX(Z7:Z16,Z18:Z27,Z29:Z39)</f>
        <v>11</v>
      </c>
      <c r="AB43" s="65" t="s">
        <v>104</v>
      </c>
      <c r="AC43" s="45"/>
      <c r="AE43" s="66"/>
      <c r="AF43" s="59" t="s">
        <v>70</v>
      </c>
      <c r="AG43" s="67" t="n">
        <f aca="false">MAX(AG7:AG16,AG18:AG27,AG29:AG39)</f>
        <v>11.1</v>
      </c>
      <c r="AH43" s="1" t="s">
        <v>105</v>
      </c>
      <c r="AI43" s="1" t="s">
        <v>74</v>
      </c>
      <c r="AJ43" s="1" t="s">
        <v>75</v>
      </c>
      <c r="AK43" s="76" t="s">
        <v>44</v>
      </c>
      <c r="AL43" s="10" t="n">
        <v>2.5</v>
      </c>
      <c r="AM43" s="77" t="s">
        <v>44</v>
      </c>
      <c r="AN43" s="10" t="n">
        <v>18.6</v>
      </c>
      <c r="AO43" s="9"/>
      <c r="AP43" s="68" t="n">
        <v>12.6652777777778</v>
      </c>
      <c r="AQ43" s="0" t="n">
        <f aca="false">303*60</f>
        <v>18180</v>
      </c>
    </row>
    <row r="44" customFormat="false" ht="12.75" hidden="false" customHeight="false" outlineLevel="0" collapsed="false">
      <c r="A44" s="1" t="s">
        <v>76</v>
      </c>
      <c r="B44" s="38" t="n">
        <f aca="false">MIN(B7:B16,B18:B27,B29:B39)</f>
        <v>20.8</v>
      </c>
      <c r="C44" s="39" t="n">
        <f aca="false">MIN(C7:C16,C18:C27,C29:C39)</f>
        <v>26.8</v>
      </c>
      <c r="D44" s="39" t="n">
        <f aca="false">MIN(D7:D16,D18:D27,D29:D39)</f>
        <v>9.6</v>
      </c>
      <c r="E44" s="60" t="n">
        <f aca="false">MIN(E7:E16,E18:E27,E29:E39)</f>
        <v>10.6</v>
      </c>
      <c r="G44" s="22" t="n">
        <f aca="false">MIN(G7:G16,G18:G27,G29:G39)</f>
        <v>9.4</v>
      </c>
      <c r="H44" s="38" t="n">
        <f aca="false">MIN(H7:H16,H18:H27,H29:H39)</f>
        <v>854.4</v>
      </c>
      <c r="I44" s="39" t="n">
        <f aca="false">MIN(I7:I16,I18:I27,I29:I39)</f>
        <v>855.9</v>
      </c>
      <c r="J44" s="39" t="n">
        <f aca="false">MIN(J7:J16,J18:J27,J29:J39)</f>
        <v>851.2</v>
      </c>
      <c r="K44" s="60" t="n">
        <f aca="false">MIN(K7:K16,K18:K27,K29:K39)</f>
        <v>3</v>
      </c>
      <c r="L44" s="38" t="n">
        <f aca="false">MIN(L7:L16,L18:L27,L29:L39)</f>
        <v>1002.1</v>
      </c>
      <c r="M44" s="39" t="n">
        <f aca="false">MIN(M7:M16,M18:M27,M29:M39)</f>
        <v>1006.5</v>
      </c>
      <c r="N44" s="39" t="n">
        <f aca="false">MIN(N7:N16,N18:N27,N29:N39)</f>
        <v>996.8</v>
      </c>
      <c r="O44" s="60" t="n">
        <f aca="false">MIN(O7:O16,O18:O27,O29:O39)</f>
        <v>5.79999999999995</v>
      </c>
      <c r="P44" s="38" t="n">
        <f aca="false">MIN(P7:P16,P18:P27,P29:P39)</f>
        <v>-4.6</v>
      </c>
      <c r="Q44" s="39" t="n">
        <f aca="false">MIN(Q7:Q16,Q18:Q27,Q29:Q39)</f>
        <v>-1.3</v>
      </c>
      <c r="R44" s="39" t="n">
        <f aca="false">MIN(R7:R16,R18:R27,R29:R39)</f>
        <v>-10.8</v>
      </c>
      <c r="S44" s="38" t="n">
        <f aca="false">MIN(S7:S16,S18:S27,S29:S39)</f>
        <v>4.4</v>
      </c>
      <c r="T44" s="39" t="n">
        <f aca="false">MIN(T7:T16,T18:T27,T29:T39)</f>
        <v>5.4</v>
      </c>
      <c r="U44" s="39" t="n">
        <f aca="false">MIN(U7:U16,U18:U27,U29:U39)</f>
        <v>2.3</v>
      </c>
      <c r="V44" s="12" t="s">
        <v>76</v>
      </c>
      <c r="W44" s="41" t="n">
        <f aca="false">MIN(W7:W16,W18:W27,W29:W39)</f>
        <v>14</v>
      </c>
      <c r="X44" s="42" t="n">
        <f aca="false">MIN(X7:X16,X18:X27,X29:X39)</f>
        <v>30</v>
      </c>
      <c r="Y44" s="42" t="n">
        <f aca="false">MIN(Y7:Y16,Y18:Y27,Y29:Y39)</f>
        <v>6</v>
      </c>
      <c r="Z44" s="64" t="s">
        <v>77</v>
      </c>
      <c r="AA44" s="43" t="n">
        <f aca="false">MAX(AA7:AA16,AA18:AA27,AA29:AA39)</f>
        <v>6.6</v>
      </c>
      <c r="AB44" s="78" t="s">
        <v>106</v>
      </c>
      <c r="AC44" s="78"/>
      <c r="AD44" s="10"/>
      <c r="AE44" s="59"/>
      <c r="AF44" s="59" t="s">
        <v>76</v>
      </c>
      <c r="AG44" s="67" t="n">
        <f aca="false">MIN(AG7:AG16,AG18:AG27,AG29:AG39)</f>
        <v>3.96</v>
      </c>
      <c r="AH44" s="1" t="n">
        <f aca="false">COUNTIF(AH7:AH39,"&lt;2")</f>
        <v>6</v>
      </c>
      <c r="AI44" s="1" t="n">
        <v>22</v>
      </c>
      <c r="AJ44" s="1" t="n">
        <f aca="false">COUNTIF(AH7:AH39,"&gt;6")</f>
        <v>3</v>
      </c>
      <c r="AK44" s="11"/>
      <c r="AL44" s="10"/>
      <c r="AM44" s="10"/>
      <c r="AN44" s="10"/>
      <c r="AO44" s="9"/>
      <c r="AP44" s="12" t="n">
        <v>18238</v>
      </c>
    </row>
    <row r="45" customFormat="false" ht="13.5" hidden="false" customHeight="false" outlineLevel="0" collapsed="false">
      <c r="A45" s="1" t="s">
        <v>79</v>
      </c>
      <c r="B45" s="70" t="n">
        <f aca="false">STDEV(B7:B16,B18:B27,B29:B39)</f>
        <v>1.99613605242352</v>
      </c>
      <c r="AF45" s="0" t="s">
        <v>81</v>
      </c>
      <c r="AG45" s="67" t="n">
        <f aca="false">AVERAGE(AG7:AG16,AG18:AG27,AG29:AG39)</f>
        <v>8.46533333333333</v>
      </c>
      <c r="AH45" s="1"/>
    </row>
    <row r="46" customFormat="false" ht="13.5" hidden="false" customHeight="false" outlineLevel="0" collapsed="false">
      <c r="C46" s="0" t="n">
        <f aca="false">COUNTIF(C7:C39,"&gt;32")</f>
        <v>26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670138888888889" right="0.779861111111111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K4" activeCellId="0" sqref="AK4:AO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6.41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07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7.9</v>
      </c>
      <c r="C7" s="39" t="n">
        <v>36.6</v>
      </c>
      <c r="D7" s="39" t="n">
        <v>17</v>
      </c>
      <c r="E7" s="40" t="n">
        <f aca="false">SUM(C7-D7)</f>
        <v>19.6</v>
      </c>
      <c r="G7" s="8" t="n">
        <v>14.9</v>
      </c>
      <c r="H7" s="38" t="n">
        <v>855.7</v>
      </c>
      <c r="I7" s="39" t="n">
        <v>858.2</v>
      </c>
      <c r="J7" s="39" t="n">
        <v>852.2</v>
      </c>
      <c r="K7" s="40" t="n">
        <f aca="false">SUM(I7-J7)</f>
        <v>6</v>
      </c>
      <c r="L7" s="38" t="n">
        <v>1003.6</v>
      </c>
      <c r="M7" s="39" t="n">
        <v>1009.3</v>
      </c>
      <c r="N7" s="39" t="n">
        <v>997.1</v>
      </c>
      <c r="O7" s="40" t="n">
        <f aca="false">SUM(M7-N7)</f>
        <v>12.1999999999999</v>
      </c>
      <c r="P7" s="38" t="n">
        <v>6.7</v>
      </c>
      <c r="Q7" s="39" t="n">
        <v>9.3</v>
      </c>
      <c r="R7" s="39" t="n">
        <v>4.3</v>
      </c>
      <c r="S7" s="38" t="n">
        <v>9.8</v>
      </c>
      <c r="T7" s="39" t="n">
        <v>11.6</v>
      </c>
      <c r="U7" s="39" t="n">
        <v>8.3</v>
      </c>
      <c r="V7" s="12" t="n">
        <v>1</v>
      </c>
      <c r="W7" s="41" t="n">
        <v>28</v>
      </c>
      <c r="X7" s="42" t="n">
        <v>46</v>
      </c>
      <c r="Y7" s="42" t="n">
        <v>17</v>
      </c>
      <c r="Z7" s="38" t="s">
        <v>59</v>
      </c>
      <c r="AA7" s="43" t="s">
        <v>108</v>
      </c>
      <c r="AB7" s="44" t="n">
        <v>22</v>
      </c>
      <c r="AC7" s="45" t="n">
        <v>23</v>
      </c>
      <c r="AD7" s="38" t="n">
        <v>0</v>
      </c>
      <c r="AE7" s="46" t="n">
        <v>9.9</v>
      </c>
      <c r="AF7" s="47" t="n">
        <v>16.78</v>
      </c>
      <c r="AG7" s="48" t="n">
        <f aca="false">SUM(AF7-(AE7-AD7))</f>
        <v>6.88</v>
      </c>
      <c r="AH7" s="1" t="n">
        <v>2</v>
      </c>
      <c r="AI7" s="1" t="s">
        <v>50</v>
      </c>
      <c r="AJ7" s="1" t="s">
        <v>38</v>
      </c>
      <c r="AK7" s="11" t="s">
        <v>47</v>
      </c>
      <c r="AL7" s="10" t="n">
        <v>0</v>
      </c>
      <c r="AM7" s="10" t="s">
        <v>39</v>
      </c>
      <c r="AN7" s="10" t="n">
        <v>7.1</v>
      </c>
      <c r="AO7" s="9"/>
      <c r="AP7" s="49" t="n">
        <v>0.490277777777778</v>
      </c>
    </row>
    <row r="8" customFormat="false" ht="12.75" hidden="false" customHeight="false" outlineLevel="0" collapsed="false">
      <c r="A8" s="1" t="n">
        <v>2</v>
      </c>
      <c r="B8" s="38" t="n">
        <v>29.2</v>
      </c>
      <c r="C8" s="39" t="n">
        <v>37.4</v>
      </c>
      <c r="D8" s="39" t="n">
        <v>18.5</v>
      </c>
      <c r="E8" s="12" t="n">
        <f aca="false">SUM(C8-D8)</f>
        <v>18.9</v>
      </c>
      <c r="G8" s="22" t="n">
        <v>15.9</v>
      </c>
      <c r="H8" s="38" t="n">
        <v>853.8</v>
      </c>
      <c r="I8" s="39" t="n">
        <v>856</v>
      </c>
      <c r="J8" s="39" t="n">
        <v>850.9</v>
      </c>
      <c r="K8" s="12" t="n">
        <f aca="false">SUM(I8-J8)</f>
        <v>5.10000000000002</v>
      </c>
      <c r="L8" s="38" t="n">
        <v>1001.3</v>
      </c>
      <c r="M8" s="39" t="n">
        <v>1005.9</v>
      </c>
      <c r="N8" s="39" t="n">
        <v>995.7</v>
      </c>
      <c r="O8" s="12" t="n">
        <f aca="false">SUM(M8-N8)</f>
        <v>10.1999999999999</v>
      </c>
      <c r="P8" s="38" t="n">
        <v>6.3</v>
      </c>
      <c r="Q8" s="39" t="n">
        <v>8.9</v>
      </c>
      <c r="R8" s="39" t="n">
        <v>1.1</v>
      </c>
      <c r="S8" s="38" t="n">
        <v>9.6</v>
      </c>
      <c r="T8" s="39" t="n">
        <v>11.4</v>
      </c>
      <c r="U8" s="39" t="n">
        <v>6.5</v>
      </c>
      <c r="V8" s="12" t="n">
        <v>2</v>
      </c>
      <c r="W8" s="41" t="n">
        <v>23</v>
      </c>
      <c r="X8" s="42" t="n">
        <v>46</v>
      </c>
      <c r="Y8" s="42" t="n">
        <v>13</v>
      </c>
      <c r="Z8" s="38" t="n">
        <v>0</v>
      </c>
      <c r="AA8" s="43"/>
      <c r="AB8" s="44"/>
      <c r="AC8" s="45"/>
      <c r="AD8" s="38" t="n">
        <v>0</v>
      </c>
      <c r="AE8" s="46" t="n">
        <v>-0.8</v>
      </c>
      <c r="AF8" s="47" t="n">
        <v>19.95</v>
      </c>
      <c r="AG8" s="48" t="n">
        <f aca="false">SUM(AE7-(AE8-AD8))</f>
        <v>10.7</v>
      </c>
      <c r="AH8" s="1" t="n">
        <v>6</v>
      </c>
      <c r="AI8" s="1" t="s">
        <v>41</v>
      </c>
      <c r="AJ8" s="1" t="s">
        <v>46</v>
      </c>
      <c r="AK8" s="11" t="s">
        <v>42</v>
      </c>
      <c r="AL8" s="10" t="n">
        <v>0.9</v>
      </c>
      <c r="AM8" s="10" t="s">
        <v>40</v>
      </c>
      <c r="AN8" s="10" t="n">
        <v>6.6</v>
      </c>
      <c r="AO8" s="9"/>
      <c r="AP8" s="49" t="n">
        <v>0.447916666666667</v>
      </c>
    </row>
    <row r="9" customFormat="false" ht="12.75" hidden="false" customHeight="false" outlineLevel="0" collapsed="false">
      <c r="A9" s="1" t="n">
        <v>3</v>
      </c>
      <c r="B9" s="38" t="n">
        <v>29.9</v>
      </c>
      <c r="C9" s="39" t="n">
        <v>36.5</v>
      </c>
      <c r="D9" s="39" t="n">
        <v>23.6</v>
      </c>
      <c r="E9" s="12" t="n">
        <f aca="false">SUM(C9-D9)</f>
        <v>12.9</v>
      </c>
      <c r="G9" s="22" t="n">
        <v>15.8</v>
      </c>
      <c r="H9" s="38" t="n">
        <v>853.6</v>
      </c>
      <c r="I9" s="39" t="n">
        <v>855.5</v>
      </c>
      <c r="J9" s="39" t="n">
        <v>851.3</v>
      </c>
      <c r="K9" s="12" t="n">
        <f aca="false">SUM(I9-J9)</f>
        <v>4.20000000000005</v>
      </c>
      <c r="L9" s="38" t="n">
        <v>999.8</v>
      </c>
      <c r="M9" s="39" t="n">
        <v>1003.1</v>
      </c>
      <c r="N9" s="39" t="n">
        <v>996.1</v>
      </c>
      <c r="O9" s="12" t="n">
        <f aca="false">SUM(M9-N9)</f>
        <v>7</v>
      </c>
      <c r="P9" s="38" t="n">
        <v>6.5</v>
      </c>
      <c r="Q9" s="39" t="n">
        <v>9.6</v>
      </c>
      <c r="R9" s="39" t="n">
        <v>3.3</v>
      </c>
      <c r="S9" s="38" t="n">
        <v>9.7</v>
      </c>
      <c r="T9" s="39" t="n">
        <v>12</v>
      </c>
      <c r="U9" s="39" t="n">
        <v>7.7</v>
      </c>
      <c r="V9" s="12" t="n">
        <v>3</v>
      </c>
      <c r="W9" s="41" t="n">
        <v>23</v>
      </c>
      <c r="X9" s="42" t="n">
        <v>39</v>
      </c>
      <c r="Y9" s="42" t="n">
        <v>14</v>
      </c>
      <c r="Z9" s="38" t="s">
        <v>59</v>
      </c>
      <c r="AA9" s="43" t="s">
        <v>108</v>
      </c>
      <c r="AB9" s="44" t="n">
        <v>16</v>
      </c>
      <c r="AC9" s="45" t="n">
        <v>17</v>
      </c>
      <c r="AD9" s="38" t="n">
        <v>0</v>
      </c>
      <c r="AE9" s="46" t="n">
        <v>10.34</v>
      </c>
      <c r="AF9" s="47"/>
      <c r="AG9" s="48" t="n">
        <f aca="false">SUM(AF8-(AE9-AD9))</f>
        <v>9.61</v>
      </c>
      <c r="AH9" s="1" t="n">
        <v>7</v>
      </c>
      <c r="AI9" s="1" t="s">
        <v>41</v>
      </c>
      <c r="AJ9" s="1" t="s">
        <v>46</v>
      </c>
      <c r="AK9" s="11" t="s">
        <v>40</v>
      </c>
      <c r="AL9" s="10" t="n">
        <v>2.4</v>
      </c>
      <c r="AM9" s="10" t="s">
        <v>88</v>
      </c>
      <c r="AN9" s="10" t="n">
        <v>9.1</v>
      </c>
      <c r="AO9" s="9"/>
      <c r="AP9" s="49" t="n">
        <v>0.357638888888889</v>
      </c>
    </row>
    <row r="10" customFormat="false" ht="12.75" hidden="false" customHeight="false" outlineLevel="0" collapsed="false">
      <c r="A10" s="1" t="n">
        <v>4</v>
      </c>
      <c r="B10" s="38" t="n">
        <v>28.3</v>
      </c>
      <c r="C10" s="39" t="n">
        <v>35.4</v>
      </c>
      <c r="D10" s="39" t="n">
        <v>20.2</v>
      </c>
      <c r="E10" s="12" t="n">
        <f aca="false">SUM(C10-D10)</f>
        <v>15.2</v>
      </c>
      <c r="G10" s="22" t="n">
        <v>14.4</v>
      </c>
      <c r="H10" s="38" t="n">
        <v>854.1</v>
      </c>
      <c r="I10" s="39" t="n">
        <v>856.6</v>
      </c>
      <c r="J10" s="39" t="n">
        <v>851.5</v>
      </c>
      <c r="K10" s="12" t="n">
        <f aca="false">SUM(I10-J10)</f>
        <v>5.10000000000002</v>
      </c>
      <c r="L10" s="38" t="n">
        <v>1001.4</v>
      </c>
      <c r="M10" s="39" t="n">
        <v>1006.2</v>
      </c>
      <c r="N10" s="39" t="n">
        <v>997.2</v>
      </c>
      <c r="O10" s="12" t="n">
        <f aca="false">SUM(M10-N10)</f>
        <v>9</v>
      </c>
      <c r="P10" s="38" t="n">
        <v>4.3</v>
      </c>
      <c r="Q10" s="39" t="n">
        <v>10</v>
      </c>
      <c r="R10" s="39" t="n">
        <v>0.6</v>
      </c>
      <c r="S10" s="38" t="n">
        <v>8.4</v>
      </c>
      <c r="T10" s="39" t="n">
        <v>12.3</v>
      </c>
      <c r="U10" s="39" t="n">
        <v>6.4</v>
      </c>
      <c r="V10" s="12" t="n">
        <v>4</v>
      </c>
      <c r="W10" s="41" t="n">
        <v>24</v>
      </c>
      <c r="X10" s="42" t="n">
        <v>48</v>
      </c>
      <c r="Y10" s="42" t="n">
        <v>12</v>
      </c>
      <c r="Z10" s="38" t="n">
        <v>0</v>
      </c>
      <c r="AA10" s="43"/>
      <c r="AB10" s="44"/>
      <c r="AC10" s="45"/>
      <c r="AD10" s="38" t="n">
        <v>0</v>
      </c>
      <c r="AE10" s="46" t="n">
        <v>1.37</v>
      </c>
      <c r="AF10" s="47" t="n">
        <v>80</v>
      </c>
      <c r="AG10" s="48" t="n">
        <f aca="false">SUM(AE9-(AE10-AD10))</f>
        <v>8.97</v>
      </c>
      <c r="AH10" s="1" t="n">
        <v>5</v>
      </c>
      <c r="AI10" s="1" t="s">
        <v>50</v>
      </c>
      <c r="AJ10" s="1" t="s">
        <v>46</v>
      </c>
      <c r="AK10" s="11" t="s">
        <v>38</v>
      </c>
      <c r="AL10" s="10" t="n">
        <v>2.3</v>
      </c>
      <c r="AM10" s="10" t="s">
        <v>38</v>
      </c>
      <c r="AN10" s="10" t="n">
        <v>9.8</v>
      </c>
      <c r="AO10" s="9"/>
      <c r="AP10" s="49" t="n">
        <v>0.486805555555556</v>
      </c>
    </row>
    <row r="11" customFormat="false" ht="12.75" hidden="false" customHeight="false" outlineLevel="0" collapsed="false">
      <c r="A11" s="1" t="n">
        <v>5</v>
      </c>
      <c r="B11" s="38" t="n">
        <v>29.4</v>
      </c>
      <c r="C11" s="39" t="n">
        <v>33</v>
      </c>
      <c r="D11" s="39" t="n">
        <v>15.5</v>
      </c>
      <c r="E11" s="12" t="n">
        <f aca="false">SUM(C11-D11)</f>
        <v>17.5</v>
      </c>
      <c r="G11" s="22" t="n">
        <v>13.8</v>
      </c>
      <c r="H11" s="38" t="n">
        <v>856.3</v>
      </c>
      <c r="I11" s="39" t="n">
        <v>858.5</v>
      </c>
      <c r="J11" s="39" t="n">
        <v>854.2</v>
      </c>
      <c r="K11" s="12" t="n">
        <f aca="false">SUM(I11-J11)</f>
        <v>4.29999999999995</v>
      </c>
      <c r="L11" s="38" t="n">
        <v>1005.6</v>
      </c>
      <c r="M11" s="39" t="n">
        <v>1009.1</v>
      </c>
      <c r="N11" s="39" t="n">
        <v>1001.3</v>
      </c>
      <c r="O11" s="12" t="n">
        <v>7.8</v>
      </c>
      <c r="P11" s="38" t="n">
        <v>5.7</v>
      </c>
      <c r="Q11" s="39" t="n">
        <v>12.5</v>
      </c>
      <c r="R11" s="39" t="n">
        <v>0.7</v>
      </c>
      <c r="S11" s="38" t="n">
        <v>9.4</v>
      </c>
      <c r="T11" s="39" t="n">
        <v>14.4</v>
      </c>
      <c r="U11" s="39" t="n">
        <v>6.4</v>
      </c>
      <c r="V11" s="12" t="n">
        <v>5</v>
      </c>
      <c r="W11" s="41" t="n">
        <v>31</v>
      </c>
      <c r="X11" s="42" t="n">
        <v>48</v>
      </c>
      <c r="Y11" s="42" t="n">
        <v>15</v>
      </c>
      <c r="Z11" s="38" t="n">
        <v>0</v>
      </c>
      <c r="AA11" s="43"/>
      <c r="AB11" s="44"/>
      <c r="AC11" s="45"/>
      <c r="AD11" s="38" t="n">
        <v>0</v>
      </c>
      <c r="AE11" s="46" t="n">
        <v>78.61</v>
      </c>
      <c r="AF11" s="47"/>
      <c r="AG11" s="48" t="n">
        <f aca="false">SUM(AF10-(AE11-AD11))</f>
        <v>1.39</v>
      </c>
      <c r="AH11" s="1" t="n">
        <v>2</v>
      </c>
      <c r="AI11" s="1" t="s">
        <v>50</v>
      </c>
      <c r="AJ11" s="1" t="s">
        <v>46</v>
      </c>
      <c r="AK11" s="11" t="s">
        <v>42</v>
      </c>
      <c r="AL11" s="10" t="n">
        <v>2.4</v>
      </c>
      <c r="AM11" s="10" t="s">
        <v>42</v>
      </c>
      <c r="AN11" s="10" t="n">
        <v>8.6</v>
      </c>
      <c r="AO11" s="9"/>
      <c r="AP11" s="49" t="n">
        <v>0.486111111111111</v>
      </c>
    </row>
    <row r="12" customFormat="false" ht="12.75" hidden="false" customHeight="false" outlineLevel="0" collapsed="false">
      <c r="A12" s="1" t="n">
        <v>6</v>
      </c>
      <c r="B12" s="38" t="n">
        <v>22.9</v>
      </c>
      <c r="C12" s="39" t="n">
        <v>31.5</v>
      </c>
      <c r="D12" s="39" t="n">
        <v>18.5</v>
      </c>
      <c r="E12" s="12" t="n">
        <f aca="false">SUM(C12-D12)</f>
        <v>13</v>
      </c>
      <c r="G12" s="22" t="n">
        <v>16.2</v>
      </c>
      <c r="H12" s="38" t="n">
        <v>859.3</v>
      </c>
      <c r="I12" s="39" t="n">
        <v>861.6</v>
      </c>
      <c r="J12" s="39" t="n">
        <v>856.5</v>
      </c>
      <c r="K12" s="12" t="n">
        <f aca="false">SUM(I12-J12)</f>
        <v>5.10000000000002</v>
      </c>
      <c r="L12" s="38" t="n">
        <v>1009.8</v>
      </c>
      <c r="M12" s="39" t="n">
        <v>1012.5</v>
      </c>
      <c r="N12" s="39" t="n">
        <v>1005.4</v>
      </c>
      <c r="O12" s="12" t="n">
        <f aca="false">SUM(M12-N12)</f>
        <v>7.10000000000002</v>
      </c>
      <c r="P12" s="38" t="n">
        <v>12.2</v>
      </c>
      <c r="Q12" s="39" t="n">
        <v>16.1</v>
      </c>
      <c r="R12" s="39" t="n">
        <v>9</v>
      </c>
      <c r="S12" s="38" t="n">
        <v>14.5</v>
      </c>
      <c r="T12" s="39" t="n">
        <v>18.3</v>
      </c>
      <c r="U12" s="39" t="n">
        <v>11.4</v>
      </c>
      <c r="V12" s="12" t="n">
        <v>6</v>
      </c>
      <c r="W12" s="41" t="n">
        <v>55</v>
      </c>
      <c r="X12" s="42" t="n">
        <v>91</v>
      </c>
      <c r="Y12" s="42" t="n">
        <v>30</v>
      </c>
      <c r="Z12" s="38" t="n">
        <v>8.6</v>
      </c>
      <c r="AA12" s="43" t="n">
        <v>5.6</v>
      </c>
      <c r="AB12" s="44" t="n">
        <v>21</v>
      </c>
      <c r="AC12" s="45" t="n">
        <v>22</v>
      </c>
      <c r="AD12" s="38" t="n">
        <v>0</v>
      </c>
      <c r="AE12" s="46" t="n">
        <v>67.2</v>
      </c>
      <c r="AF12" s="47"/>
      <c r="AG12" s="48" t="n">
        <f aca="false">SUM(AE11-(AE12-AD12))</f>
        <v>11.41</v>
      </c>
      <c r="AH12" s="1" t="n">
        <v>6</v>
      </c>
      <c r="AI12" s="1" t="s">
        <v>50</v>
      </c>
      <c r="AJ12" s="1" t="s">
        <v>46</v>
      </c>
      <c r="AK12" s="11" t="s">
        <v>52</v>
      </c>
      <c r="AL12" s="10" t="n">
        <v>1.9</v>
      </c>
      <c r="AM12" s="10" t="s">
        <v>39</v>
      </c>
      <c r="AN12" s="10" t="n">
        <v>9.2</v>
      </c>
      <c r="AO12" s="9"/>
      <c r="AP12" s="49" t="n">
        <v>0.430555555555556</v>
      </c>
    </row>
    <row r="13" customFormat="false" ht="12.75" hidden="false" customHeight="false" outlineLevel="0" collapsed="false">
      <c r="A13" s="1" t="n">
        <v>7</v>
      </c>
      <c r="B13" s="38" t="n">
        <v>21.9</v>
      </c>
      <c r="C13" s="39" t="n">
        <v>33.8</v>
      </c>
      <c r="D13" s="39" t="n">
        <v>14.2</v>
      </c>
      <c r="E13" s="12" t="n">
        <f aca="false">SUM(C13-D13)</f>
        <v>19.6</v>
      </c>
      <c r="G13" s="22" t="n">
        <v>16.5</v>
      </c>
      <c r="H13" s="38" t="n">
        <v>857.8</v>
      </c>
      <c r="I13" s="39" t="n">
        <v>861.2</v>
      </c>
      <c r="J13" s="39" t="n">
        <v>854.5</v>
      </c>
      <c r="K13" s="12" t="n">
        <f aca="false">SUM(I13-J13)</f>
        <v>6.70000000000005</v>
      </c>
      <c r="L13" s="38" t="n">
        <v>1009.2</v>
      </c>
      <c r="M13" s="39" t="n">
        <v>1013.4</v>
      </c>
      <c r="N13" s="39" t="n">
        <v>1003.1</v>
      </c>
      <c r="O13" s="12" t="n">
        <f aca="false">SUM(M13-N13)</f>
        <v>10.3</v>
      </c>
      <c r="P13" s="38" t="n">
        <v>14</v>
      </c>
      <c r="Q13" s="39" t="n">
        <v>18.4</v>
      </c>
      <c r="R13" s="39" t="n">
        <v>10.2</v>
      </c>
      <c r="S13" s="38" t="n">
        <v>16</v>
      </c>
      <c r="T13" s="39" t="n">
        <v>20.9</v>
      </c>
      <c r="U13" s="39" t="n">
        <v>12.4</v>
      </c>
      <c r="V13" s="12" t="n">
        <v>7</v>
      </c>
      <c r="W13" s="41" t="n">
        <v>66</v>
      </c>
      <c r="X13" s="42" t="n">
        <v>98</v>
      </c>
      <c r="Y13" s="42" t="n">
        <v>29</v>
      </c>
      <c r="Z13" s="38" t="n">
        <v>6.7</v>
      </c>
      <c r="AA13" s="43" t="n">
        <v>6.7</v>
      </c>
      <c r="AB13" s="44" t="n">
        <v>18</v>
      </c>
      <c r="AC13" s="45" t="n">
        <v>19</v>
      </c>
      <c r="AD13" s="38" t="n">
        <v>8.6</v>
      </c>
      <c r="AE13" s="46" t="n">
        <v>66.05</v>
      </c>
      <c r="AF13" s="47"/>
      <c r="AG13" s="48" t="n">
        <f aca="false">SUM(AE12-(AE13-AD13))</f>
        <v>9.75000000000001</v>
      </c>
      <c r="AH13" s="1" t="n">
        <v>5</v>
      </c>
      <c r="AI13" s="1" t="s">
        <v>50</v>
      </c>
      <c r="AJ13" s="1" t="s">
        <v>46</v>
      </c>
      <c r="AK13" s="11" t="s">
        <v>40</v>
      </c>
      <c r="AL13" s="10" t="n">
        <v>1.5</v>
      </c>
      <c r="AM13" s="10"/>
      <c r="AN13" s="10"/>
      <c r="AO13" s="9"/>
      <c r="AP13" s="49" t="n">
        <v>0.434027777777778</v>
      </c>
    </row>
    <row r="14" customFormat="false" ht="12.75" hidden="false" customHeight="false" outlineLevel="0" collapsed="false">
      <c r="A14" s="1" t="n">
        <v>8</v>
      </c>
      <c r="B14" s="38" t="n">
        <v>24.8</v>
      </c>
      <c r="C14" s="39" t="n">
        <v>33.5</v>
      </c>
      <c r="D14" s="39" t="n">
        <v>18</v>
      </c>
      <c r="E14" s="12" t="n">
        <f aca="false">SUM(C14-D14)</f>
        <v>15.5</v>
      </c>
      <c r="G14" s="22" t="n">
        <v>17.6</v>
      </c>
      <c r="H14" s="38" t="n">
        <v>856.3</v>
      </c>
      <c r="I14" s="39" t="n">
        <v>857.5</v>
      </c>
      <c r="J14" s="39" t="n">
        <v>854.2</v>
      </c>
      <c r="K14" s="12" t="n">
        <f aca="false">SUM(I14-J14)</f>
        <v>3.29999999999995</v>
      </c>
      <c r="L14" s="38" t="n">
        <v>1006.5</v>
      </c>
      <c r="M14" s="39" t="n">
        <v>1010</v>
      </c>
      <c r="N14" s="39" t="n">
        <v>1001.9</v>
      </c>
      <c r="O14" s="12" t="n">
        <f aca="false">SUM(M14-N14)</f>
        <v>8.10000000000002</v>
      </c>
      <c r="P14" s="38" t="n">
        <v>14.2</v>
      </c>
      <c r="Q14" s="39" t="n">
        <v>16.2</v>
      </c>
      <c r="R14" s="39" t="n">
        <v>12.1</v>
      </c>
      <c r="S14" s="38" t="n">
        <v>16.1</v>
      </c>
      <c r="T14" s="39" t="n">
        <v>18.4</v>
      </c>
      <c r="U14" s="39" t="n">
        <v>14.1</v>
      </c>
      <c r="V14" s="12" t="n">
        <v>8</v>
      </c>
      <c r="W14" s="41" t="n">
        <v>56</v>
      </c>
      <c r="X14" s="42" t="n">
        <v>89</v>
      </c>
      <c r="Y14" s="42" t="n">
        <v>29</v>
      </c>
      <c r="Z14" s="38" t="n">
        <v>5</v>
      </c>
      <c r="AA14" s="43" t="n">
        <v>5</v>
      </c>
      <c r="AB14" s="44" t="n">
        <v>16</v>
      </c>
      <c r="AC14" s="45" t="n">
        <v>17</v>
      </c>
      <c r="AD14" s="38" t="n">
        <v>11.7</v>
      </c>
      <c r="AE14" s="46" t="n">
        <v>68.45</v>
      </c>
      <c r="AF14" s="47"/>
      <c r="AG14" s="48" t="n">
        <f aca="false">SUM(AE13-(AE14-AD14))</f>
        <v>9.3</v>
      </c>
      <c r="AH14" s="1" t="n">
        <v>4</v>
      </c>
      <c r="AI14" s="1" t="s">
        <v>99</v>
      </c>
      <c r="AJ14" s="1" t="s">
        <v>46</v>
      </c>
      <c r="AK14" s="11" t="s">
        <v>46</v>
      </c>
      <c r="AL14" s="10" t="n">
        <v>1.4</v>
      </c>
      <c r="AM14" s="10"/>
      <c r="AN14" s="10"/>
      <c r="AO14" s="9"/>
      <c r="AP14" s="49" t="n">
        <v>0.427083333333333</v>
      </c>
    </row>
    <row r="15" customFormat="false" ht="12.75" hidden="false" customHeight="false" outlineLevel="0" collapsed="false">
      <c r="A15" s="1" t="n">
        <v>9</v>
      </c>
      <c r="B15" s="38" t="n">
        <v>27.9</v>
      </c>
      <c r="C15" s="39" t="n">
        <v>37</v>
      </c>
      <c r="D15" s="39" t="n">
        <v>17.5</v>
      </c>
      <c r="E15" s="12" t="n">
        <f aca="false">SUM(C15-D15)</f>
        <v>19.5</v>
      </c>
      <c r="G15" s="22" t="n">
        <v>17.7</v>
      </c>
      <c r="H15" s="38" t="n">
        <v>853.4</v>
      </c>
      <c r="I15" s="39" t="n">
        <v>855.5</v>
      </c>
      <c r="J15" s="39" t="n">
        <v>850.6</v>
      </c>
      <c r="K15" s="12" t="n">
        <f aca="false">SUM(I15-J15)</f>
        <v>4.89999999999998</v>
      </c>
      <c r="L15" s="38" t="n">
        <v>1001.6</v>
      </c>
      <c r="M15" s="39" t="n">
        <v>1006.1</v>
      </c>
      <c r="N15" s="39" t="n">
        <v>995.8</v>
      </c>
      <c r="O15" s="12" t="n">
        <f aca="false">SUM(M15-N15)</f>
        <v>10.3000000000001</v>
      </c>
      <c r="P15" s="38" t="n">
        <v>11.5</v>
      </c>
      <c r="Q15" s="39" t="n">
        <v>14.3</v>
      </c>
      <c r="R15" s="39" t="n">
        <v>6.4</v>
      </c>
      <c r="S15" s="38" t="n">
        <v>13.7</v>
      </c>
      <c r="T15" s="39" t="n">
        <v>16.3</v>
      </c>
      <c r="U15" s="39" t="n">
        <v>9.6</v>
      </c>
      <c r="V15" s="12" t="n">
        <v>9</v>
      </c>
      <c r="W15" s="41" t="n">
        <v>34</v>
      </c>
      <c r="X15" s="42" t="n">
        <v>71</v>
      </c>
      <c r="Y15" s="42" t="n">
        <v>16</v>
      </c>
      <c r="Z15" s="38" t="n">
        <v>0</v>
      </c>
      <c r="AA15" s="43"/>
      <c r="AB15" s="44"/>
      <c r="AC15" s="45"/>
      <c r="AD15" s="38" t="n">
        <v>0</v>
      </c>
      <c r="AE15" s="46" t="n">
        <v>58.1</v>
      </c>
      <c r="AF15" s="47"/>
      <c r="AG15" s="48" t="n">
        <f aca="false">SUM(AE14-(AE15-AD15))</f>
        <v>10.35</v>
      </c>
      <c r="AH15" s="1" t="n">
        <v>5</v>
      </c>
      <c r="AI15" s="1" t="s">
        <v>50</v>
      </c>
      <c r="AJ15" s="1" t="s">
        <v>46</v>
      </c>
      <c r="AK15" s="11" t="s">
        <v>52</v>
      </c>
      <c r="AL15" s="10" t="n">
        <v>2</v>
      </c>
      <c r="AM15" s="10"/>
      <c r="AN15" s="10"/>
      <c r="AO15" s="9"/>
      <c r="AP15" s="49" t="n">
        <v>0.461805555555556</v>
      </c>
    </row>
    <row r="16" customFormat="false" ht="13.5" hidden="false" customHeight="false" outlineLevel="0" collapsed="false">
      <c r="A16" s="1" t="n">
        <v>10</v>
      </c>
      <c r="B16" s="38" t="n">
        <v>27.3</v>
      </c>
      <c r="C16" s="39" t="n">
        <v>37.8</v>
      </c>
      <c r="D16" s="39" t="n">
        <v>21.2</v>
      </c>
      <c r="E16" s="12" t="n">
        <f aca="false">SUM(C16-D16)</f>
        <v>16.6</v>
      </c>
      <c r="G16" s="22" t="n">
        <v>17.6</v>
      </c>
      <c r="H16" s="38" t="n">
        <v>853.3</v>
      </c>
      <c r="I16" s="39" t="n">
        <v>855</v>
      </c>
      <c r="J16" s="39" t="n">
        <v>851.2</v>
      </c>
      <c r="K16" s="12" t="n">
        <f aca="false">SUM(I16-J16)</f>
        <v>3.79999999999995</v>
      </c>
      <c r="L16" s="38" t="n">
        <v>1000.8</v>
      </c>
      <c r="M16" s="39" t="n">
        <v>1004.2</v>
      </c>
      <c r="N16" s="39" t="n">
        <v>997.2</v>
      </c>
      <c r="O16" s="12" t="n">
        <f aca="false">SUM(M16-N16)</f>
        <v>7</v>
      </c>
      <c r="P16" s="38" t="n">
        <v>12.2</v>
      </c>
      <c r="Q16" s="39" t="n">
        <v>15.8</v>
      </c>
      <c r="R16" s="39" t="n">
        <v>1.2</v>
      </c>
      <c r="S16" s="38" t="n">
        <v>14.3</v>
      </c>
      <c r="T16" s="39" t="n">
        <v>17.9</v>
      </c>
      <c r="U16" s="39" t="n">
        <v>6.7</v>
      </c>
      <c r="V16" s="12" t="n">
        <v>10</v>
      </c>
      <c r="W16" s="41" t="n">
        <v>39</v>
      </c>
      <c r="X16" s="42" t="n">
        <v>56</v>
      </c>
      <c r="Y16" s="42" t="n">
        <v>23</v>
      </c>
      <c r="Z16" s="38" t="n">
        <v>2</v>
      </c>
      <c r="AA16" s="43" t="n">
        <v>2</v>
      </c>
      <c r="AB16" s="44" t="n">
        <v>23</v>
      </c>
      <c r="AC16" s="45" t="n">
        <v>24</v>
      </c>
      <c r="AD16" s="38" t="n">
        <v>0</v>
      </c>
      <c r="AE16" s="46" t="n">
        <v>50.45</v>
      </c>
      <c r="AF16" s="47"/>
      <c r="AG16" s="48" t="n">
        <f aca="false">SUM(AE15-(AE16-AD16))</f>
        <v>7.65</v>
      </c>
      <c r="AH16" s="1" t="n">
        <v>6</v>
      </c>
      <c r="AI16" s="1" t="s">
        <v>109</v>
      </c>
      <c r="AJ16" s="1" t="s">
        <v>57</v>
      </c>
      <c r="AK16" s="11" t="s">
        <v>60</v>
      </c>
      <c r="AL16" s="10" t="n">
        <v>1.2</v>
      </c>
      <c r="AM16" s="10"/>
      <c r="AN16" s="10"/>
      <c r="AO16" s="9"/>
      <c r="AP16" s="49" t="n">
        <v>0.388888888888889</v>
      </c>
    </row>
    <row r="17" customFormat="false" ht="14.25" hidden="false" customHeight="false" outlineLevel="0" collapsed="false">
      <c r="A17" s="25" t="s">
        <v>48</v>
      </c>
      <c r="B17" s="50" t="n">
        <f aca="false">AVERAGE(B7:B16)</f>
        <v>26.95</v>
      </c>
      <c r="C17" s="51" t="n">
        <f aca="false">AVERAGE(C7:C16)</f>
        <v>35.25</v>
      </c>
      <c r="D17" s="51" t="n">
        <f aca="false">AVERAGE(D7:D16)</f>
        <v>18.42</v>
      </c>
      <c r="E17" s="51" t="n">
        <f aca="false">AVERAGE(E7:E16)</f>
        <v>16.83</v>
      </c>
      <c r="F17" s="27"/>
      <c r="G17" s="52" t="n">
        <f aca="false">AVERAGE(G7:G16)</f>
        <v>16.04</v>
      </c>
      <c r="H17" s="50" t="n">
        <f aca="false">AVERAGE(H7:H16)</f>
        <v>855.36</v>
      </c>
      <c r="I17" s="51" t="n">
        <f aca="false">AVERAGE(I7:I16)</f>
        <v>857.56</v>
      </c>
      <c r="J17" s="51" t="n">
        <f aca="false">AVERAGE(J7:J16)</f>
        <v>852.71</v>
      </c>
      <c r="K17" s="51" t="n">
        <f aca="false">AVERAGE(K7:K16)</f>
        <v>4.85</v>
      </c>
      <c r="L17" s="50" t="n">
        <f aca="false">AVERAGE(L7:L16)</f>
        <v>1003.96</v>
      </c>
      <c r="M17" s="51" t="n">
        <f aca="false">AVERAGE(M7:M16)</f>
        <v>1007.98</v>
      </c>
      <c r="N17" s="51" t="n">
        <f aca="false">AVERAGE(N7:N16)</f>
        <v>999.08</v>
      </c>
      <c r="O17" s="51" t="n">
        <f aca="false">AVERAGE(O7:O16)</f>
        <v>8.89999999999999</v>
      </c>
      <c r="P17" s="50" t="n">
        <f aca="false">AVERAGE(P7:P16)</f>
        <v>9.36</v>
      </c>
      <c r="Q17" s="51" t="n">
        <f aca="false">AVERAGE(Q7:Q16)</f>
        <v>13.11</v>
      </c>
      <c r="R17" s="51" t="n">
        <f aca="false">AVERAGE(R7:R16)</f>
        <v>4.89</v>
      </c>
      <c r="S17" s="50" t="n">
        <f aca="false">AVERAGE(S7:S16)</f>
        <v>12.15</v>
      </c>
      <c r="T17" s="51" t="n">
        <f aca="false">AVERAGE(T7:T16)</f>
        <v>15.35</v>
      </c>
      <c r="U17" s="51" t="n">
        <f aca="false">AVERAGE(U7:U16)</f>
        <v>8.95</v>
      </c>
      <c r="V17" s="26" t="s">
        <v>48</v>
      </c>
      <c r="W17" s="53" t="n">
        <f aca="false">AVERAGE(W7:W16)</f>
        <v>37.9</v>
      </c>
      <c r="X17" s="54" t="n">
        <f aca="false">AVERAGE(X7:X16)</f>
        <v>63.2</v>
      </c>
      <c r="Y17" s="54" t="n">
        <f aca="false">AVERAGE(Y7:Y16)</f>
        <v>19.8</v>
      </c>
      <c r="Z17" s="50" t="n">
        <f aca="false">SUM(Z7:Z16)</f>
        <v>22.3</v>
      </c>
      <c r="AA17" s="50"/>
      <c r="AB17" s="54"/>
      <c r="AC17" s="54"/>
      <c r="AD17" s="50" t="n">
        <f aca="false">SUM(AD7:AD16)</f>
        <v>20.3</v>
      </c>
      <c r="AE17" s="55"/>
      <c r="AF17" s="56"/>
      <c r="AG17" s="57" t="n">
        <v>101.2</v>
      </c>
      <c r="AH17" s="53" t="n">
        <f aca="false">AVERAGE(AH7:AH16)</f>
        <v>4.8</v>
      </c>
      <c r="AI17" s="25" t="s">
        <v>50</v>
      </c>
      <c r="AJ17" s="25" t="s">
        <v>46</v>
      </c>
      <c r="AK17" s="24"/>
      <c r="AL17" s="25"/>
      <c r="AM17" s="25"/>
      <c r="AN17" s="25"/>
      <c r="AO17" s="52"/>
      <c r="AP17" s="58" t="n">
        <f aca="false">SUM(AP7:AP16)</f>
        <v>4.41111111111111</v>
      </c>
      <c r="AQ17" s="71" t="n">
        <v>4.41111111111111</v>
      </c>
    </row>
    <row r="18" customFormat="false" ht="13.5" hidden="false" customHeight="false" outlineLevel="0" collapsed="false">
      <c r="A18" s="1" t="n">
        <v>11</v>
      </c>
      <c r="B18" s="38" t="n">
        <v>24.3</v>
      </c>
      <c r="C18" s="39" t="n">
        <v>35</v>
      </c>
      <c r="D18" s="39" t="n">
        <v>19.4</v>
      </c>
      <c r="E18" s="40" t="n">
        <f aca="false">SUM(C18-D18)</f>
        <v>15.6</v>
      </c>
      <c r="G18" s="22" t="n">
        <v>19.4</v>
      </c>
      <c r="H18" s="38" t="n">
        <v>855.2</v>
      </c>
      <c r="I18" s="39" t="n">
        <v>858.5</v>
      </c>
      <c r="J18" s="39" t="n">
        <v>851.7</v>
      </c>
      <c r="K18" s="40" t="n">
        <f aca="false">SUM(I18-J18)</f>
        <v>6.79999999999995</v>
      </c>
      <c r="L18" s="38" t="n">
        <v>1004</v>
      </c>
      <c r="M18" s="39" t="n">
        <v>1007.6</v>
      </c>
      <c r="N18" s="39" t="n">
        <v>998.7</v>
      </c>
      <c r="O18" s="40" t="n">
        <f aca="false">SUM(M18-N18)</f>
        <v>8.89999999999998</v>
      </c>
      <c r="P18" s="38" t="n">
        <v>17.3</v>
      </c>
      <c r="Q18" s="39" t="n">
        <v>19.4</v>
      </c>
      <c r="R18" s="39" t="n">
        <v>13.8</v>
      </c>
      <c r="S18" s="38" t="n">
        <v>19.6</v>
      </c>
      <c r="T18" s="39" t="n">
        <v>22</v>
      </c>
      <c r="U18" s="39" t="n">
        <v>15.7</v>
      </c>
      <c r="V18" s="12" t="n">
        <v>11</v>
      </c>
      <c r="W18" s="41" t="n">
        <v>68</v>
      </c>
      <c r="X18" s="42" t="n">
        <v>96</v>
      </c>
      <c r="Y18" s="42" t="n">
        <v>35</v>
      </c>
      <c r="Z18" s="38" t="n">
        <v>5.8</v>
      </c>
      <c r="AA18" s="43" t="n">
        <v>2</v>
      </c>
      <c r="AB18" s="44" t="n">
        <v>18</v>
      </c>
      <c r="AC18" s="45" t="n">
        <v>19</v>
      </c>
      <c r="AD18" s="38" t="n">
        <v>4.8</v>
      </c>
      <c r="AE18" s="46" t="n">
        <v>47.9</v>
      </c>
      <c r="AF18" s="47"/>
      <c r="AG18" s="48" t="n">
        <f aca="false">SUM(AE16-(AE18-AD18))</f>
        <v>7.35</v>
      </c>
      <c r="AH18" s="1" t="n">
        <v>6</v>
      </c>
      <c r="AI18" s="1" t="s">
        <v>110</v>
      </c>
      <c r="AJ18" s="1" t="s">
        <v>46</v>
      </c>
      <c r="AK18" s="11" t="s">
        <v>46</v>
      </c>
      <c r="AL18" s="10" t="n">
        <v>1.7</v>
      </c>
      <c r="AM18" s="10" t="s">
        <v>89</v>
      </c>
      <c r="AN18" s="10" t="n">
        <v>10.7</v>
      </c>
      <c r="AO18" s="9"/>
      <c r="AP18" s="49" t="n">
        <v>0.277777777777778</v>
      </c>
    </row>
    <row r="19" customFormat="false" ht="12.75" hidden="false" customHeight="false" outlineLevel="0" collapsed="false">
      <c r="A19" s="1" t="n">
        <v>12</v>
      </c>
      <c r="B19" s="38" t="n">
        <v>25</v>
      </c>
      <c r="C19" s="39" t="n">
        <v>33</v>
      </c>
      <c r="D19" s="39" t="n">
        <v>18.2</v>
      </c>
      <c r="E19" s="40" t="n">
        <f aca="false">SUM(C19-D19)</f>
        <v>14.8</v>
      </c>
      <c r="G19" s="22" t="n">
        <v>19.5</v>
      </c>
      <c r="H19" s="38" t="n">
        <v>857.2</v>
      </c>
      <c r="I19" s="39" t="n">
        <v>859.2</v>
      </c>
      <c r="J19" s="39" t="n">
        <v>855.3</v>
      </c>
      <c r="K19" s="40" t="n">
        <f aca="false">SUM(I19-J19)</f>
        <v>3.90000000000009</v>
      </c>
      <c r="L19" s="38" t="n">
        <v>1007.2</v>
      </c>
      <c r="M19" s="39" t="n">
        <v>1010</v>
      </c>
      <c r="N19" s="39" t="n">
        <v>1003.2</v>
      </c>
      <c r="O19" s="40" t="n">
        <f aca="false">SUM(M19-N19)</f>
        <v>6.79999999999995</v>
      </c>
      <c r="P19" s="38" t="n">
        <v>17.1</v>
      </c>
      <c r="Q19" s="39" t="n">
        <v>19.1</v>
      </c>
      <c r="R19" s="39" t="n">
        <v>14.5</v>
      </c>
      <c r="S19" s="38" t="n">
        <v>19.4</v>
      </c>
      <c r="T19" s="39" t="n">
        <v>21.9</v>
      </c>
      <c r="U19" s="39" t="n">
        <v>16.4</v>
      </c>
      <c r="V19" s="12" t="n">
        <v>12</v>
      </c>
      <c r="W19" s="41" t="n">
        <v>65</v>
      </c>
      <c r="X19" s="42" t="n">
        <v>94</v>
      </c>
      <c r="Y19" s="42" t="n">
        <v>42</v>
      </c>
      <c r="Z19" s="38" t="s">
        <v>59</v>
      </c>
      <c r="AA19" s="43" t="s">
        <v>108</v>
      </c>
      <c r="AB19" s="44" t="n">
        <v>0</v>
      </c>
      <c r="AC19" s="45" t="n">
        <v>1</v>
      </c>
      <c r="AD19" s="38" t="n">
        <v>3</v>
      </c>
      <c r="AE19" s="46" t="n">
        <v>44.07</v>
      </c>
      <c r="AF19" s="47"/>
      <c r="AG19" s="48" t="n">
        <f aca="false">SUM(AE18-(AE19-AD19))</f>
        <v>6.83</v>
      </c>
      <c r="AH19" s="1" t="n">
        <v>6</v>
      </c>
      <c r="AI19" s="1" t="s">
        <v>41</v>
      </c>
      <c r="AJ19" s="1" t="s">
        <v>46</v>
      </c>
      <c r="AK19" s="11" t="s">
        <v>39</v>
      </c>
      <c r="AL19" s="10" t="n">
        <v>2.2</v>
      </c>
      <c r="AM19" s="10" t="s">
        <v>90</v>
      </c>
      <c r="AN19" s="10" t="n">
        <v>6.1</v>
      </c>
      <c r="AO19" s="9"/>
      <c r="AP19" s="49" t="n">
        <v>0.440972222222222</v>
      </c>
    </row>
    <row r="20" customFormat="false" ht="12.75" hidden="false" customHeight="false" outlineLevel="0" collapsed="false">
      <c r="A20" s="1" t="n">
        <v>13</v>
      </c>
      <c r="B20" s="38" t="n">
        <v>28.7</v>
      </c>
      <c r="C20" s="39" t="n">
        <v>36</v>
      </c>
      <c r="D20" s="39" t="n">
        <v>20.3</v>
      </c>
      <c r="E20" s="40" t="n">
        <f aca="false">SUM(C20-D20)</f>
        <v>15.7</v>
      </c>
      <c r="G20" s="22" t="n">
        <v>18.5</v>
      </c>
      <c r="H20" s="38" t="n">
        <v>856.2</v>
      </c>
      <c r="I20" s="39" t="n">
        <v>857.5</v>
      </c>
      <c r="J20" s="39" t="n">
        <v>854.2</v>
      </c>
      <c r="K20" s="40" t="n">
        <f aca="false">SUM(I20-J20)</f>
        <v>3.29999999999995</v>
      </c>
      <c r="L20" s="38" t="n">
        <v>1004.2</v>
      </c>
      <c r="M20" s="39" t="n">
        <v>1007.9</v>
      </c>
      <c r="N20" s="39" t="n">
        <v>999.1</v>
      </c>
      <c r="O20" s="40" t="n">
        <f aca="false">SUM(M20-N20)</f>
        <v>8.79999999999996</v>
      </c>
      <c r="P20" s="38" t="n">
        <v>13.4</v>
      </c>
      <c r="Q20" s="39" t="n">
        <v>16.9</v>
      </c>
      <c r="R20" s="39" t="n">
        <v>9.5</v>
      </c>
      <c r="S20" s="38" t="n">
        <v>15.4</v>
      </c>
      <c r="T20" s="39" t="n">
        <v>19.2</v>
      </c>
      <c r="U20" s="39" t="n">
        <v>11.9</v>
      </c>
      <c r="V20" s="12" t="n">
        <v>13</v>
      </c>
      <c r="W20" s="41" t="n">
        <v>43</v>
      </c>
      <c r="X20" s="42" t="n">
        <v>76</v>
      </c>
      <c r="Y20" s="42" t="n">
        <v>21</v>
      </c>
      <c r="Z20" s="38" t="n">
        <v>0</v>
      </c>
      <c r="AA20" s="43"/>
      <c r="AB20" s="44"/>
      <c r="AC20" s="45"/>
      <c r="AD20" s="38" t="n">
        <v>0</v>
      </c>
      <c r="AE20" s="46" t="n">
        <v>35.99</v>
      </c>
      <c r="AF20" s="47"/>
      <c r="AG20" s="48" t="n">
        <f aca="false">SUM(AE19-(AE20-AD20))</f>
        <v>8.08</v>
      </c>
      <c r="AH20" s="1" t="n">
        <v>4</v>
      </c>
      <c r="AI20" s="1" t="s">
        <v>37</v>
      </c>
      <c r="AJ20" s="1" t="s">
        <v>46</v>
      </c>
      <c r="AK20" s="11" t="s">
        <v>42</v>
      </c>
      <c r="AL20" s="10" t="n">
        <v>2</v>
      </c>
      <c r="AM20" s="10" t="s">
        <v>39</v>
      </c>
      <c r="AN20" s="10" t="n">
        <v>9</v>
      </c>
      <c r="AO20" s="9"/>
      <c r="AP20" s="49" t="n">
        <v>0.513888888888889</v>
      </c>
    </row>
    <row r="21" customFormat="false" ht="12.75" hidden="false" customHeight="false" outlineLevel="0" collapsed="false">
      <c r="A21" s="1" t="n">
        <v>14</v>
      </c>
      <c r="B21" s="38" t="n">
        <v>26.5</v>
      </c>
      <c r="C21" s="39" t="n">
        <v>31.9</v>
      </c>
      <c r="D21" s="39" t="n">
        <v>21.2</v>
      </c>
      <c r="E21" s="40" t="n">
        <f aca="false">SUM(C21-D21)</f>
        <v>10.7</v>
      </c>
      <c r="G21" s="22" t="n">
        <v>18.3</v>
      </c>
      <c r="H21" s="38" t="n">
        <v>858.3</v>
      </c>
      <c r="I21" s="39" t="n">
        <v>860.8</v>
      </c>
      <c r="J21" s="39" t="n">
        <v>856.3</v>
      </c>
      <c r="K21" s="40" t="n">
        <f aca="false">SUM(I21-J21)</f>
        <v>4.5</v>
      </c>
      <c r="L21" s="38" t="n">
        <v>1007.2</v>
      </c>
      <c r="M21" s="39" t="n">
        <v>1009.7</v>
      </c>
      <c r="N21" s="39" t="n">
        <v>1002.1</v>
      </c>
      <c r="O21" s="40" t="n">
        <f aca="false">SUM(M21-N21)</f>
        <v>7.60000000000002</v>
      </c>
      <c r="P21" s="38" t="n">
        <v>14.9</v>
      </c>
      <c r="Q21" s="39" t="n">
        <v>17.6</v>
      </c>
      <c r="R21" s="39" t="n">
        <v>12.2</v>
      </c>
      <c r="S21" s="38" t="n">
        <v>16.9</v>
      </c>
      <c r="T21" s="39" t="n">
        <v>19.3</v>
      </c>
      <c r="U21" s="39" t="n">
        <v>14.7</v>
      </c>
      <c r="V21" s="12" t="n">
        <v>14</v>
      </c>
      <c r="W21" s="41" t="n">
        <v>54</v>
      </c>
      <c r="X21" s="42" t="n">
        <v>70</v>
      </c>
      <c r="Y21" s="42" t="n">
        <v>41</v>
      </c>
      <c r="Z21" s="38" t="n">
        <v>0.8</v>
      </c>
      <c r="AA21" s="43" t="n">
        <v>0.8</v>
      </c>
      <c r="AB21" s="44" t="n">
        <v>12</v>
      </c>
      <c r="AC21" s="45" t="n">
        <v>13</v>
      </c>
      <c r="AD21" s="38" t="n">
        <v>0.8</v>
      </c>
      <c r="AE21" s="46" t="n">
        <v>28.38</v>
      </c>
      <c r="AF21" s="47"/>
      <c r="AG21" s="48" t="n">
        <f aca="false">SUM(AE20-(AE21-AD21))</f>
        <v>8.41</v>
      </c>
      <c r="AH21" s="1" t="n">
        <v>3</v>
      </c>
      <c r="AI21" s="1" t="s">
        <v>50</v>
      </c>
      <c r="AJ21" s="1" t="s">
        <v>46</v>
      </c>
      <c r="AK21" s="11" t="s">
        <v>47</v>
      </c>
      <c r="AL21" s="10" t="n">
        <v>0</v>
      </c>
      <c r="AM21" s="10" t="s">
        <v>52</v>
      </c>
      <c r="AN21" s="10" t="n">
        <v>10.2</v>
      </c>
      <c r="AO21" s="9"/>
      <c r="AP21" s="49" t="n">
        <v>0.267361111111111</v>
      </c>
    </row>
    <row r="22" customFormat="false" ht="12.75" hidden="false" customHeight="false" outlineLevel="0" collapsed="false">
      <c r="A22" s="1" t="n">
        <v>15</v>
      </c>
      <c r="B22" s="38" t="n">
        <v>27.1</v>
      </c>
      <c r="C22" s="39" t="n">
        <v>36.2</v>
      </c>
      <c r="D22" s="39" t="n">
        <v>17.2</v>
      </c>
      <c r="E22" s="40" t="n">
        <f aca="false">SUM(C22-D22)</f>
        <v>19</v>
      </c>
      <c r="G22" s="22" t="n">
        <v>18.1</v>
      </c>
      <c r="H22" s="38" t="n">
        <v>858.9</v>
      </c>
      <c r="I22" s="39" t="n">
        <v>861</v>
      </c>
      <c r="J22" s="39" t="n">
        <v>856</v>
      </c>
      <c r="K22" s="40" t="n">
        <f aca="false">SUM(I22-J22)</f>
        <v>5</v>
      </c>
      <c r="L22" s="38" t="n">
        <v>1009</v>
      </c>
      <c r="M22" s="39" t="n">
        <v>1014.3</v>
      </c>
      <c r="N22" s="39" t="n">
        <v>1001.7</v>
      </c>
      <c r="O22" s="40" t="n">
        <f aca="false">SUM(M22-N22)</f>
        <v>12.5999999999999</v>
      </c>
      <c r="P22" s="38" t="n">
        <v>14.1</v>
      </c>
      <c r="Q22" s="39" t="n">
        <v>15.9</v>
      </c>
      <c r="R22" s="39" t="n">
        <v>11.1</v>
      </c>
      <c r="S22" s="38" t="n">
        <v>16.1</v>
      </c>
      <c r="T22" s="39" t="n">
        <v>18</v>
      </c>
      <c r="U22" s="39" t="n">
        <v>13.2</v>
      </c>
      <c r="V22" s="12" t="n">
        <v>15</v>
      </c>
      <c r="W22" s="41" t="n">
        <v>54</v>
      </c>
      <c r="X22" s="42" t="n">
        <v>91</v>
      </c>
      <c r="Y22" s="42" t="n">
        <v>24</v>
      </c>
      <c r="Z22" s="38" t="n">
        <v>0</v>
      </c>
      <c r="AA22" s="43"/>
      <c r="AB22" s="44"/>
      <c r="AC22" s="45"/>
      <c r="AD22" s="38" t="n">
        <v>0</v>
      </c>
      <c r="AE22" s="46" t="n">
        <v>22.9</v>
      </c>
      <c r="AF22" s="47"/>
      <c r="AG22" s="48" t="n">
        <f aca="false">SUM(AE21-(AE22-AD22))</f>
        <v>5.48</v>
      </c>
      <c r="AH22" s="1" t="n">
        <v>2</v>
      </c>
      <c r="AI22" s="1" t="s">
        <v>50</v>
      </c>
      <c r="AJ22" s="1" t="s">
        <v>38</v>
      </c>
      <c r="AK22" s="11" t="s">
        <v>47</v>
      </c>
      <c r="AL22" s="10" t="n">
        <v>0</v>
      </c>
      <c r="AM22" s="10" t="s">
        <v>52</v>
      </c>
      <c r="AN22" s="10" t="n">
        <v>7.2</v>
      </c>
      <c r="AO22" s="9"/>
      <c r="AP22" s="49" t="n">
        <v>0.465277777777778</v>
      </c>
    </row>
    <row r="23" customFormat="false" ht="12.75" hidden="false" customHeight="false" outlineLevel="0" collapsed="false">
      <c r="A23" s="1" t="n">
        <v>16</v>
      </c>
      <c r="B23" s="38" t="n">
        <v>30.2</v>
      </c>
      <c r="C23" s="39" t="n">
        <v>37.6</v>
      </c>
      <c r="D23" s="39" t="n">
        <v>20.4</v>
      </c>
      <c r="E23" s="40" t="n">
        <f aca="false">SUM(C23-D23)</f>
        <v>17.2</v>
      </c>
      <c r="G23" s="22" t="n">
        <v>17.1</v>
      </c>
      <c r="H23" s="38" t="n">
        <v>858.3</v>
      </c>
      <c r="I23" s="39" t="n">
        <v>860</v>
      </c>
      <c r="J23" s="39" t="n">
        <v>856.5</v>
      </c>
      <c r="K23" s="40" t="n">
        <f aca="false">SUM(I23-J23)</f>
        <v>3.5</v>
      </c>
      <c r="L23" s="38" t="n">
        <v>1006.2</v>
      </c>
      <c r="M23" s="39" t="n">
        <v>1009.3</v>
      </c>
      <c r="N23" s="39" t="n">
        <v>1002.1</v>
      </c>
      <c r="O23" s="40" t="n">
        <v>7.2</v>
      </c>
      <c r="P23" s="38" t="n">
        <v>9.5</v>
      </c>
      <c r="Q23" s="39" t="n">
        <v>12.7</v>
      </c>
      <c r="R23" s="39" t="n">
        <v>4.4</v>
      </c>
      <c r="S23" s="38" t="n">
        <v>12.1</v>
      </c>
      <c r="T23" s="39" t="n">
        <v>14.7</v>
      </c>
      <c r="U23" s="39" t="n">
        <v>8.4</v>
      </c>
      <c r="V23" s="12" t="n">
        <v>16</v>
      </c>
      <c r="W23" s="41" t="n">
        <v>33</v>
      </c>
      <c r="X23" s="42" t="n">
        <v>59</v>
      </c>
      <c r="Y23" s="42" t="n">
        <v>14</v>
      </c>
      <c r="Z23" s="38" t="n">
        <v>0</v>
      </c>
      <c r="AA23" s="43"/>
      <c r="AB23" s="44"/>
      <c r="AC23" s="45"/>
      <c r="AD23" s="38" t="n">
        <v>0</v>
      </c>
      <c r="AE23" s="46" t="n">
        <v>13.3</v>
      </c>
      <c r="AF23" s="47"/>
      <c r="AG23" s="48" t="n">
        <f aca="false">SUM(AE22-(AE23-AD23))</f>
        <v>9.6</v>
      </c>
      <c r="AH23" s="1" t="n">
        <v>1</v>
      </c>
      <c r="AI23" s="1" t="s">
        <v>45</v>
      </c>
      <c r="AJ23" s="1" t="s">
        <v>46</v>
      </c>
      <c r="AK23" s="11" t="s">
        <v>38</v>
      </c>
      <c r="AL23" s="10" t="n">
        <v>1.3</v>
      </c>
      <c r="AM23" s="10" t="s">
        <v>40</v>
      </c>
      <c r="AN23" s="10" t="n">
        <v>10.3</v>
      </c>
      <c r="AO23" s="9"/>
      <c r="AP23" s="49" t="n">
        <v>0.506944444444444</v>
      </c>
    </row>
    <row r="24" customFormat="false" ht="12.75" hidden="false" customHeight="false" outlineLevel="0" collapsed="false">
      <c r="A24" s="1" t="n">
        <v>17</v>
      </c>
      <c r="B24" s="38" t="n">
        <v>29.1</v>
      </c>
      <c r="C24" s="39" t="n">
        <v>39.6</v>
      </c>
      <c r="D24" s="39" t="n">
        <v>18.2</v>
      </c>
      <c r="E24" s="40" t="n">
        <f aca="false">SUM(C24-D24)</f>
        <v>21.4</v>
      </c>
      <c r="G24" s="22" t="n">
        <v>15.7</v>
      </c>
      <c r="H24" s="38" t="n">
        <v>856.8</v>
      </c>
      <c r="I24" s="39" t="n">
        <v>859.3</v>
      </c>
      <c r="J24" s="39" t="n">
        <v>853.9</v>
      </c>
      <c r="K24" s="40" t="n">
        <f aca="false">SUM(I24-J24)</f>
        <v>5.39999999999998</v>
      </c>
      <c r="L24" s="38" t="n">
        <v>1004.3</v>
      </c>
      <c r="M24" s="39" t="n">
        <v>1010.1</v>
      </c>
      <c r="N24" s="39" t="n">
        <v>998.2</v>
      </c>
      <c r="O24" s="40" t="n">
        <v>11.9</v>
      </c>
      <c r="P24" s="38" t="n">
        <v>5.9</v>
      </c>
      <c r="Q24" s="39" t="n">
        <v>8.4</v>
      </c>
      <c r="R24" s="39" t="n">
        <v>0.7</v>
      </c>
      <c r="S24" s="38" t="n">
        <v>9.4</v>
      </c>
      <c r="T24" s="39" t="n">
        <v>10.9</v>
      </c>
      <c r="U24" s="39" t="n">
        <v>6.1</v>
      </c>
      <c r="V24" s="12" t="n">
        <v>17</v>
      </c>
      <c r="W24" s="41" t="n">
        <v>24</v>
      </c>
      <c r="X24" s="42" t="n">
        <v>52</v>
      </c>
      <c r="Y24" s="42" t="n">
        <v>10</v>
      </c>
      <c r="Z24" s="38" t="n">
        <v>0</v>
      </c>
      <c r="AA24" s="43"/>
      <c r="AB24" s="44"/>
      <c r="AC24" s="45"/>
      <c r="AD24" s="38" t="n">
        <v>0</v>
      </c>
      <c r="AE24" s="46" t="n">
        <v>3.14</v>
      </c>
      <c r="AF24" s="47" t="n">
        <v>85</v>
      </c>
      <c r="AG24" s="48" t="n">
        <f aca="false">SUM(AE23-(AE24-AD24))</f>
        <v>10.16</v>
      </c>
      <c r="AH24" s="1" t="n">
        <v>2</v>
      </c>
      <c r="AI24" s="1" t="s">
        <v>50</v>
      </c>
      <c r="AJ24" s="1" t="s">
        <v>46</v>
      </c>
      <c r="AK24" s="11" t="s">
        <v>51</v>
      </c>
      <c r="AL24" s="10" t="n">
        <v>1</v>
      </c>
      <c r="AM24" s="10" t="s">
        <v>40</v>
      </c>
      <c r="AN24" s="10" t="n">
        <v>7.7</v>
      </c>
      <c r="AO24" s="9"/>
      <c r="AP24" s="49" t="n">
        <v>0.527777777777778</v>
      </c>
    </row>
    <row r="25" customFormat="false" ht="12.75" hidden="false" customHeight="false" outlineLevel="0" collapsed="false">
      <c r="A25" s="1" t="n">
        <v>18</v>
      </c>
      <c r="B25" s="38" t="n">
        <v>29.8</v>
      </c>
      <c r="C25" s="39" t="n">
        <v>40.2</v>
      </c>
      <c r="D25" s="39" t="n">
        <v>18.2</v>
      </c>
      <c r="E25" s="40" t="n">
        <f aca="false">SUM(C25-D25)</f>
        <v>22</v>
      </c>
      <c r="G25" s="22" t="n">
        <v>15.4</v>
      </c>
      <c r="H25" s="38" t="n">
        <v>854.8</v>
      </c>
      <c r="I25" s="39" t="n">
        <v>857.2</v>
      </c>
      <c r="J25" s="39" t="n">
        <v>852</v>
      </c>
      <c r="K25" s="40" t="n">
        <f aca="false">SUM(I25-J25)</f>
        <v>5.20000000000005</v>
      </c>
      <c r="L25" s="38" t="n">
        <v>1001.4</v>
      </c>
      <c r="M25" s="39" t="n">
        <v>1007.4</v>
      </c>
      <c r="N25" s="39" t="n">
        <v>995.1</v>
      </c>
      <c r="O25" s="40" t="n">
        <f aca="false">SUM(M25-N25)</f>
        <v>12.3</v>
      </c>
      <c r="P25" s="38" t="n">
        <v>5.9</v>
      </c>
      <c r="Q25" s="39" t="n">
        <v>11.2</v>
      </c>
      <c r="R25" s="39" t="n">
        <v>1.1</v>
      </c>
      <c r="S25" s="38" t="n">
        <v>9.4</v>
      </c>
      <c r="T25" s="39" t="n">
        <v>13.3</v>
      </c>
      <c r="U25" s="39" t="n">
        <v>6.5</v>
      </c>
      <c r="V25" s="12" t="n">
        <v>18</v>
      </c>
      <c r="W25" s="41" t="n">
        <v>25</v>
      </c>
      <c r="X25" s="42" t="n">
        <v>53</v>
      </c>
      <c r="Y25" s="42" t="n">
        <v>12</v>
      </c>
      <c r="Z25" s="38" t="n">
        <v>0</v>
      </c>
      <c r="AA25" s="43"/>
      <c r="AB25" s="44"/>
      <c r="AC25" s="45"/>
      <c r="AD25" s="38" t="n">
        <v>0</v>
      </c>
      <c r="AE25" s="46" t="n">
        <v>77.11</v>
      </c>
      <c r="AF25" s="47"/>
      <c r="AG25" s="48" t="n">
        <f aca="false">SUM(AF24-(AE25-AD25))</f>
        <v>7.89</v>
      </c>
      <c r="AH25" s="1" t="n">
        <v>2</v>
      </c>
      <c r="AI25" s="1" t="s">
        <v>50</v>
      </c>
      <c r="AJ25" s="1" t="s">
        <v>46</v>
      </c>
      <c r="AK25" s="11" t="s">
        <v>60</v>
      </c>
      <c r="AL25" s="10" t="n">
        <v>1.8</v>
      </c>
      <c r="AM25" s="10" t="s">
        <v>90</v>
      </c>
      <c r="AN25" s="10" t="n">
        <v>7.4</v>
      </c>
      <c r="AO25" s="9"/>
      <c r="AP25" s="49" t="n">
        <v>0.517361111111111</v>
      </c>
    </row>
    <row r="26" customFormat="false" ht="12.75" hidden="false" customHeight="false" outlineLevel="0" collapsed="false">
      <c r="A26" s="1" t="n">
        <v>19</v>
      </c>
      <c r="B26" s="38" t="n">
        <v>29.7</v>
      </c>
      <c r="C26" s="39" t="n">
        <v>39.6</v>
      </c>
      <c r="D26" s="39" t="n">
        <v>19.5</v>
      </c>
      <c r="E26" s="40" t="n">
        <f aca="false">SUM(C26-D26)</f>
        <v>20.1</v>
      </c>
      <c r="G26" s="22" t="n">
        <v>15.7</v>
      </c>
      <c r="H26" s="38" t="n">
        <v>855.4</v>
      </c>
      <c r="I26" s="39" t="n">
        <v>857.2</v>
      </c>
      <c r="J26" s="39" t="n">
        <v>853.6</v>
      </c>
      <c r="K26" s="40" t="n">
        <f aca="false">SUM(I26-J26)</f>
        <v>3.60000000000002</v>
      </c>
      <c r="L26" s="38" t="n">
        <v>1002</v>
      </c>
      <c r="M26" s="39" t="n">
        <v>1006.4</v>
      </c>
      <c r="N26" s="39" t="n">
        <v>997.4</v>
      </c>
      <c r="O26" s="40" t="n">
        <f aca="false">SUM(M26-N26)</f>
        <v>9</v>
      </c>
      <c r="P26" s="38" t="n">
        <v>6.9</v>
      </c>
      <c r="Q26" s="39" t="n">
        <v>11.9</v>
      </c>
      <c r="R26" s="39" t="n">
        <v>1.8</v>
      </c>
      <c r="S26" s="38" t="n">
        <v>10</v>
      </c>
      <c r="T26" s="39" t="n">
        <v>13.9</v>
      </c>
      <c r="U26" s="39" t="n">
        <v>6.9</v>
      </c>
      <c r="V26" s="12" t="n">
        <v>19</v>
      </c>
      <c r="W26" s="41" t="n">
        <v>26</v>
      </c>
      <c r="X26" s="42" t="n">
        <v>48</v>
      </c>
      <c r="Y26" s="42" t="n">
        <v>11</v>
      </c>
      <c r="Z26" s="38" t="n">
        <v>0</v>
      </c>
      <c r="AA26" s="43"/>
      <c r="AB26" s="44"/>
      <c r="AC26" s="45"/>
      <c r="AD26" s="38" t="n">
        <v>0</v>
      </c>
      <c r="AE26" s="46" t="n">
        <v>66.5</v>
      </c>
      <c r="AF26" s="47"/>
      <c r="AG26" s="48" t="n">
        <f aca="false">SUM(AE25-(AE26-AD26))</f>
        <v>10.61</v>
      </c>
      <c r="AH26" s="1" t="n">
        <v>5</v>
      </c>
      <c r="AI26" s="1" t="s">
        <v>50</v>
      </c>
      <c r="AJ26" s="1" t="s">
        <v>46</v>
      </c>
      <c r="AK26" s="11" t="s">
        <v>52</v>
      </c>
      <c r="AL26" s="10" t="n">
        <v>2.8</v>
      </c>
      <c r="AM26" s="10" t="s">
        <v>90</v>
      </c>
      <c r="AN26" s="10" t="n">
        <v>10.1</v>
      </c>
      <c r="AO26" s="9"/>
      <c r="AP26" s="49" t="n">
        <v>0.548611111111111</v>
      </c>
    </row>
    <row r="27" customFormat="false" ht="13.5" hidden="false" customHeight="false" outlineLevel="0" collapsed="false">
      <c r="A27" s="1" t="n">
        <v>20</v>
      </c>
      <c r="B27" s="38" t="n">
        <v>28.3</v>
      </c>
      <c r="C27" s="39" t="n">
        <v>38.4</v>
      </c>
      <c r="D27" s="39" t="n">
        <v>20.8</v>
      </c>
      <c r="E27" s="40" t="n">
        <f aca="false">SUM(C27-D27)</f>
        <v>17.6</v>
      </c>
      <c r="G27" s="22" t="n">
        <v>16.4</v>
      </c>
      <c r="H27" s="38" t="n">
        <v>859.2</v>
      </c>
      <c r="I27" s="39" t="n">
        <v>861.7</v>
      </c>
      <c r="J27" s="39" t="n">
        <v>857</v>
      </c>
      <c r="K27" s="40" t="n">
        <f aca="false">SUM(I27-J27)</f>
        <v>4.70000000000005</v>
      </c>
      <c r="L27" s="38" t="n">
        <v>1006.6</v>
      </c>
      <c r="M27" s="39" t="n">
        <v>1009.9</v>
      </c>
      <c r="N27" s="39" t="n">
        <v>1003</v>
      </c>
      <c r="O27" s="40" t="n">
        <f aca="false">SUM(M27-N27)</f>
        <v>6.89999999999998</v>
      </c>
      <c r="P27" s="38" t="n">
        <v>10.1</v>
      </c>
      <c r="Q27" s="39" t="n">
        <v>14</v>
      </c>
      <c r="R27" s="39" t="n">
        <v>6.5</v>
      </c>
      <c r="S27" s="38" t="n">
        <v>12.4</v>
      </c>
      <c r="T27" s="39" t="n">
        <v>15.9</v>
      </c>
      <c r="U27" s="39" t="n">
        <v>9.6</v>
      </c>
      <c r="V27" s="12" t="n">
        <v>20</v>
      </c>
      <c r="W27" s="41" t="n">
        <v>35</v>
      </c>
      <c r="X27" s="42" t="n">
        <v>63</v>
      </c>
      <c r="Y27" s="42" t="n">
        <v>20</v>
      </c>
      <c r="Z27" s="38" t="s">
        <v>59</v>
      </c>
      <c r="AA27" s="43" t="s">
        <v>108</v>
      </c>
      <c r="AB27" s="44" t="n">
        <v>18</v>
      </c>
      <c r="AC27" s="45" t="n">
        <v>20</v>
      </c>
      <c r="AD27" s="38" t="n">
        <v>0</v>
      </c>
      <c r="AE27" s="46" t="n">
        <v>56.15</v>
      </c>
      <c r="AF27" s="47"/>
      <c r="AG27" s="48" t="n">
        <f aca="false">SUM(AE26-(AE27-AD27))</f>
        <v>10.35</v>
      </c>
      <c r="AH27" s="1" t="n">
        <v>4</v>
      </c>
      <c r="AI27" s="1" t="s">
        <v>50</v>
      </c>
      <c r="AJ27" s="1" t="s">
        <v>46</v>
      </c>
      <c r="AK27" s="11" t="s">
        <v>53</v>
      </c>
      <c r="AL27" s="10" t="n">
        <v>2.7</v>
      </c>
      <c r="AM27" s="10" t="s">
        <v>44</v>
      </c>
      <c r="AN27" s="10" t="n">
        <v>9.8</v>
      </c>
      <c r="AO27" s="9"/>
      <c r="AP27" s="49" t="n">
        <v>0.381944444444444</v>
      </c>
    </row>
    <row r="28" customFormat="false" ht="14.25" hidden="false" customHeight="false" outlineLevel="0" collapsed="false">
      <c r="A28" s="25" t="s">
        <v>48</v>
      </c>
      <c r="B28" s="51" t="n">
        <f aca="false">AVERAGE(B18:B27)</f>
        <v>27.87</v>
      </c>
      <c r="C28" s="51" t="n">
        <f aca="false">AVERAGE(C18:C27)</f>
        <v>36.75</v>
      </c>
      <c r="D28" s="51" t="n">
        <f aca="false">AVERAGE(D18:D27)</f>
        <v>19.34</v>
      </c>
      <c r="E28" s="51" t="n">
        <f aca="false">AVERAGE(E18:E27)</f>
        <v>17.41</v>
      </c>
      <c r="F28" s="27"/>
      <c r="G28" s="52" t="n">
        <f aca="false">AVERAGE(G18:G27)</f>
        <v>17.41</v>
      </c>
      <c r="H28" s="50" t="n">
        <f aca="false">AVERAGE(H18:H27)</f>
        <v>857.03</v>
      </c>
      <c r="I28" s="51" t="n">
        <f aca="false">AVERAGE(I18:I27)</f>
        <v>859.24</v>
      </c>
      <c r="J28" s="51" t="n">
        <f aca="false">AVERAGE(J18:J27)</f>
        <v>854.65</v>
      </c>
      <c r="K28" s="51" t="n">
        <f aca="false">AVERAGE(K18:K27)</f>
        <v>4.59000000000001</v>
      </c>
      <c r="L28" s="50" t="n">
        <f aca="false">AVERAGE(L18:L27)</f>
        <v>1005.21</v>
      </c>
      <c r="M28" s="51" t="n">
        <f aca="false">AVERAGE(M18:M27)</f>
        <v>1009.26</v>
      </c>
      <c r="N28" s="51" t="n">
        <f aca="false">AVERAGE(N18:N27)</f>
        <v>1000.06</v>
      </c>
      <c r="O28" s="51" t="n">
        <f aca="false">AVERAGE(O18:O27)</f>
        <v>9.19999999999997</v>
      </c>
      <c r="P28" s="50" t="n">
        <f aca="false">AVERAGE(P18:P27)</f>
        <v>11.51</v>
      </c>
      <c r="Q28" s="51" t="n">
        <f aca="false">AVERAGE(Q18:Q27)</f>
        <v>14.71</v>
      </c>
      <c r="R28" s="51" t="n">
        <f aca="false">AVERAGE(R18:R27)</f>
        <v>7.56</v>
      </c>
      <c r="S28" s="51" t="n">
        <f aca="false">AVERAGE(S18:S27)</f>
        <v>14.07</v>
      </c>
      <c r="T28" s="51" t="n">
        <f aca="false">AVERAGE(T18:T27)</f>
        <v>16.91</v>
      </c>
      <c r="U28" s="51" t="n">
        <f aca="false">AVERAGE(U18:U27)</f>
        <v>10.94</v>
      </c>
      <c r="V28" s="26" t="s">
        <v>48</v>
      </c>
      <c r="W28" s="53" t="n">
        <f aca="false">AVERAGE(W18:W27)</f>
        <v>42.7</v>
      </c>
      <c r="X28" s="54" t="n">
        <f aca="false">AVERAGE(X18:X27)</f>
        <v>70.2</v>
      </c>
      <c r="Y28" s="54" t="n">
        <f aca="false">AVERAGE(Y18:Y27)</f>
        <v>23</v>
      </c>
      <c r="Z28" s="50" t="n">
        <f aca="false">SUM(Z18:Z27)</f>
        <v>6.6</v>
      </c>
      <c r="AA28" s="50"/>
      <c r="AB28" s="54"/>
      <c r="AC28" s="54"/>
      <c r="AD28" s="50" t="n">
        <f aca="false">SUM(AD18:AD27)</f>
        <v>8.6</v>
      </c>
      <c r="AE28" s="55"/>
      <c r="AF28" s="56"/>
      <c r="AG28" s="57" t="n">
        <f aca="false">SUM(AG18:AG27)</f>
        <v>84.76</v>
      </c>
      <c r="AH28" s="53" t="n">
        <f aca="false">AVERAGE(AH18:AH27)</f>
        <v>3.5</v>
      </c>
      <c r="AI28" s="25" t="s">
        <v>50</v>
      </c>
      <c r="AJ28" s="25" t="s">
        <v>46</v>
      </c>
      <c r="AK28" s="24" t="s">
        <v>111</v>
      </c>
      <c r="AL28" s="25" t="n">
        <v>1</v>
      </c>
      <c r="AM28" s="25" t="s">
        <v>112</v>
      </c>
      <c r="AN28" s="25" t="n">
        <v>10.7</v>
      </c>
      <c r="AO28" s="28"/>
      <c r="AP28" s="58" t="n">
        <f aca="false">SUM(AP18:AP27)</f>
        <v>4.44791666666667</v>
      </c>
      <c r="AQ28" s="71" t="n">
        <v>4.44791666666667</v>
      </c>
    </row>
    <row r="29" customFormat="false" ht="13.5" hidden="false" customHeight="false" outlineLevel="0" collapsed="false">
      <c r="A29" s="1" t="n">
        <v>21</v>
      </c>
      <c r="B29" s="38" t="n">
        <v>26.9</v>
      </c>
      <c r="C29" s="39" t="n">
        <v>36.4</v>
      </c>
      <c r="D29" s="39" t="n">
        <v>19.2</v>
      </c>
      <c r="E29" s="40" t="n">
        <f aca="false">SUM(C29-D29)</f>
        <v>17.2</v>
      </c>
      <c r="G29" s="22" t="n">
        <v>17.1</v>
      </c>
      <c r="H29" s="38" t="n">
        <v>861.4</v>
      </c>
      <c r="I29" s="39" t="n">
        <v>863.2</v>
      </c>
      <c r="J29" s="39" t="n">
        <v>859.1</v>
      </c>
      <c r="K29" s="40" t="n">
        <f aca="false">SUM(I29-J29)</f>
        <v>4.10000000000002</v>
      </c>
      <c r="L29" s="38" t="n">
        <v>1010.9</v>
      </c>
      <c r="M29" s="39" t="n">
        <v>1015.6</v>
      </c>
      <c r="N29" s="39" t="n">
        <v>1005.7</v>
      </c>
      <c r="O29" s="40" t="n">
        <f aca="false">SUM(M29-N29)</f>
        <v>9.89999999999998</v>
      </c>
      <c r="P29" s="38" t="n">
        <v>12.4</v>
      </c>
      <c r="Q29" s="39" t="n">
        <v>13.6</v>
      </c>
      <c r="R29" s="39" t="n">
        <v>8.3</v>
      </c>
      <c r="S29" s="38" t="n">
        <v>14</v>
      </c>
      <c r="T29" s="39" t="n">
        <v>15.4</v>
      </c>
      <c r="U29" s="39" t="n">
        <v>10.9</v>
      </c>
      <c r="V29" s="12" t="n">
        <v>21</v>
      </c>
      <c r="W29" s="41" t="n">
        <v>43</v>
      </c>
      <c r="X29" s="42" t="n">
        <v>65</v>
      </c>
      <c r="Y29" s="42" t="n">
        <v>20</v>
      </c>
      <c r="Z29" s="38" t="n">
        <v>0</v>
      </c>
      <c r="AA29" s="43"/>
      <c r="AB29" s="44"/>
      <c r="AC29" s="45"/>
      <c r="AD29" s="38" t="n">
        <v>0</v>
      </c>
      <c r="AE29" s="46" t="n">
        <v>47.6</v>
      </c>
      <c r="AF29" s="47"/>
      <c r="AG29" s="48" t="n">
        <f aca="false">SUM(AE27-(AE29-AD29))</f>
        <v>8.55</v>
      </c>
      <c r="AH29" s="1" t="n">
        <v>3</v>
      </c>
      <c r="AI29" s="1" t="s">
        <v>41</v>
      </c>
      <c r="AJ29" s="1" t="s">
        <v>46</v>
      </c>
      <c r="AK29" s="11" t="s">
        <v>89</v>
      </c>
      <c r="AL29" s="10" t="n">
        <v>2.2</v>
      </c>
      <c r="AM29" s="10" t="s">
        <v>40</v>
      </c>
      <c r="AN29" s="10" t="n">
        <v>8.2</v>
      </c>
      <c r="AO29" s="9"/>
      <c r="AP29" s="49" t="n">
        <v>0.423611111111111</v>
      </c>
    </row>
    <row r="30" customFormat="false" ht="12.75" hidden="false" customHeight="false" outlineLevel="0" collapsed="false">
      <c r="A30" s="1" t="n">
        <v>22</v>
      </c>
      <c r="B30" s="38" t="n">
        <v>28.8</v>
      </c>
      <c r="C30" s="39" t="n">
        <v>37</v>
      </c>
      <c r="D30" s="39" t="n">
        <v>22.6</v>
      </c>
      <c r="E30" s="40" t="n">
        <f aca="false">SUM(C30-D30)</f>
        <v>14.4</v>
      </c>
      <c r="G30" s="22" t="n">
        <v>18</v>
      </c>
      <c r="H30" s="38" t="n">
        <v>861.1</v>
      </c>
      <c r="I30" s="39" t="n">
        <v>863.3</v>
      </c>
      <c r="J30" s="39" t="n">
        <v>858.8</v>
      </c>
      <c r="K30" s="40" t="n">
        <f aca="false">SUM(I30-J30)</f>
        <v>4.5</v>
      </c>
      <c r="L30" s="38" t="n">
        <v>1009.7</v>
      </c>
      <c r="M30" s="39" t="n">
        <v>1014.3</v>
      </c>
      <c r="N30" s="39" t="n">
        <v>1004.6</v>
      </c>
      <c r="O30" s="40" t="n">
        <f aca="false">SUM(M30-N30)</f>
        <v>9.69999999999993</v>
      </c>
      <c r="P30" s="38" t="n">
        <v>12.8</v>
      </c>
      <c r="Q30" s="39" t="n">
        <v>15.4</v>
      </c>
      <c r="R30" s="39" t="n">
        <v>10.7</v>
      </c>
      <c r="S30" s="38" t="n">
        <v>15.1</v>
      </c>
      <c r="T30" s="39" t="n">
        <v>17.4</v>
      </c>
      <c r="U30" s="39" t="n">
        <v>12.8</v>
      </c>
      <c r="V30" s="12" t="n">
        <v>22</v>
      </c>
      <c r="W30" s="41" t="n">
        <v>39</v>
      </c>
      <c r="X30" s="42" t="n">
        <v>52</v>
      </c>
      <c r="Y30" s="42" t="n">
        <v>26</v>
      </c>
      <c r="Z30" s="38" t="n">
        <v>0</v>
      </c>
      <c r="AA30" s="43"/>
      <c r="AB30" s="44"/>
      <c r="AC30" s="45"/>
      <c r="AD30" s="38" t="n">
        <v>0</v>
      </c>
      <c r="AE30" s="46" t="n">
        <v>38.7</v>
      </c>
      <c r="AF30" s="47"/>
      <c r="AG30" s="48" t="n">
        <f aca="false">SUM(AE29-(AE30-AD30))</f>
        <v>8.9</v>
      </c>
      <c r="AH30" s="1" t="n">
        <v>3</v>
      </c>
      <c r="AI30" s="1" t="s">
        <v>50</v>
      </c>
      <c r="AJ30" s="1" t="s">
        <v>46</v>
      </c>
      <c r="AK30" s="11" t="s">
        <v>52</v>
      </c>
      <c r="AL30" s="10" t="n">
        <v>2.4</v>
      </c>
      <c r="AM30" s="10"/>
      <c r="AN30" s="10"/>
      <c r="AO30" s="9"/>
      <c r="AP30" s="49" t="n">
        <v>0.461805555555556</v>
      </c>
    </row>
    <row r="31" customFormat="false" ht="12.75" hidden="false" customHeight="false" outlineLevel="0" collapsed="false">
      <c r="A31" s="1" t="n">
        <v>23</v>
      </c>
      <c r="B31" s="38"/>
      <c r="C31" s="39" t="n">
        <v>36.1</v>
      </c>
      <c r="D31" s="39"/>
      <c r="E31" s="40"/>
      <c r="G31" s="22"/>
      <c r="H31" s="38"/>
      <c r="I31" s="39"/>
      <c r="J31" s="39"/>
      <c r="K31" s="40"/>
      <c r="L31" s="38"/>
      <c r="M31" s="39"/>
      <c r="N31" s="39"/>
      <c r="O31" s="40"/>
      <c r="P31" s="38"/>
      <c r="Q31" s="39"/>
      <c r="R31" s="39"/>
      <c r="S31" s="38"/>
      <c r="T31" s="39"/>
      <c r="U31" s="39"/>
      <c r="V31" s="12" t="n">
        <v>23</v>
      </c>
      <c r="W31" s="41"/>
      <c r="X31" s="42"/>
      <c r="Y31" s="42"/>
      <c r="Z31" s="38" t="n">
        <v>2.2</v>
      </c>
      <c r="AA31" s="43" t="n">
        <v>2.2</v>
      </c>
      <c r="AB31" s="44" t="n">
        <v>21</v>
      </c>
      <c r="AC31" s="45" t="n">
        <v>22</v>
      </c>
      <c r="AD31" s="38" t="n">
        <v>0</v>
      </c>
      <c r="AE31" s="46" t="n">
        <v>30.6</v>
      </c>
      <c r="AF31" s="47"/>
      <c r="AG31" s="48" t="n">
        <f aca="false">SUM(AE30-(AE31-AD31))</f>
        <v>8.1</v>
      </c>
      <c r="AH31" s="1"/>
      <c r="AI31" s="1"/>
      <c r="AJ31" s="1"/>
      <c r="AK31" s="11"/>
      <c r="AL31" s="10"/>
      <c r="AM31" s="10" t="s">
        <v>51</v>
      </c>
      <c r="AN31" s="43" t="n">
        <v>11</v>
      </c>
      <c r="AO31" s="9"/>
      <c r="AP31" s="49"/>
    </row>
    <row r="32" customFormat="false" ht="12.75" hidden="false" customHeight="false" outlineLevel="0" collapsed="false">
      <c r="A32" s="1" t="n">
        <v>24</v>
      </c>
      <c r="B32" s="38" t="n">
        <v>27.1</v>
      </c>
      <c r="C32" s="39" t="n">
        <v>36</v>
      </c>
      <c r="D32" s="39" t="n">
        <v>17.8</v>
      </c>
      <c r="E32" s="40" t="n">
        <f aca="false">SUM(C32-D32)</f>
        <v>18.2</v>
      </c>
      <c r="G32" s="22" t="n">
        <v>17.7</v>
      </c>
      <c r="H32" s="38" t="n">
        <v>858.9</v>
      </c>
      <c r="I32" s="39" t="n">
        <v>860.7</v>
      </c>
      <c r="J32" s="39" t="n">
        <v>856.9</v>
      </c>
      <c r="K32" s="40" t="n">
        <f aca="false">SUM(I32-J32)</f>
        <v>3.80000000000007</v>
      </c>
      <c r="L32" s="38" t="n">
        <v>1007.7</v>
      </c>
      <c r="M32" s="39" t="n">
        <v>1012.2</v>
      </c>
      <c r="N32" s="39" t="n">
        <v>1002.7</v>
      </c>
      <c r="O32" s="40" t="n">
        <f aca="false">SUM(M32-N32)</f>
        <v>9.5</v>
      </c>
      <c r="P32" s="38" t="n">
        <v>11.8</v>
      </c>
      <c r="Q32" s="39" t="n">
        <v>15.5</v>
      </c>
      <c r="R32" s="39" t="n">
        <v>6.8</v>
      </c>
      <c r="S32" s="38" t="n">
        <v>14</v>
      </c>
      <c r="T32" s="39" t="n">
        <v>17.6</v>
      </c>
      <c r="U32" s="39" t="n">
        <v>9.9</v>
      </c>
      <c r="V32" s="12" t="n">
        <v>24</v>
      </c>
      <c r="W32" s="41" t="n">
        <v>40</v>
      </c>
      <c r="X32" s="42" t="n">
        <v>87</v>
      </c>
      <c r="Y32" s="42" t="n">
        <v>22</v>
      </c>
      <c r="Z32" s="38" t="n">
        <v>0</v>
      </c>
      <c r="AA32" s="43"/>
      <c r="AB32" s="44"/>
      <c r="AC32" s="45"/>
      <c r="AD32" s="38" t="n">
        <v>2.2</v>
      </c>
      <c r="AE32" s="46" t="n">
        <v>20.65</v>
      </c>
      <c r="AF32" s="47"/>
      <c r="AG32" s="48" t="n">
        <f aca="false">SUM(AE31-(AE32-AD32))</f>
        <v>12.15</v>
      </c>
      <c r="AH32" s="1" t="n">
        <v>2</v>
      </c>
      <c r="AI32" s="1" t="s">
        <v>85</v>
      </c>
      <c r="AJ32" s="1" t="s">
        <v>46</v>
      </c>
      <c r="AK32" s="11" t="s">
        <v>40</v>
      </c>
      <c r="AL32" s="10" t="n">
        <v>1.6</v>
      </c>
      <c r="AM32" s="10" t="s">
        <v>39</v>
      </c>
      <c r="AN32" s="10" t="n">
        <v>9.8</v>
      </c>
      <c r="AO32" s="9"/>
      <c r="AP32" s="49" t="n">
        <v>0.565972222222222</v>
      </c>
    </row>
    <row r="33" customFormat="false" ht="12.75" hidden="false" customHeight="false" outlineLevel="0" collapsed="false">
      <c r="A33" s="1" t="n">
        <v>25</v>
      </c>
      <c r="B33" s="38" t="n">
        <v>27.9</v>
      </c>
      <c r="C33" s="39" t="n">
        <v>39</v>
      </c>
      <c r="D33" s="39" t="n">
        <v>18.6</v>
      </c>
      <c r="E33" s="40" t="n">
        <f aca="false">SUM(C33-D33)</f>
        <v>20.4</v>
      </c>
      <c r="G33" s="22" t="n">
        <v>17.1</v>
      </c>
      <c r="H33" s="38" t="n">
        <v>858.8</v>
      </c>
      <c r="I33" s="39" t="n">
        <v>860.4</v>
      </c>
      <c r="J33" s="39" t="n">
        <v>857.6</v>
      </c>
      <c r="K33" s="40" t="n">
        <f aca="false">SUM(I33-J33)</f>
        <v>2.79999999999995</v>
      </c>
      <c r="L33" s="38" t="n">
        <v>1007</v>
      </c>
      <c r="M33" s="39" t="n">
        <v>1011.3</v>
      </c>
      <c r="N33" s="39" t="n">
        <v>1002.9</v>
      </c>
      <c r="O33" s="40" t="n">
        <f aca="false">SUM(M33-N33)</f>
        <v>8.39999999999998</v>
      </c>
      <c r="P33" s="38" t="n">
        <v>11.2</v>
      </c>
      <c r="Q33" s="39" t="n">
        <v>14.2</v>
      </c>
      <c r="R33" s="39" t="n">
        <v>8.1</v>
      </c>
      <c r="S33" s="38" t="n">
        <v>13.3</v>
      </c>
      <c r="T33" s="39" t="n">
        <v>16.1</v>
      </c>
      <c r="U33" s="39" t="n">
        <v>10.8</v>
      </c>
      <c r="V33" s="12" t="n">
        <v>25</v>
      </c>
      <c r="W33" s="41" t="n">
        <v>39</v>
      </c>
      <c r="X33" s="42" t="n">
        <v>69</v>
      </c>
      <c r="Y33" s="42" t="n">
        <v>18</v>
      </c>
      <c r="Z33" s="38" t="n">
        <v>0</v>
      </c>
      <c r="AA33" s="43"/>
      <c r="AB33" s="44"/>
      <c r="AC33" s="45"/>
      <c r="AD33" s="38" t="n">
        <v>0</v>
      </c>
      <c r="AE33" s="46" t="n">
        <v>12.75</v>
      </c>
      <c r="AF33" s="47"/>
      <c r="AG33" s="48" t="n">
        <f aca="false">SUM(AE32-(AE33-AD33))</f>
        <v>7.9</v>
      </c>
      <c r="AH33" s="1" t="n">
        <v>4</v>
      </c>
      <c r="AI33" s="1" t="s">
        <v>41</v>
      </c>
      <c r="AJ33" s="1" t="s">
        <v>46</v>
      </c>
      <c r="AK33" s="11" t="s">
        <v>39</v>
      </c>
      <c r="AL33" s="10" t="n">
        <v>1.5</v>
      </c>
      <c r="AM33" s="10" t="s">
        <v>43</v>
      </c>
      <c r="AN33" s="10" t="n">
        <v>11</v>
      </c>
      <c r="AO33" s="9"/>
      <c r="AP33" s="49" t="n">
        <v>0.430555555555556</v>
      </c>
    </row>
    <row r="34" customFormat="false" ht="12.75" hidden="false" customHeight="false" outlineLevel="0" collapsed="false">
      <c r="A34" s="1" t="n">
        <v>26</v>
      </c>
      <c r="B34" s="38" t="n">
        <v>28.3</v>
      </c>
      <c r="C34" s="39" t="n">
        <v>37.8</v>
      </c>
      <c r="D34" s="39" t="n">
        <v>18.6</v>
      </c>
      <c r="E34" s="40" t="n">
        <f aca="false">SUM(C34-D34)</f>
        <v>19.2</v>
      </c>
      <c r="G34" s="22" t="n">
        <v>16.4</v>
      </c>
      <c r="H34" s="38" t="n">
        <v>858.7</v>
      </c>
      <c r="I34" s="39" t="n">
        <v>860.4</v>
      </c>
      <c r="J34" s="39" t="n">
        <v>856.7</v>
      </c>
      <c r="K34" s="40" t="n">
        <f aca="false">SUM(I34-J34)</f>
        <v>3.69999999999993</v>
      </c>
      <c r="L34" s="38" t="n">
        <v>1006.8</v>
      </c>
      <c r="M34" s="39" t="n">
        <v>1011.3</v>
      </c>
      <c r="N34" s="39" t="n">
        <v>1001.3</v>
      </c>
      <c r="O34" s="40" t="n">
        <f aca="false">SUM(M34-N34)</f>
        <v>10</v>
      </c>
      <c r="P34" s="38" t="n">
        <v>9.4</v>
      </c>
      <c r="Q34" s="39" t="n">
        <v>12.4</v>
      </c>
      <c r="R34" s="39" t="n">
        <v>7.5</v>
      </c>
      <c r="S34" s="38" t="n">
        <v>11.8</v>
      </c>
      <c r="T34" s="39" t="n">
        <v>14.4</v>
      </c>
      <c r="U34" s="39" t="n">
        <v>10.4</v>
      </c>
      <c r="V34" s="12" t="n">
        <v>26</v>
      </c>
      <c r="W34" s="41" t="n">
        <v>34</v>
      </c>
      <c r="X34" s="42" t="n">
        <v>63</v>
      </c>
      <c r="Y34" s="42" t="n">
        <v>18</v>
      </c>
      <c r="Z34" s="38" t="n">
        <v>0</v>
      </c>
      <c r="AA34" s="43"/>
      <c r="AB34" s="44"/>
      <c r="AC34" s="45"/>
      <c r="AD34" s="38" t="n">
        <v>0</v>
      </c>
      <c r="AE34" s="46" t="n">
        <v>5.66</v>
      </c>
      <c r="AF34" s="47" t="n">
        <v>85</v>
      </c>
      <c r="AG34" s="48" t="n">
        <f aca="false">SUM(AE33-(AE34-AD34))</f>
        <v>7.09</v>
      </c>
      <c r="AH34" s="1" t="n">
        <v>4</v>
      </c>
      <c r="AI34" s="1" t="s">
        <v>50</v>
      </c>
      <c r="AJ34" s="1" t="s">
        <v>38</v>
      </c>
      <c r="AK34" s="11" t="s">
        <v>90</v>
      </c>
      <c r="AL34" s="10" t="n">
        <v>1.4</v>
      </c>
      <c r="AM34" s="10" t="s">
        <v>39</v>
      </c>
      <c r="AN34" s="10" t="n">
        <v>10.5</v>
      </c>
      <c r="AO34" s="9"/>
      <c r="AP34" s="49" t="n">
        <v>0.454861111111111</v>
      </c>
    </row>
    <row r="35" customFormat="false" ht="12.75" hidden="false" customHeight="false" outlineLevel="0" collapsed="false">
      <c r="A35" s="1" t="n">
        <v>27</v>
      </c>
      <c r="B35" s="38" t="n">
        <v>28.3</v>
      </c>
      <c r="C35" s="39" t="n">
        <v>38</v>
      </c>
      <c r="D35" s="39" t="n">
        <v>21.2</v>
      </c>
      <c r="E35" s="40" t="n">
        <f aca="false">SUM(C35-D35)</f>
        <v>16.8</v>
      </c>
      <c r="G35" s="22" t="n">
        <v>16.6</v>
      </c>
      <c r="H35" s="38" t="n">
        <v>857.2</v>
      </c>
      <c r="I35" s="39" t="n">
        <v>859</v>
      </c>
      <c r="J35" s="39" t="n">
        <v>854.3</v>
      </c>
      <c r="K35" s="40" t="n">
        <f aca="false">SUM(I35-J35)</f>
        <v>4.70000000000005</v>
      </c>
      <c r="L35" s="38" t="n">
        <v>1004.3</v>
      </c>
      <c r="M35" s="39" t="n">
        <v>1007.9</v>
      </c>
      <c r="N35" s="39" t="n">
        <v>998.9</v>
      </c>
      <c r="O35" s="40" t="n">
        <f aca="false">SUM(M35-N35)</f>
        <v>9</v>
      </c>
      <c r="P35" s="38" t="n">
        <v>9.3</v>
      </c>
      <c r="Q35" s="39" t="n">
        <v>17.2</v>
      </c>
      <c r="R35" s="39" t="n">
        <v>5</v>
      </c>
      <c r="S35" s="38" t="n">
        <v>12.1</v>
      </c>
      <c r="T35" s="39" t="n">
        <v>19.4</v>
      </c>
      <c r="U35" s="39" t="n">
        <v>8.7</v>
      </c>
      <c r="V35" s="12" t="n">
        <v>27</v>
      </c>
      <c r="W35" s="41" t="n">
        <v>37</v>
      </c>
      <c r="X35" s="42" t="n">
        <v>94</v>
      </c>
      <c r="Y35" s="42" t="n">
        <v>14</v>
      </c>
      <c r="Z35" s="38" t="n">
        <v>16.2</v>
      </c>
      <c r="AA35" s="43" t="n">
        <v>12</v>
      </c>
      <c r="AB35" s="44" t="n">
        <v>20</v>
      </c>
      <c r="AC35" s="45" t="n">
        <v>21</v>
      </c>
      <c r="AD35" s="38" t="n">
        <v>0</v>
      </c>
      <c r="AE35" s="46" t="n">
        <v>76.06</v>
      </c>
      <c r="AF35" s="47"/>
      <c r="AG35" s="48" t="n">
        <f aca="false">SUM(AF34-(AE35-AD35))</f>
        <v>8.94</v>
      </c>
      <c r="AH35" s="1" t="n">
        <v>7</v>
      </c>
      <c r="AI35" s="1" t="s">
        <v>50</v>
      </c>
      <c r="AJ35" s="1" t="s">
        <v>38</v>
      </c>
      <c r="AK35" s="11" t="s">
        <v>39</v>
      </c>
      <c r="AL35" s="10" t="n">
        <v>3</v>
      </c>
      <c r="AM35" s="10" t="s">
        <v>38</v>
      </c>
      <c r="AN35" s="10" t="n">
        <v>10.7</v>
      </c>
      <c r="AO35" s="9"/>
      <c r="AP35" s="49" t="n">
        <v>0.388888888888889</v>
      </c>
    </row>
    <row r="36" customFormat="false" ht="12.75" hidden="false" customHeight="false" outlineLevel="0" collapsed="false">
      <c r="A36" s="1" t="n">
        <v>28</v>
      </c>
      <c r="B36" s="38" t="n">
        <v>27.3</v>
      </c>
      <c r="C36" s="39" t="n">
        <v>36</v>
      </c>
      <c r="D36" s="39" t="n">
        <v>18.5</v>
      </c>
      <c r="E36" s="40" t="n">
        <f aca="false">SUM(C36-D36)</f>
        <v>17.5</v>
      </c>
      <c r="G36" s="22" t="n">
        <v>17.1</v>
      </c>
      <c r="H36" s="38" t="n">
        <v>857.7</v>
      </c>
      <c r="I36" s="39" t="n">
        <v>859.8</v>
      </c>
      <c r="J36" s="39" t="n">
        <v>855.3</v>
      </c>
      <c r="K36" s="40" t="n">
        <f aca="false">SUM(I36-J36)</f>
        <v>4.5</v>
      </c>
      <c r="L36" s="38" t="n">
        <v>1006.6</v>
      </c>
      <c r="M36" s="39" t="n">
        <v>1010.8</v>
      </c>
      <c r="N36" s="39" t="n">
        <v>1001.7</v>
      </c>
      <c r="O36" s="40" t="n">
        <f aca="false">SUM(M36-N36)</f>
        <v>9.09999999999991</v>
      </c>
      <c r="P36" s="38" t="n">
        <v>11.6</v>
      </c>
      <c r="Q36" s="39" t="n">
        <v>15.2</v>
      </c>
      <c r="R36" s="39" t="n">
        <v>5.8</v>
      </c>
      <c r="S36" s="38" t="n">
        <v>13.8</v>
      </c>
      <c r="T36" s="39" t="n">
        <v>17.2</v>
      </c>
      <c r="U36" s="39" t="n">
        <v>9.2</v>
      </c>
      <c r="V36" s="12" t="n">
        <v>28</v>
      </c>
      <c r="W36" s="41" t="n">
        <v>42</v>
      </c>
      <c r="X36" s="42" t="n">
        <v>74</v>
      </c>
      <c r="Y36" s="42" t="n">
        <v>18</v>
      </c>
      <c r="Z36" s="38" t="n">
        <v>5.8</v>
      </c>
      <c r="AA36" s="43" t="n">
        <v>2.2</v>
      </c>
      <c r="AB36" s="44" t="n">
        <v>23</v>
      </c>
      <c r="AC36" s="45" t="n">
        <v>24</v>
      </c>
      <c r="AD36" s="38" t="n">
        <v>19</v>
      </c>
      <c r="AE36" s="46" t="n">
        <v>81.35</v>
      </c>
      <c r="AF36" s="47"/>
      <c r="AG36" s="48" t="n">
        <f aca="false">SUM(AE35-(AE36-AD36))</f>
        <v>13.71</v>
      </c>
      <c r="AH36" s="1" t="n">
        <v>7</v>
      </c>
      <c r="AI36" s="1" t="s">
        <v>50</v>
      </c>
      <c r="AJ36" s="1" t="s">
        <v>38</v>
      </c>
      <c r="AK36" s="11" t="s">
        <v>39</v>
      </c>
      <c r="AL36" s="10" t="n">
        <v>2.6</v>
      </c>
      <c r="AM36" s="10" t="s">
        <v>60</v>
      </c>
      <c r="AN36" s="10" t="n">
        <v>8.6</v>
      </c>
      <c r="AO36" s="9"/>
      <c r="AP36" s="49" t="n">
        <v>0.371527777777778</v>
      </c>
    </row>
    <row r="37" customFormat="false" ht="12.75" hidden="false" customHeight="false" outlineLevel="0" collapsed="false">
      <c r="A37" s="1" t="n">
        <v>29</v>
      </c>
      <c r="B37" s="38" t="n">
        <v>26</v>
      </c>
      <c r="C37" s="39" t="n">
        <v>33.8</v>
      </c>
      <c r="D37" s="39" t="n">
        <v>18</v>
      </c>
      <c r="E37" s="40" t="n">
        <f aca="false">SUM(C37-D37)</f>
        <v>15.8</v>
      </c>
      <c r="G37" s="22" t="n">
        <v>17.5</v>
      </c>
      <c r="H37" s="38" t="n">
        <v>858.7</v>
      </c>
      <c r="I37" s="39" t="n">
        <v>861.3</v>
      </c>
      <c r="J37" s="39" t="n">
        <v>856.1</v>
      </c>
      <c r="K37" s="40" t="n">
        <f aca="false">SUM(I37-J37)</f>
        <v>5.19999999999993</v>
      </c>
      <c r="L37" s="38" t="n">
        <v>1008.1</v>
      </c>
      <c r="M37" s="39" t="n">
        <v>1011.6</v>
      </c>
      <c r="N37" s="39" t="n">
        <v>1003.2</v>
      </c>
      <c r="O37" s="40" t="n">
        <f aca="false">SUM(M37-N37)</f>
        <v>8.39999999999998</v>
      </c>
      <c r="P37" s="38" t="n">
        <v>13.2</v>
      </c>
      <c r="Q37" s="39" t="n">
        <v>16.1</v>
      </c>
      <c r="R37" s="39" t="n">
        <v>8.1</v>
      </c>
      <c r="S37" s="38" t="n">
        <v>15.2</v>
      </c>
      <c r="T37" s="39" t="n">
        <v>18.3</v>
      </c>
      <c r="U37" s="39" t="n">
        <v>10.8</v>
      </c>
      <c r="V37" s="12" t="n">
        <v>29</v>
      </c>
      <c r="W37" s="41" t="n">
        <v>50</v>
      </c>
      <c r="X37" s="42" t="n">
        <v>79</v>
      </c>
      <c r="Y37" s="42" t="n">
        <v>21</v>
      </c>
      <c r="Z37" s="38" t="n">
        <v>2.4</v>
      </c>
      <c r="AA37" s="43" t="n">
        <v>1.2</v>
      </c>
      <c r="AB37" s="44" t="n">
        <v>0</v>
      </c>
      <c r="AC37" s="45" t="n">
        <v>1</v>
      </c>
      <c r="AD37" s="38" t="n">
        <v>5.4</v>
      </c>
      <c r="AE37" s="46" t="n">
        <v>74.75</v>
      </c>
      <c r="AF37" s="47"/>
      <c r="AG37" s="48" t="n">
        <f aca="false">SUM(AE36-(AE37-AD37))</f>
        <v>12</v>
      </c>
      <c r="AH37" s="1" t="n">
        <v>5</v>
      </c>
      <c r="AI37" s="1" t="s">
        <v>50</v>
      </c>
      <c r="AJ37" s="1" t="s">
        <v>38</v>
      </c>
      <c r="AK37" s="11" t="s">
        <v>40</v>
      </c>
      <c r="AL37" s="10" t="n">
        <v>1.4</v>
      </c>
      <c r="AM37" s="10" t="s">
        <v>40</v>
      </c>
      <c r="AN37" s="10" t="n">
        <v>8.1</v>
      </c>
      <c r="AO37" s="9"/>
      <c r="AP37" s="49" t="n">
        <v>0.510416666666667</v>
      </c>
    </row>
    <row r="38" customFormat="false" ht="12.75" hidden="false" customHeight="false" outlineLevel="0" collapsed="false">
      <c r="A38" s="1" t="n">
        <v>30</v>
      </c>
      <c r="B38" s="38" t="n">
        <v>27.3</v>
      </c>
      <c r="C38" s="39" t="n">
        <v>34.8</v>
      </c>
      <c r="D38" s="39" t="n">
        <v>19</v>
      </c>
      <c r="E38" s="40" t="n">
        <f aca="false">SUM(C38-D38)</f>
        <v>15.8</v>
      </c>
      <c r="G38" s="22" t="n">
        <v>17.7</v>
      </c>
      <c r="H38" s="38" t="n">
        <v>858.9</v>
      </c>
      <c r="I38" s="39" t="n">
        <v>860.8</v>
      </c>
      <c r="J38" s="39" t="n">
        <v>857</v>
      </c>
      <c r="K38" s="40" t="n">
        <f aca="false">SUM(I38-J38)</f>
        <v>3.79999999999995</v>
      </c>
      <c r="L38" s="38" t="n">
        <v>1008.1</v>
      </c>
      <c r="M38" s="39" t="n">
        <v>1012.3</v>
      </c>
      <c r="N38" s="39" t="n">
        <v>1003.5</v>
      </c>
      <c r="O38" s="40" t="n">
        <f aca="false">SUM(M38-N38)</f>
        <v>8.79999999999996</v>
      </c>
      <c r="P38" s="38" t="n">
        <v>12.1</v>
      </c>
      <c r="Q38" s="39" t="n">
        <v>15.5</v>
      </c>
      <c r="R38" s="39" t="n">
        <v>11.1</v>
      </c>
      <c r="S38" s="38" t="n">
        <v>14.1</v>
      </c>
      <c r="T38" s="39" t="n">
        <v>17.6</v>
      </c>
      <c r="U38" s="39" t="n">
        <v>13.2</v>
      </c>
      <c r="V38" s="12" t="n">
        <v>30</v>
      </c>
      <c r="W38" s="41" t="n">
        <v>37</v>
      </c>
      <c r="X38" s="42" t="n">
        <v>63</v>
      </c>
      <c r="Y38" s="42" t="n">
        <v>24</v>
      </c>
      <c r="Z38" s="38" t="n">
        <v>0</v>
      </c>
      <c r="AA38" s="43"/>
      <c r="AB38" s="44"/>
      <c r="AC38" s="45"/>
      <c r="AD38" s="38" t="n">
        <v>0</v>
      </c>
      <c r="AE38" s="46" t="n">
        <v>65.15</v>
      </c>
      <c r="AF38" s="47"/>
      <c r="AG38" s="48" t="n">
        <f aca="false">SUM(AE37-(AE38-AD38))</f>
        <v>9.59999999999999</v>
      </c>
      <c r="AH38" s="1" t="n">
        <v>5</v>
      </c>
      <c r="AI38" s="1" t="s">
        <v>50</v>
      </c>
      <c r="AJ38" s="1" t="s">
        <v>38</v>
      </c>
      <c r="AK38" s="11" t="s">
        <v>40</v>
      </c>
      <c r="AL38" s="10" t="n">
        <v>0.9</v>
      </c>
      <c r="AM38" s="10" t="s">
        <v>51</v>
      </c>
      <c r="AN38" s="10" t="n">
        <v>8</v>
      </c>
      <c r="AO38" s="9"/>
      <c r="AP38" s="49" t="n">
        <v>0.506944444444444</v>
      </c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G39" s="22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 t="n">
        <v>31</v>
      </c>
      <c r="W39" s="41"/>
      <c r="X39" s="42"/>
      <c r="Y39" s="42"/>
      <c r="Z39" s="38"/>
      <c r="AA39" s="43"/>
      <c r="AB39" s="44"/>
      <c r="AC39" s="45"/>
      <c r="AD39" s="38"/>
      <c r="AE39" s="46"/>
      <c r="AF39" s="47"/>
      <c r="AG39" s="48"/>
      <c r="AH39" s="1"/>
      <c r="AI39" s="1"/>
      <c r="AJ39" s="1"/>
      <c r="AK39" s="11"/>
      <c r="AL39" s="10"/>
      <c r="AM39" s="10"/>
      <c r="AN39" s="10"/>
      <c r="AO39" s="9"/>
      <c r="AP39" s="49"/>
    </row>
    <row r="40" customFormat="false" ht="14.25" hidden="false" customHeight="false" outlineLevel="0" collapsed="false">
      <c r="A40" s="25" t="s">
        <v>48</v>
      </c>
      <c r="B40" s="51" t="n">
        <f aca="false">AVERAGE(B29:B39)</f>
        <v>27.5444444444444</v>
      </c>
      <c r="C40" s="51" t="n">
        <f aca="false">AVERAGE(C29:C39)</f>
        <v>36.49</v>
      </c>
      <c r="D40" s="51" t="n">
        <f aca="false">AVERAGE(D29:D39)</f>
        <v>19.2777777777778</v>
      </c>
      <c r="E40" s="51" t="n">
        <f aca="false">AVERAGE(E29:E39)</f>
        <v>17.2555555555556</v>
      </c>
      <c r="F40" s="27"/>
      <c r="G40" s="52" t="n">
        <f aca="false">AVERAGE(G29:G39)</f>
        <v>17.2444444444444</v>
      </c>
      <c r="H40" s="50" t="n">
        <f aca="false">AVERAGE(H29:H39)</f>
        <v>859.044444444444</v>
      </c>
      <c r="I40" s="51" t="n">
        <f aca="false">AVERAGE(I29:I39)</f>
        <v>860.988888888889</v>
      </c>
      <c r="J40" s="51" t="n">
        <f aca="false">AVERAGE(J29:J39)</f>
        <v>856.866666666667</v>
      </c>
      <c r="K40" s="51" t="n">
        <f aca="false">AVERAGE(K29:K39)</f>
        <v>4.12222222222221</v>
      </c>
      <c r="L40" s="50" t="n">
        <f aca="false">AVERAGE(L29:L39)</f>
        <v>1007.68888888889</v>
      </c>
      <c r="M40" s="51" t="n">
        <f aca="false">AVERAGE(M29:M39)</f>
        <v>1011.92222222222</v>
      </c>
      <c r="N40" s="51" t="n">
        <f aca="false">AVERAGE(N29:N39)</f>
        <v>1002.72222222222</v>
      </c>
      <c r="O40" s="51" t="n">
        <f aca="false">AVERAGE(O29:O39)</f>
        <v>9.19999999999997</v>
      </c>
      <c r="P40" s="50" t="n">
        <f aca="false">AVERAGE(P29:P39)</f>
        <v>11.5333333333333</v>
      </c>
      <c r="Q40" s="51" t="n">
        <f aca="false">AVERAGE(Q29:Q39)</f>
        <v>15.0111111111111</v>
      </c>
      <c r="R40" s="51" t="n">
        <f aca="false">AVERAGE(R29:R39)</f>
        <v>7.93333333333333</v>
      </c>
      <c r="S40" s="50" t="n">
        <f aca="false">AVERAGE(S29:S39)</f>
        <v>13.7111111111111</v>
      </c>
      <c r="T40" s="51" t="n">
        <f aca="false">AVERAGE(T29:T39)</f>
        <v>17.0444444444444</v>
      </c>
      <c r="U40" s="51" t="n">
        <f aca="false">AVERAGE(U29:U39)</f>
        <v>10.7444444444444</v>
      </c>
      <c r="V40" s="26" t="s">
        <v>48</v>
      </c>
      <c r="W40" s="53" t="n">
        <f aca="false">AVERAGE(W29:W39)</f>
        <v>40.1111111111111</v>
      </c>
      <c r="X40" s="54" t="n">
        <f aca="false">AVERAGE(X29:X39)</f>
        <v>71.7777777777778</v>
      </c>
      <c r="Y40" s="54" t="n">
        <f aca="false">AVERAGE(Y29:Y39)</f>
        <v>20.1111111111111</v>
      </c>
      <c r="Z40" s="50" t="n">
        <f aca="false">SUM(Z29:Z39)</f>
        <v>26.6</v>
      </c>
      <c r="AA40" s="50"/>
      <c r="AB40" s="54"/>
      <c r="AC40" s="54"/>
      <c r="AD40" s="50" t="n">
        <f aca="false">SUM(AD29:AD39)</f>
        <v>26.6</v>
      </c>
      <c r="AE40" s="55"/>
      <c r="AF40" s="27"/>
      <c r="AG40" s="57" t="n">
        <f aca="false">SUM(AG29:AG39)</f>
        <v>96.94</v>
      </c>
      <c r="AH40" s="53" t="n">
        <f aca="false">AVERAGE(AH29:AH39)</f>
        <v>4.44444444444445</v>
      </c>
      <c r="AI40" s="25" t="s">
        <v>50</v>
      </c>
      <c r="AJ40" s="25" t="s">
        <v>46</v>
      </c>
      <c r="AK40" s="24" t="s">
        <v>39</v>
      </c>
      <c r="AL40" s="25" t="n">
        <v>2.3</v>
      </c>
      <c r="AM40" s="25" t="s">
        <v>51</v>
      </c>
      <c r="AN40" s="51" t="n">
        <v>11</v>
      </c>
      <c r="AO40" s="28"/>
      <c r="AP40" s="58" t="n">
        <f aca="false">SUM(AP29:AP39)</f>
        <v>4.11458333333333</v>
      </c>
      <c r="AQ40" s="71" t="n">
        <v>4.11458333333333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59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9</v>
      </c>
      <c r="B42" s="38" t="n">
        <f aca="false">AVERAGE(B7:B16,B18:B27,B29:B39)</f>
        <v>27.451724137931</v>
      </c>
      <c r="C42" s="39" t="n">
        <f aca="false">AVERAGE(C7:C16,C18:C27,C29:C39)</f>
        <v>36.1633333333333</v>
      </c>
      <c r="D42" s="39" t="n">
        <f aca="false">AVERAGE(D7:D16,D18:D27,D29:D39)</f>
        <v>19.0034482758621</v>
      </c>
      <c r="E42" s="60" t="n">
        <f aca="false">AVERAGE(E7:E16,E18:E27,E29:E39)</f>
        <v>17.1620689655172</v>
      </c>
      <c r="G42" s="22" t="n">
        <f aca="false">AVERAGE(G7:G16,G18:G27,G29:G39)</f>
        <v>16.8862068965517</v>
      </c>
      <c r="H42" s="38" t="n">
        <f aca="false">AVERAGE(H7:H16,H18:H27,H29:H39)</f>
        <v>857.079310344828</v>
      </c>
      <c r="I42" s="39" t="n">
        <f aca="false">AVERAGE(I7:I16,I18:I27,I29:I39)</f>
        <v>859.203448275862</v>
      </c>
      <c r="J42" s="39" t="n">
        <f aca="false">AVERAGE(J7:J16,J18:J27,J29:J39)</f>
        <v>854.668965517241</v>
      </c>
      <c r="K42" s="60" t="n">
        <f aca="false">AVERAGE(K7:K16,K18:K27,K29:K39)</f>
        <v>4.53448275862069</v>
      </c>
      <c r="L42" s="38" t="n">
        <f aca="false">AVERAGE(L7:L16,L18:L27,L29:L39)</f>
        <v>1005.54827586207</v>
      </c>
      <c r="M42" s="39" t="n">
        <f aca="false">AVERAGE(M7:M16,M18:M27,M29:M39)</f>
        <v>1009.64482758621</v>
      </c>
      <c r="N42" s="39" t="n">
        <f aca="false">AVERAGE(N7:N16,N18:N27,N29:N39)</f>
        <v>1000.54827586207</v>
      </c>
      <c r="O42" s="60" t="n">
        <f aca="false">AVERAGE(O7:O16,O18:O27,O29:O39)</f>
        <v>9.09655172413791</v>
      </c>
      <c r="P42" s="38" t="n">
        <f aca="false">AVERAGE(P7:P16,P18:P27,P29:P39)</f>
        <v>10.7758620689655</v>
      </c>
      <c r="Q42" s="39" t="n">
        <f aca="false">AVERAGE(Q7:Q16,Q18:Q27,Q29:Q39)</f>
        <v>14.251724137931</v>
      </c>
      <c r="R42" s="39" t="n">
        <f aca="false">AVERAGE(R7:R16,R18:R27,R29:R39)</f>
        <v>6.7551724137931</v>
      </c>
      <c r="S42" s="38" t="n">
        <f aca="false">AVERAGE(S7:S16,S18:S27,S29:S39)</f>
        <v>13.2965517241379</v>
      </c>
      <c r="T42" s="39" t="n">
        <f aca="false">AVERAGE(T7:T16,T18:T27,T29:T39)</f>
        <v>16.4137931034483</v>
      </c>
      <c r="U42" s="39" t="n">
        <f aca="false">AVERAGE(U7:U16,U18:U27,U29:U39)</f>
        <v>10.1931034482759</v>
      </c>
      <c r="V42" s="12" t="s">
        <v>69</v>
      </c>
      <c r="W42" s="41" t="n">
        <f aca="false">AVERAGE(W7:W16,W18:W27,W29:W39)</f>
        <v>40.2413793103448</v>
      </c>
      <c r="X42" s="42" t="n">
        <f aca="false">AVERAGE(X7:X16,X18:X27,X29:X39)</f>
        <v>68.2758620689655</v>
      </c>
      <c r="Y42" s="42" t="n">
        <f aca="false">AVERAGE(Y7:Y16,Y18:Y27,Y29:Y39)</f>
        <v>21</v>
      </c>
      <c r="Z42" s="38" t="n">
        <f aca="false">SUM(Z7:Z16,Z18:Z27,Z29:Z39)</f>
        <v>55.5</v>
      </c>
      <c r="AA42" s="43"/>
      <c r="AB42" s="44"/>
      <c r="AC42" s="45"/>
      <c r="AD42" s="38" t="n">
        <f aca="false">SUM(AD7:AD16,AD18:AD27,AD29:AD39)</f>
        <v>55.5</v>
      </c>
      <c r="AE42" s="46"/>
      <c r="AF42" s="59"/>
      <c r="AG42" s="62" t="n">
        <f aca="false">SUM(AG7:AG16,AG18:AG27,AG29:AG39)</f>
        <v>267.71</v>
      </c>
      <c r="AH42" s="41" t="n">
        <f aca="false">AVERAGE(AH7:AH16,AH18:AH27,AH29:AH39)</f>
        <v>4.24137931034483</v>
      </c>
      <c r="AI42" s="1" t="s">
        <v>50</v>
      </c>
      <c r="AJ42" s="1" t="s">
        <v>46</v>
      </c>
      <c r="AK42" s="11"/>
      <c r="AL42" s="10"/>
      <c r="AM42" s="10"/>
      <c r="AN42" s="10"/>
      <c r="AO42" s="9"/>
      <c r="AP42" s="63" t="n">
        <f aca="false">SUM(AP7:AP16,AP18:AP27,AP29:AP39)</f>
        <v>12.9736111111111</v>
      </c>
      <c r="AQ42" s="0" t="n">
        <f aca="false">12*24</f>
        <v>288</v>
      </c>
    </row>
    <row r="43" customFormat="false" ht="12.75" hidden="false" customHeight="false" outlineLevel="0" collapsed="false">
      <c r="A43" s="1" t="s">
        <v>70</v>
      </c>
      <c r="B43" s="38" t="n">
        <f aca="false">MAX(B7:B16,B18:B27,B29:B39)</f>
        <v>30.2</v>
      </c>
      <c r="C43" s="39" t="n">
        <f aca="false">MAX(C7:C16,C18:C27,C29:C39)</f>
        <v>40.2</v>
      </c>
      <c r="D43" s="39" t="n">
        <f aca="false">MAX(D7:D16,D18:D27,D29:D39)</f>
        <v>23.6</v>
      </c>
      <c r="E43" s="60" t="n">
        <f aca="false">MAX(E7:E16,E18:E27,E29:E39)</f>
        <v>22</v>
      </c>
      <c r="G43" s="22" t="n">
        <f aca="false">MAX(G7:G16,G18:G27,G29:G39)</f>
        <v>19.5</v>
      </c>
      <c r="H43" s="38" t="n">
        <f aca="false">MAX(H7:H16,H18:H27,H29:H39)</f>
        <v>861.4</v>
      </c>
      <c r="I43" s="39" t="n">
        <f aca="false">MAX(I7:I16,I18:I27,I29:I39)</f>
        <v>863.3</v>
      </c>
      <c r="J43" s="39" t="n">
        <f aca="false">MAX(J7:J16,J18:J27,J29:J39)</f>
        <v>859.1</v>
      </c>
      <c r="K43" s="60" t="n">
        <f aca="false">MAX(K7:K16,K18:K27,K29:K39)</f>
        <v>6.79999999999995</v>
      </c>
      <c r="L43" s="38" t="n">
        <f aca="false">MAX(L7:L16,L18:L27,L29:L39)</f>
        <v>1010.9</v>
      </c>
      <c r="M43" s="39" t="n">
        <f aca="false">MAX(M7:M16,M18:M27,M29:M39)</f>
        <v>1015.6</v>
      </c>
      <c r="N43" s="39" t="n">
        <f aca="false">MAX(N7:N16,N18:N27,N29:N39)</f>
        <v>1005.7</v>
      </c>
      <c r="O43" s="60" t="n">
        <f aca="false">MAX(O7:O16,O18:O27,O29:O39)</f>
        <v>12.5999999999999</v>
      </c>
      <c r="P43" s="38" t="n">
        <f aca="false">MAX(P7:P16,P18:P27,P29:P39)</f>
        <v>17.3</v>
      </c>
      <c r="Q43" s="39" t="n">
        <f aca="false">MAX(Q7:Q16,Q18:Q27,Q29:Q39)</f>
        <v>19.4</v>
      </c>
      <c r="R43" s="39" t="n">
        <f aca="false">MAX(R7:R16,R18:R27,R29:R39)</f>
        <v>14.5</v>
      </c>
      <c r="S43" s="38" t="n">
        <f aca="false">MAX(S7:S16,S18:S27,S29:S39)</f>
        <v>19.6</v>
      </c>
      <c r="T43" s="39" t="n">
        <f aca="false">MAX(T7:T16,T18:T27,T29:T39)</f>
        <v>22</v>
      </c>
      <c r="U43" s="39" t="n">
        <f aca="false">MAX(U7:U16,U18:U27,U29:U39)</f>
        <v>16.4</v>
      </c>
      <c r="V43" s="12" t="s">
        <v>70</v>
      </c>
      <c r="W43" s="41" t="n">
        <f aca="false">MAX(W7:W16,W18:W27,W29:W39)</f>
        <v>68</v>
      </c>
      <c r="X43" s="42" t="n">
        <f aca="false">MAX(X7:X16,X18:X27,X29:X39)</f>
        <v>98</v>
      </c>
      <c r="Y43" s="42" t="n">
        <f aca="false">MAX(Y7:Y16,Y18:Y27,Y29:Y39)</f>
        <v>42</v>
      </c>
      <c r="Z43" s="64" t="s">
        <v>71</v>
      </c>
      <c r="AA43" s="43" t="n">
        <f aca="false">MAX(Z7:Z16,Z18:Z27,Z29:Z39)</f>
        <v>16.2</v>
      </c>
      <c r="AB43" s="65" t="s">
        <v>113</v>
      </c>
      <c r="AC43" s="45"/>
      <c r="AE43" s="66"/>
      <c r="AF43" s="59" t="s">
        <v>70</v>
      </c>
      <c r="AG43" s="67" t="n">
        <f aca="false">MAX(AG7:AG16,AG18:AG27,AG29:AG39)</f>
        <v>13.71</v>
      </c>
      <c r="AH43" s="1" t="s">
        <v>73</v>
      </c>
      <c r="AI43" s="1" t="s">
        <v>74</v>
      </c>
      <c r="AJ43" s="1" t="s">
        <v>75</v>
      </c>
      <c r="AK43" s="11"/>
      <c r="AL43" s="10"/>
      <c r="AM43" s="10"/>
      <c r="AN43" s="10"/>
      <c r="AO43" s="9"/>
      <c r="AP43" s="68" t="n">
        <v>12.9736111111111</v>
      </c>
      <c r="AQ43" s="0" t="n">
        <f aca="false">311*60</f>
        <v>18660</v>
      </c>
    </row>
    <row r="44" customFormat="false" ht="12.75" hidden="false" customHeight="false" outlineLevel="0" collapsed="false">
      <c r="A44" s="1" t="s">
        <v>76</v>
      </c>
      <c r="B44" s="38" t="n">
        <f aca="false">MIN(B7:B16,B18:B27,B29:B39)</f>
        <v>21.9</v>
      </c>
      <c r="C44" s="39" t="n">
        <f aca="false">MIN(C7:C16,C18:C27,C29:C39)</f>
        <v>31.5</v>
      </c>
      <c r="D44" s="39" t="n">
        <f aca="false">MIN(D7:D16,D18:D27,D29:D39)</f>
        <v>14.2</v>
      </c>
      <c r="E44" s="60" t="n">
        <f aca="false">MIN(E7:E16,E18:E27,E29:E39)</f>
        <v>10.7</v>
      </c>
      <c r="G44" s="22" t="n">
        <f aca="false">MIN(G7:G16,G18:G27,G29:G39)</f>
        <v>13.8</v>
      </c>
      <c r="H44" s="38" t="n">
        <f aca="false">MIN(H7:H16,H18:H27,H29:H39)</f>
        <v>853.3</v>
      </c>
      <c r="I44" s="39" t="n">
        <f aca="false">MIN(I7:I16,I18:I27,I29:I39)</f>
        <v>855</v>
      </c>
      <c r="J44" s="39" t="n">
        <f aca="false">MIN(J7:J16,J18:J27,J29:J39)</f>
        <v>850.6</v>
      </c>
      <c r="K44" s="60" t="n">
        <f aca="false">MIN(K7:K16,K18:K27,K29:K39)</f>
        <v>2.79999999999995</v>
      </c>
      <c r="L44" s="38" t="n">
        <f aca="false">MIN(L7:L16,L18:L27,L29:L39)</f>
        <v>999.8</v>
      </c>
      <c r="M44" s="39" t="n">
        <f aca="false">MIN(M7:M16,M18:M27,M29:M39)</f>
        <v>1003.1</v>
      </c>
      <c r="N44" s="39" t="n">
        <f aca="false">MIN(N7:N16,N18:N27,N29:N39)</f>
        <v>995.1</v>
      </c>
      <c r="O44" s="60" t="n">
        <f aca="false">MIN(O7:O16,O18:O27,O29:O39)</f>
        <v>6.79999999999995</v>
      </c>
      <c r="P44" s="38" t="n">
        <f aca="false">MIN(P7:P16,P18:P27,P29:P39)</f>
        <v>4.3</v>
      </c>
      <c r="Q44" s="39" t="n">
        <f aca="false">MIN(Q7:Q16,Q18:Q27,Q29:Q39)</f>
        <v>8.4</v>
      </c>
      <c r="R44" s="39" t="n">
        <f aca="false">MIN(R7:R16,R18:R27,R29:R39)</f>
        <v>0.6</v>
      </c>
      <c r="S44" s="38" t="n">
        <f aca="false">MIN(S7:S16,S18:S27,S29:S39)</f>
        <v>8.4</v>
      </c>
      <c r="T44" s="39" t="n">
        <f aca="false">MIN(T7:T16,T18:T27,T29:T39)</f>
        <v>10.9</v>
      </c>
      <c r="U44" s="39" t="n">
        <f aca="false">MIN(U7:U16,U18:U27,U29:U39)</f>
        <v>6.1</v>
      </c>
      <c r="V44" s="12" t="s">
        <v>76</v>
      </c>
      <c r="W44" s="41" t="n">
        <f aca="false">MIN(W7:W16,W18:W27,W29:W39)</f>
        <v>23</v>
      </c>
      <c r="X44" s="42" t="n">
        <f aca="false">MIN(X7:X16,X18:X27,X29:X39)</f>
        <v>39</v>
      </c>
      <c r="Y44" s="42" t="n">
        <f aca="false">MIN(Y7:Y16,Y18:Y27,Y29:Y39)</f>
        <v>10</v>
      </c>
      <c r="Z44" s="64" t="s">
        <v>77</v>
      </c>
      <c r="AA44" s="43" t="n">
        <f aca="false">MAX(AA7:AA16,AA18:AA27,AA29:AA39)</f>
        <v>12</v>
      </c>
      <c r="AB44" s="69" t="s">
        <v>114</v>
      </c>
      <c r="AC44" s="69"/>
      <c r="AE44" s="66"/>
      <c r="AF44" s="59" t="s">
        <v>76</v>
      </c>
      <c r="AG44" s="67" t="n">
        <f aca="false">MIN(AG7:AG16,AG18:AG27,AG29:AG39)</f>
        <v>1.39</v>
      </c>
      <c r="AH44" s="1" t="n">
        <f aca="false">COUNTIF(AH7:AH39,"&lt;2")</f>
        <v>1</v>
      </c>
      <c r="AI44" s="1" t="n">
        <v>26</v>
      </c>
      <c r="AJ44" s="1" t="n">
        <f aca="false">COUNTIF(AH7:AH39,"&gt;6")</f>
        <v>3</v>
      </c>
      <c r="AK44" s="11"/>
      <c r="AL44" s="10"/>
      <c r="AM44" s="10"/>
      <c r="AN44" s="10"/>
      <c r="AO44" s="9"/>
      <c r="AP44" s="12" t="n">
        <v>18682</v>
      </c>
    </row>
    <row r="45" customFormat="false" ht="13.5" hidden="false" customHeight="false" outlineLevel="0" collapsed="false">
      <c r="A45" s="1" t="s">
        <v>79</v>
      </c>
      <c r="B45" s="70" t="n">
        <f aca="false">STDEV(B7:B16,B18:B27,B29:B39)</f>
        <v>2.0588867813275</v>
      </c>
      <c r="AF45" s="0" t="s">
        <v>81</v>
      </c>
      <c r="AG45" s="67" t="n">
        <f aca="false">AVERAGE(AG7:AG16,AG18:AG27,AG29:AG39)</f>
        <v>8.92366666666667</v>
      </c>
      <c r="AH45" s="1"/>
    </row>
    <row r="46" customFormat="false" ht="13.5" hidden="false" customHeight="false" outlineLevel="0" collapsed="false">
      <c r="C46" s="0" t="n">
        <f aca="false">COUNTIF(C7:C39,"&gt;32")</f>
        <v>30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K4" activeCellId="0" sqref="AK4:AO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5.13"/>
    <col collapsed="false" customWidth="true" hidden="false" outlineLevel="0" max="41" min="41" style="0" width="9.41"/>
    <col collapsed="false" customWidth="true" hidden="false" outlineLevel="0" max="42" min="42" style="0" width="15.41"/>
  </cols>
  <sheetData>
    <row r="2" customFormat="false" ht="12.7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4.25" hidden="false" customHeight="true" outlineLevel="0" collapsed="false">
      <c r="A4" s="7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79" t="s">
        <v>12</v>
      </c>
    </row>
    <row r="5" customFormat="false" ht="14.25" hidden="false" customHeight="true" outlineLevel="0" collapsed="false">
      <c r="A5" s="12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79"/>
    </row>
    <row r="6" customFormat="false" ht="14.25" hidden="false" customHeight="false" outlineLevel="0" collapsed="false">
      <c r="A6" s="80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79"/>
    </row>
    <row r="7" customFormat="false" ht="13.5" hidden="false" customHeight="false" outlineLevel="0" collapsed="false">
      <c r="A7" s="11" t="n">
        <v>1</v>
      </c>
      <c r="B7" s="38" t="n">
        <v>27.9</v>
      </c>
      <c r="C7" s="39" t="n">
        <v>38.4</v>
      </c>
      <c r="D7" s="39" t="n">
        <v>18.6</v>
      </c>
      <c r="E7" s="40" t="n">
        <f aca="false">SUM(C7-D7)</f>
        <v>19.8</v>
      </c>
      <c r="G7" s="81" t="n">
        <v>18</v>
      </c>
      <c r="H7" s="38" t="n">
        <v>858.2</v>
      </c>
      <c r="I7" s="39" t="n">
        <v>860</v>
      </c>
      <c r="J7" s="39" t="n">
        <v>856.4</v>
      </c>
      <c r="K7" s="40" t="n">
        <f aca="false">SUM(I7-J7)</f>
        <v>3.60000000000002</v>
      </c>
      <c r="L7" s="38" t="n">
        <v>1006.5</v>
      </c>
      <c r="M7" s="39" t="n">
        <v>1011.3</v>
      </c>
      <c r="N7" s="39" t="n">
        <v>1001.8</v>
      </c>
      <c r="O7" s="40" t="n">
        <f aca="false">SUM(M7-N7)</f>
        <v>9.5</v>
      </c>
      <c r="P7" s="38" t="n">
        <v>12.3</v>
      </c>
      <c r="Q7" s="39" t="n">
        <v>16.4</v>
      </c>
      <c r="R7" s="39" t="n">
        <v>9.1</v>
      </c>
      <c r="S7" s="38" t="n">
        <v>14.4</v>
      </c>
      <c r="T7" s="39" t="n">
        <v>18.5</v>
      </c>
      <c r="U7" s="39" t="n">
        <v>11.4</v>
      </c>
      <c r="V7" s="12" t="n">
        <v>1</v>
      </c>
      <c r="W7" s="41" t="n">
        <v>37</v>
      </c>
      <c r="X7" s="42" t="n">
        <v>61</v>
      </c>
      <c r="Y7" s="42" t="n">
        <v>26</v>
      </c>
      <c r="Z7" s="38" t="n">
        <v>0</v>
      </c>
      <c r="AA7" s="43"/>
      <c r="AB7" s="44"/>
      <c r="AC7" s="45"/>
      <c r="AD7" s="38" t="n">
        <v>0</v>
      </c>
      <c r="AE7" s="46" t="n">
        <v>54.1</v>
      </c>
      <c r="AF7" s="47"/>
      <c r="AG7" s="48" t="n">
        <v>11.05</v>
      </c>
      <c r="AH7" s="1" t="n">
        <v>5</v>
      </c>
      <c r="AI7" s="1" t="s">
        <v>99</v>
      </c>
      <c r="AJ7" s="1" t="s">
        <v>67</v>
      </c>
      <c r="AK7" s="11" t="s">
        <v>115</v>
      </c>
      <c r="AL7" s="43" t="n">
        <v>1.3</v>
      </c>
      <c r="AM7" s="82" t="s">
        <v>97</v>
      </c>
      <c r="AN7" s="10" t="n">
        <v>7.6</v>
      </c>
      <c r="AO7" s="9"/>
      <c r="AP7" s="83" t="n">
        <v>0.375</v>
      </c>
    </row>
    <row r="8" customFormat="false" ht="12.75" hidden="false" customHeight="false" outlineLevel="0" collapsed="false">
      <c r="A8" s="11" t="n">
        <v>2</v>
      </c>
      <c r="B8" s="38" t="n">
        <v>29.4</v>
      </c>
      <c r="C8" s="39" t="n">
        <v>39.2</v>
      </c>
      <c r="D8" s="39" t="n">
        <v>20.2</v>
      </c>
      <c r="E8" s="40" t="n">
        <f aca="false">SUM(C8-D8)</f>
        <v>19</v>
      </c>
      <c r="G8" s="61" t="n">
        <v>17.5</v>
      </c>
      <c r="H8" s="38" t="n">
        <v>857.6</v>
      </c>
      <c r="I8" s="39" t="n">
        <v>859.9</v>
      </c>
      <c r="J8" s="39" t="n">
        <v>854.9</v>
      </c>
      <c r="K8" s="40" t="n">
        <f aca="false">SUM(I8-J8)</f>
        <v>5</v>
      </c>
      <c r="L8" s="38" t="n">
        <v>1004.9</v>
      </c>
      <c r="M8" s="39" t="n">
        <v>1010.4</v>
      </c>
      <c r="N8" s="39" t="n">
        <v>999.9</v>
      </c>
      <c r="O8" s="12" t="n">
        <f aca="false">SUM(M8-N8)</f>
        <v>10.5</v>
      </c>
      <c r="P8" s="38" t="n">
        <v>11.1</v>
      </c>
      <c r="Q8" s="39" t="n">
        <v>14.1</v>
      </c>
      <c r="R8" s="39" t="n">
        <v>6.1</v>
      </c>
      <c r="S8" s="38" t="n">
        <v>13.2</v>
      </c>
      <c r="T8" s="39" t="n">
        <v>16</v>
      </c>
      <c r="U8" s="39" t="n">
        <v>9.4</v>
      </c>
      <c r="V8" s="12" t="n">
        <v>2</v>
      </c>
      <c r="W8" s="41" t="n">
        <v>35</v>
      </c>
      <c r="X8" s="42" t="n">
        <v>62</v>
      </c>
      <c r="Y8" s="42" t="n">
        <v>16</v>
      </c>
      <c r="Z8" s="38" t="n">
        <v>0</v>
      </c>
      <c r="AA8" s="43"/>
      <c r="AB8" s="44"/>
      <c r="AC8" s="45"/>
      <c r="AD8" s="38" t="n">
        <v>0</v>
      </c>
      <c r="AE8" s="46" t="n">
        <v>45.11</v>
      </c>
      <c r="AF8" s="47"/>
      <c r="AG8" s="48" t="n">
        <f aca="false">SUM(AE7-(AE8-AD8))</f>
        <v>8.99</v>
      </c>
      <c r="AH8" s="1" t="n">
        <v>1</v>
      </c>
      <c r="AI8" s="1" t="s">
        <v>99</v>
      </c>
      <c r="AJ8" s="1" t="s">
        <v>57</v>
      </c>
      <c r="AK8" s="11" t="s">
        <v>62</v>
      </c>
      <c r="AL8" s="43" t="n">
        <v>0</v>
      </c>
      <c r="AM8" s="76"/>
      <c r="AN8" s="10"/>
      <c r="AO8" s="9"/>
      <c r="AP8" s="83" t="n">
        <v>0.510416666666667</v>
      </c>
    </row>
    <row r="9" customFormat="false" ht="12.75" hidden="false" customHeight="false" outlineLevel="0" collapsed="false">
      <c r="A9" s="11" t="n">
        <v>3</v>
      </c>
      <c r="B9" s="38" t="n">
        <v>29.2</v>
      </c>
      <c r="C9" s="39" t="n">
        <v>39</v>
      </c>
      <c r="D9" s="39" t="n">
        <v>20.6</v>
      </c>
      <c r="E9" s="40" t="n">
        <f aca="false">SUM(C9-D9)</f>
        <v>18.4</v>
      </c>
      <c r="G9" s="61" t="n">
        <v>17.9</v>
      </c>
      <c r="H9" s="38" t="n">
        <v>856.8</v>
      </c>
      <c r="I9" s="39" t="n">
        <v>858.5</v>
      </c>
      <c r="J9" s="39" t="n">
        <v>853.2</v>
      </c>
      <c r="K9" s="40" t="n">
        <f aca="false">SUM(I9-J9)</f>
        <v>5.29999999999995</v>
      </c>
      <c r="L9" s="38" t="n">
        <v>1003.9</v>
      </c>
      <c r="M9" s="39" t="n">
        <v>1007.8</v>
      </c>
      <c r="N9" s="39" t="n">
        <v>997.9</v>
      </c>
      <c r="O9" s="12" t="n">
        <f aca="false">SUM(M9-N9)</f>
        <v>9.89999999999998</v>
      </c>
      <c r="P9" s="38" t="n">
        <v>12</v>
      </c>
      <c r="Q9" s="39" t="n">
        <v>16</v>
      </c>
      <c r="R9" s="39" t="n">
        <v>7.2</v>
      </c>
      <c r="S9" s="38" t="n">
        <v>14.1</v>
      </c>
      <c r="T9" s="39" t="n">
        <v>18.1</v>
      </c>
      <c r="U9" s="39" t="n">
        <v>10.1</v>
      </c>
      <c r="V9" s="12" t="n">
        <v>3</v>
      </c>
      <c r="W9" s="41" t="n">
        <v>38</v>
      </c>
      <c r="X9" s="42" t="n">
        <v>61</v>
      </c>
      <c r="Y9" s="42" t="n">
        <v>17</v>
      </c>
      <c r="Z9" s="38" t="s">
        <v>108</v>
      </c>
      <c r="AA9" s="43" t="s">
        <v>108</v>
      </c>
      <c r="AB9" s="44" t="n">
        <v>19</v>
      </c>
      <c r="AC9" s="45" t="n">
        <v>20</v>
      </c>
      <c r="AD9" s="38" t="n">
        <v>0</v>
      </c>
      <c r="AE9" s="46" t="n">
        <v>34.4</v>
      </c>
      <c r="AF9" s="47"/>
      <c r="AG9" s="48" t="n">
        <f aca="false">SUM(AE8-(AE9-AD9))</f>
        <v>10.71</v>
      </c>
      <c r="AH9" s="1" t="n">
        <v>3</v>
      </c>
      <c r="AI9" s="1" t="s">
        <v>116</v>
      </c>
      <c r="AJ9" s="1" t="s">
        <v>67</v>
      </c>
      <c r="AK9" s="11" t="s">
        <v>62</v>
      </c>
      <c r="AL9" s="43" t="n">
        <v>0</v>
      </c>
      <c r="AM9" s="76" t="s">
        <v>67</v>
      </c>
      <c r="AN9" s="10" t="n">
        <v>16.9</v>
      </c>
      <c r="AO9" s="9"/>
      <c r="AP9" s="83" t="n">
        <v>0.454861111111111</v>
      </c>
    </row>
    <row r="10" customFormat="false" ht="12.75" hidden="false" customHeight="false" outlineLevel="0" collapsed="false">
      <c r="A10" s="11" t="n">
        <v>4</v>
      </c>
      <c r="B10" s="38" t="n">
        <v>27.1</v>
      </c>
      <c r="C10" s="39" t="n">
        <v>37.8</v>
      </c>
      <c r="D10" s="39" t="n">
        <v>20.4</v>
      </c>
      <c r="E10" s="40" t="n">
        <f aca="false">SUM(C10-D10)</f>
        <v>17.4</v>
      </c>
      <c r="G10" s="61" t="n">
        <v>18</v>
      </c>
      <c r="H10" s="38" t="n">
        <v>857.4</v>
      </c>
      <c r="I10" s="39" t="n">
        <v>859.3</v>
      </c>
      <c r="J10" s="39" t="n">
        <v>855</v>
      </c>
      <c r="K10" s="40" t="n">
        <f aca="false">SUM(I10-J10)</f>
        <v>4.29999999999995</v>
      </c>
      <c r="L10" s="38" t="n">
        <v>1005.3</v>
      </c>
      <c r="M10" s="39" t="n">
        <v>1009.6</v>
      </c>
      <c r="N10" s="39" t="n">
        <v>1001.9</v>
      </c>
      <c r="O10" s="12" t="n">
        <f aca="false">SUM(M10-N10)</f>
        <v>7.70000000000005</v>
      </c>
      <c r="P10" s="38" t="n">
        <v>13.4</v>
      </c>
      <c r="Q10" s="39" t="n">
        <v>16.7</v>
      </c>
      <c r="R10" s="39" t="n">
        <v>11.4</v>
      </c>
      <c r="S10" s="38" t="n">
        <v>15</v>
      </c>
      <c r="T10" s="39" t="n">
        <v>18.9</v>
      </c>
      <c r="U10" s="39" t="n">
        <v>11.6</v>
      </c>
      <c r="V10" s="12" t="n">
        <v>4</v>
      </c>
      <c r="W10" s="41" t="n">
        <v>42</v>
      </c>
      <c r="X10" s="42" t="n">
        <v>65</v>
      </c>
      <c r="Y10" s="42" t="n">
        <v>26</v>
      </c>
      <c r="Z10" s="38" t="s">
        <v>108</v>
      </c>
      <c r="AA10" s="43" t="s">
        <v>108</v>
      </c>
      <c r="AB10" s="44" t="n">
        <v>16</v>
      </c>
      <c r="AC10" s="45" t="n">
        <v>18</v>
      </c>
      <c r="AD10" s="38" t="n">
        <v>0</v>
      </c>
      <c r="AE10" s="46" t="n">
        <v>24.83</v>
      </c>
      <c r="AF10" s="47"/>
      <c r="AG10" s="48" t="n">
        <f aca="false">SUM(AE9-(AE10-AD10))</f>
        <v>9.57</v>
      </c>
      <c r="AH10" s="1" t="n">
        <v>4</v>
      </c>
      <c r="AI10" s="1" t="s">
        <v>99</v>
      </c>
      <c r="AJ10" s="1" t="s">
        <v>67</v>
      </c>
      <c r="AK10" s="11" t="s">
        <v>57</v>
      </c>
      <c r="AL10" s="43" t="n">
        <v>1.7</v>
      </c>
      <c r="AM10" s="76" t="s">
        <v>111</v>
      </c>
      <c r="AN10" s="10" t="n">
        <v>15.7</v>
      </c>
      <c r="AO10" s="9"/>
      <c r="AP10" s="83" t="n">
        <v>0.29375</v>
      </c>
    </row>
    <row r="11" customFormat="false" ht="12.75" hidden="false" customHeight="false" outlineLevel="0" collapsed="false">
      <c r="A11" s="11" t="n">
        <v>5</v>
      </c>
      <c r="B11" s="38" t="n">
        <v>27.5</v>
      </c>
      <c r="C11" s="39" t="n">
        <v>35.8</v>
      </c>
      <c r="D11" s="39" t="n">
        <v>18.8</v>
      </c>
      <c r="E11" s="40" t="n">
        <f aca="false">SUM(C11-D11)</f>
        <v>17</v>
      </c>
      <c r="G11" s="61" t="n">
        <v>17.9</v>
      </c>
      <c r="H11" s="38" t="n">
        <v>858.6</v>
      </c>
      <c r="I11" s="39" t="n">
        <v>860.3</v>
      </c>
      <c r="J11" s="39" t="n">
        <v>856.3</v>
      </c>
      <c r="K11" s="40" t="n">
        <f aca="false">SUM(I11-J11)</f>
        <v>4</v>
      </c>
      <c r="L11" s="38" t="n">
        <v>1007.3</v>
      </c>
      <c r="M11" s="39" t="n">
        <v>1011.4</v>
      </c>
      <c r="N11" s="39" t="n">
        <v>1002.5</v>
      </c>
      <c r="O11" s="12" t="n">
        <f aca="false">SUM(M11-N11)</f>
        <v>8.89999999999998</v>
      </c>
      <c r="P11" s="38" t="n">
        <v>13</v>
      </c>
      <c r="Q11" s="39" t="n">
        <v>15.9</v>
      </c>
      <c r="R11" s="39" t="n">
        <v>10.2</v>
      </c>
      <c r="S11" s="38" t="n">
        <v>15</v>
      </c>
      <c r="T11" s="39" t="n">
        <v>17.9</v>
      </c>
      <c r="U11" s="39" t="n">
        <v>12.4</v>
      </c>
      <c r="V11" s="12" t="n">
        <v>5</v>
      </c>
      <c r="W11" s="41" t="n">
        <v>45</v>
      </c>
      <c r="X11" s="42" t="n">
        <v>80</v>
      </c>
      <c r="Y11" s="42" t="n">
        <v>23</v>
      </c>
      <c r="Z11" s="38" t="n">
        <v>0.1</v>
      </c>
      <c r="AA11" s="43" t="n">
        <v>0.1</v>
      </c>
      <c r="AB11" s="44" t="n">
        <v>0</v>
      </c>
      <c r="AC11" s="45" t="n">
        <v>1</v>
      </c>
      <c r="AD11" s="38" t="n">
        <v>0.1</v>
      </c>
      <c r="AE11" s="46" t="n">
        <v>18.68</v>
      </c>
      <c r="AF11" s="47"/>
      <c r="AG11" s="48" t="n">
        <f aca="false">SUM(AE10-(AE11-AD11))</f>
        <v>6.25</v>
      </c>
      <c r="AH11" s="1" t="n">
        <v>5</v>
      </c>
      <c r="AI11" s="1" t="s">
        <v>99</v>
      </c>
      <c r="AJ11" s="1" t="s">
        <v>67</v>
      </c>
      <c r="AK11" s="11" t="s">
        <v>117</v>
      </c>
      <c r="AL11" s="43" t="n">
        <v>1.4</v>
      </c>
      <c r="AM11" s="76"/>
      <c r="AN11" s="10"/>
      <c r="AO11" s="9"/>
      <c r="AP11" s="83" t="n">
        <v>0.517361111111111</v>
      </c>
    </row>
    <row r="12" customFormat="false" ht="12.75" hidden="false" customHeight="false" outlineLevel="0" collapsed="false">
      <c r="A12" s="11" t="n">
        <v>6</v>
      </c>
      <c r="B12" s="38" t="n">
        <v>27.3</v>
      </c>
      <c r="C12" s="39" t="n">
        <v>36</v>
      </c>
      <c r="D12" s="39" t="n">
        <v>20</v>
      </c>
      <c r="E12" s="40" t="n">
        <f aca="false">SUM(C12-D12)</f>
        <v>16</v>
      </c>
      <c r="G12" s="61" t="n">
        <v>17.8</v>
      </c>
      <c r="H12" s="38" t="n">
        <v>859.3</v>
      </c>
      <c r="I12" s="39" t="n">
        <v>860.6</v>
      </c>
      <c r="J12" s="39" t="n">
        <v>858.2</v>
      </c>
      <c r="K12" s="40" t="n">
        <f aca="false">SUM(I12-J12)</f>
        <v>2.39999999999998</v>
      </c>
      <c r="L12" s="38" t="n">
        <v>1007.9</v>
      </c>
      <c r="M12" s="39" t="n">
        <v>1010.6</v>
      </c>
      <c r="N12" s="39" t="n">
        <v>1006</v>
      </c>
      <c r="O12" s="12" t="n">
        <f aca="false">SUM(M12-N12)</f>
        <v>4.60000000000002</v>
      </c>
      <c r="P12" s="38" t="n">
        <v>12.9</v>
      </c>
      <c r="Q12" s="39" t="n">
        <v>17.2</v>
      </c>
      <c r="R12" s="39" t="n">
        <v>10.3</v>
      </c>
      <c r="S12" s="38" t="n">
        <v>15</v>
      </c>
      <c r="T12" s="39" t="n">
        <v>19.6</v>
      </c>
      <c r="U12" s="39" t="n">
        <v>12.5</v>
      </c>
      <c r="V12" s="12" t="n">
        <v>6</v>
      </c>
      <c r="W12" s="41" t="n">
        <v>44</v>
      </c>
      <c r="X12" s="42" t="n">
        <v>69</v>
      </c>
      <c r="Y12" s="42" t="n">
        <v>22</v>
      </c>
      <c r="Z12" s="38" t="s">
        <v>108</v>
      </c>
      <c r="AA12" s="43" t="s">
        <v>108</v>
      </c>
      <c r="AB12" s="44" t="n">
        <v>17</v>
      </c>
      <c r="AC12" s="45" t="n">
        <v>18</v>
      </c>
      <c r="AD12" s="38" t="n">
        <v>0</v>
      </c>
      <c r="AE12" s="46" t="n">
        <v>12</v>
      </c>
      <c r="AF12" s="47"/>
      <c r="AG12" s="48" t="n">
        <f aca="false">SUM(AE11-(AE12-AD12))</f>
        <v>6.68</v>
      </c>
      <c r="AH12" s="1" t="n">
        <v>5</v>
      </c>
      <c r="AI12" s="1" t="s">
        <v>99</v>
      </c>
      <c r="AJ12" s="1" t="s">
        <v>57</v>
      </c>
      <c r="AK12" s="11" t="s">
        <v>117</v>
      </c>
      <c r="AL12" s="43" t="n">
        <v>2.2</v>
      </c>
      <c r="AM12" s="76" t="s">
        <v>118</v>
      </c>
      <c r="AN12" s="10" t="n">
        <v>10.4</v>
      </c>
      <c r="AO12" s="9"/>
      <c r="AP12" s="83" t="n">
        <v>0.326388888888889</v>
      </c>
    </row>
    <row r="13" customFormat="false" ht="12.75" hidden="false" customHeight="false" outlineLevel="0" collapsed="false">
      <c r="A13" s="11" t="n">
        <v>7</v>
      </c>
      <c r="B13" s="38" t="n">
        <v>21.8</v>
      </c>
      <c r="C13" s="39" t="n">
        <v>33.2</v>
      </c>
      <c r="D13" s="39" t="n">
        <v>19.2</v>
      </c>
      <c r="E13" s="40" t="n">
        <f aca="false">SUM(C13-D13)</f>
        <v>14</v>
      </c>
      <c r="G13" s="61" t="n">
        <v>18.1</v>
      </c>
      <c r="H13" s="38" t="n">
        <v>861.3</v>
      </c>
      <c r="I13" s="39" t="n">
        <v>862.3</v>
      </c>
      <c r="J13" s="39" t="n">
        <v>860.3</v>
      </c>
      <c r="K13" s="40" t="n">
        <f aca="false">SUM(I13-J13)</f>
        <v>2</v>
      </c>
      <c r="L13" s="38" t="n">
        <v>1012.5</v>
      </c>
      <c r="M13" s="39" t="n">
        <v>1013.6</v>
      </c>
      <c r="N13" s="39" t="n">
        <v>1011.1</v>
      </c>
      <c r="O13" s="12" t="n">
        <f aca="false">SUM(M13-N13)</f>
        <v>2.5</v>
      </c>
      <c r="P13" s="38" t="n">
        <v>16.4</v>
      </c>
      <c r="Q13" s="39" t="n">
        <v>17.6</v>
      </c>
      <c r="R13" s="39" t="n">
        <v>13.4</v>
      </c>
      <c r="S13" s="38" t="n">
        <v>18.5</v>
      </c>
      <c r="T13" s="39" t="n">
        <v>20</v>
      </c>
      <c r="U13" s="39" t="n">
        <v>15.3</v>
      </c>
      <c r="V13" s="12" t="n">
        <v>7</v>
      </c>
      <c r="W13" s="41" t="n">
        <v>73</v>
      </c>
      <c r="X13" s="42" t="n">
        <v>91</v>
      </c>
      <c r="Y13" s="42" t="n">
        <v>42</v>
      </c>
      <c r="Z13" s="38" t="n">
        <v>20</v>
      </c>
      <c r="AA13" s="43" t="n">
        <v>12</v>
      </c>
      <c r="AB13" s="44" t="n">
        <v>14</v>
      </c>
      <c r="AC13" s="45" t="n">
        <v>15</v>
      </c>
      <c r="AD13" s="38" t="n">
        <v>20</v>
      </c>
      <c r="AE13" s="46" t="n">
        <v>25</v>
      </c>
      <c r="AF13" s="47"/>
      <c r="AG13" s="48" t="n">
        <f aca="false">SUM(AE12-(AE13-AD13))</f>
        <v>7</v>
      </c>
      <c r="AH13" s="1" t="n">
        <v>5</v>
      </c>
      <c r="AI13" s="1" t="s">
        <v>87</v>
      </c>
      <c r="AJ13" s="1" t="s">
        <v>67</v>
      </c>
      <c r="AK13" s="11" t="s">
        <v>117</v>
      </c>
      <c r="AL13" s="43" t="n">
        <v>3.2</v>
      </c>
      <c r="AM13" s="76" t="s">
        <v>44</v>
      </c>
      <c r="AN13" s="10" t="n">
        <v>18.3</v>
      </c>
      <c r="AO13" s="9"/>
      <c r="AP13" s="83" t="n">
        <v>0.260416666666667</v>
      </c>
    </row>
    <row r="14" customFormat="false" ht="12.75" hidden="false" customHeight="false" outlineLevel="0" collapsed="false">
      <c r="A14" s="11" t="n">
        <v>8</v>
      </c>
      <c r="B14" s="38" t="n">
        <v>24</v>
      </c>
      <c r="C14" s="39" t="n">
        <v>32</v>
      </c>
      <c r="D14" s="39" t="n">
        <v>16.6</v>
      </c>
      <c r="E14" s="40" t="n">
        <f aca="false">SUM(C14-D14)</f>
        <v>15.4</v>
      </c>
      <c r="G14" s="61" t="n">
        <v>19</v>
      </c>
      <c r="H14" s="38" t="n">
        <v>862.2</v>
      </c>
      <c r="I14" s="39" t="n">
        <v>863.6</v>
      </c>
      <c r="J14" s="39" t="n">
        <v>860.8</v>
      </c>
      <c r="K14" s="40" t="n">
        <f aca="false">SUM(I14-J14)</f>
        <v>2.80000000000007</v>
      </c>
      <c r="L14" s="38" t="n">
        <v>1013.8</v>
      </c>
      <c r="M14" s="39" t="n">
        <v>1017.4</v>
      </c>
      <c r="N14" s="39" t="n">
        <v>1009.5</v>
      </c>
      <c r="O14" s="12" t="n">
        <f aca="false">SUM(M14-N14)</f>
        <v>7.89999999999998</v>
      </c>
      <c r="P14" s="38" t="n">
        <v>15.8</v>
      </c>
      <c r="Q14" s="39" t="n">
        <v>18.7</v>
      </c>
      <c r="R14" s="39" t="n">
        <v>13.3</v>
      </c>
      <c r="S14" s="38" t="n">
        <v>18</v>
      </c>
      <c r="T14" s="39" t="n">
        <v>21.3</v>
      </c>
      <c r="U14" s="39" t="n">
        <v>15.9</v>
      </c>
      <c r="V14" s="12" t="n">
        <v>8</v>
      </c>
      <c r="W14" s="41" t="n">
        <v>59</v>
      </c>
      <c r="X14" s="42" t="n">
        <v>91</v>
      </c>
      <c r="Y14" s="42" t="n">
        <v>38</v>
      </c>
      <c r="Z14" s="38" t="n">
        <v>0.1</v>
      </c>
      <c r="AA14" s="43" t="n">
        <v>0.1</v>
      </c>
      <c r="AB14" s="44" t="n">
        <v>23</v>
      </c>
      <c r="AC14" s="45" t="n">
        <v>24</v>
      </c>
      <c r="AD14" s="38" t="n">
        <v>0</v>
      </c>
      <c r="AE14" s="46" t="n">
        <v>20.55</v>
      </c>
      <c r="AF14" s="47"/>
      <c r="AG14" s="48" t="n">
        <f aca="false">SUM(AE13-(AE14-AD14))</f>
        <v>4.45</v>
      </c>
      <c r="AH14" s="1" t="n">
        <v>6</v>
      </c>
      <c r="AI14" s="1" t="s">
        <v>99</v>
      </c>
      <c r="AJ14" s="1" t="s">
        <v>67</v>
      </c>
      <c r="AK14" s="11" t="s">
        <v>111</v>
      </c>
      <c r="AL14" s="43" t="n">
        <v>2.4</v>
      </c>
      <c r="AM14" s="76" t="s">
        <v>95</v>
      </c>
      <c r="AN14" s="10" t="n">
        <v>8.2</v>
      </c>
      <c r="AO14" s="9"/>
      <c r="AP14" s="83" t="n">
        <v>0.388888888888889</v>
      </c>
    </row>
    <row r="15" customFormat="false" ht="12.75" hidden="false" customHeight="false" outlineLevel="0" collapsed="false">
      <c r="A15" s="11" t="n">
        <v>9</v>
      </c>
      <c r="B15" s="38" t="n">
        <v>26.3</v>
      </c>
      <c r="C15" s="39" t="n">
        <v>33</v>
      </c>
      <c r="D15" s="39" t="n">
        <v>18</v>
      </c>
      <c r="E15" s="40" t="n">
        <f aca="false">SUM(C15-D15)</f>
        <v>15</v>
      </c>
      <c r="G15" s="61" t="n">
        <v>17.7</v>
      </c>
      <c r="H15" s="38" t="n">
        <v>862.7</v>
      </c>
      <c r="I15" s="39" t="n">
        <v>864.2</v>
      </c>
      <c r="J15" s="39" t="n">
        <v>860.8</v>
      </c>
      <c r="K15" s="40" t="n">
        <f aca="false">SUM(I15-J15)</f>
        <v>3.40000000000009</v>
      </c>
      <c r="L15" s="38" t="n">
        <v>1012.6</v>
      </c>
      <c r="M15" s="39" t="n">
        <v>1015.7</v>
      </c>
      <c r="N15" s="39" t="n">
        <v>1009.5</v>
      </c>
      <c r="O15" s="12" t="n">
        <f aca="false">SUM(M15-N15)</f>
        <v>6.20000000000005</v>
      </c>
      <c r="P15" s="38" t="n">
        <v>13</v>
      </c>
      <c r="Q15" s="39" t="n">
        <v>15.5</v>
      </c>
      <c r="R15" s="39" t="n">
        <v>9.6</v>
      </c>
      <c r="S15" s="38" t="n">
        <v>15</v>
      </c>
      <c r="T15" s="39" t="n">
        <v>17.6</v>
      </c>
      <c r="U15" s="39" t="n">
        <v>11.9</v>
      </c>
      <c r="V15" s="12" t="n">
        <v>9</v>
      </c>
      <c r="W15" s="41" t="n">
        <v>44</v>
      </c>
      <c r="X15" s="42" t="n">
        <v>69</v>
      </c>
      <c r="Y15" s="42" t="n">
        <v>29</v>
      </c>
      <c r="Z15" s="38" t="n">
        <v>0</v>
      </c>
      <c r="AA15" s="43"/>
      <c r="AB15" s="44"/>
      <c r="AC15" s="45"/>
      <c r="AD15" s="38" t="n">
        <v>0.1</v>
      </c>
      <c r="AE15" s="46" t="n">
        <v>11.5</v>
      </c>
      <c r="AF15" s="47"/>
      <c r="AG15" s="48" t="n">
        <f aca="false">SUM(AE14-(AE15-AD15))</f>
        <v>9.15</v>
      </c>
      <c r="AH15" s="1" t="n">
        <v>4</v>
      </c>
      <c r="AI15" s="1" t="s">
        <v>99</v>
      </c>
      <c r="AJ15" s="1" t="s">
        <v>57</v>
      </c>
      <c r="AK15" s="11" t="s">
        <v>118</v>
      </c>
      <c r="AL15" s="43" t="n">
        <v>1.3</v>
      </c>
      <c r="AM15" s="76" t="s">
        <v>90</v>
      </c>
      <c r="AN15" s="10" t="n">
        <v>7.3</v>
      </c>
      <c r="AO15" s="9"/>
      <c r="AP15" s="83" t="n">
        <v>0.517361111111111</v>
      </c>
    </row>
    <row r="16" customFormat="false" ht="13.5" hidden="false" customHeight="false" outlineLevel="0" collapsed="false">
      <c r="A16" s="11" t="n">
        <v>10</v>
      </c>
      <c r="B16" s="38" t="n">
        <v>25.9</v>
      </c>
      <c r="C16" s="39" t="n">
        <v>33.6</v>
      </c>
      <c r="D16" s="39" t="n">
        <v>17</v>
      </c>
      <c r="E16" s="40" t="n">
        <f aca="false">SUM(C16-D16)</f>
        <v>16.6</v>
      </c>
      <c r="G16" s="61" t="n">
        <v>16.8</v>
      </c>
      <c r="H16" s="38" t="n">
        <v>861.7</v>
      </c>
      <c r="I16" s="39" t="n">
        <v>863.6</v>
      </c>
      <c r="J16" s="39" t="n">
        <v>859.6</v>
      </c>
      <c r="K16" s="40" t="n">
        <f aca="false">SUM(I16-J16)</f>
        <v>4</v>
      </c>
      <c r="L16" s="38" t="n">
        <v>1011.5</v>
      </c>
      <c r="M16" s="39" t="n">
        <v>1016.2</v>
      </c>
      <c r="N16" s="39" t="n">
        <v>1007.4</v>
      </c>
      <c r="O16" s="12" t="n">
        <f aca="false">SUM(M16-N16)</f>
        <v>8.80000000000007</v>
      </c>
      <c r="P16" s="38" t="n">
        <v>11.7</v>
      </c>
      <c r="Q16" s="39" t="n">
        <v>13.8</v>
      </c>
      <c r="R16" s="39" t="n">
        <v>7.9</v>
      </c>
      <c r="S16" s="38" t="n">
        <v>13.9</v>
      </c>
      <c r="T16" s="39" t="n">
        <v>15.7</v>
      </c>
      <c r="U16" s="39" t="n">
        <v>10.7</v>
      </c>
      <c r="V16" s="12" t="n">
        <v>10</v>
      </c>
      <c r="W16" s="41" t="n">
        <v>46</v>
      </c>
      <c r="X16" s="42" t="n">
        <v>87</v>
      </c>
      <c r="Y16" s="42" t="n">
        <v>24</v>
      </c>
      <c r="Z16" s="38" t="n">
        <v>0</v>
      </c>
      <c r="AA16" s="43"/>
      <c r="AB16" s="44"/>
      <c r="AC16" s="45"/>
      <c r="AD16" s="38" t="n">
        <v>0</v>
      </c>
      <c r="AE16" s="46" t="n">
        <v>2.7</v>
      </c>
      <c r="AF16" s="47" t="n">
        <v>30</v>
      </c>
      <c r="AG16" s="48" t="n">
        <f aca="false">SUM(AE15-(AE16-AD16))</f>
        <v>8.8</v>
      </c>
      <c r="AH16" s="1" t="n">
        <v>2</v>
      </c>
      <c r="AI16" s="1" t="s">
        <v>99</v>
      </c>
      <c r="AJ16" s="1" t="s">
        <v>67</v>
      </c>
      <c r="AK16" s="11" t="s">
        <v>94</v>
      </c>
      <c r="AL16" s="43" t="n">
        <v>1</v>
      </c>
      <c r="AM16" s="76" t="s">
        <v>118</v>
      </c>
      <c r="AN16" s="10" t="n">
        <v>8.9</v>
      </c>
      <c r="AO16" s="9"/>
      <c r="AP16" s="83" t="n">
        <v>0.520833333333333</v>
      </c>
    </row>
    <row r="17" customFormat="false" ht="14.25" hidden="false" customHeight="false" outlineLevel="0" collapsed="false">
      <c r="A17" s="24" t="s">
        <v>48</v>
      </c>
      <c r="B17" s="50" t="n">
        <f aca="false">AVERAGE(B7:B16)</f>
        <v>26.64</v>
      </c>
      <c r="C17" s="51" t="n">
        <f aca="false">AVERAGE(C7:C16)</f>
        <v>35.8</v>
      </c>
      <c r="D17" s="51" t="n">
        <f aca="false">AVERAGE(D7:D16)</f>
        <v>18.94</v>
      </c>
      <c r="E17" s="51" t="n">
        <f aca="false">AVERAGE(E7:E16)</f>
        <v>16.86</v>
      </c>
      <c r="F17" s="27"/>
      <c r="G17" s="52" t="n">
        <f aca="false">AVERAGE(G7:G16)</f>
        <v>17.87</v>
      </c>
      <c r="H17" s="50" t="n">
        <f aca="false">AVERAGE(H7:H16)</f>
        <v>859.58</v>
      </c>
      <c r="I17" s="51" t="n">
        <f aca="false">AVERAGE(I7:I16)</f>
        <v>861.23</v>
      </c>
      <c r="J17" s="51" t="n">
        <f aca="false">AVERAGE(J7:J16)</f>
        <v>857.55</v>
      </c>
      <c r="K17" s="51" t="n">
        <f aca="false">AVERAGE(K7:K16)</f>
        <v>3.68000000000001</v>
      </c>
      <c r="L17" s="50" t="n">
        <f aca="false">AVERAGE(L7:L16)</f>
        <v>1008.62</v>
      </c>
      <c r="M17" s="51" t="n">
        <f aca="false">AVERAGE(M7:M16)</f>
        <v>1012.4</v>
      </c>
      <c r="N17" s="51" t="n">
        <f aca="false">AVERAGE(N7:N16)</f>
        <v>1004.75</v>
      </c>
      <c r="O17" s="51" t="n">
        <f aca="false">AVERAGE(O7:O16)</f>
        <v>7.65000000000001</v>
      </c>
      <c r="P17" s="50" t="n">
        <f aca="false">AVERAGE(P7:P16)</f>
        <v>13.16</v>
      </c>
      <c r="Q17" s="51" t="n">
        <f aca="false">AVERAGE(Q7:Q16)</f>
        <v>16.19</v>
      </c>
      <c r="R17" s="51" t="n">
        <f aca="false">AVERAGE(R7:R16)</f>
        <v>9.85</v>
      </c>
      <c r="S17" s="50" t="n">
        <f aca="false">AVERAGE(S7:S16)</f>
        <v>15.21</v>
      </c>
      <c r="T17" s="51" t="n">
        <f aca="false">AVERAGE(T7:T16)</f>
        <v>18.36</v>
      </c>
      <c r="U17" s="51" t="n">
        <f aca="false">AVERAGE(U7:U16)</f>
        <v>12.12</v>
      </c>
      <c r="V17" s="26" t="s">
        <v>48</v>
      </c>
      <c r="W17" s="53" t="n">
        <f aca="false">AVERAGE(W7:W16)</f>
        <v>46.3</v>
      </c>
      <c r="X17" s="54" t="n">
        <f aca="false">AVERAGE(X7:X16)</f>
        <v>73.6</v>
      </c>
      <c r="Y17" s="54" t="n">
        <f aca="false">AVERAGE(Y7:Y16)</f>
        <v>26.3</v>
      </c>
      <c r="Z17" s="50" t="n">
        <f aca="false">SUM(Z7:Z16)</f>
        <v>20.2</v>
      </c>
      <c r="AA17" s="50" t="n">
        <f aca="false">MAX(AA7:AA16)</f>
        <v>12</v>
      </c>
      <c r="AB17" s="54" t="n">
        <v>17</v>
      </c>
      <c r="AC17" s="54" t="n">
        <v>18</v>
      </c>
      <c r="AD17" s="50" t="n">
        <f aca="false">SUM(AD7:AD16)</f>
        <v>20.2</v>
      </c>
      <c r="AE17" s="55"/>
      <c r="AF17" s="56"/>
      <c r="AG17" s="57" t="n">
        <f aca="false">SUM(AG7:AG16)</f>
        <v>82.65</v>
      </c>
      <c r="AH17" s="53" t="n">
        <f aca="false">AVERAGE(AH7:AH16)</f>
        <v>4</v>
      </c>
      <c r="AI17" s="25" t="s">
        <v>50</v>
      </c>
      <c r="AJ17" s="25" t="s">
        <v>46</v>
      </c>
      <c r="AK17" s="24" t="s">
        <v>39</v>
      </c>
      <c r="AL17" s="51" t="n">
        <v>1</v>
      </c>
      <c r="AM17" s="84" t="s">
        <v>42</v>
      </c>
      <c r="AN17" s="25" t="n">
        <f aca="false">MAX(AN7:AN16)</f>
        <v>18.3</v>
      </c>
      <c r="AO17" s="52" t="e">
        <f aca="false">AVERAGE(AO7:AO16)</f>
        <v>#DIV/0!</v>
      </c>
      <c r="AP17" s="58" t="n">
        <f aca="false">SUM(AP7:AP16)</f>
        <v>4.16527777777778</v>
      </c>
      <c r="AQ17" s="71" t="n">
        <v>4.16527777777778</v>
      </c>
    </row>
    <row r="18" customFormat="false" ht="13.5" hidden="false" customHeight="false" outlineLevel="0" collapsed="false">
      <c r="A18" s="11" t="n">
        <v>11</v>
      </c>
      <c r="B18" s="38" t="n">
        <v>24.7</v>
      </c>
      <c r="C18" s="39" t="n">
        <v>33.8</v>
      </c>
      <c r="D18" s="39" t="n">
        <v>18</v>
      </c>
      <c r="E18" s="40" t="n">
        <f aca="false">SUM(C18-D18)</f>
        <v>15.8</v>
      </c>
      <c r="G18" s="22" t="n">
        <v>17.7</v>
      </c>
      <c r="H18" s="38" t="n">
        <v>860.5</v>
      </c>
      <c r="I18" s="39" t="n">
        <v>862.4</v>
      </c>
      <c r="J18" s="39" t="n">
        <v>857.4</v>
      </c>
      <c r="K18" s="40" t="n">
        <f aca="false">SUM(I18-J18)</f>
        <v>5</v>
      </c>
      <c r="L18" s="38" t="n">
        <v>1010.4</v>
      </c>
      <c r="M18" s="39" t="n">
        <v>1014.3</v>
      </c>
      <c r="N18" s="39" t="n">
        <v>1005.8</v>
      </c>
      <c r="O18" s="40" t="n">
        <f aca="false">SUM(M18-N18)</f>
        <v>8.5</v>
      </c>
      <c r="P18" s="38" t="n">
        <v>14.3</v>
      </c>
      <c r="Q18" s="39" t="n">
        <v>15.9</v>
      </c>
      <c r="R18" s="39" t="n">
        <v>10.8</v>
      </c>
      <c r="S18" s="38" t="n">
        <v>16.2</v>
      </c>
      <c r="T18" s="39" t="n">
        <v>18</v>
      </c>
      <c r="U18" s="39" t="n">
        <v>12.9</v>
      </c>
      <c r="V18" s="12" t="n">
        <v>11</v>
      </c>
      <c r="W18" s="41" t="n">
        <v>55</v>
      </c>
      <c r="X18" s="42" t="n">
        <v>73</v>
      </c>
      <c r="Y18" s="42" t="n">
        <v>31</v>
      </c>
      <c r="Z18" s="38" t="n">
        <v>0</v>
      </c>
      <c r="AA18" s="43"/>
      <c r="AB18" s="44"/>
      <c r="AC18" s="45"/>
      <c r="AD18" s="38" t="n">
        <v>0</v>
      </c>
      <c r="AE18" s="46" t="n">
        <v>21.34</v>
      </c>
      <c r="AF18" s="47"/>
      <c r="AG18" s="48" t="n">
        <f aca="false">SUM(AF16-AD18-AE18)</f>
        <v>8.66</v>
      </c>
      <c r="AH18" s="1" t="n">
        <v>5</v>
      </c>
      <c r="AI18" s="1" t="s">
        <v>99</v>
      </c>
      <c r="AJ18" s="1" t="s">
        <v>67</v>
      </c>
      <c r="AK18" s="11" t="s">
        <v>94</v>
      </c>
      <c r="AL18" s="43" t="n">
        <v>1.3</v>
      </c>
      <c r="AM18" s="76" t="s">
        <v>95</v>
      </c>
      <c r="AN18" s="85" t="n">
        <v>15.7</v>
      </c>
      <c r="AO18" s="9"/>
      <c r="AP18" s="83" t="n">
        <v>0.46875</v>
      </c>
    </row>
    <row r="19" customFormat="false" ht="12.75" hidden="false" customHeight="false" outlineLevel="0" collapsed="false">
      <c r="A19" s="11" t="n">
        <v>12</v>
      </c>
      <c r="B19" s="38" t="n">
        <v>20.1</v>
      </c>
      <c r="C19" s="39" t="n">
        <v>23.2</v>
      </c>
      <c r="D19" s="39" t="n">
        <v>19</v>
      </c>
      <c r="E19" s="40" t="n">
        <f aca="false">SUM(C19-D19)</f>
        <v>4.2</v>
      </c>
      <c r="G19" s="22" t="n">
        <v>17.9</v>
      </c>
      <c r="H19" s="38" t="n">
        <v>859.7</v>
      </c>
      <c r="I19" s="39" t="n">
        <v>860.9</v>
      </c>
      <c r="J19" s="39" t="n">
        <v>858.6</v>
      </c>
      <c r="K19" s="40" t="n">
        <f aca="false">SUM(I19-J19)</f>
        <v>2.29999999999995</v>
      </c>
      <c r="L19" s="38" t="n">
        <v>1011.4</v>
      </c>
      <c r="M19" s="39" t="n">
        <v>1013.4</v>
      </c>
      <c r="N19" s="39" t="n">
        <v>1009.6</v>
      </c>
      <c r="O19" s="40" t="n">
        <f aca="false">SUM(M19-N19)</f>
        <v>3.79999999999995</v>
      </c>
      <c r="P19" s="38" t="n">
        <v>16.8</v>
      </c>
      <c r="Q19" s="39" t="n">
        <v>19</v>
      </c>
      <c r="R19" s="39" t="n">
        <v>15.4</v>
      </c>
      <c r="S19" s="38" t="n">
        <v>19.1</v>
      </c>
      <c r="T19" s="39" t="n">
        <v>21.9</v>
      </c>
      <c r="U19" s="39" t="n">
        <v>17.3</v>
      </c>
      <c r="V19" s="12" t="n">
        <v>12</v>
      </c>
      <c r="W19" s="41" t="n">
        <v>81</v>
      </c>
      <c r="X19" s="42" t="n">
        <v>94</v>
      </c>
      <c r="Y19" s="42" t="n">
        <v>68</v>
      </c>
      <c r="Z19" s="38" t="n">
        <v>23.3</v>
      </c>
      <c r="AA19" s="43" t="n">
        <v>15.5</v>
      </c>
      <c r="AB19" s="44" t="n">
        <v>13</v>
      </c>
      <c r="AC19" s="45" t="n">
        <v>14</v>
      </c>
      <c r="AD19" s="38" t="n">
        <v>23</v>
      </c>
      <c r="AE19" s="46" t="n">
        <v>40.73</v>
      </c>
      <c r="AF19" s="47"/>
      <c r="AG19" s="48" t="n">
        <f aca="false">SUM(AE18-(AE19-AD19))</f>
        <v>3.61</v>
      </c>
      <c r="AH19" s="1" t="n">
        <v>7</v>
      </c>
      <c r="AI19" s="1" t="s">
        <v>99</v>
      </c>
      <c r="AJ19" s="1" t="s">
        <v>67</v>
      </c>
      <c r="AK19" s="11" t="s">
        <v>62</v>
      </c>
      <c r="AL19" s="43" t="n">
        <v>0</v>
      </c>
      <c r="AM19" s="76" t="s">
        <v>119</v>
      </c>
      <c r="AN19" s="85" t="n">
        <v>5.4</v>
      </c>
      <c r="AO19" s="9"/>
      <c r="AP19" s="83" t="n">
        <v>0.0833333333333333</v>
      </c>
    </row>
    <row r="20" customFormat="false" ht="12.75" hidden="false" customHeight="false" outlineLevel="0" collapsed="false">
      <c r="A20" s="11" t="n">
        <v>13</v>
      </c>
      <c r="B20" s="38" t="n">
        <v>18.4</v>
      </c>
      <c r="C20" s="39" t="n">
        <v>19.8</v>
      </c>
      <c r="D20" s="39" t="n">
        <v>17.4</v>
      </c>
      <c r="E20" s="40" t="n">
        <f aca="false">SUM(C20-D20)</f>
        <v>2.4</v>
      </c>
      <c r="G20" s="22" t="n">
        <v>17.7</v>
      </c>
      <c r="H20" s="38" t="n">
        <v>858.3</v>
      </c>
      <c r="I20" s="39" t="n">
        <v>859.3</v>
      </c>
      <c r="J20" s="39" t="n">
        <v>857.4</v>
      </c>
      <c r="K20" s="40" t="n">
        <f aca="false">SUM(I20-J20)</f>
        <v>1.89999999999998</v>
      </c>
      <c r="L20" s="38" t="n">
        <v>1011.5</v>
      </c>
      <c r="M20" s="39" t="n">
        <v>1017.7</v>
      </c>
      <c r="N20" s="39" t="n">
        <v>1010.4</v>
      </c>
      <c r="O20" s="40" t="n">
        <f aca="false">SUM(M20-N20)</f>
        <v>7.30000000000007</v>
      </c>
      <c r="P20" s="38" t="n">
        <v>17.2</v>
      </c>
      <c r="Q20" s="39" t="n">
        <v>18</v>
      </c>
      <c r="R20" s="39" t="n">
        <v>15.6</v>
      </c>
      <c r="S20" s="38" t="n">
        <v>19.5</v>
      </c>
      <c r="T20" s="39" t="n">
        <v>20.4</v>
      </c>
      <c r="U20" s="39" t="n">
        <v>17.6</v>
      </c>
      <c r="V20" s="12" t="n">
        <v>13</v>
      </c>
      <c r="W20" s="41" t="n">
        <v>91</v>
      </c>
      <c r="X20" s="42" t="n">
        <v>95</v>
      </c>
      <c r="Y20" s="42" t="n">
        <v>85</v>
      </c>
      <c r="Z20" s="38" t="n">
        <v>11.1</v>
      </c>
      <c r="AA20" s="43" t="n">
        <v>4.5</v>
      </c>
      <c r="AB20" s="44" t="n">
        <v>8</v>
      </c>
      <c r="AC20" s="45" t="n">
        <v>9</v>
      </c>
      <c r="AD20" s="38" t="n">
        <v>11.4</v>
      </c>
      <c r="AE20" s="46" t="n">
        <v>51.95</v>
      </c>
      <c r="AF20" s="47"/>
      <c r="AG20" s="48" t="n">
        <f aca="false">SUM(AE19-(AE20-AD20))</f>
        <v>0.179999999999993</v>
      </c>
      <c r="AH20" s="1" t="n">
        <v>8</v>
      </c>
      <c r="AI20" s="1" t="s">
        <v>99</v>
      </c>
      <c r="AJ20" s="1" t="s">
        <v>67</v>
      </c>
      <c r="AK20" s="11" t="s">
        <v>62</v>
      </c>
      <c r="AL20" s="43" t="n">
        <v>0</v>
      </c>
      <c r="AM20" s="76"/>
      <c r="AN20" s="85"/>
      <c r="AO20" s="9"/>
      <c r="AP20" s="83" t="n">
        <v>0.465277777777778</v>
      </c>
    </row>
    <row r="21" customFormat="false" ht="12.75" hidden="false" customHeight="false" outlineLevel="0" collapsed="false">
      <c r="A21" s="11" t="n">
        <v>14</v>
      </c>
      <c r="B21" s="38" t="n">
        <v>21.3</v>
      </c>
      <c r="C21" s="39" t="n">
        <v>27.4</v>
      </c>
      <c r="D21" s="39" t="n">
        <v>17</v>
      </c>
      <c r="E21" s="40" t="n">
        <f aca="false">SUM(C21-D21)</f>
        <v>10.4</v>
      </c>
      <c r="G21" s="22" t="n">
        <v>18.3</v>
      </c>
      <c r="H21" s="38" t="n">
        <v>859.3</v>
      </c>
      <c r="I21" s="39" t="n">
        <v>860</v>
      </c>
      <c r="J21" s="39" t="n">
        <v>858</v>
      </c>
      <c r="K21" s="40" t="n">
        <f aca="false">SUM(I21-J21)</f>
        <v>2</v>
      </c>
      <c r="L21" s="38" t="n">
        <v>1012.2</v>
      </c>
      <c r="M21" s="39" t="n">
        <v>1013.7</v>
      </c>
      <c r="N21" s="39" t="n">
        <v>1008.9</v>
      </c>
      <c r="O21" s="40" t="n">
        <f aca="false">SUM(M21-N21)</f>
        <v>4.80000000000007</v>
      </c>
      <c r="P21" s="38" t="n">
        <v>16.5</v>
      </c>
      <c r="Q21" s="39" t="n">
        <v>17.5</v>
      </c>
      <c r="R21" s="39" t="n">
        <v>14.4</v>
      </c>
      <c r="S21" s="38" t="n">
        <v>18.7</v>
      </c>
      <c r="T21" s="39" t="n">
        <v>19.9</v>
      </c>
      <c r="U21" s="39" t="n">
        <v>16.3</v>
      </c>
      <c r="V21" s="12" t="n">
        <v>14</v>
      </c>
      <c r="W21" s="41" t="n">
        <v>72</v>
      </c>
      <c r="X21" s="42" t="n">
        <v>98</v>
      </c>
      <c r="Y21" s="42" t="n">
        <v>46</v>
      </c>
      <c r="Z21" s="38" t="n">
        <v>4.7</v>
      </c>
      <c r="AA21" s="43" t="n">
        <v>4.7</v>
      </c>
      <c r="AB21" s="44" t="n">
        <v>13</v>
      </c>
      <c r="AC21" s="45" t="n">
        <v>14</v>
      </c>
      <c r="AD21" s="38" t="n">
        <v>4.7</v>
      </c>
      <c r="AE21" s="46" t="n">
        <v>54.35</v>
      </c>
      <c r="AF21" s="47"/>
      <c r="AG21" s="48" t="n">
        <f aca="false">SUM(AE20-(AE21-AD21))</f>
        <v>2.3</v>
      </c>
      <c r="AH21" s="1" t="n">
        <v>6</v>
      </c>
      <c r="AI21" s="1" t="s">
        <v>99</v>
      </c>
      <c r="AJ21" s="1" t="s">
        <v>57</v>
      </c>
      <c r="AK21" s="11" t="s">
        <v>118</v>
      </c>
      <c r="AL21" s="43" t="n">
        <v>1.3</v>
      </c>
      <c r="AM21" s="76" t="s">
        <v>118</v>
      </c>
      <c r="AN21" s="85" t="n">
        <v>4.5</v>
      </c>
      <c r="AO21" s="9"/>
      <c r="AP21" s="83" t="n">
        <v>0.364583333333333</v>
      </c>
    </row>
    <row r="22" customFormat="false" ht="12.75" hidden="false" customHeight="false" outlineLevel="0" collapsed="false">
      <c r="A22" s="11" t="n">
        <v>15</v>
      </c>
      <c r="B22" s="38" t="n">
        <v>23.1</v>
      </c>
      <c r="C22" s="39" t="n">
        <v>30.6</v>
      </c>
      <c r="D22" s="39" t="n">
        <v>15</v>
      </c>
      <c r="E22" s="40" t="n">
        <f aca="false">SUM(C22-D22)</f>
        <v>15.6</v>
      </c>
      <c r="G22" s="61" t="n">
        <v>18.7</v>
      </c>
      <c r="H22" s="38" t="n">
        <v>859.5</v>
      </c>
      <c r="I22" s="39" t="n">
        <v>861.5</v>
      </c>
      <c r="J22" s="39" t="n">
        <v>857.2</v>
      </c>
      <c r="K22" s="40" t="n">
        <f aca="false">SUM(I22-J22)</f>
        <v>4.29999999999995</v>
      </c>
      <c r="L22" s="38" t="n">
        <v>1010.8</v>
      </c>
      <c r="M22" s="39" t="n">
        <v>1015.7</v>
      </c>
      <c r="N22" s="39" t="n">
        <v>1005.9</v>
      </c>
      <c r="O22" s="40" t="n">
        <f aca="false">SUM(M22-N22)</f>
        <v>9.80000000000007</v>
      </c>
      <c r="P22" s="38" t="n">
        <v>16</v>
      </c>
      <c r="Q22" s="39" t="n">
        <v>18.8</v>
      </c>
      <c r="R22" s="39" t="n">
        <v>14.5</v>
      </c>
      <c r="S22" s="38" t="n">
        <v>18.2</v>
      </c>
      <c r="T22" s="39" t="n">
        <v>21.6</v>
      </c>
      <c r="U22" s="39" t="n">
        <v>16.4</v>
      </c>
      <c r="V22" s="12" t="n">
        <v>15</v>
      </c>
      <c r="W22" s="41" t="n">
        <v>63</v>
      </c>
      <c r="X22" s="42" t="n">
        <v>98</v>
      </c>
      <c r="Y22" s="42" t="n">
        <v>40</v>
      </c>
      <c r="Z22" s="38" t="n">
        <v>0</v>
      </c>
      <c r="AA22" s="43"/>
      <c r="AB22" s="44"/>
      <c r="AC22" s="45"/>
      <c r="AD22" s="38" t="n">
        <v>0</v>
      </c>
      <c r="AE22" s="46" t="n">
        <v>48.5</v>
      </c>
      <c r="AF22" s="47"/>
      <c r="AG22" s="48" t="n">
        <f aca="false">SUM(AE21-(AE22-AD22))</f>
        <v>5.85</v>
      </c>
      <c r="AH22" s="1" t="n">
        <v>4</v>
      </c>
      <c r="AI22" s="1" t="s">
        <v>99</v>
      </c>
      <c r="AJ22" s="1" t="s">
        <v>67</v>
      </c>
      <c r="AK22" s="11" t="s">
        <v>118</v>
      </c>
      <c r="AL22" s="43" t="n">
        <v>1.3</v>
      </c>
      <c r="AM22" s="76" t="s">
        <v>115</v>
      </c>
      <c r="AN22" s="85" t="n">
        <v>5.6</v>
      </c>
      <c r="AO22" s="9"/>
      <c r="AP22" s="83" t="n">
        <v>0.513888888888889</v>
      </c>
    </row>
    <row r="23" customFormat="false" ht="12.75" hidden="false" customHeight="false" outlineLevel="0" collapsed="false">
      <c r="A23" s="11" t="n">
        <v>16</v>
      </c>
      <c r="B23" s="38" t="n">
        <v>24.5</v>
      </c>
      <c r="C23" s="39" t="n">
        <v>32</v>
      </c>
      <c r="D23" s="39" t="n">
        <v>17</v>
      </c>
      <c r="E23" s="40" t="n">
        <v>15</v>
      </c>
      <c r="G23" s="61" t="n">
        <v>18.6</v>
      </c>
      <c r="H23" s="38" t="n">
        <v>859.7</v>
      </c>
      <c r="I23" s="39" t="n">
        <v>861.2</v>
      </c>
      <c r="J23" s="39" t="n">
        <v>857.7</v>
      </c>
      <c r="K23" s="40" t="n">
        <f aca="false">SUM(I23-J23)</f>
        <v>3.5</v>
      </c>
      <c r="L23" s="38" t="n">
        <v>1010</v>
      </c>
      <c r="M23" s="39" t="n">
        <v>1012.9</v>
      </c>
      <c r="N23" s="39" t="n">
        <v>1006.9</v>
      </c>
      <c r="O23" s="40" t="n">
        <f aca="false">SUM(M23-N23)</f>
        <v>6</v>
      </c>
      <c r="P23" s="38" t="n">
        <v>16.3</v>
      </c>
      <c r="Q23" s="39" t="n">
        <v>18.9</v>
      </c>
      <c r="R23" s="39" t="n">
        <v>12.1</v>
      </c>
      <c r="S23" s="38" t="n">
        <v>18.5</v>
      </c>
      <c r="T23" s="39" t="n">
        <v>21.7</v>
      </c>
      <c r="U23" s="39" t="n">
        <v>14.1</v>
      </c>
      <c r="V23" s="12" t="n">
        <v>16</v>
      </c>
      <c r="W23" s="41" t="n">
        <v>69</v>
      </c>
      <c r="X23" s="42" t="n">
        <v>95</v>
      </c>
      <c r="Y23" s="42" t="n">
        <v>31</v>
      </c>
      <c r="Z23" s="38" t="n">
        <v>20.3</v>
      </c>
      <c r="AA23" s="43" t="n">
        <v>14.8</v>
      </c>
      <c r="AB23" s="44" t="n">
        <v>19</v>
      </c>
      <c r="AC23" s="45" t="n">
        <v>20</v>
      </c>
      <c r="AD23" s="38" t="n">
        <v>0</v>
      </c>
      <c r="AE23" s="46" t="n">
        <v>41.7</v>
      </c>
      <c r="AF23" s="47"/>
      <c r="AG23" s="48" t="n">
        <f aca="false">SUM(AE22-(AE23-AD23))</f>
        <v>6.8</v>
      </c>
      <c r="AH23" s="1" t="n">
        <v>6</v>
      </c>
      <c r="AI23" s="1" t="s">
        <v>99</v>
      </c>
      <c r="AJ23" s="1" t="s">
        <v>67</v>
      </c>
      <c r="AK23" s="11" t="s">
        <v>62</v>
      </c>
      <c r="AL23" s="43" t="n">
        <v>0</v>
      </c>
      <c r="AM23" s="76" t="s">
        <v>111</v>
      </c>
      <c r="AN23" s="85" t="n">
        <v>8.7</v>
      </c>
      <c r="AO23" s="9"/>
      <c r="AP23" s="83" t="n">
        <v>0.315972222222222</v>
      </c>
    </row>
    <row r="24" customFormat="false" ht="12.75" hidden="false" customHeight="false" outlineLevel="0" collapsed="false">
      <c r="A24" s="11" t="n">
        <v>17</v>
      </c>
      <c r="B24" s="38" t="n">
        <v>22.4</v>
      </c>
      <c r="C24" s="39" t="n">
        <v>28.6</v>
      </c>
      <c r="D24" s="39" t="n">
        <v>19.2</v>
      </c>
      <c r="E24" s="40" t="n">
        <f aca="false">SUM(C24-D24)</f>
        <v>9.4</v>
      </c>
      <c r="G24" s="61" t="n">
        <v>19</v>
      </c>
      <c r="H24" s="38" t="n">
        <v>861.2</v>
      </c>
      <c r="I24" s="39" t="n">
        <v>862.4</v>
      </c>
      <c r="J24" s="39" t="n">
        <v>859.7</v>
      </c>
      <c r="K24" s="40" t="n">
        <f aca="false">SUM(I24-J24)</f>
        <v>2.69999999999993</v>
      </c>
      <c r="L24" s="38" t="n">
        <v>1012.8</v>
      </c>
      <c r="M24" s="39" t="n">
        <v>1015.1</v>
      </c>
      <c r="N24" s="39" t="n">
        <v>1010.4</v>
      </c>
      <c r="O24" s="40" t="n">
        <f aca="false">SUM(M24-N24)</f>
        <v>4.70000000000005</v>
      </c>
      <c r="P24" s="38" t="n">
        <v>17.3</v>
      </c>
      <c r="Q24" s="39" t="n">
        <v>18.5</v>
      </c>
      <c r="R24" s="39" t="n">
        <v>15</v>
      </c>
      <c r="S24" s="38" t="n">
        <v>18.9</v>
      </c>
      <c r="T24" s="39" t="n">
        <v>21.2</v>
      </c>
      <c r="U24" s="39" t="n">
        <v>17.6</v>
      </c>
      <c r="V24" s="12" t="n">
        <v>17</v>
      </c>
      <c r="W24" s="41" t="n">
        <v>75</v>
      </c>
      <c r="X24" s="42" t="n">
        <v>95</v>
      </c>
      <c r="Y24" s="42" t="n">
        <v>45</v>
      </c>
      <c r="Z24" s="38" t="n">
        <v>1</v>
      </c>
      <c r="AA24" s="43" t="n">
        <v>1</v>
      </c>
      <c r="AB24" s="44" t="n">
        <v>9</v>
      </c>
      <c r="AC24" s="45" t="n">
        <v>10</v>
      </c>
      <c r="AD24" s="38" t="n">
        <v>21.3</v>
      </c>
      <c r="AE24" s="46" t="n">
        <v>58.7</v>
      </c>
      <c r="AF24" s="47"/>
      <c r="AG24" s="48" t="n">
        <f aca="false">SUM(AE23-(AE24-AD24))</f>
        <v>4.3</v>
      </c>
      <c r="AH24" s="1" t="n">
        <v>8</v>
      </c>
      <c r="AI24" s="1" t="s">
        <v>120</v>
      </c>
      <c r="AJ24" s="1" t="s">
        <v>67</v>
      </c>
      <c r="AK24" s="11" t="s">
        <v>62</v>
      </c>
      <c r="AL24" s="43" t="n">
        <v>0</v>
      </c>
      <c r="AM24" s="76" t="s">
        <v>58</v>
      </c>
      <c r="AN24" s="85" t="n">
        <v>7.5</v>
      </c>
      <c r="AO24" s="9"/>
      <c r="AP24" s="83" t="n">
        <v>0.0590277777777778</v>
      </c>
    </row>
    <row r="25" customFormat="false" ht="12.75" hidden="false" customHeight="false" outlineLevel="0" collapsed="false">
      <c r="A25" s="11" t="n">
        <v>18</v>
      </c>
      <c r="B25" s="38" t="n">
        <v>23</v>
      </c>
      <c r="C25" s="39" t="n">
        <v>32.2</v>
      </c>
      <c r="D25" s="39" t="n">
        <v>17.8</v>
      </c>
      <c r="E25" s="40" t="n">
        <f aca="false">SUM(C25-D25)</f>
        <v>14.4</v>
      </c>
      <c r="G25" s="22" t="n">
        <v>17.9</v>
      </c>
      <c r="H25" s="38" t="n">
        <v>860.9</v>
      </c>
      <c r="I25" s="39" t="n">
        <v>862.4</v>
      </c>
      <c r="J25" s="39" t="n">
        <v>857.6</v>
      </c>
      <c r="K25" s="40" t="n">
        <f aca="false">SUM(I25-J25)</f>
        <v>4.79999999999995</v>
      </c>
      <c r="L25" s="38" t="n">
        <v>1011.9</v>
      </c>
      <c r="M25" s="39" t="n">
        <v>1015.6</v>
      </c>
      <c r="N25" s="39" t="n">
        <v>1006.3</v>
      </c>
      <c r="O25" s="40" t="n">
        <f aca="false">SUM(M25-N25)</f>
        <v>9.30000000000007</v>
      </c>
      <c r="P25" s="38" t="n">
        <v>15.3</v>
      </c>
      <c r="Q25" s="39" t="n">
        <v>18.6</v>
      </c>
      <c r="R25" s="39" t="n">
        <v>13.2</v>
      </c>
      <c r="S25" s="38" t="n">
        <v>17.5</v>
      </c>
      <c r="T25" s="39" t="n">
        <v>21.3</v>
      </c>
      <c r="U25" s="39" t="n">
        <v>15.2</v>
      </c>
      <c r="V25" s="12" t="n">
        <v>18</v>
      </c>
      <c r="W25" s="41" t="n">
        <v>67</v>
      </c>
      <c r="X25" s="42" t="n">
        <v>94</v>
      </c>
      <c r="Y25" s="42" t="n">
        <v>34</v>
      </c>
      <c r="Z25" s="38" t="n">
        <v>19.4</v>
      </c>
      <c r="AA25" s="43" t="n">
        <v>15.8</v>
      </c>
      <c r="AB25" s="44" t="n">
        <v>19</v>
      </c>
      <c r="AC25" s="45" t="n">
        <v>20</v>
      </c>
      <c r="AD25" s="38" t="n">
        <v>0</v>
      </c>
      <c r="AE25" s="46" t="n">
        <v>53.4</v>
      </c>
      <c r="AF25" s="47"/>
      <c r="AG25" s="48" t="n">
        <f aca="false">SUM(AE24-(AE25-AD25))</f>
        <v>5.3</v>
      </c>
      <c r="AH25" s="1" t="n">
        <v>5</v>
      </c>
      <c r="AI25" s="1" t="s">
        <v>99</v>
      </c>
      <c r="AJ25" s="1" t="s">
        <v>67</v>
      </c>
      <c r="AK25" s="11" t="s">
        <v>118</v>
      </c>
      <c r="AL25" s="43" t="n">
        <v>1.3</v>
      </c>
      <c r="AM25" s="76" t="s">
        <v>115</v>
      </c>
      <c r="AN25" s="85" t="n">
        <v>11.6</v>
      </c>
      <c r="AO25" s="9"/>
      <c r="AP25" s="9"/>
    </row>
    <row r="26" customFormat="false" ht="12.75" hidden="false" customHeight="false" outlineLevel="0" collapsed="false">
      <c r="A26" s="11" t="n">
        <v>19</v>
      </c>
      <c r="B26" s="38" t="n">
        <v>20.1</v>
      </c>
      <c r="C26" s="39" t="n">
        <v>26.2</v>
      </c>
      <c r="D26" s="39" t="n">
        <v>17.4</v>
      </c>
      <c r="E26" s="40" t="n">
        <f aca="false">SUM(C26-D26)</f>
        <v>8.8</v>
      </c>
      <c r="G26" s="22" t="n">
        <v>18.3</v>
      </c>
      <c r="H26" s="38" t="n">
        <v>860</v>
      </c>
      <c r="I26" s="39" t="n">
        <v>861.3</v>
      </c>
      <c r="J26" s="39" t="n">
        <v>857.5</v>
      </c>
      <c r="K26" s="40" t="n">
        <v>3.8</v>
      </c>
      <c r="L26" s="38" t="n">
        <v>1012</v>
      </c>
      <c r="M26" s="39" t="n">
        <v>1014.6</v>
      </c>
      <c r="N26" s="39" t="n">
        <v>1008.1</v>
      </c>
      <c r="O26" s="40" t="n">
        <f aca="false">SUM(M26-N26)</f>
        <v>6.5</v>
      </c>
      <c r="P26" s="38" t="n">
        <v>17.2</v>
      </c>
      <c r="Q26" s="39" t="n">
        <v>18.9</v>
      </c>
      <c r="R26" s="39" t="n">
        <v>15.2</v>
      </c>
      <c r="S26" s="38" t="n">
        <v>18.7</v>
      </c>
      <c r="T26" s="39" t="n">
        <v>21.7</v>
      </c>
      <c r="U26" s="39" t="n">
        <v>17.2</v>
      </c>
      <c r="V26" s="12" t="n">
        <v>19</v>
      </c>
      <c r="W26" s="41" t="n">
        <v>82</v>
      </c>
      <c r="X26" s="42" t="n">
        <v>97</v>
      </c>
      <c r="Y26" s="42" t="n">
        <v>55</v>
      </c>
      <c r="Z26" s="38" t="n">
        <v>18.1</v>
      </c>
      <c r="AA26" s="43" t="n">
        <v>7</v>
      </c>
      <c r="AB26" s="44" t="n">
        <v>20</v>
      </c>
      <c r="AC26" s="45" t="n">
        <v>21</v>
      </c>
      <c r="AD26" s="38" t="n">
        <v>20.4</v>
      </c>
      <c r="AE26" s="46" t="n">
        <v>68.75</v>
      </c>
      <c r="AF26" s="47"/>
      <c r="AG26" s="48" t="n">
        <f aca="false">SUM(AE25-(AE26-AD26))</f>
        <v>5.05</v>
      </c>
      <c r="AH26" s="1" t="n">
        <v>8</v>
      </c>
      <c r="AI26" s="1" t="s">
        <v>99</v>
      </c>
      <c r="AJ26" s="1" t="s">
        <v>67</v>
      </c>
      <c r="AK26" s="11" t="s">
        <v>62</v>
      </c>
      <c r="AL26" s="43" t="n">
        <v>0</v>
      </c>
      <c r="AM26" s="76" t="s">
        <v>121</v>
      </c>
      <c r="AN26" s="85" t="n">
        <v>7.2</v>
      </c>
      <c r="AO26" s="9"/>
      <c r="AP26" s="83" t="n">
        <v>0.09375</v>
      </c>
    </row>
    <row r="27" customFormat="false" ht="13.5" hidden="false" customHeight="false" outlineLevel="0" collapsed="false">
      <c r="A27" s="11" t="n">
        <v>20</v>
      </c>
      <c r="B27" s="38" t="n">
        <v>21.9</v>
      </c>
      <c r="C27" s="39" t="n">
        <v>29.2</v>
      </c>
      <c r="D27" s="39" t="n">
        <v>12.2</v>
      </c>
      <c r="E27" s="40" t="n">
        <v>7</v>
      </c>
      <c r="G27" s="22" t="n">
        <v>18.8</v>
      </c>
      <c r="H27" s="38" t="n">
        <v>859.9</v>
      </c>
      <c r="I27" s="39" t="n">
        <v>861</v>
      </c>
      <c r="J27" s="39" t="n">
        <v>858.5</v>
      </c>
      <c r="K27" s="40" t="n">
        <f aca="false">SUM(I27-J27)</f>
        <v>2.5</v>
      </c>
      <c r="L27" s="38" t="n">
        <v>1012.8</v>
      </c>
      <c r="M27" s="39" t="n">
        <v>1014.3</v>
      </c>
      <c r="N27" s="39" t="n">
        <v>1009.2</v>
      </c>
      <c r="O27" s="40" t="n">
        <f aca="false">SUM(M27-N27)</f>
        <v>5.09999999999991</v>
      </c>
      <c r="P27" s="38" t="n">
        <v>17.4</v>
      </c>
      <c r="Q27" s="39" t="n">
        <v>18.5</v>
      </c>
      <c r="R27" s="39" t="n">
        <v>14.7</v>
      </c>
      <c r="S27" s="38" t="n">
        <v>19.8</v>
      </c>
      <c r="T27" s="39" t="n">
        <v>21.2</v>
      </c>
      <c r="U27" s="39" t="n">
        <v>16.7</v>
      </c>
      <c r="V27" s="12" t="n">
        <v>20</v>
      </c>
      <c r="W27" s="41" t="n">
        <v>78</v>
      </c>
      <c r="X27" s="42" t="n">
        <v>98</v>
      </c>
      <c r="Y27" s="42" t="n">
        <v>55</v>
      </c>
      <c r="Z27" s="38" t="n">
        <v>1</v>
      </c>
      <c r="AA27" s="43" t="n">
        <v>0.4</v>
      </c>
      <c r="AB27" s="44" t="n">
        <v>4</v>
      </c>
      <c r="AC27" s="45" t="n">
        <v>5</v>
      </c>
      <c r="AD27" s="38" t="n">
        <v>18.1</v>
      </c>
      <c r="AE27" s="46" t="n">
        <v>83</v>
      </c>
      <c r="AF27" s="47"/>
      <c r="AG27" s="48" t="n">
        <f aca="false">SUM(AE26-(AE27-AD27))</f>
        <v>3.84999999999999</v>
      </c>
      <c r="AH27" s="1" t="n">
        <v>7</v>
      </c>
      <c r="AI27" s="1" t="s">
        <v>41</v>
      </c>
      <c r="AJ27" s="1" t="s">
        <v>67</v>
      </c>
      <c r="AK27" s="11" t="s">
        <v>118</v>
      </c>
      <c r="AL27" s="43" t="n">
        <v>1.6</v>
      </c>
      <c r="AM27" s="76"/>
      <c r="AN27" s="85"/>
      <c r="AO27" s="9"/>
      <c r="AP27" s="83" t="n">
        <v>0.0694444444444444</v>
      </c>
    </row>
    <row r="28" customFormat="false" ht="14.25" hidden="false" customHeight="false" outlineLevel="0" collapsed="false">
      <c r="A28" s="24" t="s">
        <v>48</v>
      </c>
      <c r="B28" s="50" t="n">
        <f aca="false">AVERAGE(B18:B27)</f>
        <v>21.95</v>
      </c>
      <c r="C28" s="51" t="n">
        <f aca="false">AVERAGE(C18:C27)</f>
        <v>28.3</v>
      </c>
      <c r="D28" s="51" t="n">
        <f aca="false">AVERAGE(D18:D27)</f>
        <v>17</v>
      </c>
      <c r="E28" s="51" t="n">
        <f aca="false">AVERAGE(E18:E27)</f>
        <v>10.3</v>
      </c>
      <c r="F28" s="27"/>
      <c r="G28" s="52" t="n">
        <f aca="false">AVERAGE(G18:G27)</f>
        <v>18.29</v>
      </c>
      <c r="H28" s="50" t="n">
        <f aca="false">AVERAGE(H18:H27)</f>
        <v>859.9</v>
      </c>
      <c r="I28" s="51" t="n">
        <f aca="false">AVERAGE(I18:I27)</f>
        <v>861.24</v>
      </c>
      <c r="J28" s="51" t="n">
        <f aca="false">AVERAGE(J18:J27)</f>
        <v>857.96</v>
      </c>
      <c r="K28" s="51" t="n">
        <f aca="false">AVERAGE(K18:K27)</f>
        <v>3.27999999999998</v>
      </c>
      <c r="L28" s="50" t="n">
        <f aca="false">AVERAGE(L18:L27)</f>
        <v>1011.58</v>
      </c>
      <c r="M28" s="51" t="n">
        <f aca="false">AVERAGE(M18:M27)</f>
        <v>1014.73</v>
      </c>
      <c r="N28" s="51" t="n">
        <f aca="false">AVERAGE(N18:N27)</f>
        <v>1008.15</v>
      </c>
      <c r="O28" s="51" t="n">
        <f aca="false">AVERAGE(O18:O27)</f>
        <v>6.58000000000002</v>
      </c>
      <c r="P28" s="50" t="n">
        <f aca="false">AVERAGE(P18:P27)</f>
        <v>16.43</v>
      </c>
      <c r="Q28" s="51" t="n">
        <f aca="false">AVERAGE(Q18:Q27)</f>
        <v>18.26</v>
      </c>
      <c r="R28" s="51" t="n">
        <f aca="false">AVERAGE(R18:R27)</f>
        <v>14.09</v>
      </c>
      <c r="S28" s="50" t="n">
        <f aca="false">AVERAGE(S18:S27)</f>
        <v>18.51</v>
      </c>
      <c r="T28" s="51" t="n">
        <f aca="false">AVERAGE(T18:T27)</f>
        <v>20.89</v>
      </c>
      <c r="U28" s="51" t="n">
        <f aca="false">AVERAGE(U18:U27)</f>
        <v>16.13</v>
      </c>
      <c r="V28" s="26" t="s">
        <v>48</v>
      </c>
      <c r="W28" s="53" t="n">
        <f aca="false">AVERAGE(W18:W27)</f>
        <v>73.3</v>
      </c>
      <c r="X28" s="54" t="n">
        <f aca="false">AVERAGE(X18:X27)</f>
        <v>93.7</v>
      </c>
      <c r="Y28" s="54" t="n">
        <f aca="false">AVERAGE(Y18:Y27)</f>
        <v>49</v>
      </c>
      <c r="Z28" s="50" t="n">
        <f aca="false">SUM(Z18:Z27)</f>
        <v>98.9</v>
      </c>
      <c r="AA28" s="50" t="n">
        <f aca="false">MAX(AA18:AA27)</f>
        <v>15.8</v>
      </c>
      <c r="AB28" s="54" t="n">
        <v>1</v>
      </c>
      <c r="AC28" s="54" t="n">
        <v>2</v>
      </c>
      <c r="AD28" s="50" t="n">
        <f aca="false">SUM(AD18:AD27)</f>
        <v>98.9</v>
      </c>
      <c r="AE28" s="55"/>
      <c r="AF28" s="56"/>
      <c r="AG28" s="57" t="n">
        <f aca="false">SUM(AG18:AG27)</f>
        <v>45.9</v>
      </c>
      <c r="AH28" s="53" t="n">
        <f aca="false">AVERAGE(AH18:AH27)</f>
        <v>6.4</v>
      </c>
      <c r="AI28" s="25" t="s">
        <v>50</v>
      </c>
      <c r="AJ28" s="25" t="s">
        <v>46</v>
      </c>
      <c r="AK28" s="24" t="s">
        <v>62</v>
      </c>
      <c r="AL28" s="51" t="n">
        <v>0</v>
      </c>
      <c r="AM28" s="84" t="s">
        <v>44</v>
      </c>
      <c r="AN28" s="51" t="n">
        <f aca="false">MAX(AN18:AN27)</f>
        <v>15.7</v>
      </c>
      <c r="AO28" s="28"/>
      <c r="AP28" s="75" t="n">
        <f aca="false">SUM(AP18:AP27)</f>
        <v>2.43402777777778</v>
      </c>
      <c r="AQ28" s="71" t="n">
        <v>2.43402777777778</v>
      </c>
    </row>
    <row r="29" customFormat="false" ht="13.5" hidden="false" customHeight="false" outlineLevel="0" collapsed="false">
      <c r="A29" s="11" t="n">
        <v>21</v>
      </c>
      <c r="B29" s="38" t="n">
        <v>22.6</v>
      </c>
      <c r="C29" s="39" t="n">
        <v>26.2</v>
      </c>
      <c r="D29" s="39" t="n">
        <v>18.9</v>
      </c>
      <c r="E29" s="40" t="n">
        <f aca="false">SUM(C29-D29)</f>
        <v>7.3</v>
      </c>
      <c r="G29" s="22" t="n">
        <v>18.3</v>
      </c>
      <c r="H29" s="38" t="n">
        <v>860</v>
      </c>
      <c r="I29" s="39" t="n">
        <v>862.2</v>
      </c>
      <c r="J29" s="39" t="n">
        <v>859.1</v>
      </c>
      <c r="K29" s="40" t="n">
        <f aca="false">SUM(I29-J29)</f>
        <v>3.10000000000002</v>
      </c>
      <c r="L29" s="38" t="n">
        <v>1012.3</v>
      </c>
      <c r="M29" s="39" t="n">
        <v>1014.9</v>
      </c>
      <c r="N29" s="39" t="n">
        <v>1009.4</v>
      </c>
      <c r="O29" s="40" t="n">
        <f aca="false">SUM(M29-N29)</f>
        <v>5.5</v>
      </c>
      <c r="P29" s="38" t="n">
        <v>16.3</v>
      </c>
      <c r="Q29" s="39" t="n">
        <v>17.7</v>
      </c>
      <c r="R29" s="39" t="n">
        <v>14.7</v>
      </c>
      <c r="S29" s="38" t="n">
        <v>18.5</v>
      </c>
      <c r="T29" s="39" t="n">
        <v>20.1</v>
      </c>
      <c r="U29" s="39" t="n">
        <v>16.7</v>
      </c>
      <c r="V29" s="12" t="n">
        <v>21</v>
      </c>
      <c r="W29" s="41" t="n">
        <v>68</v>
      </c>
      <c r="X29" s="42" t="n">
        <v>79</v>
      </c>
      <c r="Y29" s="42" t="n">
        <v>50</v>
      </c>
      <c r="Z29" s="38" t="n">
        <v>1.3</v>
      </c>
      <c r="AA29" s="43" t="n">
        <v>1</v>
      </c>
      <c r="AB29" s="44" t="n">
        <v>17</v>
      </c>
      <c r="AC29" s="45" t="n">
        <v>18</v>
      </c>
      <c r="AD29" s="38" t="n">
        <v>1</v>
      </c>
      <c r="AE29" s="46" t="n">
        <v>79</v>
      </c>
      <c r="AF29" s="47"/>
      <c r="AG29" s="48" t="n">
        <f aca="false">SUM(AE27-(AE29-AD29))</f>
        <v>5</v>
      </c>
      <c r="AH29" s="1" t="n">
        <v>7</v>
      </c>
      <c r="AI29" s="1" t="s">
        <v>87</v>
      </c>
      <c r="AJ29" s="1" t="s">
        <v>57</v>
      </c>
      <c r="AK29" s="11" t="s">
        <v>117</v>
      </c>
      <c r="AL29" s="43" t="n">
        <v>1.6</v>
      </c>
      <c r="AM29" s="76"/>
      <c r="AN29" s="43"/>
      <c r="AO29" s="9"/>
      <c r="AP29" s="83" t="n">
        <v>0.0659722222222222</v>
      </c>
    </row>
    <row r="30" customFormat="false" ht="12.75" hidden="false" customHeight="false" outlineLevel="0" collapsed="false">
      <c r="A30" s="11" t="n">
        <v>22</v>
      </c>
      <c r="B30" s="38" t="n">
        <v>22.4</v>
      </c>
      <c r="C30" s="39" t="n">
        <v>27.2</v>
      </c>
      <c r="D30" s="39" t="n">
        <v>17</v>
      </c>
      <c r="E30" s="40" t="n">
        <f aca="false">SUM(C30-D30)</f>
        <v>10.2</v>
      </c>
      <c r="G30" s="22" t="n">
        <v>18.7</v>
      </c>
      <c r="H30" s="38" t="n">
        <v>860.9</v>
      </c>
      <c r="I30" s="39" t="n">
        <v>862.7</v>
      </c>
      <c r="J30" s="39" t="n">
        <v>859</v>
      </c>
      <c r="K30" s="40" t="n">
        <f aca="false">SUM(I30-J30)</f>
        <v>3.70000000000005</v>
      </c>
      <c r="L30" s="38" t="n">
        <v>1012.5</v>
      </c>
      <c r="M30" s="39" t="n">
        <v>1015.2</v>
      </c>
      <c r="N30" s="39" t="n">
        <v>1009.1</v>
      </c>
      <c r="O30" s="40" t="n">
        <f aca="false">SUM(M30-N30)</f>
        <v>6.10000000000002</v>
      </c>
      <c r="P30" s="38" t="n">
        <v>16.8</v>
      </c>
      <c r="Q30" s="39" t="n">
        <v>18.2</v>
      </c>
      <c r="R30" s="39" t="n">
        <v>15.2</v>
      </c>
      <c r="S30" s="38" t="n">
        <v>19</v>
      </c>
      <c r="T30" s="39" t="n">
        <v>20.7</v>
      </c>
      <c r="U30" s="39" t="n">
        <v>17.2</v>
      </c>
      <c r="V30" s="12" t="n">
        <v>22</v>
      </c>
      <c r="W30" s="41" t="n">
        <v>70</v>
      </c>
      <c r="X30" s="42" t="n">
        <v>96</v>
      </c>
      <c r="Y30" s="42" t="n">
        <v>43</v>
      </c>
      <c r="Z30" s="38" t="n">
        <v>16.7</v>
      </c>
      <c r="AA30" s="43" t="n">
        <v>16.7</v>
      </c>
      <c r="AB30" s="44" t="n">
        <v>1</v>
      </c>
      <c r="AC30" s="45" t="n">
        <v>2</v>
      </c>
      <c r="AD30" s="38" t="n">
        <v>17</v>
      </c>
      <c r="AE30" s="46" t="n">
        <v>87.1</v>
      </c>
      <c r="AF30" s="47" t="n">
        <v>46.15</v>
      </c>
      <c r="AG30" s="48" t="n">
        <f aca="false">SUM(AE29-(AE30-AD30))</f>
        <v>8.90000000000001</v>
      </c>
      <c r="AH30" s="1" t="n">
        <v>7</v>
      </c>
      <c r="AI30" s="1" t="s">
        <v>99</v>
      </c>
      <c r="AJ30" s="1" t="s">
        <v>57</v>
      </c>
      <c r="AK30" s="11" t="s">
        <v>111</v>
      </c>
      <c r="AL30" s="43" t="n">
        <v>1</v>
      </c>
      <c r="AM30" s="76"/>
      <c r="AN30" s="43"/>
      <c r="AO30" s="9"/>
      <c r="AP30" s="83" t="n">
        <v>0.413194444444444</v>
      </c>
    </row>
    <row r="31" customFormat="false" ht="12.75" hidden="false" customHeight="false" outlineLevel="0" collapsed="false">
      <c r="A31" s="11" t="n">
        <v>23</v>
      </c>
      <c r="B31" s="38" t="n">
        <v>22.3</v>
      </c>
      <c r="C31" s="39" t="n">
        <v>29.8</v>
      </c>
      <c r="D31" s="39" t="n">
        <v>17.6</v>
      </c>
      <c r="E31" s="40" t="n">
        <f aca="false">SUM(C31-D31)</f>
        <v>12.2</v>
      </c>
      <c r="G31" s="22" t="n">
        <v>18.1</v>
      </c>
      <c r="H31" s="38" t="n">
        <v>860.6</v>
      </c>
      <c r="I31" s="39" t="n">
        <v>864.9</v>
      </c>
      <c r="J31" s="39" t="n">
        <v>862</v>
      </c>
      <c r="K31" s="40" t="n">
        <f aca="false">SUM(I31-J31)</f>
        <v>2.89999999999998</v>
      </c>
      <c r="L31" s="38" t="n">
        <v>1015</v>
      </c>
      <c r="M31" s="39" t="n">
        <v>1017.6</v>
      </c>
      <c r="N31" s="39" t="n">
        <v>1012.3</v>
      </c>
      <c r="O31" s="40" t="n">
        <f aca="false">SUM(M31-N31)</f>
        <v>5.30000000000007</v>
      </c>
      <c r="P31" s="38" t="n">
        <v>16.1</v>
      </c>
      <c r="Q31" s="39" t="n">
        <v>19</v>
      </c>
      <c r="R31" s="39" t="n">
        <v>14.2</v>
      </c>
      <c r="S31" s="38" t="n">
        <v>18.2</v>
      </c>
      <c r="T31" s="39" t="n">
        <v>21.9</v>
      </c>
      <c r="U31" s="39" t="n">
        <v>16.1</v>
      </c>
      <c r="V31" s="12" t="n">
        <v>23</v>
      </c>
      <c r="W31" s="41" t="n">
        <v>70</v>
      </c>
      <c r="X31" s="42" t="n">
        <v>92</v>
      </c>
      <c r="Y31" s="42" t="n">
        <v>39</v>
      </c>
      <c r="Z31" s="38" t="n">
        <v>3.6</v>
      </c>
      <c r="AA31" s="43" t="n">
        <v>3.6</v>
      </c>
      <c r="AB31" s="44" t="n">
        <v>16</v>
      </c>
      <c r="AC31" s="45" t="n">
        <v>17</v>
      </c>
      <c r="AD31" s="38" t="n">
        <v>3.6</v>
      </c>
      <c r="AE31" s="46" t="n">
        <v>43.95</v>
      </c>
      <c r="AF31" s="47"/>
      <c r="AG31" s="48" t="n">
        <f aca="false">SUM(AF30-(AE31-AD31))</f>
        <v>5.8</v>
      </c>
      <c r="AH31" s="1" t="n">
        <v>5</v>
      </c>
      <c r="AI31" s="1" t="s">
        <v>41</v>
      </c>
      <c r="AJ31" s="1" t="s">
        <v>57</v>
      </c>
      <c r="AK31" s="11" t="s">
        <v>62</v>
      </c>
      <c r="AL31" s="43" t="n">
        <v>0</v>
      </c>
      <c r="AM31" s="76" t="s">
        <v>112</v>
      </c>
      <c r="AN31" s="43" t="n">
        <v>8.1</v>
      </c>
      <c r="AO31" s="9"/>
      <c r="AP31" s="83" t="n">
        <v>0.392361111111111</v>
      </c>
    </row>
    <row r="32" customFormat="false" ht="12.75" hidden="false" customHeight="false" outlineLevel="0" collapsed="false">
      <c r="A32" s="11" t="n">
        <v>24</v>
      </c>
      <c r="B32" s="38" t="n">
        <v>21.7</v>
      </c>
      <c r="C32" s="39" t="n">
        <v>29.8</v>
      </c>
      <c r="D32" s="39" t="n">
        <v>17.5</v>
      </c>
      <c r="E32" s="40" t="n">
        <f aca="false">SUM(C32-D32)</f>
        <v>12.3</v>
      </c>
      <c r="G32" s="22" t="n">
        <v>17.5</v>
      </c>
      <c r="H32" s="38" t="n">
        <v>864.1</v>
      </c>
      <c r="I32" s="39" t="n">
        <v>866.1</v>
      </c>
      <c r="J32" s="39" t="n">
        <v>861.6</v>
      </c>
      <c r="K32" s="40" t="n">
        <f aca="false">SUM(I32-J32)</f>
        <v>4.5</v>
      </c>
      <c r="L32" s="38" t="n">
        <v>1016.2</v>
      </c>
      <c r="M32" s="39" t="n">
        <v>1020.5</v>
      </c>
      <c r="N32" s="39" t="n">
        <v>1011.4</v>
      </c>
      <c r="O32" s="40" t="n">
        <f aca="false">SUM(M32-N32)</f>
        <v>9.10000000000002</v>
      </c>
      <c r="P32" s="38" t="n">
        <v>16</v>
      </c>
      <c r="Q32" s="39" t="n">
        <v>18</v>
      </c>
      <c r="R32" s="39" t="n">
        <v>15</v>
      </c>
      <c r="S32" s="38" t="n">
        <v>18.1</v>
      </c>
      <c r="T32" s="39" t="n">
        <v>20.5</v>
      </c>
      <c r="U32" s="39" t="n">
        <v>17.1</v>
      </c>
      <c r="V32" s="12" t="n">
        <v>24</v>
      </c>
      <c r="W32" s="41" t="n">
        <v>67</v>
      </c>
      <c r="X32" s="42" t="n">
        <v>95</v>
      </c>
      <c r="Y32" s="42" t="n">
        <v>41</v>
      </c>
      <c r="Z32" s="38" t="s">
        <v>108</v>
      </c>
      <c r="AA32" s="43" t="s">
        <v>108</v>
      </c>
      <c r="AB32" s="44" t="n">
        <v>16</v>
      </c>
      <c r="AC32" s="45" t="n">
        <v>18</v>
      </c>
      <c r="AD32" s="38" t="n">
        <v>0</v>
      </c>
      <c r="AE32" s="46" t="n">
        <v>39.5</v>
      </c>
      <c r="AF32" s="47"/>
      <c r="AG32" s="48" t="n">
        <f aca="false">SUM(AE31-(AE32-AD32))</f>
        <v>4.45</v>
      </c>
      <c r="AH32" s="1" t="n">
        <v>6</v>
      </c>
      <c r="AI32" s="1" t="s">
        <v>41</v>
      </c>
      <c r="AJ32" s="1" t="s">
        <v>46</v>
      </c>
      <c r="AK32" s="11" t="s">
        <v>62</v>
      </c>
      <c r="AL32" s="43" t="n">
        <v>0</v>
      </c>
      <c r="AM32" s="76"/>
      <c r="AN32" s="43"/>
      <c r="AO32" s="9"/>
      <c r="AP32" s="83" t="n">
        <v>0.368055555555556</v>
      </c>
    </row>
    <row r="33" customFormat="false" ht="12.75" hidden="false" customHeight="false" outlineLevel="0" collapsed="false">
      <c r="A33" s="11" t="n">
        <v>25</v>
      </c>
      <c r="B33" s="38" t="n">
        <v>25.8</v>
      </c>
      <c r="C33" s="39" t="n">
        <v>33</v>
      </c>
      <c r="D33" s="39" t="n">
        <v>17</v>
      </c>
      <c r="E33" s="40" t="n">
        <f aca="false">SUM(C33-D33)</f>
        <v>16</v>
      </c>
      <c r="G33" s="22" t="n">
        <v>18.5</v>
      </c>
      <c r="H33" s="38" t="n">
        <v>862.1</v>
      </c>
      <c r="I33" s="39" t="n">
        <v>864.1</v>
      </c>
      <c r="J33" s="39" t="n">
        <v>859.1</v>
      </c>
      <c r="K33" s="40" t="n">
        <f aca="false">SUM(I33-J33)</f>
        <v>5</v>
      </c>
      <c r="L33" s="38" t="n">
        <v>1013</v>
      </c>
      <c r="M33" s="39" t="n">
        <v>1017.8</v>
      </c>
      <c r="N33" s="39" t="n">
        <v>1007.3</v>
      </c>
      <c r="O33" s="40" t="n">
        <f aca="false">SUM(M33-N33)</f>
        <v>10.5</v>
      </c>
      <c r="P33" s="38" t="n">
        <v>15.6</v>
      </c>
      <c r="Q33" s="39" t="n">
        <v>16.6</v>
      </c>
      <c r="R33" s="39" t="n">
        <v>14.4</v>
      </c>
      <c r="S33" s="38" t="n">
        <v>17.7</v>
      </c>
      <c r="T33" s="39" t="n">
        <v>18.8</v>
      </c>
      <c r="U33" s="39" t="n">
        <v>16.3</v>
      </c>
      <c r="V33" s="12" t="n">
        <v>25</v>
      </c>
      <c r="W33" s="41" t="n">
        <v>61</v>
      </c>
      <c r="X33" s="42" t="n">
        <v>96</v>
      </c>
      <c r="Y33" s="42" t="n">
        <v>35</v>
      </c>
      <c r="Z33" s="38" t="s">
        <v>59</v>
      </c>
      <c r="AA33" s="43" t="s">
        <v>108</v>
      </c>
      <c r="AB33" s="44" t="n">
        <v>13</v>
      </c>
      <c r="AC33" s="45" t="n">
        <v>14</v>
      </c>
      <c r="AD33" s="38" t="n">
        <v>0</v>
      </c>
      <c r="AE33" s="46" t="n">
        <v>33</v>
      </c>
      <c r="AF33" s="47"/>
      <c r="AG33" s="48" t="n">
        <f aca="false">SUM(AE32-(AE33-AD33))</f>
        <v>6.5</v>
      </c>
      <c r="AH33" s="1" t="n">
        <v>2</v>
      </c>
      <c r="AI33" s="1" t="s">
        <v>50</v>
      </c>
      <c r="AJ33" s="1" t="s">
        <v>46</v>
      </c>
      <c r="AK33" s="11" t="s">
        <v>62</v>
      </c>
      <c r="AL33" s="43" t="n">
        <v>0</v>
      </c>
      <c r="AM33" s="76"/>
      <c r="AN33" s="43"/>
      <c r="AO33" s="9"/>
      <c r="AP33" s="83" t="n">
        <v>0.461805555555556</v>
      </c>
    </row>
    <row r="34" customFormat="false" ht="12.75" hidden="false" customHeight="false" outlineLevel="0" collapsed="false">
      <c r="A34" s="11" t="n">
        <v>26</v>
      </c>
      <c r="B34" s="38" t="n">
        <v>26.2</v>
      </c>
      <c r="C34" s="39" t="n">
        <v>35.4</v>
      </c>
      <c r="D34" s="39" t="n">
        <v>18</v>
      </c>
      <c r="E34" s="40" t="n">
        <f aca="false">SUM(C34-D34)</f>
        <v>17.4</v>
      </c>
      <c r="G34" s="22" t="n">
        <v>18.9</v>
      </c>
      <c r="H34" s="38" t="n">
        <v>860</v>
      </c>
      <c r="I34" s="39" t="n">
        <v>862.5</v>
      </c>
      <c r="J34" s="39" t="n">
        <v>856.8</v>
      </c>
      <c r="K34" s="40" t="n">
        <f aca="false">SUM(I34-J34)</f>
        <v>5.70000000000005</v>
      </c>
      <c r="L34" s="38" t="n">
        <v>1009.4</v>
      </c>
      <c r="M34" s="39" t="n">
        <v>1015.2</v>
      </c>
      <c r="N34" s="39" t="n">
        <v>1003.7</v>
      </c>
      <c r="O34" s="40" t="n">
        <f aca="false">SUM(M34-N34)</f>
        <v>11.5</v>
      </c>
      <c r="P34" s="38" t="n">
        <v>15.6</v>
      </c>
      <c r="Q34" s="39" t="n">
        <v>16.7</v>
      </c>
      <c r="R34" s="39" t="n">
        <v>13.4</v>
      </c>
      <c r="S34" s="38" t="n">
        <v>17.7</v>
      </c>
      <c r="T34" s="39" t="n">
        <v>18.8</v>
      </c>
      <c r="U34" s="39" t="n">
        <v>15.3</v>
      </c>
      <c r="V34" s="12" t="n">
        <v>26</v>
      </c>
      <c r="W34" s="41" t="n">
        <v>56</v>
      </c>
      <c r="X34" s="42" t="n">
        <v>89</v>
      </c>
      <c r="Y34" s="42" t="n">
        <v>28</v>
      </c>
      <c r="Z34" s="38" t="n">
        <v>0</v>
      </c>
      <c r="AA34" s="43"/>
      <c r="AB34" s="44"/>
      <c r="AC34" s="45"/>
      <c r="AD34" s="38" t="n">
        <v>0</v>
      </c>
      <c r="AE34" s="46" t="n">
        <v>25.8</v>
      </c>
      <c r="AF34" s="47"/>
      <c r="AG34" s="48" t="n">
        <f aca="false">SUM(AE33-(AE34-AD34))</f>
        <v>7.2</v>
      </c>
      <c r="AH34" s="1" t="n">
        <v>2</v>
      </c>
      <c r="AI34" s="1" t="s">
        <v>50</v>
      </c>
      <c r="AJ34" s="1" t="s">
        <v>38</v>
      </c>
      <c r="AK34" s="11" t="s">
        <v>62</v>
      </c>
      <c r="AL34" s="43" t="n">
        <v>0</v>
      </c>
      <c r="AM34" s="76"/>
      <c r="AN34" s="43"/>
      <c r="AO34" s="9"/>
      <c r="AP34" s="83" t="n">
        <v>0.451388888888889</v>
      </c>
    </row>
    <row r="35" customFormat="false" ht="12.75" hidden="false" customHeight="false" outlineLevel="0" collapsed="false">
      <c r="A35" s="11" t="n">
        <v>27</v>
      </c>
      <c r="B35" s="38" t="n">
        <v>25.8</v>
      </c>
      <c r="C35" s="39" t="n">
        <v>34</v>
      </c>
      <c r="D35" s="39" t="n">
        <v>20</v>
      </c>
      <c r="E35" s="40" t="n">
        <f aca="false">SUM(C35-D35)</f>
        <v>14</v>
      </c>
      <c r="G35" s="22" t="n">
        <v>17.3</v>
      </c>
      <c r="H35" s="38" t="n">
        <v>859.7</v>
      </c>
      <c r="I35" s="39" t="n">
        <v>861.6</v>
      </c>
      <c r="J35" s="39" t="n">
        <v>858.2</v>
      </c>
      <c r="K35" s="40" t="n">
        <f aca="false">SUM(I35-J35)</f>
        <v>3.39999999999998</v>
      </c>
      <c r="L35" s="38" t="n">
        <v>1009</v>
      </c>
      <c r="M35" s="39" t="n">
        <v>1013</v>
      </c>
      <c r="N35" s="39" t="n">
        <v>1006.1</v>
      </c>
      <c r="O35" s="40" t="n">
        <f aca="false">SUM(M35-N35)</f>
        <v>6.89999999999998</v>
      </c>
      <c r="P35" s="38" t="n">
        <v>14.1</v>
      </c>
      <c r="Q35" s="39" t="n">
        <v>15.4</v>
      </c>
      <c r="R35" s="39" t="n">
        <v>12.6</v>
      </c>
      <c r="S35" s="38" t="n">
        <v>16.1</v>
      </c>
      <c r="T35" s="39" t="n">
        <v>17.4</v>
      </c>
      <c r="U35" s="39" t="n">
        <v>14.5</v>
      </c>
      <c r="V35" s="12" t="n">
        <v>27</v>
      </c>
      <c r="W35" s="41" t="n">
        <v>52</v>
      </c>
      <c r="X35" s="42" t="n">
        <v>69</v>
      </c>
      <c r="Y35" s="42" t="n">
        <v>28</v>
      </c>
      <c r="Z35" s="38" t="n">
        <v>0</v>
      </c>
      <c r="AA35" s="43"/>
      <c r="AB35" s="44"/>
      <c r="AC35" s="45"/>
      <c r="AD35" s="38" t="n">
        <v>0</v>
      </c>
      <c r="AE35" s="46" t="n">
        <v>17</v>
      </c>
      <c r="AF35" s="47"/>
      <c r="AG35" s="48" t="n">
        <f aca="false">SUM(AE34-(AE35-AD35))</f>
        <v>8.8</v>
      </c>
      <c r="AH35" s="1" t="n">
        <v>7</v>
      </c>
      <c r="AI35" s="1" t="s">
        <v>50</v>
      </c>
      <c r="AJ35" s="1" t="s">
        <v>46</v>
      </c>
      <c r="AK35" s="11" t="s">
        <v>40</v>
      </c>
      <c r="AL35" s="43" t="n">
        <v>3.4</v>
      </c>
      <c r="AM35" s="76"/>
      <c r="AN35" s="43"/>
      <c r="AO35" s="9"/>
      <c r="AP35" s="83" t="n">
        <v>0.315972222222222</v>
      </c>
    </row>
    <row r="36" customFormat="false" ht="12.75" hidden="false" customHeight="false" outlineLevel="0" collapsed="false">
      <c r="A36" s="11" t="n">
        <v>28</v>
      </c>
      <c r="B36" s="38" t="n">
        <v>22.6</v>
      </c>
      <c r="C36" s="39" t="n">
        <v>32.8</v>
      </c>
      <c r="D36" s="39" t="n">
        <v>17.9</v>
      </c>
      <c r="E36" s="40" t="n">
        <f aca="false">SUM(C36-D36)</f>
        <v>14.9</v>
      </c>
      <c r="G36" s="22" t="n">
        <v>18.5</v>
      </c>
      <c r="H36" s="38" t="n">
        <v>859.8</v>
      </c>
      <c r="I36" s="39" t="n">
        <v>861.8</v>
      </c>
      <c r="J36" s="39" t="n">
        <v>857.8</v>
      </c>
      <c r="K36" s="40" t="n">
        <f aca="false">SUM(I36-J36)</f>
        <v>4</v>
      </c>
      <c r="L36" s="38" t="n">
        <v>1010.5</v>
      </c>
      <c r="M36" s="39" t="n">
        <v>1014.6</v>
      </c>
      <c r="N36" s="39" t="n">
        <v>1006.3</v>
      </c>
      <c r="O36" s="40" t="n">
        <f aca="false">SUM(M36-N36)</f>
        <v>8.30000000000007</v>
      </c>
      <c r="P36" s="38" t="n">
        <v>15.6</v>
      </c>
      <c r="Q36" s="39" t="n">
        <v>19.5</v>
      </c>
      <c r="R36" s="39" t="n">
        <v>13.8</v>
      </c>
      <c r="S36" s="38" t="n">
        <v>17.9</v>
      </c>
      <c r="T36" s="39" t="n">
        <v>22.5</v>
      </c>
      <c r="U36" s="39" t="n">
        <v>15.7</v>
      </c>
      <c r="V36" s="12" t="n">
        <v>28</v>
      </c>
      <c r="W36" s="41" t="n">
        <v>61</v>
      </c>
      <c r="X36" s="42" t="n">
        <v>81</v>
      </c>
      <c r="Y36" s="42" t="n">
        <v>34</v>
      </c>
      <c r="Z36" s="38" t="n">
        <v>1.1</v>
      </c>
      <c r="AA36" s="43" t="n">
        <v>0.6</v>
      </c>
      <c r="AB36" s="44" t="n">
        <v>17</v>
      </c>
      <c r="AC36" s="45" t="n">
        <v>18</v>
      </c>
      <c r="AD36" s="38" t="n">
        <v>0.6</v>
      </c>
      <c r="AE36" s="46" t="n">
        <v>12.7</v>
      </c>
      <c r="AF36" s="47"/>
      <c r="AG36" s="48" t="n">
        <f aca="false">SUM(AE35-(AE36-AD36))</f>
        <v>4.9</v>
      </c>
      <c r="AH36" s="1" t="n">
        <v>6</v>
      </c>
      <c r="AI36" s="1" t="s">
        <v>50</v>
      </c>
      <c r="AJ36" s="1" t="s">
        <v>38</v>
      </c>
      <c r="AK36" s="11" t="s">
        <v>47</v>
      </c>
      <c r="AL36" s="43" t="n">
        <v>0</v>
      </c>
      <c r="AM36" s="76" t="s">
        <v>61</v>
      </c>
      <c r="AN36" s="43" t="n">
        <v>8.1</v>
      </c>
      <c r="AO36" s="9"/>
      <c r="AP36" s="83" t="n">
        <v>0.333333333333333</v>
      </c>
    </row>
    <row r="37" customFormat="false" ht="12.75" hidden="false" customHeight="false" outlineLevel="0" collapsed="false">
      <c r="A37" s="11" t="n">
        <v>29</v>
      </c>
      <c r="B37" s="38" t="n">
        <v>22.3</v>
      </c>
      <c r="C37" s="39" t="n">
        <v>32.4</v>
      </c>
      <c r="D37" s="39" t="n">
        <v>17</v>
      </c>
      <c r="E37" s="40" t="n">
        <f aca="false">SUM(C37-D37)</f>
        <v>15.4</v>
      </c>
      <c r="G37" s="22" t="n">
        <v>18.3</v>
      </c>
      <c r="H37" s="38" t="n">
        <v>859.3</v>
      </c>
      <c r="I37" s="39" t="n">
        <v>861.4</v>
      </c>
      <c r="J37" s="39" t="n">
        <v>857.7</v>
      </c>
      <c r="K37" s="40" t="n">
        <f aca="false">SUM(I37-J37)</f>
        <v>3.69999999999993</v>
      </c>
      <c r="L37" s="38" t="n">
        <v>1010.4</v>
      </c>
      <c r="M37" s="39" t="n">
        <v>1011.7</v>
      </c>
      <c r="N37" s="39" t="n">
        <v>1006.7</v>
      </c>
      <c r="O37" s="40" t="n">
        <f aca="false">SUM(M37-N37)</f>
        <v>5</v>
      </c>
      <c r="P37" s="38" t="n">
        <v>15.9</v>
      </c>
      <c r="Q37" s="39" t="n">
        <v>17.8</v>
      </c>
      <c r="R37" s="39" t="n">
        <v>14.2</v>
      </c>
      <c r="S37" s="38" t="n">
        <v>18</v>
      </c>
      <c r="T37" s="39" t="n">
        <v>20.3</v>
      </c>
      <c r="U37" s="39" t="n">
        <v>16.1</v>
      </c>
      <c r="V37" s="12" t="n">
        <v>29</v>
      </c>
      <c r="W37" s="41" t="n">
        <v>66</v>
      </c>
      <c r="X37" s="42" t="n">
        <v>96</v>
      </c>
      <c r="Y37" s="42" t="n">
        <v>38</v>
      </c>
      <c r="Z37" s="38" t="n">
        <v>7.3</v>
      </c>
      <c r="AA37" s="43" t="n">
        <v>6.1</v>
      </c>
      <c r="AB37" s="44" t="n">
        <v>19</v>
      </c>
      <c r="AC37" s="45" t="n">
        <v>20</v>
      </c>
      <c r="AD37" s="38" t="n">
        <v>0.5</v>
      </c>
      <c r="AE37" s="46" t="n">
        <v>7.15</v>
      </c>
      <c r="AF37" s="47"/>
      <c r="AG37" s="48" t="n">
        <f aca="false">SUM(AE36-(AE37-AD37))</f>
        <v>6.05</v>
      </c>
      <c r="AH37" s="1" t="n">
        <v>5</v>
      </c>
      <c r="AI37" s="1" t="s">
        <v>50</v>
      </c>
      <c r="AJ37" s="1" t="s">
        <v>38</v>
      </c>
      <c r="AK37" s="11" t="s">
        <v>67</v>
      </c>
      <c r="AL37" s="43" t="n">
        <v>1.6</v>
      </c>
      <c r="AM37" s="76" t="s">
        <v>68</v>
      </c>
      <c r="AN37" s="43" t="n">
        <v>9.4</v>
      </c>
      <c r="AO37" s="9"/>
      <c r="AP37" s="83" t="n">
        <v>0.319444444444445</v>
      </c>
    </row>
    <row r="38" customFormat="false" ht="12.75" hidden="false" customHeight="false" outlineLevel="0" collapsed="false">
      <c r="A38" s="11" t="n">
        <v>30</v>
      </c>
      <c r="B38" s="38" t="n">
        <v>21.9</v>
      </c>
      <c r="C38" s="39" t="n">
        <v>26.4</v>
      </c>
      <c r="D38" s="39" t="n">
        <v>18.1</v>
      </c>
      <c r="E38" s="40" t="n">
        <f aca="false">SUM(C38-D38)</f>
        <v>8.3</v>
      </c>
      <c r="G38" s="22" t="n">
        <v>17.9</v>
      </c>
      <c r="H38" s="38" t="n">
        <v>861.6</v>
      </c>
      <c r="I38" s="39" t="n">
        <v>863.2</v>
      </c>
      <c r="J38" s="39" t="n">
        <v>859.7</v>
      </c>
      <c r="K38" s="40" t="n">
        <f aca="false">SUM(I38-J38)</f>
        <v>3.5</v>
      </c>
      <c r="L38" s="38" t="n">
        <v>1013.7</v>
      </c>
      <c r="M38" s="39" t="n">
        <v>1016.3</v>
      </c>
      <c r="N38" s="39" t="n">
        <v>1010.3</v>
      </c>
      <c r="O38" s="40" t="n">
        <f aca="false">SUM(M38-N38)</f>
        <v>6</v>
      </c>
      <c r="P38" s="38" t="n">
        <v>16</v>
      </c>
      <c r="Q38" s="39" t="n">
        <v>17.5</v>
      </c>
      <c r="R38" s="39" t="n">
        <v>13.9</v>
      </c>
      <c r="S38" s="38" t="n">
        <v>18.1</v>
      </c>
      <c r="T38" s="39" t="n">
        <v>19.9</v>
      </c>
      <c r="U38" s="39" t="n">
        <v>15.9</v>
      </c>
      <c r="V38" s="12" t="n">
        <v>30</v>
      </c>
      <c r="W38" s="41" t="n">
        <v>70</v>
      </c>
      <c r="X38" s="42" t="n">
        <v>92</v>
      </c>
      <c r="Y38" s="42" t="n">
        <v>53</v>
      </c>
      <c r="Z38" s="38" t="n">
        <v>2</v>
      </c>
      <c r="AA38" s="43" t="n">
        <v>0.5</v>
      </c>
      <c r="AB38" s="44" t="n">
        <v>1</v>
      </c>
      <c r="AC38" s="45" t="n">
        <v>2</v>
      </c>
      <c r="AD38" s="38" t="n">
        <v>9.3</v>
      </c>
      <c r="AE38" s="46" t="n">
        <v>12.26</v>
      </c>
      <c r="AF38" s="47"/>
      <c r="AG38" s="48" t="n">
        <f aca="false">SUM(AE37-(AE38-AD38))</f>
        <v>4.19</v>
      </c>
      <c r="AH38" s="1" t="n">
        <v>7</v>
      </c>
      <c r="AI38" s="1" t="s">
        <v>50</v>
      </c>
      <c r="AJ38" s="1" t="s">
        <v>46</v>
      </c>
      <c r="AK38" s="11" t="s">
        <v>62</v>
      </c>
      <c r="AL38" s="43" t="n">
        <v>0</v>
      </c>
      <c r="AM38" s="76"/>
      <c r="AN38" s="43"/>
      <c r="AO38" s="9"/>
      <c r="AP38" s="9"/>
    </row>
    <row r="39" customFormat="false" ht="13.5" hidden="false" customHeight="false" outlineLevel="0" collapsed="false">
      <c r="A39" s="11" t="n">
        <v>31</v>
      </c>
      <c r="B39" s="38" t="n">
        <v>22.4</v>
      </c>
      <c r="C39" s="39" t="n">
        <v>28</v>
      </c>
      <c r="D39" s="39" t="n">
        <v>19.1</v>
      </c>
      <c r="E39" s="40" t="n">
        <f aca="false">SUM(C39-D39)</f>
        <v>8.9</v>
      </c>
      <c r="G39" s="22" t="n">
        <v>15.4</v>
      </c>
      <c r="H39" s="38" t="n">
        <v>860.9</v>
      </c>
      <c r="I39" s="39" t="n">
        <v>862.4</v>
      </c>
      <c r="J39" s="39" t="n">
        <v>859.4</v>
      </c>
      <c r="K39" s="40" t="n">
        <f aca="false">SUM(I39-J39)</f>
        <v>3</v>
      </c>
      <c r="L39" s="38" t="n">
        <v>1012.7</v>
      </c>
      <c r="M39" s="39" t="n">
        <v>1015.3</v>
      </c>
      <c r="N39" s="39" t="n">
        <v>1009.7</v>
      </c>
      <c r="O39" s="40" t="n">
        <f aca="false">SUM(M39-N39)</f>
        <v>5.59999999999991</v>
      </c>
      <c r="P39" s="38" t="n">
        <v>17.7</v>
      </c>
      <c r="Q39" s="39" t="n">
        <v>19.4</v>
      </c>
      <c r="R39" s="39" t="n">
        <v>15.6</v>
      </c>
      <c r="S39" s="38" t="n">
        <v>20.1</v>
      </c>
      <c r="T39" s="39" t="n">
        <v>22.4</v>
      </c>
      <c r="U39" s="39" t="n">
        <v>17.6</v>
      </c>
      <c r="V39" s="12" t="n">
        <v>31</v>
      </c>
      <c r="W39" s="41" t="n">
        <v>77</v>
      </c>
      <c r="X39" s="42" t="n">
        <v>93</v>
      </c>
      <c r="Y39" s="42" t="n">
        <v>50</v>
      </c>
      <c r="Z39" s="38" t="s">
        <v>59</v>
      </c>
      <c r="AA39" s="43" t="s">
        <v>108</v>
      </c>
      <c r="AB39" s="44" t="n">
        <v>13</v>
      </c>
      <c r="AC39" s="45" t="n">
        <v>15</v>
      </c>
      <c r="AD39" s="38" t="n">
        <v>0</v>
      </c>
      <c r="AE39" s="46" t="n">
        <v>7.86</v>
      </c>
      <c r="AF39" s="47" t="n">
        <v>50</v>
      </c>
      <c r="AG39" s="48" t="n">
        <f aca="false">SUM(AE38-(AE39-AD39))</f>
        <v>4.4</v>
      </c>
      <c r="AH39" s="1" t="n">
        <v>7</v>
      </c>
      <c r="AI39" s="1" t="s">
        <v>85</v>
      </c>
      <c r="AJ39" s="1" t="s">
        <v>46</v>
      </c>
      <c r="AK39" s="11" t="s">
        <v>62</v>
      </c>
      <c r="AL39" s="43" t="n">
        <v>0</v>
      </c>
      <c r="AM39" s="76" t="s">
        <v>95</v>
      </c>
      <c r="AN39" s="43" t="n">
        <v>4.7</v>
      </c>
      <c r="AO39" s="9"/>
      <c r="AP39" s="83" t="n">
        <v>0.184027777777778</v>
      </c>
    </row>
    <row r="40" customFormat="false" ht="14.25" hidden="false" customHeight="false" outlineLevel="0" collapsed="false">
      <c r="A40" s="24" t="s">
        <v>48</v>
      </c>
      <c r="B40" s="50" t="n">
        <f aca="false">AVERAGE(B29:B39)</f>
        <v>23.2727272727273</v>
      </c>
      <c r="C40" s="51" t="n">
        <f aca="false">AVERAGE(C29:C39)</f>
        <v>30.4545454545455</v>
      </c>
      <c r="D40" s="51" t="n">
        <f aca="false">AVERAGE(D29:D39)</f>
        <v>18.0090909090909</v>
      </c>
      <c r="E40" s="51" t="n">
        <f aca="false">AVERAGE(E29:E39)</f>
        <v>12.4454545454545</v>
      </c>
      <c r="F40" s="27"/>
      <c r="G40" s="52" t="n">
        <f aca="false">AVERAGE(G29:G39)</f>
        <v>17.9454545454545</v>
      </c>
      <c r="H40" s="50" t="n">
        <f aca="false">AVERAGE(H29:H39)</f>
        <v>860.818181818182</v>
      </c>
      <c r="I40" s="51" t="n">
        <f aca="false">AVERAGE(I29:I39)</f>
        <v>862.990909090909</v>
      </c>
      <c r="J40" s="51" t="n">
        <f aca="false">AVERAGE(J29:J39)</f>
        <v>859.127272727273</v>
      </c>
      <c r="K40" s="51" t="n">
        <f aca="false">AVERAGE(K29:K39)</f>
        <v>3.86363636363636</v>
      </c>
      <c r="L40" s="50" t="n">
        <f aca="false">AVERAGE(L29:L39)</f>
        <v>1012.24545454545</v>
      </c>
      <c r="M40" s="51" t="n">
        <f aca="false">AVERAGE(M29:M39)</f>
        <v>1015.64545454545</v>
      </c>
      <c r="N40" s="51" t="n">
        <f aca="false">AVERAGE(N29:N39)</f>
        <v>1008.39090909091</v>
      </c>
      <c r="O40" s="51" t="n">
        <f aca="false">AVERAGE(O29:O39)</f>
        <v>7.25454545454546</v>
      </c>
      <c r="P40" s="50" t="n">
        <f aca="false">AVERAGE(P29:P39)</f>
        <v>15.9727272727273</v>
      </c>
      <c r="Q40" s="51" t="n">
        <f aca="false">AVERAGE(Q29:Q39)</f>
        <v>17.8</v>
      </c>
      <c r="R40" s="51" t="n">
        <f aca="false">AVERAGE(R29:R39)</f>
        <v>14.2727272727273</v>
      </c>
      <c r="S40" s="50" t="n">
        <f aca="false">AVERAGE(S29:S39)</f>
        <v>18.1272727272727</v>
      </c>
      <c r="T40" s="51" t="n">
        <f aca="false">AVERAGE(T29:T39)</f>
        <v>20.3</v>
      </c>
      <c r="U40" s="51" t="n">
        <f aca="false">AVERAGE(U29:U39)</f>
        <v>16.2272727272727</v>
      </c>
      <c r="V40" s="26" t="s">
        <v>48</v>
      </c>
      <c r="W40" s="53" t="n">
        <f aca="false">AVERAGE(W29:W39)</f>
        <v>65.2727272727273</v>
      </c>
      <c r="X40" s="54" t="n">
        <f aca="false">AVERAGE(X29:X39)</f>
        <v>88.9090909090909</v>
      </c>
      <c r="Y40" s="54" t="n">
        <f aca="false">AVERAGE(Y29:Y39)</f>
        <v>39.9090909090909</v>
      </c>
      <c r="Z40" s="50" t="n">
        <f aca="false">SUM(Z29:Z39)</f>
        <v>32</v>
      </c>
      <c r="AA40" s="50" t="n">
        <f aca="false">MAX(AA29:AA39)</f>
        <v>16.7</v>
      </c>
      <c r="AB40" s="54"/>
      <c r="AC40" s="54"/>
      <c r="AD40" s="50" t="n">
        <f aca="false">SUM(AD29:AD39)</f>
        <v>32</v>
      </c>
      <c r="AE40" s="55"/>
      <c r="AF40" s="27"/>
      <c r="AG40" s="57" t="n">
        <f aca="false">SUM(AG29:AG39)</f>
        <v>66.19</v>
      </c>
      <c r="AH40" s="53" t="n">
        <f aca="false">AVERAGE(AH29:AH39)</f>
        <v>5.54545454545455</v>
      </c>
      <c r="AI40" s="25" t="s">
        <v>50</v>
      </c>
      <c r="AJ40" s="25" t="s">
        <v>46</v>
      </c>
      <c r="AK40" s="24" t="s">
        <v>62</v>
      </c>
      <c r="AL40" s="51" t="n">
        <v>0</v>
      </c>
      <c r="AM40" s="84" t="s">
        <v>68</v>
      </c>
      <c r="AN40" s="51" t="n">
        <v>9.4</v>
      </c>
      <c r="AO40" s="28"/>
      <c r="AP40" s="75" t="n">
        <f aca="false">SUM(AP29:AP39)</f>
        <v>3.30555555555556</v>
      </c>
      <c r="AQ40" s="71" t="n">
        <v>3.30555555555556</v>
      </c>
    </row>
    <row r="41" customFormat="false" ht="13.5" hidden="false" customHeight="false" outlineLevel="0" collapsed="false">
      <c r="A41" s="11"/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59"/>
      <c r="AG41" s="48"/>
      <c r="AH41" s="1"/>
      <c r="AI41" s="1"/>
      <c r="AJ41" s="1"/>
      <c r="AK41" s="11"/>
      <c r="AL41" s="43"/>
      <c r="AM41" s="11"/>
      <c r="AN41" s="10"/>
      <c r="AO41" s="9"/>
      <c r="AP41" s="9"/>
    </row>
    <row r="42" customFormat="false" ht="12.75" hidden="false" customHeight="false" outlineLevel="0" collapsed="false">
      <c r="A42" s="11" t="s">
        <v>69</v>
      </c>
      <c r="B42" s="38" t="n">
        <f aca="false">AVERAGE(B7:B16,B18:B27,B29:B39)</f>
        <v>23.9322580645161</v>
      </c>
      <c r="C42" s="39" t="n">
        <f aca="false">AVERAGE(C7:C16,C18:C27,C29:C39)</f>
        <v>31.4838709677419</v>
      </c>
      <c r="D42" s="39" t="n">
        <f aca="false">AVERAGE(D7:D16,D18:D27,D29:D39)</f>
        <v>17.9838709677419</v>
      </c>
      <c r="E42" s="60" t="n">
        <f aca="false">AVERAGE(E7:E16,E18:E27,E29:E39)</f>
        <v>13.1774193548387</v>
      </c>
      <c r="G42" s="61" t="n">
        <f aca="false">AVERAGE(G7:G16,G18:G27,G29:G39)</f>
        <v>18.0322580645161</v>
      </c>
      <c r="H42" s="38" t="n">
        <f aca="false">AVERAGE(H7:H16,H18:H27,H29:H39)</f>
        <v>860.122580645161</v>
      </c>
      <c r="I42" s="39" t="n">
        <f aca="false">AVERAGE(I7:I16,I18:I27,I29:I39)</f>
        <v>861.858064516129</v>
      </c>
      <c r="J42" s="39" t="n">
        <f aca="false">AVERAGE(J7:J16,J18:J27,J29:J39)</f>
        <v>858.241935483871</v>
      </c>
      <c r="K42" s="60" t="n">
        <f aca="false">AVERAGE(K7:K16,K18:K27,K29:K39)</f>
        <v>3.61612903225806</v>
      </c>
      <c r="L42" s="38" t="n">
        <f aca="false">AVERAGE(L7:L16,L18:L27,L29:L39)</f>
        <v>1010.86129032258</v>
      </c>
      <c r="M42" s="39" t="n">
        <f aca="false">AVERAGE(M7:M16,M18:M27,M29:M39)</f>
        <v>1014.30322580645</v>
      </c>
      <c r="N42" s="39" t="n">
        <f aca="false">AVERAGE(N7:N16,N18:N27,N29:N39)</f>
        <v>1007.13870967742</v>
      </c>
      <c r="O42" s="60" t="n">
        <f aca="false">AVERAGE(O7:O16,O18:O27,O29:O39)</f>
        <v>7.16451612903227</v>
      </c>
      <c r="P42" s="38" t="n">
        <f aca="false">AVERAGE(P7:P16,P18:P27,P29:P39)</f>
        <v>15.2129032258065</v>
      </c>
      <c r="Q42" s="39" t="n">
        <f aca="false">AVERAGE(Q7:Q16,Q18:Q27,Q29:Q39)</f>
        <v>17.4290322580645</v>
      </c>
      <c r="R42" s="39" t="n">
        <f aca="false">AVERAGE(R7:R16,R18:R27,R29:R39)</f>
        <v>12.7870967741935</v>
      </c>
      <c r="S42" s="38" t="n">
        <f aca="false">AVERAGE(S7:S16,S18:S27,S29:S39)</f>
        <v>17.3096774193548</v>
      </c>
      <c r="T42" s="39" t="n">
        <f aca="false">AVERAGE(T7:T16,T18:T27,T29:T39)</f>
        <v>19.8645161290323</v>
      </c>
      <c r="U42" s="39" t="n">
        <f aca="false">AVERAGE(U7:U16,U18:U27,U29:U39)</f>
        <v>14.8709677419355</v>
      </c>
      <c r="V42" s="12" t="s">
        <v>69</v>
      </c>
      <c r="W42" s="41" t="n">
        <f aca="false">AVERAGE(W7:W16,W18:W27,W29:W39)</f>
        <v>61.741935483871</v>
      </c>
      <c r="X42" s="42" t="n">
        <f aca="false">AVERAGE(X7:X16,X18:X27,X29:X39)</f>
        <v>85.5161290322581</v>
      </c>
      <c r="Y42" s="42" t="n">
        <f aca="false">AVERAGE(Y7:Y16,Y18:Y27,Y29:Y39)</f>
        <v>38.4516129032258</v>
      </c>
      <c r="Z42" s="38" t="n">
        <f aca="false">SUM(Z7:Z16,Z18:Z27,Z29:Z39)</f>
        <v>151.1</v>
      </c>
      <c r="AA42" s="43"/>
      <c r="AB42" s="44" t="n">
        <v>3</v>
      </c>
      <c r="AC42" s="45" t="n">
        <v>4</v>
      </c>
      <c r="AD42" s="38" t="n">
        <f aca="false">SUM(AD7:AD16,AD18:AD27,AD29:AD39)</f>
        <v>151.1</v>
      </c>
      <c r="AE42" s="46"/>
      <c r="AF42" s="59"/>
      <c r="AG42" s="62" t="n">
        <f aca="false">SUM(AG7:AG16,AG18:AG27,AG29:AG39)</f>
        <v>194.74</v>
      </c>
      <c r="AH42" s="41" t="n">
        <f aca="false">AVERAGE(AH7:AH16,AH18:AH27,AH29:AH39)</f>
        <v>5.32258064516129</v>
      </c>
      <c r="AI42" s="1" t="s">
        <v>50</v>
      </c>
      <c r="AJ42" s="1" t="s">
        <v>46</v>
      </c>
      <c r="AK42" s="11" t="s">
        <v>62</v>
      </c>
      <c r="AL42" s="43" t="n">
        <v>0</v>
      </c>
      <c r="AM42" s="11" t="s">
        <v>49</v>
      </c>
      <c r="AN42" s="10" t="n">
        <v>18.3</v>
      </c>
      <c r="AO42" s="9"/>
      <c r="AP42" s="63" t="n">
        <f aca="false">SUM(AP7:AP16,AP18:AP27,AP29:AP39)</f>
        <v>9.90486111111111</v>
      </c>
      <c r="AQ42" s="0" t="n">
        <f aca="false">9*24</f>
        <v>216</v>
      </c>
    </row>
    <row r="43" customFormat="false" ht="12.75" hidden="false" customHeight="false" outlineLevel="0" collapsed="false">
      <c r="A43" s="11" t="s">
        <v>70</v>
      </c>
      <c r="B43" s="38" t="n">
        <f aca="false">MAX(B7:B16,B18:B27,B29:B39)</f>
        <v>29.4</v>
      </c>
      <c r="C43" s="39" t="n">
        <f aca="false">MAX(C7:C16,C18:C27,C29:C39)</f>
        <v>39.2</v>
      </c>
      <c r="D43" s="39" t="n">
        <f aca="false">MAX(D7:D16,D18:D27,D29:D39)</f>
        <v>20.6</v>
      </c>
      <c r="E43" s="60" t="n">
        <f aca="false">MAX(E7:E16,E18:E27,E29:E39)</f>
        <v>19.8</v>
      </c>
      <c r="G43" s="61" t="n">
        <f aca="false">MAX(G7:G16,G18:G27,G29:G39)</f>
        <v>19</v>
      </c>
      <c r="H43" s="38" t="n">
        <f aca="false">MAX(H7:H16,H18:H27,H29:H39)</f>
        <v>864.1</v>
      </c>
      <c r="I43" s="39" t="n">
        <f aca="false">MAX(I7:I16,I18:I27,I29:I39)</f>
        <v>866.1</v>
      </c>
      <c r="J43" s="39" t="n">
        <f aca="false">MAX(J7:J16,J18:J27,J29:J39)</f>
        <v>862</v>
      </c>
      <c r="K43" s="60" t="n">
        <f aca="false">MAX(K7:K16,K18:K27,K29:K39)</f>
        <v>5.70000000000005</v>
      </c>
      <c r="L43" s="38" t="n">
        <f aca="false">MAX(L7:L16,L18:L27,L29:L39)</f>
        <v>1016.2</v>
      </c>
      <c r="M43" s="39" t="n">
        <f aca="false">MAX(M7:M16,M18:M27,M29:M39)</f>
        <v>1020.5</v>
      </c>
      <c r="N43" s="39" t="n">
        <f aca="false">MAX(N7:N16,N18:N27,N29:N39)</f>
        <v>1012.3</v>
      </c>
      <c r="O43" s="60" t="n">
        <f aca="false">MAX(O7:O16,O18:O27,O29:O39)</f>
        <v>11.5</v>
      </c>
      <c r="P43" s="38" t="n">
        <f aca="false">MAX(P7:P16,P18:P27,P29:P39)</f>
        <v>17.7</v>
      </c>
      <c r="Q43" s="39" t="n">
        <f aca="false">MAX(Q7:Q16,Q18:Q27,Q29:Q39)</f>
        <v>19.5</v>
      </c>
      <c r="R43" s="39" t="n">
        <f aca="false">MAX(R7:R16,R18:R27,R29:R39)</f>
        <v>15.6</v>
      </c>
      <c r="S43" s="38" t="n">
        <f aca="false">MAX(S7:S16,S18:S27,S29:S39)</f>
        <v>20.1</v>
      </c>
      <c r="T43" s="39" t="n">
        <f aca="false">MAX(T7:T16,T18:T27,T29:T39)</f>
        <v>22.5</v>
      </c>
      <c r="U43" s="39" t="n">
        <f aca="false">MAX(U7:U16,U18:U27,U29:U39)</f>
        <v>17.6</v>
      </c>
      <c r="V43" s="12" t="s">
        <v>70</v>
      </c>
      <c r="W43" s="41" t="n">
        <f aca="false">MAX(W7:W16,W18:W27,W29:W39)</f>
        <v>91</v>
      </c>
      <c r="X43" s="42" t="n">
        <f aca="false">MAX(X7:X16,X18:X27,X29:X39)</f>
        <v>98</v>
      </c>
      <c r="Y43" s="42" t="n">
        <f aca="false">MAX(Y7:Y16,Y18:Y27,Y29:Y39)</f>
        <v>85</v>
      </c>
      <c r="Z43" s="64" t="s">
        <v>71</v>
      </c>
      <c r="AA43" s="43" t="n">
        <f aca="false">MAX(Z7:Z16,Z18:Z27,Z29:Z39)</f>
        <v>23.3</v>
      </c>
      <c r="AB43" s="65" t="s">
        <v>122</v>
      </c>
      <c r="AC43" s="45"/>
      <c r="AE43" s="66"/>
      <c r="AF43" s="59" t="s">
        <v>70</v>
      </c>
      <c r="AG43" s="67" t="n">
        <f aca="false">MAX(AG7:AG16,AG18:AG27,AG29:AG39)</f>
        <v>11.05</v>
      </c>
      <c r="AH43" s="1" t="s">
        <v>73</v>
      </c>
      <c r="AI43" s="1" t="s">
        <v>74</v>
      </c>
      <c r="AJ43" s="1" t="s">
        <v>75</v>
      </c>
      <c r="AK43" s="11"/>
      <c r="AL43" s="43"/>
      <c r="AM43" s="11"/>
      <c r="AN43" s="10"/>
      <c r="AO43" s="9"/>
      <c r="AP43" s="86" t="n">
        <v>9.90486111111111</v>
      </c>
      <c r="AQ43" s="0" t="n">
        <f aca="false">216*60</f>
        <v>12960</v>
      </c>
    </row>
    <row r="44" customFormat="false" ht="12.75" hidden="false" customHeight="false" outlineLevel="0" collapsed="false">
      <c r="A44" s="11" t="s">
        <v>76</v>
      </c>
      <c r="B44" s="38" t="n">
        <f aca="false">MIN(B7:B16,B18:B27,B29:B39)</f>
        <v>18.4</v>
      </c>
      <c r="C44" s="39" t="n">
        <f aca="false">MIN(C7:C16,C18:C27,C29:C39)</f>
        <v>19.8</v>
      </c>
      <c r="D44" s="39" t="n">
        <f aca="false">MIN(D7:D16,D18:D27,D29:D39)</f>
        <v>12.2</v>
      </c>
      <c r="E44" s="60" t="n">
        <f aca="false">MIN(E7:E16,E18:E27,E29:E39)</f>
        <v>2.4</v>
      </c>
      <c r="G44" s="61" t="n">
        <f aca="false">MIN(G7:G16,G18:G27,G29:G39)</f>
        <v>15.4</v>
      </c>
      <c r="H44" s="38" t="n">
        <f aca="false">MIN(H7:H16,H18:H27,H29:H39)</f>
        <v>856.8</v>
      </c>
      <c r="I44" s="39" t="n">
        <f aca="false">MIN(I7:I16,I18:I27,I29:I39)</f>
        <v>858.5</v>
      </c>
      <c r="J44" s="39" t="n">
        <f aca="false">MIN(J7:J16,J18:J27,J29:J39)</f>
        <v>853.2</v>
      </c>
      <c r="K44" s="60" t="n">
        <f aca="false">MIN(K7:K16,K18:K27,K29:K39)</f>
        <v>1.89999999999998</v>
      </c>
      <c r="L44" s="38" t="n">
        <f aca="false">MIN(L7:L16,L18:L27,L29:L39)</f>
        <v>1003.9</v>
      </c>
      <c r="M44" s="39" t="n">
        <f aca="false">MIN(M7:M16,M18:M27,M29:M39)</f>
        <v>1007.8</v>
      </c>
      <c r="N44" s="39" t="n">
        <f aca="false">MIN(N7:N16,N18:N27,N29:N39)</f>
        <v>997.9</v>
      </c>
      <c r="O44" s="60" t="n">
        <f aca="false">MIN(O7:O16,O18:O27,O29:O39)</f>
        <v>2.5</v>
      </c>
      <c r="P44" s="38" t="n">
        <f aca="false">MIN(P7:P16,P18:P27,P29:P39)</f>
        <v>11.1</v>
      </c>
      <c r="Q44" s="39" t="n">
        <f aca="false">MIN(Q7:Q16,Q18:Q27,Q29:Q39)</f>
        <v>13.8</v>
      </c>
      <c r="R44" s="39" t="n">
        <f aca="false">MIN(R7:R16,R18:R27,R29:R39)</f>
        <v>6.1</v>
      </c>
      <c r="S44" s="38" t="n">
        <f aca="false">MIN(S7:S16,S18:S27,S29:S39)</f>
        <v>13.2</v>
      </c>
      <c r="T44" s="39" t="n">
        <f aca="false">MIN(T7:T16,T18:T27,T29:T39)</f>
        <v>15.7</v>
      </c>
      <c r="U44" s="39" t="n">
        <f aca="false">MIN(U7:U16,U18:U27,U29:U39)</f>
        <v>9.4</v>
      </c>
      <c r="V44" s="12" t="s">
        <v>76</v>
      </c>
      <c r="W44" s="41" t="n">
        <f aca="false">MIN(W7:W16,W18:W27,W29:W39)</f>
        <v>35</v>
      </c>
      <c r="X44" s="42" t="n">
        <f aca="false">MIN(X7:X16,X18:X27,X29:X39)</f>
        <v>61</v>
      </c>
      <c r="Y44" s="42" t="n">
        <f aca="false">MIN(Y7:Y16,Y18:Y27,Y29:Y39)</f>
        <v>16</v>
      </c>
      <c r="Z44" s="64" t="s">
        <v>77</v>
      </c>
      <c r="AA44" s="43" t="n">
        <f aca="false">MAX(AA7:AA16,AA18:AA27,AA29:AA39)</f>
        <v>16.7</v>
      </c>
      <c r="AB44" s="69" t="s">
        <v>123</v>
      </c>
      <c r="AC44" s="69"/>
      <c r="AE44" s="66"/>
      <c r="AF44" s="59" t="s">
        <v>76</v>
      </c>
      <c r="AG44" s="67" t="n">
        <f aca="false">MIN(AG7:AG16,AG18:AG27,AG29:AG39)</f>
        <v>0.179999999999993</v>
      </c>
      <c r="AH44" s="1" t="n">
        <f aca="false">COUNTIF(AH7:AH39,"&lt;2")</f>
        <v>1</v>
      </c>
      <c r="AI44" s="1" t="n">
        <v>19</v>
      </c>
      <c r="AJ44" s="1" t="n">
        <f aca="false">COUNTIF(AH7:AH39,"&gt;6")</f>
        <v>11</v>
      </c>
      <c r="AK44" s="11"/>
      <c r="AL44" s="43"/>
      <c r="AM44" s="11"/>
      <c r="AN44" s="10"/>
      <c r="AO44" s="9"/>
      <c r="AP44" s="9" t="n">
        <v>13003</v>
      </c>
    </row>
    <row r="45" customFormat="false" ht="13.5" hidden="false" customHeight="false" outlineLevel="0" collapsed="false">
      <c r="A45" s="1" t="s">
        <v>79</v>
      </c>
      <c r="B45" s="70" t="n">
        <f aca="false">STDEV(B7:B16,B18:B27,B29:B39)</f>
        <v>2.78201211317447</v>
      </c>
      <c r="C45" s="87"/>
      <c r="D45" s="33"/>
      <c r="E45" s="33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33"/>
      <c r="W45" s="87"/>
      <c r="X45" s="87"/>
      <c r="Y45" s="87"/>
      <c r="Z45" s="33"/>
      <c r="AA45" s="33"/>
      <c r="AB45" s="87"/>
      <c r="AC45" s="87"/>
      <c r="AD45" s="33"/>
      <c r="AE45" s="87"/>
      <c r="AF45" s="87" t="s">
        <v>81</v>
      </c>
      <c r="AG45" s="88" t="n">
        <f aca="false">AVERAGE(AG7:AG16,AG18:AG27,AG29:AG39)</f>
        <v>6.28193548387097</v>
      </c>
      <c r="AH45" s="33"/>
      <c r="AI45" s="87"/>
      <c r="AJ45" s="87"/>
      <c r="AK45" s="87"/>
      <c r="AL45" s="87"/>
      <c r="AM45" s="87"/>
      <c r="AN45" s="87"/>
      <c r="AO45" s="87"/>
      <c r="AP45" s="87"/>
    </row>
    <row r="46" customFormat="false" ht="13.5" hidden="false" customHeight="false" outlineLevel="0" collapsed="false">
      <c r="C46" s="0" t="n">
        <f aca="false">COUNTIF(C7:C39,"&gt;32")</f>
        <v>17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  <c r="AK48" s="0" t="s">
        <v>124</v>
      </c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P4:AP6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K4" activeCellId="0" sqref="AK4:AO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  <col collapsed="false" customWidth="true" hidden="false" outlineLevel="0" max="43" min="43" style="0" width="12.28"/>
  </cols>
  <sheetData>
    <row r="2" customFormat="false" ht="12.75" hidden="false" customHeight="false" outlineLevel="0" collapsed="false">
      <c r="A2" s="2" t="s">
        <v>12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4.8</v>
      </c>
      <c r="C7" s="39" t="n">
        <v>33</v>
      </c>
      <c r="D7" s="39" t="n">
        <v>18.2</v>
      </c>
      <c r="E7" s="40" t="n">
        <f aca="false">SUM(C7-D7)</f>
        <v>14.8</v>
      </c>
      <c r="G7" s="81" t="n">
        <v>19.1</v>
      </c>
      <c r="H7" s="38" t="n">
        <v>858.8</v>
      </c>
      <c r="I7" s="39" t="n">
        <v>861</v>
      </c>
      <c r="J7" s="39" t="n">
        <v>856.2</v>
      </c>
      <c r="K7" s="40" t="n">
        <f aca="false">SUM(I7-J7)</f>
        <v>4.79999999999995</v>
      </c>
      <c r="L7" s="38" t="n">
        <v>1009.1</v>
      </c>
      <c r="M7" s="39" t="n">
        <v>1012.3</v>
      </c>
      <c r="N7" s="39" t="n">
        <v>1004.1</v>
      </c>
      <c r="O7" s="40" t="n">
        <f aca="false">SUM(M7-N7)</f>
        <v>8.19999999999993</v>
      </c>
      <c r="P7" s="38" t="n">
        <v>15.9</v>
      </c>
      <c r="Q7" s="39" t="n">
        <v>17.8</v>
      </c>
      <c r="R7" s="39" t="n">
        <v>15.3</v>
      </c>
      <c r="S7" s="38" t="n">
        <v>25.2</v>
      </c>
      <c r="T7" s="39" t="n">
        <v>20.3</v>
      </c>
      <c r="U7" s="39" t="n">
        <v>17.3</v>
      </c>
      <c r="V7" s="12" t="n">
        <v>1</v>
      </c>
      <c r="W7" s="41" t="n">
        <v>63</v>
      </c>
      <c r="X7" s="42" t="n">
        <v>88</v>
      </c>
      <c r="Y7" s="42" t="n">
        <v>40</v>
      </c>
      <c r="Z7" s="38" t="n">
        <v>0</v>
      </c>
      <c r="AA7" s="43"/>
      <c r="AB7" s="44"/>
      <c r="AC7" s="45"/>
      <c r="AD7" s="38" t="n">
        <v>0</v>
      </c>
      <c r="AE7" s="46" t="n">
        <v>54.1</v>
      </c>
      <c r="AF7" s="47"/>
      <c r="AG7" s="48" t="n">
        <v>11.05</v>
      </c>
      <c r="AH7" s="1" t="n">
        <v>6</v>
      </c>
      <c r="AI7" s="1" t="s">
        <v>41</v>
      </c>
      <c r="AJ7" s="1" t="s">
        <v>57</v>
      </c>
      <c r="AK7" s="11" t="s">
        <v>88</v>
      </c>
      <c r="AL7" s="10" t="n">
        <v>1.2</v>
      </c>
      <c r="AM7" s="10" t="s">
        <v>58</v>
      </c>
      <c r="AN7" s="89" t="n">
        <v>7.5</v>
      </c>
      <c r="AO7" s="9"/>
      <c r="AP7" s="49" t="n">
        <v>0.180555555555556</v>
      </c>
    </row>
    <row r="8" customFormat="false" ht="12.75" hidden="false" customHeight="false" outlineLevel="0" collapsed="false">
      <c r="A8" s="1" t="n">
        <v>2</v>
      </c>
      <c r="B8" s="38" t="n">
        <v>23.6</v>
      </c>
      <c r="C8" s="39" t="n">
        <v>32</v>
      </c>
      <c r="D8" s="39" t="n">
        <v>18</v>
      </c>
      <c r="E8" s="40" t="n">
        <f aca="false">SUM(C8-D8)</f>
        <v>14</v>
      </c>
      <c r="G8" s="61" t="n">
        <v>18.7</v>
      </c>
      <c r="H8" s="38" t="n">
        <v>859.8</v>
      </c>
      <c r="I8" s="39" t="n">
        <v>862.3</v>
      </c>
      <c r="J8" s="39" t="n">
        <v>857.7</v>
      </c>
      <c r="K8" s="12" t="n">
        <f aca="false">SUM(I8-J8)</f>
        <v>4.59999999999991</v>
      </c>
      <c r="L8" s="38" t="n">
        <v>1010</v>
      </c>
      <c r="M8" s="39" t="n">
        <v>1013.5</v>
      </c>
      <c r="N8" s="39" t="n">
        <v>1006.9</v>
      </c>
      <c r="O8" s="12" t="n">
        <f aca="false">SUM(M8-N8)</f>
        <v>6.60000000000002</v>
      </c>
      <c r="P8" s="38" t="n">
        <v>16.4</v>
      </c>
      <c r="Q8" s="39" t="n">
        <v>19</v>
      </c>
      <c r="R8" s="39" t="n">
        <v>14.9</v>
      </c>
      <c r="S8" s="38" t="n">
        <v>18.6</v>
      </c>
      <c r="T8" s="39" t="n">
        <v>21.9</v>
      </c>
      <c r="U8" s="39" t="n">
        <v>16.9</v>
      </c>
      <c r="V8" s="12" t="n">
        <v>2</v>
      </c>
      <c r="W8" s="41" t="n">
        <v>66</v>
      </c>
      <c r="X8" s="42" t="n">
        <v>93</v>
      </c>
      <c r="Y8" s="42" t="n">
        <v>41</v>
      </c>
      <c r="Z8" s="38" t="n">
        <v>0</v>
      </c>
      <c r="AA8" s="43"/>
      <c r="AB8" s="44"/>
      <c r="AC8" s="45"/>
      <c r="AD8" s="38" t="n">
        <v>0</v>
      </c>
      <c r="AE8" s="46" t="n">
        <v>45.11</v>
      </c>
      <c r="AF8" s="47"/>
      <c r="AG8" s="48" t="n">
        <f aca="false">SUM(AE7-(AE8-AD8))</f>
        <v>8.99</v>
      </c>
      <c r="AH8" s="1" t="n">
        <v>7</v>
      </c>
      <c r="AI8" s="1" t="s">
        <v>126</v>
      </c>
      <c r="AJ8" s="1" t="s">
        <v>46</v>
      </c>
      <c r="AK8" s="11" t="s">
        <v>118</v>
      </c>
      <c r="AL8" s="10" t="n">
        <v>1.3</v>
      </c>
      <c r="AM8" s="10" t="s">
        <v>40</v>
      </c>
      <c r="AN8" s="89" t="n">
        <v>10.1</v>
      </c>
      <c r="AO8" s="9"/>
      <c r="AP8" s="49" t="n">
        <v>0.305555555555556</v>
      </c>
    </row>
    <row r="9" customFormat="false" ht="12.75" hidden="false" customHeight="false" outlineLevel="0" collapsed="false">
      <c r="A9" s="1" t="n">
        <v>3</v>
      </c>
      <c r="B9" s="38" t="n">
        <v>23.3</v>
      </c>
      <c r="C9" s="39" t="n">
        <v>29.2</v>
      </c>
      <c r="D9" s="39" t="n">
        <v>17.8</v>
      </c>
      <c r="E9" s="40" t="n">
        <f aca="false">SUM(C9-D9)</f>
        <v>11.4</v>
      </c>
      <c r="G9" s="61" t="n">
        <v>18.9</v>
      </c>
      <c r="H9" s="38" t="n">
        <v>861.6</v>
      </c>
      <c r="I9" s="39" t="n">
        <v>863.2</v>
      </c>
      <c r="J9" s="39" t="n">
        <v>859.5</v>
      </c>
      <c r="K9" s="12" t="n">
        <f aca="false">SUM(I9-J9)</f>
        <v>3.70000000000005</v>
      </c>
      <c r="L9" s="38" t="n">
        <v>1013.1</v>
      </c>
      <c r="M9" s="39" t="n">
        <v>1016.1</v>
      </c>
      <c r="N9" s="39" t="n">
        <v>1008.9</v>
      </c>
      <c r="O9" s="12" t="n">
        <f aca="false">SUM(M9-N9)</f>
        <v>7.20000000000005</v>
      </c>
      <c r="P9" s="38" t="n">
        <v>16.9</v>
      </c>
      <c r="Q9" s="39" t="n">
        <v>20.1</v>
      </c>
      <c r="R9" s="39" t="n">
        <v>14.8</v>
      </c>
      <c r="S9" s="38" t="n">
        <v>19.2</v>
      </c>
      <c r="T9" s="39" t="n">
        <v>23.4</v>
      </c>
      <c r="U9" s="39" t="n">
        <v>16.8</v>
      </c>
      <c r="V9" s="12" t="n">
        <v>3</v>
      </c>
      <c r="W9" s="41" t="n">
        <v>69</v>
      </c>
      <c r="X9" s="42" t="n">
        <v>96</v>
      </c>
      <c r="Y9" s="42" t="n">
        <v>45</v>
      </c>
      <c r="Z9" s="38" t="s">
        <v>108</v>
      </c>
      <c r="AA9" s="43" t="s">
        <v>108</v>
      </c>
      <c r="AB9" s="44" t="n">
        <v>19</v>
      </c>
      <c r="AC9" s="45" t="n">
        <v>20</v>
      </c>
      <c r="AD9" s="38" t="n">
        <v>0</v>
      </c>
      <c r="AE9" s="46" t="n">
        <v>34.4</v>
      </c>
      <c r="AF9" s="47"/>
      <c r="AG9" s="48" t="n">
        <f aca="false">SUM(AE8-(AE9-AD9))</f>
        <v>10.71</v>
      </c>
      <c r="AH9" s="1" t="n">
        <v>7</v>
      </c>
      <c r="AI9" s="1" t="s">
        <v>116</v>
      </c>
      <c r="AJ9" s="1" t="s">
        <v>57</v>
      </c>
      <c r="AK9" s="11" t="s">
        <v>62</v>
      </c>
      <c r="AL9" s="10" t="n">
        <v>0</v>
      </c>
      <c r="AM9" s="10" t="s">
        <v>88</v>
      </c>
      <c r="AN9" s="89" t="n">
        <v>7.6</v>
      </c>
      <c r="AO9" s="9"/>
      <c r="AP9" s="49" t="n">
        <v>0.381944444444444</v>
      </c>
    </row>
    <row r="10" customFormat="false" ht="12.75" hidden="false" customHeight="false" outlineLevel="0" collapsed="false">
      <c r="A10" s="1" t="n">
        <v>4</v>
      </c>
      <c r="B10" s="38" t="n">
        <v>24.3</v>
      </c>
      <c r="C10" s="39" t="n">
        <v>32</v>
      </c>
      <c r="D10" s="39" t="n">
        <v>18.5</v>
      </c>
      <c r="E10" s="40" t="n">
        <f aca="false">SUM(C10-D10)</f>
        <v>13.5</v>
      </c>
      <c r="G10" s="61" t="n">
        <v>18.6</v>
      </c>
      <c r="H10" s="38" t="n">
        <v>862.5</v>
      </c>
      <c r="I10" s="39" t="n">
        <v>863.5</v>
      </c>
      <c r="J10" s="39" t="n">
        <v>859.8</v>
      </c>
      <c r="K10" s="12" t="n">
        <f aca="false">SUM(I10-J10)</f>
        <v>3.70000000000005</v>
      </c>
      <c r="L10" s="38" t="n">
        <v>1012.6</v>
      </c>
      <c r="M10" s="39" t="n">
        <v>1016.2</v>
      </c>
      <c r="N10" s="39" t="n">
        <v>1009</v>
      </c>
      <c r="O10" s="12" t="n">
        <f aca="false">SUM(M10-N10)</f>
        <v>7.20000000000005</v>
      </c>
      <c r="P10" s="38" t="n">
        <v>15.2</v>
      </c>
      <c r="Q10" s="39" t="n">
        <v>17.3</v>
      </c>
      <c r="R10" s="39" t="n">
        <v>12.8</v>
      </c>
      <c r="S10" s="38" t="n">
        <v>17.2</v>
      </c>
      <c r="T10" s="39" t="n">
        <v>19.6</v>
      </c>
      <c r="U10" s="39" t="n">
        <v>14.7</v>
      </c>
      <c r="V10" s="12" t="n">
        <v>4</v>
      </c>
      <c r="W10" s="41" t="n">
        <v>55</v>
      </c>
      <c r="X10" s="42" t="n">
        <v>87</v>
      </c>
      <c r="Y10" s="42" t="n">
        <v>37</v>
      </c>
      <c r="Z10" s="38" t="s">
        <v>108</v>
      </c>
      <c r="AA10" s="43" t="s">
        <v>108</v>
      </c>
      <c r="AB10" s="44" t="n">
        <v>16</v>
      </c>
      <c r="AC10" s="45" t="n">
        <v>18</v>
      </c>
      <c r="AD10" s="38" t="n">
        <v>0</v>
      </c>
      <c r="AE10" s="46" t="n">
        <v>24.83</v>
      </c>
      <c r="AF10" s="47"/>
      <c r="AG10" s="48" t="n">
        <f aca="false">SUM(AE9-(AE10-AD10))</f>
        <v>9.57</v>
      </c>
      <c r="AH10" s="1" t="n">
        <v>3</v>
      </c>
      <c r="AI10" s="1" t="s">
        <v>50</v>
      </c>
      <c r="AJ10" s="1" t="s">
        <v>46</v>
      </c>
      <c r="AK10" s="11" t="s">
        <v>61</v>
      </c>
      <c r="AL10" s="10" t="n">
        <v>2.1</v>
      </c>
      <c r="AM10" s="10" t="s">
        <v>39</v>
      </c>
      <c r="AN10" s="89" t="n">
        <v>12.8</v>
      </c>
      <c r="AO10" s="9"/>
      <c r="AP10" s="49" t="n">
        <v>0.395833333333333</v>
      </c>
    </row>
    <row r="11" customFormat="false" ht="12.75" hidden="false" customHeight="false" outlineLevel="0" collapsed="false">
      <c r="A11" s="1" t="n">
        <v>5</v>
      </c>
      <c r="B11" s="38" t="n">
        <v>23.1</v>
      </c>
      <c r="C11" s="39" t="n">
        <v>29.4</v>
      </c>
      <c r="D11" s="39" t="n">
        <v>17</v>
      </c>
      <c r="E11" s="40" t="n">
        <f aca="false">SUM(C11-D11)</f>
        <v>12.4</v>
      </c>
      <c r="G11" s="61" t="n">
        <v>17.4</v>
      </c>
      <c r="H11" s="38" t="n">
        <v>860.3</v>
      </c>
      <c r="I11" s="39" t="n">
        <v>862</v>
      </c>
      <c r="J11" s="39" t="n">
        <v>857.5</v>
      </c>
      <c r="K11" s="12" t="n">
        <f aca="false">SUM(I11-J11)</f>
        <v>4.5</v>
      </c>
      <c r="L11" s="38" t="n">
        <v>1011.2</v>
      </c>
      <c r="M11" s="39" t="n">
        <v>1015.1</v>
      </c>
      <c r="N11" s="39" t="n">
        <v>1006.7</v>
      </c>
      <c r="O11" s="12" t="n">
        <f aca="false">SUM(M11-N11)</f>
        <v>8.39999999999998</v>
      </c>
      <c r="P11" s="38" t="n">
        <v>14.2</v>
      </c>
      <c r="Q11" s="39" t="n">
        <v>16.1</v>
      </c>
      <c r="R11" s="39" t="n">
        <v>12</v>
      </c>
      <c r="S11" s="38" t="n">
        <v>16.2</v>
      </c>
      <c r="T11" s="39" t="n">
        <v>18.3</v>
      </c>
      <c r="U11" s="39" t="n">
        <v>14</v>
      </c>
      <c r="V11" s="12" t="n">
        <v>5</v>
      </c>
      <c r="W11" s="41" t="n">
        <v>56</v>
      </c>
      <c r="X11" s="42" t="n">
        <v>91</v>
      </c>
      <c r="Y11" s="42" t="n">
        <v>35</v>
      </c>
      <c r="Z11" s="38" t="n">
        <v>0.1</v>
      </c>
      <c r="AA11" s="43" t="n">
        <v>0.1</v>
      </c>
      <c r="AB11" s="44" t="n">
        <v>0</v>
      </c>
      <c r="AC11" s="45" t="n">
        <v>1</v>
      </c>
      <c r="AD11" s="38" t="n">
        <v>0.1</v>
      </c>
      <c r="AE11" s="46" t="n">
        <v>18.68</v>
      </c>
      <c r="AF11" s="47"/>
      <c r="AG11" s="48" t="n">
        <f aca="false">SUM(AE10-(AE11-AD11))</f>
        <v>6.25</v>
      </c>
      <c r="AH11" s="1" t="n">
        <v>6</v>
      </c>
      <c r="AI11" s="1" t="s">
        <v>50</v>
      </c>
      <c r="AJ11" s="1" t="s">
        <v>67</v>
      </c>
      <c r="AK11" s="11" t="s">
        <v>118</v>
      </c>
      <c r="AL11" s="10" t="n">
        <v>1.2</v>
      </c>
      <c r="AM11" s="10" t="s">
        <v>90</v>
      </c>
      <c r="AN11" s="89" t="n">
        <v>8.8</v>
      </c>
      <c r="AO11" s="9"/>
      <c r="AP11" s="49" t="n">
        <v>0.305555555555556</v>
      </c>
    </row>
    <row r="12" customFormat="false" ht="12.75" hidden="false" customHeight="false" outlineLevel="0" collapsed="false">
      <c r="A12" s="1" t="n">
        <v>6</v>
      </c>
      <c r="B12" s="38" t="n">
        <v>22.1</v>
      </c>
      <c r="C12" s="39" t="n">
        <v>29.6</v>
      </c>
      <c r="D12" s="39" t="n">
        <v>18.3</v>
      </c>
      <c r="E12" s="40" t="n">
        <f aca="false">SUM(C12-D12)</f>
        <v>11.3</v>
      </c>
      <c r="G12" s="61" t="n">
        <v>17.3</v>
      </c>
      <c r="H12" s="38" t="n">
        <v>860.6</v>
      </c>
      <c r="I12" s="39" t="n">
        <v>862.4</v>
      </c>
      <c r="J12" s="39" t="n">
        <v>858.7</v>
      </c>
      <c r="K12" s="12" t="n">
        <f aca="false">SUM(I12-J12)</f>
        <v>3.69999999999993</v>
      </c>
      <c r="L12" s="38" t="n">
        <v>1012</v>
      </c>
      <c r="M12" s="39" t="n">
        <v>1014.9</v>
      </c>
      <c r="N12" s="39" t="n">
        <v>1008.9</v>
      </c>
      <c r="O12" s="12" t="n">
        <f aca="false">SUM(M12-N12)</f>
        <v>6</v>
      </c>
      <c r="P12" s="38" t="n">
        <v>15</v>
      </c>
      <c r="Q12" s="39" t="n">
        <v>16.3</v>
      </c>
      <c r="R12" s="39" t="n">
        <v>14</v>
      </c>
      <c r="S12" s="38" t="n">
        <v>17</v>
      </c>
      <c r="T12" s="39" t="n">
        <v>18.5</v>
      </c>
      <c r="U12" s="39" t="n">
        <v>16</v>
      </c>
      <c r="V12" s="12" t="n">
        <v>6</v>
      </c>
      <c r="W12" s="41" t="n">
        <v>66</v>
      </c>
      <c r="X12" s="42" t="n">
        <v>78</v>
      </c>
      <c r="Y12" s="42" t="n">
        <v>48</v>
      </c>
      <c r="Z12" s="38" t="s">
        <v>108</v>
      </c>
      <c r="AA12" s="43" t="s">
        <v>108</v>
      </c>
      <c r="AB12" s="44" t="n">
        <v>17</v>
      </c>
      <c r="AC12" s="45" t="n">
        <v>18</v>
      </c>
      <c r="AD12" s="38" t="n">
        <v>0</v>
      </c>
      <c r="AE12" s="46" t="n">
        <v>12</v>
      </c>
      <c r="AF12" s="47"/>
      <c r="AG12" s="48" t="n">
        <f aca="false">SUM(AE11-(AE12-AD12))</f>
        <v>6.68</v>
      </c>
      <c r="AH12" s="1" t="n">
        <v>7</v>
      </c>
      <c r="AI12" s="1" t="s">
        <v>99</v>
      </c>
      <c r="AJ12" s="1" t="s">
        <v>67</v>
      </c>
      <c r="AK12" s="11" t="s">
        <v>67</v>
      </c>
      <c r="AL12" s="10" t="n">
        <v>1.1</v>
      </c>
      <c r="AM12" s="10" t="s">
        <v>40</v>
      </c>
      <c r="AN12" s="89" t="n">
        <v>7.6</v>
      </c>
      <c r="AO12" s="9"/>
      <c r="AP12" s="49" t="n">
        <v>0.180555555555556</v>
      </c>
    </row>
    <row r="13" customFormat="false" ht="12.75" hidden="false" customHeight="false" outlineLevel="0" collapsed="false">
      <c r="A13" s="1" t="n">
        <v>7</v>
      </c>
      <c r="B13" s="38" t="n">
        <v>25.6</v>
      </c>
      <c r="C13" s="39" t="n">
        <v>32</v>
      </c>
      <c r="D13" s="39" t="n">
        <v>17</v>
      </c>
      <c r="E13" s="40" t="n">
        <f aca="false">SUM(C13-D13)</f>
        <v>15</v>
      </c>
      <c r="G13" s="61" t="n">
        <v>18.8</v>
      </c>
      <c r="H13" s="38" t="n">
        <v>861.7</v>
      </c>
      <c r="I13" s="39" t="n">
        <v>863.8</v>
      </c>
      <c r="J13" s="39" t="n">
        <v>859.8</v>
      </c>
      <c r="K13" s="12" t="n">
        <f aca="false">SUM(I13-J13)</f>
        <v>4</v>
      </c>
      <c r="L13" s="38" t="n">
        <v>1013.4</v>
      </c>
      <c r="M13" s="39" t="n">
        <v>1017.4</v>
      </c>
      <c r="N13" s="39" t="n">
        <v>1009.4</v>
      </c>
      <c r="O13" s="12" t="n">
        <f aca="false">SUM(M13-N13)</f>
        <v>8</v>
      </c>
      <c r="P13" s="38" t="n">
        <v>16.7</v>
      </c>
      <c r="Q13" s="39" t="n">
        <v>19.2</v>
      </c>
      <c r="R13" s="39" t="n">
        <v>14.9</v>
      </c>
      <c r="S13" s="38" t="n">
        <v>18.9</v>
      </c>
      <c r="T13" s="39" t="n">
        <v>22</v>
      </c>
      <c r="U13" s="39" t="n">
        <v>16.9</v>
      </c>
      <c r="V13" s="12" t="n">
        <v>7</v>
      </c>
      <c r="W13" s="41" t="n">
        <v>65</v>
      </c>
      <c r="X13" s="42" t="n">
        <v>93</v>
      </c>
      <c r="Y13" s="42" t="n">
        <v>44</v>
      </c>
      <c r="Z13" s="38" t="n">
        <v>20</v>
      </c>
      <c r="AA13" s="43" t="n">
        <v>12</v>
      </c>
      <c r="AB13" s="44" t="n">
        <v>14</v>
      </c>
      <c r="AC13" s="45" t="n">
        <v>15</v>
      </c>
      <c r="AD13" s="38" t="n">
        <v>20</v>
      </c>
      <c r="AE13" s="46" t="n">
        <v>25</v>
      </c>
      <c r="AF13" s="47"/>
      <c r="AG13" s="48" t="n">
        <f aca="false">SUM(AE12-(AE13-AD13))</f>
        <v>7</v>
      </c>
      <c r="AH13" s="1" t="n">
        <v>7</v>
      </c>
      <c r="AI13" s="1" t="s">
        <v>116</v>
      </c>
      <c r="AJ13" s="1" t="s">
        <v>38</v>
      </c>
      <c r="AK13" s="11" t="s">
        <v>42</v>
      </c>
      <c r="AL13" s="10" t="n">
        <v>1.6</v>
      </c>
      <c r="AM13" s="10" t="s">
        <v>90</v>
      </c>
      <c r="AN13" s="89" t="n">
        <v>7.7</v>
      </c>
      <c r="AO13" s="9"/>
      <c r="AP13" s="49" t="n">
        <v>0.347222222222222</v>
      </c>
    </row>
    <row r="14" customFormat="false" ht="12.75" hidden="false" customHeight="false" outlineLevel="0" collapsed="false">
      <c r="A14" s="1" t="n">
        <v>8</v>
      </c>
      <c r="B14" s="38" t="n">
        <v>24.7</v>
      </c>
      <c r="C14" s="39" t="n">
        <v>31.6</v>
      </c>
      <c r="D14" s="39" t="n">
        <v>17.8</v>
      </c>
      <c r="E14" s="40" t="n">
        <f aca="false">SUM(C14-D14)</f>
        <v>13.8</v>
      </c>
      <c r="G14" s="61" t="n">
        <v>19.5</v>
      </c>
      <c r="H14" s="38" t="n">
        <v>862.5</v>
      </c>
      <c r="I14" s="39" t="n">
        <v>864.5</v>
      </c>
      <c r="J14" s="39" t="n">
        <v>860.6</v>
      </c>
      <c r="K14" s="12" t="n">
        <f aca="false">SUM(I14-J14)</f>
        <v>3.89999999999998</v>
      </c>
      <c r="L14" s="38" t="n">
        <v>1013.5</v>
      </c>
      <c r="M14" s="39" t="n">
        <v>1017.6</v>
      </c>
      <c r="N14" s="39" t="n">
        <v>1008.7</v>
      </c>
      <c r="O14" s="12" t="n">
        <f aca="false">SUM(M14-N14)</f>
        <v>8.89999999999998</v>
      </c>
      <c r="P14" s="38" t="n">
        <v>16.6</v>
      </c>
      <c r="Q14" s="39" t="n">
        <v>19.9</v>
      </c>
      <c r="R14" s="39" t="n">
        <v>13.9</v>
      </c>
      <c r="S14" s="38" t="n">
        <v>18.9</v>
      </c>
      <c r="T14" s="39" t="n">
        <v>23.2</v>
      </c>
      <c r="U14" s="39" t="n">
        <v>15.7</v>
      </c>
      <c r="V14" s="12" t="n">
        <v>8</v>
      </c>
      <c r="W14" s="41" t="n">
        <v>60</v>
      </c>
      <c r="X14" s="42" t="n">
        <v>94</v>
      </c>
      <c r="Y14" s="42" t="n">
        <v>39</v>
      </c>
      <c r="Z14" s="38" t="n">
        <v>0.1</v>
      </c>
      <c r="AA14" s="43" t="n">
        <v>0.1</v>
      </c>
      <c r="AB14" s="44" t="n">
        <v>23</v>
      </c>
      <c r="AC14" s="45" t="n">
        <v>24</v>
      </c>
      <c r="AD14" s="38" t="n">
        <v>0</v>
      </c>
      <c r="AE14" s="46" t="n">
        <v>20.55</v>
      </c>
      <c r="AF14" s="47"/>
      <c r="AG14" s="48" t="n">
        <f aca="false">SUM(AE13-(AE14-AD14))</f>
        <v>4.45</v>
      </c>
      <c r="AH14" s="1" t="n">
        <v>4</v>
      </c>
      <c r="AI14" s="1" t="s">
        <v>99</v>
      </c>
      <c r="AJ14" s="1" t="s">
        <v>67</v>
      </c>
      <c r="AK14" s="11" t="s">
        <v>39</v>
      </c>
      <c r="AL14" s="10" t="n">
        <v>1.7</v>
      </c>
      <c r="AM14" s="10" t="s">
        <v>39</v>
      </c>
      <c r="AN14" s="89" t="n">
        <v>5.4</v>
      </c>
      <c r="AO14" s="9"/>
      <c r="AP14" s="49" t="n">
        <v>0.371527777777778</v>
      </c>
    </row>
    <row r="15" customFormat="false" ht="12.75" hidden="false" customHeight="false" outlineLevel="0" collapsed="false">
      <c r="A15" s="1" t="n">
        <v>9</v>
      </c>
      <c r="B15" s="38" t="n">
        <v>25.3</v>
      </c>
      <c r="C15" s="39" t="n">
        <v>34.6</v>
      </c>
      <c r="D15" s="39" t="n">
        <v>18.2</v>
      </c>
      <c r="E15" s="40" t="n">
        <f aca="false">SUM(C15-D15)</f>
        <v>16.4</v>
      </c>
      <c r="G15" s="61" t="n">
        <v>20</v>
      </c>
      <c r="H15" s="38" t="n">
        <v>861.2</v>
      </c>
      <c r="I15" s="39" t="n">
        <v>863</v>
      </c>
      <c r="J15" s="39" t="n">
        <v>859.8</v>
      </c>
      <c r="K15" s="12" t="n">
        <f aca="false">SUM(I15-J15)</f>
        <v>3.20000000000005</v>
      </c>
      <c r="L15" s="38" t="n">
        <v>1011.3</v>
      </c>
      <c r="M15" s="39" t="n">
        <v>1015.4</v>
      </c>
      <c r="N15" s="39" t="n">
        <v>1008.4</v>
      </c>
      <c r="O15" s="12" t="n">
        <f aca="false">SUM(M15-N15)</f>
        <v>7</v>
      </c>
      <c r="P15" s="38" t="n">
        <v>17.5</v>
      </c>
      <c r="Q15" s="39" t="n">
        <v>19.5</v>
      </c>
      <c r="R15" s="39" t="n">
        <v>16.3</v>
      </c>
      <c r="S15" s="38" t="n">
        <v>19.9</v>
      </c>
      <c r="T15" s="39" t="n">
        <v>22.5</v>
      </c>
      <c r="U15" s="39" t="n">
        <v>18.4</v>
      </c>
      <c r="V15" s="12" t="n">
        <v>9</v>
      </c>
      <c r="W15" s="41" t="n">
        <v>59</v>
      </c>
      <c r="X15" s="42" t="n">
        <v>87</v>
      </c>
      <c r="Y15" s="42" t="n">
        <v>43</v>
      </c>
      <c r="Z15" s="38" t="n">
        <v>0</v>
      </c>
      <c r="AA15" s="43"/>
      <c r="AB15" s="44"/>
      <c r="AC15" s="45"/>
      <c r="AD15" s="38" t="n">
        <v>0.1</v>
      </c>
      <c r="AE15" s="46" t="n">
        <v>11.5</v>
      </c>
      <c r="AF15" s="47"/>
      <c r="AG15" s="48" t="n">
        <f aca="false">SUM(AE14-(AE15-AD15))</f>
        <v>9.15</v>
      </c>
      <c r="AH15" s="1" t="n">
        <v>5</v>
      </c>
      <c r="AI15" s="1" t="s">
        <v>99</v>
      </c>
      <c r="AJ15" s="1" t="s">
        <v>67</v>
      </c>
      <c r="AK15" s="11" t="s">
        <v>95</v>
      </c>
      <c r="AL15" s="10" t="n">
        <v>1.7</v>
      </c>
      <c r="AM15" s="10" t="s">
        <v>95</v>
      </c>
      <c r="AN15" s="89" t="n">
        <v>8</v>
      </c>
      <c r="AO15" s="9"/>
      <c r="AP15" s="49" t="n">
        <v>0.333333333333333</v>
      </c>
    </row>
    <row r="16" customFormat="false" ht="13.5" hidden="false" customHeight="false" outlineLevel="0" collapsed="false">
      <c r="A16" s="1" t="n">
        <v>10</v>
      </c>
      <c r="B16" s="38" t="n">
        <v>24.2</v>
      </c>
      <c r="C16" s="39" t="n">
        <v>31.6</v>
      </c>
      <c r="D16" s="39" t="n">
        <v>18.5</v>
      </c>
      <c r="E16" s="40" t="n">
        <f aca="false">SUM(C16-D16)</f>
        <v>13.1</v>
      </c>
      <c r="G16" s="61" t="n">
        <v>19.1</v>
      </c>
      <c r="H16" s="38" t="n">
        <v>858.7</v>
      </c>
      <c r="I16" s="39" t="n">
        <v>860.7</v>
      </c>
      <c r="J16" s="39" t="n">
        <v>856.6</v>
      </c>
      <c r="K16" s="12" t="n">
        <f aca="false">SUM(I16-J16)</f>
        <v>4.10000000000002</v>
      </c>
      <c r="L16" s="38" t="n">
        <v>1008.4</v>
      </c>
      <c r="M16" s="39" t="n">
        <v>1012.4</v>
      </c>
      <c r="N16" s="39" t="n">
        <v>1004.4</v>
      </c>
      <c r="O16" s="12" t="n">
        <f aca="false">SUM(M16-N16)</f>
        <v>8</v>
      </c>
      <c r="P16" s="38" t="n">
        <v>16.7</v>
      </c>
      <c r="Q16" s="39" t="n">
        <v>17.9</v>
      </c>
      <c r="R16" s="39" t="n">
        <v>15.8</v>
      </c>
      <c r="S16" s="38" t="n">
        <v>19</v>
      </c>
      <c r="T16" s="39" t="n">
        <v>20.4</v>
      </c>
      <c r="U16" s="39" t="n">
        <v>17.9</v>
      </c>
      <c r="V16" s="12" t="n">
        <v>10</v>
      </c>
      <c r="W16" s="41" t="n">
        <v>64</v>
      </c>
      <c r="X16" s="42" t="n">
        <v>94</v>
      </c>
      <c r="Y16" s="42" t="n">
        <v>40</v>
      </c>
      <c r="Z16" s="38" t="n">
        <v>0</v>
      </c>
      <c r="AA16" s="43"/>
      <c r="AB16" s="44"/>
      <c r="AC16" s="45"/>
      <c r="AD16" s="38" t="n">
        <v>0</v>
      </c>
      <c r="AE16" s="46" t="n">
        <v>2.7</v>
      </c>
      <c r="AF16" s="47" t="n">
        <v>30</v>
      </c>
      <c r="AG16" s="48" t="n">
        <f aca="false">SUM(AE15-(AE16-AD16))</f>
        <v>8.8</v>
      </c>
      <c r="AH16" s="1" t="n">
        <v>4</v>
      </c>
      <c r="AI16" s="1" t="s">
        <v>50</v>
      </c>
      <c r="AJ16" s="1" t="s">
        <v>38</v>
      </c>
      <c r="AK16" s="11" t="s">
        <v>47</v>
      </c>
      <c r="AL16" s="10" t="n">
        <v>0</v>
      </c>
      <c r="AM16" s="10" t="s">
        <v>46</v>
      </c>
      <c r="AN16" s="89" t="n">
        <v>12.8</v>
      </c>
      <c r="AO16" s="9"/>
      <c r="AP16" s="49" t="n">
        <v>0.454861111111111</v>
      </c>
    </row>
    <row r="17" customFormat="false" ht="14.25" hidden="false" customHeight="false" outlineLevel="0" collapsed="false">
      <c r="A17" s="25" t="s">
        <v>48</v>
      </c>
      <c r="B17" s="50" t="n">
        <f aca="false">AVERAGE(B7:B16)</f>
        <v>24.1</v>
      </c>
      <c r="C17" s="51" t="n">
        <f aca="false">AVERAGE(C7:C16)</f>
        <v>31.5</v>
      </c>
      <c r="D17" s="51" t="n">
        <f aca="false">AVERAGE(D7:D16)</f>
        <v>17.93</v>
      </c>
      <c r="E17" s="51" t="n">
        <f aca="false">AVERAGE(E7:E16)</f>
        <v>13.57</v>
      </c>
      <c r="F17" s="27"/>
      <c r="G17" s="52" t="n">
        <f aca="false">AVERAGE(G7:G16)</f>
        <v>18.74</v>
      </c>
      <c r="H17" s="50" t="n">
        <f aca="false">AVERAGE(H7:H16)</f>
        <v>860.77</v>
      </c>
      <c r="I17" s="51" t="n">
        <f aca="false">AVERAGE(I7:I16)</f>
        <v>862.64</v>
      </c>
      <c r="J17" s="51" t="n">
        <f aca="false">AVERAGE(J7:J16)</f>
        <v>858.62</v>
      </c>
      <c r="K17" s="51" t="n">
        <f aca="false">AVERAGE(K7:K16)</f>
        <v>4.01999999999999</v>
      </c>
      <c r="L17" s="50" t="n">
        <f aca="false">AVERAGE(L7:L16)</f>
        <v>1011.46</v>
      </c>
      <c r="M17" s="51" t="n">
        <f aca="false">AVERAGE(M7:M16)</f>
        <v>1015.09</v>
      </c>
      <c r="N17" s="51" t="n">
        <f aca="false">AVERAGE(N7:N16)</f>
        <v>1007.54</v>
      </c>
      <c r="O17" s="51" t="n">
        <f aca="false">AVERAGE(O7:O16)</f>
        <v>7.55</v>
      </c>
      <c r="P17" s="50" t="n">
        <f aca="false">AVERAGE(P7:P16)</f>
        <v>16.11</v>
      </c>
      <c r="Q17" s="51" t="n">
        <f aca="false">AVERAGE(Q7:Q16)</f>
        <v>18.31</v>
      </c>
      <c r="R17" s="51" t="n">
        <f aca="false">AVERAGE(R7:R16)</f>
        <v>14.47</v>
      </c>
      <c r="S17" s="50" t="n">
        <f aca="false">AVERAGE(S7:S16)</f>
        <v>19.01</v>
      </c>
      <c r="T17" s="51" t="n">
        <f aca="false">AVERAGE(T7:T16)</f>
        <v>21.01</v>
      </c>
      <c r="U17" s="51" t="n">
        <f aca="false">AVERAGE(U7:U16)</f>
        <v>16.46</v>
      </c>
      <c r="V17" s="26" t="s">
        <v>48</v>
      </c>
      <c r="W17" s="53" t="n">
        <f aca="false">AVERAGE(W7:W16)</f>
        <v>62.3</v>
      </c>
      <c r="X17" s="54" t="n">
        <f aca="false">AVERAGE(X7:X16)</f>
        <v>90.1</v>
      </c>
      <c r="Y17" s="54" t="n">
        <f aca="false">AVERAGE(Y7:Y16)</f>
        <v>41.2</v>
      </c>
      <c r="Z17" s="50" t="n">
        <f aca="false">SUM(Z7:Z16)</f>
        <v>20.2</v>
      </c>
      <c r="AA17" s="50" t="n">
        <f aca="false">MAX(AA7:AA16)</f>
        <v>12</v>
      </c>
      <c r="AB17" s="54" t="n">
        <v>17</v>
      </c>
      <c r="AC17" s="54" t="n">
        <v>18</v>
      </c>
      <c r="AD17" s="50" t="n">
        <f aca="false">SUM(AD7:AD16)</f>
        <v>20.2</v>
      </c>
      <c r="AE17" s="55"/>
      <c r="AF17" s="56"/>
      <c r="AG17" s="57" t="n">
        <f aca="false">SUM(AG7:AG16)</f>
        <v>82.65</v>
      </c>
      <c r="AH17" s="53" t="n">
        <f aca="false">AVERAGE(AH7:AH16)</f>
        <v>5.6</v>
      </c>
      <c r="AI17" s="25"/>
      <c r="AJ17" s="25"/>
      <c r="AK17" s="24"/>
      <c r="AL17" s="25"/>
      <c r="AM17" s="25"/>
      <c r="AN17" s="25" t="n">
        <f aca="false">MAX(AN7:AN16)</f>
        <v>12.8</v>
      </c>
      <c r="AO17" s="52" t="e">
        <f aca="false">AVERAGE(AO7:AO16)</f>
        <v>#DIV/0!</v>
      </c>
      <c r="AP17" s="58" t="n">
        <f aca="false">SUM(AP7:AP16)</f>
        <v>3.25694444444444</v>
      </c>
      <c r="AQ17" s="71" t="n">
        <v>3.25694444444444</v>
      </c>
    </row>
    <row r="18" customFormat="false" ht="13.5" hidden="false" customHeight="false" outlineLevel="0" collapsed="false">
      <c r="A18" s="1" t="n">
        <v>11</v>
      </c>
      <c r="B18" s="38" t="n">
        <v>23.3</v>
      </c>
      <c r="C18" s="39" t="n">
        <v>29</v>
      </c>
      <c r="D18" s="39" t="n">
        <v>19</v>
      </c>
      <c r="E18" s="40" t="n">
        <f aca="false">SUM(C18-D18)</f>
        <v>10</v>
      </c>
      <c r="G18" s="61" t="n">
        <v>19.9</v>
      </c>
      <c r="H18" s="38" t="n">
        <v>859.6</v>
      </c>
      <c r="I18" s="39" t="n">
        <v>861.8</v>
      </c>
      <c r="J18" s="39" t="n">
        <v>858.1</v>
      </c>
      <c r="K18" s="40" t="n">
        <f aca="false">SUM(I18-J18)</f>
        <v>3.69999999999993</v>
      </c>
      <c r="L18" s="38" t="n">
        <v>1010.7</v>
      </c>
      <c r="M18" s="39" t="n">
        <v>1014.9</v>
      </c>
      <c r="N18" s="39" t="n">
        <v>1007.5</v>
      </c>
      <c r="O18" s="40" t="n">
        <f aca="false">SUM(M18-N18)</f>
        <v>7.39999999999998</v>
      </c>
      <c r="P18" s="38" t="n">
        <v>18.1</v>
      </c>
      <c r="Q18" s="39" t="n">
        <v>19</v>
      </c>
      <c r="R18" s="39" t="n">
        <v>17.2</v>
      </c>
      <c r="S18" s="38" t="n">
        <v>20.7</v>
      </c>
      <c r="T18" s="39" t="n">
        <v>21.9</v>
      </c>
      <c r="U18" s="39" t="n">
        <v>19.6</v>
      </c>
      <c r="V18" s="12" t="n">
        <v>11</v>
      </c>
      <c r="W18" s="41" t="n">
        <v>72</v>
      </c>
      <c r="X18" s="42" t="n">
        <v>93</v>
      </c>
      <c r="Y18" s="42" t="n">
        <v>55</v>
      </c>
      <c r="Z18" s="38" t="n">
        <v>0</v>
      </c>
      <c r="AA18" s="43"/>
      <c r="AB18" s="44"/>
      <c r="AC18" s="45"/>
      <c r="AD18" s="38" t="n">
        <v>0</v>
      </c>
      <c r="AE18" s="46" t="n">
        <v>21.34</v>
      </c>
      <c r="AF18" s="47"/>
      <c r="AG18" s="48" t="n">
        <f aca="false">SUM(AF16-AD18-AE18)</f>
        <v>8.66</v>
      </c>
      <c r="AH18" s="1" t="n">
        <v>7</v>
      </c>
      <c r="AI18" s="1" t="s">
        <v>50</v>
      </c>
      <c r="AJ18" s="1" t="s">
        <v>38</v>
      </c>
      <c r="AK18" s="11" t="s">
        <v>52</v>
      </c>
      <c r="AL18" s="43" t="n">
        <v>1.1</v>
      </c>
      <c r="AM18" s="10" t="s">
        <v>90</v>
      </c>
      <c r="AN18" s="10" t="n">
        <v>6.9</v>
      </c>
      <c r="AO18" s="9"/>
      <c r="AP18" s="49" t="n">
        <v>0.288194444444445</v>
      </c>
    </row>
    <row r="19" customFormat="false" ht="12.75" hidden="false" customHeight="false" outlineLevel="0" collapsed="false">
      <c r="A19" s="1" t="n">
        <v>12</v>
      </c>
      <c r="B19" s="38" t="n">
        <v>24.9</v>
      </c>
      <c r="C19" s="39" t="n">
        <v>33</v>
      </c>
      <c r="D19" s="39" t="n">
        <v>17</v>
      </c>
      <c r="E19" s="40" t="n">
        <f aca="false">SUM(C19-D19)</f>
        <v>16</v>
      </c>
      <c r="G19" s="61" t="n">
        <v>19.9</v>
      </c>
      <c r="H19" s="38" t="n">
        <v>858.3</v>
      </c>
      <c r="I19" s="39" t="n">
        <v>860.4</v>
      </c>
      <c r="J19" s="39" t="n">
        <v>855.9</v>
      </c>
      <c r="K19" s="40" t="n">
        <f aca="false">SUM(I19-J19)</f>
        <v>4.5</v>
      </c>
      <c r="L19" s="38" t="n">
        <v>1007.6</v>
      </c>
      <c r="M19" s="39" t="n">
        <v>1012.4</v>
      </c>
      <c r="N19" s="39" t="n">
        <v>1003.6</v>
      </c>
      <c r="O19" s="40" t="n">
        <f aca="false">SUM(M19-N19)</f>
        <v>8.79999999999996</v>
      </c>
      <c r="P19" s="38" t="n">
        <v>17.4</v>
      </c>
      <c r="Q19" s="39" t="n">
        <v>19.6</v>
      </c>
      <c r="R19" s="39" t="n">
        <v>15.9</v>
      </c>
      <c r="S19" s="38" t="n">
        <v>19.8</v>
      </c>
      <c r="T19" s="39" t="n">
        <v>22.7</v>
      </c>
      <c r="U19" s="39" t="n">
        <v>17.9</v>
      </c>
      <c r="V19" s="12" t="n">
        <v>12</v>
      </c>
      <c r="W19" s="41" t="n">
        <v>62</v>
      </c>
      <c r="X19" s="42" t="n">
        <v>94</v>
      </c>
      <c r="Y19" s="42" t="n">
        <v>41</v>
      </c>
      <c r="Z19" s="38" t="n">
        <v>23.3</v>
      </c>
      <c r="AA19" s="43" t="n">
        <v>15.5</v>
      </c>
      <c r="AB19" s="44" t="n">
        <v>13</v>
      </c>
      <c r="AC19" s="45" t="n">
        <v>14</v>
      </c>
      <c r="AD19" s="38" t="n">
        <v>23</v>
      </c>
      <c r="AE19" s="46" t="n">
        <v>40.73</v>
      </c>
      <c r="AF19" s="47"/>
      <c r="AG19" s="48" t="n">
        <f aca="false">SUM(AE18-(AE19-AD19))</f>
        <v>3.61</v>
      </c>
      <c r="AH19" s="1" t="n">
        <v>3</v>
      </c>
      <c r="AI19" s="1" t="s">
        <v>99</v>
      </c>
      <c r="AJ19" s="1" t="s">
        <v>67</v>
      </c>
      <c r="AK19" s="11" t="s">
        <v>115</v>
      </c>
      <c r="AL19" s="43" t="n">
        <v>1</v>
      </c>
      <c r="AM19" s="10"/>
      <c r="AN19" s="10"/>
      <c r="AO19" s="9"/>
      <c r="AP19" s="49" t="n">
        <v>0.357638888888889</v>
      </c>
    </row>
    <row r="20" customFormat="false" ht="12.75" hidden="false" customHeight="false" outlineLevel="0" collapsed="false">
      <c r="A20" s="1" t="n">
        <v>13</v>
      </c>
      <c r="B20" s="38" t="n">
        <v>25.3</v>
      </c>
      <c r="C20" s="39" t="n">
        <v>35.8</v>
      </c>
      <c r="D20" s="39" t="n">
        <v>17.5</v>
      </c>
      <c r="E20" s="40" t="n">
        <f aca="false">SUM(C20-D20)</f>
        <v>18.3</v>
      </c>
      <c r="G20" s="61" t="n">
        <v>19.2</v>
      </c>
      <c r="H20" s="38" t="n">
        <v>858.4</v>
      </c>
      <c r="I20" s="39" t="n">
        <v>860.8</v>
      </c>
      <c r="J20" s="39" t="n">
        <v>855</v>
      </c>
      <c r="K20" s="40" t="n">
        <f aca="false">SUM(I20-J20)</f>
        <v>5.79999999999995</v>
      </c>
      <c r="L20" s="38" t="n">
        <v>1007.5</v>
      </c>
      <c r="M20" s="39" t="n">
        <v>1010.9</v>
      </c>
      <c r="N20" s="39" t="n">
        <v>1001.9</v>
      </c>
      <c r="O20" s="40" t="n">
        <f aca="false">SUM(M20-N20)</f>
        <v>9</v>
      </c>
      <c r="P20" s="38" t="n">
        <v>16.6</v>
      </c>
      <c r="Q20" s="39" t="n">
        <v>19</v>
      </c>
      <c r="R20" s="39" t="n">
        <v>13.4</v>
      </c>
      <c r="S20" s="38" t="n">
        <v>18.8</v>
      </c>
      <c r="T20" s="39" t="n">
        <v>21.9</v>
      </c>
      <c r="U20" s="39" t="n">
        <v>15.3</v>
      </c>
      <c r="V20" s="12" t="n">
        <v>13</v>
      </c>
      <c r="W20" s="41" t="n">
        <v>63</v>
      </c>
      <c r="X20" s="42" t="n">
        <v>95</v>
      </c>
      <c r="Y20" s="42" t="n">
        <v>34</v>
      </c>
      <c r="Z20" s="38" t="n">
        <v>11.1</v>
      </c>
      <c r="AA20" s="43" t="n">
        <v>4.5</v>
      </c>
      <c r="AB20" s="44" t="n">
        <v>8</v>
      </c>
      <c r="AC20" s="45" t="n">
        <v>9</v>
      </c>
      <c r="AD20" s="38" t="n">
        <v>11.4</v>
      </c>
      <c r="AE20" s="46" t="n">
        <v>51.95</v>
      </c>
      <c r="AF20" s="47"/>
      <c r="AG20" s="48" t="n">
        <f aca="false">SUM(AE19-(AE20-AD20))</f>
        <v>0.179999999999993</v>
      </c>
      <c r="AH20" s="1" t="n">
        <v>4</v>
      </c>
      <c r="AI20" s="1" t="s">
        <v>50</v>
      </c>
      <c r="AJ20" s="1" t="s">
        <v>38</v>
      </c>
      <c r="AK20" s="11" t="s">
        <v>39</v>
      </c>
      <c r="AL20" s="43" t="n">
        <v>1.3</v>
      </c>
      <c r="AM20" s="10" t="s">
        <v>39</v>
      </c>
      <c r="AN20" s="10" t="n">
        <v>13.9</v>
      </c>
      <c r="AO20" s="9"/>
      <c r="AP20" s="49" t="n">
        <v>0.315972222222222</v>
      </c>
    </row>
    <row r="21" customFormat="false" ht="12.75" hidden="false" customHeight="false" outlineLevel="0" collapsed="false">
      <c r="A21" s="1" t="n">
        <v>14</v>
      </c>
      <c r="B21" s="38" t="n">
        <v>24.2</v>
      </c>
      <c r="C21" s="39" t="n">
        <v>34</v>
      </c>
      <c r="D21" s="39" t="n">
        <v>16</v>
      </c>
      <c r="E21" s="40" t="n">
        <f aca="false">SUM(C21-D21)</f>
        <v>18</v>
      </c>
      <c r="G21" s="61" t="n">
        <v>18.6</v>
      </c>
      <c r="H21" s="38" t="n">
        <v>858.2</v>
      </c>
      <c r="I21" s="39" t="n">
        <v>860.5</v>
      </c>
      <c r="J21" s="39" t="n">
        <v>855.6</v>
      </c>
      <c r="K21" s="40" t="n">
        <f aca="false">SUM(I21-J21)</f>
        <v>4.89999999999998</v>
      </c>
      <c r="L21" s="38" t="n">
        <v>1008.2</v>
      </c>
      <c r="M21" s="39" t="n">
        <v>1013.7</v>
      </c>
      <c r="N21" s="39" t="n">
        <v>1002.7</v>
      </c>
      <c r="O21" s="40" t="n">
        <f aca="false">SUM(M21-N21)</f>
        <v>11</v>
      </c>
      <c r="P21" s="38" t="n">
        <v>15.6</v>
      </c>
      <c r="Q21" s="39" t="n">
        <v>18.9</v>
      </c>
      <c r="R21" s="39" t="n">
        <v>14.2</v>
      </c>
      <c r="S21" s="38" t="n">
        <v>17.7</v>
      </c>
      <c r="T21" s="39" t="n">
        <v>21.7</v>
      </c>
      <c r="U21" s="39" t="n">
        <v>16.1</v>
      </c>
      <c r="V21" s="12" t="n">
        <v>14</v>
      </c>
      <c r="W21" s="41" t="n">
        <v>60</v>
      </c>
      <c r="X21" s="42" t="n">
        <v>88</v>
      </c>
      <c r="Y21" s="42" t="n">
        <v>32</v>
      </c>
      <c r="Z21" s="38" t="n">
        <v>4.7</v>
      </c>
      <c r="AA21" s="43" t="n">
        <v>4.7</v>
      </c>
      <c r="AB21" s="44" t="n">
        <v>13</v>
      </c>
      <c r="AC21" s="45" t="n">
        <v>14</v>
      </c>
      <c r="AD21" s="38" t="n">
        <v>4.7</v>
      </c>
      <c r="AE21" s="46" t="n">
        <v>54.35</v>
      </c>
      <c r="AF21" s="47"/>
      <c r="AG21" s="48" t="n">
        <f aca="false">SUM(AE20-(AE21-AD21))</f>
        <v>2.3</v>
      </c>
      <c r="AH21" s="1" t="n">
        <v>5</v>
      </c>
      <c r="AI21" s="1" t="s">
        <v>116</v>
      </c>
      <c r="AJ21" s="1" t="s">
        <v>67</v>
      </c>
      <c r="AK21" s="11" t="s">
        <v>117</v>
      </c>
      <c r="AL21" s="43" t="n">
        <v>1</v>
      </c>
      <c r="AM21" s="10" t="s">
        <v>95</v>
      </c>
      <c r="AN21" s="10" t="n">
        <v>5.8</v>
      </c>
      <c r="AO21" s="9"/>
      <c r="AP21" s="49" t="n">
        <v>0.413194444444444</v>
      </c>
    </row>
    <row r="22" customFormat="false" ht="12.75" hidden="false" customHeight="false" outlineLevel="0" collapsed="false">
      <c r="A22" s="1" t="n">
        <v>15</v>
      </c>
      <c r="B22" s="38" t="n">
        <v>26.2</v>
      </c>
      <c r="C22" s="39" t="n">
        <v>36</v>
      </c>
      <c r="D22" s="39" t="n">
        <v>16</v>
      </c>
      <c r="E22" s="40" t="n">
        <f aca="false">SUM(C22-D22)</f>
        <v>20</v>
      </c>
      <c r="G22" s="61" t="n">
        <v>19</v>
      </c>
      <c r="H22" s="38" t="n">
        <v>857.4</v>
      </c>
      <c r="I22" s="39" t="n">
        <v>859.3</v>
      </c>
      <c r="J22" s="39" t="n">
        <v>855</v>
      </c>
      <c r="K22" s="40" t="n">
        <f aca="false">SUM(I22-J22)</f>
        <v>4.29999999999995</v>
      </c>
      <c r="L22" s="38" t="n">
        <v>1006.3</v>
      </c>
      <c r="M22" s="39" t="n">
        <v>1010.8</v>
      </c>
      <c r="N22" s="39" t="n">
        <v>1001.5</v>
      </c>
      <c r="O22" s="40" t="n">
        <f aca="false">SUM(M22-N22)</f>
        <v>9.29999999999996</v>
      </c>
      <c r="P22" s="38" t="n">
        <v>15.8</v>
      </c>
      <c r="Q22" s="39" t="n">
        <v>18.1</v>
      </c>
      <c r="R22" s="39" t="n">
        <v>13.9</v>
      </c>
      <c r="S22" s="38" t="n">
        <v>17.9</v>
      </c>
      <c r="T22" s="39" t="n">
        <v>20.7</v>
      </c>
      <c r="U22" s="39" t="n">
        <v>15.7</v>
      </c>
      <c r="V22" s="12" t="n">
        <v>15</v>
      </c>
      <c r="W22" s="41" t="n">
        <v>56</v>
      </c>
      <c r="X22" s="42" t="n">
        <v>87</v>
      </c>
      <c r="Y22" s="42" t="n">
        <v>35</v>
      </c>
      <c r="Z22" s="38" t="n">
        <v>0</v>
      </c>
      <c r="AA22" s="43"/>
      <c r="AB22" s="44"/>
      <c r="AC22" s="45"/>
      <c r="AD22" s="38" t="n">
        <v>0</v>
      </c>
      <c r="AE22" s="46" t="n">
        <v>48.5</v>
      </c>
      <c r="AF22" s="47"/>
      <c r="AG22" s="48" t="n">
        <f aca="false">SUM(AE21-(AE22-AD22))</f>
        <v>5.85</v>
      </c>
      <c r="AH22" s="1" t="n">
        <v>5</v>
      </c>
      <c r="AI22" s="1" t="s">
        <v>99</v>
      </c>
      <c r="AJ22" s="1" t="s">
        <v>67</v>
      </c>
      <c r="AK22" s="11" t="s">
        <v>95</v>
      </c>
      <c r="AL22" s="43" t="n">
        <v>0.6</v>
      </c>
      <c r="AM22" s="10" t="s">
        <v>67</v>
      </c>
      <c r="AN22" s="10" t="n">
        <v>10.2</v>
      </c>
      <c r="AO22" s="9"/>
      <c r="AP22" s="49" t="n">
        <v>0.232638888888889</v>
      </c>
    </row>
    <row r="23" customFormat="false" ht="12.75" hidden="false" customHeight="false" outlineLevel="0" collapsed="false">
      <c r="A23" s="1" t="n">
        <v>16</v>
      </c>
      <c r="B23" s="38" t="n">
        <v>25.8</v>
      </c>
      <c r="C23" s="39" t="n">
        <v>35</v>
      </c>
      <c r="D23" s="39" t="n">
        <v>18.4</v>
      </c>
      <c r="E23" s="40" t="n">
        <f aca="false">SUM(C23-D23)</f>
        <v>16.6</v>
      </c>
      <c r="G23" s="61" t="n">
        <v>18.3</v>
      </c>
      <c r="H23" s="38" t="n">
        <v>859.7</v>
      </c>
      <c r="I23" s="39" t="n">
        <v>861</v>
      </c>
      <c r="J23" s="39" t="n">
        <v>857.7</v>
      </c>
      <c r="K23" s="40" t="n">
        <f aca="false">SUM(I23-J23)</f>
        <v>3.29999999999995</v>
      </c>
      <c r="L23" s="38" t="n">
        <v>1009.2</v>
      </c>
      <c r="M23" s="39" t="n">
        <v>1013.1</v>
      </c>
      <c r="N23" s="39" t="n">
        <v>1005.3</v>
      </c>
      <c r="O23" s="40" t="n">
        <f aca="false">SUM(M23-N23)</f>
        <v>7.80000000000007</v>
      </c>
      <c r="P23" s="38" t="n">
        <v>14.6</v>
      </c>
      <c r="Q23" s="39" t="n">
        <v>17.8</v>
      </c>
      <c r="R23" s="39" t="n">
        <v>10.7</v>
      </c>
      <c r="S23" s="38" t="n">
        <v>16.6</v>
      </c>
      <c r="T23" s="39" t="n">
        <v>20.3</v>
      </c>
      <c r="U23" s="39" t="n">
        <v>12.8</v>
      </c>
      <c r="V23" s="12" t="n">
        <v>16</v>
      </c>
      <c r="W23" s="41" t="n">
        <v>53</v>
      </c>
      <c r="X23" s="42" t="n">
        <v>84</v>
      </c>
      <c r="Y23" s="42" t="n">
        <v>30</v>
      </c>
      <c r="Z23" s="38" t="n">
        <v>20.3</v>
      </c>
      <c r="AA23" s="43" t="n">
        <v>14.8</v>
      </c>
      <c r="AB23" s="44" t="n">
        <v>19</v>
      </c>
      <c r="AC23" s="45" t="n">
        <v>20</v>
      </c>
      <c r="AD23" s="38" t="n">
        <v>0</v>
      </c>
      <c r="AE23" s="46" t="n">
        <v>41.7</v>
      </c>
      <c r="AF23" s="47"/>
      <c r="AG23" s="48" t="n">
        <f aca="false">SUM(AE22-(AE23-AD23))</f>
        <v>6.8</v>
      </c>
      <c r="AH23" s="1" t="n">
        <v>7</v>
      </c>
      <c r="AI23" s="1" t="s">
        <v>66</v>
      </c>
      <c r="AJ23" s="1" t="s">
        <v>67</v>
      </c>
      <c r="AK23" s="11" t="s">
        <v>118</v>
      </c>
      <c r="AL23" s="43" t="n">
        <v>1</v>
      </c>
      <c r="AM23" s="10" t="s">
        <v>95</v>
      </c>
      <c r="AN23" s="10" t="n">
        <v>9.7</v>
      </c>
      <c r="AO23" s="9"/>
      <c r="AP23" s="49" t="n">
        <v>0.336805555555556</v>
      </c>
    </row>
    <row r="24" customFormat="false" ht="12.75" hidden="false" customHeight="false" outlineLevel="0" collapsed="false">
      <c r="A24" s="1" t="n">
        <v>17</v>
      </c>
      <c r="B24" s="38" t="n">
        <v>25.3</v>
      </c>
      <c r="C24" s="39" t="n">
        <v>37</v>
      </c>
      <c r="D24" s="39" t="n">
        <v>18</v>
      </c>
      <c r="E24" s="40" t="n">
        <f aca="false">SUM(C24-D24)</f>
        <v>19</v>
      </c>
      <c r="G24" s="61" t="n">
        <v>18</v>
      </c>
      <c r="H24" s="38" t="n">
        <v>859.6</v>
      </c>
      <c r="I24" s="39" t="n">
        <v>861.2</v>
      </c>
      <c r="J24" s="39" t="n">
        <v>857.2</v>
      </c>
      <c r="K24" s="40" t="n">
        <f aca="false">SUM(I24-J24)</f>
        <v>4</v>
      </c>
      <c r="L24" s="38" t="n">
        <v>1009.1</v>
      </c>
      <c r="M24" s="39" t="n">
        <v>1012.6</v>
      </c>
      <c r="N24" s="39" t="n">
        <v>1004.5</v>
      </c>
      <c r="O24" s="40" t="n">
        <f aca="false">SUM(M24-N24)</f>
        <v>8.10000000000002</v>
      </c>
      <c r="P24" s="38" t="n">
        <v>14.6</v>
      </c>
      <c r="Q24" s="39" t="n">
        <v>17.2</v>
      </c>
      <c r="R24" s="39" t="n">
        <v>12.8</v>
      </c>
      <c r="S24" s="38" t="n">
        <v>16.7</v>
      </c>
      <c r="T24" s="39" t="n">
        <v>19.4</v>
      </c>
      <c r="U24" s="39" t="n">
        <v>14.8</v>
      </c>
      <c r="V24" s="12" t="n">
        <v>17</v>
      </c>
      <c r="W24" s="41" t="n">
        <v>54</v>
      </c>
      <c r="X24" s="42" t="n">
        <v>75</v>
      </c>
      <c r="Y24" s="42" t="n">
        <v>35</v>
      </c>
      <c r="Z24" s="38" t="n">
        <v>1</v>
      </c>
      <c r="AA24" s="43" t="n">
        <v>1</v>
      </c>
      <c r="AB24" s="44" t="n">
        <v>9</v>
      </c>
      <c r="AC24" s="45" t="n">
        <v>10</v>
      </c>
      <c r="AD24" s="38" t="n">
        <v>21.3</v>
      </c>
      <c r="AE24" s="46" t="n">
        <v>58.7</v>
      </c>
      <c r="AF24" s="47"/>
      <c r="AG24" s="48" t="n">
        <f aca="false">SUM(AE23-(AE24-AD24))</f>
        <v>4.3</v>
      </c>
      <c r="AH24" s="1" t="n">
        <v>6</v>
      </c>
      <c r="AI24" s="1" t="s">
        <v>99</v>
      </c>
      <c r="AJ24" s="1" t="s">
        <v>67</v>
      </c>
      <c r="AK24" s="11" t="s">
        <v>57</v>
      </c>
      <c r="AL24" s="43" t="n">
        <v>9.3</v>
      </c>
      <c r="AM24" s="10" t="s">
        <v>118</v>
      </c>
      <c r="AN24" s="10" t="n">
        <v>9.3</v>
      </c>
      <c r="AO24" s="9"/>
      <c r="AP24" s="49" t="n">
        <v>0.309027777777778</v>
      </c>
    </row>
    <row r="25" customFormat="false" ht="12.75" hidden="false" customHeight="false" outlineLevel="0" collapsed="false">
      <c r="A25" s="1" t="n">
        <v>18</v>
      </c>
      <c r="B25" s="38" t="n">
        <v>20.7</v>
      </c>
      <c r="C25" s="39" t="n">
        <v>27.5</v>
      </c>
      <c r="D25" s="39" t="n">
        <v>17.5</v>
      </c>
      <c r="E25" s="40" t="n">
        <f aca="false">SUM(C25-D25)</f>
        <v>10</v>
      </c>
      <c r="G25" s="61" t="n">
        <v>18.5</v>
      </c>
      <c r="H25" s="38" t="n">
        <v>859.3</v>
      </c>
      <c r="I25" s="39" t="n">
        <v>861.5</v>
      </c>
      <c r="J25" s="39" t="n">
        <v>857.2</v>
      </c>
      <c r="K25" s="40" t="n">
        <f aca="false">SUM(I25-J25)</f>
        <v>4.29999999999995</v>
      </c>
      <c r="L25" s="38" t="n">
        <v>1011.5</v>
      </c>
      <c r="M25" s="39" t="n">
        <v>1014.3</v>
      </c>
      <c r="N25" s="39" t="n">
        <v>1008.6</v>
      </c>
      <c r="O25" s="40" t="n">
        <f aca="false">SUM(M25-N25)</f>
        <v>5.69999999999993</v>
      </c>
      <c r="P25" s="38" t="n">
        <v>17.3</v>
      </c>
      <c r="Q25" s="39" t="n">
        <v>18.3</v>
      </c>
      <c r="R25" s="39" t="n">
        <v>16.5</v>
      </c>
      <c r="S25" s="38" t="n">
        <v>19.7</v>
      </c>
      <c r="T25" s="39" t="n">
        <v>20.9</v>
      </c>
      <c r="U25" s="39" t="n">
        <v>18.7</v>
      </c>
      <c r="V25" s="12" t="n">
        <v>18</v>
      </c>
      <c r="W25" s="41" t="n">
        <v>80</v>
      </c>
      <c r="X25" s="42" t="n">
        <v>96</v>
      </c>
      <c r="Y25" s="42" t="n">
        <v>57</v>
      </c>
      <c r="Z25" s="38" t="n">
        <v>19.4</v>
      </c>
      <c r="AA25" s="43" t="n">
        <v>15.8</v>
      </c>
      <c r="AB25" s="44" t="n">
        <v>19</v>
      </c>
      <c r="AC25" s="45" t="n">
        <v>20</v>
      </c>
      <c r="AD25" s="38" t="n">
        <v>0</v>
      </c>
      <c r="AE25" s="46" t="n">
        <v>53.4</v>
      </c>
      <c r="AF25" s="47"/>
      <c r="AG25" s="48" t="n">
        <f aca="false">SUM(AE24-(AE25-AD25))</f>
        <v>5.3</v>
      </c>
      <c r="AH25" s="1" t="n">
        <v>7</v>
      </c>
      <c r="AI25" s="1" t="s">
        <v>99</v>
      </c>
      <c r="AJ25" s="1" t="s">
        <v>57</v>
      </c>
      <c r="AK25" s="11" t="s">
        <v>118</v>
      </c>
      <c r="AL25" s="43" t="n">
        <v>1.9</v>
      </c>
      <c r="AM25" s="10"/>
      <c r="AN25" s="10"/>
      <c r="AO25" s="9"/>
      <c r="AP25" s="49"/>
    </row>
    <row r="26" customFormat="false" ht="12.75" hidden="false" customHeight="false" outlineLevel="0" collapsed="false">
      <c r="A26" s="1" t="n">
        <v>19</v>
      </c>
      <c r="B26" s="38" t="n">
        <v>25</v>
      </c>
      <c r="C26" s="39" t="n">
        <v>34</v>
      </c>
      <c r="D26" s="39" t="n">
        <v>17</v>
      </c>
      <c r="E26" s="40" t="n">
        <f aca="false">SUM(C26-D26)</f>
        <v>17</v>
      </c>
      <c r="G26" s="61" t="n">
        <v>19.5</v>
      </c>
      <c r="H26" s="38" t="n">
        <v>857.4</v>
      </c>
      <c r="I26" s="39" t="n">
        <v>859.5</v>
      </c>
      <c r="J26" s="39" t="n">
        <v>854.9</v>
      </c>
      <c r="K26" s="40" t="n">
        <f aca="false">SUM(I26-J26)</f>
        <v>4.60000000000002</v>
      </c>
      <c r="L26" s="38" t="n">
        <v>1007.5</v>
      </c>
      <c r="M26" s="39" t="n">
        <v>1012.3</v>
      </c>
      <c r="N26" s="39" t="n">
        <v>1002.2</v>
      </c>
      <c r="O26" s="40" t="n">
        <f aca="false">SUM(M26-N26)</f>
        <v>10.0999999999999</v>
      </c>
      <c r="P26" s="38" t="n">
        <v>16.6</v>
      </c>
      <c r="Q26" s="39" t="n">
        <v>18.9</v>
      </c>
      <c r="R26" s="39" t="n">
        <v>13.8</v>
      </c>
      <c r="S26" s="38" t="n">
        <v>18.8</v>
      </c>
      <c r="T26" s="39" t="n">
        <v>21.6</v>
      </c>
      <c r="U26" s="39" t="n">
        <v>15.7</v>
      </c>
      <c r="V26" s="12" t="n">
        <v>19</v>
      </c>
      <c r="W26" s="41" t="n">
        <v>58</v>
      </c>
      <c r="X26" s="42" t="n">
        <v>84</v>
      </c>
      <c r="Y26" s="42" t="n">
        <v>34</v>
      </c>
      <c r="Z26" s="38" t="n">
        <v>18.1</v>
      </c>
      <c r="AA26" s="43" t="n">
        <v>7</v>
      </c>
      <c r="AB26" s="44" t="n">
        <v>20</v>
      </c>
      <c r="AC26" s="45" t="n">
        <v>21</v>
      </c>
      <c r="AD26" s="38" t="n">
        <v>20.4</v>
      </c>
      <c r="AE26" s="46" t="n">
        <v>68.75</v>
      </c>
      <c r="AF26" s="47"/>
      <c r="AG26" s="48" t="n">
        <f aca="false">SUM(AE25-(AE26-AD26))</f>
        <v>5.05</v>
      </c>
      <c r="AH26" s="1" t="n">
        <v>5</v>
      </c>
      <c r="AI26" s="1" t="s">
        <v>99</v>
      </c>
      <c r="AJ26" s="1" t="s">
        <v>67</v>
      </c>
      <c r="AK26" s="11" t="s">
        <v>117</v>
      </c>
      <c r="AL26" s="43" t="n">
        <v>1.4</v>
      </c>
      <c r="AM26" s="10"/>
      <c r="AN26" s="10"/>
      <c r="AO26" s="9"/>
      <c r="AP26" s="49" t="n">
        <v>0.447916666666667</v>
      </c>
    </row>
    <row r="27" customFormat="false" ht="13.5" hidden="false" customHeight="false" outlineLevel="0" collapsed="false">
      <c r="A27" s="1" t="n">
        <v>20</v>
      </c>
      <c r="B27" s="38" t="n">
        <v>25</v>
      </c>
      <c r="C27" s="39" t="n">
        <v>32</v>
      </c>
      <c r="D27" s="39" t="n">
        <v>19</v>
      </c>
      <c r="E27" s="40" t="n">
        <f aca="false">SUM(C27-D27)</f>
        <v>13</v>
      </c>
      <c r="G27" s="61" t="n">
        <v>19.9</v>
      </c>
      <c r="H27" s="38" t="n">
        <v>858.4</v>
      </c>
      <c r="I27" s="39" t="n">
        <v>860.5</v>
      </c>
      <c r="J27" s="39" t="n">
        <v>856.7</v>
      </c>
      <c r="K27" s="40" t="n">
        <f aca="false">SUM(I27-J27)</f>
        <v>3.79999999999995</v>
      </c>
      <c r="L27" s="38" t="n">
        <v>1007.4</v>
      </c>
      <c r="M27" s="39" t="n">
        <v>1010.6</v>
      </c>
      <c r="N27" s="39" t="n">
        <v>1004.7</v>
      </c>
      <c r="O27" s="40" t="n">
        <f aca="false">SUM(M27-N27)</f>
        <v>5.89999999999998</v>
      </c>
      <c r="P27" s="38" t="n">
        <v>17.7</v>
      </c>
      <c r="Q27" s="39" t="n">
        <v>19.4</v>
      </c>
      <c r="R27" s="39" t="n">
        <v>16.6</v>
      </c>
      <c r="S27" s="38" t="n">
        <v>20.1</v>
      </c>
      <c r="T27" s="39" t="n">
        <v>22.4</v>
      </c>
      <c r="U27" s="39" t="n">
        <v>18.8</v>
      </c>
      <c r="V27" s="12" t="n">
        <v>20</v>
      </c>
      <c r="W27" s="41" t="n">
        <v>66</v>
      </c>
      <c r="X27" s="42" t="n">
        <v>100</v>
      </c>
      <c r="Y27" s="42" t="n">
        <v>47</v>
      </c>
      <c r="Z27" s="38" t="n">
        <v>1</v>
      </c>
      <c r="AA27" s="43" t="n">
        <v>0.4</v>
      </c>
      <c r="AB27" s="44" t="n">
        <v>4</v>
      </c>
      <c r="AC27" s="45" t="n">
        <v>5</v>
      </c>
      <c r="AD27" s="38" t="n">
        <v>18.1</v>
      </c>
      <c r="AE27" s="46" t="n">
        <v>83</v>
      </c>
      <c r="AF27" s="47"/>
      <c r="AG27" s="48" t="n">
        <f aca="false">SUM(AE26-(AE27-AD27))</f>
        <v>3.84999999999999</v>
      </c>
      <c r="AH27" s="1" t="n">
        <v>7</v>
      </c>
      <c r="AI27" s="1" t="s">
        <v>99</v>
      </c>
      <c r="AJ27" s="1" t="s">
        <v>57</v>
      </c>
      <c r="AK27" s="11" t="s">
        <v>67</v>
      </c>
      <c r="AL27" s="43" t="n">
        <v>1</v>
      </c>
      <c r="AM27" s="10" t="s">
        <v>67</v>
      </c>
      <c r="AN27" s="10" t="n">
        <v>11.7</v>
      </c>
      <c r="AO27" s="9"/>
      <c r="AP27" s="49" t="n">
        <v>0.333333333333333</v>
      </c>
    </row>
    <row r="28" customFormat="false" ht="14.25" hidden="false" customHeight="false" outlineLevel="0" collapsed="false">
      <c r="A28" s="25" t="s">
        <v>48</v>
      </c>
      <c r="B28" s="50" t="n">
        <f aca="false">AVERAGE(B18:B27)</f>
        <v>24.57</v>
      </c>
      <c r="C28" s="51" t="n">
        <f aca="false">AVERAGE(C18:C27)</f>
        <v>33.33</v>
      </c>
      <c r="D28" s="51" t="n">
        <f aca="false">AVERAGE(D18:D27)</f>
        <v>17.54</v>
      </c>
      <c r="E28" s="51" t="n">
        <f aca="false">AVERAGE(E18:E27)</f>
        <v>15.79</v>
      </c>
      <c r="F28" s="27"/>
      <c r="G28" s="52" t="n">
        <f aca="false">AVERAGE(G18:G27)</f>
        <v>19.08</v>
      </c>
      <c r="H28" s="50" t="n">
        <f aca="false">AVERAGE(H18:H27)</f>
        <v>858.63</v>
      </c>
      <c r="I28" s="51" t="n">
        <f aca="false">AVERAGE(I18:I27)</f>
        <v>860.65</v>
      </c>
      <c r="J28" s="51" t="n">
        <f aca="false">AVERAGE(J18:J27)</f>
        <v>856.33</v>
      </c>
      <c r="K28" s="51" t="n">
        <f aca="false">AVERAGE(K18:K27)</f>
        <v>4.31999999999997</v>
      </c>
      <c r="L28" s="50" t="n">
        <f aca="false">AVERAGE(L18:L27)</f>
        <v>1008.5</v>
      </c>
      <c r="M28" s="51" t="n">
        <f aca="false">AVERAGE(M18:M27)</f>
        <v>1012.56</v>
      </c>
      <c r="N28" s="51" t="n">
        <f aca="false">AVERAGE(N18:N27)</f>
        <v>1004.25</v>
      </c>
      <c r="O28" s="51" t="n">
        <f aca="false">AVERAGE(O18:O27)</f>
        <v>8.30999999999998</v>
      </c>
      <c r="P28" s="50" t="n">
        <f aca="false">AVERAGE(P18:P27)</f>
        <v>16.43</v>
      </c>
      <c r="Q28" s="51" t="n">
        <f aca="false">AVERAGE(Q18:Q27)</f>
        <v>18.62</v>
      </c>
      <c r="R28" s="51" t="n">
        <f aca="false">AVERAGE(R18:R27)</f>
        <v>14.5</v>
      </c>
      <c r="S28" s="50" t="n">
        <f aca="false">AVERAGE(S18:S27)</f>
        <v>18.68</v>
      </c>
      <c r="T28" s="51" t="n">
        <f aca="false">AVERAGE(T18:T27)</f>
        <v>21.35</v>
      </c>
      <c r="U28" s="51" t="n">
        <f aca="false">AVERAGE(U18:U27)</f>
        <v>16.54</v>
      </c>
      <c r="V28" s="26" t="s">
        <v>48</v>
      </c>
      <c r="W28" s="53" t="n">
        <f aca="false">AVERAGE(W18:W27)</f>
        <v>62.4</v>
      </c>
      <c r="X28" s="54" t="n">
        <f aca="false">AVERAGE(X18:X27)</f>
        <v>89.6</v>
      </c>
      <c r="Y28" s="54" t="n">
        <f aca="false">AVERAGE(Y18:Y27)</f>
        <v>40</v>
      </c>
      <c r="Z28" s="50" t="n">
        <f aca="false">SUM(Z18:Z27)</f>
        <v>98.9</v>
      </c>
      <c r="AA28" s="50" t="n">
        <f aca="false">MAX(AA18:AA27)</f>
        <v>15.8</v>
      </c>
      <c r="AB28" s="54" t="n">
        <v>1</v>
      </c>
      <c r="AC28" s="54" t="n">
        <v>2</v>
      </c>
      <c r="AD28" s="50" t="n">
        <f aca="false">SUM(AD18:AD27)</f>
        <v>98.9</v>
      </c>
      <c r="AE28" s="55"/>
      <c r="AF28" s="56"/>
      <c r="AG28" s="57" t="n">
        <f aca="false">SUM(AG18:AG27)</f>
        <v>45.9</v>
      </c>
      <c r="AH28" s="53" t="n">
        <f aca="false">AVERAGE(AH18:AH27)</f>
        <v>5.6</v>
      </c>
      <c r="AI28" s="25" t="s">
        <v>50</v>
      </c>
      <c r="AJ28" s="25" t="s">
        <v>52</v>
      </c>
      <c r="AK28" s="24" t="s">
        <v>39</v>
      </c>
      <c r="AL28" s="51" t="n">
        <v>1.4</v>
      </c>
      <c r="AM28" s="25"/>
      <c r="AN28" s="25" t="n">
        <f aca="false">MAX(AN18:AN27)</f>
        <v>13.9</v>
      </c>
      <c r="AO28" s="28"/>
      <c r="AP28" s="58" t="n">
        <f aca="false">SUM(AP18:AP27)</f>
        <v>3.03472222222222</v>
      </c>
      <c r="AQ28" s="71" t="n">
        <v>3.03472222222222</v>
      </c>
    </row>
    <row r="29" customFormat="false" ht="13.5" hidden="false" customHeight="false" outlineLevel="0" collapsed="false">
      <c r="A29" s="1" t="n">
        <v>21</v>
      </c>
      <c r="B29" s="38" t="n">
        <v>23.4</v>
      </c>
      <c r="C29" s="39" t="n">
        <v>32</v>
      </c>
      <c r="D29" s="39" t="n">
        <v>15.5</v>
      </c>
      <c r="E29" s="40" t="n">
        <f aca="false">SUM(C29-D29)</f>
        <v>16.5</v>
      </c>
      <c r="G29" s="61" t="n">
        <v>18.6</v>
      </c>
      <c r="H29" s="38" t="n">
        <v>860</v>
      </c>
      <c r="I29" s="39" t="n">
        <v>861.4</v>
      </c>
      <c r="J29" s="39" t="n">
        <v>858.2</v>
      </c>
      <c r="K29" s="40" t="n">
        <f aca="false">SUM(I29-J29)</f>
        <v>3.19999999999993</v>
      </c>
      <c r="L29" s="38" t="n">
        <v>1011</v>
      </c>
      <c r="M29" s="39" t="n">
        <v>1015.4</v>
      </c>
      <c r="N29" s="39" t="n">
        <v>1007.5</v>
      </c>
      <c r="O29" s="40" t="n">
        <f aca="false">SUM(M29-N29)</f>
        <v>7.89999999999998</v>
      </c>
      <c r="P29" s="38" t="n">
        <v>17.6</v>
      </c>
      <c r="Q29" s="39" t="n">
        <v>19.1</v>
      </c>
      <c r="R29" s="39" t="n">
        <v>15.5</v>
      </c>
      <c r="S29" s="38" t="n">
        <v>20</v>
      </c>
      <c r="T29" s="39" t="n">
        <v>22</v>
      </c>
      <c r="U29" s="39" t="n">
        <v>17.6</v>
      </c>
      <c r="V29" s="12" t="n">
        <v>21</v>
      </c>
      <c r="W29" s="41" t="n">
        <v>73</v>
      </c>
      <c r="X29" s="42" t="n">
        <v>100</v>
      </c>
      <c r="Y29" s="42" t="n">
        <v>49</v>
      </c>
      <c r="Z29" s="38" t="n">
        <v>1.3</v>
      </c>
      <c r="AA29" s="43" t="n">
        <v>1</v>
      </c>
      <c r="AB29" s="44" t="n">
        <v>17</v>
      </c>
      <c r="AC29" s="45" t="n">
        <v>18</v>
      </c>
      <c r="AD29" s="38" t="n">
        <v>1</v>
      </c>
      <c r="AE29" s="46" t="n">
        <v>79</v>
      </c>
      <c r="AF29" s="47"/>
      <c r="AG29" s="48" t="n">
        <f aca="false">SUM(AE27-(AE29-AD29))</f>
        <v>5</v>
      </c>
      <c r="AH29" s="1" t="n">
        <v>6</v>
      </c>
      <c r="AI29" s="1" t="s">
        <v>50</v>
      </c>
      <c r="AJ29" s="1" t="s">
        <v>38</v>
      </c>
      <c r="AK29" s="11" t="s">
        <v>42</v>
      </c>
      <c r="AL29" s="43" t="n">
        <v>1</v>
      </c>
      <c r="AM29" s="10"/>
      <c r="AN29" s="10"/>
      <c r="AO29" s="9"/>
      <c r="AP29" s="49" t="n">
        <v>0.361111111111111</v>
      </c>
    </row>
    <row r="30" customFormat="false" ht="12.75" hidden="false" customHeight="false" outlineLevel="0" collapsed="false">
      <c r="A30" s="1" t="n">
        <v>22</v>
      </c>
      <c r="B30" s="38" t="n">
        <v>25.1</v>
      </c>
      <c r="C30" s="39" t="n">
        <v>33</v>
      </c>
      <c r="D30" s="39" t="n">
        <v>18.5</v>
      </c>
      <c r="E30" s="40" t="n">
        <f aca="false">SUM(C30-D30)</f>
        <v>14.5</v>
      </c>
      <c r="G30" s="61" t="n">
        <v>20</v>
      </c>
      <c r="H30" s="38" t="n">
        <v>861.8</v>
      </c>
      <c r="I30" s="39" t="n">
        <v>863.1</v>
      </c>
      <c r="J30" s="39" t="n">
        <v>860.1</v>
      </c>
      <c r="K30" s="40" t="n">
        <f aca="false">SUM(I30-J30)</f>
        <v>3</v>
      </c>
      <c r="L30" s="38" t="n">
        <v>1011.9</v>
      </c>
      <c r="M30" s="39" t="n">
        <v>1015.1</v>
      </c>
      <c r="N30" s="39" t="n">
        <v>1009</v>
      </c>
      <c r="O30" s="40" t="n">
        <f aca="false">SUM(M30-N30)</f>
        <v>6.10000000000002</v>
      </c>
      <c r="P30" s="38" t="n">
        <v>17.9</v>
      </c>
      <c r="Q30" s="39" t="n">
        <v>19.4</v>
      </c>
      <c r="R30" s="39" t="n">
        <v>15</v>
      </c>
      <c r="S30" s="38" t="n">
        <v>20.3</v>
      </c>
      <c r="T30" s="39" t="n">
        <v>22.4</v>
      </c>
      <c r="U30" s="39" t="n">
        <v>16.9</v>
      </c>
      <c r="V30" s="12" t="n">
        <v>22</v>
      </c>
      <c r="W30" s="41" t="n">
        <v>63</v>
      </c>
      <c r="X30" s="42" t="n">
        <v>94</v>
      </c>
      <c r="Y30" s="42" t="n">
        <v>38</v>
      </c>
      <c r="Z30" s="38" t="n">
        <v>16.7</v>
      </c>
      <c r="AA30" s="43" t="n">
        <v>16.7</v>
      </c>
      <c r="AB30" s="44" t="n">
        <v>1</v>
      </c>
      <c r="AC30" s="45" t="n">
        <v>2</v>
      </c>
      <c r="AD30" s="38" t="n">
        <v>17</v>
      </c>
      <c r="AE30" s="46" t="n">
        <v>87.1</v>
      </c>
      <c r="AF30" s="47" t="n">
        <v>46.15</v>
      </c>
      <c r="AG30" s="48" t="n">
        <f aca="false">SUM(AE29-(AE30-AD30))</f>
        <v>8.90000000000001</v>
      </c>
      <c r="AH30" s="1" t="n">
        <v>7</v>
      </c>
      <c r="AI30" s="1" t="s">
        <v>50</v>
      </c>
      <c r="AJ30" s="1" t="s">
        <v>38</v>
      </c>
      <c r="AK30" s="11" t="s">
        <v>39</v>
      </c>
      <c r="AL30" s="43" t="n">
        <v>1</v>
      </c>
      <c r="AM30" s="10" t="s">
        <v>40</v>
      </c>
      <c r="AN30" s="10" t="n">
        <v>8.9</v>
      </c>
      <c r="AO30" s="9"/>
      <c r="AP30" s="49" t="n">
        <v>0.305555555555556</v>
      </c>
    </row>
    <row r="31" customFormat="false" ht="12.75" hidden="false" customHeight="false" outlineLevel="0" collapsed="false">
      <c r="A31" s="1" t="n">
        <v>23</v>
      </c>
      <c r="B31" s="38" t="n">
        <v>25.9</v>
      </c>
      <c r="C31" s="39" t="n">
        <v>33.8</v>
      </c>
      <c r="D31" s="39" t="n">
        <v>18</v>
      </c>
      <c r="E31" s="40" t="n">
        <f aca="false">SUM(C31-D31)</f>
        <v>15.8</v>
      </c>
      <c r="G31" s="61" t="n">
        <v>19.5</v>
      </c>
      <c r="H31" s="38" t="n">
        <v>861.5</v>
      </c>
      <c r="I31" s="39" t="n">
        <v>863.3</v>
      </c>
      <c r="J31" s="39" t="n">
        <v>859.1</v>
      </c>
      <c r="K31" s="40" t="n">
        <f aca="false">SUM(I31-J31)</f>
        <v>4.19999999999993</v>
      </c>
      <c r="L31" s="38" t="n">
        <v>1011.4</v>
      </c>
      <c r="M31" s="39" t="n">
        <v>1015.6</v>
      </c>
      <c r="N31" s="39" t="n">
        <v>1006.9</v>
      </c>
      <c r="O31" s="40" t="n">
        <f aca="false">SUM(M31-N31)</f>
        <v>8.70000000000005</v>
      </c>
      <c r="P31" s="38" t="n">
        <v>16.6</v>
      </c>
      <c r="Q31" s="39" t="n">
        <v>18.7</v>
      </c>
      <c r="R31" s="39" t="n">
        <v>14.9</v>
      </c>
      <c r="S31" s="38" t="n">
        <v>18.8</v>
      </c>
      <c r="T31" s="39" t="n">
        <v>21.4</v>
      </c>
      <c r="U31" s="39" t="n">
        <v>16.8</v>
      </c>
      <c r="V31" s="12" t="n">
        <v>23</v>
      </c>
      <c r="W31" s="41" t="n">
        <v>59</v>
      </c>
      <c r="X31" s="42" t="n">
        <v>77</v>
      </c>
      <c r="Y31" s="42" t="n">
        <v>36</v>
      </c>
      <c r="Z31" s="38" t="n">
        <v>3.6</v>
      </c>
      <c r="AA31" s="43" t="n">
        <v>3.6</v>
      </c>
      <c r="AB31" s="44" t="n">
        <v>16</v>
      </c>
      <c r="AC31" s="45" t="n">
        <v>17</v>
      </c>
      <c r="AD31" s="38" t="n">
        <v>3.6</v>
      </c>
      <c r="AE31" s="46" t="n">
        <v>43.95</v>
      </c>
      <c r="AF31" s="47"/>
      <c r="AG31" s="48" t="n">
        <f aca="false">SUM(AF30-(AE31-AD31))</f>
        <v>5.8</v>
      </c>
      <c r="AH31" s="1" t="n">
        <v>5</v>
      </c>
      <c r="AI31" s="1" t="s">
        <v>37</v>
      </c>
      <c r="AJ31" s="1" t="s">
        <v>38</v>
      </c>
      <c r="AK31" s="11" t="s">
        <v>39</v>
      </c>
      <c r="AL31" s="43" t="n">
        <v>1</v>
      </c>
      <c r="AM31" s="10" t="s">
        <v>90</v>
      </c>
      <c r="AN31" s="10" t="n">
        <v>6.1</v>
      </c>
      <c r="AO31" s="9"/>
      <c r="AP31" s="49" t="n">
        <v>0.451388888888889</v>
      </c>
    </row>
    <row r="32" customFormat="false" ht="12.75" hidden="false" customHeight="false" outlineLevel="0" collapsed="false">
      <c r="A32" s="1" t="n">
        <v>24</v>
      </c>
      <c r="B32" s="38" t="n">
        <v>25.5</v>
      </c>
      <c r="C32" s="39" t="n">
        <v>33.8</v>
      </c>
      <c r="D32" s="39" t="n">
        <v>17</v>
      </c>
      <c r="E32" s="40" t="n">
        <f aca="false">SUM(C32-D32)</f>
        <v>16.8</v>
      </c>
      <c r="G32" s="61" t="n">
        <v>19.4</v>
      </c>
      <c r="H32" s="38" t="n">
        <v>860.5</v>
      </c>
      <c r="I32" s="39" t="n">
        <v>861.4</v>
      </c>
      <c r="J32" s="39" t="n">
        <v>859.6</v>
      </c>
      <c r="K32" s="40" t="n">
        <f aca="false">SUM(I32-J32)</f>
        <v>1.79999999999995</v>
      </c>
      <c r="L32" s="38" t="n">
        <v>1010.6</v>
      </c>
      <c r="M32" s="39" t="n">
        <v>1013.8</v>
      </c>
      <c r="N32" s="39" t="n">
        <v>1007.7</v>
      </c>
      <c r="O32" s="40" t="n">
        <f aca="false">SUM(M32-N32)</f>
        <v>6.09999999999991</v>
      </c>
      <c r="P32" s="38" t="n">
        <v>16.9</v>
      </c>
      <c r="Q32" s="39" t="n">
        <v>18.2</v>
      </c>
      <c r="R32" s="39" t="n">
        <v>15.2</v>
      </c>
      <c r="S32" s="38" t="n">
        <v>19.1</v>
      </c>
      <c r="T32" s="39" t="n">
        <v>20.8</v>
      </c>
      <c r="U32" s="39" t="n">
        <v>17.2</v>
      </c>
      <c r="V32" s="12" t="n">
        <v>24</v>
      </c>
      <c r="W32" s="41" t="n">
        <v>63</v>
      </c>
      <c r="X32" s="42" t="n">
        <v>92</v>
      </c>
      <c r="Y32" s="42" t="n">
        <v>36</v>
      </c>
      <c r="Z32" s="38" t="s">
        <v>108</v>
      </c>
      <c r="AA32" s="43" t="s">
        <v>108</v>
      </c>
      <c r="AB32" s="44" t="n">
        <v>16</v>
      </c>
      <c r="AC32" s="45" t="n">
        <v>18</v>
      </c>
      <c r="AD32" s="38" t="n">
        <v>0</v>
      </c>
      <c r="AE32" s="46" t="n">
        <v>39.5</v>
      </c>
      <c r="AF32" s="47"/>
      <c r="AG32" s="48" t="n">
        <f aca="false">SUM(AE31-(AE32-AD32))</f>
        <v>4.45</v>
      </c>
      <c r="AH32" s="1" t="n">
        <v>1</v>
      </c>
      <c r="AI32" s="1" t="s">
        <v>50</v>
      </c>
      <c r="AJ32" s="1" t="s">
        <v>38</v>
      </c>
      <c r="AK32" s="11" t="s">
        <v>47</v>
      </c>
      <c r="AL32" s="43" t="n">
        <v>0</v>
      </c>
      <c r="AM32" s="10" t="s">
        <v>39</v>
      </c>
      <c r="AN32" s="10" t="n">
        <v>5.8</v>
      </c>
      <c r="AO32" s="9"/>
      <c r="AP32" s="49" t="n">
        <v>0.461805555555556</v>
      </c>
    </row>
    <row r="33" customFormat="false" ht="12.75" hidden="false" customHeight="false" outlineLevel="0" collapsed="false">
      <c r="A33" s="1" t="n">
        <v>25</v>
      </c>
      <c r="B33" s="38" t="n">
        <v>27.4</v>
      </c>
      <c r="C33" s="39" t="n">
        <v>36</v>
      </c>
      <c r="D33" s="39" t="n">
        <v>20.5</v>
      </c>
      <c r="E33" s="40" t="n">
        <f aca="false">SUM(C33-D33)</f>
        <v>15.5</v>
      </c>
      <c r="G33" s="61" t="n">
        <v>20.1</v>
      </c>
      <c r="H33" s="38" t="n">
        <v>861</v>
      </c>
      <c r="I33" s="39" t="n">
        <v>862.5</v>
      </c>
      <c r="J33" s="39" t="n">
        <v>859.5</v>
      </c>
      <c r="K33" s="40" t="n">
        <f aca="false">SUM(I33-J33)</f>
        <v>3</v>
      </c>
      <c r="L33" s="38" t="n">
        <v>1010.2</v>
      </c>
      <c r="M33" s="39" t="n">
        <v>1013.8</v>
      </c>
      <c r="N33" s="39" t="n">
        <v>1005.9</v>
      </c>
      <c r="O33" s="40" t="n">
        <f aca="false">SUM(M33-N33)</f>
        <v>7.89999999999998</v>
      </c>
      <c r="P33" s="38" t="n">
        <v>16.3</v>
      </c>
      <c r="Q33" s="39" t="n">
        <v>18.6</v>
      </c>
      <c r="R33" s="39" t="n">
        <v>14.6</v>
      </c>
      <c r="S33" s="38" t="n">
        <v>18.4</v>
      </c>
      <c r="T33" s="39" t="n">
        <v>21.2</v>
      </c>
      <c r="U33" s="39" t="n">
        <v>16.5</v>
      </c>
      <c r="V33" s="12" t="n">
        <v>25</v>
      </c>
      <c r="W33" s="41" t="n">
        <v>49</v>
      </c>
      <c r="X33" s="42" t="n">
        <v>71</v>
      </c>
      <c r="Y33" s="42" t="n">
        <v>34</v>
      </c>
      <c r="Z33" s="38" t="s">
        <v>59</v>
      </c>
      <c r="AA33" s="43" t="s">
        <v>108</v>
      </c>
      <c r="AB33" s="44" t="n">
        <v>13</v>
      </c>
      <c r="AC33" s="45" t="n">
        <v>14</v>
      </c>
      <c r="AD33" s="38" t="n">
        <v>0</v>
      </c>
      <c r="AE33" s="46" t="n">
        <v>33</v>
      </c>
      <c r="AF33" s="47"/>
      <c r="AG33" s="48" t="n">
        <f aca="false">SUM(AE32-(AE33-AD33))</f>
        <v>6.5</v>
      </c>
      <c r="AH33" s="1" t="n">
        <v>3</v>
      </c>
      <c r="AI33" s="1" t="s">
        <v>103</v>
      </c>
      <c r="AJ33" s="1" t="s">
        <v>46</v>
      </c>
      <c r="AK33" s="11" t="s">
        <v>42</v>
      </c>
      <c r="AL33" s="43" t="n">
        <v>0.8</v>
      </c>
      <c r="AM33" s="10" t="s">
        <v>40</v>
      </c>
      <c r="AN33" s="10" t="n">
        <v>6.4</v>
      </c>
      <c r="AO33" s="9"/>
      <c r="AP33" s="49" t="n">
        <v>0.461805555555556</v>
      </c>
    </row>
    <row r="34" customFormat="false" ht="12.75" hidden="false" customHeight="false" outlineLevel="0" collapsed="false">
      <c r="A34" s="1" t="n">
        <v>26</v>
      </c>
      <c r="B34" s="38" t="n">
        <v>26.2</v>
      </c>
      <c r="C34" s="39" t="n">
        <v>36.6</v>
      </c>
      <c r="D34" s="39" t="n">
        <v>16.6</v>
      </c>
      <c r="E34" s="40" t="n">
        <f aca="false">SUM(C34-D34)</f>
        <v>20</v>
      </c>
      <c r="G34" s="61" t="n">
        <v>18.1</v>
      </c>
      <c r="H34" s="38" t="n">
        <v>860.4</v>
      </c>
      <c r="I34" s="39" t="n">
        <v>862.7</v>
      </c>
      <c r="J34" s="39" t="n">
        <v>858.4</v>
      </c>
      <c r="K34" s="40" t="n">
        <f aca="false">SUM(I34-J34)</f>
        <v>4.30000000000007</v>
      </c>
      <c r="L34" s="38" t="n">
        <v>1010.2</v>
      </c>
      <c r="M34" s="39" t="n">
        <v>1015.5</v>
      </c>
      <c r="N34" s="39" t="n">
        <v>1004.8</v>
      </c>
      <c r="O34" s="40" t="n">
        <f aca="false">SUM(M34-N34)</f>
        <v>10.7</v>
      </c>
      <c r="P34" s="38" t="n">
        <v>13.1</v>
      </c>
      <c r="Q34" s="39" t="n">
        <v>16.7</v>
      </c>
      <c r="R34" s="39" t="n">
        <v>10.8</v>
      </c>
      <c r="S34" s="38" t="n">
        <v>15</v>
      </c>
      <c r="T34" s="39" t="n">
        <v>18.9</v>
      </c>
      <c r="U34" s="39" t="n">
        <v>12.9</v>
      </c>
      <c r="V34" s="12" t="n">
        <v>26</v>
      </c>
      <c r="W34" s="41" t="n">
        <v>45</v>
      </c>
      <c r="X34" s="42" t="n">
        <v>82</v>
      </c>
      <c r="Y34" s="42" t="n">
        <v>25</v>
      </c>
      <c r="Z34" s="38" t="n">
        <v>0</v>
      </c>
      <c r="AA34" s="43"/>
      <c r="AB34" s="44"/>
      <c r="AC34" s="45"/>
      <c r="AD34" s="38" t="n">
        <v>0</v>
      </c>
      <c r="AE34" s="46" t="n">
        <v>25.8</v>
      </c>
      <c r="AF34" s="47"/>
      <c r="AG34" s="48" t="n">
        <f aca="false">SUM(AE33-(AE34-AD34))</f>
        <v>7.2</v>
      </c>
      <c r="AH34" s="1" t="n">
        <v>1</v>
      </c>
      <c r="AI34" s="1" t="s">
        <v>50</v>
      </c>
      <c r="AJ34" s="1" t="s">
        <v>38</v>
      </c>
      <c r="AK34" s="11" t="s">
        <v>42</v>
      </c>
      <c r="AL34" s="43" t="n">
        <v>1.6</v>
      </c>
      <c r="AM34" s="10" t="s">
        <v>90</v>
      </c>
      <c r="AN34" s="10" t="n">
        <v>7</v>
      </c>
      <c r="AO34" s="9"/>
      <c r="AP34" s="49" t="n">
        <v>0.458333333333333</v>
      </c>
    </row>
    <row r="35" customFormat="false" ht="12.75" hidden="false" customHeight="false" outlineLevel="0" collapsed="false">
      <c r="A35" s="1" t="n">
        <v>27</v>
      </c>
      <c r="B35" s="38" t="n">
        <v>27</v>
      </c>
      <c r="C35" s="39" t="n">
        <v>37.6</v>
      </c>
      <c r="D35" s="39" t="n">
        <v>15.8</v>
      </c>
      <c r="E35" s="40" t="n">
        <f aca="false">SUM(C35-D35)</f>
        <v>21.8</v>
      </c>
      <c r="G35" s="61" t="n">
        <v>18.1</v>
      </c>
      <c r="H35" s="38" t="n">
        <v>858.5</v>
      </c>
      <c r="I35" s="39" t="n">
        <v>860.2</v>
      </c>
      <c r="J35" s="39" t="n">
        <v>857.2</v>
      </c>
      <c r="K35" s="40" t="n">
        <f aca="false">SUM(I35-J35)</f>
        <v>3</v>
      </c>
      <c r="L35" s="38" t="n">
        <v>1007.7</v>
      </c>
      <c r="M35" s="39" t="n">
        <v>1011.9</v>
      </c>
      <c r="N35" s="39" t="n">
        <v>1002.4</v>
      </c>
      <c r="O35" s="40" t="n">
        <f aca="false">SUM(M35-N35)</f>
        <v>9.5</v>
      </c>
      <c r="P35" s="38" t="n">
        <v>12.8</v>
      </c>
      <c r="Q35" s="39" t="n">
        <v>16.4</v>
      </c>
      <c r="R35" s="39" t="n">
        <v>9.6</v>
      </c>
      <c r="S35" s="38" t="n">
        <v>14.9</v>
      </c>
      <c r="T35" s="39" t="n">
        <v>18.5</v>
      </c>
      <c r="U35" s="39" t="n">
        <v>12</v>
      </c>
      <c r="V35" s="12" t="n">
        <v>27</v>
      </c>
      <c r="W35" s="41" t="n">
        <v>41</v>
      </c>
      <c r="X35" s="42" t="n">
        <v>74</v>
      </c>
      <c r="Y35" s="42" t="n">
        <v>21</v>
      </c>
      <c r="Z35" s="38" t="n">
        <v>0</v>
      </c>
      <c r="AA35" s="43"/>
      <c r="AB35" s="44"/>
      <c r="AC35" s="45"/>
      <c r="AD35" s="38" t="n">
        <v>0</v>
      </c>
      <c r="AE35" s="46" t="n">
        <v>17</v>
      </c>
      <c r="AF35" s="47"/>
      <c r="AG35" s="48" t="n">
        <f aca="false">SUM(AE34-(AE35-AD35))</f>
        <v>8.8</v>
      </c>
      <c r="AH35" s="1" t="n">
        <v>0</v>
      </c>
      <c r="AI35" s="1" t="n">
        <v>0</v>
      </c>
      <c r="AJ35" s="1" t="n">
        <v>0</v>
      </c>
      <c r="AK35" s="11" t="s">
        <v>90</v>
      </c>
      <c r="AL35" s="43" t="n">
        <v>1.6</v>
      </c>
      <c r="AM35" s="10" t="s">
        <v>52</v>
      </c>
      <c r="AN35" s="10" t="n">
        <v>6.6</v>
      </c>
      <c r="AO35" s="9"/>
      <c r="AP35" s="49" t="n">
        <v>0.46875</v>
      </c>
    </row>
    <row r="36" customFormat="false" ht="12.75" hidden="false" customHeight="false" outlineLevel="0" collapsed="false">
      <c r="A36" s="1" t="n">
        <v>28</v>
      </c>
      <c r="B36" s="38" t="n">
        <v>26.5</v>
      </c>
      <c r="C36" s="39" t="n">
        <v>36.6</v>
      </c>
      <c r="D36" s="39" t="n">
        <v>15.4</v>
      </c>
      <c r="E36" s="40" t="n">
        <f aca="false">SUM(C36-D36)</f>
        <v>21.2</v>
      </c>
      <c r="G36" s="61" t="n">
        <v>17.7</v>
      </c>
      <c r="H36" s="38" t="n">
        <v>859.3</v>
      </c>
      <c r="I36" s="39" t="n">
        <v>860.7</v>
      </c>
      <c r="J36" s="39" t="n">
        <v>858</v>
      </c>
      <c r="K36" s="40" t="n">
        <f aca="false">SUM(I36-J36)</f>
        <v>2.70000000000005</v>
      </c>
      <c r="L36" s="38" t="n">
        <v>1008.6</v>
      </c>
      <c r="M36" s="39" t="n">
        <v>1012.4</v>
      </c>
      <c r="N36" s="39" t="n">
        <v>1004.2</v>
      </c>
      <c r="O36" s="40" t="n">
        <f aca="false">SUM(M36-N36)</f>
        <v>8.19999999999993</v>
      </c>
      <c r="P36" s="38" t="n">
        <v>12.4</v>
      </c>
      <c r="Q36" s="39" t="n">
        <v>17.4</v>
      </c>
      <c r="R36" s="39" t="n">
        <v>8.6</v>
      </c>
      <c r="S36" s="38" t="n">
        <v>14.5</v>
      </c>
      <c r="T36" s="39" t="n">
        <v>19.7</v>
      </c>
      <c r="U36" s="39" t="n">
        <v>11.2</v>
      </c>
      <c r="V36" s="12" t="n">
        <v>28</v>
      </c>
      <c r="W36" s="41" t="n">
        <v>41</v>
      </c>
      <c r="X36" s="42" t="n">
        <v>66</v>
      </c>
      <c r="Y36" s="42" t="n">
        <v>23</v>
      </c>
      <c r="Z36" s="38" t="n">
        <v>1.1</v>
      </c>
      <c r="AA36" s="43" t="n">
        <v>0.6</v>
      </c>
      <c r="AB36" s="44" t="n">
        <v>17</v>
      </c>
      <c r="AC36" s="45" t="n">
        <v>18</v>
      </c>
      <c r="AD36" s="38" t="n">
        <v>0.6</v>
      </c>
      <c r="AE36" s="46" t="n">
        <v>12.7</v>
      </c>
      <c r="AF36" s="47"/>
      <c r="AG36" s="48" t="n">
        <f aca="false">SUM(AE35-(AE36-AD36))</f>
        <v>4.9</v>
      </c>
      <c r="AH36" s="1" t="n">
        <v>0</v>
      </c>
      <c r="AI36" s="1" t="n">
        <v>0</v>
      </c>
      <c r="AJ36" s="1" t="n">
        <v>0</v>
      </c>
      <c r="AK36" s="11" t="s">
        <v>90</v>
      </c>
      <c r="AL36" s="43"/>
      <c r="AM36" s="10" t="s">
        <v>42</v>
      </c>
      <c r="AN36" s="10" t="n">
        <v>7.8</v>
      </c>
      <c r="AO36" s="9"/>
      <c r="AP36" s="49" t="n">
        <v>0.461805555555556</v>
      </c>
    </row>
    <row r="37" customFormat="false" ht="12.75" hidden="false" customHeight="false" outlineLevel="0" collapsed="false">
      <c r="A37" s="1" t="n">
        <v>29</v>
      </c>
      <c r="B37" s="38" t="n">
        <v>25.5</v>
      </c>
      <c r="C37" s="39" t="n">
        <v>34</v>
      </c>
      <c r="D37" s="39" t="n">
        <v>16</v>
      </c>
      <c r="E37" s="40" t="n">
        <f aca="false">SUM(C37-D37)</f>
        <v>18</v>
      </c>
      <c r="G37" s="61" t="n">
        <v>18.3</v>
      </c>
      <c r="H37" s="38" t="n">
        <v>859.6</v>
      </c>
      <c r="I37" s="39" t="n">
        <v>861.2</v>
      </c>
      <c r="J37" s="39" t="n">
        <v>857.7</v>
      </c>
      <c r="K37" s="40" t="n">
        <f aca="false">SUM(I37-J37)</f>
        <v>3.5</v>
      </c>
      <c r="L37" s="38" t="n">
        <v>1010.4</v>
      </c>
      <c r="M37" s="39" t="n">
        <v>1014.2</v>
      </c>
      <c r="N37" s="39" t="n">
        <v>1004.8</v>
      </c>
      <c r="O37" s="40" t="n">
        <f aca="false">SUM(M37-N37)</f>
        <v>9.40000000000009</v>
      </c>
      <c r="P37" s="38" t="n">
        <v>14.1</v>
      </c>
      <c r="Q37" s="39" t="n">
        <v>17.3</v>
      </c>
      <c r="R37" s="39" t="n">
        <v>12.3</v>
      </c>
      <c r="S37" s="38" t="n">
        <v>16.1</v>
      </c>
      <c r="T37" s="39" t="n">
        <v>19.6</v>
      </c>
      <c r="U37" s="39" t="n">
        <v>12.7</v>
      </c>
      <c r="V37" s="12" t="n">
        <v>29</v>
      </c>
      <c r="W37" s="41" t="n">
        <v>48</v>
      </c>
      <c r="X37" s="42" t="n">
        <v>80</v>
      </c>
      <c r="Y37" s="42" t="n">
        <v>32</v>
      </c>
      <c r="Z37" s="38" t="n">
        <v>7.3</v>
      </c>
      <c r="AA37" s="43" t="n">
        <v>6.1</v>
      </c>
      <c r="AB37" s="44" t="n">
        <v>19</v>
      </c>
      <c r="AC37" s="45" t="n">
        <v>20</v>
      </c>
      <c r="AD37" s="38" t="n">
        <v>0.5</v>
      </c>
      <c r="AE37" s="46" t="n">
        <v>7.15</v>
      </c>
      <c r="AF37" s="47"/>
      <c r="AG37" s="48" t="n">
        <f aca="false">SUM(AE36-(AE37-AD37))</f>
        <v>6.05</v>
      </c>
      <c r="AH37" s="1" t="n">
        <v>0</v>
      </c>
      <c r="AI37" s="1" t="n">
        <v>0</v>
      </c>
      <c r="AJ37" s="1" t="n">
        <v>0</v>
      </c>
      <c r="AK37" s="11" t="s">
        <v>90</v>
      </c>
      <c r="AL37" s="43" t="n">
        <v>1.1</v>
      </c>
      <c r="AM37" s="10"/>
      <c r="AN37" s="10"/>
      <c r="AO37" s="9"/>
      <c r="AP37" s="49" t="n">
        <v>0.434027777777778</v>
      </c>
    </row>
    <row r="38" customFormat="false" ht="12.75" hidden="false" customHeight="false" outlineLevel="0" collapsed="false">
      <c r="A38" s="1" t="n">
        <v>30</v>
      </c>
      <c r="B38" s="38" t="n">
        <v>24.8</v>
      </c>
      <c r="C38" s="39" t="n">
        <v>35.8</v>
      </c>
      <c r="D38" s="39" t="n">
        <v>14</v>
      </c>
      <c r="E38" s="40" t="n">
        <f aca="false">SUM(C38-D38)</f>
        <v>21.8</v>
      </c>
      <c r="G38" s="61" t="n">
        <v>18.1</v>
      </c>
      <c r="H38" s="38" t="n">
        <v>859.8</v>
      </c>
      <c r="I38" s="39" t="n">
        <v>861.6</v>
      </c>
      <c r="J38" s="39" t="n">
        <v>858</v>
      </c>
      <c r="K38" s="40" t="n">
        <f aca="false">SUM(I38-J38)</f>
        <v>3.60000000000002</v>
      </c>
      <c r="L38" s="38" t="n">
        <v>1009.7</v>
      </c>
      <c r="M38" s="39" t="n">
        <v>1014.2</v>
      </c>
      <c r="N38" s="39" t="n">
        <v>1006</v>
      </c>
      <c r="O38" s="40" t="n">
        <f aca="false">SUM(M38-N38)</f>
        <v>8.20000000000005</v>
      </c>
      <c r="P38" s="38" t="n">
        <v>14.1</v>
      </c>
      <c r="Q38" s="39" t="n">
        <v>16.6</v>
      </c>
      <c r="R38" s="39" t="n">
        <v>11.6</v>
      </c>
      <c r="S38" s="38" t="n">
        <v>16</v>
      </c>
      <c r="T38" s="39" t="n">
        <v>18.8</v>
      </c>
      <c r="U38" s="39" t="n">
        <v>13.6</v>
      </c>
      <c r="V38" s="12" t="n">
        <v>30</v>
      </c>
      <c r="W38" s="41" t="n">
        <v>48</v>
      </c>
      <c r="X38" s="42" t="n">
        <v>71</v>
      </c>
      <c r="Y38" s="42" t="n">
        <v>30</v>
      </c>
      <c r="Z38" s="38" t="n">
        <v>2</v>
      </c>
      <c r="AA38" s="43" t="n">
        <v>0.5</v>
      </c>
      <c r="AB38" s="44" t="n">
        <v>1</v>
      </c>
      <c r="AC38" s="45" t="n">
        <v>2</v>
      </c>
      <c r="AD38" s="38" t="n">
        <v>9.3</v>
      </c>
      <c r="AE38" s="46" t="n">
        <v>12.26</v>
      </c>
      <c r="AF38" s="47"/>
      <c r="AG38" s="48" t="n">
        <f aca="false">SUM(AE37-(AE38-AD38))</f>
        <v>4.19</v>
      </c>
      <c r="AH38" s="1" t="n">
        <v>3</v>
      </c>
      <c r="AI38" s="1" t="s">
        <v>50</v>
      </c>
      <c r="AJ38" s="1" t="s">
        <v>38</v>
      </c>
      <c r="AK38" s="11" t="s">
        <v>42</v>
      </c>
      <c r="AL38" s="43" t="n">
        <v>2.2</v>
      </c>
      <c r="AM38" s="10"/>
      <c r="AN38" s="10"/>
      <c r="AO38" s="9"/>
      <c r="AP38" s="49" t="n">
        <v>0.444444444444444</v>
      </c>
    </row>
    <row r="39" customFormat="false" ht="13.5" hidden="false" customHeight="false" outlineLevel="0" collapsed="false">
      <c r="A39" s="1" t="n">
        <v>31</v>
      </c>
      <c r="B39" s="38" t="n">
        <v>24.8</v>
      </c>
      <c r="C39" s="39" t="n">
        <v>33.6</v>
      </c>
      <c r="D39" s="39" t="n">
        <v>16.4</v>
      </c>
      <c r="E39" s="40" t="n">
        <f aca="false">SUM(C39-D39)</f>
        <v>17.2</v>
      </c>
      <c r="G39" s="61" t="n">
        <v>17.5</v>
      </c>
      <c r="H39" s="38" t="n">
        <v>861.9</v>
      </c>
      <c r="I39" s="39" t="n">
        <v>863</v>
      </c>
      <c r="J39" s="39" t="n">
        <v>860.8</v>
      </c>
      <c r="K39" s="40" t="n">
        <v>2.2</v>
      </c>
      <c r="L39" s="38" t="n">
        <v>1011.9</v>
      </c>
      <c r="M39" s="39" t="n">
        <v>1015.6</v>
      </c>
      <c r="N39" s="39" t="n">
        <v>1008.9</v>
      </c>
      <c r="O39" s="40" t="n">
        <f aca="false">SUM(M39-N39)</f>
        <v>6.70000000000005</v>
      </c>
      <c r="P39" s="38" t="n">
        <v>13.9</v>
      </c>
      <c r="Q39" s="39" t="n">
        <v>15.1</v>
      </c>
      <c r="R39" s="39" t="n">
        <v>11.4</v>
      </c>
      <c r="S39" s="38" t="n">
        <v>15.8</v>
      </c>
      <c r="T39" s="39" t="n">
        <v>17.1</v>
      </c>
      <c r="U39" s="39" t="n">
        <v>13.4</v>
      </c>
      <c r="V39" s="12" t="n">
        <v>31</v>
      </c>
      <c r="W39" s="41" t="n">
        <v>68</v>
      </c>
      <c r="X39" s="42" t="n">
        <v>79</v>
      </c>
      <c r="Y39" s="42" t="n">
        <v>35</v>
      </c>
      <c r="Z39" s="38" t="s">
        <v>59</v>
      </c>
      <c r="AA39" s="43" t="s">
        <v>108</v>
      </c>
      <c r="AB39" s="44" t="n">
        <v>13</v>
      </c>
      <c r="AC39" s="45" t="n">
        <v>15</v>
      </c>
      <c r="AD39" s="38" t="n">
        <v>0</v>
      </c>
      <c r="AE39" s="46" t="n">
        <v>7.86</v>
      </c>
      <c r="AF39" s="47" t="n">
        <v>50</v>
      </c>
      <c r="AG39" s="48" t="n">
        <f aca="false">SUM(AE38-(AE39-AD39))</f>
        <v>4.4</v>
      </c>
      <c r="AH39" s="1" t="n">
        <v>3</v>
      </c>
      <c r="AI39" s="1" t="s">
        <v>50</v>
      </c>
      <c r="AJ39" s="1" t="s">
        <v>38</v>
      </c>
      <c r="AK39" s="11" t="s">
        <v>40</v>
      </c>
      <c r="AL39" s="43" t="n">
        <v>2.4</v>
      </c>
      <c r="AM39" s="10" t="s">
        <v>39</v>
      </c>
      <c r="AN39" s="10" t="n">
        <v>10.8</v>
      </c>
      <c r="AO39" s="9"/>
      <c r="AP39" s="49"/>
    </row>
    <row r="40" customFormat="false" ht="14.25" hidden="false" customHeight="false" outlineLevel="0" collapsed="false">
      <c r="A40" s="25" t="s">
        <v>48</v>
      </c>
      <c r="B40" s="50" t="n">
        <f aca="false">AVERAGE(B29:B39)</f>
        <v>25.6454545454545</v>
      </c>
      <c r="C40" s="51" t="n">
        <f aca="false">AVERAGE(C29:C39)</f>
        <v>34.8</v>
      </c>
      <c r="D40" s="51" t="n">
        <f aca="false">AVERAGE(D29:D39)</f>
        <v>16.7</v>
      </c>
      <c r="E40" s="51" t="n">
        <f aca="false">AVERAGE(E29:E39)</f>
        <v>18.1</v>
      </c>
      <c r="F40" s="27"/>
      <c r="G40" s="52" t="n">
        <f aca="false">AVERAGE(G29:G39)</f>
        <v>18.6727272727273</v>
      </c>
      <c r="H40" s="50" t="n">
        <f aca="false">AVERAGE(H29:H39)</f>
        <v>860.390909090909</v>
      </c>
      <c r="I40" s="51" t="n">
        <f aca="false">AVERAGE(I29:I39)</f>
        <v>861.918181818182</v>
      </c>
      <c r="J40" s="51" t="n">
        <f aca="false">AVERAGE(J29:J39)</f>
        <v>858.781818181818</v>
      </c>
      <c r="K40" s="51" t="n">
        <f aca="false">AVERAGE(K29:K39)</f>
        <v>3.13636363636363</v>
      </c>
      <c r="L40" s="50" t="n">
        <f aca="false">AVERAGE(L29:L39)</f>
        <v>1010.32727272727</v>
      </c>
      <c r="M40" s="51" t="n">
        <f aca="false">AVERAGE(M29:M39)</f>
        <v>1014.31818181818</v>
      </c>
      <c r="N40" s="51" t="n">
        <f aca="false">AVERAGE(N29:N39)</f>
        <v>1006.19090909091</v>
      </c>
      <c r="O40" s="51" t="n">
        <f aca="false">AVERAGE(O29:O39)</f>
        <v>8.12727272727274</v>
      </c>
      <c r="P40" s="50" t="n">
        <f aca="false">AVERAGE(P29:P39)</f>
        <v>15.0636363636364</v>
      </c>
      <c r="Q40" s="51" t="n">
        <f aca="false">AVERAGE(Q29:Q39)</f>
        <v>17.5909090909091</v>
      </c>
      <c r="R40" s="51" t="n">
        <f aca="false">AVERAGE(R29:R39)</f>
        <v>12.6818181818182</v>
      </c>
      <c r="S40" s="50" t="n">
        <f aca="false">AVERAGE(S29:S39)</f>
        <v>17.1727272727273</v>
      </c>
      <c r="T40" s="51" t="n">
        <f aca="false">AVERAGE(T29:T39)</f>
        <v>20.0363636363636</v>
      </c>
      <c r="U40" s="51" t="n">
        <f aca="false">AVERAGE(U29:U39)</f>
        <v>14.6181818181818</v>
      </c>
      <c r="V40" s="26" t="s">
        <v>48</v>
      </c>
      <c r="W40" s="53" t="n">
        <f aca="false">AVERAGE(W29:W39)</f>
        <v>54.3636363636364</v>
      </c>
      <c r="X40" s="54" t="n">
        <f aca="false">AVERAGE(X29:X39)</f>
        <v>80.5454545454546</v>
      </c>
      <c r="Y40" s="54" t="n">
        <f aca="false">AVERAGE(Y29:Y39)</f>
        <v>32.6363636363636</v>
      </c>
      <c r="Z40" s="50" t="n">
        <f aca="false">SUM(Z29:Z39)</f>
        <v>32</v>
      </c>
      <c r="AA40" s="50" t="n">
        <f aca="false">MAX(AA29:AA39)</f>
        <v>16.7</v>
      </c>
      <c r="AB40" s="54"/>
      <c r="AC40" s="54"/>
      <c r="AD40" s="50" t="n">
        <f aca="false">SUM(AD29:AD39)</f>
        <v>32</v>
      </c>
      <c r="AE40" s="55"/>
      <c r="AF40" s="27"/>
      <c r="AG40" s="57" t="n">
        <f aca="false">SUM(AG29:AG39)</f>
        <v>66.19</v>
      </c>
      <c r="AH40" s="53" t="n">
        <f aca="false">AVERAGE(AH29:AH39)</f>
        <v>2.63636363636364</v>
      </c>
      <c r="AI40" s="25" t="s">
        <v>50</v>
      </c>
      <c r="AJ40" s="25" t="s">
        <v>46</v>
      </c>
      <c r="AK40" s="24" t="s">
        <v>42</v>
      </c>
      <c r="AL40" s="25" t="n">
        <v>1.4</v>
      </c>
      <c r="AM40" s="25"/>
      <c r="AN40" s="25"/>
      <c r="AO40" s="28"/>
      <c r="AP40" s="58" t="n">
        <f aca="false">SUM(AP29:AP39)</f>
        <v>4.30902777777778</v>
      </c>
      <c r="AQ40" s="71" t="n">
        <v>4.30902777777778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59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9</v>
      </c>
      <c r="B42" s="38" t="n">
        <f aca="false">AVERAGE(B7:B16,B18:B27,B29:B39)</f>
        <v>24.8</v>
      </c>
      <c r="C42" s="39" t="n">
        <f aca="false">AVERAGE(C7:C16,C18:C27,C29:C39)</f>
        <v>33.2612903225806</v>
      </c>
      <c r="D42" s="39" t="n">
        <f aca="false">AVERAGE(D7:D16,D18:D27,D29:D39)</f>
        <v>17.3677419354839</v>
      </c>
      <c r="E42" s="60" t="n">
        <f aca="false">AVERAGE(E7:E16,E18:E27,E29:E39)</f>
        <v>15.8935483870968</v>
      </c>
      <c r="G42" s="22" t="n">
        <f aca="false">AVERAGE(G7:G16,G18:G27,G29:G39)</f>
        <v>18.8258064516129</v>
      </c>
      <c r="H42" s="38" t="n">
        <f aca="false">AVERAGE(H7:H16,H18:H27,H29:H39)</f>
        <v>859.945161290323</v>
      </c>
      <c r="I42" s="39" t="n">
        <f aca="false">AVERAGE(I7:I16,I18:I27,I29:I39)</f>
        <v>861.741935483871</v>
      </c>
      <c r="J42" s="39" t="n">
        <f aca="false">AVERAGE(J7:J16,J18:J27,J29:J39)</f>
        <v>857.938709677419</v>
      </c>
      <c r="K42" s="60" t="n">
        <f aca="false">AVERAGE(K7:K16,K18:K27,K29:K39)</f>
        <v>3.8032258064516</v>
      </c>
      <c r="L42" s="38" t="n">
        <f aca="false">AVERAGE(L7:L16,L18:L27,L29:L39)</f>
        <v>1010.10322580645</v>
      </c>
      <c r="M42" s="39" t="n">
        <f aca="false">AVERAGE(M7:M16,M18:M27,M29:M39)</f>
        <v>1014</v>
      </c>
      <c r="N42" s="39" t="n">
        <f aca="false">AVERAGE(N7:N16,N18:N27,N29:N39)</f>
        <v>1006</v>
      </c>
      <c r="O42" s="60" t="n">
        <f aca="false">AVERAGE(O7:O16,O18:O27,O29:O39)</f>
        <v>8</v>
      </c>
      <c r="P42" s="38" t="n">
        <f aca="false">AVERAGE(P7:P16,P18:P27,P29:P39)</f>
        <v>15.841935483871</v>
      </c>
      <c r="Q42" s="39" t="n">
        <f aca="false">AVERAGE(Q7:Q16,Q18:Q27,Q29:Q39)</f>
        <v>18.1548387096774</v>
      </c>
      <c r="R42" s="39" t="n">
        <f aca="false">AVERAGE(R7:R16,R18:R27,R29:R39)</f>
        <v>13.8451612903226</v>
      </c>
      <c r="S42" s="38" t="n">
        <f aca="false">AVERAGE(S7:S16,S18:S27,S29:S39)</f>
        <v>18.2516129032258</v>
      </c>
      <c r="T42" s="39" t="n">
        <f aca="false">AVERAGE(T7:T16,T18:T27,T29:T39)</f>
        <v>20.7741935483871</v>
      </c>
      <c r="U42" s="39" t="n">
        <f aca="false">AVERAGE(U7:U16,U18:U27,U29:U39)</f>
        <v>15.8322580645161</v>
      </c>
      <c r="V42" s="12" t="s">
        <v>69</v>
      </c>
      <c r="W42" s="41" t="n">
        <f aca="false">AVERAGE(W7:W16,W18:W27,W29:W39)</f>
        <v>59.5161290322581</v>
      </c>
      <c r="X42" s="42" t="n">
        <f aca="false">AVERAGE(X7:X16,X18:X27,X29:X39)</f>
        <v>86.5483870967742</v>
      </c>
      <c r="Y42" s="42" t="n">
        <f aca="false">AVERAGE(Y7:Y16,Y18:Y27,Y29:Y39)</f>
        <v>37.7741935483871</v>
      </c>
      <c r="Z42" s="38" t="n">
        <f aca="false">SUM(Z7:Z16,Z18:Z27,Z29:Z39)</f>
        <v>151.1</v>
      </c>
      <c r="AA42" s="43"/>
      <c r="AB42" s="44" t="n">
        <v>3</v>
      </c>
      <c r="AC42" s="45" t="n">
        <v>4</v>
      </c>
      <c r="AD42" s="38" t="n">
        <f aca="false">SUM(AD7:AD16,AD18:AD27,AD29:AD39)</f>
        <v>151.1</v>
      </c>
      <c r="AE42" s="46"/>
      <c r="AF42" s="59"/>
      <c r="AG42" s="62" t="n">
        <f aca="false">SUM(AG7:AG16,AG18:AG27,AG29:AG39)</f>
        <v>194.74</v>
      </c>
      <c r="AH42" s="41" t="n">
        <f aca="false">AVERAGE(AH7:AH16,AH18:AH27,AH29:AH39)</f>
        <v>4.54838709677419</v>
      </c>
      <c r="AI42" s="1" t="s">
        <v>50</v>
      </c>
      <c r="AJ42" s="1" t="s">
        <v>46</v>
      </c>
      <c r="AK42" s="11"/>
      <c r="AL42" s="10"/>
      <c r="AM42" s="10"/>
      <c r="AN42" s="10"/>
      <c r="AO42" s="39" t="e">
        <f aca="false">AVERAGE(AO7:AO16,AO18:AO27,AO29:AO39)</f>
        <v>#DIV/0!</v>
      </c>
      <c r="AP42" s="63" t="n">
        <f aca="false">SUM(AP7:AP16,AP18:AP27,AP29:AP39)</f>
        <v>10.6006944444444</v>
      </c>
      <c r="AQ42" s="0" t="n">
        <v>240</v>
      </c>
    </row>
    <row r="43" customFormat="false" ht="12.75" hidden="false" customHeight="false" outlineLevel="0" collapsed="false">
      <c r="A43" s="1" t="s">
        <v>70</v>
      </c>
      <c r="B43" s="38" t="n">
        <f aca="false">MAX(B7:B16,B18:B27,B29:B39)</f>
        <v>27.4</v>
      </c>
      <c r="C43" s="39" t="n">
        <f aca="false">MAX(C7:C16,C18:C27,C29:C39)</f>
        <v>37.6</v>
      </c>
      <c r="D43" s="39" t="n">
        <f aca="false">MAX(D7:D16,D18:D27,D29:D39)</f>
        <v>20.5</v>
      </c>
      <c r="E43" s="60" t="n">
        <f aca="false">MAX(E7:E16,E18:E27,E29:E39)</f>
        <v>21.8</v>
      </c>
      <c r="G43" s="22" t="n">
        <f aca="false">MAX(G7:G16,G18:G27,G29:G39)</f>
        <v>20.1</v>
      </c>
      <c r="H43" s="38" t="n">
        <f aca="false">MAX(H7:H16,H18:H27,H29:H39)</f>
        <v>862.5</v>
      </c>
      <c r="I43" s="39" t="n">
        <f aca="false">MAX(I7:I16,I18:I27,I29:I39)</f>
        <v>864.5</v>
      </c>
      <c r="J43" s="39" t="n">
        <f aca="false">MAX(J7:J16,J18:J27,J29:J39)</f>
        <v>860.8</v>
      </c>
      <c r="K43" s="60" t="n">
        <f aca="false">MAX(K7:K16,K18:K27,K29:K39)</f>
        <v>5.79999999999995</v>
      </c>
      <c r="L43" s="38" t="n">
        <f aca="false">MAX(L7:L16,L18:L27,L29:L39)</f>
        <v>1013.5</v>
      </c>
      <c r="M43" s="39" t="n">
        <f aca="false">MAX(M7:M16,M18:M27,M29:M39)</f>
        <v>1017.6</v>
      </c>
      <c r="N43" s="39" t="n">
        <f aca="false">MAX(N7:N16,N18:N27,N29:N39)</f>
        <v>1009.4</v>
      </c>
      <c r="O43" s="60" t="n">
        <f aca="false">MAX(O7:O16,O18:O27,O29:O39)</f>
        <v>11</v>
      </c>
      <c r="P43" s="38" t="n">
        <f aca="false">MAX(P7:P16,P18:P27,P29:P39)</f>
        <v>18.1</v>
      </c>
      <c r="Q43" s="39" t="n">
        <f aca="false">MAX(Q7:Q16,Q18:Q27,Q29:Q39)</f>
        <v>20.1</v>
      </c>
      <c r="R43" s="39" t="n">
        <f aca="false">MAX(R7:R16,R18:R27,R29:R39)</f>
        <v>17.2</v>
      </c>
      <c r="S43" s="38" t="n">
        <f aca="false">MAX(S7:S16,S18:S27,S29:S39)</f>
        <v>25.2</v>
      </c>
      <c r="T43" s="39" t="n">
        <f aca="false">MAX(T7:T16,T18:T27,T29:T39)</f>
        <v>23.4</v>
      </c>
      <c r="U43" s="39" t="n">
        <f aca="false">MAX(U7:U16,U18:U27,U29:U39)</f>
        <v>19.6</v>
      </c>
      <c r="V43" s="12" t="s">
        <v>70</v>
      </c>
      <c r="W43" s="41" t="n">
        <f aca="false">MAX(W7:W16,W18:W27,W29:W39)</f>
        <v>80</v>
      </c>
      <c r="X43" s="42" t="n">
        <f aca="false">MAX(X7:X16,X18:X27,X29:X39)</f>
        <v>100</v>
      </c>
      <c r="Y43" s="42" t="n">
        <f aca="false">MAX(Y7:Y16,Y18:Y27,Y29:Y39)</f>
        <v>57</v>
      </c>
      <c r="Z43" s="64" t="s">
        <v>71</v>
      </c>
      <c r="AA43" s="43" t="n">
        <f aca="false">MAX(Z7:Z16,Z18:Z27,Z29:Z39)</f>
        <v>23.3</v>
      </c>
      <c r="AB43" s="65" t="s">
        <v>127</v>
      </c>
      <c r="AC43" s="45"/>
      <c r="AE43" s="66"/>
      <c r="AF43" s="59" t="s">
        <v>70</v>
      </c>
      <c r="AG43" s="67" t="n">
        <f aca="false">MAX(AG7:AG16,AG18:AG27,AG29:AG39)</f>
        <v>11.05</v>
      </c>
      <c r="AH43" s="1" t="s">
        <v>73</v>
      </c>
      <c r="AI43" s="1" t="s">
        <v>74</v>
      </c>
      <c r="AJ43" s="1" t="s">
        <v>75</v>
      </c>
      <c r="AK43" s="11"/>
      <c r="AL43" s="10"/>
      <c r="AM43" s="10" t="s">
        <v>42</v>
      </c>
      <c r="AN43" s="38" t="n">
        <f aca="false">MAX(AN7:AN16,AN18:AN27,AN29:AN39)</f>
        <v>13.9</v>
      </c>
      <c r="AO43" s="9"/>
      <c r="AP43" s="68" t="n">
        <v>10.6006944444444</v>
      </c>
      <c r="AQ43" s="0" t="n">
        <f aca="false">254*60</f>
        <v>15240</v>
      </c>
    </row>
    <row r="44" customFormat="false" ht="12.75" hidden="false" customHeight="false" outlineLevel="0" collapsed="false">
      <c r="A44" s="1" t="s">
        <v>76</v>
      </c>
      <c r="B44" s="38" t="n">
        <f aca="false">MIN(B7:B16,B18:B27,B29:B39)</f>
        <v>20.7</v>
      </c>
      <c r="C44" s="39" t="n">
        <f aca="false">MIN(C7:C16,C18:C27,C29:C39)</f>
        <v>27.5</v>
      </c>
      <c r="D44" s="39" t="n">
        <f aca="false">MIN(D7:D16,D18:D27,D29:D39)</f>
        <v>14</v>
      </c>
      <c r="E44" s="60" t="n">
        <f aca="false">MIN(E7:E16,E18:E27,E29:E39)</f>
        <v>10</v>
      </c>
      <c r="G44" s="22" t="n">
        <f aca="false">MIN(G7:G16,G18:G27,G29:G39)</f>
        <v>17.3</v>
      </c>
      <c r="H44" s="38" t="n">
        <f aca="false">MIN(H7:H16,H18:H27,H29:H39)</f>
        <v>857.4</v>
      </c>
      <c r="I44" s="39" t="n">
        <f aca="false">MIN(I7:I16,I18:I27,I29:I39)</f>
        <v>859.3</v>
      </c>
      <c r="J44" s="39" t="n">
        <f aca="false">MIN(J7:J16,J18:J27,J29:J39)</f>
        <v>854.9</v>
      </c>
      <c r="K44" s="60" t="n">
        <f aca="false">MIN(K7:K16,K18:K27,K29:K39)</f>
        <v>1.79999999999995</v>
      </c>
      <c r="L44" s="38" t="n">
        <f aca="false">MIN(L7:L16,L18:L27,L29:L39)</f>
        <v>1006.3</v>
      </c>
      <c r="M44" s="39" t="n">
        <f aca="false">MIN(M7:M16,M18:M27,M29:M39)</f>
        <v>1010.6</v>
      </c>
      <c r="N44" s="39" t="n">
        <f aca="false">MIN(N7:N16,N18:N27,N29:N39)</f>
        <v>1001.5</v>
      </c>
      <c r="O44" s="60" t="n">
        <f aca="false">MIN(O7:O16,O18:O27,O29:O39)</f>
        <v>5.69999999999993</v>
      </c>
      <c r="P44" s="38" t="n">
        <f aca="false">MIN(P7:P16,P18:P27,P29:P39)</f>
        <v>12.4</v>
      </c>
      <c r="Q44" s="39" t="n">
        <f aca="false">MIN(Q7:Q16,Q18:Q27,Q29:Q39)</f>
        <v>15.1</v>
      </c>
      <c r="R44" s="39" t="n">
        <f aca="false">MIN(R7:R16,R18:R27,R29:R39)</f>
        <v>8.6</v>
      </c>
      <c r="S44" s="38" t="n">
        <f aca="false">MIN(S7:S16,S18:S27,S29:S39)</f>
        <v>14.5</v>
      </c>
      <c r="T44" s="39" t="n">
        <f aca="false">MIN(T7:T16,T18:T27,T29:T39)</f>
        <v>17.1</v>
      </c>
      <c r="U44" s="39" t="n">
        <f aca="false">MIN(U7:U16,U18:U27,U29:U39)</f>
        <v>11.2</v>
      </c>
      <c r="V44" s="12" t="s">
        <v>76</v>
      </c>
      <c r="W44" s="41" t="n">
        <f aca="false">MIN(W7:W16,W18:W27,W29:W39)</f>
        <v>41</v>
      </c>
      <c r="X44" s="42" t="n">
        <f aca="false">MIN(X7:X16,X18:X27,X29:X39)</f>
        <v>66</v>
      </c>
      <c r="Y44" s="42" t="n">
        <f aca="false">MIN(Y7:Y16,Y18:Y27,Y29:Y39)</f>
        <v>21</v>
      </c>
      <c r="Z44" s="64" t="s">
        <v>77</v>
      </c>
      <c r="AA44" s="43" t="n">
        <f aca="false">MAX(AA7:AA16,AA18:AA27,AA29:AA39)</f>
        <v>16.7</v>
      </c>
      <c r="AB44" s="69" t="s">
        <v>128</v>
      </c>
      <c r="AC44" s="69"/>
      <c r="AE44" s="66"/>
      <c r="AF44" s="59" t="s">
        <v>76</v>
      </c>
      <c r="AG44" s="67" t="n">
        <f aca="false">MIN(AG7:AG16,AG18:AG27,AG29:AG39)</f>
        <v>0.179999999999993</v>
      </c>
      <c r="AH44" s="1" t="n">
        <v>2</v>
      </c>
      <c r="AI44" s="1" t="n">
        <v>22</v>
      </c>
      <c r="AJ44" s="1" t="n">
        <v>7</v>
      </c>
      <c r="AK44" s="11"/>
      <c r="AL44" s="10"/>
      <c r="AM44" s="10"/>
      <c r="AN44" s="10"/>
      <c r="AO44" s="9"/>
      <c r="AP44" s="12" t="n">
        <v>15265</v>
      </c>
    </row>
    <row r="45" customFormat="false" ht="12.75" hidden="false" customHeight="false" outlineLevel="0" collapsed="false">
      <c r="A45" s="1" t="s">
        <v>129</v>
      </c>
      <c r="B45" s="38" t="n">
        <f aca="false">STDEV(B7:B16,B18:B27,B29:B39)</f>
        <v>1.40285423334001</v>
      </c>
      <c r="AF45" s="0" t="s">
        <v>81</v>
      </c>
      <c r="AG45" s="67" t="n">
        <f aca="false">AVERAGE(AG7:AG16,AG18:AG27,AG29:AG39)</f>
        <v>6.28193548387097</v>
      </c>
      <c r="AH45" s="1"/>
    </row>
    <row r="46" customFormat="false" ht="12.75" hidden="false" customHeight="false" outlineLevel="0" collapsed="false">
      <c r="C46" s="0" t="n">
        <f aca="false">COUNTIF(C7:C39,"&gt;32")</f>
        <v>20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K4" activeCellId="0" sqref="AK4:AO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130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3.2</v>
      </c>
      <c r="C7" s="39" t="n">
        <v>32.2</v>
      </c>
      <c r="D7" s="39" t="n">
        <v>15</v>
      </c>
      <c r="E7" s="40" t="n">
        <f aca="false">SUM(C7-D7)</f>
        <v>17.2</v>
      </c>
      <c r="F7" s="90"/>
      <c r="G7" s="81" t="n">
        <v>15.6</v>
      </c>
      <c r="H7" s="38" t="n">
        <v>862.3</v>
      </c>
      <c r="I7" s="39" t="n">
        <v>864.1</v>
      </c>
      <c r="J7" s="39" t="n">
        <v>860.5</v>
      </c>
      <c r="K7" s="40" t="n">
        <f aca="false">SUM(I7-J7)</f>
        <v>3.60000000000002</v>
      </c>
      <c r="L7" s="38" t="n">
        <v>1013.8</v>
      </c>
      <c r="M7" s="39" t="n">
        <v>1017.5</v>
      </c>
      <c r="N7" s="39" t="n">
        <v>1010.3</v>
      </c>
      <c r="O7" s="40" t="n">
        <f aca="false">SUM(M7-N7)</f>
        <v>7.20000000000005</v>
      </c>
      <c r="P7" s="38" t="n">
        <v>10.7</v>
      </c>
      <c r="Q7" s="39" t="n">
        <v>13.8</v>
      </c>
      <c r="R7" s="39" t="n">
        <v>9.8</v>
      </c>
      <c r="S7" s="38" t="n">
        <v>13.7</v>
      </c>
      <c r="T7" s="39" t="n">
        <v>15.7</v>
      </c>
      <c r="U7" s="39" t="n">
        <v>12.1</v>
      </c>
      <c r="V7" s="12" t="n">
        <v>1</v>
      </c>
      <c r="W7" s="41" t="n">
        <v>46</v>
      </c>
      <c r="X7" s="42" t="n">
        <v>72</v>
      </c>
      <c r="Y7" s="42" t="n">
        <v>29</v>
      </c>
      <c r="Z7" s="38" t="n">
        <v>0</v>
      </c>
      <c r="AA7" s="43" t="n">
        <v>0</v>
      </c>
      <c r="AB7" s="44"/>
      <c r="AC7" s="45"/>
      <c r="AD7" s="38" t="n">
        <v>0</v>
      </c>
      <c r="AE7" s="46" t="n">
        <v>21.2</v>
      </c>
      <c r="AF7" s="47"/>
      <c r="AG7" s="48" t="n">
        <v>7.6</v>
      </c>
      <c r="AH7" s="1" t="n">
        <v>1</v>
      </c>
      <c r="AI7" s="1" t="s">
        <v>50</v>
      </c>
      <c r="AJ7" s="1" t="s">
        <v>46</v>
      </c>
      <c r="AK7" s="11" t="s">
        <v>40</v>
      </c>
      <c r="AL7" s="10" t="n">
        <v>3.5</v>
      </c>
      <c r="AM7" s="10"/>
      <c r="AN7" s="10"/>
      <c r="AO7" s="9"/>
      <c r="AP7" s="49" t="n">
        <v>0.416666666666667</v>
      </c>
    </row>
    <row r="8" customFormat="false" ht="12.75" hidden="false" customHeight="false" outlineLevel="0" collapsed="false">
      <c r="A8" s="1" t="n">
        <v>2</v>
      </c>
      <c r="B8" s="38" t="n">
        <v>23.4</v>
      </c>
      <c r="C8" s="39" t="n">
        <v>30.8</v>
      </c>
      <c r="D8" s="39" t="n">
        <v>15.6</v>
      </c>
      <c r="E8" s="40" t="n">
        <f aca="false">SUM(C8-D8)</f>
        <v>15.2</v>
      </c>
      <c r="F8" s="90"/>
      <c r="G8" s="61"/>
      <c r="H8" s="38"/>
      <c r="I8" s="39"/>
      <c r="J8" s="39"/>
      <c r="K8" s="40"/>
      <c r="L8" s="38" t="n">
        <v>1012.8</v>
      </c>
      <c r="M8" s="39"/>
      <c r="N8" s="39"/>
      <c r="O8" s="40"/>
      <c r="P8" s="38"/>
      <c r="Q8" s="39"/>
      <c r="R8" s="39"/>
      <c r="S8" s="38" t="n">
        <v>14.4</v>
      </c>
      <c r="T8" s="39"/>
      <c r="U8" s="39"/>
      <c r="V8" s="12" t="n">
        <v>2</v>
      </c>
      <c r="W8" s="41" t="n">
        <v>52</v>
      </c>
      <c r="X8" s="42"/>
      <c r="Y8" s="42"/>
      <c r="Z8" s="38" t="n">
        <v>0</v>
      </c>
      <c r="AA8" s="43" t="n">
        <v>0</v>
      </c>
      <c r="AB8" s="44"/>
      <c r="AC8" s="45"/>
      <c r="AD8" s="38" t="n">
        <v>0</v>
      </c>
      <c r="AE8" s="46" t="n">
        <v>15.75</v>
      </c>
      <c r="AF8" s="47"/>
      <c r="AG8" s="48" t="n">
        <f aca="false">SUM(AE7-(AE8-AD8))</f>
        <v>5.45</v>
      </c>
      <c r="AH8" s="1" t="n">
        <v>2</v>
      </c>
      <c r="AI8" s="1" t="s">
        <v>50</v>
      </c>
      <c r="AJ8" s="1" t="s">
        <v>38</v>
      </c>
      <c r="AK8" s="11" t="s">
        <v>47</v>
      </c>
      <c r="AL8" s="10" t="n">
        <v>0</v>
      </c>
      <c r="AM8" s="10" t="s">
        <v>42</v>
      </c>
      <c r="AN8" s="10" t="n">
        <v>7.2</v>
      </c>
      <c r="AO8" s="9"/>
      <c r="AP8" s="49" t="n">
        <v>0.413194444444444</v>
      </c>
    </row>
    <row r="9" customFormat="false" ht="12.75" hidden="false" customHeight="false" outlineLevel="0" collapsed="false">
      <c r="A9" s="1" t="n">
        <v>3</v>
      </c>
      <c r="B9" s="38" t="n">
        <v>24.3</v>
      </c>
      <c r="C9" s="39" t="n">
        <v>33.2</v>
      </c>
      <c r="D9" s="39" t="n">
        <v>15.5</v>
      </c>
      <c r="E9" s="40" t="n">
        <f aca="false">SUM(C9-D9)</f>
        <v>17.7</v>
      </c>
      <c r="F9" s="90"/>
      <c r="G9" s="61" t="n">
        <v>18.1</v>
      </c>
      <c r="H9" s="38" t="n">
        <v>859.1</v>
      </c>
      <c r="I9" s="39" t="n">
        <v>861</v>
      </c>
      <c r="J9" s="39" t="n">
        <v>856.8</v>
      </c>
      <c r="K9" s="40" t="n">
        <f aca="false">SUM(I9-J9)</f>
        <v>4.20000000000005</v>
      </c>
      <c r="L9" s="38" t="n">
        <v>1009.6</v>
      </c>
      <c r="M9" s="39" t="n">
        <v>1014.2</v>
      </c>
      <c r="N9" s="39" t="n">
        <v>1004.7</v>
      </c>
      <c r="O9" s="40" t="n">
        <f aca="false">SUM(M9-N9)</f>
        <v>9.5</v>
      </c>
      <c r="P9" s="38" t="n">
        <v>14.7</v>
      </c>
      <c r="Q9" s="39" t="n">
        <v>18.5</v>
      </c>
      <c r="R9" s="39" t="n">
        <v>10.9</v>
      </c>
      <c r="S9" s="38" t="n">
        <v>16.8</v>
      </c>
      <c r="T9" s="39" t="n">
        <v>21.2</v>
      </c>
      <c r="U9" s="39" t="n">
        <v>13.1</v>
      </c>
      <c r="V9" s="12" t="n">
        <v>3</v>
      </c>
      <c r="W9" s="41" t="n">
        <v>53</v>
      </c>
      <c r="X9" s="42" t="n">
        <v>75</v>
      </c>
      <c r="Y9" s="42" t="n">
        <v>34</v>
      </c>
      <c r="Z9" s="38" t="n">
        <v>0</v>
      </c>
      <c r="AA9" s="43" t="n">
        <v>0</v>
      </c>
      <c r="AB9" s="44"/>
      <c r="AC9" s="45"/>
      <c r="AD9" s="38" t="n">
        <v>0</v>
      </c>
      <c r="AE9" s="46" t="n">
        <v>10.25</v>
      </c>
      <c r="AF9" s="47"/>
      <c r="AG9" s="48" t="n">
        <f aca="false">SUM(AE8-(AE9-AD9))</f>
        <v>5.5</v>
      </c>
      <c r="AH9" s="1" t="n">
        <v>2</v>
      </c>
      <c r="AI9" s="1" t="s">
        <v>50</v>
      </c>
      <c r="AJ9" s="1" t="s">
        <v>46</v>
      </c>
      <c r="AK9" s="11" t="s">
        <v>42</v>
      </c>
      <c r="AL9" s="10" t="n">
        <v>1.6</v>
      </c>
      <c r="AM9" s="10" t="s">
        <v>39</v>
      </c>
      <c r="AN9" s="10" t="n">
        <v>10.4</v>
      </c>
      <c r="AO9" s="9"/>
      <c r="AP9" s="49" t="n">
        <v>0.385416666666667</v>
      </c>
    </row>
    <row r="10" customFormat="false" ht="12.75" hidden="false" customHeight="false" outlineLevel="0" collapsed="false">
      <c r="A10" s="1" t="n">
        <v>4</v>
      </c>
      <c r="B10" s="38" t="n">
        <v>24.9</v>
      </c>
      <c r="C10" s="39" t="n">
        <v>34.6</v>
      </c>
      <c r="D10" s="39" t="n">
        <v>17</v>
      </c>
      <c r="E10" s="40" t="n">
        <f aca="false">SUM(C10-D10)</f>
        <v>17.6</v>
      </c>
      <c r="F10" s="90"/>
      <c r="G10" s="61" t="n">
        <v>18.1</v>
      </c>
      <c r="H10" s="38" t="n">
        <v>860.8</v>
      </c>
      <c r="I10" s="39" t="n">
        <v>863</v>
      </c>
      <c r="J10" s="39" t="n">
        <v>859.4</v>
      </c>
      <c r="K10" s="40" t="n">
        <f aca="false">SUM(I10-J10)</f>
        <v>3.60000000000002</v>
      </c>
      <c r="L10" s="38" t="n">
        <v>1010.9</v>
      </c>
      <c r="M10" s="39" t="n">
        <v>1015.8</v>
      </c>
      <c r="N10" s="39" t="n">
        <v>1007.2</v>
      </c>
      <c r="O10" s="40" t="n">
        <f aca="false">SUM(M10-N10)</f>
        <v>8.59999999999991</v>
      </c>
      <c r="P10" s="38" t="n">
        <v>14.8</v>
      </c>
      <c r="Q10" s="39" t="n">
        <v>17.1</v>
      </c>
      <c r="R10" s="39" t="n">
        <v>13.5</v>
      </c>
      <c r="S10" s="38" t="n">
        <v>16.8</v>
      </c>
      <c r="T10" s="39" t="n">
        <v>19.4</v>
      </c>
      <c r="U10" s="39" t="n">
        <v>15.4</v>
      </c>
      <c r="V10" s="12" t="n">
        <v>4</v>
      </c>
      <c r="W10" s="41" t="n">
        <v>56</v>
      </c>
      <c r="X10" s="42" t="n">
        <v>82</v>
      </c>
      <c r="Y10" s="42" t="n">
        <v>33</v>
      </c>
      <c r="Z10" s="38" t="n">
        <v>0</v>
      </c>
      <c r="AA10" s="43" t="n">
        <v>0</v>
      </c>
      <c r="AB10" s="44"/>
      <c r="AC10" s="45"/>
      <c r="AD10" s="38" t="n">
        <v>0</v>
      </c>
      <c r="AE10" s="46" t="n">
        <v>4.4</v>
      </c>
      <c r="AF10" s="47" t="n">
        <v>61.1</v>
      </c>
      <c r="AG10" s="48" t="n">
        <f aca="false">SUM(AE9-(AE10-AD10))</f>
        <v>5.85</v>
      </c>
      <c r="AH10" s="1" t="n">
        <v>2</v>
      </c>
      <c r="AI10" s="1" t="s">
        <v>50</v>
      </c>
      <c r="AJ10" s="1" t="s">
        <v>46</v>
      </c>
      <c r="AK10" s="11" t="s">
        <v>39</v>
      </c>
      <c r="AL10" s="10" t="n">
        <v>2.2</v>
      </c>
      <c r="AM10" s="10" t="s">
        <v>42</v>
      </c>
      <c r="AN10" s="10" t="n">
        <v>6.3</v>
      </c>
      <c r="AO10" s="9"/>
      <c r="AP10" s="49" t="n">
        <v>0.413194444444444</v>
      </c>
    </row>
    <row r="11" customFormat="false" ht="12.75" hidden="false" customHeight="false" outlineLevel="0" collapsed="false">
      <c r="A11" s="1" t="n">
        <v>5</v>
      </c>
      <c r="B11" s="38" t="n">
        <v>24.3</v>
      </c>
      <c r="C11" s="39" t="n">
        <v>33.8</v>
      </c>
      <c r="D11" s="39" t="n">
        <v>15.6</v>
      </c>
      <c r="E11" s="40" t="n">
        <f aca="false">SUM(C11-D11)</f>
        <v>18.2</v>
      </c>
      <c r="F11" s="90"/>
      <c r="G11" s="61" t="n">
        <v>17.3</v>
      </c>
      <c r="H11" s="38" t="n">
        <v>860.5</v>
      </c>
      <c r="I11" s="39" t="n">
        <v>862.5</v>
      </c>
      <c r="J11" s="39" t="n">
        <v>858.2</v>
      </c>
      <c r="K11" s="40" t="n">
        <f aca="false">SUM(I11-J11)</f>
        <v>4.29999999999995</v>
      </c>
      <c r="L11" s="38" t="n">
        <v>1010.9</v>
      </c>
      <c r="M11" s="39" t="n">
        <v>1015.8</v>
      </c>
      <c r="N11" s="39" t="n">
        <v>1006</v>
      </c>
      <c r="O11" s="40" t="n">
        <f aca="false">SUM(M11-N11)</f>
        <v>9.79999999999996</v>
      </c>
      <c r="P11" s="38" t="n">
        <v>13.9</v>
      </c>
      <c r="Q11" s="39" t="n">
        <v>18.3</v>
      </c>
      <c r="R11" s="39" t="n">
        <v>11.3</v>
      </c>
      <c r="S11" s="38" t="n">
        <v>15.9</v>
      </c>
      <c r="T11" s="39" t="n">
        <v>20.9</v>
      </c>
      <c r="U11" s="39" t="n">
        <v>14</v>
      </c>
      <c r="V11" s="12" t="n">
        <v>5</v>
      </c>
      <c r="W11" s="41" t="n">
        <v>55</v>
      </c>
      <c r="X11" s="42" t="n">
        <v>76</v>
      </c>
      <c r="Y11" s="42" t="n">
        <v>32</v>
      </c>
      <c r="Z11" s="38" t="n">
        <v>0</v>
      </c>
      <c r="AA11" s="43" t="n">
        <v>0</v>
      </c>
      <c r="AB11" s="44"/>
      <c r="AC11" s="45"/>
      <c r="AD11" s="38" t="n">
        <v>0</v>
      </c>
      <c r="AE11" s="46" t="n">
        <v>55.4</v>
      </c>
      <c r="AF11" s="47"/>
      <c r="AG11" s="48" t="n">
        <f aca="false">SUM(AF10-(AE11-AD11))</f>
        <v>5.7</v>
      </c>
      <c r="AH11" s="1" t="n">
        <v>2</v>
      </c>
      <c r="AI11" s="1" t="s">
        <v>50</v>
      </c>
      <c r="AJ11" s="1" t="s">
        <v>46</v>
      </c>
      <c r="AK11" s="11" t="s">
        <v>47</v>
      </c>
      <c r="AL11" s="10" t="n">
        <v>0</v>
      </c>
      <c r="AM11" s="10" t="s">
        <v>39</v>
      </c>
      <c r="AN11" s="10" t="n">
        <v>9.6</v>
      </c>
      <c r="AO11" s="9"/>
      <c r="AP11" s="49" t="n">
        <v>0.395833333333333</v>
      </c>
    </row>
    <row r="12" customFormat="false" ht="12.75" hidden="false" customHeight="false" outlineLevel="0" collapsed="false">
      <c r="A12" s="1" t="n">
        <v>6</v>
      </c>
      <c r="B12" s="38" t="n">
        <v>24.2</v>
      </c>
      <c r="C12" s="39" t="n">
        <v>33.6</v>
      </c>
      <c r="D12" s="39" t="n">
        <v>15.6</v>
      </c>
      <c r="E12" s="40" t="n">
        <f aca="false">SUM(C12-D12)</f>
        <v>18</v>
      </c>
      <c r="F12" s="90"/>
      <c r="G12" s="61" t="n">
        <v>16</v>
      </c>
      <c r="H12" s="38" t="n">
        <v>858.2</v>
      </c>
      <c r="I12" s="39" t="n">
        <v>860.1</v>
      </c>
      <c r="J12" s="39" t="n">
        <v>855.5</v>
      </c>
      <c r="K12" s="40" t="n">
        <f aca="false">SUM(I12-J12)</f>
        <v>4.60000000000002</v>
      </c>
      <c r="L12" s="38" t="n">
        <v>1008.3</v>
      </c>
      <c r="M12" s="39" t="n">
        <v>1013.4</v>
      </c>
      <c r="N12" s="39" t="n">
        <v>1003.1</v>
      </c>
      <c r="O12" s="40" t="n">
        <f aca="false">SUM(M12-N12)</f>
        <v>10.3</v>
      </c>
      <c r="P12" s="38" t="n">
        <v>12.7</v>
      </c>
      <c r="Q12" s="39" t="n">
        <v>17.5</v>
      </c>
      <c r="R12" s="39" t="n">
        <v>10</v>
      </c>
      <c r="S12" s="38" t="n">
        <v>14.8</v>
      </c>
      <c r="T12" s="39" t="n">
        <v>19.9</v>
      </c>
      <c r="U12" s="39" t="n">
        <v>12.3</v>
      </c>
      <c r="V12" s="12" t="n">
        <v>6</v>
      </c>
      <c r="W12" s="41" t="n">
        <v>51</v>
      </c>
      <c r="X12" s="42" t="n">
        <v>73</v>
      </c>
      <c r="Y12" s="42" t="n">
        <v>26</v>
      </c>
      <c r="Z12" s="38" t="n">
        <v>0</v>
      </c>
      <c r="AA12" s="43" t="n">
        <v>0</v>
      </c>
      <c r="AB12" s="44"/>
      <c r="AC12" s="45"/>
      <c r="AD12" s="38" t="n">
        <v>0</v>
      </c>
      <c r="AE12" s="46" t="n">
        <v>49.3</v>
      </c>
      <c r="AF12" s="47"/>
      <c r="AG12" s="48" t="n">
        <f aca="false">SUM(AE11-(AE12-AD12))</f>
        <v>6.1</v>
      </c>
      <c r="AH12" s="1" t="n">
        <v>1</v>
      </c>
      <c r="AI12" s="1" t="s">
        <v>50</v>
      </c>
      <c r="AJ12" s="1" t="s">
        <v>52</v>
      </c>
      <c r="AK12" s="11" t="s">
        <v>39</v>
      </c>
      <c r="AL12" s="10" t="n">
        <v>1.7</v>
      </c>
      <c r="AM12" s="10" t="s">
        <v>40</v>
      </c>
      <c r="AN12" s="10" t="n">
        <v>7.6</v>
      </c>
      <c r="AO12" s="9"/>
      <c r="AP12" s="49" t="n">
        <v>0.409722222222222</v>
      </c>
    </row>
    <row r="13" customFormat="false" ht="12.75" hidden="false" customHeight="false" outlineLevel="0" collapsed="false">
      <c r="A13" s="1" t="n">
        <v>7</v>
      </c>
      <c r="B13" s="38" t="n">
        <v>24.1</v>
      </c>
      <c r="C13" s="39" t="n">
        <v>33</v>
      </c>
      <c r="D13" s="39" t="n">
        <v>17.5</v>
      </c>
      <c r="E13" s="40" t="n">
        <f aca="false">SUM(C13-D13)</f>
        <v>15.5</v>
      </c>
      <c r="F13" s="90"/>
      <c r="G13" s="61" t="n">
        <v>17.1</v>
      </c>
      <c r="H13" s="38" t="n">
        <v>857.8</v>
      </c>
      <c r="I13" s="39" t="n">
        <v>859.4</v>
      </c>
      <c r="J13" s="39" t="n">
        <v>855.9</v>
      </c>
      <c r="K13" s="40" t="n">
        <f aca="false">SUM(I13-J13)</f>
        <v>3.5</v>
      </c>
      <c r="L13" s="38" t="n">
        <v>1008.2</v>
      </c>
      <c r="M13" s="39" t="n">
        <v>1011.8</v>
      </c>
      <c r="N13" s="39" t="n">
        <v>1003.7</v>
      </c>
      <c r="O13" s="40" t="n">
        <f aca="false">SUM(M13-N13)</f>
        <v>8.09999999999991</v>
      </c>
      <c r="P13" s="38" t="n">
        <v>13</v>
      </c>
      <c r="Q13" s="39" t="n">
        <v>17.1</v>
      </c>
      <c r="R13" s="39" t="n">
        <v>10.5</v>
      </c>
      <c r="S13" s="38" t="n">
        <v>15.1</v>
      </c>
      <c r="T13" s="39" t="n">
        <v>19.3</v>
      </c>
      <c r="U13" s="39" t="n">
        <v>12.7</v>
      </c>
      <c r="V13" s="12" t="n">
        <v>7</v>
      </c>
      <c r="W13" s="41" t="n">
        <v>50</v>
      </c>
      <c r="X13" s="42" t="n">
        <v>72</v>
      </c>
      <c r="Y13" s="42" t="n">
        <v>28</v>
      </c>
      <c r="Z13" s="38" t="n">
        <v>0</v>
      </c>
      <c r="AA13" s="43" t="n">
        <v>0</v>
      </c>
      <c r="AB13" s="44"/>
      <c r="AC13" s="45"/>
      <c r="AD13" s="38" t="n">
        <v>0</v>
      </c>
      <c r="AE13" s="46" t="n">
        <v>42.95</v>
      </c>
      <c r="AF13" s="47"/>
      <c r="AG13" s="48" t="n">
        <f aca="false">SUM(AE12-(AE13-AD13))</f>
        <v>6.34999999999999</v>
      </c>
      <c r="AH13" s="1" t="n">
        <v>3</v>
      </c>
      <c r="AI13" s="1" t="s">
        <v>50</v>
      </c>
      <c r="AJ13" s="1" t="s">
        <v>52</v>
      </c>
      <c r="AK13" s="11" t="s">
        <v>47</v>
      </c>
      <c r="AL13" s="10" t="n">
        <v>0</v>
      </c>
      <c r="AM13" s="10" t="s">
        <v>42</v>
      </c>
      <c r="AN13" s="10" t="n">
        <v>7.9</v>
      </c>
      <c r="AO13" s="9"/>
      <c r="AP13" s="49" t="n">
        <v>0.413194444444444</v>
      </c>
    </row>
    <row r="14" customFormat="false" ht="12.75" hidden="false" customHeight="false" outlineLevel="0" collapsed="false">
      <c r="A14" s="1" t="n">
        <v>8</v>
      </c>
      <c r="B14" s="38" t="n">
        <v>24</v>
      </c>
      <c r="C14" s="39" t="n">
        <v>33.6</v>
      </c>
      <c r="D14" s="39" t="n">
        <v>15.6</v>
      </c>
      <c r="E14" s="40" t="n">
        <f aca="false">SUM(C14-D14)</f>
        <v>18</v>
      </c>
      <c r="F14" s="90"/>
      <c r="G14" s="61" t="n">
        <v>16.7</v>
      </c>
      <c r="H14" s="38" t="n">
        <v>858</v>
      </c>
      <c r="I14" s="39" t="n">
        <v>859.5</v>
      </c>
      <c r="J14" s="39" t="n">
        <v>856.3</v>
      </c>
      <c r="K14" s="40" t="n">
        <f aca="false">SUM(I14-J14)</f>
        <v>3.20000000000005</v>
      </c>
      <c r="L14" s="38" t="n">
        <v>1008.9</v>
      </c>
      <c r="M14" s="39" t="n">
        <v>1013</v>
      </c>
      <c r="N14" s="39" t="n">
        <v>1004.2</v>
      </c>
      <c r="O14" s="40" t="n">
        <f aca="false">SUM(M14-N14)</f>
        <v>8.79999999999996</v>
      </c>
      <c r="P14" s="38" t="n">
        <v>12.4</v>
      </c>
      <c r="Q14" s="39" t="n">
        <v>15.1</v>
      </c>
      <c r="R14" s="39" t="n">
        <v>9.9</v>
      </c>
      <c r="S14" s="38" t="n">
        <v>13.4</v>
      </c>
      <c r="T14" s="39" t="n">
        <v>17.1</v>
      </c>
      <c r="U14" s="39" t="n">
        <v>12.1</v>
      </c>
      <c r="V14" s="12" t="n">
        <v>8</v>
      </c>
      <c r="W14" s="41" t="n">
        <v>48</v>
      </c>
      <c r="X14" s="42" t="n">
        <v>72</v>
      </c>
      <c r="Y14" s="42" t="n">
        <v>30</v>
      </c>
      <c r="Z14" s="38" t="n">
        <v>0</v>
      </c>
      <c r="AA14" s="43" t="n">
        <v>0</v>
      </c>
      <c r="AB14" s="44"/>
      <c r="AC14" s="45"/>
      <c r="AD14" s="38" t="n">
        <v>0</v>
      </c>
      <c r="AE14" s="46" t="n">
        <v>36.4</v>
      </c>
      <c r="AF14" s="47"/>
      <c r="AG14" s="48" t="n">
        <f aca="false">SUM(AE13-(AE14-AD14))</f>
        <v>6.55</v>
      </c>
      <c r="AH14" s="1" t="n">
        <v>4</v>
      </c>
      <c r="AI14" s="1" t="s">
        <v>50</v>
      </c>
      <c r="AJ14" s="1" t="s">
        <v>39</v>
      </c>
      <c r="AK14" s="11" t="s">
        <v>47</v>
      </c>
      <c r="AL14" s="10" t="n">
        <v>0</v>
      </c>
      <c r="AM14" s="10" t="s">
        <v>40</v>
      </c>
      <c r="AN14" s="10" t="n">
        <v>7.6</v>
      </c>
      <c r="AO14" s="9"/>
      <c r="AP14" s="49" t="n">
        <v>0.413194444444444</v>
      </c>
    </row>
    <row r="15" customFormat="false" ht="12.75" hidden="false" customHeight="false" outlineLevel="0" collapsed="false">
      <c r="A15" s="1" t="n">
        <v>9</v>
      </c>
      <c r="B15" s="38" t="n">
        <v>25.1</v>
      </c>
      <c r="C15" s="39" t="n">
        <v>32.5</v>
      </c>
      <c r="D15" s="39" t="n">
        <v>18.8</v>
      </c>
      <c r="E15" s="40" t="n">
        <f aca="false">SUM(C15-D15)</f>
        <v>13.7</v>
      </c>
      <c r="F15" s="90"/>
      <c r="G15" s="61" t="n">
        <v>17.8</v>
      </c>
      <c r="H15" s="38" t="n">
        <v>858.9</v>
      </c>
      <c r="I15" s="39" t="n">
        <v>861</v>
      </c>
      <c r="J15" s="39" t="n">
        <v>856.4</v>
      </c>
      <c r="K15" s="40" t="n">
        <f aca="false">SUM(I15-J15)</f>
        <v>4.60000000000002</v>
      </c>
      <c r="L15" s="38" t="n">
        <v>1008.7</v>
      </c>
      <c r="M15" s="39" t="n">
        <v>1012.2</v>
      </c>
      <c r="N15" s="39" t="n">
        <v>1004.4</v>
      </c>
      <c r="O15" s="40" t="n">
        <f aca="false">SUM(M15-N15)</f>
        <v>7.80000000000007</v>
      </c>
      <c r="P15" s="38" t="n">
        <v>13.7</v>
      </c>
      <c r="Q15" s="39" t="n">
        <v>16.7</v>
      </c>
      <c r="R15" s="39" t="n">
        <v>10.2</v>
      </c>
      <c r="S15" s="38" t="n">
        <v>14.2</v>
      </c>
      <c r="T15" s="39" t="n">
        <v>18.9</v>
      </c>
      <c r="U15" s="39" t="n">
        <v>12.4</v>
      </c>
      <c r="V15" s="12" t="n">
        <v>9</v>
      </c>
      <c r="W15" s="41" t="n">
        <v>49</v>
      </c>
      <c r="X15" s="42" t="n">
        <v>64</v>
      </c>
      <c r="Y15" s="42" t="n">
        <v>32</v>
      </c>
      <c r="Z15" s="38" t="n">
        <v>0</v>
      </c>
      <c r="AA15" s="43" t="n">
        <v>0</v>
      </c>
      <c r="AB15" s="44"/>
      <c r="AC15" s="45"/>
      <c r="AD15" s="38" t="n">
        <v>0</v>
      </c>
      <c r="AE15" s="46" t="n">
        <v>30.3</v>
      </c>
      <c r="AF15" s="47"/>
      <c r="AG15" s="48" t="n">
        <f aca="false">SUM(AE14-(AE15-AD15))</f>
        <v>6.1</v>
      </c>
      <c r="AH15" s="1" t="n">
        <v>2</v>
      </c>
      <c r="AI15" s="1" t="s">
        <v>50</v>
      </c>
      <c r="AJ15" s="1" t="s">
        <v>38</v>
      </c>
      <c r="AK15" s="11" t="s">
        <v>40</v>
      </c>
      <c r="AL15" s="10" t="n">
        <v>1.8</v>
      </c>
      <c r="AM15" s="10" t="s">
        <v>42</v>
      </c>
      <c r="AN15" s="10" t="n">
        <v>8.1</v>
      </c>
      <c r="AO15" s="9"/>
      <c r="AP15" s="49" t="n">
        <v>0.416666666666667</v>
      </c>
    </row>
    <row r="16" customFormat="false" ht="13.5" hidden="false" customHeight="false" outlineLevel="0" collapsed="false">
      <c r="A16" s="1" t="n">
        <v>10</v>
      </c>
      <c r="B16" s="38" t="n">
        <v>24.6</v>
      </c>
      <c r="C16" s="39" t="n">
        <v>33</v>
      </c>
      <c r="D16" s="39" t="n">
        <v>17</v>
      </c>
      <c r="E16" s="40" t="n">
        <f aca="false">SUM(C16-D16)</f>
        <v>16</v>
      </c>
      <c r="F16" s="90"/>
      <c r="G16" s="61" t="n">
        <v>18.2</v>
      </c>
      <c r="H16" s="38" t="n">
        <v>858.7</v>
      </c>
      <c r="I16" s="39" t="n">
        <v>860.7</v>
      </c>
      <c r="J16" s="39" t="n">
        <v>856</v>
      </c>
      <c r="K16" s="40" t="n">
        <f aca="false">SUM(I16-J16)</f>
        <v>4.70000000000005</v>
      </c>
      <c r="L16" s="38" t="n">
        <v>1008.5</v>
      </c>
      <c r="M16" s="39" t="n">
        <v>1013</v>
      </c>
      <c r="N16" s="39" t="n">
        <v>1004.1</v>
      </c>
      <c r="O16" s="40" t="n">
        <v>5.1</v>
      </c>
      <c r="P16" s="38" t="n">
        <v>15.2</v>
      </c>
      <c r="Q16" s="39" t="n">
        <v>18</v>
      </c>
      <c r="R16" s="39" t="n">
        <v>13.3</v>
      </c>
      <c r="S16" s="38" t="n">
        <v>17.2</v>
      </c>
      <c r="T16" s="39" t="n">
        <v>18</v>
      </c>
      <c r="U16" s="39" t="n">
        <v>15.2</v>
      </c>
      <c r="V16" s="12" t="n">
        <v>10</v>
      </c>
      <c r="W16" s="41" t="n">
        <v>58</v>
      </c>
      <c r="X16" s="42" t="n">
        <v>83</v>
      </c>
      <c r="Y16" s="42" t="n">
        <v>34</v>
      </c>
      <c r="Z16" s="38" t="n">
        <v>0</v>
      </c>
      <c r="AA16" s="43" t="n">
        <v>0</v>
      </c>
      <c r="AB16" s="44"/>
      <c r="AC16" s="45"/>
      <c r="AD16" s="38" t="n">
        <v>0</v>
      </c>
      <c r="AE16" s="91" t="n">
        <v>23.5</v>
      </c>
      <c r="AF16" s="47"/>
      <c r="AG16" s="48" t="n">
        <f aca="false">SUM(AE15-(AE16-AD16))</f>
        <v>6.8</v>
      </c>
      <c r="AH16" s="1" t="n">
        <v>3</v>
      </c>
      <c r="AI16" s="1" t="s">
        <v>50</v>
      </c>
      <c r="AJ16" s="1" t="s">
        <v>38</v>
      </c>
      <c r="AK16" s="11" t="s">
        <v>42</v>
      </c>
      <c r="AL16" s="10" t="n">
        <v>1.6</v>
      </c>
      <c r="AM16" s="10"/>
      <c r="AN16" s="10"/>
      <c r="AO16" s="9"/>
      <c r="AP16" s="49" t="n">
        <v>0.40625</v>
      </c>
    </row>
    <row r="17" customFormat="false" ht="14.25" hidden="false" customHeight="false" outlineLevel="0" collapsed="false">
      <c r="A17" s="25" t="s">
        <v>48</v>
      </c>
      <c r="B17" s="50" t="n">
        <f aca="false">AVERAGE(B7:B16)</f>
        <v>24.21</v>
      </c>
      <c r="C17" s="51" t="n">
        <f aca="false">AVERAGE(C7:C16)</f>
        <v>33.03</v>
      </c>
      <c r="D17" s="51" t="n">
        <f aca="false">AVERAGE(D7:D16)</f>
        <v>16.32</v>
      </c>
      <c r="E17" s="51" t="n">
        <f aca="false">AVERAGE(E7:E16)</f>
        <v>16.71</v>
      </c>
      <c r="F17" s="27"/>
      <c r="G17" s="52" t="n">
        <f aca="false">AVERAGE(G7:G16)</f>
        <v>17.2111111111111</v>
      </c>
      <c r="H17" s="50" t="n">
        <f aca="false">AVERAGE(H7:H16)</f>
        <v>859.366666666667</v>
      </c>
      <c r="I17" s="51" t="n">
        <f aca="false">AVERAGE(I7:I16)</f>
        <v>861.255555555556</v>
      </c>
      <c r="J17" s="51" t="n">
        <f aca="false">AVERAGE(J7:J16)</f>
        <v>857.222222222222</v>
      </c>
      <c r="K17" s="51" t="n">
        <f aca="false">AVERAGE(K7:K16)</f>
        <v>4.03333333333335</v>
      </c>
      <c r="L17" s="50" t="n">
        <f aca="false">AVERAGE(L7:L16)</f>
        <v>1010.06</v>
      </c>
      <c r="M17" s="51" t="n">
        <f aca="false">AVERAGE(M7:M16)</f>
        <v>1014.07777777778</v>
      </c>
      <c r="N17" s="51" t="n">
        <f aca="false">AVERAGE(N7:N16)</f>
        <v>1005.3</v>
      </c>
      <c r="O17" s="51" t="n">
        <f aca="false">AVERAGE(O7:O16)</f>
        <v>8.35555555555553</v>
      </c>
      <c r="P17" s="50" t="n">
        <f aca="false">AVERAGE(P7:P16)</f>
        <v>13.4555555555556</v>
      </c>
      <c r="Q17" s="51" t="n">
        <f aca="false">AVERAGE(Q7:Q16)</f>
        <v>16.9</v>
      </c>
      <c r="R17" s="51" t="n">
        <f aca="false">AVERAGE(R7:R16)</f>
        <v>11.0444444444444</v>
      </c>
      <c r="S17" s="50" t="n">
        <f aca="false">AVERAGE(S7:S16)</f>
        <v>15.23</v>
      </c>
      <c r="T17" s="51" t="n">
        <f aca="false">AVERAGE(T7:T16)</f>
        <v>18.9333333333333</v>
      </c>
      <c r="U17" s="51" t="n">
        <f aca="false">AVERAGE(U7:U16)</f>
        <v>13.2555555555556</v>
      </c>
      <c r="V17" s="26" t="s">
        <v>48</v>
      </c>
      <c r="W17" s="53" t="n">
        <f aca="false">AVERAGE(W7:W16)</f>
        <v>51.8</v>
      </c>
      <c r="X17" s="54" t="n">
        <f aca="false">AVERAGE(X7:X16)</f>
        <v>74.3333333333333</v>
      </c>
      <c r="Y17" s="54" t="n">
        <f aca="false">AVERAGE(Y7:Y16)</f>
        <v>30.8888888888889</v>
      </c>
      <c r="Z17" s="50" t="n">
        <f aca="false">SUM(Z7:Z16)</f>
        <v>0</v>
      </c>
      <c r="AA17" s="50"/>
      <c r="AB17" s="54"/>
      <c r="AC17" s="54"/>
      <c r="AD17" s="50" t="n">
        <f aca="false">SUM(AD7:AD16)</f>
        <v>0</v>
      </c>
      <c r="AE17" s="55"/>
      <c r="AF17" s="56"/>
      <c r="AG17" s="57" t="n">
        <f aca="false">SUM(AG7:AG16)</f>
        <v>62</v>
      </c>
      <c r="AH17" s="53" t="n">
        <f aca="false">AVERAGE(AH7:AH16)</f>
        <v>2.2</v>
      </c>
      <c r="AI17" s="25" t="s">
        <v>50</v>
      </c>
      <c r="AJ17" s="25" t="s">
        <v>46</v>
      </c>
      <c r="AK17" s="24" t="s">
        <v>39</v>
      </c>
      <c r="AL17" s="25" t="n">
        <v>1.2</v>
      </c>
      <c r="AM17" s="25" t="s">
        <v>39</v>
      </c>
      <c r="AN17" s="50" t="n">
        <f aca="false">MAX(AN7:AN16)</f>
        <v>10.4</v>
      </c>
      <c r="AO17" s="52" t="e">
        <f aca="false">AVERAGE(AO7:AO16)</f>
        <v>#DIV/0!</v>
      </c>
      <c r="AP17" s="58" t="n">
        <f aca="false">SUM(AP7:AP16)</f>
        <v>4.08333333333333</v>
      </c>
      <c r="AQ17" s="71" t="n">
        <v>4.08333333333333</v>
      </c>
    </row>
    <row r="18" s="96" customFormat="true" ht="13.5" hidden="false" customHeight="false" outlineLevel="0" collapsed="false">
      <c r="A18" s="92" t="n">
        <v>11</v>
      </c>
      <c r="B18" s="93" t="n">
        <v>25.1</v>
      </c>
      <c r="C18" s="94" t="n">
        <v>32.2</v>
      </c>
      <c r="D18" s="94" t="n">
        <v>18</v>
      </c>
      <c r="E18" s="95" t="n">
        <f aca="false">SUM(C18-D18)</f>
        <v>14.2</v>
      </c>
      <c r="G18" s="97" t="n">
        <v>18.5</v>
      </c>
      <c r="H18" s="93" t="n">
        <v>859</v>
      </c>
      <c r="I18" s="94" t="n">
        <v>860.9</v>
      </c>
      <c r="J18" s="94" t="n">
        <v>856.2</v>
      </c>
      <c r="K18" s="95" t="n">
        <f aca="false">SUM(I18-J18)</f>
        <v>4.69999999999993</v>
      </c>
      <c r="L18" s="93" t="n">
        <v>1008.8</v>
      </c>
      <c r="M18" s="94" t="n">
        <v>1012.7</v>
      </c>
      <c r="N18" s="94" t="n">
        <v>1004.6</v>
      </c>
      <c r="O18" s="95" t="n">
        <f aca="false">SUM(M18-N18)</f>
        <v>8.10000000000002</v>
      </c>
      <c r="P18" s="93" t="n">
        <v>15.4</v>
      </c>
      <c r="Q18" s="94" t="n">
        <v>19.5</v>
      </c>
      <c r="R18" s="94" t="n">
        <v>12.9</v>
      </c>
      <c r="S18" s="93" t="n">
        <v>17.5</v>
      </c>
      <c r="T18" s="94" t="n">
        <v>22.5</v>
      </c>
      <c r="U18" s="94" t="n">
        <v>14.8</v>
      </c>
      <c r="V18" s="98" t="n">
        <v>11</v>
      </c>
      <c r="W18" s="99" t="n">
        <v>57</v>
      </c>
      <c r="X18" s="100" t="n">
        <v>77</v>
      </c>
      <c r="Y18" s="100" t="n">
        <v>35</v>
      </c>
      <c r="Z18" s="93" t="n">
        <v>0</v>
      </c>
      <c r="AA18" s="85" t="n">
        <v>0</v>
      </c>
      <c r="AB18" s="101"/>
      <c r="AC18" s="102"/>
      <c r="AD18" s="93" t="n">
        <v>0</v>
      </c>
      <c r="AE18" s="103" t="n">
        <v>17.25</v>
      </c>
      <c r="AF18" s="104"/>
      <c r="AG18" s="105" t="n">
        <f aca="false">SUM(AE16-(AE18-AD18))</f>
        <v>6.25</v>
      </c>
      <c r="AH18" s="92" t="n">
        <v>5</v>
      </c>
      <c r="AI18" s="92" t="s">
        <v>103</v>
      </c>
      <c r="AJ18" s="92" t="s">
        <v>38</v>
      </c>
      <c r="AK18" s="106" t="s">
        <v>131</v>
      </c>
      <c r="AL18" s="107" t="n">
        <v>1.4</v>
      </c>
      <c r="AM18" s="107" t="s">
        <v>40</v>
      </c>
      <c r="AN18" s="107" t="n">
        <v>5.8</v>
      </c>
      <c r="AO18" s="108"/>
      <c r="AP18" s="109" t="n">
        <v>0.385416666666667</v>
      </c>
    </row>
    <row r="19" s="96" customFormat="true" ht="12.75" hidden="false" customHeight="false" outlineLevel="0" collapsed="false">
      <c r="A19" s="92" t="n">
        <v>12</v>
      </c>
      <c r="B19" s="93" t="n">
        <v>25.2</v>
      </c>
      <c r="C19" s="94" t="n">
        <v>32</v>
      </c>
      <c r="D19" s="94" t="n">
        <v>19.8</v>
      </c>
      <c r="E19" s="95" t="n">
        <f aca="false">SUM(C19-D19)</f>
        <v>12.2</v>
      </c>
      <c r="G19" s="97" t="n">
        <v>18</v>
      </c>
      <c r="H19" s="93" t="n">
        <v>858.2</v>
      </c>
      <c r="I19" s="94" t="n">
        <v>860.4</v>
      </c>
      <c r="J19" s="94" t="n">
        <v>855.9</v>
      </c>
      <c r="K19" s="95" t="n">
        <f aca="false">SUM(I19-J19)</f>
        <v>4.5</v>
      </c>
      <c r="L19" s="93" t="n">
        <v>1007.7</v>
      </c>
      <c r="M19" s="94" t="n">
        <v>1011.7</v>
      </c>
      <c r="N19" s="94" t="n">
        <v>1003.6</v>
      </c>
      <c r="O19" s="95" t="n">
        <f aca="false">SUM(M19-N19)</f>
        <v>8.10000000000002</v>
      </c>
      <c r="P19" s="93" t="n">
        <v>14.6</v>
      </c>
      <c r="Q19" s="94" t="n">
        <v>18.5</v>
      </c>
      <c r="R19" s="94" t="n">
        <v>12.6</v>
      </c>
      <c r="S19" s="93" t="n">
        <v>16.5</v>
      </c>
      <c r="T19" s="94" t="n">
        <v>21.2</v>
      </c>
      <c r="U19" s="94" t="n">
        <v>12.6</v>
      </c>
      <c r="V19" s="98" t="n">
        <v>12</v>
      </c>
      <c r="W19" s="99" t="n">
        <v>53</v>
      </c>
      <c r="X19" s="100" t="n">
        <v>74</v>
      </c>
      <c r="Y19" s="100" t="n">
        <v>36</v>
      </c>
      <c r="Z19" s="93" t="n">
        <v>0</v>
      </c>
      <c r="AA19" s="85" t="n">
        <v>0</v>
      </c>
      <c r="AB19" s="101"/>
      <c r="AC19" s="102"/>
      <c r="AD19" s="93" t="n">
        <v>0</v>
      </c>
      <c r="AE19" s="103" t="n">
        <v>10.7</v>
      </c>
      <c r="AF19" s="104"/>
      <c r="AG19" s="105" t="n">
        <f aca="false">SUM(AE18-(AE19-AD19))</f>
        <v>6.55</v>
      </c>
      <c r="AH19" s="92" t="n">
        <v>4</v>
      </c>
      <c r="AI19" s="92" t="s">
        <v>41</v>
      </c>
      <c r="AJ19" s="92" t="s">
        <v>38</v>
      </c>
      <c r="AK19" s="106" t="s">
        <v>89</v>
      </c>
      <c r="AL19" s="107" t="n">
        <v>1.4</v>
      </c>
      <c r="AM19" s="107" t="s">
        <v>89</v>
      </c>
      <c r="AN19" s="107" t="n">
        <v>7.4</v>
      </c>
      <c r="AO19" s="108"/>
      <c r="AP19" s="109" t="n">
        <v>0.413194444444444</v>
      </c>
    </row>
    <row r="20" s="96" customFormat="true" ht="12.75" hidden="false" customHeight="false" outlineLevel="0" collapsed="false">
      <c r="A20" s="92" t="n">
        <v>13</v>
      </c>
      <c r="B20" s="93" t="n">
        <v>20.4</v>
      </c>
      <c r="C20" s="94" t="n">
        <v>30</v>
      </c>
      <c r="D20" s="94" t="n">
        <v>14.6</v>
      </c>
      <c r="E20" s="95" t="n">
        <f aca="false">SUM(C20-D20)</f>
        <v>15.4</v>
      </c>
      <c r="G20" s="97" t="n">
        <v>17.4</v>
      </c>
      <c r="H20" s="93" t="n">
        <v>860.7</v>
      </c>
      <c r="I20" s="94" t="n">
        <v>863.1</v>
      </c>
      <c r="J20" s="94" t="n">
        <v>858.2</v>
      </c>
      <c r="K20" s="95" t="n">
        <f aca="false">SUM(I20-J20)</f>
        <v>4.89999999999998</v>
      </c>
      <c r="L20" s="93" t="n">
        <v>1013.1</v>
      </c>
      <c r="M20" s="94" t="n">
        <v>1017.7</v>
      </c>
      <c r="N20" s="94" t="n">
        <v>1008.2</v>
      </c>
      <c r="O20" s="95" t="n">
        <f aca="false">SUM(M20-N20)</f>
        <v>9.5</v>
      </c>
      <c r="P20" s="93" t="n">
        <v>15.2</v>
      </c>
      <c r="Q20" s="94" t="n">
        <v>17</v>
      </c>
      <c r="R20" s="94" t="n">
        <v>13</v>
      </c>
      <c r="S20" s="93" t="n">
        <v>17.2</v>
      </c>
      <c r="T20" s="94" t="n">
        <v>19.2</v>
      </c>
      <c r="U20" s="94" t="n">
        <v>14.9</v>
      </c>
      <c r="V20" s="98" t="n">
        <v>13</v>
      </c>
      <c r="W20" s="99" t="n">
        <v>69</v>
      </c>
      <c r="X20" s="100" t="n">
        <v>100</v>
      </c>
      <c r="Y20" s="100" t="n">
        <v>43</v>
      </c>
      <c r="Z20" s="93" t="n">
        <v>0</v>
      </c>
      <c r="AA20" s="85" t="n">
        <v>0</v>
      </c>
      <c r="AB20" s="101"/>
      <c r="AC20" s="102"/>
      <c r="AD20" s="93" t="n">
        <v>0</v>
      </c>
      <c r="AE20" s="103" t="n">
        <v>6.45</v>
      </c>
      <c r="AF20" s="104" t="n">
        <v>65.25</v>
      </c>
      <c r="AG20" s="105" t="n">
        <f aca="false">SUM(AE19-(AE20-AD20))</f>
        <v>4.25</v>
      </c>
      <c r="AH20" s="92" t="n">
        <v>2</v>
      </c>
      <c r="AI20" s="92" t="s">
        <v>50</v>
      </c>
      <c r="AJ20" s="92" t="s">
        <v>46</v>
      </c>
      <c r="AK20" s="106" t="s">
        <v>131</v>
      </c>
      <c r="AL20" s="107" t="n">
        <v>1.5</v>
      </c>
      <c r="AM20" s="107" t="s">
        <v>42</v>
      </c>
      <c r="AN20" s="107" t="n">
        <v>5.9</v>
      </c>
      <c r="AO20" s="108"/>
      <c r="AP20" s="109" t="n">
        <v>0.364583333333333</v>
      </c>
    </row>
    <row r="21" s="96" customFormat="true" ht="12.75" hidden="false" customHeight="false" outlineLevel="0" collapsed="false">
      <c r="A21" s="92" t="n">
        <v>14</v>
      </c>
      <c r="B21" s="93" t="n">
        <v>23.9</v>
      </c>
      <c r="C21" s="94" t="n">
        <v>32</v>
      </c>
      <c r="D21" s="94" t="n">
        <v>14.5</v>
      </c>
      <c r="E21" s="95" t="n">
        <f aca="false">SUM(C21-D21)</f>
        <v>17.5</v>
      </c>
      <c r="G21" s="97" t="n">
        <v>16.8</v>
      </c>
      <c r="H21" s="93" t="n">
        <v>857.6</v>
      </c>
      <c r="I21" s="94" t="n">
        <v>859.1</v>
      </c>
      <c r="J21" s="94" t="n">
        <v>856.1</v>
      </c>
      <c r="K21" s="95" t="n">
        <f aca="false">SUM(I21-J21)</f>
        <v>3</v>
      </c>
      <c r="L21" s="93" t="n">
        <v>1008.6</v>
      </c>
      <c r="M21" s="94" t="n">
        <v>1012.6</v>
      </c>
      <c r="N21" s="94" t="n">
        <v>1004.7</v>
      </c>
      <c r="O21" s="95" t="n">
        <f aca="false">SUM(M21-N21)</f>
        <v>7.89999999999998</v>
      </c>
      <c r="P21" s="93" t="n">
        <v>12.4</v>
      </c>
      <c r="Q21" s="94" t="n">
        <v>14.6</v>
      </c>
      <c r="R21" s="94" t="n">
        <v>9.2</v>
      </c>
      <c r="S21" s="93" t="n">
        <v>14.5</v>
      </c>
      <c r="T21" s="94" t="n">
        <v>16.5</v>
      </c>
      <c r="U21" s="94" t="n">
        <v>11.6</v>
      </c>
      <c r="V21" s="98" t="n">
        <v>14</v>
      </c>
      <c r="W21" s="99" t="n">
        <v>51</v>
      </c>
      <c r="X21" s="100" t="n">
        <v>97</v>
      </c>
      <c r="Y21" s="100" t="n">
        <v>31</v>
      </c>
      <c r="Z21" s="93" t="n">
        <v>0</v>
      </c>
      <c r="AA21" s="85" t="n">
        <v>0</v>
      </c>
      <c r="AB21" s="101"/>
      <c r="AC21" s="102"/>
      <c r="AD21" s="93" t="n">
        <v>0</v>
      </c>
      <c r="AE21" s="103" t="n">
        <v>60.6</v>
      </c>
      <c r="AF21" s="104"/>
      <c r="AG21" s="105" t="n">
        <f aca="false">SUM(AF20-(AE21-AD21))</f>
        <v>4.65</v>
      </c>
      <c r="AH21" s="92" t="n">
        <v>2</v>
      </c>
      <c r="AI21" s="92" t="s">
        <v>50</v>
      </c>
      <c r="AJ21" s="92" t="s">
        <v>46</v>
      </c>
      <c r="AK21" s="106" t="s">
        <v>39</v>
      </c>
      <c r="AL21" s="107" t="n">
        <v>1.9</v>
      </c>
      <c r="AM21" s="107"/>
      <c r="AN21" s="107"/>
      <c r="AO21" s="108"/>
      <c r="AP21" s="109" t="n">
        <v>0.395833333333333</v>
      </c>
    </row>
    <row r="22" s="96" customFormat="true" ht="12.75" hidden="false" customHeight="false" outlineLevel="0" collapsed="false">
      <c r="A22" s="92" t="n">
        <v>15</v>
      </c>
      <c r="B22" s="93" t="n">
        <v>24.2</v>
      </c>
      <c r="C22" s="94" t="n">
        <v>31.2</v>
      </c>
      <c r="D22" s="94" t="n">
        <v>16.4</v>
      </c>
      <c r="E22" s="95" t="n">
        <f aca="false">SUM(C22-D22)</f>
        <v>14.8</v>
      </c>
      <c r="G22" s="97" t="n">
        <v>16.5</v>
      </c>
      <c r="H22" s="93" t="n">
        <v>861.2</v>
      </c>
      <c r="I22" s="94" t="n">
        <v>863</v>
      </c>
      <c r="J22" s="94" t="n">
        <v>859.4</v>
      </c>
      <c r="K22" s="95" t="n">
        <f aca="false">SUM(I22-J22)</f>
        <v>3.60000000000002</v>
      </c>
      <c r="L22" s="93" t="n">
        <v>1012.4</v>
      </c>
      <c r="M22" s="94" t="n">
        <v>1015.7</v>
      </c>
      <c r="N22" s="94" t="n">
        <v>1009.4</v>
      </c>
      <c r="O22" s="95" t="n">
        <f aca="false">SUM(M22-N22)</f>
        <v>6.30000000000007</v>
      </c>
      <c r="P22" s="93" t="n">
        <v>12.5</v>
      </c>
      <c r="Q22" s="94" t="n">
        <v>15.5</v>
      </c>
      <c r="R22" s="94" t="n">
        <v>9.8</v>
      </c>
      <c r="S22" s="93" t="n">
        <v>14.5</v>
      </c>
      <c r="T22" s="94" t="n">
        <v>17.5</v>
      </c>
      <c r="U22" s="94" t="n">
        <v>12.1</v>
      </c>
      <c r="V22" s="98" t="n">
        <v>15</v>
      </c>
      <c r="W22" s="99" t="n">
        <v>50</v>
      </c>
      <c r="X22" s="100" t="n">
        <v>63</v>
      </c>
      <c r="Y22" s="100" t="n">
        <v>36</v>
      </c>
      <c r="Z22" s="93" t="n">
        <v>30</v>
      </c>
      <c r="AA22" s="85" t="n">
        <v>28</v>
      </c>
      <c r="AB22" s="101" t="n">
        <v>23</v>
      </c>
      <c r="AC22" s="102" t="n">
        <v>24</v>
      </c>
      <c r="AD22" s="93" t="n">
        <v>0</v>
      </c>
      <c r="AE22" s="103" t="n">
        <v>54.15</v>
      </c>
      <c r="AF22" s="104"/>
      <c r="AG22" s="105" t="n">
        <f aca="false">SUM(AE21-(AE22-AD22))</f>
        <v>6.45</v>
      </c>
      <c r="AH22" s="92" t="n">
        <v>5</v>
      </c>
      <c r="AI22" s="92" t="s">
        <v>50</v>
      </c>
      <c r="AJ22" s="92" t="s">
        <v>46</v>
      </c>
      <c r="AK22" s="106" t="s">
        <v>47</v>
      </c>
      <c r="AL22" s="107" t="n">
        <v>0</v>
      </c>
      <c r="AM22" s="107"/>
      <c r="AN22" s="107"/>
      <c r="AO22" s="108"/>
      <c r="AP22" s="109" t="n">
        <v>0.381944444444444</v>
      </c>
    </row>
    <row r="23" s="96" customFormat="true" ht="12.75" hidden="false" customHeight="false" outlineLevel="0" collapsed="false">
      <c r="A23" s="92" t="n">
        <v>16</v>
      </c>
      <c r="B23" s="93" t="n">
        <v>20.4</v>
      </c>
      <c r="C23" s="94" t="n">
        <v>30</v>
      </c>
      <c r="D23" s="94" t="n">
        <v>14.6</v>
      </c>
      <c r="E23" s="95" t="n">
        <f aca="false">SUM(C23-D23)</f>
        <v>15.4</v>
      </c>
      <c r="G23" s="97" t="n">
        <v>17.4</v>
      </c>
      <c r="H23" s="93" t="n">
        <v>860.7</v>
      </c>
      <c r="I23" s="94" t="n">
        <v>863.1</v>
      </c>
      <c r="J23" s="94" t="n">
        <v>858.2</v>
      </c>
      <c r="K23" s="95" t="n">
        <f aca="false">SUM(I23-J23)</f>
        <v>4.89999999999998</v>
      </c>
      <c r="L23" s="93" t="n">
        <v>1013.1</v>
      </c>
      <c r="M23" s="94" t="n">
        <v>1017.7</v>
      </c>
      <c r="N23" s="94" t="n">
        <v>1008.2</v>
      </c>
      <c r="O23" s="95" t="n">
        <f aca="false">SUM(M23-N23)</f>
        <v>9.5</v>
      </c>
      <c r="P23" s="93" t="n">
        <v>15.2</v>
      </c>
      <c r="Q23" s="94" t="n">
        <v>17</v>
      </c>
      <c r="R23" s="94" t="n">
        <v>13</v>
      </c>
      <c r="S23" s="93" t="n">
        <v>17.2</v>
      </c>
      <c r="T23" s="94" t="n">
        <v>19.2</v>
      </c>
      <c r="U23" s="94" t="n">
        <v>14.9</v>
      </c>
      <c r="V23" s="98" t="n">
        <v>16</v>
      </c>
      <c r="W23" s="99" t="n">
        <v>69</v>
      </c>
      <c r="X23" s="100" t="n">
        <v>100</v>
      </c>
      <c r="Y23" s="100" t="n">
        <v>43</v>
      </c>
      <c r="Z23" s="93" t="n">
        <v>3</v>
      </c>
      <c r="AA23" s="85" t="n">
        <v>3</v>
      </c>
      <c r="AB23" s="101" t="n">
        <v>1</v>
      </c>
      <c r="AC23" s="102" t="n">
        <v>2</v>
      </c>
      <c r="AD23" s="93" t="n">
        <v>33</v>
      </c>
      <c r="AE23" s="103" t="n">
        <v>80.75</v>
      </c>
      <c r="AF23" s="104"/>
      <c r="AG23" s="105" t="n">
        <f aca="false">SUM(AE22-(AE23-AD23))</f>
        <v>6.4</v>
      </c>
      <c r="AH23" s="92" t="n">
        <v>2</v>
      </c>
      <c r="AI23" s="92" t="s">
        <v>50</v>
      </c>
      <c r="AJ23" s="92" t="s">
        <v>46</v>
      </c>
      <c r="AK23" s="106" t="s">
        <v>90</v>
      </c>
      <c r="AL23" s="107" t="n">
        <v>1.5</v>
      </c>
      <c r="AM23" s="107" t="s">
        <v>42</v>
      </c>
      <c r="AN23" s="107" t="n">
        <v>5.9</v>
      </c>
      <c r="AO23" s="108"/>
      <c r="AP23" s="109" t="n">
        <v>0.364583333333333</v>
      </c>
    </row>
    <row r="24" s="96" customFormat="true" ht="12.75" hidden="false" customHeight="false" outlineLevel="0" collapsed="false">
      <c r="A24" s="92" t="n">
        <v>17</v>
      </c>
      <c r="B24" s="93" t="n">
        <v>22.2</v>
      </c>
      <c r="C24" s="94" t="n">
        <v>29.4</v>
      </c>
      <c r="D24" s="94" t="n">
        <v>16.2</v>
      </c>
      <c r="E24" s="95" t="n">
        <f aca="false">SUM(C24-D24)</f>
        <v>13.2</v>
      </c>
      <c r="G24" s="97" t="n">
        <v>17.4</v>
      </c>
      <c r="H24" s="93" t="n">
        <v>858.6</v>
      </c>
      <c r="I24" s="94" t="n">
        <v>861</v>
      </c>
      <c r="J24" s="94" t="n">
        <v>856</v>
      </c>
      <c r="K24" s="95" t="n">
        <f aca="false">SUM(I24-J24)</f>
        <v>5</v>
      </c>
      <c r="L24" s="93" t="n">
        <v>1009.8</v>
      </c>
      <c r="M24" s="94" t="n">
        <v>1014.8</v>
      </c>
      <c r="N24" s="94" t="n">
        <v>1005.2</v>
      </c>
      <c r="O24" s="95" t="n">
        <f aca="false">SUM(M24-N24)</f>
        <v>9.59999999999991</v>
      </c>
      <c r="P24" s="93" t="n">
        <v>15</v>
      </c>
      <c r="Q24" s="94" t="n">
        <v>17.8</v>
      </c>
      <c r="R24" s="94" t="n">
        <v>13.1</v>
      </c>
      <c r="S24" s="93" t="n">
        <v>17.1</v>
      </c>
      <c r="T24" s="94" t="n">
        <v>20.3</v>
      </c>
      <c r="U24" s="94" t="n">
        <v>15.1</v>
      </c>
      <c r="V24" s="98" t="n">
        <v>17</v>
      </c>
      <c r="W24" s="99" t="n">
        <v>66</v>
      </c>
      <c r="X24" s="100" t="n">
        <v>94</v>
      </c>
      <c r="Y24" s="100" t="n">
        <v>49</v>
      </c>
      <c r="Z24" s="93" t="n">
        <v>0.6</v>
      </c>
      <c r="AA24" s="85" t="n">
        <v>0.6</v>
      </c>
      <c r="AB24" s="101"/>
      <c r="AC24" s="102"/>
      <c r="AD24" s="93" t="n">
        <v>0.6</v>
      </c>
      <c r="AE24" s="103" t="n">
        <v>77.1</v>
      </c>
      <c r="AF24" s="104"/>
      <c r="AG24" s="105" t="n">
        <f aca="false">SUM(AE23-(AE24-AD24))</f>
        <v>4.25</v>
      </c>
      <c r="AH24" s="92" t="n">
        <v>8</v>
      </c>
      <c r="AI24" s="92" t="s">
        <v>41</v>
      </c>
      <c r="AJ24" s="92" t="s">
        <v>46</v>
      </c>
      <c r="AK24" s="106" t="s">
        <v>47</v>
      </c>
      <c r="AL24" s="107" t="n">
        <v>0</v>
      </c>
      <c r="AM24" s="107"/>
      <c r="AN24" s="107"/>
      <c r="AO24" s="108"/>
      <c r="AP24" s="109" t="n">
        <v>0.19375</v>
      </c>
    </row>
    <row r="25" s="96" customFormat="true" ht="12.75" hidden="false" customHeight="false" outlineLevel="0" collapsed="false">
      <c r="A25" s="92" t="n">
        <v>18</v>
      </c>
      <c r="B25" s="93" t="n">
        <v>23.9</v>
      </c>
      <c r="C25" s="94" t="n">
        <v>32.4</v>
      </c>
      <c r="D25" s="94" t="n">
        <v>16.8</v>
      </c>
      <c r="E25" s="95" t="n">
        <f aca="false">SUM(C25-D25)</f>
        <v>15.6</v>
      </c>
      <c r="G25" s="97" t="n">
        <v>17.8</v>
      </c>
      <c r="H25" s="93" t="n">
        <v>854.5</v>
      </c>
      <c r="I25" s="94" t="n">
        <v>857.2</v>
      </c>
      <c r="J25" s="94" t="n">
        <v>851.1</v>
      </c>
      <c r="K25" s="95" t="n">
        <f aca="false">SUM(I25-J25)</f>
        <v>6.10000000000002</v>
      </c>
      <c r="L25" s="93" t="n">
        <v>1008.5</v>
      </c>
      <c r="M25" s="94" t="n">
        <v>1009.6</v>
      </c>
      <c r="N25" s="94" t="n">
        <v>998.2</v>
      </c>
      <c r="O25" s="95" t="n">
        <f aca="false">SUM(M25-N25)</f>
        <v>11.4</v>
      </c>
      <c r="P25" s="93" t="n">
        <v>14.8</v>
      </c>
      <c r="Q25" s="94" t="n">
        <v>16</v>
      </c>
      <c r="R25" s="94" t="n">
        <v>13.8</v>
      </c>
      <c r="S25" s="93" t="n">
        <v>16.8</v>
      </c>
      <c r="T25" s="94" t="n">
        <v>18.1</v>
      </c>
      <c r="U25" s="94" t="n">
        <v>15.7</v>
      </c>
      <c r="V25" s="98" t="n">
        <v>18</v>
      </c>
      <c r="W25" s="99" t="n">
        <v>60</v>
      </c>
      <c r="X25" s="100" t="n">
        <v>86</v>
      </c>
      <c r="Y25" s="100" t="n">
        <v>38</v>
      </c>
      <c r="Z25" s="93" t="n">
        <v>0</v>
      </c>
      <c r="AA25" s="85" t="n">
        <v>0</v>
      </c>
      <c r="AB25" s="101"/>
      <c r="AC25" s="102"/>
      <c r="AD25" s="93" t="n">
        <v>0</v>
      </c>
      <c r="AE25" s="103" t="n">
        <v>73.2</v>
      </c>
      <c r="AF25" s="104"/>
      <c r="AG25" s="105" t="n">
        <f aca="false">SUM(AE24-(AE25-AD25))</f>
        <v>3.89999999999999</v>
      </c>
      <c r="AH25" s="92" t="n">
        <v>7</v>
      </c>
      <c r="AI25" s="92" t="s">
        <v>41</v>
      </c>
      <c r="AJ25" s="92" t="s">
        <v>46</v>
      </c>
      <c r="AK25" s="106" t="s">
        <v>46</v>
      </c>
      <c r="AL25" s="110" t="n">
        <v>1.2</v>
      </c>
      <c r="AM25" s="107" t="s">
        <v>54</v>
      </c>
      <c r="AN25" s="107" t="n">
        <v>8.3</v>
      </c>
      <c r="AO25" s="108"/>
      <c r="AP25" s="109" t="n">
        <v>0.336805555555556</v>
      </c>
    </row>
    <row r="26" s="96" customFormat="true" ht="12.75" hidden="false" customHeight="false" outlineLevel="0" collapsed="false">
      <c r="A26" s="92" t="n">
        <v>19</v>
      </c>
      <c r="B26" s="93" t="n">
        <v>20.6</v>
      </c>
      <c r="C26" s="94" t="n">
        <v>24.6</v>
      </c>
      <c r="D26" s="94" t="n">
        <v>17.3</v>
      </c>
      <c r="E26" s="95" t="n">
        <f aca="false">SUM(C26-D26)</f>
        <v>7.3</v>
      </c>
      <c r="G26" s="111" t="n">
        <v>15.8</v>
      </c>
      <c r="H26" s="93" t="n">
        <v>856.1</v>
      </c>
      <c r="I26" s="94" t="n">
        <v>857.8</v>
      </c>
      <c r="J26" s="94" t="n">
        <v>853.8</v>
      </c>
      <c r="K26" s="95" t="n">
        <f aca="false">SUM(I26-J26)</f>
        <v>4</v>
      </c>
      <c r="L26" s="93" t="n">
        <v>1007</v>
      </c>
      <c r="M26" s="94" t="n">
        <v>1009.8</v>
      </c>
      <c r="N26" s="94" t="n">
        <v>1001.7</v>
      </c>
      <c r="O26" s="95" t="n">
        <f aca="false">SUM(M26-N26)</f>
        <v>8.09999999999991</v>
      </c>
      <c r="P26" s="93" t="n">
        <v>13.1</v>
      </c>
      <c r="Q26" s="94" t="n">
        <v>16.2</v>
      </c>
      <c r="R26" s="94" t="n">
        <v>7.5</v>
      </c>
      <c r="S26" s="93" t="n">
        <v>15.9</v>
      </c>
      <c r="T26" s="94" t="n">
        <v>18.4</v>
      </c>
      <c r="U26" s="94" t="n">
        <v>10.4</v>
      </c>
      <c r="V26" s="98" t="n">
        <v>19</v>
      </c>
      <c r="W26" s="99" t="n">
        <v>65</v>
      </c>
      <c r="X26" s="100" t="n">
        <v>94</v>
      </c>
      <c r="Y26" s="100" t="n">
        <v>37</v>
      </c>
      <c r="Z26" s="93" t="n">
        <v>0</v>
      </c>
      <c r="AA26" s="85" t="n">
        <v>0</v>
      </c>
      <c r="AB26" s="101"/>
      <c r="AC26" s="102"/>
      <c r="AD26" s="93" t="n">
        <v>0</v>
      </c>
      <c r="AE26" s="103" t="n">
        <v>67.95</v>
      </c>
      <c r="AF26" s="104"/>
      <c r="AG26" s="105" t="n">
        <f aca="false">SUM(AE25-(AE26-AD26))</f>
        <v>5.25</v>
      </c>
      <c r="AH26" s="92" t="n">
        <v>4</v>
      </c>
      <c r="AI26" s="92" t="s">
        <v>41</v>
      </c>
      <c r="AJ26" s="92" t="s">
        <v>38</v>
      </c>
      <c r="AK26" s="106" t="s">
        <v>38</v>
      </c>
      <c r="AL26" s="107" t="n">
        <v>2.6</v>
      </c>
      <c r="AM26" s="107" t="s">
        <v>39</v>
      </c>
      <c r="AN26" s="107" t="n">
        <v>13.9</v>
      </c>
      <c r="AO26" s="108"/>
      <c r="AP26" s="109" t="n">
        <v>0.385416666666667</v>
      </c>
    </row>
    <row r="27" s="96" customFormat="true" ht="13.5" hidden="false" customHeight="false" outlineLevel="0" collapsed="false">
      <c r="A27" s="92" t="n">
        <v>20</v>
      </c>
      <c r="B27" s="93" t="n">
        <v>21.4</v>
      </c>
      <c r="C27" s="94" t="n">
        <v>31.2</v>
      </c>
      <c r="D27" s="94" t="n">
        <v>12.8</v>
      </c>
      <c r="E27" s="95" t="n">
        <f aca="false">SUM(C27-D27)</f>
        <v>18.4</v>
      </c>
      <c r="G27" s="111" t="n">
        <v>15.4</v>
      </c>
      <c r="H27" s="93" t="n">
        <v>857.1</v>
      </c>
      <c r="I27" s="94" t="n">
        <v>859.5</v>
      </c>
      <c r="J27" s="94" t="n">
        <v>854.1</v>
      </c>
      <c r="K27" s="95" t="n">
        <f aca="false">SUM(I27-J27)</f>
        <v>5.39999999999998</v>
      </c>
      <c r="L27" s="93" t="n">
        <v>1008.9</v>
      </c>
      <c r="M27" s="94" t="n">
        <v>1014.6</v>
      </c>
      <c r="N27" s="94" t="n">
        <v>1003.2</v>
      </c>
      <c r="O27" s="95" t="n">
        <f aca="false">SUM(M27-N27)</f>
        <v>11.4</v>
      </c>
      <c r="P27" s="93" t="n">
        <v>12.1</v>
      </c>
      <c r="Q27" s="94" t="n">
        <v>14.5</v>
      </c>
      <c r="R27" s="94" t="n">
        <v>9.7</v>
      </c>
      <c r="S27" s="93" t="n">
        <v>14.1</v>
      </c>
      <c r="T27" s="94" t="n">
        <v>16.4</v>
      </c>
      <c r="U27" s="94" t="n">
        <v>12</v>
      </c>
      <c r="V27" s="98" t="n">
        <v>20</v>
      </c>
      <c r="W27" s="99" t="n">
        <v>59</v>
      </c>
      <c r="X27" s="100" t="n">
        <v>90</v>
      </c>
      <c r="Y27" s="100" t="n">
        <v>35</v>
      </c>
      <c r="Z27" s="93" t="n">
        <v>0</v>
      </c>
      <c r="AA27" s="85" t="n">
        <v>0</v>
      </c>
      <c r="AB27" s="101"/>
      <c r="AC27" s="102"/>
      <c r="AD27" s="93" t="n">
        <v>0</v>
      </c>
      <c r="AE27" s="103" t="n">
        <v>62.6</v>
      </c>
      <c r="AF27" s="104"/>
      <c r="AG27" s="105" t="n">
        <f aca="false">SUM(AE26-(AE27-AD27))</f>
        <v>5.35</v>
      </c>
      <c r="AH27" s="92" t="n">
        <v>4</v>
      </c>
      <c r="AI27" s="92" t="s">
        <v>41</v>
      </c>
      <c r="AJ27" s="92" t="s">
        <v>38</v>
      </c>
      <c r="AK27" s="106" t="s">
        <v>42</v>
      </c>
      <c r="AL27" s="107" t="n">
        <v>1.5</v>
      </c>
      <c r="AM27" s="107"/>
      <c r="AN27" s="107"/>
      <c r="AO27" s="108"/>
      <c r="AP27" s="109" t="n">
        <v>0.427083333333333</v>
      </c>
    </row>
    <row r="28" s="96" customFormat="true" ht="14.25" hidden="false" customHeight="false" outlineLevel="0" collapsed="false">
      <c r="A28" s="112" t="s">
        <v>48</v>
      </c>
      <c r="B28" s="113" t="n">
        <f aca="false">AVERAGE(B18:B27)</f>
        <v>22.73</v>
      </c>
      <c r="C28" s="114" t="n">
        <f aca="false">AVERAGE(C18:C27)</f>
        <v>30.5</v>
      </c>
      <c r="D28" s="114" t="n">
        <f aca="false">AVERAGE(D18:D27)</f>
        <v>16.1</v>
      </c>
      <c r="E28" s="114" t="n">
        <f aca="false">AVERAGE(E18:E27)</f>
        <v>14.4</v>
      </c>
      <c r="F28" s="115"/>
      <c r="G28" s="116" t="n">
        <f aca="false">AVERAGE(G18:G27)</f>
        <v>17.1</v>
      </c>
      <c r="H28" s="113" t="n">
        <f aca="false">AVERAGE(H18:H27)</f>
        <v>858.37</v>
      </c>
      <c r="I28" s="114" t="n">
        <f aca="false">AVERAGE(I18:I27)</f>
        <v>860.51</v>
      </c>
      <c r="J28" s="114" t="n">
        <f aca="false">AVERAGE(J18:J27)</f>
        <v>855.9</v>
      </c>
      <c r="K28" s="114" t="n">
        <f aca="false">AVERAGE(K18:K27)</f>
        <v>4.60999999999999</v>
      </c>
      <c r="L28" s="113" t="n">
        <f aca="false">AVERAGE(L18:L27)</f>
        <v>1009.79</v>
      </c>
      <c r="M28" s="114" t="n">
        <f aca="false">AVERAGE(M18:M27)</f>
        <v>1013.69</v>
      </c>
      <c r="N28" s="114" t="n">
        <f aca="false">AVERAGE(N18:N27)</f>
        <v>1004.7</v>
      </c>
      <c r="O28" s="114" t="n">
        <f aca="false">AVERAGE(O18:O27)</f>
        <v>8.98999999999999</v>
      </c>
      <c r="P28" s="113" t="n">
        <f aca="false">AVERAGE(P18:P27)</f>
        <v>14.03</v>
      </c>
      <c r="Q28" s="114" t="n">
        <f aca="false">AVERAGE(Q18:Q27)</f>
        <v>16.66</v>
      </c>
      <c r="R28" s="114" t="n">
        <f aca="false">AVERAGE(R18:R27)</f>
        <v>11.46</v>
      </c>
      <c r="S28" s="113" t="n">
        <f aca="false">AVERAGE(S18:S27)</f>
        <v>16.13</v>
      </c>
      <c r="T28" s="114" t="n">
        <f aca="false">AVERAGE(T18:T27)</f>
        <v>18.93</v>
      </c>
      <c r="U28" s="114" t="n">
        <f aca="false">AVERAGE(U18:U27)</f>
        <v>13.41</v>
      </c>
      <c r="V28" s="117" t="s">
        <v>48</v>
      </c>
      <c r="W28" s="118" t="n">
        <f aca="false">AVERAGE(W18:W27)</f>
        <v>59.9</v>
      </c>
      <c r="X28" s="118" t="n">
        <f aca="false">AVERAGE(X18:X27)</f>
        <v>87.5</v>
      </c>
      <c r="Y28" s="118" t="n">
        <f aca="false">AVERAGE(Y18:Y27)</f>
        <v>38.3</v>
      </c>
      <c r="Z28" s="114" t="n">
        <f aca="false">SUM(Z18:Z27)</f>
        <v>33.6</v>
      </c>
      <c r="AA28" s="113"/>
      <c r="AB28" s="118"/>
      <c r="AC28" s="118"/>
      <c r="AD28" s="114" t="n">
        <f aca="false">SUM(AD18:AD27)</f>
        <v>33.6</v>
      </c>
      <c r="AE28" s="119"/>
      <c r="AF28" s="120"/>
      <c r="AG28" s="121" t="n">
        <f aca="false">SUM(AG18:AG27)</f>
        <v>53.3</v>
      </c>
      <c r="AH28" s="122" t="n">
        <f aca="false">AVERAGE(AH18:AH27)</f>
        <v>4.3</v>
      </c>
      <c r="AI28" s="112" t="s">
        <v>132</v>
      </c>
      <c r="AJ28" s="112" t="s">
        <v>46</v>
      </c>
      <c r="AK28" s="123" t="s">
        <v>90</v>
      </c>
      <c r="AL28" s="112" t="n">
        <v>1.4</v>
      </c>
      <c r="AM28" s="112" t="s">
        <v>39</v>
      </c>
      <c r="AN28" s="112" t="n">
        <v>13.9</v>
      </c>
      <c r="AO28" s="124"/>
      <c r="AP28" s="125" t="n">
        <f aca="false">SUM(AP18:AP27)</f>
        <v>3.64861111111111</v>
      </c>
      <c r="AQ28" s="126" t="n">
        <v>3.64861111111111</v>
      </c>
    </row>
    <row r="29" customFormat="false" ht="13.5" hidden="false" customHeight="false" outlineLevel="0" collapsed="false">
      <c r="A29" s="1" t="n">
        <v>21</v>
      </c>
      <c r="B29" s="38" t="n">
        <v>23.4</v>
      </c>
      <c r="C29" s="39" t="n">
        <v>32.5</v>
      </c>
      <c r="D29" s="39" t="n">
        <v>15.2</v>
      </c>
      <c r="E29" s="40" t="n">
        <f aca="false">SUM(C29-D29)</f>
        <v>17.3</v>
      </c>
      <c r="G29" s="22" t="n">
        <v>15.7</v>
      </c>
      <c r="H29" s="38" t="n">
        <v>857.6</v>
      </c>
      <c r="I29" s="39" t="n">
        <v>860</v>
      </c>
      <c r="J29" s="39" t="n">
        <v>855.8</v>
      </c>
      <c r="K29" s="40" t="n">
        <f aca="false">SUM(I29-J29)</f>
        <v>4.20000000000005</v>
      </c>
      <c r="L29" s="38" t="n">
        <v>1008.6</v>
      </c>
      <c r="M29" s="39" t="n">
        <v>1013.8</v>
      </c>
      <c r="N29" s="39" t="n">
        <v>1004.2</v>
      </c>
      <c r="O29" s="40" t="n">
        <f aca="false">SUM(M29-N29)</f>
        <v>9.59999999999991</v>
      </c>
      <c r="P29" s="38" t="n">
        <v>11.7</v>
      </c>
      <c r="Q29" s="39" t="n">
        <v>14</v>
      </c>
      <c r="R29" s="39" t="n">
        <v>8.4</v>
      </c>
      <c r="S29" s="38" t="n">
        <v>13.7</v>
      </c>
      <c r="T29" s="39" t="n">
        <v>15.9</v>
      </c>
      <c r="U29" s="39" t="n">
        <v>10.7</v>
      </c>
      <c r="V29" s="12" t="n">
        <v>21</v>
      </c>
      <c r="W29" s="41" t="n">
        <v>53</v>
      </c>
      <c r="X29" s="42" t="n">
        <v>81</v>
      </c>
      <c r="Y29" s="42" t="n">
        <v>30</v>
      </c>
      <c r="Z29" s="38" t="n">
        <v>0</v>
      </c>
      <c r="AA29" s="43" t="n">
        <v>0</v>
      </c>
      <c r="AB29" s="44"/>
      <c r="AC29" s="45"/>
      <c r="AD29" s="38" t="n">
        <v>0</v>
      </c>
      <c r="AE29" s="46" t="n">
        <v>56.2</v>
      </c>
      <c r="AF29" s="47"/>
      <c r="AG29" s="48" t="n">
        <f aca="false">SUM(AE27-(AE29-AD29))</f>
        <v>6.4</v>
      </c>
      <c r="AH29" s="1" t="n">
        <v>3</v>
      </c>
      <c r="AI29" s="1" t="s">
        <v>133</v>
      </c>
      <c r="AJ29" s="1" t="s">
        <v>46</v>
      </c>
      <c r="AK29" s="11" t="s">
        <v>47</v>
      </c>
      <c r="AL29" s="10" t="n">
        <v>0</v>
      </c>
      <c r="AM29" s="10" t="s">
        <v>52</v>
      </c>
      <c r="AN29" s="10" t="n">
        <v>8.2</v>
      </c>
      <c r="AO29" s="9"/>
      <c r="AP29" s="49" t="n">
        <v>0.399305555555556</v>
      </c>
    </row>
    <row r="30" customFormat="false" ht="12.75" hidden="false" customHeight="false" outlineLevel="0" collapsed="false">
      <c r="A30" s="1" t="n">
        <v>22</v>
      </c>
      <c r="B30" s="38" t="n">
        <v>22.8</v>
      </c>
      <c r="C30" s="39" t="n">
        <v>31.8</v>
      </c>
      <c r="D30" s="39" t="n">
        <v>12.6</v>
      </c>
      <c r="E30" s="40" t="n">
        <f aca="false">SUM(C30-D30)</f>
        <v>19.2</v>
      </c>
      <c r="G30" s="22" t="n">
        <v>13.5</v>
      </c>
      <c r="H30" s="38" t="n">
        <v>860.4</v>
      </c>
      <c r="I30" s="39" t="n">
        <v>861.8</v>
      </c>
      <c r="J30" s="39" t="n">
        <v>859.1</v>
      </c>
      <c r="K30" s="40" t="n">
        <v>4.3</v>
      </c>
      <c r="L30" s="38" t="n">
        <v>1012.1</v>
      </c>
      <c r="M30" s="39" t="n">
        <v>1015.8</v>
      </c>
      <c r="N30" s="39" t="n">
        <v>1008.7</v>
      </c>
      <c r="O30" s="40" t="n">
        <f aca="false">SUM(M30-N30)</f>
        <v>7.09999999999991</v>
      </c>
      <c r="P30" s="38" t="n">
        <v>6.8</v>
      </c>
      <c r="Q30" s="39" t="n">
        <v>8.6</v>
      </c>
      <c r="R30" s="39" t="n">
        <v>3.4</v>
      </c>
      <c r="S30" s="38" t="n">
        <v>9.9</v>
      </c>
      <c r="T30" s="39" t="n">
        <v>11.2</v>
      </c>
      <c r="U30" s="39" t="n">
        <v>7.7</v>
      </c>
      <c r="V30" s="12" t="n">
        <v>22</v>
      </c>
      <c r="W30" s="41" t="n">
        <v>38</v>
      </c>
      <c r="X30" s="42" t="n">
        <v>63</v>
      </c>
      <c r="Y30" s="42" t="n">
        <v>20</v>
      </c>
      <c r="Z30" s="38" t="n">
        <v>0</v>
      </c>
      <c r="AA30" s="43" t="n">
        <v>0</v>
      </c>
      <c r="AB30" s="44"/>
      <c r="AC30" s="45"/>
      <c r="AD30" s="38" t="n">
        <v>0</v>
      </c>
      <c r="AE30" s="46" t="n">
        <v>48.7</v>
      </c>
      <c r="AF30" s="47"/>
      <c r="AG30" s="48" t="n">
        <f aca="false">SUM(AE29-(AE30-AD30))</f>
        <v>7.5</v>
      </c>
      <c r="AH30" s="1" t="n">
        <v>0</v>
      </c>
      <c r="AI30" s="1"/>
      <c r="AJ30" s="1"/>
      <c r="AK30" s="11" t="s">
        <v>39</v>
      </c>
      <c r="AL30" s="10" t="n">
        <v>1.2</v>
      </c>
      <c r="AM30" s="10"/>
      <c r="AN30" s="10"/>
      <c r="AO30" s="9"/>
      <c r="AP30" s="49" t="n">
        <v>0.423611111111111</v>
      </c>
    </row>
    <row r="31" customFormat="false" ht="12.75" hidden="false" customHeight="false" outlineLevel="0" collapsed="false">
      <c r="A31" s="1" t="n">
        <v>23</v>
      </c>
      <c r="B31" s="38" t="n">
        <v>21.3</v>
      </c>
      <c r="C31" s="39" t="n">
        <v>29.2</v>
      </c>
      <c r="D31" s="39" t="n">
        <v>13.2</v>
      </c>
      <c r="E31" s="40" t="n">
        <f aca="false">SUM(C31-D31)</f>
        <v>16</v>
      </c>
      <c r="G31" s="22" t="n">
        <v>14.2</v>
      </c>
      <c r="H31" s="38" t="n">
        <v>861.3</v>
      </c>
      <c r="I31" s="39" t="n">
        <v>863.6</v>
      </c>
      <c r="J31" s="39" t="n">
        <v>858.9</v>
      </c>
      <c r="K31" s="40" t="n">
        <f aca="false">SUM(I31-J31)</f>
        <v>4.70000000000005</v>
      </c>
      <c r="L31" s="38" t="n">
        <v>1013.5</v>
      </c>
      <c r="M31" s="39" t="n">
        <v>1018.4</v>
      </c>
      <c r="N31" s="39" t="n">
        <v>1009.2</v>
      </c>
      <c r="O31" s="40" t="n">
        <f aca="false">SUM(M31-N31)</f>
        <v>9.19999999999993</v>
      </c>
      <c r="P31" s="38" t="n">
        <v>9.6</v>
      </c>
      <c r="Q31" s="39" t="n">
        <v>13.6</v>
      </c>
      <c r="R31" s="39" t="n">
        <v>7</v>
      </c>
      <c r="S31" s="38" t="n">
        <v>11.8</v>
      </c>
      <c r="T31" s="39" t="n">
        <v>15.4</v>
      </c>
      <c r="U31" s="39" t="n">
        <v>10</v>
      </c>
      <c r="V31" s="12" t="n">
        <v>23</v>
      </c>
      <c r="W31" s="41" t="n">
        <v>47</v>
      </c>
      <c r="X31" s="42" t="n">
        <v>77</v>
      </c>
      <c r="Y31" s="42" t="n">
        <v>31</v>
      </c>
      <c r="Z31" s="38" t="n">
        <v>0</v>
      </c>
      <c r="AA31" s="43" t="n">
        <v>0</v>
      </c>
      <c r="AB31" s="44"/>
      <c r="AC31" s="45"/>
      <c r="AD31" s="38" t="n">
        <v>0</v>
      </c>
      <c r="AE31" s="46" t="n">
        <v>41.1</v>
      </c>
      <c r="AF31" s="47"/>
      <c r="AG31" s="48" t="n">
        <f aca="false">SUM(AE30-(AE31-AD31))</f>
        <v>7.6</v>
      </c>
      <c r="AH31" s="1" t="n">
        <v>0</v>
      </c>
      <c r="AI31" s="1"/>
      <c r="AJ31" s="1"/>
      <c r="AK31" s="11" t="s">
        <v>42</v>
      </c>
      <c r="AL31" s="10" t="n">
        <v>1.1</v>
      </c>
      <c r="AM31" s="10"/>
      <c r="AN31" s="10"/>
      <c r="AO31" s="9"/>
      <c r="AP31" s="49" t="n">
        <v>0.409722222222222</v>
      </c>
    </row>
    <row r="32" customFormat="false" ht="12.75" hidden="false" customHeight="false" outlineLevel="0" collapsed="false">
      <c r="A32" s="1" t="n">
        <v>24</v>
      </c>
      <c r="B32" s="38" t="n">
        <v>20.1</v>
      </c>
      <c r="C32" s="39" t="n">
        <v>28.5</v>
      </c>
      <c r="D32" s="39" t="n">
        <v>12.6</v>
      </c>
      <c r="E32" s="40" t="n">
        <f aca="false">SUM(C32-D32)</f>
        <v>15.9</v>
      </c>
      <c r="G32" s="22" t="n">
        <v>13.3</v>
      </c>
      <c r="H32" s="38" t="n">
        <v>861</v>
      </c>
      <c r="I32" s="39" t="n">
        <v>863.2</v>
      </c>
      <c r="J32" s="39" t="n">
        <v>858.9</v>
      </c>
      <c r="K32" s="40" t="n">
        <f aca="false">SUM(I32-J32)</f>
        <v>4.30000000000007</v>
      </c>
      <c r="L32" s="38" t="n">
        <v>1013.9</v>
      </c>
      <c r="M32" s="39" t="n">
        <v>1018.5</v>
      </c>
      <c r="N32" s="39" t="n">
        <v>1009.3</v>
      </c>
      <c r="O32" s="40" t="n">
        <f aca="false">SUM(M32-N32)</f>
        <v>9.20000000000005</v>
      </c>
      <c r="P32" s="38" t="n">
        <v>9</v>
      </c>
      <c r="Q32" s="39" t="n">
        <v>12.3</v>
      </c>
      <c r="R32" s="39" t="n">
        <v>7.2</v>
      </c>
      <c r="S32" s="38" t="n">
        <v>11.5</v>
      </c>
      <c r="T32" s="39" t="n">
        <v>14.3</v>
      </c>
      <c r="U32" s="39" t="n">
        <v>10.1</v>
      </c>
      <c r="V32" s="12" t="n">
        <v>24</v>
      </c>
      <c r="W32" s="41" t="n">
        <v>50</v>
      </c>
      <c r="X32" s="42" t="n">
        <v>72</v>
      </c>
      <c r="Y32" s="42" t="n">
        <v>34</v>
      </c>
      <c r="Z32" s="38" t="n">
        <v>0</v>
      </c>
      <c r="AA32" s="43" t="n">
        <v>0</v>
      </c>
      <c r="AB32" s="44"/>
      <c r="AC32" s="45"/>
      <c r="AD32" s="38" t="n">
        <v>0</v>
      </c>
      <c r="AE32" s="46" t="n">
        <v>34.75</v>
      </c>
      <c r="AF32" s="47"/>
      <c r="AG32" s="48" t="n">
        <f aca="false">SUM(AE31-(AE32-AD32))</f>
        <v>6.35</v>
      </c>
      <c r="AH32" s="1" t="n">
        <v>0</v>
      </c>
      <c r="AI32" s="1"/>
      <c r="AJ32" s="1"/>
      <c r="AK32" s="11" t="s">
        <v>47</v>
      </c>
      <c r="AL32" s="10" t="n">
        <v>0</v>
      </c>
      <c r="AM32" s="10"/>
      <c r="AN32" s="10"/>
      <c r="AO32" s="9"/>
      <c r="AP32" s="49" t="n">
        <v>0.399305555555556</v>
      </c>
    </row>
    <row r="33" customFormat="false" ht="12.75" hidden="false" customHeight="false" outlineLevel="0" collapsed="false">
      <c r="A33" s="1" t="n">
        <v>25</v>
      </c>
      <c r="B33" s="38" t="n">
        <v>20.6</v>
      </c>
      <c r="C33" s="39" t="n">
        <v>30.4</v>
      </c>
      <c r="D33" s="39" t="n">
        <v>11.5</v>
      </c>
      <c r="E33" s="40" t="n">
        <f aca="false">SUM(C33-D33)</f>
        <v>18.9</v>
      </c>
      <c r="G33" s="22" t="n">
        <v>13.7</v>
      </c>
      <c r="H33" s="38" t="n">
        <v>858.7</v>
      </c>
      <c r="I33" s="39" t="n">
        <v>861.2</v>
      </c>
      <c r="J33" s="39" t="n">
        <v>855.7</v>
      </c>
      <c r="K33" s="40" t="n">
        <f aca="false">SUM(I33-J33)</f>
        <v>5.5</v>
      </c>
      <c r="L33" s="38" t="n">
        <v>1010.6</v>
      </c>
      <c r="M33" s="39" t="n">
        <v>1016.7</v>
      </c>
      <c r="N33" s="39" t="n">
        <v>1005.2</v>
      </c>
      <c r="O33" s="40" t="n">
        <f aca="false">SUM(M33-N33)</f>
        <v>11.5</v>
      </c>
      <c r="P33" s="38" t="n">
        <v>9.6</v>
      </c>
      <c r="Q33" s="39" t="n">
        <v>13.6</v>
      </c>
      <c r="R33" s="39" t="n">
        <v>6.7</v>
      </c>
      <c r="S33" s="38" t="n">
        <v>12</v>
      </c>
      <c r="T33" s="39" t="n">
        <v>15.6</v>
      </c>
      <c r="U33" s="39" t="n">
        <v>9.7</v>
      </c>
      <c r="V33" s="12" t="n">
        <v>25</v>
      </c>
      <c r="W33" s="41" t="n">
        <v>52</v>
      </c>
      <c r="X33" s="42" t="n">
        <v>80</v>
      </c>
      <c r="Y33" s="42" t="n">
        <v>30</v>
      </c>
      <c r="Z33" s="38" t="n">
        <v>0</v>
      </c>
      <c r="AA33" s="43" t="n">
        <v>0</v>
      </c>
      <c r="AB33" s="44"/>
      <c r="AC33" s="45"/>
      <c r="AD33" s="38" t="n">
        <v>0</v>
      </c>
      <c r="AE33" s="46" t="n">
        <v>28.35</v>
      </c>
      <c r="AF33" s="47"/>
      <c r="AG33" s="48" t="n">
        <f aca="false">SUM(AE32-(AE33-AD33))</f>
        <v>6.4</v>
      </c>
      <c r="AH33" s="1" t="n">
        <v>0</v>
      </c>
      <c r="AI33" s="1"/>
      <c r="AJ33" s="1"/>
      <c r="AK33" s="11" t="s">
        <v>47</v>
      </c>
      <c r="AL33" s="10" t="n">
        <v>0</v>
      </c>
      <c r="AM33" s="10"/>
      <c r="AN33" s="10"/>
      <c r="AO33" s="9"/>
      <c r="AP33" s="49" t="n">
        <v>0.40625</v>
      </c>
    </row>
    <row r="34" customFormat="false" ht="12.75" hidden="false" customHeight="false" outlineLevel="0" collapsed="false">
      <c r="A34" s="1" t="n">
        <v>26</v>
      </c>
      <c r="B34" s="38" t="n">
        <v>20.1</v>
      </c>
      <c r="C34" s="39" t="n">
        <v>31.6</v>
      </c>
      <c r="D34" s="39" t="n">
        <v>11.4</v>
      </c>
      <c r="E34" s="40" t="n">
        <f aca="false">SUM(C34-D34)</f>
        <v>20.2</v>
      </c>
      <c r="G34" s="22" t="n">
        <v>13.2</v>
      </c>
      <c r="H34" s="38" t="n">
        <v>856</v>
      </c>
      <c r="I34" s="39" t="n">
        <v>858.2</v>
      </c>
      <c r="J34" s="39" t="n">
        <v>853.1</v>
      </c>
      <c r="K34" s="40" t="n">
        <f aca="false">SUM(I34-J34)</f>
        <v>5.10000000000002</v>
      </c>
      <c r="L34" s="38" t="n">
        <v>1008</v>
      </c>
      <c r="M34" s="39" t="n">
        <v>1013.2</v>
      </c>
      <c r="N34" s="39" t="n">
        <v>1002.9</v>
      </c>
      <c r="O34" s="40" t="n">
        <f aca="false">SUM(M34-N34)</f>
        <v>10.3000000000001</v>
      </c>
      <c r="P34" s="38" t="n">
        <v>8.7</v>
      </c>
      <c r="Q34" s="39" t="n">
        <v>16.4</v>
      </c>
      <c r="R34" s="39" t="n">
        <v>5.8</v>
      </c>
      <c r="S34" s="38" t="n">
        <v>11.4</v>
      </c>
      <c r="T34" s="39" t="n">
        <v>18.5</v>
      </c>
      <c r="U34" s="39" t="n">
        <v>9.2</v>
      </c>
      <c r="V34" s="12" t="n">
        <v>26</v>
      </c>
      <c r="W34" s="41" t="n">
        <v>50</v>
      </c>
      <c r="X34" s="42" t="n">
        <v>75</v>
      </c>
      <c r="Y34" s="42" t="n">
        <v>28</v>
      </c>
      <c r="Z34" s="38" t="n">
        <v>0</v>
      </c>
      <c r="AA34" s="43" t="n">
        <v>0</v>
      </c>
      <c r="AB34" s="44"/>
      <c r="AC34" s="45"/>
      <c r="AD34" s="38" t="n">
        <v>0</v>
      </c>
      <c r="AE34" s="46" t="n">
        <v>22.6</v>
      </c>
      <c r="AF34" s="47"/>
      <c r="AG34" s="48" t="n">
        <f aca="false">SUM(AE33-(AE34-AD34))</f>
        <v>5.75</v>
      </c>
      <c r="AH34" s="1" t="n">
        <v>0</v>
      </c>
      <c r="AI34" s="1"/>
      <c r="AJ34" s="1"/>
      <c r="AK34" s="11" t="s">
        <v>47</v>
      </c>
      <c r="AL34" s="10" t="n">
        <v>0</v>
      </c>
      <c r="AM34" s="10"/>
      <c r="AN34" s="10"/>
      <c r="AO34" s="9"/>
      <c r="AP34" s="49" t="n">
        <v>0.402777777777778</v>
      </c>
    </row>
    <row r="35" customFormat="false" ht="12.75" hidden="false" customHeight="false" outlineLevel="0" collapsed="false">
      <c r="A35" s="1" t="n">
        <v>27</v>
      </c>
      <c r="B35" s="38" t="n">
        <v>21.2</v>
      </c>
      <c r="C35" s="39" t="n">
        <v>32.6</v>
      </c>
      <c r="D35" s="39" t="n">
        <v>10.5</v>
      </c>
      <c r="E35" s="40" t="n">
        <f aca="false">SUM(C35-D35)</f>
        <v>22.1</v>
      </c>
      <c r="G35" s="22" t="n">
        <v>12.1</v>
      </c>
      <c r="H35" s="38" t="n">
        <v>855.5</v>
      </c>
      <c r="I35" s="39" t="n">
        <v>857.7</v>
      </c>
      <c r="J35" s="39" t="n">
        <v>853.5</v>
      </c>
      <c r="K35" s="40" t="n">
        <f aca="false">SUM(I35-J35)</f>
        <v>4.20000000000005</v>
      </c>
      <c r="L35" s="38" t="n">
        <v>1007</v>
      </c>
      <c r="M35" s="39" t="n">
        <v>1013.2</v>
      </c>
      <c r="N35" s="39" t="n">
        <v>1001.6</v>
      </c>
      <c r="O35" s="40" t="n">
        <f aca="false">SUM(M35-N35)</f>
        <v>11.6</v>
      </c>
      <c r="P35" s="38" t="n">
        <v>5.5</v>
      </c>
      <c r="Q35" s="39" t="n">
        <v>8</v>
      </c>
      <c r="R35" s="39" t="n">
        <v>3.6</v>
      </c>
      <c r="S35" s="38" t="n">
        <v>9</v>
      </c>
      <c r="T35" s="39" t="n">
        <v>10.9</v>
      </c>
      <c r="U35" s="39" t="n">
        <v>7.9</v>
      </c>
      <c r="V35" s="12" t="n">
        <v>27</v>
      </c>
      <c r="W35" s="41" t="n">
        <v>39</v>
      </c>
      <c r="X35" s="42" t="n">
        <v>62</v>
      </c>
      <c r="Y35" s="42" t="n">
        <v>17</v>
      </c>
      <c r="Z35" s="38" t="n">
        <v>0</v>
      </c>
      <c r="AA35" s="43" t="n">
        <v>0</v>
      </c>
      <c r="AB35" s="44"/>
      <c r="AC35" s="45"/>
      <c r="AD35" s="38" t="n">
        <v>0</v>
      </c>
      <c r="AE35" s="46" t="n">
        <v>13.5</v>
      </c>
      <c r="AF35" s="47"/>
      <c r="AG35" s="48" t="n">
        <f aca="false">SUM(AE34-(AE35-AD35))</f>
        <v>9.1</v>
      </c>
      <c r="AH35" s="1" t="n">
        <v>0</v>
      </c>
      <c r="AI35" s="1"/>
      <c r="AJ35" s="1"/>
      <c r="AK35" s="11" t="s">
        <v>39</v>
      </c>
      <c r="AL35" s="10" t="n">
        <v>1.5</v>
      </c>
      <c r="AM35" s="10"/>
      <c r="AN35" s="10"/>
      <c r="AO35" s="9"/>
      <c r="AP35" s="49" t="n">
        <v>0.409722222222222</v>
      </c>
    </row>
    <row r="36" customFormat="false" ht="12.75" hidden="false" customHeight="false" outlineLevel="0" collapsed="false">
      <c r="A36" s="1" t="n">
        <v>28</v>
      </c>
      <c r="B36" s="38" t="n">
        <v>22.6</v>
      </c>
      <c r="C36" s="39" t="n">
        <v>32.5</v>
      </c>
      <c r="D36" s="39" t="n">
        <v>14.5</v>
      </c>
      <c r="E36" s="40" t="n">
        <f aca="false">SUM(C36-D36)</f>
        <v>18</v>
      </c>
      <c r="G36" s="22" t="n">
        <v>13.6</v>
      </c>
      <c r="H36" s="38" t="n">
        <v>856.9</v>
      </c>
      <c r="I36" s="39" t="n">
        <v>858.4</v>
      </c>
      <c r="J36" s="39" t="n">
        <v>855.3</v>
      </c>
      <c r="K36" s="40" t="n">
        <f aca="false">SUM(I36-J36)</f>
        <v>3.10000000000002</v>
      </c>
      <c r="L36" s="38" t="n">
        <v>1008.5</v>
      </c>
      <c r="M36" s="39" t="n">
        <v>1012.4</v>
      </c>
      <c r="N36" s="39" t="n">
        <v>1003.2</v>
      </c>
      <c r="O36" s="40" t="n">
        <f aca="false">SUM(M36-N36)</f>
        <v>9.19999999999993</v>
      </c>
      <c r="P36" s="38" t="n">
        <v>6.7</v>
      </c>
      <c r="Q36" s="39" t="n">
        <v>8.9</v>
      </c>
      <c r="R36" s="39" t="n">
        <v>3.5</v>
      </c>
      <c r="S36" s="38" t="n">
        <v>9.8</v>
      </c>
      <c r="T36" s="39" t="n">
        <v>11.3</v>
      </c>
      <c r="U36" s="39" t="n">
        <v>7.9</v>
      </c>
      <c r="V36" s="12" t="n">
        <v>28</v>
      </c>
      <c r="W36" s="41" t="n">
        <v>35</v>
      </c>
      <c r="X36" s="42" t="n">
        <v>53</v>
      </c>
      <c r="Y36" s="42" t="n">
        <v>20</v>
      </c>
      <c r="Z36" s="38" t="n">
        <v>0</v>
      </c>
      <c r="AA36" s="43" t="n">
        <v>0</v>
      </c>
      <c r="AB36" s="44"/>
      <c r="AC36" s="45"/>
      <c r="AD36" s="38" t="n">
        <v>0</v>
      </c>
      <c r="AE36" s="46" t="n">
        <v>10</v>
      </c>
      <c r="AF36" s="47"/>
      <c r="AG36" s="48" t="n">
        <f aca="false">SUM(AE35-(AE36-AD36))</f>
        <v>3.5</v>
      </c>
      <c r="AH36" s="1" t="n">
        <v>6</v>
      </c>
      <c r="AI36" s="1" t="s">
        <v>116</v>
      </c>
      <c r="AJ36" s="1"/>
      <c r="AK36" s="11" t="s">
        <v>118</v>
      </c>
      <c r="AL36" s="10" t="n">
        <v>1.5</v>
      </c>
      <c r="AM36" s="10"/>
      <c r="AN36" s="10"/>
      <c r="AO36" s="9"/>
      <c r="AP36" s="49" t="n">
        <v>0.375</v>
      </c>
    </row>
    <row r="37" customFormat="false" ht="12.75" hidden="false" customHeight="false" outlineLevel="0" collapsed="false">
      <c r="A37" s="1" t="n">
        <v>29</v>
      </c>
      <c r="B37" s="38" t="n">
        <v>23.3</v>
      </c>
      <c r="C37" s="39" t="n">
        <v>32.2</v>
      </c>
      <c r="D37" s="39" t="n">
        <v>15</v>
      </c>
      <c r="E37" s="40" t="n">
        <f aca="false">SUM(C37-D37)</f>
        <v>17.2</v>
      </c>
      <c r="G37" s="22" t="n">
        <v>15.5</v>
      </c>
      <c r="H37" s="38" t="n">
        <v>857.5</v>
      </c>
      <c r="I37" s="39" t="n">
        <v>859</v>
      </c>
      <c r="J37" s="39" t="n">
        <v>855.7</v>
      </c>
      <c r="K37" s="40" t="n">
        <f aca="false">SUM(I37-J37)</f>
        <v>3.29999999999995</v>
      </c>
      <c r="L37" s="38" t="n">
        <v>1008.5</v>
      </c>
      <c r="M37" s="39" t="n">
        <v>1012</v>
      </c>
      <c r="N37" s="39" t="n">
        <v>1004.7</v>
      </c>
      <c r="O37" s="40" t="n">
        <f aca="false">SUM(M37-N37)</f>
        <v>7.29999999999995</v>
      </c>
      <c r="P37" s="38" t="n">
        <v>10.6</v>
      </c>
      <c r="Q37" s="39" t="n">
        <v>15.7</v>
      </c>
      <c r="R37" s="39" t="n">
        <v>4.7</v>
      </c>
      <c r="S37" s="38" t="n">
        <v>13</v>
      </c>
      <c r="T37" s="39" t="n">
        <v>17.9</v>
      </c>
      <c r="U37" s="39" t="n">
        <v>8.5</v>
      </c>
      <c r="V37" s="12" t="n">
        <v>29</v>
      </c>
      <c r="W37" s="41" t="n">
        <v>45</v>
      </c>
      <c r="X37" s="42" t="n">
        <v>65</v>
      </c>
      <c r="Y37" s="42" t="n">
        <v>27</v>
      </c>
      <c r="Z37" s="38" t="n">
        <v>0</v>
      </c>
      <c r="AA37" s="43" t="n">
        <v>0</v>
      </c>
      <c r="AB37" s="44"/>
      <c r="AC37" s="45"/>
      <c r="AD37" s="38" t="n">
        <v>0</v>
      </c>
      <c r="AE37" s="46" t="n">
        <v>4</v>
      </c>
      <c r="AF37" s="47" t="n">
        <v>80.1</v>
      </c>
      <c r="AG37" s="48" t="n">
        <f aca="false">SUM(AE36-(AE37-AD37))</f>
        <v>6</v>
      </c>
      <c r="AH37" s="1" t="n">
        <v>5</v>
      </c>
      <c r="AI37" s="1" t="s">
        <v>66</v>
      </c>
      <c r="AJ37" s="1"/>
      <c r="AK37" s="11" t="s">
        <v>118</v>
      </c>
      <c r="AL37" s="10" t="n">
        <v>1.5</v>
      </c>
      <c r="AM37" s="10"/>
      <c r="AN37" s="10"/>
      <c r="AO37" s="9"/>
      <c r="AP37" s="49" t="n">
        <v>0.347222222222222</v>
      </c>
    </row>
    <row r="38" customFormat="false" ht="12.75" hidden="false" customHeight="false" outlineLevel="0" collapsed="false">
      <c r="A38" s="1" t="n">
        <v>30</v>
      </c>
      <c r="B38" s="38" t="n">
        <v>23.8</v>
      </c>
      <c r="C38" s="39" t="n">
        <v>33.6</v>
      </c>
      <c r="D38" s="39" t="n">
        <v>15.9</v>
      </c>
      <c r="E38" s="40" t="n">
        <f aca="false">SUM(C38-D38)</f>
        <v>17.7</v>
      </c>
      <c r="G38" s="22" t="n">
        <v>16.1</v>
      </c>
      <c r="H38" s="38" t="n">
        <v>856.8</v>
      </c>
      <c r="I38" s="39" t="n">
        <v>859.4</v>
      </c>
      <c r="J38" s="39" t="n">
        <v>854.1</v>
      </c>
      <c r="K38" s="40" t="n">
        <v>5.3</v>
      </c>
      <c r="L38" s="38" t="n">
        <v>1007</v>
      </c>
      <c r="M38" s="39" t="n">
        <v>1012.3</v>
      </c>
      <c r="N38" s="39" t="n">
        <v>1002</v>
      </c>
      <c r="O38" s="40" t="n">
        <f aca="false">SUM(M38-N38)</f>
        <v>10.3</v>
      </c>
      <c r="P38" s="38" t="n">
        <v>11.2</v>
      </c>
      <c r="Q38" s="39" t="n">
        <v>15.6</v>
      </c>
      <c r="R38" s="39" t="n">
        <v>6</v>
      </c>
      <c r="S38" s="38" t="n">
        <v>13.5</v>
      </c>
      <c r="T38" s="39" t="n">
        <v>17.6</v>
      </c>
      <c r="U38" s="39" t="n">
        <v>9.3</v>
      </c>
      <c r="V38" s="12" t="n">
        <v>30</v>
      </c>
      <c r="W38" s="41" t="n">
        <v>46</v>
      </c>
      <c r="X38" s="42" t="n">
        <v>79</v>
      </c>
      <c r="Y38" s="42" t="n">
        <v>24</v>
      </c>
      <c r="Z38" s="38" t="n">
        <v>0</v>
      </c>
      <c r="AA38" s="43" t="n">
        <v>0</v>
      </c>
      <c r="AB38" s="44"/>
      <c r="AC38" s="45"/>
      <c r="AD38" s="38" t="n">
        <v>0</v>
      </c>
      <c r="AE38" s="46" t="n">
        <v>74.1</v>
      </c>
      <c r="AF38" s="47"/>
      <c r="AG38" s="48" t="n">
        <f aca="false">SUM(AF37-(AE38-AD38))</f>
        <v>6</v>
      </c>
      <c r="AH38" s="1" t="n">
        <v>1</v>
      </c>
      <c r="AI38" s="1" t="s">
        <v>99</v>
      </c>
      <c r="AJ38" s="1"/>
      <c r="AK38" s="11" t="s">
        <v>90</v>
      </c>
      <c r="AL38" s="10" t="n">
        <v>1.1</v>
      </c>
      <c r="AM38" s="10"/>
      <c r="AN38" s="10"/>
      <c r="AO38" s="9"/>
      <c r="AP38" s="49" t="n">
        <v>0.388888888888889</v>
      </c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G39" s="22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 t="n">
        <v>31</v>
      </c>
      <c r="W39" s="41"/>
      <c r="X39" s="42"/>
      <c r="Y39" s="42"/>
      <c r="Z39" s="38"/>
      <c r="AA39" s="43"/>
      <c r="AB39" s="44"/>
      <c r="AC39" s="45"/>
      <c r="AD39" s="38"/>
      <c r="AE39" s="46"/>
      <c r="AF39" s="47"/>
      <c r="AG39" s="48"/>
      <c r="AH39" s="1"/>
      <c r="AI39" s="1"/>
      <c r="AJ39" s="1"/>
      <c r="AK39" s="11"/>
      <c r="AL39" s="10"/>
      <c r="AM39" s="10"/>
      <c r="AN39" s="10"/>
      <c r="AO39" s="9"/>
      <c r="AP39" s="49"/>
    </row>
    <row r="40" customFormat="false" ht="14.25" hidden="false" customHeight="false" outlineLevel="0" collapsed="false">
      <c r="A40" s="25" t="s">
        <v>48</v>
      </c>
      <c r="B40" s="50" t="n">
        <f aca="false">AVERAGE(B29:B39)</f>
        <v>21.92</v>
      </c>
      <c r="C40" s="51" t="n">
        <f aca="false">AVERAGE(C29:C39)</f>
        <v>31.49</v>
      </c>
      <c r="D40" s="51" t="n">
        <f aca="false">AVERAGE(D29:D39)</f>
        <v>13.24</v>
      </c>
      <c r="E40" s="51" t="n">
        <f aca="false">AVERAGE(E29:E39)</f>
        <v>18.25</v>
      </c>
      <c r="F40" s="27"/>
      <c r="G40" s="52" t="n">
        <f aca="false">AVERAGE(G29:G39)</f>
        <v>14.09</v>
      </c>
      <c r="H40" s="50" t="n">
        <f aca="false">AVERAGE(H29:H39)</f>
        <v>858.17</v>
      </c>
      <c r="I40" s="51" t="n">
        <f aca="false">AVERAGE(I29:I39)</f>
        <v>860.25</v>
      </c>
      <c r="J40" s="51" t="n">
        <f aca="false">AVERAGE(J29:J39)</f>
        <v>856.01</v>
      </c>
      <c r="K40" s="51" t="n">
        <f aca="false">AVERAGE(K29:K39)</f>
        <v>4.40000000000002</v>
      </c>
      <c r="L40" s="50" t="n">
        <f aca="false">AVERAGE(L29:L39)</f>
        <v>1009.77</v>
      </c>
      <c r="M40" s="51" t="n">
        <f aca="false">AVERAGE(M29:M39)</f>
        <v>1014.63</v>
      </c>
      <c r="N40" s="51" t="n">
        <f aca="false">AVERAGE(N29:N39)</f>
        <v>1005.1</v>
      </c>
      <c r="O40" s="51" t="n">
        <f aca="false">AVERAGE(O29:O39)</f>
        <v>9.52999999999997</v>
      </c>
      <c r="P40" s="50" t="n">
        <f aca="false">AVERAGE(P29:P39)</f>
        <v>8.94</v>
      </c>
      <c r="Q40" s="51" t="n">
        <f aca="false">AVERAGE(Q29:Q39)</f>
        <v>12.67</v>
      </c>
      <c r="R40" s="51" t="n">
        <f aca="false">AVERAGE(R29:R39)</f>
        <v>5.63</v>
      </c>
      <c r="S40" s="50" t="n">
        <f aca="false">AVERAGE(S29:S39)</f>
        <v>11.56</v>
      </c>
      <c r="T40" s="51" t="n">
        <f aca="false">AVERAGE(T29:T39)</f>
        <v>14.86</v>
      </c>
      <c r="U40" s="51" t="n">
        <f aca="false">AVERAGE(U29:U39)</f>
        <v>9.1</v>
      </c>
      <c r="V40" s="26" t="s">
        <v>48</v>
      </c>
      <c r="W40" s="53" t="n">
        <f aca="false">AVERAGE(W29:W39)</f>
        <v>45.5</v>
      </c>
      <c r="X40" s="54" t="n">
        <f aca="false">AVERAGE(X29:X39)</f>
        <v>70.7</v>
      </c>
      <c r="Y40" s="54" t="n">
        <f aca="false">AVERAGE(Y29:Y39)</f>
        <v>26.1</v>
      </c>
      <c r="Z40" s="50" t="n">
        <f aca="false">SUM(Z29:Z39)</f>
        <v>0</v>
      </c>
      <c r="AA40" s="50" t="n">
        <f aca="false">MAX(AA29:AA39)</f>
        <v>0</v>
      </c>
      <c r="AB40" s="54"/>
      <c r="AC40" s="54"/>
      <c r="AD40" s="50" t="n">
        <f aca="false">SUM(AD29:AD39)</f>
        <v>0</v>
      </c>
      <c r="AE40" s="55"/>
      <c r="AF40" s="27"/>
      <c r="AG40" s="57" t="n">
        <f aca="false">SUM(AG29:AG39)</f>
        <v>64.6</v>
      </c>
      <c r="AH40" s="53" t="n">
        <f aca="false">AVERAGE(AH29:AH39)</f>
        <v>1.5</v>
      </c>
      <c r="AI40" s="25" t="s">
        <v>50</v>
      </c>
      <c r="AJ40" s="25" t="s">
        <v>46</v>
      </c>
      <c r="AK40" s="24" t="s">
        <v>39</v>
      </c>
      <c r="AL40" s="25" t="n">
        <v>1.4</v>
      </c>
      <c r="AM40" s="25"/>
      <c r="AN40" s="25"/>
      <c r="AO40" s="28"/>
      <c r="AP40" s="58" t="n">
        <f aca="false">SUM(AP29:AP39)</f>
        <v>3.96180555555556</v>
      </c>
      <c r="AQ40" s="71" t="n">
        <v>3.96180555555556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59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9</v>
      </c>
      <c r="B42" s="38" t="n">
        <f aca="false">AVERAGE(B7:B16,B18:B27,B29:B39)</f>
        <v>22.9533333333333</v>
      </c>
      <c r="C42" s="39" t="n">
        <f aca="false">AVERAGE(C7:C16,C18:C27,C29:C39)</f>
        <v>31.6733333333333</v>
      </c>
      <c r="D42" s="39" t="n">
        <f aca="false">AVERAGE(D7:D16,D18:D27,D29:D39)</f>
        <v>15.22</v>
      </c>
      <c r="E42" s="60" t="n">
        <f aca="false">AVERAGE(E7:E16,E18:E27,E29:E39)</f>
        <v>16.4533333333333</v>
      </c>
      <c r="G42" s="22" t="n">
        <f aca="false">AVERAGE(G7:G16,G18:G27,G29:G39)</f>
        <v>16.0965517241379</v>
      </c>
      <c r="H42" s="38" t="n">
        <f aca="false">AVERAGE(H7:H16,H18:H27,H29:H39)</f>
        <v>858.610344827586</v>
      </c>
      <c r="I42" s="39" t="n">
        <f aca="false">AVERAGE(I7:I16,I18:I27,I29:I39)</f>
        <v>860.651724137931</v>
      </c>
      <c r="J42" s="39" t="n">
        <f aca="false">AVERAGE(J7:J16,J18:J27,J29:J39)</f>
        <v>856.348275862069</v>
      </c>
      <c r="K42" s="60" t="n">
        <f aca="false">AVERAGE(K7:K16,K18:K27,K29:K39)</f>
        <v>4.35862068965518</v>
      </c>
      <c r="L42" s="38" t="n">
        <f aca="false">AVERAGE(L7:L16,L18:L27,L29:L39)</f>
        <v>1009.87333333333</v>
      </c>
      <c r="M42" s="39" t="n">
        <f aca="false">AVERAGE(M7:M16,M18:M27,M29:M39)</f>
        <v>1014.13448275862</v>
      </c>
      <c r="N42" s="39" t="n">
        <f aca="false">AVERAGE(N7:N16,N18:N27,N29:N39)</f>
        <v>1005.02413793103</v>
      </c>
      <c r="O42" s="60" t="n">
        <f aca="false">AVERAGE(O7:O16,O18:O27,O29:O39)</f>
        <v>8.97931034482757</v>
      </c>
      <c r="P42" s="38" t="n">
        <f aca="false">AVERAGE(P7:P16,P18:P27,P29:P39)</f>
        <v>12.0965517241379</v>
      </c>
      <c r="Q42" s="39" t="n">
        <f aca="false">AVERAGE(Q7:Q16,Q18:Q27,Q29:Q39)</f>
        <v>15.3586206896552</v>
      </c>
      <c r="R42" s="39" t="n">
        <f aca="false">AVERAGE(R7:R16,R18:R27,R29:R39)</f>
        <v>9.32068965517241</v>
      </c>
      <c r="S42" s="38" t="n">
        <f aca="false">AVERAGE(S7:S16,S18:S27,S29:S39)</f>
        <v>14.3066666666667</v>
      </c>
      <c r="T42" s="39" t="n">
        <f aca="false">AVERAGE(T7:T16,T18:T27,T29:T39)</f>
        <v>17.5275862068966</v>
      </c>
      <c r="U42" s="39" t="n">
        <f aca="false">AVERAGE(U7:U16,U18:U27,U29:U39)</f>
        <v>11.8758620689655</v>
      </c>
      <c r="V42" s="12" t="s">
        <v>69</v>
      </c>
      <c r="W42" s="41" t="n">
        <f aca="false">AVERAGE(W7:W16,W18:W27,W29:W39)</f>
        <v>52.4</v>
      </c>
      <c r="X42" s="42" t="n">
        <f aca="false">AVERAGE(X7:X16,X18:X27,X29:X39)</f>
        <v>77.6206896551724</v>
      </c>
      <c r="Y42" s="42" t="n">
        <f aca="false">AVERAGE(Y7:Y16,Y18:Y27,Y29:Y39)</f>
        <v>31.7931034482759</v>
      </c>
      <c r="Z42" s="38" t="n">
        <f aca="false">SUM(Z7:Z16,Z18:Z27,Z29:Z39)</f>
        <v>33.6</v>
      </c>
      <c r="AA42" s="43"/>
      <c r="AB42" s="44" t="n">
        <v>3</v>
      </c>
      <c r="AC42" s="45" t="n">
        <v>4</v>
      </c>
      <c r="AD42" s="38" t="n">
        <f aca="false">SUM(AD7:AD16,AD18:AD27,AD29:AD39)</f>
        <v>33.6</v>
      </c>
      <c r="AE42" s="46"/>
      <c r="AF42" s="59"/>
      <c r="AG42" s="62" t="n">
        <f aca="false">SUM(AG7:AG16,AG18:AG27,AG29:AG39)</f>
        <v>179.9</v>
      </c>
      <c r="AH42" s="41" t="n">
        <f aca="false">AVERAGE(AH7:AH16,AH18:AH27,AH29:AH39)</f>
        <v>2.66666666666667</v>
      </c>
      <c r="AI42" s="1" t="s">
        <v>50</v>
      </c>
      <c r="AJ42" s="1" t="s">
        <v>46</v>
      </c>
      <c r="AK42" s="11" t="s">
        <v>39</v>
      </c>
      <c r="AL42" s="10" t="n">
        <v>1.6</v>
      </c>
      <c r="AM42" s="10" t="s">
        <v>39</v>
      </c>
      <c r="AN42" s="10" t="n">
        <v>13.9</v>
      </c>
      <c r="AO42" s="9"/>
      <c r="AP42" s="63" t="n">
        <f aca="false">SUM(AP7:AP16,AP18:AP27,AP29:AP39)</f>
        <v>11.69375</v>
      </c>
    </row>
    <row r="43" customFormat="false" ht="12.75" hidden="false" customHeight="false" outlineLevel="0" collapsed="false">
      <c r="A43" s="1" t="s">
        <v>70</v>
      </c>
      <c r="B43" s="38" t="n">
        <f aca="false">MAX(B7:B16,B18:B27,B29:B39)</f>
        <v>25.2</v>
      </c>
      <c r="C43" s="39" t="n">
        <f aca="false">MAX(C7:C16,C18:C27,C29:C39)</f>
        <v>34.6</v>
      </c>
      <c r="D43" s="39" t="n">
        <f aca="false">MAX(D7:D16,D18:D27,D29:D39)</f>
        <v>19.8</v>
      </c>
      <c r="E43" s="60" t="n">
        <f aca="false">MAX(E7:E16,E18:E27,E29:E39)</f>
        <v>22.1</v>
      </c>
      <c r="G43" s="22" t="n">
        <f aca="false">MAX(G7:G16,G18:G27,G29:G39)</f>
        <v>18.5</v>
      </c>
      <c r="H43" s="38" t="n">
        <f aca="false">MAX(H7:H16,H18:H27,H29:H39)</f>
        <v>862.3</v>
      </c>
      <c r="I43" s="39" t="n">
        <f aca="false">MAX(I7:I16,I18:I27,I29:I39)</f>
        <v>864.1</v>
      </c>
      <c r="J43" s="39" t="n">
        <f aca="false">MAX(J7:J16,J18:J27,J29:J39)</f>
        <v>860.5</v>
      </c>
      <c r="K43" s="60" t="n">
        <f aca="false">MAX(K7:K16,K18:K27,K29:K39)</f>
        <v>6.10000000000002</v>
      </c>
      <c r="L43" s="38" t="n">
        <f aca="false">MAX(L7:L16,L18:L27,L29:L39)</f>
        <v>1013.9</v>
      </c>
      <c r="M43" s="39" t="n">
        <f aca="false">MAX(M7:M16,M18:M27,M29:M39)</f>
        <v>1018.5</v>
      </c>
      <c r="N43" s="39" t="n">
        <f aca="false">MAX(N7:N16,N18:N27,N29:N39)</f>
        <v>1010.3</v>
      </c>
      <c r="O43" s="60" t="n">
        <f aca="false">MAX(O7:O16,O18:O27,O29:O39)</f>
        <v>11.6</v>
      </c>
      <c r="P43" s="38" t="n">
        <f aca="false">MAX(P7:P16,P18:P27,P29:P39)</f>
        <v>15.4</v>
      </c>
      <c r="Q43" s="39" t="n">
        <f aca="false">MAX(Q7:Q16,Q18:Q27,Q29:Q39)</f>
        <v>19.5</v>
      </c>
      <c r="R43" s="39" t="n">
        <f aca="false">MAX(R7:R16,R18:R27,R29:R39)</f>
        <v>13.8</v>
      </c>
      <c r="S43" s="38" t="n">
        <f aca="false">MAX(S7:S16,S18:S27,S29:S39)</f>
        <v>17.5</v>
      </c>
      <c r="T43" s="39" t="n">
        <f aca="false">MAX(T7:T16,T18:T27,T29:T39)</f>
        <v>22.5</v>
      </c>
      <c r="U43" s="39" t="n">
        <f aca="false">MAX(U7:U16,U18:U27,U29:U39)</f>
        <v>15.7</v>
      </c>
      <c r="V43" s="12" t="s">
        <v>70</v>
      </c>
      <c r="W43" s="41" t="n">
        <f aca="false">MAX(W7:W16,W18:W27,W29:W39)</f>
        <v>69</v>
      </c>
      <c r="X43" s="42" t="n">
        <f aca="false">MAX(X7:X16,X18:X27,X29:X39)</f>
        <v>100</v>
      </c>
      <c r="Y43" s="42" t="n">
        <f aca="false">MAX(Y7:Y16,Y18:Y27,Y29:Y39)</f>
        <v>49</v>
      </c>
      <c r="Z43" s="64" t="s">
        <v>71</v>
      </c>
      <c r="AA43" s="43" t="n">
        <f aca="false">MAX(Z7:Z16,Z18:Z27,Z29:Z39)</f>
        <v>30</v>
      </c>
      <c r="AB43" s="65" t="s">
        <v>134</v>
      </c>
      <c r="AC43" s="45"/>
      <c r="AE43" s="66"/>
      <c r="AF43" s="59" t="s">
        <v>70</v>
      </c>
      <c r="AG43" s="67" t="n">
        <f aca="false">MAX(AG7:AG16,AG18:AG27,AG29:AG39)</f>
        <v>9.1</v>
      </c>
      <c r="AH43" s="1" t="s">
        <v>73</v>
      </c>
      <c r="AI43" s="1" t="s">
        <v>74</v>
      </c>
      <c r="AJ43" s="1" t="s">
        <v>75</v>
      </c>
      <c r="AK43" s="11"/>
      <c r="AL43" s="10"/>
      <c r="AM43" s="10"/>
      <c r="AN43" s="10"/>
      <c r="AO43" s="9"/>
      <c r="AP43" s="12" t="s">
        <v>135</v>
      </c>
      <c r="AQ43" s="0" t="n">
        <f aca="false">11*24</f>
        <v>264</v>
      </c>
    </row>
    <row r="44" customFormat="false" ht="12.75" hidden="false" customHeight="false" outlineLevel="0" collapsed="false">
      <c r="A44" s="1" t="s">
        <v>76</v>
      </c>
      <c r="B44" s="38" t="n">
        <f aca="false">MIN(B7:B16,B18:B27,B29:B39)</f>
        <v>20.1</v>
      </c>
      <c r="C44" s="39" t="n">
        <f aca="false">MIN(C7:C16,C18:C27,C29:C39)</f>
        <v>24.6</v>
      </c>
      <c r="D44" s="39" t="n">
        <f aca="false">MIN(D7:D16,D18:D27,D29:D39)</f>
        <v>10.5</v>
      </c>
      <c r="E44" s="60" t="n">
        <f aca="false">MIN(E7:E16,E18:E27,E29:E39)</f>
        <v>7.3</v>
      </c>
      <c r="G44" s="22" t="n">
        <f aca="false">MIN(G7:G16,G18:G27,G29:G39)</f>
        <v>12.1</v>
      </c>
      <c r="H44" s="38" t="n">
        <f aca="false">MIN(H7:H16,H18:H27,H29:H39)</f>
        <v>854.5</v>
      </c>
      <c r="I44" s="39" t="n">
        <f aca="false">MIN(I7:I16,I18:I27,I29:I39)</f>
        <v>857.2</v>
      </c>
      <c r="J44" s="39" t="n">
        <f aca="false">MIN(J7:J16,J18:J27,J29:J39)</f>
        <v>851.1</v>
      </c>
      <c r="K44" s="60" t="n">
        <f aca="false">MIN(K7:K16,K18:K27,K29:K39)</f>
        <v>3</v>
      </c>
      <c r="L44" s="38" t="n">
        <f aca="false">MIN(L7:L16,L18:L27,L29:L39)</f>
        <v>1007</v>
      </c>
      <c r="M44" s="39" t="n">
        <f aca="false">MIN(M7:M16,M18:M27,M29:M39)</f>
        <v>1009.6</v>
      </c>
      <c r="N44" s="39" t="n">
        <f aca="false">MIN(N7:N16,N18:N27,N29:N39)</f>
        <v>998.2</v>
      </c>
      <c r="O44" s="60" t="n">
        <f aca="false">MIN(O7:O16,O18:O27,O29:O39)</f>
        <v>5.1</v>
      </c>
      <c r="P44" s="38" t="n">
        <f aca="false">MIN(P7:P16,P18:P27,P29:P39)</f>
        <v>5.5</v>
      </c>
      <c r="Q44" s="39" t="n">
        <f aca="false">MIN(Q7:Q16,Q18:Q27,Q29:Q39)</f>
        <v>8</v>
      </c>
      <c r="R44" s="39" t="n">
        <f aca="false">MIN(R7:R16,R18:R27,R29:R39)</f>
        <v>3.4</v>
      </c>
      <c r="S44" s="38" t="n">
        <f aca="false">MIN(S7:S16,S18:S27,S29:S39)</f>
        <v>9</v>
      </c>
      <c r="T44" s="39" t="n">
        <f aca="false">MIN(T7:T16,T18:T27,T29:T39)</f>
        <v>10.9</v>
      </c>
      <c r="U44" s="39" t="n">
        <f aca="false">MIN(U7:U16,U18:U27,U29:U39)</f>
        <v>7.7</v>
      </c>
      <c r="V44" s="12" t="s">
        <v>76</v>
      </c>
      <c r="W44" s="41" t="n">
        <f aca="false">MIN(W7:W16,W18:W27,W29:W39)</f>
        <v>35</v>
      </c>
      <c r="X44" s="42" t="n">
        <f aca="false">MIN(X7:X16,X18:X27,X29:X39)</f>
        <v>53</v>
      </c>
      <c r="Y44" s="42" t="n">
        <f aca="false">MIN(Y7:Y16,Y18:Y27,Y29:Y39)</f>
        <v>17</v>
      </c>
      <c r="Z44" s="64" t="s">
        <v>77</v>
      </c>
      <c r="AA44" s="43" t="n">
        <f aca="false">MAX(AA7:AA16,AA18:AA27,AA29:AA39)</f>
        <v>28</v>
      </c>
      <c r="AB44" s="127" t="s">
        <v>136</v>
      </c>
      <c r="AC44" s="127"/>
      <c r="AE44" s="66"/>
      <c r="AF44" s="59" t="s">
        <v>76</v>
      </c>
      <c r="AG44" s="67" t="n">
        <f aca="false">MIN(AG7:AG16,AG18:AG27,AG29:AG39)</f>
        <v>3.5</v>
      </c>
      <c r="AH44" s="1" t="n">
        <f aca="false">COUNTIF(AH7:AH39,"&lt;2")</f>
        <v>9</v>
      </c>
      <c r="AI44" s="1" t="n">
        <v>19</v>
      </c>
      <c r="AJ44" s="1" t="n">
        <f aca="false">COUNTIF(AH7:AH39,"&gt;6")</f>
        <v>2</v>
      </c>
      <c r="AK44" s="11"/>
      <c r="AL44" s="10"/>
      <c r="AM44" s="10"/>
      <c r="AN44" s="10"/>
      <c r="AO44" s="9"/>
      <c r="AP44" s="68" t="n">
        <v>11.69375</v>
      </c>
      <c r="AQ44" s="0" t="n">
        <f aca="false">280*60</f>
        <v>16800</v>
      </c>
    </row>
    <row r="45" customFormat="false" ht="12.75" hidden="false" customHeight="false" outlineLevel="0" collapsed="false">
      <c r="A45" s="1" t="s">
        <v>79</v>
      </c>
      <c r="B45" s="38" t="n">
        <f aca="false">STDEV(B7:B16,B18:B27,B29:B39)</f>
        <v>1.68497075250035</v>
      </c>
      <c r="AF45" s="0" t="s">
        <v>81</v>
      </c>
      <c r="AG45" s="67" t="n">
        <f aca="false">AVERAGE(AG7:AG16,AG18:AG27,AG29:AG39)</f>
        <v>5.99666666666667</v>
      </c>
      <c r="AH45" s="1"/>
      <c r="AP45" s="1" t="n">
        <v>16839</v>
      </c>
    </row>
    <row r="46" customFormat="false" ht="12.75" hidden="false" customHeight="false" outlineLevel="0" collapsed="false">
      <c r="C46" s="0" t="n">
        <f aca="false">COUNTIF(C7:C39,"&gt;32")</f>
        <v>17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5T01:01:31Z</dcterms:created>
  <dc:creator>Acer End User</dc:creator>
  <dc:description/>
  <dc:language>en-US</dc:language>
  <cp:lastModifiedBy>conagua1</cp:lastModifiedBy>
  <cp:lastPrinted>2002-06-05T01:13:58Z</cp:lastPrinted>
  <dcterms:modified xsi:type="dcterms:W3CDTF">2008-07-09T18:44:15Z</dcterms:modified>
  <cp:revision>0</cp:revision>
  <dc:subject/>
  <dc:title/>
</cp:coreProperties>
</file>