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3" firstSheet="0" activeTab="0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  <sheet name="Hoja2" sheetId="13" state="visible" r:id="rId14"/>
    <sheet name="Hoja3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3" uniqueCount="101">
  <si>
    <t xml:space="preserve">                                         RESUMEN DEL MES DE ENERO DE 1982 DEL OBSERVATORIO METEOROLOGICO EN NVO. CASAS GRANDES CHIHUAHUA.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DIA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PROM.</t>
  </si>
  <si>
    <t xml:space="preserve">prom</t>
  </si>
  <si>
    <t xml:space="preserve">media</t>
  </si>
  <si>
    <t xml:space="preserve">max</t>
  </si>
  <si>
    <t xml:space="preserve">min</t>
  </si>
  <si>
    <t xml:space="preserve">desvest</t>
  </si>
  <si>
    <t xml:space="preserve">                                         RESUMEN DEL MES DE FEBRERO DE 1982 DEL OBSERVATORIO METEOROLOGICO EN NVO. CASAS GRANDES CHIHUAHUA.</t>
  </si>
  <si>
    <t xml:space="preserve">CI</t>
  </si>
  <si>
    <t xml:space="preserve">DSC</t>
  </si>
  <si>
    <t xml:space="preserve">W</t>
  </si>
  <si>
    <t xml:space="preserve">WNW</t>
  </si>
  <si>
    <t xml:space="preserve">DCS</t>
  </si>
  <si>
    <t xml:space="preserve">S</t>
  </si>
  <si>
    <t xml:space="preserve">N</t>
  </si>
  <si>
    <t xml:space="preserve">DSP</t>
  </si>
  <si>
    <t xml:space="preserve">CS</t>
  </si>
  <si>
    <t xml:space="preserve">SW</t>
  </si>
  <si>
    <t xml:space="preserve">AC</t>
  </si>
  <si>
    <t xml:space="preserve">ESE</t>
  </si>
  <si>
    <t xml:space="preserve">E</t>
  </si>
  <si>
    <t xml:space="preserve">CU</t>
  </si>
  <si>
    <t xml:space="preserve">SSW</t>
  </si>
  <si>
    <t xml:space="preserve">AS</t>
  </si>
  <si>
    <t xml:space="preserve">WSW</t>
  </si>
  <si>
    <t xml:space="preserve">ac</t>
  </si>
  <si>
    <t xml:space="preserve">sw</t>
  </si>
  <si>
    <t xml:space="preserve">w</t>
  </si>
  <si>
    <t xml:space="preserve">FC</t>
  </si>
  <si>
    <t xml:space="preserve">ENE</t>
  </si>
  <si>
    <t xml:space="preserve">INAP</t>
  </si>
  <si>
    <t xml:space="preserve">NW</t>
  </si>
  <si>
    <t xml:space="preserve">SE</t>
  </si>
  <si>
    <t xml:space="preserve">SC</t>
  </si>
  <si>
    <t xml:space="preserve">ST</t>
  </si>
  <si>
    <t xml:space="preserve">C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RESUMEN DEL MES DE MARZO DE 1982 DEL OBSERVATORIO METEOROLOGICO EN NVO. CASAS GRANDES CHIHUAHUA.</t>
  </si>
  <si>
    <t xml:space="preserve">CC</t>
  </si>
  <si>
    <t xml:space="preserve">NNW</t>
  </si>
  <si>
    <t xml:space="preserve"> CI</t>
  </si>
  <si>
    <t xml:space="preserve">SSE</t>
  </si>
  <si>
    <t xml:space="preserve"> </t>
  </si>
  <si>
    <t xml:space="preserve">                                         RESUMEN DEL MES DE ABRIL DEL 1982 DEL OBSERVATORIO METEOROLOGICO EN NVO. CASAS GRANDES CHIHUAHUA.</t>
  </si>
  <si>
    <t xml:space="preserve">VRB</t>
  </si>
  <si>
    <t xml:space="preserve">NE</t>
  </si>
  <si>
    <t xml:space="preserve">                                         RESUMEN DEL MES DE MAYO DE 1982 DEL OBSERVATORIO METEOROLOGICO EN NVO. CASAS GRANDES CHIHUAHUA.</t>
  </si>
  <si>
    <t xml:space="preserve">PROM</t>
  </si>
  <si>
    <t xml:space="preserve">NNE</t>
  </si>
  <si>
    <t xml:space="preserve">                                         RESUMEN DEL MES DE JUNIO DE 1982 DEL OBSERVATORIO METEOROLOGICO EN NVO. CASAS GRANDES CHIHUAHUA.</t>
  </si>
  <si>
    <t xml:space="preserve">I NAP</t>
  </si>
  <si>
    <t xml:space="preserve">                                         RESUMEN DEL MES DE JULIO DE 2007 DEL OBSERVATORIO METEOROLOGICO EN NVO. CASAS GRANDES CHIHUAHUA.</t>
  </si>
  <si>
    <t xml:space="preserve">CB</t>
  </si>
  <si>
    <t xml:space="preserve">VS</t>
  </si>
  <si>
    <t xml:space="preserve">                                         RESUMEN DEL MES DE AGOSTO DE 1982 DEL OBSERVATORIO METEOROLOGICO EN NVO. CASAS GRANDES CHIHUAHUA.</t>
  </si>
  <si>
    <t xml:space="preserve">                                         RESUMEN DEL MES DE SEPTIEMBRE DE 1982 DEL OBSERVATORIO METEOROLOGICO EN NVO. CASAS GRANDES CHIHUAHUA.</t>
  </si>
  <si>
    <t xml:space="preserve">ESTE YA REBICE</t>
  </si>
  <si>
    <t xml:space="preserve">                                         RESUMEN DEL MES DE OCTUBRE DE 1982 DEL OBSERVATORIO METEOROLOGICO EN NVO. CASAS GRANDES CHIHUAHUA.</t>
  </si>
  <si>
    <t xml:space="preserve">.0.0</t>
  </si>
  <si>
    <t xml:space="preserve">                                         RESUMEN DEL MES DE NOVIEMBRE DE 1982 DEL OBSERVATORIO METEOROLOGICO EN NVO. CASAS GRANDES CHIHUAHUA.</t>
  </si>
  <si>
    <t xml:space="preserve">NS</t>
  </si>
  <si>
    <t xml:space="preserve">FS</t>
  </si>
  <si>
    <t xml:space="preserve">                                         RESUMEN DEL MES DE DICIEMBRE DE 1982 DEL OBSERVATORIO METEOROLOGICO EN NVO. CASAS GRANDES CHIHUAHUA.</t>
  </si>
  <si>
    <t xml:space="preserve">XX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]_-;\-* #,##0.00\ [$€]_-;_-* \-??\ [$€]_-;_-@_-"/>
    <numFmt numFmtId="166" formatCode="0.0"/>
    <numFmt numFmtId="167" formatCode="0"/>
    <numFmt numFmtId="168" formatCode="0.00"/>
    <numFmt numFmtId="169" formatCode="[$-409]h:mm"/>
    <numFmt numFmtId="170" formatCode="dd\:hh:mm"/>
    <numFmt numFmtId="171" formatCode="[h]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ourier New"/>
      <family val="3"/>
    </font>
    <font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true" showOutlineSymbols="true" defaultGridColor="true" view="normal" topLeftCell="Y7" colorId="64" zoomScale="100" zoomScaleNormal="100" zoomScalePageLayoutView="100" workbookViewId="0">
      <selection pane="topLeft" activeCell="AQ27" activeCellId="0" sqref="AQ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/>
      <c r="B6" s="24" t="s">
        <v>22</v>
      </c>
      <c r="C6" s="25" t="s">
        <v>23</v>
      </c>
      <c r="D6" s="25" t="s">
        <v>24</v>
      </c>
      <c r="E6" s="26" t="s">
        <v>25</v>
      </c>
      <c r="F6" s="27" t="s">
        <v>26</v>
      </c>
      <c r="G6" s="26" t="s">
        <v>27</v>
      </c>
      <c r="H6" s="24" t="s">
        <v>22</v>
      </c>
      <c r="I6" s="25" t="s">
        <v>23</v>
      </c>
      <c r="J6" s="25" t="s">
        <v>24</v>
      </c>
      <c r="K6" s="26" t="s">
        <v>25</v>
      </c>
      <c r="L6" s="24" t="s">
        <v>22</v>
      </c>
      <c r="M6" s="25" t="s">
        <v>23</v>
      </c>
      <c r="N6" s="25" t="s">
        <v>24</v>
      </c>
      <c r="O6" s="26" t="s">
        <v>25</v>
      </c>
      <c r="P6" s="24" t="s">
        <v>22</v>
      </c>
      <c r="Q6" s="25" t="s">
        <v>23</v>
      </c>
      <c r="R6" s="25" t="s">
        <v>24</v>
      </c>
      <c r="S6" s="24" t="s">
        <v>22</v>
      </c>
      <c r="T6" s="25" t="s">
        <v>23</v>
      </c>
      <c r="U6" s="25" t="s">
        <v>24</v>
      </c>
      <c r="V6" s="26" t="s">
        <v>28</v>
      </c>
      <c r="W6" s="24" t="s">
        <v>22</v>
      </c>
      <c r="X6" s="25" t="s">
        <v>23</v>
      </c>
      <c r="Y6" s="28" t="s">
        <v>24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/>
      <c r="D7" s="38"/>
      <c r="E7" s="39" t="n">
        <f aca="false">SUM(C7-D7)</f>
        <v>0</v>
      </c>
      <c r="F7" s="39"/>
      <c r="G7" s="40"/>
      <c r="H7" s="41"/>
      <c r="I7" s="38"/>
      <c r="J7" s="38"/>
      <c r="K7" s="42" t="n">
        <f aca="false">SUM(I7-J7)</f>
        <v>0</v>
      </c>
      <c r="L7" s="41"/>
      <c r="M7" s="38"/>
      <c r="N7" s="38"/>
      <c r="O7" s="42" t="n">
        <f aca="false">SUM(M7-N7)</f>
        <v>0</v>
      </c>
      <c r="P7" s="41"/>
      <c r="Q7" s="38"/>
      <c r="R7" s="38"/>
      <c r="S7" s="41"/>
      <c r="T7" s="38"/>
      <c r="U7" s="38"/>
      <c r="V7" s="12" t="n">
        <v>1</v>
      </c>
      <c r="W7" s="43"/>
      <c r="X7" s="44"/>
      <c r="Y7" s="44"/>
      <c r="Z7" s="41"/>
      <c r="AA7" s="45"/>
      <c r="AB7" s="46"/>
      <c r="AC7" s="47"/>
      <c r="AD7" s="41"/>
      <c r="AE7" s="48"/>
      <c r="AF7" s="49"/>
      <c r="AG7" s="50"/>
      <c r="AH7" s="1"/>
      <c r="AI7" s="1"/>
      <c r="AJ7" s="1"/>
      <c r="AK7" s="1"/>
      <c r="AL7" s="45"/>
      <c r="AM7" s="10"/>
      <c r="AN7" s="10"/>
      <c r="AO7" s="9"/>
      <c r="AP7" s="51"/>
    </row>
    <row r="8" customFormat="false" ht="12.75" hidden="false" customHeight="false" outlineLevel="0" collapsed="false">
      <c r="A8" s="1" t="n">
        <v>2</v>
      </c>
      <c r="B8" s="41"/>
      <c r="C8" s="38"/>
      <c r="D8" s="38"/>
      <c r="E8" s="42" t="n">
        <f aca="false">SUM(C8-D8)</f>
        <v>0</v>
      </c>
      <c r="F8" s="39"/>
      <c r="G8" s="52"/>
      <c r="H8" s="41"/>
      <c r="I8" s="38"/>
      <c r="J8" s="38"/>
      <c r="K8" s="12" t="n">
        <f aca="false">SUM(I8-J8)</f>
        <v>0</v>
      </c>
      <c r="L8" s="41"/>
      <c r="M8" s="38"/>
      <c r="N8" s="38"/>
      <c r="O8" s="12" t="n">
        <f aca="false">SUM(M8-N8)</f>
        <v>0</v>
      </c>
      <c r="P8" s="41"/>
      <c r="Q8" s="38"/>
      <c r="R8" s="38"/>
      <c r="S8" s="41"/>
      <c r="T8" s="38"/>
      <c r="U8" s="38"/>
      <c r="V8" s="12" t="n">
        <v>2</v>
      </c>
      <c r="W8" s="43"/>
      <c r="X8" s="44"/>
      <c r="Y8" s="44"/>
      <c r="Z8" s="41"/>
      <c r="AA8" s="45"/>
      <c r="AB8" s="46"/>
      <c r="AC8" s="47"/>
      <c r="AD8" s="41"/>
      <c r="AE8" s="48"/>
      <c r="AF8" s="49"/>
      <c r="AG8" s="50"/>
      <c r="AH8" s="1"/>
      <c r="AI8" s="1"/>
      <c r="AJ8" s="1"/>
      <c r="AK8" s="11"/>
      <c r="AL8" s="45"/>
      <c r="AM8" s="10"/>
      <c r="AN8" s="10"/>
      <c r="AO8" s="9"/>
      <c r="AP8" s="51"/>
    </row>
    <row r="9" customFormat="false" ht="12.75" hidden="false" customHeight="false" outlineLevel="0" collapsed="false">
      <c r="A9" s="1" t="n">
        <v>3</v>
      </c>
      <c r="B9" s="41"/>
      <c r="C9" s="38"/>
      <c r="D9" s="38"/>
      <c r="E9" s="42" t="n">
        <f aca="false">SUM(C9-D9)</f>
        <v>0</v>
      </c>
      <c r="F9" s="39"/>
      <c r="G9" s="52"/>
      <c r="H9" s="41"/>
      <c r="I9" s="38"/>
      <c r="J9" s="38"/>
      <c r="K9" s="12" t="n">
        <f aca="false">SUM(I9-J9)</f>
        <v>0</v>
      </c>
      <c r="L9" s="41"/>
      <c r="M9" s="38"/>
      <c r="N9" s="38"/>
      <c r="O9" s="12" t="n">
        <f aca="false">SUM(M9-N9)</f>
        <v>0</v>
      </c>
      <c r="P9" s="41"/>
      <c r="Q9" s="38"/>
      <c r="R9" s="38"/>
      <c r="S9" s="41"/>
      <c r="T9" s="38"/>
      <c r="U9" s="38"/>
      <c r="V9" s="12" t="n">
        <v>3</v>
      </c>
      <c r="W9" s="43"/>
      <c r="X9" s="44"/>
      <c r="Y9" s="44"/>
      <c r="Z9" s="41"/>
      <c r="AA9" s="45"/>
      <c r="AB9" s="46"/>
      <c r="AC9" s="47"/>
      <c r="AD9" s="41"/>
      <c r="AE9" s="48"/>
      <c r="AF9" s="49"/>
      <c r="AG9" s="50"/>
      <c r="AH9" s="1"/>
      <c r="AI9" s="1"/>
      <c r="AJ9" s="1"/>
      <c r="AK9" s="11"/>
      <c r="AL9" s="45"/>
      <c r="AM9" s="10"/>
      <c r="AN9" s="10"/>
      <c r="AO9" s="9"/>
      <c r="AP9" s="51"/>
    </row>
    <row r="10" customFormat="false" ht="12.75" hidden="false" customHeight="false" outlineLevel="0" collapsed="false">
      <c r="A10" s="1" t="n">
        <v>4</v>
      </c>
      <c r="B10" s="41"/>
      <c r="C10" s="38"/>
      <c r="D10" s="38"/>
      <c r="E10" s="42" t="n">
        <f aca="false">SUM(C10-D10)</f>
        <v>0</v>
      </c>
      <c r="F10" s="39"/>
      <c r="G10" s="52"/>
      <c r="H10" s="41"/>
      <c r="I10" s="38"/>
      <c r="J10" s="38"/>
      <c r="K10" s="12" t="n">
        <f aca="false">SUM(I10-J10)</f>
        <v>0</v>
      </c>
      <c r="L10" s="41"/>
      <c r="M10" s="38"/>
      <c r="N10" s="38"/>
      <c r="O10" s="12" t="n">
        <f aca="false">SUM(M10-N10)</f>
        <v>0</v>
      </c>
      <c r="P10" s="41"/>
      <c r="Q10" s="38"/>
      <c r="R10" s="38"/>
      <c r="S10" s="41"/>
      <c r="T10" s="38"/>
      <c r="U10" s="38"/>
      <c r="V10" s="12" t="n">
        <v>4</v>
      </c>
      <c r="W10" s="43"/>
      <c r="X10" s="44"/>
      <c r="Y10" s="44"/>
      <c r="Z10" s="41"/>
      <c r="AA10" s="45"/>
      <c r="AB10" s="46"/>
      <c r="AC10" s="47"/>
      <c r="AD10" s="41"/>
      <c r="AE10" s="48"/>
      <c r="AF10" s="49"/>
      <c r="AG10" s="50"/>
      <c r="AH10" s="1"/>
      <c r="AI10" s="1"/>
      <c r="AJ10" s="1"/>
      <c r="AK10" s="11"/>
      <c r="AL10" s="45"/>
      <c r="AM10" s="10"/>
      <c r="AN10" s="10"/>
      <c r="AO10" s="9"/>
      <c r="AP10" s="51"/>
    </row>
    <row r="11" customFormat="false" ht="12.75" hidden="false" customHeight="false" outlineLevel="0" collapsed="false">
      <c r="A11" s="1" t="n">
        <v>5</v>
      </c>
      <c r="B11" s="41"/>
      <c r="C11" s="38"/>
      <c r="D11" s="38"/>
      <c r="E11" s="42" t="n">
        <f aca="false">SUM(C11-D11)</f>
        <v>0</v>
      </c>
      <c r="F11" s="39"/>
      <c r="G11" s="52"/>
      <c r="H11" s="41"/>
      <c r="I11" s="38"/>
      <c r="J11" s="38"/>
      <c r="K11" s="12" t="n">
        <f aca="false">SUM(I11-J11)</f>
        <v>0</v>
      </c>
      <c r="L11" s="41"/>
      <c r="M11" s="38"/>
      <c r="N11" s="38"/>
      <c r="O11" s="12" t="n">
        <f aca="false">SUM(M11-N11)</f>
        <v>0</v>
      </c>
      <c r="P11" s="41"/>
      <c r="Q11" s="38"/>
      <c r="R11" s="38"/>
      <c r="S11" s="41"/>
      <c r="T11" s="38"/>
      <c r="U11" s="38"/>
      <c r="V11" s="12" t="n">
        <v>5</v>
      </c>
      <c r="W11" s="43"/>
      <c r="X11" s="44"/>
      <c r="Y11" s="44"/>
      <c r="Z11" s="41"/>
      <c r="AA11" s="45"/>
      <c r="AB11" s="46"/>
      <c r="AC11" s="47"/>
      <c r="AD11" s="41"/>
      <c r="AE11" s="48"/>
      <c r="AF11" s="49"/>
      <c r="AG11" s="50"/>
      <c r="AH11" s="1"/>
      <c r="AI11" s="1"/>
      <c r="AJ11" s="1"/>
      <c r="AK11" s="11"/>
      <c r="AL11" s="45"/>
      <c r="AM11" s="10"/>
      <c r="AN11" s="10"/>
      <c r="AO11" s="9"/>
      <c r="AP11" s="51"/>
    </row>
    <row r="12" customFormat="false" ht="12.75" hidden="false" customHeight="false" outlineLevel="0" collapsed="false">
      <c r="A12" s="1" t="n">
        <v>6</v>
      </c>
      <c r="B12" s="41"/>
      <c r="C12" s="38"/>
      <c r="D12" s="38"/>
      <c r="E12" s="42" t="n">
        <f aca="false">SUM(C12-D12)</f>
        <v>0</v>
      </c>
      <c r="F12" s="39"/>
      <c r="G12" s="52"/>
      <c r="H12" s="41"/>
      <c r="I12" s="38"/>
      <c r="J12" s="38"/>
      <c r="K12" s="12" t="n">
        <f aca="false">SUM(I12-J12)</f>
        <v>0</v>
      </c>
      <c r="L12" s="41"/>
      <c r="M12" s="38"/>
      <c r="N12" s="38"/>
      <c r="O12" s="12" t="n">
        <f aca="false">SUM(M12-N12)</f>
        <v>0</v>
      </c>
      <c r="P12" s="41"/>
      <c r="Q12" s="38"/>
      <c r="R12" s="38"/>
      <c r="S12" s="41"/>
      <c r="T12" s="38"/>
      <c r="U12" s="38"/>
      <c r="V12" s="12" t="n">
        <v>6</v>
      </c>
      <c r="W12" s="43"/>
      <c r="X12" s="44"/>
      <c r="Y12" s="44"/>
      <c r="Z12" s="41"/>
      <c r="AA12" s="45"/>
      <c r="AB12" s="46"/>
      <c r="AC12" s="47"/>
      <c r="AD12" s="41"/>
      <c r="AE12" s="48"/>
      <c r="AF12" s="49"/>
      <c r="AG12" s="50"/>
      <c r="AH12" s="1"/>
      <c r="AI12" s="1"/>
      <c r="AJ12" s="1"/>
      <c r="AK12" s="11"/>
      <c r="AL12" s="45"/>
      <c r="AM12" s="10"/>
      <c r="AN12" s="10"/>
      <c r="AO12" s="9"/>
      <c r="AP12" s="51"/>
    </row>
    <row r="13" customFormat="false" ht="12.75" hidden="false" customHeight="false" outlineLevel="0" collapsed="false">
      <c r="A13" s="1" t="n">
        <v>7</v>
      </c>
      <c r="B13" s="41"/>
      <c r="C13" s="38"/>
      <c r="D13" s="38"/>
      <c r="E13" s="42" t="n">
        <f aca="false">SUM(C13-D13)</f>
        <v>0</v>
      </c>
      <c r="F13" s="39"/>
      <c r="G13" s="52"/>
      <c r="H13" s="41"/>
      <c r="I13" s="38"/>
      <c r="J13" s="38"/>
      <c r="K13" s="12" t="n">
        <f aca="false">SUM(I13-J13)</f>
        <v>0</v>
      </c>
      <c r="L13" s="41"/>
      <c r="M13" s="38"/>
      <c r="N13" s="38"/>
      <c r="O13" s="12" t="n">
        <f aca="false">SUM(M13-N13)</f>
        <v>0</v>
      </c>
      <c r="P13" s="41"/>
      <c r="Q13" s="38"/>
      <c r="R13" s="38"/>
      <c r="S13" s="41"/>
      <c r="T13" s="38"/>
      <c r="U13" s="38"/>
      <c r="V13" s="12" t="n">
        <v>7</v>
      </c>
      <c r="W13" s="43"/>
      <c r="X13" s="44"/>
      <c r="Y13" s="44"/>
      <c r="Z13" s="41"/>
      <c r="AA13" s="45"/>
      <c r="AB13" s="46"/>
      <c r="AC13" s="47"/>
      <c r="AD13" s="41"/>
      <c r="AE13" s="48"/>
      <c r="AF13" s="49"/>
      <c r="AG13" s="50"/>
      <c r="AH13" s="1"/>
      <c r="AI13" s="1"/>
      <c r="AJ13" s="1"/>
      <c r="AK13" s="11"/>
      <c r="AL13" s="45"/>
      <c r="AM13" s="10"/>
      <c r="AN13" s="10"/>
      <c r="AO13" s="9"/>
      <c r="AP13" s="51"/>
    </row>
    <row r="14" customFormat="false" ht="12.75" hidden="false" customHeight="false" outlineLevel="0" collapsed="false">
      <c r="A14" s="1" t="n">
        <v>8</v>
      </c>
      <c r="B14" s="41"/>
      <c r="C14" s="38"/>
      <c r="D14" s="38"/>
      <c r="E14" s="42" t="n">
        <f aca="false">SUM(C14-D14)</f>
        <v>0</v>
      </c>
      <c r="F14" s="39"/>
      <c r="G14" s="52"/>
      <c r="H14" s="41"/>
      <c r="I14" s="38"/>
      <c r="J14" s="38"/>
      <c r="K14" s="12" t="n">
        <f aca="false">SUM(I14-J14)</f>
        <v>0</v>
      </c>
      <c r="L14" s="41"/>
      <c r="M14" s="38"/>
      <c r="N14" s="38"/>
      <c r="O14" s="12" t="n">
        <f aca="false">SUM(M14-N14)</f>
        <v>0</v>
      </c>
      <c r="P14" s="41"/>
      <c r="Q14" s="38"/>
      <c r="R14" s="38"/>
      <c r="S14" s="41"/>
      <c r="T14" s="38"/>
      <c r="U14" s="38"/>
      <c r="V14" s="12" t="n">
        <v>8</v>
      </c>
      <c r="W14" s="43"/>
      <c r="X14" s="44"/>
      <c r="Y14" s="44"/>
      <c r="Z14" s="41"/>
      <c r="AA14" s="45"/>
      <c r="AB14" s="46"/>
      <c r="AC14" s="47"/>
      <c r="AD14" s="41"/>
      <c r="AE14" s="48"/>
      <c r="AF14" s="49"/>
      <c r="AG14" s="50"/>
      <c r="AH14" s="1"/>
      <c r="AI14" s="1"/>
      <c r="AJ14" s="1"/>
      <c r="AK14" s="11"/>
      <c r="AL14" s="45"/>
      <c r="AM14" s="10"/>
      <c r="AN14" s="10"/>
      <c r="AO14" s="9"/>
      <c r="AP14" s="51"/>
    </row>
    <row r="15" customFormat="false" ht="12.75" hidden="false" customHeight="false" outlineLevel="0" collapsed="false">
      <c r="A15" s="1" t="n">
        <v>9</v>
      </c>
      <c r="B15" s="41"/>
      <c r="C15" s="38"/>
      <c r="D15" s="38"/>
      <c r="E15" s="42" t="n">
        <f aca="false">SUM(C15-D15)</f>
        <v>0</v>
      </c>
      <c r="F15" s="39"/>
      <c r="G15" s="52"/>
      <c r="H15" s="41"/>
      <c r="I15" s="38"/>
      <c r="J15" s="38"/>
      <c r="K15" s="12" t="n">
        <f aca="false">SUM(I15-J15)</f>
        <v>0</v>
      </c>
      <c r="L15" s="41"/>
      <c r="M15" s="38"/>
      <c r="N15" s="38"/>
      <c r="O15" s="42" t="n">
        <f aca="false">SUM(M15-N15)</f>
        <v>0</v>
      </c>
      <c r="P15" s="41"/>
      <c r="Q15" s="38"/>
      <c r="R15" s="38"/>
      <c r="S15" s="41"/>
      <c r="T15" s="38"/>
      <c r="U15" s="38"/>
      <c r="V15" s="12" t="n">
        <v>9</v>
      </c>
      <c r="W15" s="43"/>
      <c r="X15" s="44"/>
      <c r="Y15" s="44"/>
      <c r="Z15" s="41"/>
      <c r="AA15" s="45"/>
      <c r="AB15" s="46"/>
      <c r="AC15" s="47"/>
      <c r="AD15" s="41"/>
      <c r="AE15" s="48"/>
      <c r="AF15" s="49"/>
      <c r="AG15" s="50"/>
      <c r="AH15" s="1"/>
      <c r="AI15" s="1"/>
      <c r="AJ15" s="1"/>
      <c r="AK15" s="11"/>
      <c r="AL15" s="45"/>
      <c r="AM15" s="10"/>
      <c r="AN15" s="10"/>
      <c r="AO15" s="9"/>
      <c r="AP15" s="51"/>
    </row>
    <row r="16" customFormat="false" ht="13.5" hidden="false" customHeight="false" outlineLevel="0" collapsed="false">
      <c r="A16" s="1" t="n">
        <v>10</v>
      </c>
      <c r="B16" s="41"/>
      <c r="C16" s="53"/>
      <c r="D16" s="38"/>
      <c r="E16" s="42" t="n">
        <f aca="false">SUM(C16-D16)</f>
        <v>0</v>
      </c>
      <c r="F16" s="39"/>
      <c r="G16" s="52"/>
      <c r="H16" s="41"/>
      <c r="I16" s="38"/>
      <c r="J16" s="38"/>
      <c r="K16" s="12" t="n">
        <f aca="false">SUM(I16-J16)</f>
        <v>0</v>
      </c>
      <c r="L16" s="41"/>
      <c r="M16" s="38"/>
      <c r="N16" s="38"/>
      <c r="O16" s="12" t="n">
        <f aca="false">SUM(M16-N16)</f>
        <v>0</v>
      </c>
      <c r="P16" s="41"/>
      <c r="Q16" s="38"/>
      <c r="R16" s="38"/>
      <c r="S16" s="41"/>
      <c r="T16" s="38"/>
      <c r="U16" s="38"/>
      <c r="V16" s="12" t="n">
        <v>10</v>
      </c>
      <c r="W16" s="43"/>
      <c r="X16" s="44"/>
      <c r="Y16" s="44"/>
      <c r="Z16" s="41"/>
      <c r="AA16" s="45"/>
      <c r="AB16" s="46"/>
      <c r="AC16" s="47"/>
      <c r="AD16" s="41"/>
      <c r="AE16" s="48"/>
      <c r="AF16" s="49"/>
      <c r="AG16" s="50"/>
      <c r="AH16" s="1"/>
      <c r="AI16" s="1"/>
      <c r="AJ16" s="1"/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37</v>
      </c>
      <c r="B17" s="54" t="e">
        <f aca="false">AVERAGE(B7:B16)</f>
        <v>#DIV/0!</v>
      </c>
      <c r="C17" s="55" t="e">
        <f aca="false">AVERAGE(C7:C16)</f>
        <v>#DIV/0!</v>
      </c>
      <c r="D17" s="56" t="e">
        <f aca="false">AVERAGE(D7:D16)</f>
        <v>#DIV/0!</v>
      </c>
      <c r="E17" s="54" t="n">
        <f aca="false">AVERAGE(E7:E16)</f>
        <v>0</v>
      </c>
      <c r="F17" s="54" t="e">
        <f aca="false">AVERAGE(F7:F16)</f>
        <v>#DIV/0!</v>
      </c>
      <c r="G17" s="55" t="e">
        <f aca="false">AVERAGE(G7:G16)</f>
        <v>#DIV/0!</v>
      </c>
      <c r="H17" s="54" t="e">
        <f aca="false">AVERAGE(H7:H16)</f>
        <v>#DIV/0!</v>
      </c>
      <c r="I17" s="56" t="e">
        <f aca="false">AVERAGE(I7:I16)</f>
        <v>#DIV/0!</v>
      </c>
      <c r="J17" s="56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6" t="e">
        <f aca="false">AVERAGE(M7:M16)</f>
        <v>#DIV/0!</v>
      </c>
      <c r="N17" s="56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6" t="e">
        <f aca="false">AVERAGE(Q7:Q16)</f>
        <v>#DIV/0!</v>
      </c>
      <c r="R17" s="56" t="e">
        <f aca="false">AVERAGE(R7:R16)</f>
        <v>#DIV/0!</v>
      </c>
      <c r="S17" s="54" t="e">
        <f aca="false">AVERAGE(S7:S16)</f>
        <v>#DIV/0!</v>
      </c>
      <c r="T17" s="56" t="e">
        <f aca="false">AVERAGE(T7:T16)</f>
        <v>#DIV/0!</v>
      </c>
      <c r="U17" s="56" t="e">
        <f aca="false">AVERAGE(U7:U16)</f>
        <v>#DIV/0!</v>
      </c>
      <c r="V17" s="26"/>
      <c r="W17" s="57" t="e">
        <f aca="false">AVERAGE(W7:W16)</f>
        <v>#DIV/0!</v>
      </c>
      <c r="X17" s="58" t="e">
        <f aca="false">AVERAGE(X7:X16)</f>
        <v>#DIV/0!</v>
      </c>
      <c r="Y17" s="58" t="e">
        <f aca="false">AVERAGE(Y7:Y16)</f>
        <v>#DIV/0!</v>
      </c>
      <c r="Z17" s="54" t="n">
        <f aca="false">SUM(Z7:Z16)</f>
        <v>0</v>
      </c>
      <c r="AA17" s="54" t="n">
        <f aca="false">MAX(AA7:AA16)</f>
        <v>0</v>
      </c>
      <c r="AB17" s="57"/>
      <c r="AC17" s="59"/>
      <c r="AD17" s="54" t="n">
        <f aca="false">SUM(AD7:AD16)</f>
        <v>0</v>
      </c>
      <c r="AE17" s="54" t="e">
        <f aca="false">AVERAGE(AE7:AE16)</f>
        <v>#DIV/0!</v>
      </c>
      <c r="AF17" s="60"/>
      <c r="AG17" s="61" t="n">
        <f aca="false">SUM(AG7:AG16)</f>
        <v>0</v>
      </c>
      <c r="AH17" s="57" t="e">
        <f aca="false">AVERAGE(AH7:AH16)</f>
        <v>#DIV/0!</v>
      </c>
      <c r="AI17" s="24"/>
      <c r="AJ17" s="26"/>
      <c r="AK17" s="26"/>
      <c r="AL17" s="56" t="e">
        <f aca="false">AVERAGE(AL7:AL16)</f>
        <v>#DIV/0!</v>
      </c>
      <c r="AM17" s="26"/>
      <c r="AN17" s="54" t="n">
        <f aca="false">MAX(AN7:AN16)</f>
        <v>0</v>
      </c>
      <c r="AO17" s="54" t="e">
        <f aca="false">AVERAGE(AO7:AO16)</f>
        <v>#DIV/0!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41"/>
      <c r="C18" s="38"/>
      <c r="D18" s="38"/>
      <c r="E18" s="42" t="n">
        <f aca="false">SUM(C18-D18)</f>
        <v>0</v>
      </c>
      <c r="F18" s="39"/>
      <c r="G18" s="52"/>
      <c r="H18" s="41"/>
      <c r="I18" s="38"/>
      <c r="J18" s="38"/>
      <c r="K18" s="12" t="n">
        <f aca="false">SUM(I18-J18)</f>
        <v>0</v>
      </c>
      <c r="L18" s="41"/>
      <c r="M18" s="38"/>
      <c r="N18" s="38"/>
      <c r="O18" s="42" t="n">
        <f aca="false">SUM(M18-N18)</f>
        <v>0</v>
      </c>
      <c r="P18" s="41"/>
      <c r="Q18" s="38"/>
      <c r="R18" s="38"/>
      <c r="S18" s="41"/>
      <c r="T18" s="38"/>
      <c r="U18" s="38"/>
      <c r="V18" s="12" t="n">
        <v>11</v>
      </c>
      <c r="W18" s="43"/>
      <c r="X18" s="44"/>
      <c r="Y18" s="44"/>
      <c r="Z18" s="41"/>
      <c r="AA18" s="45"/>
      <c r="AB18" s="46"/>
      <c r="AC18" s="47"/>
      <c r="AD18" s="41"/>
      <c r="AE18" s="48"/>
      <c r="AF18" s="49"/>
      <c r="AG18" s="50"/>
      <c r="AH18" s="1"/>
      <c r="AI18" s="1"/>
      <c r="AJ18" s="1"/>
      <c r="AK18" s="11"/>
      <c r="AL18" s="45"/>
      <c r="AM18" s="10"/>
      <c r="AN18" s="10"/>
      <c r="AO18" s="64"/>
      <c r="AP18" s="51"/>
    </row>
    <row r="19" customFormat="false" ht="12.75" hidden="false" customHeight="false" outlineLevel="0" collapsed="false">
      <c r="A19" s="1" t="n">
        <v>12</v>
      </c>
      <c r="B19" s="41"/>
      <c r="C19" s="38"/>
      <c r="D19" s="38"/>
      <c r="E19" s="42" t="n">
        <f aca="false">SUM(C19-D19)</f>
        <v>0</v>
      </c>
      <c r="F19" s="39"/>
      <c r="G19" s="52"/>
      <c r="H19" s="41"/>
      <c r="I19" s="38"/>
      <c r="J19" s="38"/>
      <c r="K19" s="42" t="n">
        <f aca="false">SUM(I19-J19)</f>
        <v>0</v>
      </c>
      <c r="L19" s="41"/>
      <c r="M19" s="38"/>
      <c r="N19" s="38"/>
      <c r="O19" s="42" t="n">
        <f aca="false">SUM(M19-N19)</f>
        <v>0</v>
      </c>
      <c r="P19" s="41"/>
      <c r="Q19" s="38"/>
      <c r="R19" s="38"/>
      <c r="S19" s="41"/>
      <c r="T19" s="38"/>
      <c r="U19" s="38"/>
      <c r="V19" s="12" t="n">
        <v>12</v>
      </c>
      <c r="W19" s="43"/>
      <c r="X19" s="44"/>
      <c r="Y19" s="44"/>
      <c r="Z19" s="41"/>
      <c r="AA19" s="45"/>
      <c r="AB19" s="46"/>
      <c r="AC19" s="47"/>
      <c r="AD19" s="41"/>
      <c r="AE19" s="48"/>
      <c r="AF19" s="49"/>
      <c r="AG19" s="50"/>
      <c r="AH19" s="1"/>
      <c r="AI19" s="1"/>
      <c r="AJ19" s="1"/>
      <c r="AK19" s="11"/>
      <c r="AL19" s="45"/>
      <c r="AM19" s="10"/>
      <c r="AN19" s="45"/>
      <c r="AO19" s="64"/>
      <c r="AP19" s="51"/>
    </row>
    <row r="20" customFormat="false" ht="12.75" hidden="false" customHeight="false" outlineLevel="0" collapsed="false">
      <c r="A20" s="1" t="n">
        <v>13</v>
      </c>
      <c r="B20" s="41"/>
      <c r="C20" s="38"/>
      <c r="D20" s="38"/>
      <c r="E20" s="42" t="n">
        <f aca="false">SUM(C20-D20)</f>
        <v>0</v>
      </c>
      <c r="F20" s="39"/>
      <c r="G20" s="52"/>
      <c r="H20" s="41"/>
      <c r="I20" s="38"/>
      <c r="J20" s="38"/>
      <c r="K20" s="42" t="n">
        <f aca="false">SUM(I20-J20)</f>
        <v>0</v>
      </c>
      <c r="L20" s="41"/>
      <c r="M20" s="38"/>
      <c r="N20" s="38"/>
      <c r="O20" s="42" t="n">
        <f aca="false">SUM(M20-N20)</f>
        <v>0</v>
      </c>
      <c r="P20" s="41"/>
      <c r="Q20" s="38"/>
      <c r="R20" s="38"/>
      <c r="S20" s="41"/>
      <c r="T20" s="38"/>
      <c r="U20" s="38"/>
      <c r="V20" s="12" t="n">
        <v>13</v>
      </c>
      <c r="W20" s="43"/>
      <c r="X20" s="44"/>
      <c r="Y20" s="44"/>
      <c r="Z20" s="41"/>
      <c r="AA20" s="45"/>
      <c r="AB20" s="46"/>
      <c r="AC20" s="47"/>
      <c r="AD20" s="41"/>
      <c r="AE20" s="48"/>
      <c r="AF20" s="49"/>
      <c r="AG20" s="50"/>
      <c r="AH20" s="1"/>
      <c r="AI20" s="1"/>
      <c r="AJ20" s="1"/>
      <c r="AK20" s="11"/>
      <c r="AL20" s="45"/>
      <c r="AM20" s="10"/>
      <c r="AN20" s="10"/>
      <c r="AO20" s="64"/>
      <c r="AP20" s="51"/>
    </row>
    <row r="21" customFormat="false" ht="12.75" hidden="false" customHeight="false" outlineLevel="0" collapsed="false">
      <c r="A21" s="1" t="n">
        <v>14</v>
      </c>
      <c r="B21" s="41"/>
      <c r="C21" s="38"/>
      <c r="D21" s="38"/>
      <c r="E21" s="42" t="n">
        <f aca="false">SUM(C21-D21)</f>
        <v>0</v>
      </c>
      <c r="F21" s="39"/>
      <c r="G21" s="52"/>
      <c r="H21" s="41"/>
      <c r="I21" s="38"/>
      <c r="J21" s="38"/>
      <c r="K21" s="42" t="n">
        <f aca="false">SUM(I21-J21)</f>
        <v>0</v>
      </c>
      <c r="L21" s="41"/>
      <c r="M21" s="38"/>
      <c r="N21" s="38"/>
      <c r="O21" s="42" t="n">
        <f aca="false">SUM(M21-N21)</f>
        <v>0</v>
      </c>
      <c r="P21" s="41"/>
      <c r="Q21" s="38"/>
      <c r="R21" s="38"/>
      <c r="S21" s="41"/>
      <c r="T21" s="38"/>
      <c r="U21" s="38"/>
      <c r="V21" s="12" t="n">
        <v>14</v>
      </c>
      <c r="W21" s="43"/>
      <c r="X21" s="44"/>
      <c r="Y21" s="44"/>
      <c r="Z21" s="41"/>
      <c r="AA21" s="45"/>
      <c r="AB21" s="46"/>
      <c r="AC21" s="47"/>
      <c r="AD21" s="41"/>
      <c r="AE21" s="48"/>
      <c r="AF21" s="49"/>
      <c r="AG21" s="50"/>
      <c r="AH21" s="1"/>
      <c r="AI21" s="1"/>
      <c r="AJ21" s="1"/>
      <c r="AK21" s="11"/>
      <c r="AL21" s="45"/>
      <c r="AM21" s="10"/>
      <c r="AN21" s="45"/>
      <c r="AO21" s="64"/>
      <c r="AP21" s="51"/>
    </row>
    <row r="22" customFormat="false" ht="12.75" hidden="false" customHeight="false" outlineLevel="0" collapsed="false">
      <c r="A22" s="1" t="n">
        <v>15</v>
      </c>
      <c r="B22" s="41"/>
      <c r="C22" s="38"/>
      <c r="D22" s="38"/>
      <c r="E22" s="42" t="n">
        <f aca="false">SUM(C22-D22)</f>
        <v>0</v>
      </c>
      <c r="F22" s="39"/>
      <c r="G22" s="52"/>
      <c r="H22" s="41"/>
      <c r="I22" s="38"/>
      <c r="J22" s="38"/>
      <c r="K22" s="42" t="n">
        <f aca="false">SUM(I22-J22)</f>
        <v>0</v>
      </c>
      <c r="L22" s="41"/>
      <c r="M22" s="38"/>
      <c r="N22" s="38"/>
      <c r="O22" s="42" t="n">
        <f aca="false">SUM(M22-N22)</f>
        <v>0</v>
      </c>
      <c r="P22" s="41"/>
      <c r="Q22" s="38"/>
      <c r="R22" s="38"/>
      <c r="S22" s="41"/>
      <c r="T22" s="38"/>
      <c r="U22" s="38"/>
      <c r="V22" s="12" t="n">
        <v>15</v>
      </c>
      <c r="W22" s="43"/>
      <c r="X22" s="44"/>
      <c r="Y22" s="44"/>
      <c r="Z22" s="41"/>
      <c r="AA22" s="45"/>
      <c r="AB22" s="46"/>
      <c r="AC22" s="47"/>
      <c r="AD22" s="41"/>
      <c r="AE22" s="48"/>
      <c r="AF22" s="49"/>
      <c r="AG22" s="50"/>
      <c r="AH22" s="1"/>
      <c r="AI22" s="1"/>
      <c r="AJ22" s="1"/>
      <c r="AK22" s="11"/>
      <c r="AL22" s="45"/>
      <c r="AM22" s="10"/>
      <c r="AN22" s="45"/>
      <c r="AO22" s="64"/>
      <c r="AP22" s="51"/>
    </row>
    <row r="23" customFormat="false" ht="12.75" hidden="false" customHeight="false" outlineLevel="0" collapsed="false">
      <c r="A23" s="1" t="n">
        <v>16</v>
      </c>
      <c r="B23" s="41"/>
      <c r="C23" s="38"/>
      <c r="D23" s="38"/>
      <c r="E23" s="42" t="n">
        <f aca="false">SUM(C23-D23)</f>
        <v>0</v>
      </c>
      <c r="F23" s="39"/>
      <c r="G23" s="52"/>
      <c r="H23" s="41"/>
      <c r="I23" s="38"/>
      <c r="J23" s="38"/>
      <c r="K23" s="42" t="n">
        <f aca="false">SUM(I23-J23)</f>
        <v>0</v>
      </c>
      <c r="L23" s="41"/>
      <c r="M23" s="38"/>
      <c r="N23" s="38"/>
      <c r="O23" s="42" t="n">
        <f aca="false">SUM(M23-N23)</f>
        <v>0</v>
      </c>
      <c r="P23" s="41"/>
      <c r="Q23" s="38"/>
      <c r="R23" s="38"/>
      <c r="S23" s="41"/>
      <c r="T23" s="38"/>
      <c r="U23" s="38"/>
      <c r="V23" s="12" t="n">
        <v>16</v>
      </c>
      <c r="W23" s="43"/>
      <c r="X23" s="44"/>
      <c r="Y23" s="44"/>
      <c r="Z23" s="41"/>
      <c r="AA23" s="45"/>
      <c r="AB23" s="46"/>
      <c r="AC23" s="47"/>
      <c r="AD23" s="41"/>
      <c r="AE23" s="48"/>
      <c r="AF23" s="49"/>
      <c r="AG23" s="50"/>
      <c r="AH23" s="1"/>
      <c r="AI23" s="1"/>
      <c r="AJ23" s="1"/>
      <c r="AK23" s="11"/>
      <c r="AL23" s="45"/>
      <c r="AM23" s="10"/>
      <c r="AN23" s="45"/>
      <c r="AO23" s="64"/>
      <c r="AP23" s="51"/>
    </row>
    <row r="24" customFormat="false" ht="12.75" hidden="false" customHeight="false" outlineLevel="0" collapsed="false">
      <c r="A24" s="1" t="n">
        <v>17</v>
      </c>
      <c r="B24" s="41"/>
      <c r="C24" s="38"/>
      <c r="D24" s="38"/>
      <c r="E24" s="42" t="n">
        <f aca="false">SUM(C24-D24)</f>
        <v>0</v>
      </c>
      <c r="F24" s="39"/>
      <c r="G24" s="52"/>
      <c r="H24" s="41"/>
      <c r="I24" s="38"/>
      <c r="J24" s="38"/>
      <c r="K24" s="42" t="n">
        <f aca="false">SUM(I24-J24)</f>
        <v>0</v>
      </c>
      <c r="L24" s="41"/>
      <c r="M24" s="38"/>
      <c r="N24" s="38"/>
      <c r="O24" s="42" t="n">
        <f aca="false">SUM(M24-N24)</f>
        <v>0</v>
      </c>
      <c r="P24" s="41"/>
      <c r="Q24" s="38"/>
      <c r="R24" s="38"/>
      <c r="S24" s="41"/>
      <c r="T24" s="38"/>
      <c r="U24" s="38"/>
      <c r="V24" s="12" t="n">
        <v>17</v>
      </c>
      <c r="W24" s="43"/>
      <c r="X24" s="44"/>
      <c r="Y24" s="44"/>
      <c r="Z24" s="41"/>
      <c r="AA24" s="45"/>
      <c r="AB24" s="46"/>
      <c r="AC24" s="47"/>
      <c r="AD24" s="41"/>
      <c r="AE24" s="48"/>
      <c r="AF24" s="49"/>
      <c r="AG24" s="50"/>
      <c r="AH24" s="1"/>
      <c r="AI24" s="1"/>
      <c r="AJ24" s="1"/>
      <c r="AK24" s="11"/>
      <c r="AL24" s="45"/>
      <c r="AM24" s="10"/>
      <c r="AN24" s="45"/>
      <c r="AO24" s="64"/>
      <c r="AP24" s="51"/>
    </row>
    <row r="25" customFormat="false" ht="12.75" hidden="false" customHeight="false" outlineLevel="0" collapsed="false">
      <c r="A25" s="1" t="n">
        <v>18</v>
      </c>
      <c r="B25" s="41"/>
      <c r="C25" s="38"/>
      <c r="D25" s="38"/>
      <c r="E25" s="42" t="n">
        <f aca="false">SUM(C25-D25)</f>
        <v>0</v>
      </c>
      <c r="F25" s="39"/>
      <c r="G25" s="52"/>
      <c r="H25" s="41"/>
      <c r="I25" s="38"/>
      <c r="J25" s="38"/>
      <c r="K25" s="42" t="n">
        <f aca="false">SUM(I25-J25)</f>
        <v>0</v>
      </c>
      <c r="L25" s="41"/>
      <c r="M25" s="38"/>
      <c r="N25" s="38"/>
      <c r="O25" s="42" t="n">
        <f aca="false">SUM(M25-N25)</f>
        <v>0</v>
      </c>
      <c r="P25" s="41"/>
      <c r="Q25" s="38"/>
      <c r="R25" s="38"/>
      <c r="S25" s="41"/>
      <c r="T25" s="38"/>
      <c r="U25" s="38"/>
      <c r="V25" s="12" t="n">
        <v>18</v>
      </c>
      <c r="W25" s="43"/>
      <c r="X25" s="44"/>
      <c r="Y25" s="44"/>
      <c r="Z25" s="41"/>
      <c r="AA25" s="45"/>
      <c r="AB25" s="46"/>
      <c r="AC25" s="47"/>
      <c r="AD25" s="41"/>
      <c r="AE25" s="48"/>
      <c r="AF25" s="49"/>
      <c r="AG25" s="50"/>
      <c r="AH25" s="1"/>
      <c r="AI25" s="1"/>
      <c r="AJ25" s="1"/>
      <c r="AK25" s="11"/>
      <c r="AL25" s="45"/>
      <c r="AM25" s="10"/>
      <c r="AN25" s="10"/>
      <c r="AO25" s="64"/>
      <c r="AP25" s="51"/>
    </row>
    <row r="26" customFormat="false" ht="12.75" hidden="false" customHeight="false" outlineLevel="0" collapsed="false">
      <c r="A26" s="1" t="n">
        <v>19</v>
      </c>
      <c r="B26" s="41"/>
      <c r="C26" s="38"/>
      <c r="D26" s="38"/>
      <c r="E26" s="42" t="n">
        <f aca="false">SUM(C26-D26)</f>
        <v>0</v>
      </c>
      <c r="F26" s="39"/>
      <c r="G26" s="52"/>
      <c r="H26" s="41"/>
      <c r="I26" s="38"/>
      <c r="J26" s="38"/>
      <c r="K26" s="42" t="n">
        <f aca="false">SUM(I26-J26)</f>
        <v>0</v>
      </c>
      <c r="L26" s="41"/>
      <c r="M26" s="38"/>
      <c r="N26" s="38"/>
      <c r="O26" s="42" t="n">
        <f aca="false">SUM(M26-N26)</f>
        <v>0</v>
      </c>
      <c r="P26" s="41"/>
      <c r="Q26" s="38"/>
      <c r="R26" s="38"/>
      <c r="S26" s="41"/>
      <c r="T26" s="38"/>
      <c r="U26" s="38"/>
      <c r="V26" s="12" t="n">
        <v>19</v>
      </c>
      <c r="W26" s="43"/>
      <c r="X26" s="44"/>
      <c r="Y26" s="44"/>
      <c r="Z26" s="41"/>
      <c r="AA26" s="45"/>
      <c r="AB26" s="46"/>
      <c r="AC26" s="47"/>
      <c r="AD26" s="41"/>
      <c r="AE26" s="48"/>
      <c r="AF26" s="49"/>
      <c r="AG26" s="50"/>
      <c r="AH26" s="1"/>
      <c r="AI26" s="1"/>
      <c r="AJ26" s="1"/>
      <c r="AK26" s="11"/>
      <c r="AL26" s="45"/>
      <c r="AM26" s="10"/>
      <c r="AN26" s="10"/>
      <c r="AO26" s="64"/>
      <c r="AP26" s="51"/>
    </row>
    <row r="27" customFormat="false" ht="13.5" hidden="false" customHeight="false" outlineLevel="0" collapsed="false">
      <c r="A27" s="1" t="n">
        <v>20</v>
      </c>
      <c r="B27" s="41"/>
      <c r="C27" s="38"/>
      <c r="D27" s="38"/>
      <c r="E27" s="42" t="n">
        <f aca="false">SUM(C27-D27)</f>
        <v>0</v>
      </c>
      <c r="F27" s="39"/>
      <c r="G27" s="52"/>
      <c r="H27" s="41"/>
      <c r="I27" s="38"/>
      <c r="J27" s="38"/>
      <c r="K27" s="42" t="n">
        <f aca="false">SUM(I27-J27)</f>
        <v>0</v>
      </c>
      <c r="L27" s="41"/>
      <c r="M27" s="38"/>
      <c r="N27" s="38"/>
      <c r="O27" s="42" t="n">
        <f aca="false">SUM(M27-N27)</f>
        <v>0</v>
      </c>
      <c r="P27" s="41"/>
      <c r="Q27" s="38"/>
      <c r="R27" s="38"/>
      <c r="S27" s="41"/>
      <c r="T27" s="38"/>
      <c r="U27" s="38"/>
      <c r="V27" s="12" t="n">
        <v>20</v>
      </c>
      <c r="W27" s="43"/>
      <c r="X27" s="44"/>
      <c r="Y27" s="44"/>
      <c r="Z27" s="41"/>
      <c r="AA27" s="45"/>
      <c r="AB27" s="46"/>
      <c r="AC27" s="47"/>
      <c r="AD27" s="41"/>
      <c r="AE27" s="48"/>
      <c r="AF27" s="49"/>
      <c r="AG27" s="50"/>
      <c r="AH27" s="1"/>
      <c r="AI27" s="1"/>
      <c r="AJ27" s="1"/>
      <c r="AK27" s="11"/>
      <c r="AL27" s="45"/>
      <c r="AM27" s="10"/>
      <c r="AN27" s="10"/>
      <c r="AO27" s="64"/>
      <c r="AP27" s="51"/>
    </row>
    <row r="28" customFormat="false" ht="14.25" hidden="false" customHeight="false" outlineLevel="0" collapsed="false">
      <c r="A28" s="25" t="s">
        <v>38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4" t="e">
        <f aca="false">AVERAGE(F18:F27)</f>
        <v>#DIV/0!</v>
      </c>
      <c r="G28" s="54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4" t="e">
        <f aca="false">AVERAGE(J18:J27)</f>
        <v>#DIV/0!</v>
      </c>
      <c r="K28" s="55" t="n">
        <f aca="false">AVERAGE(K18:K27)</f>
        <v>0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7" t="e">
        <f aca="false">AVERAGE(W18:W27)</f>
        <v>#DIV/0!</v>
      </c>
      <c r="X28" s="57" t="e">
        <f aca="false">AVERAGE(X18:X27)</f>
        <v>#DIV/0!</v>
      </c>
      <c r="Y28" s="57" t="e">
        <f aca="false">AVERAGE(Y18:Y27)</f>
        <v>#DIV/0!</v>
      </c>
      <c r="Z28" s="54" t="n">
        <f aca="false">SUM(Z18:Z27)</f>
        <v>0</v>
      </c>
      <c r="AA28" s="54" t="n">
        <f aca="false">MAX(AA18:AA27)</f>
        <v>0</v>
      </c>
      <c r="AB28" s="54"/>
      <c r="AC28" s="54"/>
      <c r="AD28" s="54" t="n">
        <f aca="false">SUM(AD18:AD27)</f>
        <v>0</v>
      </c>
      <c r="AE28" s="54" t="e">
        <f aca="false">AVERAGE(AE18:AE27)</f>
        <v>#DIV/0!</v>
      </c>
      <c r="AF28" s="54" t="e">
        <f aca="false">AVERAGE(AF18:AF27)</f>
        <v>#DIV/0!</v>
      </c>
      <c r="AG28" s="65" t="n">
        <f aca="false">SUM(AG18:AG27)</f>
        <v>0</v>
      </c>
      <c r="AH28" s="57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4" t="n">
        <f aca="false">MAX(AN18:AN27)</f>
        <v>0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41"/>
      <c r="C29" s="38"/>
      <c r="D29" s="38"/>
      <c r="E29" s="42" t="n">
        <f aca="false">SUM(C29-D29)</f>
        <v>0</v>
      </c>
      <c r="F29" s="39"/>
      <c r="G29" s="52"/>
      <c r="H29" s="41"/>
      <c r="I29" s="38"/>
      <c r="J29" s="38"/>
      <c r="K29" s="42" t="n">
        <f aca="false">SUM(I29-J29)</f>
        <v>0</v>
      </c>
      <c r="L29" s="41"/>
      <c r="M29" s="38"/>
      <c r="N29" s="38"/>
      <c r="O29" s="54" t="n">
        <f aca="false">SUM(M29-N29)</f>
        <v>0</v>
      </c>
      <c r="P29" s="41"/>
      <c r="Q29" s="38"/>
      <c r="R29" s="38"/>
      <c r="S29" s="41"/>
      <c r="T29" s="38"/>
      <c r="U29" s="38"/>
      <c r="V29" s="12" t="n">
        <v>21</v>
      </c>
      <c r="W29" s="43"/>
      <c r="X29" s="44"/>
      <c r="Y29" s="44"/>
      <c r="Z29" s="41"/>
      <c r="AA29" s="45"/>
      <c r="AB29" s="46"/>
      <c r="AC29" s="47"/>
      <c r="AD29" s="41"/>
      <c r="AE29" s="48"/>
      <c r="AF29" s="49"/>
      <c r="AG29" s="50"/>
      <c r="AH29" s="1"/>
      <c r="AI29" s="1"/>
      <c r="AJ29" s="1"/>
      <c r="AK29" s="11"/>
      <c r="AL29" s="45"/>
      <c r="AM29" s="10"/>
      <c r="AN29" s="45"/>
      <c r="AO29" s="64" t="n">
        <v>0</v>
      </c>
      <c r="AP29" s="51"/>
    </row>
    <row r="30" customFormat="false" ht="14.25" hidden="false" customHeight="false" outlineLevel="0" collapsed="false">
      <c r="A30" s="1" t="n">
        <v>22</v>
      </c>
      <c r="B30" s="41"/>
      <c r="C30" s="38"/>
      <c r="D30" s="38"/>
      <c r="E30" s="42" t="n">
        <f aca="false">SUM(C30-D30)</f>
        <v>0</v>
      </c>
      <c r="F30" s="39"/>
      <c r="G30" s="52"/>
      <c r="H30" s="41"/>
      <c r="I30" s="38"/>
      <c r="J30" s="38"/>
      <c r="K30" s="42" t="n">
        <f aca="false">SUM(I30-J30)</f>
        <v>0</v>
      </c>
      <c r="L30" s="41"/>
      <c r="M30" s="38"/>
      <c r="N30" s="38"/>
      <c r="O30" s="54" t="n">
        <f aca="false">SUM(M30-N30)</f>
        <v>0</v>
      </c>
      <c r="P30" s="41"/>
      <c r="Q30" s="38"/>
      <c r="R30" s="38"/>
      <c r="S30" s="41"/>
      <c r="T30" s="38"/>
      <c r="U30" s="38"/>
      <c r="V30" s="12" t="n">
        <v>22</v>
      </c>
      <c r="W30" s="43"/>
      <c r="X30" s="44"/>
      <c r="Y30" s="44"/>
      <c r="Z30" s="41"/>
      <c r="AA30" s="45"/>
      <c r="AB30" s="46"/>
      <c r="AC30" s="47"/>
      <c r="AD30" s="41"/>
      <c r="AE30" s="48"/>
      <c r="AF30" s="49"/>
      <c r="AG30" s="50"/>
      <c r="AH30" s="1"/>
      <c r="AI30" s="1"/>
      <c r="AJ30" s="1"/>
      <c r="AK30" s="11"/>
      <c r="AL30" s="45"/>
      <c r="AM30" s="10"/>
      <c r="AN30" s="10"/>
      <c r="AO30" s="9"/>
      <c r="AP30" s="51"/>
    </row>
    <row r="31" customFormat="false" ht="14.25" hidden="false" customHeight="false" outlineLevel="0" collapsed="false">
      <c r="A31" s="1" t="n">
        <v>23</v>
      </c>
      <c r="B31" s="41"/>
      <c r="C31" s="38"/>
      <c r="D31" s="38"/>
      <c r="E31" s="42" t="n">
        <f aca="false">SUM(C31-D31)</f>
        <v>0</v>
      </c>
      <c r="F31" s="39"/>
      <c r="G31" s="52"/>
      <c r="H31" s="41"/>
      <c r="I31" s="38"/>
      <c r="J31" s="38"/>
      <c r="K31" s="42" t="n">
        <f aca="false">SUM(I31-J31)</f>
        <v>0</v>
      </c>
      <c r="L31" s="41"/>
      <c r="M31" s="38"/>
      <c r="N31" s="38"/>
      <c r="O31" s="54" t="n">
        <f aca="false">SUM(M31-N31)</f>
        <v>0</v>
      </c>
      <c r="P31" s="41"/>
      <c r="Q31" s="38"/>
      <c r="R31" s="38"/>
      <c r="S31" s="41"/>
      <c r="T31" s="38"/>
      <c r="U31" s="38"/>
      <c r="V31" s="12" t="n">
        <v>23</v>
      </c>
      <c r="W31" s="43"/>
      <c r="X31" s="44"/>
      <c r="Y31" s="44"/>
      <c r="Z31" s="41"/>
      <c r="AA31" s="45"/>
      <c r="AB31" s="46"/>
      <c r="AC31" s="47"/>
      <c r="AD31" s="41"/>
      <c r="AE31" s="48"/>
      <c r="AF31" s="49"/>
      <c r="AG31" s="50"/>
      <c r="AH31" s="1"/>
      <c r="AI31" s="1"/>
      <c r="AJ31" s="1"/>
      <c r="AK31" s="11"/>
      <c r="AL31" s="45"/>
      <c r="AM31" s="10"/>
      <c r="AN31" s="45"/>
      <c r="AO31" s="9"/>
      <c r="AP31" s="51"/>
    </row>
    <row r="32" customFormat="false" ht="14.25" hidden="false" customHeight="false" outlineLevel="0" collapsed="false">
      <c r="A32" s="1" t="n">
        <v>24</v>
      </c>
      <c r="B32" s="41"/>
      <c r="C32" s="38"/>
      <c r="D32" s="38"/>
      <c r="E32" s="42" t="n">
        <f aca="false">SUM(C32-D32)</f>
        <v>0</v>
      </c>
      <c r="F32" s="39"/>
      <c r="G32" s="52"/>
      <c r="H32" s="41"/>
      <c r="I32" s="38"/>
      <c r="J32" s="38"/>
      <c r="K32" s="42" t="n">
        <f aca="false">SUM(I32-J32)</f>
        <v>0</v>
      </c>
      <c r="L32" s="41"/>
      <c r="M32" s="38"/>
      <c r="N32" s="38"/>
      <c r="O32" s="54" t="n">
        <f aca="false">SUM(M32-N32)</f>
        <v>0</v>
      </c>
      <c r="P32" s="41"/>
      <c r="Q32" s="38"/>
      <c r="R32" s="38"/>
      <c r="S32" s="41"/>
      <c r="T32" s="38"/>
      <c r="U32" s="38"/>
      <c r="V32" s="12" t="n">
        <v>24</v>
      </c>
      <c r="W32" s="43"/>
      <c r="X32" s="44"/>
      <c r="Y32" s="44"/>
      <c r="Z32" s="41"/>
      <c r="AA32" s="45"/>
      <c r="AB32" s="46"/>
      <c r="AC32" s="47"/>
      <c r="AD32" s="41"/>
      <c r="AE32" s="48"/>
      <c r="AF32" s="49"/>
      <c r="AG32" s="50"/>
      <c r="AH32" s="1"/>
      <c r="AI32" s="1"/>
      <c r="AJ32" s="1"/>
      <c r="AK32" s="11"/>
      <c r="AL32" s="45"/>
      <c r="AM32" s="10"/>
      <c r="AN32" s="45"/>
      <c r="AO32" s="9"/>
      <c r="AP32" s="51"/>
    </row>
    <row r="33" customFormat="false" ht="14.25" hidden="false" customHeight="false" outlineLevel="0" collapsed="false">
      <c r="A33" s="1" t="n">
        <v>25</v>
      </c>
      <c r="B33" s="41"/>
      <c r="C33" s="38"/>
      <c r="D33" s="38"/>
      <c r="E33" s="42" t="n">
        <f aca="false">SUM(C33-D33)</f>
        <v>0</v>
      </c>
      <c r="F33" s="39"/>
      <c r="G33" s="52"/>
      <c r="H33" s="41"/>
      <c r="I33" s="38"/>
      <c r="J33" s="38"/>
      <c r="K33" s="42" t="n">
        <f aca="false">SUM(I33-J33)</f>
        <v>0</v>
      </c>
      <c r="L33" s="41"/>
      <c r="M33" s="38"/>
      <c r="N33" s="38"/>
      <c r="O33" s="54" t="n">
        <f aca="false">SUM(M33-N33)</f>
        <v>0</v>
      </c>
      <c r="P33" s="41"/>
      <c r="Q33" s="38"/>
      <c r="R33" s="38"/>
      <c r="S33" s="41"/>
      <c r="T33" s="38"/>
      <c r="U33" s="38"/>
      <c r="V33" s="12" t="n">
        <v>25</v>
      </c>
      <c r="W33" s="43"/>
      <c r="X33" s="44"/>
      <c r="Y33" s="44"/>
      <c r="Z33" s="41"/>
      <c r="AA33" s="45"/>
      <c r="AB33" s="46"/>
      <c r="AC33" s="47"/>
      <c r="AD33" s="41"/>
      <c r="AE33" s="48"/>
      <c r="AF33" s="49"/>
      <c r="AG33" s="50"/>
      <c r="AH33" s="1"/>
      <c r="AI33" s="1"/>
      <c r="AJ33" s="1"/>
      <c r="AK33" s="11"/>
      <c r="AL33" s="10"/>
      <c r="AM33" s="10"/>
      <c r="AN33" s="10"/>
      <c r="AO33" s="9"/>
      <c r="AP33" s="51"/>
    </row>
    <row r="34" customFormat="false" ht="14.25" hidden="false" customHeight="false" outlineLevel="0" collapsed="false">
      <c r="A34" s="1" t="n">
        <v>26</v>
      </c>
      <c r="B34" s="41"/>
      <c r="C34" s="38"/>
      <c r="D34" s="38"/>
      <c r="E34" s="42" t="n">
        <f aca="false">SUM(C34-D34)</f>
        <v>0</v>
      </c>
      <c r="F34" s="39"/>
      <c r="G34" s="52"/>
      <c r="H34" s="41"/>
      <c r="I34" s="38"/>
      <c r="J34" s="38"/>
      <c r="K34" s="42" t="n">
        <f aca="false">SUM(I34-J34)</f>
        <v>0</v>
      </c>
      <c r="L34" s="41"/>
      <c r="M34" s="38"/>
      <c r="N34" s="38"/>
      <c r="O34" s="54" t="n">
        <f aca="false">SUM(M34-N34)</f>
        <v>0</v>
      </c>
      <c r="P34" s="41"/>
      <c r="Q34" s="38"/>
      <c r="R34" s="38"/>
      <c r="S34" s="41"/>
      <c r="T34" s="38"/>
      <c r="U34" s="38"/>
      <c r="V34" s="12" t="n">
        <v>26</v>
      </c>
      <c r="W34" s="43"/>
      <c r="X34" s="44"/>
      <c r="Y34" s="44"/>
      <c r="Z34" s="41"/>
      <c r="AA34" s="45"/>
      <c r="AB34" s="46"/>
      <c r="AC34" s="47"/>
      <c r="AD34" s="41"/>
      <c r="AE34" s="48"/>
      <c r="AF34" s="49"/>
      <c r="AG34" s="50"/>
      <c r="AH34" s="1"/>
      <c r="AI34" s="1"/>
      <c r="AJ34" s="1"/>
      <c r="AK34" s="11"/>
      <c r="AL34" s="10"/>
      <c r="AM34" s="10"/>
      <c r="AN34" s="45"/>
      <c r="AO34" s="9"/>
      <c r="AP34" s="51"/>
    </row>
    <row r="35" customFormat="false" ht="14.25" hidden="false" customHeight="false" outlineLevel="0" collapsed="false">
      <c r="A35" s="1" t="n">
        <v>27</v>
      </c>
      <c r="B35" s="41"/>
      <c r="C35" s="38"/>
      <c r="D35" s="38"/>
      <c r="E35" s="42" t="n">
        <f aca="false">SUM(C35-D35)</f>
        <v>0</v>
      </c>
      <c r="F35" s="39"/>
      <c r="G35" s="52"/>
      <c r="H35" s="41"/>
      <c r="I35" s="38"/>
      <c r="J35" s="38"/>
      <c r="K35" s="42" t="n">
        <f aca="false">SUM(I35-J35)</f>
        <v>0</v>
      </c>
      <c r="L35" s="41"/>
      <c r="M35" s="38"/>
      <c r="N35" s="38"/>
      <c r="O35" s="54" t="n">
        <f aca="false">SUM(M35-N35)</f>
        <v>0</v>
      </c>
      <c r="P35" s="41"/>
      <c r="Q35" s="38"/>
      <c r="R35" s="38"/>
      <c r="S35" s="41"/>
      <c r="T35" s="38"/>
      <c r="U35" s="38"/>
      <c r="V35" s="12" t="n">
        <v>27</v>
      </c>
      <c r="W35" s="43"/>
      <c r="X35" s="44"/>
      <c r="Y35" s="44"/>
      <c r="Z35" s="41"/>
      <c r="AA35" s="45"/>
      <c r="AB35" s="46"/>
      <c r="AC35" s="47"/>
      <c r="AD35" s="41"/>
      <c r="AE35" s="48"/>
      <c r="AF35" s="49"/>
      <c r="AG35" s="50"/>
      <c r="AH35" s="1"/>
      <c r="AI35" s="1"/>
      <c r="AJ35" s="1"/>
      <c r="AK35" s="11"/>
      <c r="AL35" s="45"/>
      <c r="AM35" s="10"/>
      <c r="AN35" s="10"/>
      <c r="AO35" s="9"/>
      <c r="AP35" s="51"/>
    </row>
    <row r="36" customFormat="false" ht="14.25" hidden="false" customHeight="false" outlineLevel="0" collapsed="false">
      <c r="A36" s="1" t="n">
        <v>28</v>
      </c>
      <c r="B36" s="41"/>
      <c r="C36" s="38"/>
      <c r="D36" s="38"/>
      <c r="E36" s="42" t="n">
        <f aca="false">SUM(C36-D36)</f>
        <v>0</v>
      </c>
      <c r="F36" s="39"/>
      <c r="G36" s="52"/>
      <c r="H36" s="41"/>
      <c r="I36" s="38"/>
      <c r="J36" s="38"/>
      <c r="K36" s="42" t="n">
        <f aca="false">SUM(I36-J36)</f>
        <v>0</v>
      </c>
      <c r="L36" s="41"/>
      <c r="M36" s="38"/>
      <c r="N36" s="38"/>
      <c r="O36" s="54" t="n">
        <f aca="false">SUM(M36-N36)</f>
        <v>0</v>
      </c>
      <c r="P36" s="41"/>
      <c r="Q36" s="38"/>
      <c r="R36" s="38"/>
      <c r="S36" s="41"/>
      <c r="T36" s="38"/>
      <c r="U36" s="38"/>
      <c r="V36" s="12" t="n">
        <v>28</v>
      </c>
      <c r="W36" s="43"/>
      <c r="X36" s="44"/>
      <c r="Y36" s="44"/>
      <c r="Z36" s="41"/>
      <c r="AA36" s="45"/>
      <c r="AB36" s="46"/>
      <c r="AC36" s="47"/>
      <c r="AD36" s="41"/>
      <c r="AE36" s="48"/>
      <c r="AF36" s="49"/>
      <c r="AG36" s="50"/>
      <c r="AH36" s="1"/>
      <c r="AI36" s="1"/>
      <c r="AJ36" s="1"/>
      <c r="AK36" s="11"/>
      <c r="AL36" s="45"/>
      <c r="AM36" s="10"/>
      <c r="AN36" s="10"/>
      <c r="AO36" s="9"/>
      <c r="AP36" s="51"/>
    </row>
    <row r="37" customFormat="false" ht="14.25" hidden="false" customHeight="false" outlineLevel="0" collapsed="false">
      <c r="A37" s="1" t="n">
        <v>29</v>
      </c>
      <c r="B37" s="41"/>
      <c r="C37" s="38"/>
      <c r="D37" s="38"/>
      <c r="E37" s="42" t="n">
        <f aca="false">SUM(C37-D37)</f>
        <v>0</v>
      </c>
      <c r="F37" s="39"/>
      <c r="G37" s="52"/>
      <c r="H37" s="41"/>
      <c r="I37" s="38"/>
      <c r="J37" s="38"/>
      <c r="K37" s="42" t="n">
        <f aca="false">SUM(I37-J37)</f>
        <v>0</v>
      </c>
      <c r="L37" s="41"/>
      <c r="M37" s="38"/>
      <c r="N37" s="38"/>
      <c r="O37" s="54" t="n">
        <f aca="false">SUM(M37-N37)</f>
        <v>0</v>
      </c>
      <c r="P37" s="41"/>
      <c r="Q37" s="38"/>
      <c r="R37" s="38"/>
      <c r="S37" s="41"/>
      <c r="T37" s="38"/>
      <c r="U37" s="38"/>
      <c r="V37" s="12" t="n">
        <v>29</v>
      </c>
      <c r="W37" s="43"/>
      <c r="X37" s="44"/>
      <c r="Y37" s="44"/>
      <c r="Z37" s="41"/>
      <c r="AA37" s="45"/>
      <c r="AB37" s="46"/>
      <c r="AC37" s="47"/>
      <c r="AD37" s="41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9"/>
      <c r="AP37" s="51"/>
    </row>
    <row r="38" customFormat="false" ht="14.25" hidden="false" customHeight="false" outlineLevel="0" collapsed="false">
      <c r="A38" s="1" t="n">
        <v>30</v>
      </c>
      <c r="B38" s="41"/>
      <c r="C38" s="38"/>
      <c r="D38" s="38"/>
      <c r="E38" s="42" t="n">
        <f aca="false">SUM(C38-D38)</f>
        <v>0</v>
      </c>
      <c r="F38" s="39"/>
      <c r="G38" s="52"/>
      <c r="H38" s="41"/>
      <c r="I38" s="38"/>
      <c r="J38" s="38"/>
      <c r="K38" s="42" t="n">
        <f aca="false">SUM(I38-J38)</f>
        <v>0</v>
      </c>
      <c r="L38" s="41"/>
      <c r="M38" s="38"/>
      <c r="N38" s="38"/>
      <c r="O38" s="54" t="n">
        <f aca="false">SUM(M38-N38)</f>
        <v>0</v>
      </c>
      <c r="P38" s="41"/>
      <c r="Q38" s="38"/>
      <c r="R38" s="38"/>
      <c r="S38" s="41"/>
      <c r="T38" s="38"/>
      <c r="U38" s="38"/>
      <c r="V38" s="12" t="n">
        <v>30</v>
      </c>
      <c r="W38" s="43"/>
      <c r="X38" s="44"/>
      <c r="Y38" s="44"/>
      <c r="Z38" s="41"/>
      <c r="AA38" s="45"/>
      <c r="AB38" s="46"/>
      <c r="AC38" s="47"/>
      <c r="AD38" s="41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9"/>
      <c r="AP38" s="51"/>
    </row>
    <row r="39" customFormat="false" ht="14.25" hidden="false" customHeight="false" outlineLevel="0" collapsed="false">
      <c r="A39" s="1" t="n">
        <v>31</v>
      </c>
      <c r="B39" s="41"/>
      <c r="C39" s="38"/>
      <c r="D39" s="38"/>
      <c r="E39" s="42" t="n">
        <f aca="false">SUM(C39-D39)</f>
        <v>0</v>
      </c>
      <c r="F39" s="39"/>
      <c r="G39" s="52"/>
      <c r="H39" s="41"/>
      <c r="I39" s="38"/>
      <c r="J39" s="38"/>
      <c r="K39" s="42" t="n">
        <f aca="false">SUM(I39-J39)</f>
        <v>0</v>
      </c>
      <c r="L39" s="41"/>
      <c r="M39" s="38"/>
      <c r="N39" s="38"/>
      <c r="O39" s="54" t="n">
        <f aca="false">SUM(M39-N39)</f>
        <v>0</v>
      </c>
      <c r="P39" s="41"/>
      <c r="Q39" s="38"/>
      <c r="R39" s="38"/>
      <c r="S39" s="41"/>
      <c r="T39" s="38"/>
      <c r="U39" s="38"/>
      <c r="V39" s="12" t="n">
        <v>31</v>
      </c>
      <c r="W39" s="43"/>
      <c r="X39" s="44"/>
      <c r="Y39" s="44"/>
      <c r="Z39" s="41"/>
      <c r="AA39" s="45"/>
      <c r="AB39" s="46"/>
      <c r="AC39" s="47"/>
      <c r="AD39" s="41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38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9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54" t="n">
        <f aca="false">AVERAGE(K29:K39)</f>
        <v>0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7" t="e">
        <f aca="false">AVERAGE(W29:W39)</f>
        <v>#DIV/0!</v>
      </c>
      <c r="X40" s="57" t="e">
        <f aca="false">AVERAGE(X29:X39)</f>
        <v>#DIV/0!</v>
      </c>
      <c r="Y40" s="57" t="e">
        <f aca="false">AVERAGE(Y29:Y39)</f>
        <v>#DIV/0!</v>
      </c>
      <c r="Z40" s="54" t="n">
        <f aca="false">SUM(Z29:Z39)</f>
        <v>0</v>
      </c>
      <c r="AA40" s="54" t="n">
        <f aca="false">MAX(AA29:AA39)</f>
        <v>0</v>
      </c>
      <c r="AB40" s="54"/>
      <c r="AC40" s="54"/>
      <c r="AD40" s="54" t="n">
        <f aca="false">SUM(AD29:AD39)</f>
        <v>0</v>
      </c>
      <c r="AE40" s="66" t="e">
        <f aca="false">AVERAGE(AE29:AE39)</f>
        <v>#DIV/0!</v>
      </c>
      <c r="AF40" s="54"/>
      <c r="AG40" s="66" t="n">
        <f aca="false">SUM(AG29:AG39)</f>
        <v>0</v>
      </c>
      <c r="AH40" s="57" t="e">
        <f aca="false">AVERAGE(AH29:AH39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n">
        <f aca="false">AVERAGE(AO29:AO39)</f>
        <v>0</v>
      </c>
      <c r="AP40" s="62" t="n">
        <f aca="false">SUM(AP29:AP39)</f>
        <v>0</v>
      </c>
    </row>
    <row r="41" customFormat="false" ht="14.25" hidden="false" customHeight="false" outlineLevel="0" collapsed="false">
      <c r="B41" s="67"/>
      <c r="C41" s="67"/>
      <c r="D41" s="67"/>
      <c r="E41" s="68"/>
      <c r="F41" s="39"/>
      <c r="G41" s="52"/>
      <c r="H41" s="69"/>
      <c r="I41" s="67"/>
      <c r="J41" s="67"/>
      <c r="K41" s="3"/>
      <c r="L41" s="69"/>
      <c r="M41" s="67"/>
      <c r="N41" s="67"/>
      <c r="O41" s="3"/>
      <c r="P41" s="69"/>
      <c r="Q41" s="38"/>
      <c r="R41" s="38"/>
      <c r="S41" s="41"/>
      <c r="T41" s="38"/>
      <c r="U41" s="38"/>
      <c r="V41" s="12"/>
      <c r="W41" s="43"/>
      <c r="X41" s="44"/>
      <c r="Y41" s="44"/>
      <c r="Z41" s="41"/>
      <c r="AA41" s="45"/>
      <c r="AB41" s="46"/>
      <c r="AC41" s="47"/>
      <c r="AD41" s="41"/>
      <c r="AE41" s="48"/>
      <c r="AF41" s="70"/>
      <c r="AG41" s="66" t="n">
        <f aca="false">SUM(AG7:AG16,AG18:AG27,AG29:AG39)</f>
        <v>0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39</v>
      </c>
      <c r="B42" s="41" t="e">
        <f aca="false">AVERAGE(B7:B16,B18:B27,B29:B39)</f>
        <v>#DIV/0!</v>
      </c>
      <c r="C42" s="41" t="e">
        <f aca="false">AVERAGE(C7:C16,C18:C27,C29:C39)</f>
        <v>#DIV/0!</v>
      </c>
      <c r="D42" s="41" t="e">
        <f aca="false">AVERAGE(D7:D16,D18:D27,D29:D39)</f>
        <v>#DIV/0!</v>
      </c>
      <c r="E42" s="41" t="n">
        <f aca="false">AVERAGE(E7:E16,E18:E27,E29:E39)</f>
        <v>0</v>
      </c>
      <c r="F42" s="41" t="e">
        <f aca="false">AVERAGE(F7:F16,F18:F27,F29:F39)</f>
        <v>#DIV/0!</v>
      </c>
      <c r="G42" s="41" t="e">
        <f aca="false">AVERAGE(G7:G16,G18:G27,G29:G39)</f>
        <v>#DIV/0!</v>
      </c>
      <c r="H42" s="41" t="e">
        <f aca="false">AVERAGE(H7:H16,H18:H27,H29:H39)</f>
        <v>#DIV/0!</v>
      </c>
      <c r="I42" s="41" t="e">
        <f aca="false">AVERAGE(I7:I16,I18:I27,I29:I39)</f>
        <v>#DIV/0!</v>
      </c>
      <c r="J42" s="41" t="e">
        <f aca="false">AVERAGE(J7:J16,J18:J27,J29:J39)</f>
        <v>#DIV/0!</v>
      </c>
      <c r="K42" s="41" t="n">
        <f aca="false">AVERAGE(K7:K16,K18:K27,K29:K39)</f>
        <v>0</v>
      </c>
      <c r="L42" s="41" t="e">
        <f aca="false">AVERAGE(L7:L16,L18:L27,L29:L39)</f>
        <v>#DIV/0!</v>
      </c>
      <c r="M42" s="41" t="e">
        <f aca="false">AVERAGE(M7:M16,M18:M27,M29:M39)</f>
        <v>#DIV/0!</v>
      </c>
      <c r="N42" s="41" t="e">
        <f aca="false">AVERAGE(N7:N16,N18:N27,N29:N39)</f>
        <v>#DIV/0!</v>
      </c>
      <c r="O42" s="41" t="n">
        <f aca="false">AVERAGE(O7:O16,O18:O27,O29:O39)</f>
        <v>0</v>
      </c>
      <c r="P42" s="41" t="e">
        <f aca="false">AVERAGE(P7:P16,P18:P27,P29:P39)</f>
        <v>#DIV/0!</v>
      </c>
      <c r="Q42" s="41" t="e">
        <f aca="false">AVERAGE(Q7:Q16,Q18:Q27,Q29:Q39)</f>
        <v>#DIV/0!</v>
      </c>
      <c r="R42" s="41" t="e">
        <f aca="false">AVERAGE(R7:R16,R18:R27,R29:R39)</f>
        <v>#DIV/0!</v>
      </c>
      <c r="S42" s="41" t="e">
        <f aca="false">AVERAGE(S7:S16,S18:S27,S29:S39)</f>
        <v>#DIV/0!</v>
      </c>
      <c r="T42" s="41" t="e">
        <f aca="false">AVERAGE(T7:T16,T18:T27,T29:T39)</f>
        <v>#DIV/0!</v>
      </c>
      <c r="U42" s="41" t="e">
        <f aca="false">AVERAGE(U7:U16,U18:U27,U29:U39)</f>
        <v>#DIV/0!</v>
      </c>
      <c r="V42" s="41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41" t="n">
        <f aca="false">SUM(Z7:Z16,Z18:Z27,Z29:Z39)</f>
        <v>0</v>
      </c>
      <c r="AA42" s="41"/>
      <c r="AB42" s="41"/>
      <c r="AC42" s="41"/>
      <c r="AD42" s="41" t="e">
        <f aca="false">AVERAGE(AD7:AD16,AD18:AD27,AD29:AD39)</f>
        <v>#DIV/0!</v>
      </c>
      <c r="AE42" s="41" t="e">
        <f aca="false">AVERAGE(AE7:AE16,AE18:AE27,AE29:AE39)</f>
        <v>#DIV/0!</v>
      </c>
      <c r="AF42" s="41"/>
      <c r="AG42" s="66" t="e">
        <f aca="false">AVERAGE(AG7:AG16,AG18:AG27,AG29:AG39)</f>
        <v>#DIV/0!</v>
      </c>
      <c r="AH42" s="43" t="e">
        <f aca="false">AVERAGE(AH7:AH16,AH18:AH27,AH29:AH39)</f>
        <v>#DIV/0!</v>
      </c>
      <c r="AI42" s="41"/>
      <c r="AJ42" s="41"/>
      <c r="AK42" s="41"/>
      <c r="AL42" s="41" t="e">
        <f aca="false">AVERAGE(AL7:AL16,AL18:AL27,AL29:AL39)</f>
        <v>#DIV/0!</v>
      </c>
      <c r="AM42" s="41"/>
      <c r="AN42" s="41" t="e">
        <f aca="false">AVERAGE(AN7:AN16,AN18:AN27,AN29:AN39)</f>
        <v>#DIV/0!</v>
      </c>
      <c r="AO42" s="41" t="n">
        <f aca="false">AVERAGE(AO7:AO16,AO18:AO27,AO29:AO39)</f>
        <v>0</v>
      </c>
      <c r="AP42" s="71" t="n">
        <f aca="false">SUM(AP7:AP16,AP18:AP27,AP29:AP39)</f>
        <v>0</v>
      </c>
    </row>
    <row r="43" customFormat="false" ht="14.25" hidden="false" customHeight="false" outlineLevel="0" collapsed="false">
      <c r="A43" s="1" t="s">
        <v>40</v>
      </c>
      <c r="B43" s="41" t="n">
        <f aca="false">MAX(B7:B16,B18:B27,B29:B39)</f>
        <v>0</v>
      </c>
      <c r="C43" s="41" t="n">
        <f aca="false">MAX(C7:C16,C18:C27,C29:C39)</f>
        <v>0</v>
      </c>
      <c r="D43" s="41" t="n">
        <f aca="false">MAX(D7:D16,D18:D27,D29:D39)</f>
        <v>0</v>
      </c>
      <c r="E43" s="41" t="n">
        <f aca="false">MAX(E7:E16,E18:E27,E29:E39)</f>
        <v>0</v>
      </c>
      <c r="F43" s="41" t="n">
        <f aca="false">MAX(F7:F16,F18:F27,F29:F39)</f>
        <v>0</v>
      </c>
      <c r="G43" s="41" t="n">
        <f aca="false">MAX(G7:G16,G18:G27,G29:G39)</f>
        <v>0</v>
      </c>
      <c r="H43" s="41" t="n">
        <f aca="false">MAX(H7:H16,H18:H27,H29:H39)</f>
        <v>0</v>
      </c>
      <c r="I43" s="41" t="n">
        <f aca="false">MAX(I7:I16,I18:I27,I29:I39)</f>
        <v>0</v>
      </c>
      <c r="J43" s="41" t="n">
        <f aca="false">MAX(J7:J16,J18:J27,J29:J39)</f>
        <v>0</v>
      </c>
      <c r="K43" s="41" t="n">
        <f aca="false">MAX(K7:K16,K18:K27,K29:K39)</f>
        <v>0</v>
      </c>
      <c r="L43" s="41" t="n">
        <f aca="false">MAX(L7:L16,L18:L27,L29:L39)</f>
        <v>0</v>
      </c>
      <c r="M43" s="41" t="n">
        <f aca="false">MAX(M7:M16,M18:M27,M29:M39)</f>
        <v>0</v>
      </c>
      <c r="N43" s="41" t="n">
        <f aca="false">MAX(N7:N16,N18:N27,N29:N39)</f>
        <v>0</v>
      </c>
      <c r="O43" s="41" t="n">
        <f aca="false">MAX(O7:O16,O18:O27,O29:O39)</f>
        <v>0</v>
      </c>
      <c r="P43" s="41" t="n">
        <f aca="false">MAX(P7:P16,P18:P27,P29:P39)</f>
        <v>0</v>
      </c>
      <c r="Q43" s="41" t="n">
        <f aca="false">MAX(Q7:Q16,Q18:Q27,Q29:Q39)</f>
        <v>0</v>
      </c>
      <c r="R43" s="41" t="n">
        <f aca="false">MAX(R7:R16,R18:R27,R29:R39)</f>
        <v>0</v>
      </c>
      <c r="S43" s="41" t="n">
        <f aca="false">MAX(S7:S16,S18:S27,S29:S39)</f>
        <v>0</v>
      </c>
      <c r="T43" s="41" t="n">
        <f aca="false">MAX(T7:T16,T18:T27,T29:T39)</f>
        <v>0</v>
      </c>
      <c r="U43" s="41" t="n">
        <f aca="false">MAX(U7:U16,U18:U27,U29:U39)</f>
        <v>0</v>
      </c>
      <c r="V43" s="41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41" t="n">
        <f aca="false">MAX(Z7:Z16,Z18:Z27,Z29:Z39)</f>
        <v>0</v>
      </c>
      <c r="AA43" s="41" t="n">
        <f aca="false">MAX(AA7:AA16,AA18:AA27,AA29:AA39)</f>
        <v>0</v>
      </c>
      <c r="AB43" s="41" t="n">
        <f aca="false">MAX(AB7:AB16,AB18:AB27,AB29:AB39)</f>
        <v>0</v>
      </c>
      <c r="AC43" s="41" t="n">
        <f aca="false">MAX(AC7:AC16,AC18:AC27,AC29:AC39)</f>
        <v>0</v>
      </c>
      <c r="AD43" s="41" t="n">
        <f aca="false">MAX(AD7:AD16,AD18:AD27,AD29:AD39)</f>
        <v>0</v>
      </c>
      <c r="AE43" s="41" t="n">
        <f aca="false">MAX(AE7:AE16,AE18:AE27,AE29:AE39)</f>
        <v>0</v>
      </c>
      <c r="AF43" s="41"/>
      <c r="AG43" s="66" t="n">
        <f aca="false">MAX(AG7:AG16,AG18:AG27,AG29:AG39)</f>
        <v>0</v>
      </c>
      <c r="AH43" s="41"/>
      <c r="AI43" s="41"/>
      <c r="AJ43" s="41"/>
      <c r="AK43" s="41"/>
      <c r="AL43" s="41" t="n">
        <f aca="false">MAX(AL7:AL16,AL18:AL27,AL29:AL39)</f>
        <v>0</v>
      </c>
      <c r="AM43" s="41"/>
      <c r="AN43" s="41" t="n">
        <f aca="false">MAX(AN7:AN16,AN18:AN27,AN29:AN39)</f>
        <v>0</v>
      </c>
      <c r="AO43" s="41" t="n">
        <f aca="false">MAX(AO7:AO16,AO18:AO27,AO29:AO39)</f>
        <v>0</v>
      </c>
      <c r="AP43" s="72"/>
    </row>
    <row r="44" customFormat="false" ht="14.25" hidden="false" customHeight="false" outlineLevel="0" collapsed="false">
      <c r="A44" s="73" t="s">
        <v>41</v>
      </c>
      <c r="B44" s="74" t="n">
        <f aca="false">MIN(B7:B16,B18:B27,B29:B39)</f>
        <v>0</v>
      </c>
      <c r="C44" s="74" t="n">
        <f aca="false">MIN(C7:C16,C18:C27,C29:C39)</f>
        <v>0</v>
      </c>
      <c r="D44" s="74" t="n">
        <f aca="false">MIN(D7:D16,D18:D27,D29:D39)</f>
        <v>0</v>
      </c>
      <c r="E44" s="74" t="n">
        <f aca="false">MIN(E7:E16,E18:E27,E29:E39)</f>
        <v>0</v>
      </c>
      <c r="F44" s="45" t="n">
        <f aca="false">MIN(F7:F16,F18:F27,F29:F39)</f>
        <v>0</v>
      </c>
      <c r="G44" s="74" t="n">
        <f aca="false">MIN(G7:G16,G18:G27,G29:G39)</f>
        <v>0</v>
      </c>
      <c r="H44" s="74" t="n">
        <f aca="false">MIN(H7:H16,H18:H27,H29:H39)</f>
        <v>0</v>
      </c>
      <c r="I44" s="74" t="n">
        <f aca="false">MIN(I7:I16,I18:I27,I29:I39)</f>
        <v>0</v>
      </c>
      <c r="J44" s="74" t="n">
        <f aca="false">MIN(J7:J16,J18:J27,J29:J39)</f>
        <v>0</v>
      </c>
      <c r="K44" s="74" t="n">
        <f aca="false">MIN(K7:K16,K18:K27,K29:K39)</f>
        <v>0</v>
      </c>
      <c r="L44" s="74" t="n">
        <f aca="false">MIN(L7:L16,L18:L27,L29:L39)</f>
        <v>0</v>
      </c>
      <c r="M44" s="74" t="n">
        <f aca="false">MIN(M7:M16,M18:M27,M29:M39)</f>
        <v>0</v>
      </c>
      <c r="N44" s="74" t="n">
        <f aca="false">MIN(N7:N16,N18:N27,N29:N39)</f>
        <v>0</v>
      </c>
      <c r="O44" s="74" t="n">
        <f aca="false">MIN(O7:O16,O18:O27,O29:O39)</f>
        <v>0</v>
      </c>
      <c r="P44" s="74" t="n">
        <f aca="false">MIN(P7:P16,P18:P27,P29:P39)</f>
        <v>0</v>
      </c>
      <c r="Q44" s="74" t="n">
        <f aca="false">MIN(Q7:Q16,Q18:Q27,Q29:Q39)</f>
        <v>0</v>
      </c>
      <c r="R44" s="74" t="n">
        <f aca="false">MIN(R7:R16,R18:R27,R29:R39)</f>
        <v>0</v>
      </c>
      <c r="S44" s="74" t="n">
        <f aca="false">MIN(S7:S16,S18:S27,S29:S39)</f>
        <v>0</v>
      </c>
      <c r="T44" s="74" t="n">
        <f aca="false">MIN(T7:T16,T18:T27,T29:T39)</f>
        <v>0</v>
      </c>
      <c r="U44" s="74" t="n">
        <f aca="false">MIN(U7:U16,U18:U27,U29:U39)</f>
        <v>0</v>
      </c>
      <c r="V44" s="75"/>
      <c r="W44" s="76" t="n">
        <f aca="false">MIN(W7:W16,W18:W27,W29:W39)</f>
        <v>0</v>
      </c>
      <c r="X44" s="76" t="n">
        <f aca="false">MIN(X7:X16,X18:X27,X29:X39)</f>
        <v>0</v>
      </c>
      <c r="Y44" s="76" t="n">
        <f aca="false">MIN(Y7:Y16,Y18:Y27,Y29:Y39)</f>
        <v>0</v>
      </c>
      <c r="Z44" s="77"/>
      <c r="AA44" s="74"/>
      <c r="AB44" s="78"/>
      <c r="AC44" s="78"/>
      <c r="AD44" s="12"/>
      <c r="AE44" s="79"/>
      <c r="AF44" s="80"/>
      <c r="AG44" s="66" t="n">
        <f aca="false">MIN(AG7:AG16,AG18:AG27,AG29:AG39)</f>
        <v>0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42</v>
      </c>
      <c r="B45" s="38" t="e">
        <f aca="false">STDEV(B7:B16,B18:B27,B29:B39)</f>
        <v>#DIV/0!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Y4" colorId="64" zoomScale="100" zoomScaleNormal="100" zoomScalePageLayoutView="100" workbookViewId="0">
      <selection pane="topLeft" activeCell="AO40" activeCellId="0" sqref="AO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93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8</v>
      </c>
      <c r="B6" s="24" t="s">
        <v>22</v>
      </c>
      <c r="C6" s="25" t="s">
        <v>23</v>
      </c>
      <c r="D6" s="25" t="s">
        <v>24</v>
      </c>
      <c r="E6" s="26" t="s">
        <v>25</v>
      </c>
      <c r="F6" s="27" t="s">
        <v>26</v>
      </c>
      <c r="G6" s="26" t="s">
        <v>27</v>
      </c>
      <c r="H6" s="24" t="s">
        <v>22</v>
      </c>
      <c r="I6" s="25" t="s">
        <v>23</v>
      </c>
      <c r="J6" s="25" t="s">
        <v>24</v>
      </c>
      <c r="K6" s="26" t="s">
        <v>25</v>
      </c>
      <c r="L6" s="24" t="s">
        <v>22</v>
      </c>
      <c r="M6" s="25" t="s">
        <v>23</v>
      </c>
      <c r="N6" s="25" t="s">
        <v>24</v>
      </c>
      <c r="O6" s="26" t="s">
        <v>25</v>
      </c>
      <c r="P6" s="24" t="s">
        <v>22</v>
      </c>
      <c r="Q6" s="25" t="s">
        <v>23</v>
      </c>
      <c r="R6" s="25" t="s">
        <v>24</v>
      </c>
      <c r="S6" s="24" t="s">
        <v>22</v>
      </c>
      <c r="T6" s="25" t="s">
        <v>23</v>
      </c>
      <c r="U6" s="25" t="s">
        <v>24</v>
      </c>
      <c r="V6" s="26" t="s">
        <v>28</v>
      </c>
      <c r="W6" s="24" t="s">
        <v>22</v>
      </c>
      <c r="X6" s="25" t="s">
        <v>23</v>
      </c>
      <c r="Y6" s="28" t="s">
        <v>24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1" t="n">
        <v>20.8</v>
      </c>
      <c r="C7" s="38" t="n">
        <v>29</v>
      </c>
      <c r="D7" s="38" t="n">
        <v>10.4</v>
      </c>
      <c r="E7" s="42" t="n">
        <v>15.2</v>
      </c>
      <c r="F7" s="39" t="n">
        <v>8.5</v>
      </c>
      <c r="G7" s="40" t="n">
        <v>15.2</v>
      </c>
      <c r="H7" s="41" t="n">
        <v>851.2</v>
      </c>
      <c r="I7" s="38" t="n">
        <v>852.6</v>
      </c>
      <c r="J7" s="38" t="n">
        <v>849.3</v>
      </c>
      <c r="K7" s="42" t="n">
        <f aca="false">SUM(I7-J7)</f>
        <v>3.30000000000007</v>
      </c>
      <c r="L7" s="41" t="n">
        <v>1005.9</v>
      </c>
      <c r="M7" s="38" t="n">
        <v>1007.7</v>
      </c>
      <c r="N7" s="38" t="n">
        <v>1001.6</v>
      </c>
      <c r="O7" s="42" t="n">
        <f aca="false">SUM(M7-N7)</f>
        <v>6.10000000000002</v>
      </c>
      <c r="P7" s="41" t="n">
        <v>12</v>
      </c>
      <c r="Q7" s="38" t="n">
        <v>15.8</v>
      </c>
      <c r="R7" s="38" t="n">
        <v>10</v>
      </c>
      <c r="S7" s="41" t="n">
        <v>14.1</v>
      </c>
      <c r="T7" s="38" t="n">
        <v>17.9</v>
      </c>
      <c r="U7" s="38" t="n">
        <v>12.2</v>
      </c>
      <c r="V7" s="12" t="n">
        <v>1</v>
      </c>
      <c r="W7" s="43" t="n">
        <v>61</v>
      </c>
      <c r="X7" s="44" t="n">
        <v>95</v>
      </c>
      <c r="Y7" s="44" t="n">
        <v>35</v>
      </c>
      <c r="Z7" s="41" t="n">
        <v>0</v>
      </c>
      <c r="AA7" s="45"/>
      <c r="AB7" s="46"/>
      <c r="AC7" s="47"/>
      <c r="AD7" s="41" t="n">
        <v>0</v>
      </c>
      <c r="AE7" s="48" t="n">
        <v>71.3</v>
      </c>
      <c r="AF7" s="49" t="n">
        <v>68.81</v>
      </c>
      <c r="AG7" s="50" t="n">
        <v>5.49</v>
      </c>
      <c r="AH7" s="1" t="n">
        <v>1</v>
      </c>
      <c r="AI7" s="1" t="s">
        <v>44</v>
      </c>
      <c r="AJ7" s="1" t="s">
        <v>45</v>
      </c>
      <c r="AK7" s="1" t="s">
        <v>50</v>
      </c>
      <c r="AL7" s="45" t="n">
        <v>2</v>
      </c>
      <c r="AM7" s="10" t="s">
        <v>50</v>
      </c>
      <c r="AN7" s="10" t="n">
        <v>6</v>
      </c>
      <c r="AO7" s="9" t="n">
        <v>2.1</v>
      </c>
      <c r="AP7" s="51" t="n">
        <v>0.445833333333333</v>
      </c>
    </row>
    <row r="8" customFormat="false" ht="12.75" hidden="false" customHeight="false" outlineLevel="0" collapsed="false">
      <c r="A8" s="1" t="n">
        <v>2</v>
      </c>
      <c r="B8" s="41" t="n">
        <v>19.1</v>
      </c>
      <c r="C8" s="38" t="n">
        <v>27.6</v>
      </c>
      <c r="D8" s="38" t="n">
        <v>7.8</v>
      </c>
      <c r="E8" s="42" t="n">
        <f aca="false">SUM(C8-D8)</f>
        <v>19.8</v>
      </c>
      <c r="F8" s="39" t="n">
        <v>5.5</v>
      </c>
      <c r="G8" s="52" t="n">
        <v>12.9</v>
      </c>
      <c r="H8" s="41" t="n">
        <v>851.9</v>
      </c>
      <c r="I8" s="135" t="n">
        <v>852.9</v>
      </c>
      <c r="J8" s="38" t="n">
        <v>850.3</v>
      </c>
      <c r="K8" s="12" t="n">
        <f aca="false">SUM(I8-J8)</f>
        <v>2.60000000000002</v>
      </c>
      <c r="L8" s="41" t="n">
        <v>1007.5</v>
      </c>
      <c r="M8" s="38" t="n">
        <v>1009.8</v>
      </c>
      <c r="N8" s="38" t="n">
        <v>1003.4</v>
      </c>
      <c r="O8" s="12" t="n">
        <f aca="false">SUM(M8-N8)</f>
        <v>6.39999999999998</v>
      </c>
      <c r="P8" s="41" t="n">
        <v>8.9</v>
      </c>
      <c r="Q8" s="38" t="n">
        <v>11.2</v>
      </c>
      <c r="R8" s="38" t="n">
        <v>7.2</v>
      </c>
      <c r="S8" s="41" t="n">
        <v>11.4</v>
      </c>
      <c r="T8" s="38" t="n">
        <v>13.3</v>
      </c>
      <c r="U8" s="38" t="n">
        <v>10</v>
      </c>
      <c r="V8" s="12" t="n">
        <v>2</v>
      </c>
      <c r="W8" s="43" t="n">
        <v>57</v>
      </c>
      <c r="X8" s="44" t="n">
        <v>95</v>
      </c>
      <c r="Y8" s="44" t="n">
        <v>33</v>
      </c>
      <c r="Z8" s="41" t="n">
        <v>0</v>
      </c>
      <c r="AA8" s="45"/>
      <c r="AB8" s="46"/>
      <c r="AC8" s="47"/>
      <c r="AD8" s="41" t="n">
        <v>0</v>
      </c>
      <c r="AE8" s="48" t="n">
        <v>68.81</v>
      </c>
      <c r="AF8" s="49" t="n">
        <v>62.43</v>
      </c>
      <c r="AG8" s="50" t="n">
        <v>3.38</v>
      </c>
      <c r="AH8" s="1" t="n">
        <v>0</v>
      </c>
      <c r="AI8" s="1"/>
      <c r="AJ8" s="1"/>
      <c r="AK8" s="11" t="s">
        <v>77</v>
      </c>
      <c r="AL8" s="45" t="n">
        <v>2</v>
      </c>
      <c r="AM8" s="10" t="n">
        <v>0</v>
      </c>
      <c r="AN8" s="10" t="n">
        <v>0</v>
      </c>
      <c r="AO8" s="9" t="n">
        <v>1.7</v>
      </c>
      <c r="AP8" s="51" t="n">
        <v>0.438888888888889</v>
      </c>
    </row>
    <row r="9" customFormat="false" ht="12.75" hidden="false" customHeight="false" outlineLevel="0" collapsed="false">
      <c r="A9" s="1" t="n">
        <v>3</v>
      </c>
      <c r="B9" s="41" t="n">
        <v>21.6</v>
      </c>
      <c r="C9" s="38" t="n">
        <v>30.5</v>
      </c>
      <c r="D9" s="38" t="n">
        <v>10.6</v>
      </c>
      <c r="E9" s="42" t="n">
        <f aca="false">SUM(C9-D9)</f>
        <v>19.9</v>
      </c>
      <c r="F9" s="39" t="n">
        <v>9</v>
      </c>
      <c r="G9" s="52" t="n">
        <v>14.4</v>
      </c>
      <c r="H9" s="41" t="n">
        <v>851.8</v>
      </c>
      <c r="I9" s="38" t="n">
        <v>853.7</v>
      </c>
      <c r="J9" s="38" t="n">
        <v>850.2</v>
      </c>
      <c r="K9" s="12" t="n">
        <f aca="false">SUM(I9-J9)</f>
        <v>3.5</v>
      </c>
      <c r="L9" s="41" t="n">
        <v>1006.7</v>
      </c>
      <c r="M9" s="38" t="n">
        <v>1009.9</v>
      </c>
      <c r="N9" s="38" t="n">
        <v>1002.9</v>
      </c>
      <c r="O9" s="12" t="n">
        <f aca="false">SUM(M9-N9)</f>
        <v>7</v>
      </c>
      <c r="P9" s="41" t="n">
        <v>10.1</v>
      </c>
      <c r="Q9" s="38" t="n">
        <v>12.6</v>
      </c>
      <c r="R9" s="38" t="n">
        <v>7.1</v>
      </c>
      <c r="S9" s="41" t="n">
        <v>12.4</v>
      </c>
      <c r="T9" s="38" t="n">
        <v>14.5</v>
      </c>
      <c r="U9" s="38" t="n">
        <v>10.4</v>
      </c>
      <c r="V9" s="12" t="n">
        <v>3</v>
      </c>
      <c r="W9" s="43" t="n">
        <v>52</v>
      </c>
      <c r="X9" s="44" t="n">
        <v>90</v>
      </c>
      <c r="Y9" s="44" t="n">
        <v>33</v>
      </c>
      <c r="Z9" s="41" t="n">
        <v>0</v>
      </c>
      <c r="AA9" s="45"/>
      <c r="AB9" s="46"/>
      <c r="AC9" s="47"/>
      <c r="AD9" s="41" t="n">
        <v>0</v>
      </c>
      <c r="AE9" s="48" t="n">
        <v>62.43</v>
      </c>
      <c r="AF9" s="49" t="n">
        <v>56.86</v>
      </c>
      <c r="AG9" s="50" t="n">
        <v>5.57</v>
      </c>
      <c r="AH9" s="1" t="n">
        <v>0</v>
      </c>
      <c r="AI9" s="1" t="s">
        <v>57</v>
      </c>
      <c r="AJ9" s="1" t="s">
        <v>53</v>
      </c>
      <c r="AK9" s="11" t="s">
        <v>49</v>
      </c>
      <c r="AL9" s="45" t="n">
        <v>1</v>
      </c>
      <c r="AM9" s="10" t="n">
        <v>0</v>
      </c>
      <c r="AN9" s="10" t="n">
        <v>0</v>
      </c>
      <c r="AO9" s="9" t="n">
        <v>1.6</v>
      </c>
      <c r="AP9" s="51" t="n">
        <v>0.445833333333333</v>
      </c>
    </row>
    <row r="10" customFormat="false" ht="12.75" hidden="false" customHeight="false" outlineLevel="0" collapsed="false">
      <c r="A10" s="1" t="n">
        <v>4</v>
      </c>
      <c r="B10" s="41" t="n">
        <v>23.4</v>
      </c>
      <c r="C10" s="38" t="n">
        <v>32</v>
      </c>
      <c r="D10" s="38" t="n">
        <v>10.5</v>
      </c>
      <c r="E10" s="42" t="n">
        <f aca="false">SUM(C10-D10)</f>
        <v>21.5</v>
      </c>
      <c r="F10" s="39" t="n">
        <v>8.8</v>
      </c>
      <c r="G10" s="52" t="n">
        <v>13.9</v>
      </c>
      <c r="H10" s="41" t="n">
        <v>850.2</v>
      </c>
      <c r="I10" s="38" t="n">
        <v>852</v>
      </c>
      <c r="J10" s="38" t="n">
        <v>847.9</v>
      </c>
      <c r="K10" s="12" t="n">
        <f aca="false">SUM(I10-J10)</f>
        <v>4.10000000000002</v>
      </c>
      <c r="L10" s="41" t="n">
        <v>1003.8</v>
      </c>
      <c r="M10" s="38" t="n">
        <v>1006.6</v>
      </c>
      <c r="N10" s="38" t="n">
        <v>999.2</v>
      </c>
      <c r="O10" s="12" t="n">
        <f aca="false">SUM(M10-N10)</f>
        <v>7.39999999999998</v>
      </c>
      <c r="P10" s="41" t="n">
        <v>7.8</v>
      </c>
      <c r="Q10" s="38" t="n">
        <v>11.7</v>
      </c>
      <c r="R10" s="38" t="n">
        <v>3.8</v>
      </c>
      <c r="S10" s="41" t="n">
        <v>10.6</v>
      </c>
      <c r="T10" s="38" t="n">
        <v>12.8</v>
      </c>
      <c r="U10" s="38" t="n">
        <v>8.1</v>
      </c>
      <c r="V10" s="12" t="n">
        <v>4</v>
      </c>
      <c r="W10" s="43" t="n">
        <v>43</v>
      </c>
      <c r="X10" s="44" t="n">
        <v>84</v>
      </c>
      <c r="Y10" s="44" t="n">
        <v>19</v>
      </c>
      <c r="Z10" s="41" t="n">
        <v>0</v>
      </c>
      <c r="AA10" s="45"/>
      <c r="AB10" s="46"/>
      <c r="AC10" s="47"/>
      <c r="AD10" s="41" t="n">
        <v>0</v>
      </c>
      <c r="AE10" s="48" t="n">
        <v>56.86</v>
      </c>
      <c r="AF10" s="49" t="n">
        <v>50.78</v>
      </c>
      <c r="AG10" s="50" t="n">
        <v>6.08</v>
      </c>
      <c r="AH10" s="1" t="n">
        <v>0</v>
      </c>
      <c r="AI10" s="1" t="s">
        <v>54</v>
      </c>
      <c r="AJ10" s="1" t="s">
        <v>49</v>
      </c>
      <c r="AK10" s="11" t="s">
        <v>49</v>
      </c>
      <c r="AL10" s="45" t="n">
        <v>1</v>
      </c>
      <c r="AM10" s="10" t="n">
        <v>0</v>
      </c>
      <c r="AN10" s="10" t="n">
        <v>0</v>
      </c>
      <c r="AO10" s="9" t="n">
        <v>1.2</v>
      </c>
      <c r="AP10" s="51" t="n">
        <v>0.4375</v>
      </c>
    </row>
    <row r="11" customFormat="false" ht="12.75" hidden="false" customHeight="false" outlineLevel="0" collapsed="false">
      <c r="A11" s="1" t="n">
        <v>5</v>
      </c>
      <c r="B11" s="41" t="n">
        <v>23.3</v>
      </c>
      <c r="C11" s="38" t="n">
        <v>29.7</v>
      </c>
      <c r="D11" s="38" t="n">
        <v>12.8</v>
      </c>
      <c r="E11" s="42" t="n">
        <f aca="false">SUM(C11-D11)</f>
        <v>16.9</v>
      </c>
      <c r="F11" s="39" t="n">
        <v>10.3</v>
      </c>
      <c r="G11" s="52" t="n">
        <v>13.7</v>
      </c>
      <c r="H11" s="41" t="n">
        <v>849.3</v>
      </c>
      <c r="I11" s="38" t="n">
        <v>850.6</v>
      </c>
      <c r="J11" s="38" t="n">
        <v>848.1</v>
      </c>
      <c r="K11" s="12" t="n">
        <f aca="false">SUM(I11-J11)</f>
        <v>2.5</v>
      </c>
      <c r="L11" s="41" t="n">
        <v>1001.8</v>
      </c>
      <c r="M11" s="38" t="n">
        <v>1003.5</v>
      </c>
      <c r="N11" s="38" t="n">
        <v>999.1</v>
      </c>
      <c r="O11" s="12" t="n">
        <f aca="false">SUM(M11-N11)</f>
        <v>4.39999999999998</v>
      </c>
      <c r="P11" s="41" t="n">
        <v>6.9</v>
      </c>
      <c r="Q11" s="38" t="n">
        <v>10.5</v>
      </c>
      <c r="R11" s="38" t="n">
        <v>2.5</v>
      </c>
      <c r="S11" s="41" t="n">
        <v>10.1</v>
      </c>
      <c r="T11" s="38" t="n">
        <v>12.7</v>
      </c>
      <c r="U11" s="38" t="n">
        <v>7.3</v>
      </c>
      <c r="V11" s="12" t="n">
        <v>5</v>
      </c>
      <c r="W11" s="43" t="n">
        <v>39</v>
      </c>
      <c r="X11" s="44" t="n">
        <v>73</v>
      </c>
      <c r="Y11" s="44" t="n">
        <v>19</v>
      </c>
      <c r="Z11" s="41" t="n">
        <v>0</v>
      </c>
      <c r="AA11" s="45"/>
      <c r="AB11" s="46"/>
      <c r="AC11" s="47"/>
      <c r="AD11" s="41" t="n">
        <v>0</v>
      </c>
      <c r="AE11" s="48" t="n">
        <v>50.78</v>
      </c>
      <c r="AF11" s="49" t="n">
        <v>44.97</v>
      </c>
      <c r="AG11" s="50" t="n">
        <v>5.81</v>
      </c>
      <c r="AH11" s="1" t="n">
        <v>0</v>
      </c>
      <c r="AI11" s="1" t="s">
        <v>64</v>
      </c>
      <c r="AJ11" s="1" t="s">
        <v>53</v>
      </c>
      <c r="AK11" s="11" t="s">
        <v>53</v>
      </c>
      <c r="AL11" s="45" t="n">
        <v>2</v>
      </c>
      <c r="AM11" s="10" t="s">
        <v>58</v>
      </c>
      <c r="AN11" s="10" t="n">
        <v>8</v>
      </c>
      <c r="AO11" s="9" t="n">
        <v>2</v>
      </c>
      <c r="AP11" s="51" t="n">
        <v>0.452777777777778</v>
      </c>
    </row>
    <row r="12" customFormat="false" ht="12.75" hidden="false" customHeight="false" outlineLevel="0" collapsed="false">
      <c r="A12" s="1" t="n">
        <v>6</v>
      </c>
      <c r="B12" s="41" t="n">
        <v>21.5</v>
      </c>
      <c r="C12" s="38" t="n">
        <v>29.4</v>
      </c>
      <c r="D12" s="38" t="n">
        <v>10</v>
      </c>
      <c r="E12" s="42" t="n">
        <f aca="false">SUM(C12-D12)</f>
        <v>19.4</v>
      </c>
      <c r="F12" s="39" t="n">
        <v>8.2</v>
      </c>
      <c r="G12" s="52" t="n">
        <v>12.7</v>
      </c>
      <c r="H12" s="41" t="n">
        <v>851.8</v>
      </c>
      <c r="I12" s="38" t="n">
        <v>853</v>
      </c>
      <c r="J12" s="38" t="n">
        <v>850.6</v>
      </c>
      <c r="K12" s="12" t="n">
        <f aca="false">SUM(I12-J12)</f>
        <v>2.39999999999998</v>
      </c>
      <c r="L12" s="41" t="n">
        <v>1005.9</v>
      </c>
      <c r="M12" s="38" t="n">
        <v>1008.3</v>
      </c>
      <c r="N12" s="38" t="n">
        <v>1002</v>
      </c>
      <c r="O12" s="12" t="n">
        <f aca="false">SUM(M12-N12)</f>
        <v>6.29999999999995</v>
      </c>
      <c r="P12" s="41" t="n">
        <v>6.6</v>
      </c>
      <c r="Q12" s="38" t="n">
        <v>10.2</v>
      </c>
      <c r="R12" s="38" t="n">
        <v>2.9</v>
      </c>
      <c r="S12" s="41" t="n">
        <v>9.6</v>
      </c>
      <c r="T12" s="38" t="n">
        <v>11.9</v>
      </c>
      <c r="U12" s="38" t="n">
        <v>7.3</v>
      </c>
      <c r="V12" s="12" t="n">
        <v>6</v>
      </c>
      <c r="W12" s="43" t="n">
        <v>43</v>
      </c>
      <c r="X12" s="44" t="n">
        <v>84</v>
      </c>
      <c r="Y12" s="44" t="n">
        <v>20</v>
      </c>
      <c r="Z12" s="41" t="n">
        <v>0</v>
      </c>
      <c r="AA12" s="45"/>
      <c r="AB12" s="46"/>
      <c r="AC12" s="47"/>
      <c r="AD12" s="41" t="n">
        <v>0</v>
      </c>
      <c r="AE12" s="48" t="n">
        <v>44.97</v>
      </c>
      <c r="AF12" s="49" t="n">
        <v>39.85</v>
      </c>
      <c r="AG12" s="50" t="n">
        <v>5.12</v>
      </c>
      <c r="AH12" s="1" t="n">
        <v>0</v>
      </c>
      <c r="AI12" s="1" t="s">
        <v>44</v>
      </c>
      <c r="AJ12" s="1" t="s">
        <v>45</v>
      </c>
      <c r="AK12" s="11" t="s">
        <v>65</v>
      </c>
      <c r="AL12" s="45" t="n">
        <v>2</v>
      </c>
      <c r="AM12" s="10" t="s">
        <v>65</v>
      </c>
      <c r="AN12" s="10" t="n">
        <v>5</v>
      </c>
      <c r="AO12" s="9" t="n">
        <v>1.4</v>
      </c>
      <c r="AP12" s="51" t="n">
        <v>0.449305555555556</v>
      </c>
    </row>
    <row r="13" customFormat="false" ht="12.75" hidden="false" customHeight="false" outlineLevel="0" collapsed="false">
      <c r="A13" s="1" t="n">
        <v>7</v>
      </c>
      <c r="B13" s="41" t="n">
        <v>21.3</v>
      </c>
      <c r="C13" s="38" t="n">
        <v>29.2</v>
      </c>
      <c r="D13" s="38" t="n">
        <v>10</v>
      </c>
      <c r="E13" s="42" t="n">
        <f aca="false">SUM(C13-D13)</f>
        <v>19.2</v>
      </c>
      <c r="F13" s="39" t="n">
        <v>7</v>
      </c>
      <c r="G13" s="52" t="n">
        <v>11.5</v>
      </c>
      <c r="H13" s="41" t="n">
        <v>849.7</v>
      </c>
      <c r="I13" s="38" t="n">
        <v>851.8</v>
      </c>
      <c r="J13" s="38" t="n">
        <v>847.1</v>
      </c>
      <c r="K13" s="12" t="n">
        <f aca="false">SUM(I13-J13)</f>
        <v>4.69999999999993</v>
      </c>
      <c r="L13" s="41" t="n">
        <v>1004.5</v>
      </c>
      <c r="M13" s="38" t="n">
        <v>1007.6</v>
      </c>
      <c r="N13" s="38" t="n">
        <v>1000.9</v>
      </c>
      <c r="O13" s="12" t="n">
        <f aca="false">SUM(M13-N13)</f>
        <v>6.70000000000005</v>
      </c>
      <c r="P13" s="41" t="n">
        <v>4.2</v>
      </c>
      <c r="Q13" s="38" t="n">
        <v>8.8</v>
      </c>
      <c r="R13" s="38" t="n">
        <v>-1</v>
      </c>
      <c r="S13" s="41" t="n">
        <v>8.2</v>
      </c>
      <c r="T13" s="38" t="n">
        <v>11.3</v>
      </c>
      <c r="U13" s="38" t="n">
        <v>5.6</v>
      </c>
      <c r="V13" s="12" t="n">
        <v>7</v>
      </c>
      <c r="W13" s="43" t="n">
        <v>36</v>
      </c>
      <c r="X13" s="44" t="n">
        <v>69</v>
      </c>
      <c r="Y13" s="44" t="n">
        <v>17</v>
      </c>
      <c r="Z13" s="41" t="n">
        <v>0</v>
      </c>
      <c r="AA13" s="45"/>
      <c r="AB13" s="46"/>
      <c r="AC13" s="47"/>
      <c r="AD13" s="41" t="n">
        <v>0</v>
      </c>
      <c r="AE13" s="48" t="n">
        <v>39.85</v>
      </c>
      <c r="AF13" s="49" t="n">
        <v>32.75</v>
      </c>
      <c r="AG13" s="50" t="n">
        <v>7.1</v>
      </c>
      <c r="AH13" s="1" t="n">
        <v>0</v>
      </c>
      <c r="AI13" s="1"/>
      <c r="AJ13" s="1"/>
      <c r="AK13" s="11" t="s">
        <v>60</v>
      </c>
      <c r="AL13" s="45" t="n">
        <v>3</v>
      </c>
      <c r="AM13" s="10" t="s">
        <v>60</v>
      </c>
      <c r="AN13" s="10" t="n">
        <v>10</v>
      </c>
      <c r="AO13" s="9" t="n">
        <v>3.8</v>
      </c>
      <c r="AP13" s="51" t="n">
        <v>0.458333333333333</v>
      </c>
    </row>
    <row r="14" customFormat="false" ht="12.75" hidden="false" customHeight="false" outlineLevel="0" collapsed="false">
      <c r="A14" s="1" t="n">
        <v>8</v>
      </c>
      <c r="B14" s="41" t="n">
        <v>19.9</v>
      </c>
      <c r="C14" s="38" t="n">
        <v>26.2</v>
      </c>
      <c r="D14" s="38" t="n">
        <v>9.5</v>
      </c>
      <c r="E14" s="42" t="n">
        <f aca="false">SUM(C14-D14)</f>
        <v>16.7</v>
      </c>
      <c r="F14" s="39" t="n">
        <v>7.5</v>
      </c>
      <c r="G14" s="52" t="n">
        <v>10.6</v>
      </c>
      <c r="H14" s="41" t="n">
        <v>849.1</v>
      </c>
      <c r="I14" s="38" t="n">
        <v>850.3</v>
      </c>
      <c r="J14" s="38" t="n">
        <v>848.3</v>
      </c>
      <c r="K14" s="12" t="n">
        <f aca="false">SUM(I14-J14)</f>
        <v>2</v>
      </c>
      <c r="L14" s="41" t="n">
        <v>1003.5</v>
      </c>
      <c r="M14" s="38" t="n">
        <v>1005.2</v>
      </c>
      <c r="N14" s="38" t="n">
        <v>1000.1</v>
      </c>
      <c r="O14" s="12" t="n">
        <f aca="false">SUM(M14-N14)</f>
        <v>5.10000000000002</v>
      </c>
      <c r="P14" s="41" t="n">
        <v>2.6</v>
      </c>
      <c r="Q14" s="38" t="n">
        <v>5.1</v>
      </c>
      <c r="R14" s="38" t="n">
        <v>0</v>
      </c>
      <c r="S14" s="41" t="n">
        <v>7.4</v>
      </c>
      <c r="T14" s="38" t="n">
        <v>8.8</v>
      </c>
      <c r="U14" s="38" t="n">
        <v>6</v>
      </c>
      <c r="V14" s="12" t="n">
        <v>8</v>
      </c>
      <c r="W14" s="43" t="n">
        <v>34</v>
      </c>
      <c r="X14" s="44" t="n">
        <v>72</v>
      </c>
      <c r="Y14" s="44" t="n">
        <v>21</v>
      </c>
      <c r="Z14" s="41" t="n">
        <v>0</v>
      </c>
      <c r="AA14" s="45"/>
      <c r="AB14" s="46"/>
      <c r="AC14" s="47"/>
      <c r="AD14" s="41" t="n">
        <v>0</v>
      </c>
      <c r="AE14" s="48" t="n">
        <v>32.75</v>
      </c>
      <c r="AF14" s="49" t="n">
        <v>25.53</v>
      </c>
      <c r="AG14" s="50" t="n">
        <v>7.22</v>
      </c>
      <c r="AH14" s="1" t="n">
        <v>0</v>
      </c>
      <c r="AI14" s="1"/>
      <c r="AJ14" s="1"/>
      <c r="AK14" s="11" t="s">
        <v>47</v>
      </c>
      <c r="AL14" s="45" t="n">
        <v>6</v>
      </c>
      <c r="AM14" s="10" t="s">
        <v>60</v>
      </c>
      <c r="AN14" s="10" t="n">
        <v>9.5</v>
      </c>
      <c r="AO14" s="9" t="n">
        <v>4.4</v>
      </c>
      <c r="AP14" s="51" t="n">
        <v>0.458333333333333</v>
      </c>
    </row>
    <row r="15" customFormat="false" ht="12.75" hidden="false" customHeight="false" outlineLevel="0" collapsed="false">
      <c r="A15" s="1" t="n">
        <v>9</v>
      </c>
      <c r="B15" s="41" t="n">
        <v>15.2</v>
      </c>
      <c r="C15" s="38" t="n">
        <v>23.5</v>
      </c>
      <c r="D15" s="38" t="n">
        <v>3.4</v>
      </c>
      <c r="E15" s="42" t="n">
        <f aca="false">SUM(C15-D15)</f>
        <v>20.1</v>
      </c>
      <c r="F15" s="39" t="n">
        <v>0.8</v>
      </c>
      <c r="G15" s="52" t="n">
        <v>7.2</v>
      </c>
      <c r="H15" s="41" t="n">
        <v>852</v>
      </c>
      <c r="I15" s="38" t="n">
        <v>853.6</v>
      </c>
      <c r="J15" s="38" t="n">
        <v>850.6</v>
      </c>
      <c r="K15" s="12" t="n">
        <f aca="false">SUM(I15-J15)</f>
        <v>3</v>
      </c>
      <c r="L15" s="41" t="n">
        <v>1009.7</v>
      </c>
      <c r="M15" s="38" t="n">
        <v>1012.3</v>
      </c>
      <c r="N15" s="38" t="n">
        <v>1006.4</v>
      </c>
      <c r="O15" s="42" t="n">
        <f aca="false">SUM(M15-N15)</f>
        <v>5.89999999999998</v>
      </c>
      <c r="P15" s="41" t="n">
        <v>-0.9</v>
      </c>
      <c r="Q15" s="38" t="n">
        <v>0.9</v>
      </c>
      <c r="R15" s="38" t="n">
        <v>-3.8</v>
      </c>
      <c r="S15" s="41" t="n">
        <v>5.7</v>
      </c>
      <c r="T15" s="38" t="n">
        <v>6.6</v>
      </c>
      <c r="U15" s="38" t="n">
        <v>4.5</v>
      </c>
      <c r="V15" s="12" t="n">
        <v>9</v>
      </c>
      <c r="W15" s="43" t="n">
        <v>36</v>
      </c>
      <c r="X15" s="44" t="n">
        <v>71</v>
      </c>
      <c r="Y15" s="44" t="n">
        <v>20</v>
      </c>
      <c r="Z15" s="41" t="n">
        <v>0</v>
      </c>
      <c r="AA15" s="45"/>
      <c r="AB15" s="46"/>
      <c r="AC15" s="47"/>
      <c r="AD15" s="41" t="n">
        <v>0</v>
      </c>
      <c r="AE15" s="48" t="n">
        <v>25.73</v>
      </c>
      <c r="AF15" s="49" t="n">
        <v>20.04</v>
      </c>
      <c r="AG15" s="50" t="n">
        <v>5.49</v>
      </c>
      <c r="AH15" s="1" t="n">
        <v>0</v>
      </c>
      <c r="AI15" s="1"/>
      <c r="AJ15" s="1"/>
      <c r="AK15" s="11" t="s">
        <v>49</v>
      </c>
      <c r="AL15" s="45" t="n">
        <v>1</v>
      </c>
      <c r="AM15" s="10" t="n">
        <v>0</v>
      </c>
      <c r="AN15" s="10" t="n">
        <v>0</v>
      </c>
      <c r="AO15" s="9" t="n">
        <v>1.4</v>
      </c>
      <c r="AP15" s="51" t="n">
        <v>0.454861111111111</v>
      </c>
    </row>
    <row r="16" customFormat="false" ht="13.5" hidden="false" customHeight="false" outlineLevel="0" collapsed="false">
      <c r="A16" s="1" t="n">
        <v>10</v>
      </c>
      <c r="B16" s="41" t="n">
        <v>15.8</v>
      </c>
      <c r="C16" s="38" t="n">
        <v>23.7</v>
      </c>
      <c r="D16" s="38" t="n">
        <v>3.8</v>
      </c>
      <c r="E16" s="42" t="n">
        <f aca="false">SUM(C16-D16)</f>
        <v>19.9</v>
      </c>
      <c r="F16" s="39" t="n">
        <v>0.5</v>
      </c>
      <c r="G16" s="52" t="n">
        <v>7.8</v>
      </c>
      <c r="H16" s="41" t="n">
        <v>851.9</v>
      </c>
      <c r="I16" s="38" t="n">
        <v>855.4</v>
      </c>
      <c r="J16" s="38" t="n">
        <v>849.2</v>
      </c>
      <c r="K16" s="12" t="n">
        <f aca="false">SUM(I16-J16)</f>
        <v>6.19999999999993</v>
      </c>
      <c r="L16" s="41" t="n">
        <v>1009.9</v>
      </c>
      <c r="M16" s="38" t="n">
        <v>1013.8</v>
      </c>
      <c r="N16" s="38" t="n">
        <v>1005.1</v>
      </c>
      <c r="O16" s="12" t="n">
        <f aca="false">SUM(M16-N16)</f>
        <v>8.69999999999993</v>
      </c>
      <c r="P16" s="41" t="n">
        <v>0.1</v>
      </c>
      <c r="Q16" s="38" t="n">
        <v>3.2</v>
      </c>
      <c r="R16" s="38" t="n">
        <v>-2</v>
      </c>
      <c r="S16" s="41" t="n">
        <v>6.1</v>
      </c>
      <c r="T16" s="38" t="n">
        <v>7.7</v>
      </c>
      <c r="U16" s="38" t="n">
        <v>5.2</v>
      </c>
      <c r="V16" s="12" t="n">
        <v>10</v>
      </c>
      <c r="W16" s="43" t="n">
        <v>39</v>
      </c>
      <c r="X16" s="44" t="n">
        <v>83</v>
      </c>
      <c r="Y16" s="44" t="n">
        <v>20</v>
      </c>
      <c r="Z16" s="41" t="n">
        <v>0</v>
      </c>
      <c r="AA16" s="45"/>
      <c r="AB16" s="46"/>
      <c r="AC16" s="47"/>
      <c r="AD16" s="41" t="n">
        <v>0</v>
      </c>
      <c r="AE16" s="48" t="n">
        <v>20.04</v>
      </c>
      <c r="AF16" s="49" t="n">
        <v>15.57</v>
      </c>
      <c r="AG16" s="50" t="n">
        <v>4.47</v>
      </c>
      <c r="AH16" s="1" t="n">
        <v>0</v>
      </c>
      <c r="AI16" s="1"/>
      <c r="AJ16" s="1"/>
      <c r="AK16" s="11" t="s">
        <v>65</v>
      </c>
      <c r="AL16" s="45" t="n">
        <v>2</v>
      </c>
      <c r="AM16" s="10" t="s">
        <v>56</v>
      </c>
      <c r="AN16" s="10" t="n">
        <v>6</v>
      </c>
      <c r="AO16" s="9" t="n">
        <v>2.1</v>
      </c>
      <c r="AP16" s="51" t="n">
        <v>0.440972222222222</v>
      </c>
    </row>
    <row r="17" customFormat="false" ht="14.25" hidden="false" customHeight="false" outlineLevel="0" collapsed="false">
      <c r="A17" s="25" t="s">
        <v>37</v>
      </c>
      <c r="B17" s="54" t="n">
        <f aca="false">AVERAGE(B7:B16)</f>
        <v>20.19</v>
      </c>
      <c r="C17" s="56" t="n">
        <f aca="false">AVERAGE(C7:C16)</f>
        <v>28.08</v>
      </c>
      <c r="D17" s="56" t="n">
        <f aca="false">AVERAGE(D7:D16)</f>
        <v>8.88</v>
      </c>
      <c r="E17" s="56" t="n">
        <f aca="false">AVERAGE(E7:E16)</f>
        <v>18.86</v>
      </c>
      <c r="F17" s="55" t="n">
        <f aca="false">AVERAGE(F7:F16)</f>
        <v>6.61</v>
      </c>
      <c r="G17" s="55" t="n">
        <f aca="false">AVERAGE(G7:G16)</f>
        <v>11.99</v>
      </c>
      <c r="H17" s="54" t="n">
        <f aca="false">AVERAGE(H7:H16)</f>
        <v>850.89</v>
      </c>
      <c r="I17" s="56" t="n">
        <f aca="false">AVERAGE(I7:I16)</f>
        <v>852.59</v>
      </c>
      <c r="J17" s="56" t="n">
        <f aca="false">AVERAGE(J7:J16)</f>
        <v>849.16</v>
      </c>
      <c r="K17" s="56" t="n">
        <f aca="false">AVERAGE(K7:K16)</f>
        <v>3.43</v>
      </c>
      <c r="L17" s="54" t="n">
        <f aca="false">AVERAGE(L7:L16)</f>
        <v>1005.92</v>
      </c>
      <c r="M17" s="56" t="n">
        <f aca="false">AVERAGE(M7:M16)</f>
        <v>1008.47</v>
      </c>
      <c r="N17" s="56" t="n">
        <f aca="false">AVERAGE(N7:N16)</f>
        <v>1002.07</v>
      </c>
      <c r="O17" s="56" t="n">
        <f aca="false">AVERAGE(O7:O16)</f>
        <v>6.39999999999999</v>
      </c>
      <c r="P17" s="54" t="n">
        <f aca="false">AVERAGE(P7:P16)</f>
        <v>5.83</v>
      </c>
      <c r="Q17" s="56" t="n">
        <f aca="false">AVERAGE(Q7:Q16)</f>
        <v>9</v>
      </c>
      <c r="R17" s="56" t="n">
        <f aca="false">AVERAGE(R7:R16)</f>
        <v>2.67</v>
      </c>
      <c r="S17" s="54" t="n">
        <f aca="false">AVERAGE(S7:S16)</f>
        <v>9.56</v>
      </c>
      <c r="T17" s="56" t="n">
        <f aca="false">AVERAGE(T7:T16)</f>
        <v>11.75</v>
      </c>
      <c r="U17" s="56" t="n">
        <f aca="false">AVERAGE(U7:U16)</f>
        <v>7.66</v>
      </c>
      <c r="V17" s="26"/>
      <c r="W17" s="57" t="n">
        <f aca="false">AVERAGE(W7:W16)</f>
        <v>44</v>
      </c>
      <c r="X17" s="58" t="n">
        <f aca="false">AVERAGE(X7:X16)</f>
        <v>81.6</v>
      </c>
      <c r="Y17" s="58" t="n">
        <f aca="false">AVERAGE(Y7:Y16)</f>
        <v>23.7</v>
      </c>
      <c r="Z17" s="54" t="n">
        <f aca="false">SUM(Z7:Z16)</f>
        <v>0</v>
      </c>
      <c r="AA17" s="54" t="n">
        <f aca="false">MAX(AA7:AA16)</f>
        <v>0</v>
      </c>
      <c r="AB17" s="58"/>
      <c r="AC17" s="58"/>
      <c r="AD17" s="54" t="n">
        <f aca="false">SUM(AD7:AD16)</f>
        <v>0</v>
      </c>
      <c r="AE17" s="54" t="n">
        <f aca="false">AVERAGE(AE7:AE16)</f>
        <v>47.352</v>
      </c>
      <c r="AF17" s="60"/>
      <c r="AG17" s="65" t="n">
        <f aca="false">SUM(AG7:AG16)</f>
        <v>55.73</v>
      </c>
      <c r="AH17" s="57" t="n">
        <f aca="false">AVERAGE(AH7:AH16)</f>
        <v>0.1</v>
      </c>
      <c r="AI17" s="25"/>
      <c r="AJ17" s="25"/>
      <c r="AK17" s="24"/>
      <c r="AL17" s="56" t="n">
        <f aca="false">AVERAGE(AL7:AL16)</f>
        <v>2.2</v>
      </c>
      <c r="AM17" s="25" t="s">
        <v>60</v>
      </c>
      <c r="AN17" s="54" t="n">
        <f aca="false">MAX(AN7:AN16)</f>
        <v>10</v>
      </c>
      <c r="AO17" s="54" t="n">
        <f aca="false">AVERAGE(AO7:AO16)</f>
        <v>2.17</v>
      </c>
      <c r="AP17" s="62" t="n">
        <f aca="false">SUM(AP7:AP16)</f>
        <v>4.48263888888889</v>
      </c>
      <c r="AQ17" s="63"/>
    </row>
    <row r="18" customFormat="false" ht="13.5" hidden="false" customHeight="false" outlineLevel="0" collapsed="false">
      <c r="A18" s="1" t="n">
        <v>11</v>
      </c>
      <c r="B18" s="41" t="n">
        <v>16.4</v>
      </c>
      <c r="C18" s="38" t="n">
        <v>24</v>
      </c>
      <c r="D18" s="38" t="n">
        <v>3.6</v>
      </c>
      <c r="E18" s="42" t="n">
        <f aca="false">SUM(C18-D18)</f>
        <v>20.4</v>
      </c>
      <c r="F18" s="39" t="n">
        <v>1.7</v>
      </c>
      <c r="G18" s="52" t="n">
        <v>8.2</v>
      </c>
      <c r="H18" s="41" t="n">
        <v>850</v>
      </c>
      <c r="I18" s="38" t="n">
        <v>851.4</v>
      </c>
      <c r="J18" s="38" t="n">
        <v>848.3</v>
      </c>
      <c r="K18" s="12" t="n">
        <f aca="false">SUM(I18-J18)</f>
        <v>3.10000000000002</v>
      </c>
      <c r="L18" s="41" t="n">
        <v>1007.1</v>
      </c>
      <c r="M18" s="38" t="n">
        <v>1009.8</v>
      </c>
      <c r="N18" s="38" t="n">
        <v>1002.7</v>
      </c>
      <c r="O18" s="42" t="n">
        <f aca="false">SUM(M18-N18)</f>
        <v>7.09999999999991</v>
      </c>
      <c r="P18" s="41" t="n">
        <v>0.1</v>
      </c>
      <c r="Q18" s="38" t="n">
        <v>3.8</v>
      </c>
      <c r="R18" s="38" t="n">
        <v>-5.2</v>
      </c>
      <c r="S18" s="41" t="n">
        <v>6.2</v>
      </c>
      <c r="T18" s="38" t="n">
        <v>8</v>
      </c>
      <c r="U18" s="38" t="n">
        <v>4</v>
      </c>
      <c r="V18" s="12" t="n">
        <v>11</v>
      </c>
      <c r="W18" s="43" t="n">
        <v>39</v>
      </c>
      <c r="X18" s="44" t="n">
        <v>87</v>
      </c>
      <c r="Y18" s="44" t="n">
        <v>15</v>
      </c>
      <c r="Z18" s="41" t="n">
        <v>0</v>
      </c>
      <c r="AA18" s="45"/>
      <c r="AB18" s="46"/>
      <c r="AC18" s="47"/>
      <c r="AD18" s="41" t="n">
        <v>0</v>
      </c>
      <c r="AE18" s="48" t="n">
        <v>15.57</v>
      </c>
      <c r="AF18" s="49" t="n">
        <v>9.72</v>
      </c>
      <c r="AG18" s="50" t="n">
        <v>5.85</v>
      </c>
      <c r="AH18" s="1" t="n">
        <v>0</v>
      </c>
      <c r="AI18" s="1"/>
      <c r="AJ18" s="1"/>
      <c r="AK18" s="11" t="s">
        <v>60</v>
      </c>
      <c r="AL18" s="45" t="n">
        <v>5</v>
      </c>
      <c r="AM18" s="10" t="s">
        <v>60</v>
      </c>
      <c r="AN18" s="10" t="n">
        <v>10</v>
      </c>
      <c r="AO18" s="64" t="n">
        <v>3.4</v>
      </c>
      <c r="AP18" s="51" t="n">
        <v>0.430555555555556</v>
      </c>
    </row>
    <row r="19" customFormat="false" ht="12.75" hidden="false" customHeight="false" outlineLevel="0" collapsed="false">
      <c r="A19" s="1" t="n">
        <v>12</v>
      </c>
      <c r="B19" s="41" t="n">
        <v>14.2</v>
      </c>
      <c r="C19" s="38" t="n">
        <v>21.4</v>
      </c>
      <c r="D19" s="38" t="n">
        <v>0.9</v>
      </c>
      <c r="E19" s="42" t="n">
        <f aca="false">SUM(C19-D19)</f>
        <v>20.5</v>
      </c>
      <c r="F19" s="39" t="n">
        <v>-1.2</v>
      </c>
      <c r="G19" s="52" t="n">
        <v>7</v>
      </c>
      <c r="H19" s="41" t="n">
        <v>851.8</v>
      </c>
      <c r="I19" s="38" t="n">
        <v>853.4</v>
      </c>
      <c r="J19" s="38" t="n">
        <v>850.4</v>
      </c>
      <c r="K19" s="42" t="n">
        <f aca="false">SUM(I19-J19)</f>
        <v>3</v>
      </c>
      <c r="L19" s="41" t="n">
        <v>1010.3</v>
      </c>
      <c r="M19" s="38" t="n">
        <v>1013</v>
      </c>
      <c r="N19" s="38" t="n">
        <v>1006.8</v>
      </c>
      <c r="O19" s="42" t="n">
        <f aca="false">SUM(M19-N19)</f>
        <v>6.20000000000005</v>
      </c>
      <c r="P19" s="41" t="n">
        <v>-0.3</v>
      </c>
      <c r="Q19" s="38" t="n">
        <v>2.5</v>
      </c>
      <c r="R19" s="38" t="n">
        <v>-3.6</v>
      </c>
      <c r="S19" s="41" t="n">
        <v>6</v>
      </c>
      <c r="T19" s="38" t="n">
        <v>7.3</v>
      </c>
      <c r="U19" s="38" t="n">
        <v>4.5</v>
      </c>
      <c r="V19" s="12" t="n">
        <v>12</v>
      </c>
      <c r="W19" s="43" t="n">
        <v>41</v>
      </c>
      <c r="X19" s="44" t="n">
        <v>72</v>
      </c>
      <c r="Y19" s="44" t="n">
        <v>18</v>
      </c>
      <c r="Z19" s="41" t="n">
        <v>0</v>
      </c>
      <c r="AA19" s="45"/>
      <c r="AB19" s="46"/>
      <c r="AC19" s="47"/>
      <c r="AD19" s="41" t="n">
        <v>0</v>
      </c>
      <c r="AE19" s="48" t="n">
        <v>9.72</v>
      </c>
      <c r="AF19" s="49" t="n">
        <v>5.77</v>
      </c>
      <c r="AG19" s="50" t="n">
        <v>3.95</v>
      </c>
      <c r="AH19" s="1" t="n">
        <v>0</v>
      </c>
      <c r="AI19" s="1"/>
      <c r="AJ19" s="1"/>
      <c r="AK19" s="11" t="s">
        <v>49</v>
      </c>
      <c r="AL19" s="45" t="n">
        <v>1</v>
      </c>
      <c r="AM19" s="10" t="n">
        <v>0</v>
      </c>
      <c r="AN19" s="45" t="n">
        <v>0</v>
      </c>
      <c r="AO19" s="64" t="n">
        <v>1.4</v>
      </c>
      <c r="AP19" s="51" t="n">
        <v>0.451388888888889</v>
      </c>
    </row>
    <row r="20" customFormat="false" ht="12.75" hidden="false" customHeight="false" outlineLevel="0" collapsed="false">
      <c r="A20" s="1" t="n">
        <v>13</v>
      </c>
      <c r="B20" s="41" t="n">
        <v>20.9</v>
      </c>
      <c r="C20" s="38" t="n">
        <v>28.3</v>
      </c>
      <c r="D20" s="38" t="n">
        <v>9</v>
      </c>
      <c r="E20" s="42" t="n">
        <f aca="false">SUM(C20-D20)</f>
        <v>19.3</v>
      </c>
      <c r="F20" s="39" t="n">
        <v>7</v>
      </c>
      <c r="G20" s="52" t="n">
        <v>13.8</v>
      </c>
      <c r="H20" s="41" t="n">
        <v>852.6</v>
      </c>
      <c r="I20" s="38" t="n">
        <v>853.3</v>
      </c>
      <c r="J20" s="38" t="n">
        <v>3</v>
      </c>
      <c r="K20" s="42" t="n">
        <v>3</v>
      </c>
      <c r="L20" s="41" t="n">
        <v>1007.5</v>
      </c>
      <c r="M20" s="38" t="n">
        <v>1009.8</v>
      </c>
      <c r="N20" s="38" t="n">
        <v>1003.9</v>
      </c>
      <c r="O20" s="42" t="n">
        <f aca="false">SUM(M20-N20)</f>
        <v>5.89999999999998</v>
      </c>
      <c r="P20" s="41" t="n">
        <v>9.4</v>
      </c>
      <c r="Q20" s="38" t="n">
        <v>12.8</v>
      </c>
      <c r="R20" s="38" t="n">
        <v>8.2</v>
      </c>
      <c r="S20" s="41" t="n">
        <v>11.8</v>
      </c>
      <c r="T20" s="38" t="n">
        <v>14.6</v>
      </c>
      <c r="U20" s="38" t="n">
        <v>10.8</v>
      </c>
      <c r="V20" s="12" t="n">
        <v>13</v>
      </c>
      <c r="W20" s="43" t="n">
        <v>52</v>
      </c>
      <c r="X20" s="44" t="n">
        <v>95</v>
      </c>
      <c r="Y20" s="44" t="n">
        <v>31</v>
      </c>
      <c r="Z20" s="41" t="n">
        <v>0</v>
      </c>
      <c r="AA20" s="45"/>
      <c r="AB20" s="46"/>
      <c r="AC20" s="47"/>
      <c r="AD20" s="41" t="s">
        <v>94</v>
      </c>
      <c r="AE20" s="48" t="n">
        <v>87.41</v>
      </c>
      <c r="AF20" s="49" t="n">
        <v>82.19</v>
      </c>
      <c r="AG20" s="50" t="n">
        <v>5.22</v>
      </c>
      <c r="AH20" s="1" t="n">
        <v>0</v>
      </c>
      <c r="AI20" s="1"/>
      <c r="AJ20" s="1"/>
      <c r="AK20" s="11" t="s">
        <v>60</v>
      </c>
      <c r="AL20" s="45" t="n">
        <v>5</v>
      </c>
      <c r="AM20" s="10" t="s">
        <v>60</v>
      </c>
      <c r="AN20" s="10" t="n">
        <v>8</v>
      </c>
      <c r="AO20" s="64" t="n">
        <v>3.4</v>
      </c>
      <c r="AP20" s="51" t="n">
        <v>0.418055555555556</v>
      </c>
    </row>
    <row r="21" customFormat="false" ht="12.75" hidden="false" customHeight="false" outlineLevel="0" collapsed="false">
      <c r="A21" s="1" t="n">
        <v>14</v>
      </c>
      <c r="B21" s="41" t="n">
        <v>21.2</v>
      </c>
      <c r="C21" s="38" t="n">
        <v>30.4</v>
      </c>
      <c r="D21" s="38" t="n">
        <v>8</v>
      </c>
      <c r="E21" s="42" t="n">
        <f aca="false">SUM(C21-D21)</f>
        <v>22.4</v>
      </c>
      <c r="F21" s="39" t="n">
        <v>5.7</v>
      </c>
      <c r="G21" s="52" t="n">
        <v>13.5</v>
      </c>
      <c r="H21" s="41" t="n">
        <v>853.8</v>
      </c>
      <c r="I21" s="38" t="n">
        <v>855.6</v>
      </c>
      <c r="J21" s="38" t="n">
        <v>851.8</v>
      </c>
      <c r="K21" s="42" t="n">
        <f aca="false">SUM(I21-J21)</f>
        <v>3.80000000000007</v>
      </c>
      <c r="L21" s="41" t="n">
        <v>1008.2</v>
      </c>
      <c r="M21" s="38" t="n">
        <v>1011.2</v>
      </c>
      <c r="N21" s="38" t="n">
        <v>1004.9</v>
      </c>
      <c r="O21" s="42" t="n">
        <f aca="false">SUM(M21-N21)</f>
        <v>6.30000000000007</v>
      </c>
      <c r="P21" s="41" t="n">
        <v>8.3</v>
      </c>
      <c r="Q21" s="38" t="n">
        <v>11.5</v>
      </c>
      <c r="R21" s="38" t="n">
        <v>5.5</v>
      </c>
      <c r="S21" s="41" t="n">
        <v>11</v>
      </c>
      <c r="T21" s="38" t="n">
        <v>13.6</v>
      </c>
      <c r="U21" s="38" t="n">
        <v>9</v>
      </c>
      <c r="V21" s="12" t="n">
        <v>14</v>
      </c>
      <c r="W21" s="43" t="n">
        <v>50</v>
      </c>
      <c r="X21" s="44" t="n">
        <v>91</v>
      </c>
      <c r="Y21" s="44" t="n">
        <v>23</v>
      </c>
      <c r="Z21" s="41" t="n">
        <v>0</v>
      </c>
      <c r="AA21" s="45"/>
      <c r="AB21" s="46"/>
      <c r="AC21" s="47"/>
      <c r="AD21" s="41" t="n">
        <v>0</v>
      </c>
      <c r="AE21" s="48" t="n">
        <v>82.19</v>
      </c>
      <c r="AF21" s="49" t="n">
        <v>77.57</v>
      </c>
      <c r="AG21" s="50" t="n">
        <v>4.62</v>
      </c>
      <c r="AH21" s="1" t="n">
        <v>0</v>
      </c>
      <c r="AI21" s="1"/>
      <c r="AJ21" s="1"/>
      <c r="AK21" s="11" t="s">
        <v>50</v>
      </c>
      <c r="AL21" s="45" t="n">
        <v>2</v>
      </c>
      <c r="AM21" s="10" t="s">
        <v>50</v>
      </c>
      <c r="AN21" s="45" t="n">
        <v>5.5</v>
      </c>
      <c r="AO21" s="64" t="n">
        <v>2</v>
      </c>
      <c r="AP21" s="51" t="n">
        <v>0.416666666666667</v>
      </c>
    </row>
    <row r="22" customFormat="false" ht="12.75" hidden="false" customHeight="false" outlineLevel="0" collapsed="false">
      <c r="A22" s="1" t="n">
        <v>15</v>
      </c>
      <c r="B22" s="41" t="n">
        <v>24.5</v>
      </c>
      <c r="C22" s="38" t="n">
        <v>34</v>
      </c>
      <c r="D22" s="38" t="n">
        <v>10.2</v>
      </c>
      <c r="E22" s="42" t="n">
        <f aca="false">SUM(C22-D22)</f>
        <v>23.8</v>
      </c>
      <c r="F22" s="39" t="n">
        <v>7.2</v>
      </c>
      <c r="G22" s="52" t="n">
        <v>15.1</v>
      </c>
      <c r="H22" s="41" t="n">
        <v>852.6</v>
      </c>
      <c r="I22" s="38" t="n">
        <v>854.5</v>
      </c>
      <c r="J22" s="38" t="n">
        <v>850.6</v>
      </c>
      <c r="K22" s="42" t="n">
        <f aca="false">SUM(I22-J22)</f>
        <v>3.89999999999998</v>
      </c>
      <c r="L22" s="41" t="n">
        <v>1005.9</v>
      </c>
      <c r="M22" s="38" t="n">
        <v>1008.6</v>
      </c>
      <c r="N22" s="38" t="n">
        <v>1001.5</v>
      </c>
      <c r="O22" s="42" t="n">
        <f aca="false">SUM(M22-N22)</f>
        <v>7.10000000000002</v>
      </c>
      <c r="P22" s="41" t="n">
        <v>9.6</v>
      </c>
      <c r="Q22" s="38" t="n">
        <v>12.2</v>
      </c>
      <c r="R22" s="38" t="n">
        <v>2.3</v>
      </c>
      <c r="S22" s="41" t="n">
        <v>12</v>
      </c>
      <c r="T22" s="38" t="n">
        <v>14.2</v>
      </c>
      <c r="U22" s="38" t="n">
        <v>7.2</v>
      </c>
      <c r="V22" s="12" t="n">
        <v>15</v>
      </c>
      <c r="W22" s="43" t="n">
        <v>43</v>
      </c>
      <c r="X22" s="44" t="n">
        <v>80</v>
      </c>
      <c r="Y22" s="44" t="n">
        <v>23</v>
      </c>
      <c r="Z22" s="41" t="n">
        <v>0</v>
      </c>
      <c r="AA22" s="45"/>
      <c r="AB22" s="46"/>
      <c r="AC22" s="47"/>
      <c r="AD22" s="41" t="n">
        <v>0</v>
      </c>
      <c r="AE22" s="48" t="n">
        <v>77.57</v>
      </c>
      <c r="AF22" s="49" t="n">
        <v>71.41</v>
      </c>
      <c r="AG22" s="50" t="n">
        <v>6.16</v>
      </c>
      <c r="AH22" s="1" t="n">
        <v>1</v>
      </c>
      <c r="AI22" s="1" t="s">
        <v>57</v>
      </c>
      <c r="AJ22" s="1" t="s">
        <v>53</v>
      </c>
      <c r="AK22" s="11" t="s">
        <v>49</v>
      </c>
      <c r="AL22" s="45" t="n">
        <v>2</v>
      </c>
      <c r="AM22" s="10" t="s">
        <v>77</v>
      </c>
      <c r="AN22" s="45" t="n">
        <v>10</v>
      </c>
      <c r="AO22" s="64" t="n">
        <v>2.6</v>
      </c>
      <c r="AP22" s="51" t="n">
        <v>0.422222222222222</v>
      </c>
    </row>
    <row r="23" customFormat="false" ht="12.75" hidden="false" customHeight="false" outlineLevel="0" collapsed="false">
      <c r="A23" s="1" t="n">
        <v>16</v>
      </c>
      <c r="B23" s="41" t="n">
        <v>23.4</v>
      </c>
      <c r="C23" s="38" t="n">
        <v>31.8</v>
      </c>
      <c r="D23" s="38" t="n">
        <v>13.1</v>
      </c>
      <c r="E23" s="42" t="n">
        <f aca="false">SUM(C23-D23)</f>
        <v>18.7</v>
      </c>
      <c r="F23" s="39" t="n">
        <v>10.3</v>
      </c>
      <c r="G23" s="52" t="n">
        <v>16.3</v>
      </c>
      <c r="H23" s="41" t="n">
        <v>852.5</v>
      </c>
      <c r="I23" s="38" t="n">
        <v>854</v>
      </c>
      <c r="J23" s="38" t="n">
        <v>851.1</v>
      </c>
      <c r="K23" s="42" t="n">
        <f aca="false">SUM(I23-J23)</f>
        <v>2.89999999999998</v>
      </c>
      <c r="L23" s="41" t="n">
        <v>1005.1</v>
      </c>
      <c r="M23" s="38" t="n">
        <v>1006.8</v>
      </c>
      <c r="N23" s="38" t="n">
        <v>1002.6</v>
      </c>
      <c r="O23" s="42" t="n">
        <f aca="false">SUM(M23-N23)</f>
        <v>4.19999999999993</v>
      </c>
      <c r="P23" s="41" t="n">
        <v>12.5</v>
      </c>
      <c r="Q23" s="38" t="n">
        <v>14.6</v>
      </c>
      <c r="R23" s="38" t="n">
        <v>8.8</v>
      </c>
      <c r="S23" s="41" t="n">
        <v>14.5</v>
      </c>
      <c r="T23" s="38" t="n">
        <v>16.6</v>
      </c>
      <c r="U23" s="38" t="n">
        <v>11.3</v>
      </c>
      <c r="V23" s="12" t="n">
        <v>16</v>
      </c>
      <c r="W23" s="43" t="n">
        <v>5.3</v>
      </c>
      <c r="X23" s="44" t="n">
        <v>87</v>
      </c>
      <c r="Y23" s="44" t="n">
        <v>32</v>
      </c>
      <c r="Z23" s="41" t="n">
        <v>0</v>
      </c>
      <c r="AA23" s="45"/>
      <c r="AB23" s="46"/>
      <c r="AC23" s="47"/>
      <c r="AD23" s="41" t="n">
        <v>0</v>
      </c>
      <c r="AE23" s="48" t="n">
        <v>71.41</v>
      </c>
      <c r="AF23" s="49" t="n">
        <v>66.73</v>
      </c>
      <c r="AG23" s="50" t="n">
        <v>4.68</v>
      </c>
      <c r="AH23" s="1" t="n">
        <v>3</v>
      </c>
      <c r="AI23" s="1" t="s">
        <v>54</v>
      </c>
      <c r="AJ23" s="1" t="s">
        <v>53</v>
      </c>
      <c r="AK23" s="11" t="s">
        <v>53</v>
      </c>
      <c r="AL23" s="45" t="n">
        <v>5</v>
      </c>
      <c r="AM23" s="10" t="s">
        <v>53</v>
      </c>
      <c r="AN23" s="45" t="n">
        <v>9</v>
      </c>
      <c r="AO23" s="64" t="n">
        <v>3.4</v>
      </c>
      <c r="AP23" s="51" t="n">
        <v>0.135416666666667</v>
      </c>
    </row>
    <row r="24" customFormat="false" ht="12.75" hidden="false" customHeight="false" outlineLevel="0" collapsed="false">
      <c r="A24" s="1" t="n">
        <v>17</v>
      </c>
      <c r="B24" s="41" t="n">
        <v>23.6</v>
      </c>
      <c r="C24" s="38" t="n">
        <v>31</v>
      </c>
      <c r="D24" s="38" t="n">
        <v>13.3</v>
      </c>
      <c r="E24" s="42" t="n">
        <f aca="false">SUM(C24-D24)</f>
        <v>17.7</v>
      </c>
      <c r="F24" s="39" t="n">
        <v>11.1</v>
      </c>
      <c r="G24" s="52" t="n">
        <v>16.6</v>
      </c>
      <c r="H24" s="41" t="n">
        <v>853.7</v>
      </c>
      <c r="I24" s="38" t="n">
        <v>855.3</v>
      </c>
      <c r="J24" s="38" t="n">
        <v>852.1</v>
      </c>
      <c r="K24" s="42" t="n">
        <f aca="false">SUM(I24-J24)</f>
        <v>3.19999999999993</v>
      </c>
      <c r="L24" s="41" t="n">
        <v>1007.3</v>
      </c>
      <c r="M24" s="38" t="n">
        <v>1009.2</v>
      </c>
      <c r="N24" s="38" t="n">
        <v>1003.8</v>
      </c>
      <c r="O24" s="42" t="n">
        <f aca="false">SUM(M24-N24)</f>
        <v>5.40000000000009</v>
      </c>
      <c r="P24" s="41" t="n">
        <v>12.4</v>
      </c>
      <c r="Q24" s="38" t="n">
        <v>13.9</v>
      </c>
      <c r="R24" s="38" t="n">
        <v>6</v>
      </c>
      <c r="S24" s="41" t="n">
        <v>14.4</v>
      </c>
      <c r="T24" s="38" t="n">
        <v>15.9</v>
      </c>
      <c r="U24" s="38" t="n">
        <v>9.4</v>
      </c>
      <c r="V24" s="12" t="n">
        <v>17</v>
      </c>
      <c r="W24" s="43" t="n">
        <v>52</v>
      </c>
      <c r="X24" s="44" t="n">
        <v>82</v>
      </c>
      <c r="Y24" s="44" t="n">
        <v>25</v>
      </c>
      <c r="Z24" s="41" t="n">
        <v>0</v>
      </c>
      <c r="AA24" s="45"/>
      <c r="AB24" s="46"/>
      <c r="AC24" s="47"/>
      <c r="AD24" s="41" t="n">
        <v>0</v>
      </c>
      <c r="AE24" s="48" t="n">
        <v>66.73</v>
      </c>
      <c r="AF24" s="49" t="n">
        <v>62.62</v>
      </c>
      <c r="AG24" s="50" t="n">
        <v>4.11</v>
      </c>
      <c r="AH24" s="1" t="n">
        <v>4</v>
      </c>
      <c r="AI24" s="1" t="s">
        <v>54</v>
      </c>
      <c r="AJ24" s="1" t="s">
        <v>46</v>
      </c>
      <c r="AK24" s="11" t="s">
        <v>50</v>
      </c>
      <c r="AL24" s="45" t="n">
        <v>3</v>
      </c>
      <c r="AM24" s="10" t="s">
        <v>46</v>
      </c>
      <c r="AN24" s="45" t="n">
        <v>8</v>
      </c>
      <c r="AO24" s="64" t="n">
        <v>1.8</v>
      </c>
      <c r="AP24" s="51" t="n">
        <v>0.479166666666667</v>
      </c>
    </row>
    <row r="25" customFormat="false" ht="12.75" hidden="false" customHeight="false" outlineLevel="0" collapsed="false">
      <c r="A25" s="1" t="n">
        <v>18</v>
      </c>
      <c r="B25" s="41" t="n">
        <v>22</v>
      </c>
      <c r="C25" s="38" t="n">
        <v>31.4</v>
      </c>
      <c r="D25" s="38" t="n">
        <v>15.5</v>
      </c>
      <c r="E25" s="42" t="n">
        <f aca="false">SUM(C25-D25)</f>
        <v>15.9</v>
      </c>
      <c r="F25" s="39" t="n">
        <v>14.5</v>
      </c>
      <c r="G25" s="52" t="n">
        <v>17.3</v>
      </c>
      <c r="H25" s="41" t="n">
        <v>852.9</v>
      </c>
      <c r="I25" s="38" t="n">
        <v>854.4</v>
      </c>
      <c r="J25" s="38" t="n">
        <v>850.7</v>
      </c>
      <c r="K25" s="42" t="n">
        <f aca="false">SUM(I25-J25)</f>
        <v>3.69999999999993</v>
      </c>
      <c r="L25" s="41" t="n">
        <v>1006.3</v>
      </c>
      <c r="M25" s="38" t="n">
        <v>1008.1</v>
      </c>
      <c r="N25" s="38" t="n">
        <v>1003</v>
      </c>
      <c r="O25" s="42" t="n">
        <f aca="false">SUM(M25-N25)</f>
        <v>5.10000000000002</v>
      </c>
      <c r="P25" s="41" t="n">
        <v>14.9</v>
      </c>
      <c r="Q25" s="38" t="n">
        <v>18</v>
      </c>
      <c r="R25" s="38" t="n">
        <v>12.7</v>
      </c>
      <c r="S25" s="41" t="n">
        <v>17</v>
      </c>
      <c r="T25" s="38" t="n">
        <v>20.5</v>
      </c>
      <c r="U25" s="38" t="n">
        <v>15.2</v>
      </c>
      <c r="V25" s="12" t="n">
        <v>18</v>
      </c>
      <c r="W25" s="43" t="n">
        <v>67</v>
      </c>
      <c r="X25" s="44" t="n">
        <v>91</v>
      </c>
      <c r="Y25" s="44" t="n">
        <v>40</v>
      </c>
      <c r="Z25" s="41" t="n">
        <v>4.4</v>
      </c>
      <c r="AA25" s="45" t="n">
        <v>2.2</v>
      </c>
      <c r="AB25" s="46" t="n">
        <v>15</v>
      </c>
      <c r="AC25" s="47" t="n">
        <v>16</v>
      </c>
      <c r="AD25" s="41" t="n">
        <v>0</v>
      </c>
      <c r="AE25" s="48" t="n">
        <v>62.62</v>
      </c>
      <c r="AF25" s="49" t="n">
        <v>59.62</v>
      </c>
      <c r="AG25" s="50" t="n">
        <v>3</v>
      </c>
      <c r="AH25" s="1" t="n">
        <v>4</v>
      </c>
      <c r="AI25" s="1" t="s">
        <v>69</v>
      </c>
      <c r="AJ25" s="1" t="s">
        <v>56</v>
      </c>
      <c r="AK25" s="11" t="s">
        <v>50</v>
      </c>
      <c r="AL25" s="45" t="n">
        <v>1</v>
      </c>
      <c r="AM25" s="10" t="s">
        <v>56</v>
      </c>
      <c r="AN25" s="10" t="n">
        <v>9</v>
      </c>
      <c r="AO25" s="64" t="n">
        <v>2</v>
      </c>
      <c r="AP25" s="51" t="n">
        <v>0.447916666666667</v>
      </c>
    </row>
    <row r="26" customFormat="false" ht="12.75" hidden="false" customHeight="false" outlineLevel="0" collapsed="false">
      <c r="A26" s="1" t="n">
        <v>19</v>
      </c>
      <c r="B26" s="41" t="n">
        <v>23</v>
      </c>
      <c r="C26" s="38" t="n">
        <v>30.5</v>
      </c>
      <c r="D26" s="38" t="n">
        <v>14.4</v>
      </c>
      <c r="E26" s="42" t="n">
        <f aca="false">SUM(C26-D26)</f>
        <v>16.1</v>
      </c>
      <c r="F26" s="39" t="n">
        <v>12.8</v>
      </c>
      <c r="G26" s="52" t="n">
        <v>17.4</v>
      </c>
      <c r="H26" s="41" t="n">
        <v>852</v>
      </c>
      <c r="I26" s="38" t="n">
        <v>854.4</v>
      </c>
      <c r="J26" s="38" t="n">
        <v>849.4</v>
      </c>
      <c r="K26" s="42" t="n">
        <f aca="false">SUM(I26-J26)</f>
        <v>5</v>
      </c>
      <c r="L26" s="41" t="n">
        <v>1005.8</v>
      </c>
      <c r="M26" s="38" t="n">
        <v>1008.3</v>
      </c>
      <c r="N26" s="38" t="n">
        <v>1001.1</v>
      </c>
      <c r="O26" s="42" t="n">
        <f aca="false">SUM(M26-N26)</f>
        <v>7.19999999999993</v>
      </c>
      <c r="P26" s="41" t="n">
        <v>14.8</v>
      </c>
      <c r="Q26" s="38" t="n">
        <v>15.9</v>
      </c>
      <c r="R26" s="38" t="n">
        <v>13</v>
      </c>
      <c r="S26" s="41" t="n">
        <v>16.7</v>
      </c>
      <c r="T26" s="38" t="n">
        <v>18.1</v>
      </c>
      <c r="U26" s="38" t="n">
        <v>15.1</v>
      </c>
      <c r="V26" s="12" t="n">
        <v>19</v>
      </c>
      <c r="W26" s="43" t="n">
        <v>64</v>
      </c>
      <c r="X26" s="44" t="n">
        <v>92</v>
      </c>
      <c r="Y26" s="44" t="n">
        <v>42</v>
      </c>
      <c r="Z26" s="41" t="n">
        <v>0.3</v>
      </c>
      <c r="AA26" s="45" t="n">
        <v>0.3</v>
      </c>
      <c r="AB26" s="46" t="n">
        <v>21</v>
      </c>
      <c r="AC26" s="47" t="n">
        <v>22</v>
      </c>
      <c r="AD26" s="41" t="n">
        <v>4.4</v>
      </c>
      <c r="AE26" s="48" t="n">
        <v>59.62</v>
      </c>
      <c r="AF26" s="49" t="n">
        <v>60.58</v>
      </c>
      <c r="AG26" s="50" t="n">
        <v>3.44</v>
      </c>
      <c r="AH26" s="1" t="n">
        <v>2</v>
      </c>
      <c r="AI26" s="1" t="s">
        <v>69</v>
      </c>
      <c r="AJ26" s="1" t="s">
        <v>46</v>
      </c>
      <c r="AK26" s="11" t="s">
        <v>81</v>
      </c>
      <c r="AL26" s="45" t="n">
        <v>2</v>
      </c>
      <c r="AM26" s="10" t="s">
        <v>68</v>
      </c>
      <c r="AN26" s="10" t="n">
        <v>8.5</v>
      </c>
      <c r="AO26" s="64" t="n">
        <v>2</v>
      </c>
      <c r="AP26" s="51" t="n">
        <v>0.434027777777778</v>
      </c>
    </row>
    <row r="27" customFormat="false" ht="13.5" hidden="false" customHeight="false" outlineLevel="0" collapsed="false">
      <c r="A27" s="1" t="n">
        <v>20</v>
      </c>
      <c r="B27" s="41" t="n">
        <v>23.6</v>
      </c>
      <c r="C27" s="38" t="n">
        <v>32</v>
      </c>
      <c r="D27" s="38" t="n">
        <v>15.3</v>
      </c>
      <c r="E27" s="42" t="n">
        <f aca="false">SUM(C27-D27)</f>
        <v>16.7</v>
      </c>
      <c r="F27" s="39" t="n">
        <v>14</v>
      </c>
      <c r="G27" s="52" t="n">
        <v>17.7</v>
      </c>
      <c r="H27" s="41" t="n">
        <v>852.2</v>
      </c>
      <c r="I27" s="38" t="n">
        <v>853.9</v>
      </c>
      <c r="J27" s="38" t="n">
        <v>851</v>
      </c>
      <c r="K27" s="42" t="n">
        <f aca="false">SUM(I27-J27)</f>
        <v>2.89999999999998</v>
      </c>
      <c r="L27" s="41" t="n">
        <v>1004.9</v>
      </c>
      <c r="M27" s="38" t="n">
        <v>1006.5</v>
      </c>
      <c r="N27" s="38" t="n">
        <v>1002.1</v>
      </c>
      <c r="O27" s="42" t="n">
        <f aca="false">SUM(M27-N27)</f>
        <v>4.39999999999998</v>
      </c>
      <c r="P27" s="41" t="n">
        <v>15.1</v>
      </c>
      <c r="Q27" s="38" t="n">
        <v>17.7</v>
      </c>
      <c r="R27" s="38" t="n">
        <v>13.7</v>
      </c>
      <c r="S27" s="41" t="n">
        <v>16.9</v>
      </c>
      <c r="T27" s="38" t="n">
        <v>18.8</v>
      </c>
      <c r="U27" s="38" t="n">
        <v>15.5</v>
      </c>
      <c r="V27" s="12" t="n">
        <v>20</v>
      </c>
      <c r="W27" s="43" t="n">
        <v>62</v>
      </c>
      <c r="X27" s="44" t="n">
        <v>96</v>
      </c>
      <c r="Y27" s="44" t="n">
        <v>37</v>
      </c>
      <c r="Z27" s="41" t="n">
        <v>0</v>
      </c>
      <c r="AA27" s="45"/>
      <c r="AB27" s="46"/>
      <c r="AC27" s="47"/>
      <c r="AD27" s="41" t="n">
        <v>0.3</v>
      </c>
      <c r="AE27" s="48" t="n">
        <v>60.58</v>
      </c>
      <c r="AF27" s="49" t="n">
        <v>56.92</v>
      </c>
      <c r="AG27" s="50" t="n">
        <v>3.96</v>
      </c>
      <c r="AH27" s="1" t="n">
        <v>2</v>
      </c>
      <c r="AI27" s="1" t="s">
        <v>59</v>
      </c>
      <c r="AJ27" s="1" t="s">
        <v>53</v>
      </c>
      <c r="AK27" s="11" t="s">
        <v>49</v>
      </c>
      <c r="AL27" s="45" t="n">
        <v>1</v>
      </c>
      <c r="AM27" s="10" t="s">
        <v>46</v>
      </c>
      <c r="AN27" s="10" t="n">
        <v>7</v>
      </c>
      <c r="AO27" s="64" t="n">
        <v>2.1</v>
      </c>
      <c r="AP27" s="51" t="n">
        <v>0.381944444444444</v>
      </c>
    </row>
    <row r="28" customFormat="false" ht="14.25" hidden="false" customHeight="false" outlineLevel="0" collapsed="false">
      <c r="A28" s="25" t="s">
        <v>38</v>
      </c>
      <c r="B28" s="54" t="n">
        <f aca="false">AVERAGE(B18:B27)</f>
        <v>21.28</v>
      </c>
      <c r="C28" s="54" t="n">
        <f aca="false">AVERAGE(C18:C27)</f>
        <v>29.48</v>
      </c>
      <c r="D28" s="54" t="n">
        <f aca="false">AVERAGE(D18:D27)</f>
        <v>10.33</v>
      </c>
      <c r="E28" s="54" t="n">
        <f aca="false">AVERAGE(E18:E27)</f>
        <v>19.15</v>
      </c>
      <c r="F28" s="54" t="n">
        <f aca="false">AVERAGE(F18:F27)</f>
        <v>8.31</v>
      </c>
      <c r="G28" s="54" t="n">
        <f aca="false">AVERAGE(G18:G27)</f>
        <v>14.29</v>
      </c>
      <c r="H28" s="54" t="n">
        <f aca="false">AVERAGE(H18:H27)</f>
        <v>852.41</v>
      </c>
      <c r="I28" s="54" t="n">
        <f aca="false">AVERAGE(I18:I27)</f>
        <v>854.02</v>
      </c>
      <c r="J28" s="54" t="n">
        <f aca="false">AVERAGE(J18:J27)</f>
        <v>765.84</v>
      </c>
      <c r="K28" s="54" t="n">
        <f aca="false">AVERAGE(K18:K27)</f>
        <v>3.44999999999999</v>
      </c>
      <c r="L28" s="54" t="n">
        <f aca="false">AVERAGE(L18:L27)</f>
        <v>1006.84</v>
      </c>
      <c r="M28" s="54" t="n">
        <f aca="false">AVERAGE(M18:M27)</f>
        <v>1009.13</v>
      </c>
      <c r="N28" s="54" t="n">
        <f aca="false">AVERAGE(N18:N27)</f>
        <v>1003.24</v>
      </c>
      <c r="O28" s="54" t="n">
        <f aca="false">AVERAGE(O18:O27)</f>
        <v>5.89</v>
      </c>
      <c r="P28" s="54" t="n">
        <f aca="false">AVERAGE(P18:P27)</f>
        <v>9.68</v>
      </c>
      <c r="Q28" s="54" t="n">
        <f aca="false">AVERAGE(Q18:Q27)</f>
        <v>12.29</v>
      </c>
      <c r="R28" s="54" t="n">
        <f aca="false">AVERAGE(R18:R27)</f>
        <v>6.14</v>
      </c>
      <c r="S28" s="54" t="n">
        <f aca="false">AVERAGE(S18:S27)</f>
        <v>12.65</v>
      </c>
      <c r="T28" s="54" t="n">
        <f aca="false">AVERAGE(T18:T27)</f>
        <v>14.76</v>
      </c>
      <c r="U28" s="54" t="n">
        <f aca="false">AVERAGE(U18:U27)</f>
        <v>10.2</v>
      </c>
      <c r="V28" s="54"/>
      <c r="W28" s="57" t="n">
        <f aca="false">AVERAGE(W18:W27)</f>
        <v>47.53</v>
      </c>
      <c r="X28" s="57" t="n">
        <f aca="false">AVERAGE(X18:X27)</f>
        <v>87.3</v>
      </c>
      <c r="Y28" s="57" t="n">
        <f aca="false">AVERAGE(Y18:Y27)</f>
        <v>28.6</v>
      </c>
      <c r="Z28" s="54" t="n">
        <f aca="false">SUM(Z18:Z27)</f>
        <v>4.7</v>
      </c>
      <c r="AA28" s="54" t="n">
        <f aca="false">MAX(AA18:AA27)</f>
        <v>2.2</v>
      </c>
      <c r="AB28" s="54"/>
      <c r="AC28" s="54"/>
      <c r="AD28" s="54" t="n">
        <f aca="false">SUM(AD18:AD27)</f>
        <v>4.7</v>
      </c>
      <c r="AE28" s="54" t="n">
        <f aca="false">AVERAGE(AE18:AE27)</f>
        <v>59.342</v>
      </c>
      <c r="AF28" s="54"/>
      <c r="AG28" s="65" t="n">
        <f aca="false">SUM(AG18:AG27)</f>
        <v>44.99</v>
      </c>
      <c r="AH28" s="57" t="n">
        <f aca="false">AVERAGE(AH18:AH27)</f>
        <v>1.6</v>
      </c>
      <c r="AI28" s="54"/>
      <c r="AJ28" s="54"/>
      <c r="AK28" s="54"/>
      <c r="AL28" s="54" t="n">
        <f aca="false">AVERAGE(AL18:AL27)</f>
        <v>2.7</v>
      </c>
      <c r="AM28" s="54" t="s">
        <v>77</v>
      </c>
      <c r="AN28" s="54" t="n">
        <f aca="false">MAX(AN18:AN27)</f>
        <v>10</v>
      </c>
      <c r="AO28" s="54" t="n">
        <f aca="false">AVERAGE(AO18:AO27)</f>
        <v>2.41</v>
      </c>
      <c r="AP28" s="62" t="n">
        <f aca="false">SUM(AP18:AP27)</f>
        <v>4.01736111111111</v>
      </c>
    </row>
    <row r="29" customFormat="false" ht="14.25" hidden="false" customHeight="false" outlineLevel="0" collapsed="false">
      <c r="A29" s="1" t="n">
        <v>21</v>
      </c>
      <c r="B29" s="41" t="n">
        <v>16.4</v>
      </c>
      <c r="C29" s="38" t="n">
        <v>25.5</v>
      </c>
      <c r="D29" s="38" t="n">
        <v>2.3</v>
      </c>
      <c r="E29" s="42" t="n">
        <f aca="false">SUM(C29-D29)</f>
        <v>23.2</v>
      </c>
      <c r="F29" s="39" t="n">
        <v>-0.3</v>
      </c>
      <c r="G29" s="52" t="n">
        <v>9</v>
      </c>
      <c r="H29" s="41" t="n">
        <v>855.8</v>
      </c>
      <c r="I29" s="38" t="n">
        <v>856.9</v>
      </c>
      <c r="J29" s="38" t="n">
        <v>854.8</v>
      </c>
      <c r="K29" s="42" t="n">
        <f aca="false">SUM(I29-J29)</f>
        <v>2.10000000000002</v>
      </c>
      <c r="L29" s="41" t="n">
        <v>1014</v>
      </c>
      <c r="M29" s="38" t="n">
        <v>1016.3</v>
      </c>
      <c r="N29" s="38" t="n">
        <v>1010.6</v>
      </c>
      <c r="O29" s="54" t="n">
        <f aca="false">SUM(M29-N29)</f>
        <v>5.69999999999993</v>
      </c>
      <c r="P29" s="41" t="n">
        <v>2.4</v>
      </c>
      <c r="Q29" s="38" t="n">
        <v>5</v>
      </c>
      <c r="R29" s="38" t="n">
        <v>0</v>
      </c>
      <c r="S29" s="41" t="n">
        <v>7.3</v>
      </c>
      <c r="T29" s="38" t="n">
        <v>8.7</v>
      </c>
      <c r="U29" s="38" t="n">
        <v>6</v>
      </c>
      <c r="V29" s="12" t="n">
        <v>21</v>
      </c>
      <c r="W29" s="43" t="n">
        <v>45</v>
      </c>
      <c r="X29" s="44" t="n">
        <v>89</v>
      </c>
      <c r="Y29" s="44" t="n">
        <v>20</v>
      </c>
      <c r="Z29" s="41" t="n">
        <v>0</v>
      </c>
      <c r="AA29" s="45"/>
      <c r="AB29" s="46"/>
      <c r="AC29" s="47"/>
      <c r="AD29" s="41" t="n">
        <v>0</v>
      </c>
      <c r="AE29" s="48" t="n">
        <v>51.4</v>
      </c>
      <c r="AF29" s="49" t="n">
        <v>47.58</v>
      </c>
      <c r="AG29" s="50" t="n">
        <v>3.82</v>
      </c>
      <c r="AH29" s="1" t="n">
        <v>0</v>
      </c>
      <c r="AI29" s="1" t="n">
        <v>0</v>
      </c>
      <c r="AJ29" s="1" t="n">
        <v>0</v>
      </c>
      <c r="AK29" s="11" t="s">
        <v>50</v>
      </c>
      <c r="AL29" s="45" t="n">
        <v>5</v>
      </c>
      <c r="AM29" s="10" t="s">
        <v>50</v>
      </c>
      <c r="AN29" s="45" t="n">
        <v>5.5</v>
      </c>
      <c r="AO29" s="64" t="n">
        <v>3.6</v>
      </c>
      <c r="AP29" s="51" t="n">
        <v>0.430555555555556</v>
      </c>
    </row>
    <row r="30" customFormat="false" ht="14.25" hidden="false" customHeight="false" outlineLevel="0" collapsed="false">
      <c r="A30" s="1" t="n">
        <v>22</v>
      </c>
      <c r="B30" s="41" t="n">
        <v>17.9</v>
      </c>
      <c r="C30" s="38" t="n">
        <v>25.8</v>
      </c>
      <c r="D30" s="38" t="n">
        <v>6.6</v>
      </c>
      <c r="E30" s="42" t="n">
        <f aca="false">SUM(C30-D30)</f>
        <v>19.2</v>
      </c>
      <c r="F30" s="39" t="n">
        <v>3.6</v>
      </c>
      <c r="G30" s="52" t="n">
        <v>9.7</v>
      </c>
      <c r="H30" s="41" t="n">
        <v>855.6</v>
      </c>
      <c r="I30" s="38" t="n">
        <v>856.4</v>
      </c>
      <c r="J30" s="38" t="n">
        <v>854</v>
      </c>
      <c r="K30" s="42" t="n">
        <f aca="false">SUM(I30-J30)</f>
        <v>2.39999999999998</v>
      </c>
      <c r="L30" s="41" t="n">
        <v>1013.4</v>
      </c>
      <c r="M30" s="38" t="n">
        <v>1016.2</v>
      </c>
      <c r="N30" s="38" t="n">
        <v>1009.6</v>
      </c>
      <c r="O30" s="54" t="n">
        <f aca="false">SUM(M30-N30)</f>
        <v>6.60000000000002</v>
      </c>
      <c r="P30" s="41" t="n">
        <v>2.8</v>
      </c>
      <c r="Q30" s="38" t="n">
        <v>5</v>
      </c>
      <c r="R30" s="38" t="n">
        <v>0.7</v>
      </c>
      <c r="S30" s="41" t="n">
        <v>7.5</v>
      </c>
      <c r="T30" s="38" t="n">
        <v>8.8</v>
      </c>
      <c r="U30" s="38" t="n">
        <v>6.4</v>
      </c>
      <c r="V30" s="12" t="n">
        <v>22</v>
      </c>
      <c r="W30" s="43" t="n">
        <v>40</v>
      </c>
      <c r="X30" s="44" t="n">
        <v>74</v>
      </c>
      <c r="Y30" s="44" t="n">
        <v>22</v>
      </c>
      <c r="Z30" s="41" t="n">
        <v>0</v>
      </c>
      <c r="AA30" s="45"/>
      <c r="AB30" s="46"/>
      <c r="AC30" s="47"/>
      <c r="AD30" s="41" t="n">
        <v>0</v>
      </c>
      <c r="AE30" s="48" t="n">
        <v>47.58</v>
      </c>
      <c r="AF30" s="49" t="n">
        <v>45.76</v>
      </c>
      <c r="AG30" s="50" t="n">
        <v>9.33</v>
      </c>
      <c r="AH30" s="1" t="n">
        <v>1</v>
      </c>
      <c r="AI30" s="1" t="s">
        <v>52</v>
      </c>
      <c r="AJ30" s="1" t="s">
        <v>45</v>
      </c>
      <c r="AK30" s="11" t="s">
        <v>84</v>
      </c>
      <c r="AL30" s="45" t="n">
        <v>5</v>
      </c>
      <c r="AM30" s="10" t="s">
        <v>84</v>
      </c>
      <c r="AN30" s="10" t="n">
        <v>9</v>
      </c>
      <c r="AO30" s="9" t="n">
        <v>3.3</v>
      </c>
      <c r="AP30" s="51" t="n">
        <v>0.416666666666667</v>
      </c>
    </row>
    <row r="31" customFormat="false" ht="14.25" hidden="false" customHeight="false" outlineLevel="0" collapsed="false">
      <c r="A31" s="1" t="n">
        <v>23</v>
      </c>
      <c r="B31" s="41" t="n">
        <v>15</v>
      </c>
      <c r="C31" s="38" t="n">
        <v>25.6</v>
      </c>
      <c r="D31" s="38" t="n">
        <v>5.5</v>
      </c>
      <c r="E31" s="42" t="n">
        <f aca="false">SUM(C31-D31)</f>
        <v>20.1</v>
      </c>
      <c r="F31" s="39" t="n">
        <v>3</v>
      </c>
      <c r="G31" s="52" t="n">
        <v>8.8</v>
      </c>
      <c r="H31" s="41" t="n">
        <v>856.4</v>
      </c>
      <c r="I31" s="38" t="n">
        <v>856.9</v>
      </c>
      <c r="J31" s="38" t="n">
        <v>854.6</v>
      </c>
      <c r="K31" s="42" t="n">
        <f aca="false">SUM(I31-J31)</f>
        <v>2.29999999999995</v>
      </c>
      <c r="L31" s="41" t="n">
        <v>1014.1</v>
      </c>
      <c r="M31" s="38" t="n">
        <v>1015.4</v>
      </c>
      <c r="N31" s="38" t="n">
        <v>1012</v>
      </c>
      <c r="O31" s="54" t="n">
        <f aca="false">SUM(M31-N31)</f>
        <v>3.39999999999998</v>
      </c>
      <c r="P31" s="41" t="n">
        <v>3.6</v>
      </c>
      <c r="Q31" s="38" t="n">
        <v>5.2</v>
      </c>
      <c r="R31" s="38" t="n">
        <v>2.1</v>
      </c>
      <c r="S31" s="41" t="n">
        <v>7.9</v>
      </c>
      <c r="T31" s="38" t="n">
        <v>8.8</v>
      </c>
      <c r="U31" s="38" t="n">
        <v>7.1</v>
      </c>
      <c r="V31" s="12" t="n">
        <v>23</v>
      </c>
      <c r="W31" s="43" t="n">
        <v>51</v>
      </c>
      <c r="X31" s="44" t="n">
        <v>81</v>
      </c>
      <c r="Y31" s="44" t="n">
        <v>27</v>
      </c>
      <c r="Z31" s="41" t="n">
        <v>0</v>
      </c>
      <c r="AA31" s="45"/>
      <c r="AB31" s="46"/>
      <c r="AC31" s="47"/>
      <c r="AD31" s="41" t="n">
        <v>0</v>
      </c>
      <c r="AE31" s="48" t="n">
        <v>45.76</v>
      </c>
      <c r="AF31" s="49" t="n">
        <v>40.76</v>
      </c>
      <c r="AG31" s="50" t="n">
        <v>5</v>
      </c>
      <c r="AH31" s="1" t="n">
        <v>2</v>
      </c>
      <c r="AI31" s="1" t="s">
        <v>44</v>
      </c>
      <c r="AJ31" s="1" t="s">
        <v>45</v>
      </c>
      <c r="AK31" s="11" t="s">
        <v>65</v>
      </c>
      <c r="AL31" s="45" t="n">
        <v>1</v>
      </c>
      <c r="AM31" s="10" t="n">
        <v>0</v>
      </c>
      <c r="AN31" s="45" t="n">
        <v>0</v>
      </c>
      <c r="AO31" s="9" t="n">
        <v>1.2</v>
      </c>
      <c r="AP31" s="51" t="n">
        <v>0.3875</v>
      </c>
    </row>
    <row r="32" customFormat="false" ht="14.25" hidden="false" customHeight="false" outlineLevel="0" collapsed="false">
      <c r="A32" s="1" t="n">
        <v>24</v>
      </c>
      <c r="B32" s="41" t="n">
        <v>18.8</v>
      </c>
      <c r="C32" s="38" t="n">
        <v>27.4</v>
      </c>
      <c r="D32" s="38" t="n">
        <v>6.2</v>
      </c>
      <c r="E32" s="42" t="n">
        <f aca="false">SUM(C32-D32)</f>
        <v>21.2</v>
      </c>
      <c r="F32" s="39" t="n">
        <v>2.6</v>
      </c>
      <c r="G32" s="52" t="n">
        <v>10.7</v>
      </c>
      <c r="H32" s="41" t="n">
        <v>855.5</v>
      </c>
      <c r="I32" s="38" t="n">
        <v>856.5</v>
      </c>
      <c r="J32" s="38" t="n">
        <v>854.3</v>
      </c>
      <c r="K32" s="42" t="n">
        <f aca="false">SUM(I32-J32)</f>
        <v>2.20000000000005</v>
      </c>
      <c r="L32" s="41" t="n">
        <v>1013.1</v>
      </c>
      <c r="M32" s="38" t="n">
        <v>1017.3</v>
      </c>
      <c r="N32" s="38" t="n">
        <v>1008.7</v>
      </c>
      <c r="O32" s="54" t="n">
        <f aca="false">SUM(M32-N32)</f>
        <v>8.59999999999991</v>
      </c>
      <c r="P32" s="41" t="n">
        <v>4.5</v>
      </c>
      <c r="Q32" s="38" t="n">
        <v>7</v>
      </c>
      <c r="R32" s="38" t="n">
        <v>0.6</v>
      </c>
      <c r="S32" s="41" t="n">
        <v>8.5</v>
      </c>
      <c r="T32" s="38" t="n">
        <v>9.9</v>
      </c>
      <c r="U32" s="38" t="n">
        <v>6.4</v>
      </c>
      <c r="V32" s="12" t="n">
        <v>24</v>
      </c>
      <c r="W32" s="43" t="n">
        <v>43</v>
      </c>
      <c r="X32" s="44" t="n">
        <v>82</v>
      </c>
      <c r="Y32" s="44" t="n">
        <v>24</v>
      </c>
      <c r="Z32" s="41" t="n">
        <v>0</v>
      </c>
      <c r="AA32" s="45"/>
      <c r="AB32" s="46"/>
      <c r="AC32" s="47"/>
      <c r="AD32" s="41" t="n">
        <v>0</v>
      </c>
      <c r="AE32" s="48" t="n">
        <v>40.76</v>
      </c>
      <c r="AF32" s="49" t="n">
        <v>35.16</v>
      </c>
      <c r="AG32" s="50" t="n">
        <v>5.6</v>
      </c>
      <c r="AH32" s="1" t="n">
        <v>2</v>
      </c>
      <c r="AI32" s="1" t="s">
        <v>44</v>
      </c>
      <c r="AJ32" s="1" t="s">
        <v>45</v>
      </c>
      <c r="AK32" s="11" t="s">
        <v>65</v>
      </c>
      <c r="AL32" s="45" t="n">
        <v>1</v>
      </c>
      <c r="AM32" s="10" t="n">
        <v>0</v>
      </c>
      <c r="AN32" s="45" t="n">
        <v>0</v>
      </c>
      <c r="AO32" s="9" t="n">
        <v>1.5</v>
      </c>
      <c r="AP32" s="51" t="n">
        <v>0.380555555555556</v>
      </c>
    </row>
    <row r="33" customFormat="false" ht="14.25" hidden="false" customHeight="false" outlineLevel="0" collapsed="false">
      <c r="A33" s="1" t="n">
        <v>25</v>
      </c>
      <c r="B33" s="41" t="n">
        <v>20.6</v>
      </c>
      <c r="C33" s="38" t="n">
        <v>30.2</v>
      </c>
      <c r="D33" s="38" t="n">
        <v>5.7</v>
      </c>
      <c r="E33" s="42" t="n">
        <f aca="false">SUM(C33-D33)</f>
        <v>24.5</v>
      </c>
      <c r="F33" s="39" t="n">
        <v>2.4</v>
      </c>
      <c r="G33" s="52" t="n">
        <v>11.1</v>
      </c>
      <c r="H33" s="41" t="n">
        <v>854.6</v>
      </c>
      <c r="I33" s="38" t="n">
        <v>856.2</v>
      </c>
      <c r="J33" s="38" t="n">
        <v>852.5</v>
      </c>
      <c r="K33" s="42" t="n">
        <f aca="false">SUM(I33-J33)</f>
        <v>3.70000000000005</v>
      </c>
      <c r="L33" s="41" t="n">
        <v>1010.3</v>
      </c>
      <c r="M33" s="38" t="n">
        <v>1013.1</v>
      </c>
      <c r="N33" s="38" t="n">
        <v>1005.6</v>
      </c>
      <c r="O33" s="54" t="n">
        <f aca="false">SUM(M33-N33)</f>
        <v>7.5</v>
      </c>
      <c r="P33" s="41" t="n">
        <v>3.6</v>
      </c>
      <c r="Q33" s="38" t="n">
        <v>5</v>
      </c>
      <c r="R33" s="38" t="n">
        <v>2</v>
      </c>
      <c r="S33" s="41" t="n">
        <v>7.9</v>
      </c>
      <c r="T33" s="38" t="n">
        <v>8.7</v>
      </c>
      <c r="U33" s="38" t="n">
        <v>7.1</v>
      </c>
      <c r="V33" s="12" t="n">
        <v>25</v>
      </c>
      <c r="W33" s="43" t="n">
        <v>37</v>
      </c>
      <c r="X33" s="44" t="n">
        <v>87</v>
      </c>
      <c r="Y33" s="44" t="n">
        <v>19</v>
      </c>
      <c r="Z33" s="41" t="n">
        <v>0</v>
      </c>
      <c r="AA33" s="45"/>
      <c r="AB33" s="46"/>
      <c r="AC33" s="47"/>
      <c r="AD33" s="41" t="n">
        <v>0</v>
      </c>
      <c r="AE33" s="48" t="n">
        <v>35.16</v>
      </c>
      <c r="AF33" s="49" t="n">
        <v>30.04</v>
      </c>
      <c r="AG33" s="50" t="n">
        <v>5.12</v>
      </c>
      <c r="AH33" s="1" t="n">
        <v>3</v>
      </c>
      <c r="AI33" s="1" t="s">
        <v>52</v>
      </c>
      <c r="AJ33" s="1" t="s">
        <v>45</v>
      </c>
      <c r="AK33" s="11" t="s">
        <v>68</v>
      </c>
      <c r="AL33" s="10" t="n">
        <v>1</v>
      </c>
      <c r="AM33" s="10" t="s">
        <v>50</v>
      </c>
      <c r="AN33" s="10" t="n">
        <v>6</v>
      </c>
      <c r="AO33" s="9" t="n">
        <v>2.1</v>
      </c>
      <c r="AP33" s="51" t="n">
        <v>0.3125</v>
      </c>
    </row>
    <row r="34" customFormat="false" ht="14.25" hidden="false" customHeight="false" outlineLevel="0" collapsed="false">
      <c r="A34" s="1" t="n">
        <v>26</v>
      </c>
      <c r="B34" s="41" t="n">
        <v>20.6</v>
      </c>
      <c r="C34" s="38" t="n">
        <v>30.6</v>
      </c>
      <c r="D34" s="38" t="n">
        <v>7.3</v>
      </c>
      <c r="E34" s="42" t="n">
        <f aca="false">SUM(C34-D34)</f>
        <v>23.3</v>
      </c>
      <c r="F34" s="39" t="n">
        <v>4</v>
      </c>
      <c r="G34" s="52" t="n">
        <v>10.6</v>
      </c>
      <c r="H34" s="41" t="n">
        <v>855.5</v>
      </c>
      <c r="I34" s="38" t="n">
        <v>856.8</v>
      </c>
      <c r="J34" s="38" t="n">
        <v>853.8</v>
      </c>
      <c r="K34" s="42" t="n">
        <f aca="false">SUM(I34-J34)</f>
        <v>3</v>
      </c>
      <c r="L34" s="41" t="n">
        <v>1011.4</v>
      </c>
      <c r="M34" s="38" t="n">
        <v>1013.4</v>
      </c>
      <c r="N34" s="38" t="n">
        <v>1006.6</v>
      </c>
      <c r="O34" s="54" t="n">
        <f aca="false">SUM(M34-N34)</f>
        <v>6.79999999999995</v>
      </c>
      <c r="P34" s="41" t="n">
        <v>3.2</v>
      </c>
      <c r="Q34" s="38" t="n">
        <v>7</v>
      </c>
      <c r="R34" s="38" t="n">
        <v>-0.8</v>
      </c>
      <c r="S34" s="41" t="n">
        <v>7.5</v>
      </c>
      <c r="T34" s="38" t="n">
        <v>9.9</v>
      </c>
      <c r="U34" s="38" t="n">
        <v>5.7</v>
      </c>
      <c r="V34" s="12" t="n">
        <v>26</v>
      </c>
      <c r="W34" s="43" t="n">
        <v>33</v>
      </c>
      <c r="X34" s="44" t="n">
        <v>60</v>
      </c>
      <c r="Y34" s="44" t="n">
        <v>19</v>
      </c>
      <c r="Z34" s="41" t="n">
        <v>0</v>
      </c>
      <c r="AA34" s="45"/>
      <c r="AB34" s="46"/>
      <c r="AC34" s="47"/>
      <c r="AD34" s="41" t="n">
        <v>0</v>
      </c>
      <c r="AE34" s="48" t="n">
        <v>30.04</v>
      </c>
      <c r="AF34" s="49" t="n">
        <v>25.05</v>
      </c>
      <c r="AG34" s="50" t="n">
        <v>4.99</v>
      </c>
      <c r="AH34" s="1" t="n">
        <v>5</v>
      </c>
      <c r="AI34" s="1" t="s">
        <v>54</v>
      </c>
      <c r="AJ34" s="1" t="s">
        <v>45</v>
      </c>
      <c r="AK34" s="11" t="s">
        <v>68</v>
      </c>
      <c r="AL34" s="10" t="n">
        <v>2</v>
      </c>
      <c r="AM34" s="10" t="s">
        <v>50</v>
      </c>
      <c r="AN34" s="45" t="n">
        <v>8</v>
      </c>
      <c r="AO34" s="9" t="n">
        <v>2</v>
      </c>
      <c r="AP34" s="51" t="n">
        <v>0.341666666666667</v>
      </c>
    </row>
    <row r="35" customFormat="false" ht="14.25" hidden="false" customHeight="false" outlineLevel="0" collapsed="false">
      <c r="A35" s="1" t="n">
        <v>27</v>
      </c>
      <c r="B35" s="41" t="n">
        <v>20.6</v>
      </c>
      <c r="C35" s="38" t="n">
        <v>25.5</v>
      </c>
      <c r="D35" s="38" t="n">
        <v>13.2</v>
      </c>
      <c r="E35" s="42" t="n">
        <f aca="false">SUM(C35-D35)</f>
        <v>12.3</v>
      </c>
      <c r="F35" s="39" t="n">
        <v>9.8</v>
      </c>
      <c r="G35" s="52" t="n">
        <v>10.3</v>
      </c>
      <c r="H35" s="41" t="n">
        <v>850.9</v>
      </c>
      <c r="I35" s="38" t="n">
        <v>852.2</v>
      </c>
      <c r="J35" s="38" t="n">
        <v>849</v>
      </c>
      <c r="K35" s="42" t="n">
        <f aca="false">SUM(I35-J35)</f>
        <v>3.20000000000005</v>
      </c>
      <c r="L35" s="41" t="n">
        <v>1005.8</v>
      </c>
      <c r="M35" s="38" t="n">
        <v>1007.2</v>
      </c>
      <c r="N35" s="38" t="n">
        <v>1004.1</v>
      </c>
      <c r="O35" s="54" t="n">
        <f aca="false">SUM(M35-N35)</f>
        <v>3.10000000000002</v>
      </c>
      <c r="P35" s="41" t="n">
        <v>1.2</v>
      </c>
      <c r="Q35" s="38" t="n">
        <v>4</v>
      </c>
      <c r="R35" s="38" t="n">
        <v>-1.8</v>
      </c>
      <c r="S35" s="41" t="n">
        <v>6.7</v>
      </c>
      <c r="T35" s="38" t="n">
        <v>8.1</v>
      </c>
      <c r="U35" s="38" t="n">
        <v>5.3</v>
      </c>
      <c r="V35" s="12" t="n">
        <v>27</v>
      </c>
      <c r="W35" s="43" t="n">
        <v>28</v>
      </c>
      <c r="X35" s="44" t="n">
        <v>42</v>
      </c>
      <c r="Y35" s="44" t="n">
        <v>19</v>
      </c>
      <c r="Z35" s="41" t="n">
        <v>0</v>
      </c>
      <c r="AA35" s="45"/>
      <c r="AB35" s="46"/>
      <c r="AC35" s="47"/>
      <c r="AD35" s="41" t="n">
        <v>0</v>
      </c>
      <c r="AE35" s="48" t="n">
        <v>25.05</v>
      </c>
      <c r="AF35" s="49" t="n">
        <v>18.58</v>
      </c>
      <c r="AG35" s="50" t="n">
        <v>6.47</v>
      </c>
      <c r="AH35" s="1" t="n">
        <v>3</v>
      </c>
      <c r="AI35" s="1" t="s">
        <v>54</v>
      </c>
      <c r="AJ35" s="1" t="s">
        <v>45</v>
      </c>
      <c r="AK35" s="11" t="s">
        <v>60</v>
      </c>
      <c r="AL35" s="45" t="n">
        <v>9</v>
      </c>
      <c r="AM35" s="10" t="s">
        <v>46</v>
      </c>
      <c r="AN35" s="10" t="n">
        <v>16</v>
      </c>
      <c r="AO35" s="9" t="n">
        <v>5</v>
      </c>
      <c r="AP35" s="51" t="n">
        <v>0.265277777777778</v>
      </c>
    </row>
    <row r="36" customFormat="false" ht="14.25" hidden="false" customHeight="false" outlineLevel="0" collapsed="false">
      <c r="A36" s="1" t="n">
        <v>28</v>
      </c>
      <c r="B36" s="41" t="n">
        <v>12.8</v>
      </c>
      <c r="C36" s="38" t="n">
        <v>19.9</v>
      </c>
      <c r="D36" s="38" t="n">
        <v>3.1</v>
      </c>
      <c r="E36" s="42" t="n">
        <f aca="false">SUM(C36-D36)</f>
        <v>16.8</v>
      </c>
      <c r="F36" s="39" t="n">
        <v>0.4</v>
      </c>
      <c r="G36" s="52" t="n">
        <v>6.2</v>
      </c>
      <c r="H36" s="41" t="n">
        <v>853</v>
      </c>
      <c r="I36" s="38" t="n">
        <v>854.9</v>
      </c>
      <c r="J36" s="38" t="n">
        <v>851.6</v>
      </c>
      <c r="K36" s="42" t="n">
        <f aca="false">SUM(I36-J36)</f>
        <v>3.29999999999995</v>
      </c>
      <c r="L36" s="41" t="n">
        <v>1011.6</v>
      </c>
      <c r="M36" s="38" t="n">
        <v>1014.8</v>
      </c>
      <c r="N36" s="38" t="n">
        <v>1009.2</v>
      </c>
      <c r="O36" s="54" t="n">
        <f aca="false">SUM(M36-N36)</f>
        <v>5.59999999999991</v>
      </c>
      <c r="P36" s="41" t="n">
        <v>-0.9</v>
      </c>
      <c r="Q36" s="38" t="n">
        <v>2.1</v>
      </c>
      <c r="R36" s="38" t="n">
        <v>-3.6</v>
      </c>
      <c r="S36" s="41" t="n">
        <v>5.7</v>
      </c>
      <c r="T36" s="38" t="n">
        <v>7.1</v>
      </c>
      <c r="U36" s="38" t="n">
        <v>4.6</v>
      </c>
      <c r="V36" s="12" t="n">
        <v>28</v>
      </c>
      <c r="W36" s="43" t="n">
        <v>42</v>
      </c>
      <c r="X36" s="44" t="n">
        <v>86</v>
      </c>
      <c r="Y36" s="44" t="n">
        <v>23</v>
      </c>
      <c r="Z36" s="41" t="n">
        <v>0</v>
      </c>
      <c r="AA36" s="45"/>
      <c r="AB36" s="46"/>
      <c r="AC36" s="47"/>
      <c r="AD36" s="41" t="n">
        <v>0</v>
      </c>
      <c r="AE36" s="48" t="n">
        <v>18.58</v>
      </c>
      <c r="AF36" s="49" t="n">
        <v>15.74</v>
      </c>
      <c r="AG36" s="50" t="n">
        <v>2.84</v>
      </c>
      <c r="AH36" s="1" t="n">
        <v>1</v>
      </c>
      <c r="AI36" s="1" t="s">
        <v>52</v>
      </c>
      <c r="AJ36" s="1" t="s">
        <v>46</v>
      </c>
      <c r="AK36" s="11" t="s">
        <v>46</v>
      </c>
      <c r="AL36" s="45" t="n">
        <v>1</v>
      </c>
      <c r="AM36" s="10" t="s">
        <v>81</v>
      </c>
      <c r="AN36" s="10" t="n">
        <v>8</v>
      </c>
      <c r="AO36" s="9" t="n">
        <v>2.3</v>
      </c>
      <c r="AP36" s="51" t="n">
        <v>0.350694444444444</v>
      </c>
    </row>
    <row r="37" customFormat="false" ht="14.25" hidden="false" customHeight="false" outlineLevel="0" collapsed="false">
      <c r="A37" s="1" t="n">
        <v>29</v>
      </c>
      <c r="B37" s="41" t="n">
        <v>14.3</v>
      </c>
      <c r="C37" s="38" t="n">
        <v>24.1</v>
      </c>
      <c r="D37" s="38" t="n">
        <v>1.4</v>
      </c>
      <c r="E37" s="42" t="n">
        <f aca="false">SUM(C37-D37)</f>
        <v>22.7</v>
      </c>
      <c r="F37" s="39" t="n">
        <v>-1.4</v>
      </c>
      <c r="G37" s="52" t="n">
        <v>7</v>
      </c>
      <c r="H37" s="41" t="n">
        <v>851.7</v>
      </c>
      <c r="I37" s="38" t="n">
        <v>854</v>
      </c>
      <c r="J37" s="38" t="n">
        <v>848.6</v>
      </c>
      <c r="K37" s="42" t="n">
        <f aca="false">SUM(I37-J37)</f>
        <v>5.39999999999998</v>
      </c>
      <c r="L37" s="41" t="n">
        <v>1011.1</v>
      </c>
      <c r="M37" s="38" t="n">
        <v>1014.9</v>
      </c>
      <c r="N37" s="38" t="n">
        <v>1005.2</v>
      </c>
      <c r="O37" s="54" t="n">
        <f aca="false">SUM(M37-N37)</f>
        <v>9.69999999999993</v>
      </c>
      <c r="P37" s="41" t="n">
        <v>0</v>
      </c>
      <c r="Q37" s="38" t="n">
        <v>3.8</v>
      </c>
      <c r="R37" s="38" t="n">
        <v>-2.8</v>
      </c>
      <c r="S37" s="41" t="n">
        <v>6.2</v>
      </c>
      <c r="T37" s="38" t="n">
        <v>8</v>
      </c>
      <c r="U37" s="38" t="n">
        <v>4.9</v>
      </c>
      <c r="V37" s="12" t="n">
        <v>29</v>
      </c>
      <c r="W37" s="43" t="n">
        <v>41</v>
      </c>
      <c r="X37" s="44" t="n">
        <v>71</v>
      </c>
      <c r="Y37" s="44" t="n">
        <v>22</v>
      </c>
      <c r="Z37" s="41" t="n">
        <v>0</v>
      </c>
      <c r="AA37" s="45"/>
      <c r="AB37" s="46"/>
      <c r="AC37" s="47"/>
      <c r="AD37" s="41" t="n">
        <v>0</v>
      </c>
      <c r="AE37" s="48" t="n">
        <v>15.74</v>
      </c>
      <c r="AF37" s="49" t="n">
        <v>13.02</v>
      </c>
      <c r="AG37" s="50" t="n">
        <v>2.72</v>
      </c>
      <c r="AH37" s="1" t="n">
        <v>0</v>
      </c>
      <c r="AI37" s="1" t="s">
        <v>44</v>
      </c>
      <c r="AJ37" s="1" t="s">
        <v>45</v>
      </c>
      <c r="AK37" s="11" t="s">
        <v>77</v>
      </c>
      <c r="AL37" s="10" t="n">
        <v>1</v>
      </c>
      <c r="AM37" s="10" t="s">
        <v>84</v>
      </c>
      <c r="AN37" s="45" t="n">
        <v>5</v>
      </c>
      <c r="AO37" s="9" t="n">
        <v>1.6</v>
      </c>
      <c r="AP37" s="51" t="n">
        <v>0.41875</v>
      </c>
    </row>
    <row r="38" customFormat="false" ht="14.25" hidden="false" customHeight="false" outlineLevel="0" collapsed="false">
      <c r="A38" s="1" t="n">
        <v>30</v>
      </c>
      <c r="B38" s="41" t="n">
        <v>17.8</v>
      </c>
      <c r="C38" s="38" t="n">
        <v>27.7</v>
      </c>
      <c r="D38" s="38" t="n">
        <v>4.4</v>
      </c>
      <c r="E38" s="42" t="n">
        <f aca="false">SUM(C38-D38)</f>
        <v>23.3</v>
      </c>
      <c r="F38" s="39" t="n">
        <v>1</v>
      </c>
      <c r="G38" s="52" t="n">
        <v>9.2</v>
      </c>
      <c r="H38" s="41" t="n">
        <v>850.9</v>
      </c>
      <c r="I38" s="38" t="n">
        <v>851.9</v>
      </c>
      <c r="J38" s="38" t="n">
        <v>849.4</v>
      </c>
      <c r="K38" s="42" t="n">
        <f aca="false">SUM(I38-J38)</f>
        <v>2.5</v>
      </c>
      <c r="L38" s="41" t="n">
        <v>1008.2</v>
      </c>
      <c r="M38" s="38" t="n">
        <v>1011.2</v>
      </c>
      <c r="N38" s="38" t="n">
        <v>1002.3</v>
      </c>
      <c r="O38" s="54" t="n">
        <f aca="false">SUM(M38-N38)</f>
        <v>8.90000000000009</v>
      </c>
      <c r="P38" s="41" t="n">
        <v>1.7</v>
      </c>
      <c r="Q38" s="38" t="n">
        <v>4.4</v>
      </c>
      <c r="R38" s="38" t="n">
        <v>-1.4</v>
      </c>
      <c r="S38" s="41" t="n">
        <v>6.9</v>
      </c>
      <c r="T38" s="38" t="n">
        <v>8.3</v>
      </c>
      <c r="U38" s="38" t="n">
        <v>5.4</v>
      </c>
      <c r="V38" s="12" t="n">
        <v>30</v>
      </c>
      <c r="W38" s="43" t="n">
        <v>38</v>
      </c>
      <c r="X38" s="44" t="n">
        <v>71</v>
      </c>
      <c r="Y38" s="44" t="n">
        <v>19</v>
      </c>
      <c r="Z38" s="41" t="n">
        <v>0</v>
      </c>
      <c r="AA38" s="45"/>
      <c r="AB38" s="46"/>
      <c r="AC38" s="47"/>
      <c r="AD38" s="41" t="n">
        <v>0</v>
      </c>
      <c r="AE38" s="48" t="n">
        <v>13.02</v>
      </c>
      <c r="AF38" s="49" t="n">
        <v>9.36</v>
      </c>
      <c r="AG38" s="50" t="n">
        <v>3.66</v>
      </c>
      <c r="AH38" s="1" t="n">
        <v>0</v>
      </c>
      <c r="AI38" s="1" t="n">
        <v>0</v>
      </c>
      <c r="AJ38" s="1" t="n">
        <v>0</v>
      </c>
      <c r="AK38" s="11" t="s">
        <v>60</v>
      </c>
      <c r="AL38" s="45" t="n">
        <v>1</v>
      </c>
      <c r="AM38" s="10" t="s">
        <v>46</v>
      </c>
      <c r="AN38" s="45" t="n">
        <v>8</v>
      </c>
      <c r="AO38" s="9" t="n">
        <v>2.4</v>
      </c>
      <c r="AP38" s="51" t="n">
        <v>0.430555555555556</v>
      </c>
    </row>
    <row r="39" customFormat="false" ht="14.25" hidden="false" customHeight="false" outlineLevel="0" collapsed="false">
      <c r="A39" s="1" t="n">
        <v>31</v>
      </c>
      <c r="B39" s="41" t="n">
        <v>15.1</v>
      </c>
      <c r="C39" s="38" t="n">
        <v>24.7</v>
      </c>
      <c r="D39" s="38" t="n">
        <v>3</v>
      </c>
      <c r="E39" s="42" t="n">
        <f aca="false">SUM(C39-D39)</f>
        <v>21.7</v>
      </c>
      <c r="F39" s="39" t="n">
        <v>0.5</v>
      </c>
      <c r="G39" s="52" t="n">
        <v>7.2</v>
      </c>
      <c r="H39" s="41" t="n">
        <v>851.8</v>
      </c>
      <c r="I39" s="38" t="n">
        <v>852.8</v>
      </c>
      <c r="J39" s="38" t="n">
        <v>850.5</v>
      </c>
      <c r="K39" s="42" t="n">
        <f aca="false">SUM(I39-J39)</f>
        <v>2.29999999999995</v>
      </c>
      <c r="L39" s="41" t="n">
        <v>1009.6</v>
      </c>
      <c r="M39" s="38" t="n">
        <v>1011.4</v>
      </c>
      <c r="N39" s="38" t="n">
        <v>1005.8</v>
      </c>
      <c r="O39" s="54" t="n">
        <f aca="false">SUM(M39-N39)</f>
        <v>5.60000000000002</v>
      </c>
      <c r="P39" s="41" t="n">
        <v>-1</v>
      </c>
      <c r="Q39" s="38" t="n">
        <v>3.2</v>
      </c>
      <c r="R39" s="38" t="n">
        <v>-5.5</v>
      </c>
      <c r="S39" s="41" t="n">
        <v>5.7</v>
      </c>
      <c r="T39" s="38" t="n">
        <v>7.6</v>
      </c>
      <c r="U39" s="38" t="n">
        <v>3.9</v>
      </c>
      <c r="V39" s="12" t="n">
        <v>31</v>
      </c>
      <c r="W39" s="43" t="n">
        <v>40</v>
      </c>
      <c r="X39" s="44" t="n">
        <v>80</v>
      </c>
      <c r="Y39" s="44" t="n">
        <v>14</v>
      </c>
      <c r="Z39" s="41" t="n">
        <v>0</v>
      </c>
      <c r="AA39" s="45"/>
      <c r="AB39" s="46"/>
      <c r="AC39" s="47"/>
      <c r="AD39" s="41" t="n">
        <v>0</v>
      </c>
      <c r="AE39" s="48" t="n">
        <v>9.36</v>
      </c>
      <c r="AF39" s="49" t="n">
        <v>4.54</v>
      </c>
      <c r="AG39" s="50" t="n">
        <v>4.82</v>
      </c>
      <c r="AH39" s="1" t="n">
        <v>4</v>
      </c>
      <c r="AI39" s="1" t="s">
        <v>54</v>
      </c>
      <c r="AJ39" s="1" t="s">
        <v>53</v>
      </c>
      <c r="AK39" s="11" t="s">
        <v>58</v>
      </c>
      <c r="AL39" s="10" t="n">
        <v>2</v>
      </c>
      <c r="AM39" s="10" t="s">
        <v>60</v>
      </c>
      <c r="AN39" s="45" t="n">
        <v>9</v>
      </c>
      <c r="AO39" s="9" t="n">
        <v>2.5</v>
      </c>
      <c r="AP39" s="51" t="n">
        <v>0.274305555555556</v>
      </c>
    </row>
    <row r="40" customFormat="false" ht="14.25" hidden="false" customHeight="false" outlineLevel="0" collapsed="false">
      <c r="A40" s="25" t="s">
        <v>38</v>
      </c>
      <c r="B40" s="54" t="n">
        <f aca="false">AVERAGE(B29:B39)</f>
        <v>17.2636363636364</v>
      </c>
      <c r="C40" s="54" t="n">
        <f aca="false">AVERAGE(C29:C39)</f>
        <v>26.0909090909091</v>
      </c>
      <c r="D40" s="54" t="n">
        <f aca="false">AVERAGE(D29:D39)</f>
        <v>5.33636363636364</v>
      </c>
      <c r="E40" s="54" t="n">
        <f aca="false">AVERAGE(E29:E39)</f>
        <v>20.7545454545455</v>
      </c>
      <c r="F40" s="54" t="n">
        <f aca="false">AVERAGE(F29:F39)</f>
        <v>2.32727272727273</v>
      </c>
      <c r="G40" s="54" t="n">
        <f aca="false">AVERAGE(G29:G39)</f>
        <v>9.07272727272727</v>
      </c>
      <c r="H40" s="54" t="n">
        <f aca="false">AVERAGE(H29:H39)</f>
        <v>853.790909090909</v>
      </c>
      <c r="I40" s="54" t="n">
        <f aca="false">AVERAGE(I29:I39)</f>
        <v>855.045454545455</v>
      </c>
      <c r="J40" s="54" t="n">
        <f aca="false">AVERAGE(J29:J39)</f>
        <v>852.1</v>
      </c>
      <c r="K40" s="54" t="n">
        <f aca="false">AVERAGE(K29:K39)</f>
        <v>2.94545454545454</v>
      </c>
      <c r="L40" s="54" t="n">
        <f aca="false">AVERAGE(L29:L39)</f>
        <v>1011.14545454545</v>
      </c>
      <c r="M40" s="54" t="n">
        <f aca="false">AVERAGE(M29:M39)</f>
        <v>1013.74545454545</v>
      </c>
      <c r="N40" s="54" t="n">
        <f aca="false">AVERAGE(N29:N39)</f>
        <v>1007.24545454545</v>
      </c>
      <c r="O40" s="54" t="n">
        <f aca="false">AVERAGE(O29:O39)</f>
        <v>6.49999999999998</v>
      </c>
      <c r="P40" s="54" t="n">
        <f aca="false">AVERAGE(P29:P39)</f>
        <v>1.91818181818182</v>
      </c>
      <c r="Q40" s="54" t="n">
        <f aca="false">AVERAGE(Q29:Q39)</f>
        <v>4.7</v>
      </c>
      <c r="R40" s="54" t="n">
        <f aca="false">AVERAGE(R29:R39)</f>
        <v>-0.954545454545455</v>
      </c>
      <c r="S40" s="54" t="n">
        <f aca="false">AVERAGE(S29:S39)</f>
        <v>7.07272727272727</v>
      </c>
      <c r="T40" s="54" t="n">
        <f aca="false">AVERAGE(T29:T39)</f>
        <v>8.53636363636364</v>
      </c>
      <c r="U40" s="54" t="n">
        <f aca="false">AVERAGE(U29:U39)</f>
        <v>5.70909090909091</v>
      </c>
      <c r="V40" s="54"/>
      <c r="W40" s="57" t="n">
        <f aca="false">AVERAGE(W29:W39)</f>
        <v>39.8181818181818</v>
      </c>
      <c r="X40" s="57" t="n">
        <f aca="false">AVERAGE(X29:X39)</f>
        <v>74.8181818181818</v>
      </c>
      <c r="Y40" s="57" t="n">
        <f aca="false">AVERAGE(Y29:Y39)</f>
        <v>20.7272727272727</v>
      </c>
      <c r="Z40" s="54" t="n">
        <f aca="false">SUM(Z29:Z39)</f>
        <v>0</v>
      </c>
      <c r="AA40" s="54" t="n">
        <f aca="false">MAX(AA29:AA39)</f>
        <v>0</v>
      </c>
      <c r="AB40" s="54"/>
      <c r="AC40" s="54"/>
      <c r="AD40" s="54" t="n">
        <f aca="false">SUM(AD29:AD39)</f>
        <v>0</v>
      </c>
      <c r="AE40" s="66" t="n">
        <f aca="false">AVERAGE(AE29:AE39)</f>
        <v>30.2227272727273</v>
      </c>
      <c r="AF40" s="54"/>
      <c r="AG40" s="66" t="n">
        <f aca="false">SUM(AG29:AG39)</f>
        <v>54.37</v>
      </c>
      <c r="AH40" s="57" t="n">
        <f aca="false">AVERAGE(AH29:AH39)</f>
        <v>1.90909090909091</v>
      </c>
      <c r="AI40" s="54"/>
      <c r="AJ40" s="54"/>
      <c r="AK40" s="54"/>
      <c r="AL40" s="54" t="n">
        <f aca="false">AVERAGE(AL29:AL39)</f>
        <v>2.63636363636364</v>
      </c>
      <c r="AM40" s="54" t="s">
        <v>46</v>
      </c>
      <c r="AN40" s="54" t="n">
        <f aca="false">MAX(AN29:AN39)</f>
        <v>16</v>
      </c>
      <c r="AO40" s="54" t="n">
        <f aca="false">AVERAGE(AO29:AO39)</f>
        <v>2.5</v>
      </c>
      <c r="AP40" s="62" t="n">
        <f aca="false">SUM(AP29:AP39)</f>
        <v>4.00902777777778</v>
      </c>
      <c r="AQ40" s="0" t="n">
        <v>85.05</v>
      </c>
    </row>
    <row r="41" customFormat="false" ht="14.25" hidden="false" customHeight="false" outlineLevel="0" collapsed="false">
      <c r="B41" s="67"/>
      <c r="C41" s="67"/>
      <c r="D41" s="67"/>
      <c r="E41" s="68"/>
      <c r="F41" s="39"/>
      <c r="G41" s="52"/>
      <c r="H41" s="69"/>
      <c r="I41" s="67"/>
      <c r="J41" s="67"/>
      <c r="K41" s="3"/>
      <c r="L41" s="69"/>
      <c r="M41" s="67"/>
      <c r="N41" s="67"/>
      <c r="O41" s="3"/>
      <c r="P41" s="69"/>
      <c r="Q41" s="38"/>
      <c r="R41" s="38"/>
      <c r="S41" s="41"/>
      <c r="T41" s="38"/>
      <c r="U41" s="38"/>
      <c r="V41" s="12"/>
      <c r="W41" s="43"/>
      <c r="X41" s="44"/>
      <c r="Y41" s="44"/>
      <c r="Z41" s="41"/>
      <c r="AA41" s="45"/>
      <c r="AB41" s="46"/>
      <c r="AC41" s="47"/>
      <c r="AD41" s="41"/>
      <c r="AE41" s="48"/>
      <c r="AF41" s="70"/>
      <c r="AG41" s="66" t="n">
        <f aca="false">SUM(AG7:AG16,AG18:AG27,AG29:AG39)</f>
        <v>155.09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39</v>
      </c>
      <c r="B42" s="41" t="n">
        <f aca="false">AVERAGE(B7:B16,B18:B27,B29:B39)</f>
        <v>19.5032258064516</v>
      </c>
      <c r="C42" s="41" t="n">
        <f aca="false">AVERAGE(C7:C16,C18:C27,C29:C39)</f>
        <v>27.8258064516129</v>
      </c>
      <c r="D42" s="41" t="n">
        <f aca="false">AVERAGE(D7:D16,D18:D27,D29:D39)</f>
        <v>8.09032258064516</v>
      </c>
      <c r="E42" s="41" t="n">
        <f aca="false">AVERAGE(E7:E16,E18:E27,E29:E39)</f>
        <v>19.6258064516129</v>
      </c>
      <c r="F42" s="41" t="n">
        <f aca="false">AVERAGE(F7:F16,F18:F27,F29:F39)</f>
        <v>5.63870967741936</v>
      </c>
      <c r="G42" s="41" t="n">
        <f aca="false">AVERAGE(G7:G16,G18:G27,G29:G39)</f>
        <v>11.6967741935484</v>
      </c>
      <c r="H42" s="41" t="n">
        <f aca="false">AVERAGE(H7:H16,H18:H27,H29:H39)</f>
        <v>852.409677419355</v>
      </c>
      <c r="I42" s="41" t="n">
        <f aca="false">AVERAGE(I7:I16,I18:I27,I29:I39)</f>
        <v>853.922580645161</v>
      </c>
      <c r="J42" s="41" t="n">
        <f aca="false">AVERAGE(J7:J16,J18:J27,J29:J39)</f>
        <v>823.325806451613</v>
      </c>
      <c r="K42" s="41" t="n">
        <f aca="false">AVERAGE(K7:K16,K18:K27,K29:K39)</f>
        <v>3.26451612903225</v>
      </c>
      <c r="L42" s="41" t="n">
        <f aca="false">AVERAGE(L7:L16,L18:L27,L29:L39)</f>
        <v>1008.07096774194</v>
      </c>
      <c r="M42" s="41" t="n">
        <f aca="false">AVERAGE(M7:M16,M18:M27,M29:M39)</f>
        <v>1010.55483870968</v>
      </c>
      <c r="N42" s="41" t="n">
        <f aca="false">AVERAGE(N7:N16,N18:N27,N29:N39)</f>
        <v>1004.28387096774</v>
      </c>
      <c r="O42" s="41" t="n">
        <f aca="false">AVERAGE(O7:O16,O18:O27,O29:O39)</f>
        <v>6.27096774193547</v>
      </c>
      <c r="P42" s="41" t="n">
        <f aca="false">AVERAGE(P7:P16,P18:P27,P29:P39)</f>
        <v>5.68387096774194</v>
      </c>
      <c r="Q42" s="41" t="n">
        <f aca="false">AVERAGE(Q7:Q16,Q18:Q27,Q29:Q39)</f>
        <v>8.53548387096774</v>
      </c>
      <c r="R42" s="41" t="n">
        <f aca="false">AVERAGE(R7:R16,R18:R27,R29:R39)</f>
        <v>2.50322580645161</v>
      </c>
      <c r="S42" s="41" t="n">
        <f aca="false">AVERAGE(S7:S16,S18:S27,S29:S39)</f>
        <v>9.6741935483871</v>
      </c>
      <c r="T42" s="41" t="n">
        <f aca="false">AVERAGE(T7:T16,T18:T27,T29:T39)</f>
        <v>11.5806451612903</v>
      </c>
      <c r="U42" s="41" t="n">
        <f aca="false">AVERAGE(U7:U16,U18:U27,U29:U39)</f>
        <v>7.78709677419355</v>
      </c>
      <c r="V42" s="41"/>
      <c r="W42" s="43" t="n">
        <f aca="false">AVERAGE(W7:W16,W18:W27,W29:W39)</f>
        <v>43.6548387096774</v>
      </c>
      <c r="X42" s="43" t="n">
        <f aca="false">AVERAGE(X7:X16,X18:X27,X29:X39)</f>
        <v>81.0322580645161</v>
      </c>
      <c r="Y42" s="43" t="n">
        <f aca="false">AVERAGE(Y7:Y16,Y18:Y27,Y29:Y39)</f>
        <v>24.2258064516129</v>
      </c>
      <c r="Z42" s="41" t="n">
        <f aca="false">SUM(Z7:Z16,Z18:Z27,Z29:Z39)</f>
        <v>4.7</v>
      </c>
      <c r="AA42" s="41"/>
      <c r="AB42" s="41"/>
      <c r="AC42" s="41"/>
      <c r="AD42" s="41" t="n">
        <f aca="false">AVERAGE(AD7:AD16,AD18:AD27,AD29:AD39)</f>
        <v>0.156666666666667</v>
      </c>
      <c r="AE42" s="41" t="n">
        <f aca="false">AVERAGE(AE7:AE16,AE18:AE27,AE29:AE39)</f>
        <v>45.1416129032258</v>
      </c>
      <c r="AF42" s="41"/>
      <c r="AG42" s="66" t="n">
        <f aca="false">AVERAGE(AG7:AG16,AG18:AG27,AG29:AG39)</f>
        <v>5.00290322580645</v>
      </c>
      <c r="AH42" s="43" t="n">
        <f aca="false">AVERAGE(AH7:AH16,AH18:AH27,AH29:AH39)</f>
        <v>1.2258064516129</v>
      </c>
      <c r="AI42" s="41"/>
      <c r="AJ42" s="41"/>
      <c r="AK42" s="41"/>
      <c r="AL42" s="41" t="n">
        <f aca="false">AVERAGE(AL7:AL16,AL18:AL27,AL29:AL39)</f>
        <v>2.51612903225806</v>
      </c>
      <c r="AM42" s="41"/>
      <c r="AN42" s="41" t="n">
        <f aca="false">AVERAGE(AN7:AN16,AN18:AN27,AN29:AN39)</f>
        <v>6.25806451612903</v>
      </c>
      <c r="AO42" s="41" t="n">
        <f aca="false">AVERAGE(AO7:AO16,AO18:AO27,AO29:AO39)</f>
        <v>2.36451612903226</v>
      </c>
      <c r="AP42" s="71" t="n">
        <f aca="false">SUM(AP7:AP16,AP18:AP27,AP29:AP39)</f>
        <v>12.5090277777778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40</v>
      </c>
      <c r="B43" s="41" t="n">
        <f aca="false">MAX(B7:B16,B18:B27,B29:B39)</f>
        <v>24.5</v>
      </c>
      <c r="C43" s="41" t="n">
        <f aca="false">MAX(C7:C16,C18:C27,C29:C39)</f>
        <v>34</v>
      </c>
      <c r="D43" s="41" t="n">
        <f aca="false">MAX(D7:D16,D18:D27,D29:D39)</f>
        <v>15.5</v>
      </c>
      <c r="E43" s="41" t="n">
        <f aca="false">MAX(E7:E16,E18:E27,E29:E39)</f>
        <v>24.5</v>
      </c>
      <c r="F43" s="41" t="n">
        <f aca="false">MAX(F7:F16,F18:F27,F29:F39)</f>
        <v>14.5</v>
      </c>
      <c r="G43" s="41" t="n">
        <f aca="false">MAX(G7:G16,G18:G27,G29:G39)</f>
        <v>17.7</v>
      </c>
      <c r="H43" s="41" t="n">
        <f aca="false">MAX(H7:H16,H18:H27,H29:H39)</f>
        <v>856.4</v>
      </c>
      <c r="I43" s="41" t="n">
        <f aca="false">MAX(I7:I16,I18:I27,I29:I39)</f>
        <v>856.9</v>
      </c>
      <c r="J43" s="41" t="n">
        <f aca="false">MAX(J7:J16,J18:J27,J29:J39)</f>
        <v>854.8</v>
      </c>
      <c r="K43" s="41" t="n">
        <f aca="false">MAX(K7:K16,K18:K27,K29:K39)</f>
        <v>6.19999999999993</v>
      </c>
      <c r="L43" s="41" t="n">
        <f aca="false">MAX(L7:L16,L18:L27,L29:L39)</f>
        <v>1014.1</v>
      </c>
      <c r="M43" s="41" t="n">
        <f aca="false">MAX(M7:M16,M18:M27,M29:M39)</f>
        <v>1017.3</v>
      </c>
      <c r="N43" s="41" t="n">
        <f aca="false">MAX(N7:N16,N18:N27,N29:N39)</f>
        <v>1012</v>
      </c>
      <c r="O43" s="41" t="n">
        <f aca="false">MAX(O7:O16,O18:O27,O29:O39)</f>
        <v>9.69999999999993</v>
      </c>
      <c r="P43" s="41" t="n">
        <f aca="false">MAX(P7:P16,P18:P27,P29:P39)</f>
        <v>15.1</v>
      </c>
      <c r="Q43" s="41" t="n">
        <f aca="false">MAX(Q7:Q16,Q18:Q27,Q29:Q39)</f>
        <v>18</v>
      </c>
      <c r="R43" s="41" t="n">
        <f aca="false">MAX(R7:R16,R18:R27,R29:R39)</f>
        <v>13.7</v>
      </c>
      <c r="S43" s="41" t="n">
        <f aca="false">MAX(S7:S16,S18:S27,S29:S39)</f>
        <v>17</v>
      </c>
      <c r="T43" s="41" t="n">
        <f aca="false">MAX(T7:T16,T18:T27,T29:T39)</f>
        <v>20.5</v>
      </c>
      <c r="U43" s="41" t="n">
        <f aca="false">MAX(U7:U16,U18:U27,U29:U39)</f>
        <v>15.5</v>
      </c>
      <c r="V43" s="41"/>
      <c r="W43" s="43" t="n">
        <f aca="false">MAX(W7:W16,W18:W27,W29:W39)</f>
        <v>67</v>
      </c>
      <c r="X43" s="43" t="n">
        <f aca="false">MAX(X7:X16,X18:X27,X29:X39)</f>
        <v>96</v>
      </c>
      <c r="Y43" s="43" t="n">
        <f aca="false">MAX(Y7:Y16,Y18:Y27,Y29:Y39)</f>
        <v>42</v>
      </c>
      <c r="Z43" s="41" t="n">
        <f aca="false">MAX(Z7:Z16,Z18:Z27,Z29:Z39)</f>
        <v>4.4</v>
      </c>
      <c r="AA43" s="41" t="n">
        <f aca="false">MAX(AA7:AA16,AA18:AA27,AA29:AA39)</f>
        <v>2.2</v>
      </c>
      <c r="AB43" s="41" t="n">
        <f aca="false">MAX(AB7:AB16,AB18:AB27,AB29:AB39)</f>
        <v>21</v>
      </c>
      <c r="AC43" s="41" t="n">
        <f aca="false">MAX(AC7:AC16,AC18:AC27,AC29:AC39)</f>
        <v>22</v>
      </c>
      <c r="AD43" s="41" t="n">
        <f aca="false">MAX(AD7:AD16,AD18:AD27,AD29:AD39)</f>
        <v>4.4</v>
      </c>
      <c r="AE43" s="41" t="n">
        <f aca="false">MAX(AE7:AE16,AE18:AE27,AE29:AE39)</f>
        <v>87.41</v>
      </c>
      <c r="AF43" s="41"/>
      <c r="AG43" s="66" t="n">
        <f aca="false">MAX(AG7:AG16,AG18:AG27,AG29:AG39)</f>
        <v>9.33</v>
      </c>
      <c r="AH43" s="41"/>
      <c r="AI43" s="41"/>
      <c r="AJ43" s="41"/>
      <c r="AK43" s="41"/>
      <c r="AL43" s="41" t="n">
        <f aca="false">MAX(AL7:AL16,AL18:AL27,AL29:AL39)</f>
        <v>9</v>
      </c>
      <c r="AM43" s="41"/>
      <c r="AN43" s="41" t="n">
        <f aca="false">MAX(AN7:AN16,AN18:AN27,AN29:AN39)</f>
        <v>16</v>
      </c>
      <c r="AO43" s="41" t="n">
        <f aca="false">MAX(AO7:AO16,AO18:AO27,AO29:AO39)</f>
        <v>5</v>
      </c>
      <c r="AP43" s="72"/>
      <c r="AQ43" s="0" t="n">
        <f aca="false">192*60</f>
        <v>11520</v>
      </c>
    </row>
    <row r="44" customFormat="false" ht="14.25" hidden="false" customHeight="false" outlineLevel="0" collapsed="false">
      <c r="A44" s="73" t="s">
        <v>41</v>
      </c>
      <c r="B44" s="74" t="n">
        <f aca="false">MIN(B7:B16,B18:B27,B29:B39)</f>
        <v>12.8</v>
      </c>
      <c r="C44" s="74" t="n">
        <f aca="false">MIN(C7:C16,C18:C27,C29:C39)</f>
        <v>19.9</v>
      </c>
      <c r="D44" s="74" t="n">
        <f aca="false">MIN(D7:D16,D18:D27,D29:D39)</f>
        <v>0.9</v>
      </c>
      <c r="E44" s="74" t="n">
        <f aca="false">MIN(E7:E16,E18:E27,E29:E39)</f>
        <v>12.3</v>
      </c>
      <c r="F44" s="74" t="n">
        <f aca="false">MIN(F7:F16,F18:F27,F29:F39)</f>
        <v>-1.4</v>
      </c>
      <c r="G44" s="74" t="n">
        <f aca="false">MIN(G7:G16,G18:G27,G29:G39)</f>
        <v>6.2</v>
      </c>
      <c r="H44" s="74" t="n">
        <f aca="false">MIN(H7:H16,H18:H27,H29:H39)</f>
        <v>849.1</v>
      </c>
      <c r="I44" s="74" t="n">
        <f aca="false">MIN(I7:I16,I18:I27,I29:I39)</f>
        <v>850.3</v>
      </c>
      <c r="J44" s="74" t="n">
        <f aca="false">MIN(J7:J16,J18:J27,J29:J39)</f>
        <v>3</v>
      </c>
      <c r="K44" s="74" t="n">
        <f aca="false">MIN(K7:K16,K18:K27,K29:K39)</f>
        <v>2</v>
      </c>
      <c r="L44" s="74" t="n">
        <f aca="false">MIN(L7:L16,L18:L27,L29:L39)</f>
        <v>1001.8</v>
      </c>
      <c r="M44" s="74" t="n">
        <f aca="false">MIN(M7:M16,M18:M27,M29:M39)</f>
        <v>1003.5</v>
      </c>
      <c r="N44" s="74" t="n">
        <f aca="false">MIN(N7:N16,N18:N27,N29:N39)</f>
        <v>999.1</v>
      </c>
      <c r="O44" s="74" t="n">
        <f aca="false">MIN(O7:O16,O18:O27,O29:O39)</f>
        <v>3.10000000000002</v>
      </c>
      <c r="P44" s="74" t="n">
        <f aca="false">MIN(P7:P16,P18:P27,P29:P39)</f>
        <v>-1</v>
      </c>
      <c r="Q44" s="74" t="n">
        <f aca="false">MIN(Q7:Q16,Q18:Q27,Q29:Q39)</f>
        <v>0.9</v>
      </c>
      <c r="R44" s="74" t="n">
        <f aca="false">MIN(R7:R16,R18:R27,R29:R39)</f>
        <v>-5.5</v>
      </c>
      <c r="S44" s="74" t="n">
        <f aca="false">MIN(S7:S16,S18:S27,S29:S39)</f>
        <v>5.7</v>
      </c>
      <c r="T44" s="74" t="n">
        <f aca="false">MIN(T7:T16,T18:T27,T29:T39)</f>
        <v>6.6</v>
      </c>
      <c r="U44" s="74" t="n">
        <f aca="false">MIN(U7:U16,U18:U27,U29:U39)</f>
        <v>3.9</v>
      </c>
      <c r="V44" s="75"/>
      <c r="W44" s="76" t="n">
        <f aca="false">MIN(W7:W16,W18:W27,W29:W39)</f>
        <v>5.3</v>
      </c>
      <c r="X44" s="76" t="n">
        <f aca="false">MIN(X7:X16,X18:X27,X29:X39)</f>
        <v>42</v>
      </c>
      <c r="Y44" s="76" t="n">
        <f aca="false">MIN(Y7:Y16,Y18:Y27,Y29:Y39)</f>
        <v>14</v>
      </c>
      <c r="Z44" s="77"/>
      <c r="AA44" s="74"/>
      <c r="AB44" s="126"/>
      <c r="AC44" s="126"/>
      <c r="AE44" s="79"/>
      <c r="AF44" s="80"/>
      <c r="AG44" s="66" t="n">
        <f aca="false">MIN(AG7:AG16,AG18:AG27,AG29:AG39)</f>
        <v>2.72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42</v>
      </c>
      <c r="B45" s="38" t="n">
        <f aca="false">STDEV(B7:B16,B18:B27,B29:B39)</f>
        <v>3.37189203771095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R7" colorId="64" zoomScale="100" zoomScaleNormal="100" zoomScalePageLayoutView="100" workbookViewId="0">
      <selection pane="topLeft" activeCell="AO17" activeCellId="0" sqref="AO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9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8</v>
      </c>
      <c r="B6" s="24" t="s">
        <v>22</v>
      </c>
      <c r="C6" s="25" t="s">
        <v>23</v>
      </c>
      <c r="D6" s="25" t="s">
        <v>24</v>
      </c>
      <c r="E6" s="26" t="s">
        <v>25</v>
      </c>
      <c r="F6" s="27" t="s">
        <v>26</v>
      </c>
      <c r="G6" s="26" t="s">
        <v>27</v>
      </c>
      <c r="H6" s="24" t="s">
        <v>22</v>
      </c>
      <c r="I6" s="25" t="s">
        <v>23</v>
      </c>
      <c r="J6" s="25" t="s">
        <v>24</v>
      </c>
      <c r="K6" s="26" t="s">
        <v>25</v>
      </c>
      <c r="L6" s="24" t="s">
        <v>22</v>
      </c>
      <c r="M6" s="25" t="s">
        <v>23</v>
      </c>
      <c r="N6" s="25" t="s">
        <v>24</v>
      </c>
      <c r="O6" s="26" t="s">
        <v>25</v>
      </c>
      <c r="P6" s="24" t="s">
        <v>22</v>
      </c>
      <c r="Q6" s="25" t="s">
        <v>23</v>
      </c>
      <c r="R6" s="25" t="s">
        <v>24</v>
      </c>
      <c r="S6" s="24" t="s">
        <v>22</v>
      </c>
      <c r="T6" s="25" t="s">
        <v>23</v>
      </c>
      <c r="U6" s="25" t="s">
        <v>24</v>
      </c>
      <c r="V6" s="26" t="s">
        <v>28</v>
      </c>
      <c r="W6" s="24" t="s">
        <v>22</v>
      </c>
      <c r="X6" s="25" t="s">
        <v>23</v>
      </c>
      <c r="Y6" s="28" t="s">
        <v>24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1" t="n">
        <v>15.9</v>
      </c>
      <c r="C7" s="38" t="n">
        <v>22.8</v>
      </c>
      <c r="D7" s="38" t="n">
        <v>3.8</v>
      </c>
      <c r="E7" s="42" t="n">
        <f aca="false">SUM(C7-D7)</f>
        <v>19</v>
      </c>
      <c r="F7" s="39" t="n">
        <v>0.4</v>
      </c>
      <c r="G7" s="40" t="n">
        <v>8.8</v>
      </c>
      <c r="H7" s="41" t="n">
        <v>851.4</v>
      </c>
      <c r="I7" s="38" t="n">
        <v>853.8</v>
      </c>
      <c r="J7" s="38" t="n">
        <v>849.5</v>
      </c>
      <c r="K7" s="42" t="n">
        <f aca="false">SUM(I7-J7)</f>
        <v>4.29999999999995</v>
      </c>
      <c r="L7" s="41" t="n">
        <v>1009.4</v>
      </c>
      <c r="M7" s="38" t="n">
        <v>1012.3</v>
      </c>
      <c r="N7" s="38" t="n">
        <v>1005</v>
      </c>
      <c r="O7" s="42" t="n">
        <f aca="false">SUM(M7-N7)</f>
        <v>7.29999999999995</v>
      </c>
      <c r="P7" s="41" t="n">
        <v>2.5</v>
      </c>
      <c r="Q7" s="38" t="n">
        <v>4.9</v>
      </c>
      <c r="R7" s="38" t="n">
        <v>-0.7</v>
      </c>
      <c r="S7" s="41" t="n">
        <v>7.1</v>
      </c>
      <c r="T7" s="38" t="n">
        <v>85</v>
      </c>
      <c r="U7" s="38" t="n">
        <v>49</v>
      </c>
      <c r="V7" s="12" t="n">
        <v>1</v>
      </c>
      <c r="W7" s="43" t="n">
        <v>43</v>
      </c>
      <c r="X7" s="44" t="n">
        <v>71</v>
      </c>
      <c r="Y7" s="44" t="n">
        <v>27</v>
      </c>
      <c r="Z7" s="41" t="n">
        <v>0</v>
      </c>
      <c r="AA7" s="45"/>
      <c r="AB7" s="46"/>
      <c r="AC7" s="47"/>
      <c r="AD7" s="41" t="n">
        <v>0</v>
      </c>
      <c r="AE7" s="48" t="n">
        <v>83.26</v>
      </c>
      <c r="AF7" s="49" t="n">
        <v>79.21</v>
      </c>
      <c r="AG7" s="50" t="n">
        <v>4.05</v>
      </c>
      <c r="AH7" s="1" t="n">
        <v>0</v>
      </c>
      <c r="AI7" s="1" t="s">
        <v>52</v>
      </c>
      <c r="AJ7" s="1" t="s">
        <v>45</v>
      </c>
      <c r="AK7" s="1" t="s">
        <v>50</v>
      </c>
      <c r="AL7" s="45" t="n">
        <v>2</v>
      </c>
      <c r="AM7" s="10" t="s">
        <v>49</v>
      </c>
      <c r="AN7" s="10" t="n">
        <v>5</v>
      </c>
      <c r="AO7" s="9" t="n">
        <v>2.2</v>
      </c>
      <c r="AP7" s="51" t="n">
        <v>0.416666666666667</v>
      </c>
    </row>
    <row r="8" customFormat="false" ht="12.75" hidden="false" customHeight="false" outlineLevel="0" collapsed="false">
      <c r="A8" s="1" t="n">
        <v>2</v>
      </c>
      <c r="B8" s="41" t="n">
        <v>15.3</v>
      </c>
      <c r="C8" s="38" t="n">
        <v>23</v>
      </c>
      <c r="D8" s="38" t="n">
        <v>3.5</v>
      </c>
      <c r="E8" s="42" t="n">
        <f aca="false">SUM(C8-D8)</f>
        <v>19.5</v>
      </c>
      <c r="F8" s="39" t="n">
        <v>1.4</v>
      </c>
      <c r="G8" s="52" t="n">
        <v>7.6</v>
      </c>
      <c r="H8" s="41" t="n">
        <v>849.6</v>
      </c>
      <c r="I8" s="38" t="n">
        <v>850.9</v>
      </c>
      <c r="J8" s="38" t="n">
        <v>848.4</v>
      </c>
      <c r="K8" s="12" t="n">
        <f aca="false">SUM(I8-J8)</f>
        <v>2.5</v>
      </c>
      <c r="L8" s="41" t="n">
        <v>1007.4</v>
      </c>
      <c r="M8" s="38" t="n">
        <v>1010</v>
      </c>
      <c r="N8" s="38" t="n">
        <v>1004.5</v>
      </c>
      <c r="O8" s="12" t="n">
        <f aca="false">SUM(M8-N8)</f>
        <v>5.5</v>
      </c>
      <c r="P8" s="41" t="n">
        <v>0</v>
      </c>
      <c r="Q8" s="38" t="n">
        <v>4.4</v>
      </c>
      <c r="R8" s="38" t="n">
        <v>-5.4</v>
      </c>
      <c r="S8" s="41" t="n">
        <v>6.2</v>
      </c>
      <c r="T8" s="38" t="n">
        <v>8.4</v>
      </c>
      <c r="U8" s="38" t="n">
        <v>3.9</v>
      </c>
      <c r="V8" s="12" t="n">
        <v>2</v>
      </c>
      <c r="W8" s="43" t="n">
        <v>40</v>
      </c>
      <c r="X8" s="44" t="n">
        <v>80</v>
      </c>
      <c r="Y8" s="44" t="n">
        <v>17</v>
      </c>
      <c r="Z8" s="41" t="n">
        <v>0</v>
      </c>
      <c r="AA8" s="45"/>
      <c r="AB8" s="46"/>
      <c r="AC8" s="47"/>
      <c r="AD8" s="41" t="n">
        <v>0</v>
      </c>
      <c r="AE8" s="48" t="n">
        <v>79.21</v>
      </c>
      <c r="AF8" s="49" t="n">
        <v>73.82</v>
      </c>
      <c r="AG8" s="50" t="n">
        <v>5.39</v>
      </c>
      <c r="AH8" s="1" t="n">
        <v>0</v>
      </c>
      <c r="AI8" s="1" t="s">
        <v>57</v>
      </c>
      <c r="AJ8" s="1" t="s">
        <v>89</v>
      </c>
      <c r="AK8" s="11" t="s">
        <v>49</v>
      </c>
      <c r="AL8" s="45" t="n">
        <v>1</v>
      </c>
      <c r="AM8" s="10" t="s">
        <v>50</v>
      </c>
      <c r="AN8" s="10" t="n">
        <v>7</v>
      </c>
      <c r="AO8" s="9" t="n">
        <v>4.1</v>
      </c>
      <c r="AP8" s="51" t="n">
        <v>0.416666666666667</v>
      </c>
    </row>
    <row r="9" customFormat="false" ht="12.75" hidden="false" customHeight="false" outlineLevel="0" collapsed="false">
      <c r="A9" s="1" t="n">
        <v>3</v>
      </c>
      <c r="B9" s="41" t="n">
        <v>8</v>
      </c>
      <c r="C9" s="38" t="n">
        <v>13.3</v>
      </c>
      <c r="D9" s="38" t="n">
        <v>3.6</v>
      </c>
      <c r="E9" s="42" t="n">
        <f aca="false">SUM(C9-D9)</f>
        <v>9.7</v>
      </c>
      <c r="F9" s="39" t="n">
        <v>2.2</v>
      </c>
      <c r="G9" s="52" t="n">
        <v>4.5</v>
      </c>
      <c r="H9" s="41" t="n">
        <v>859.4</v>
      </c>
      <c r="I9" s="38" t="n">
        <v>861.7</v>
      </c>
      <c r="J9" s="38" t="n">
        <v>857.7</v>
      </c>
      <c r="K9" s="12" t="n">
        <f aca="false">SUM(I9-J9)</f>
        <v>4</v>
      </c>
      <c r="L9" s="41" t="n">
        <v>1021.7</v>
      </c>
      <c r="M9" s="38" t="n">
        <v>1023.5</v>
      </c>
      <c r="N9" s="38" t="n">
        <v>1017.2</v>
      </c>
      <c r="O9" s="12" t="n">
        <f aca="false">SUM(M9-N9)</f>
        <v>6.29999999999995</v>
      </c>
      <c r="P9" s="41" t="n">
        <v>0.4</v>
      </c>
      <c r="Q9" s="38" t="n">
        <v>3</v>
      </c>
      <c r="R9" s="38" t="n">
        <v>-2.5</v>
      </c>
      <c r="S9" s="41" t="n">
        <v>6.3</v>
      </c>
      <c r="T9" s="38" t="n">
        <v>7.6</v>
      </c>
      <c r="U9" s="38" t="n">
        <v>5</v>
      </c>
      <c r="V9" s="12" t="n">
        <v>3</v>
      </c>
      <c r="W9" s="43" t="n">
        <v>61</v>
      </c>
      <c r="X9" s="44" t="n">
        <v>87</v>
      </c>
      <c r="Y9" s="44" t="n">
        <v>38</v>
      </c>
      <c r="Z9" s="41" t="n">
        <v>0</v>
      </c>
      <c r="AA9" s="45"/>
      <c r="AB9" s="46"/>
      <c r="AC9" s="47"/>
      <c r="AD9" s="41" t="n">
        <v>0</v>
      </c>
      <c r="AE9" s="48" t="n">
        <v>73.82</v>
      </c>
      <c r="AF9" s="49" t="n">
        <v>70.9</v>
      </c>
      <c r="AG9" s="50" t="n">
        <v>2.92</v>
      </c>
      <c r="AH9" s="1" t="n">
        <v>1</v>
      </c>
      <c r="AI9" s="1" t="s">
        <v>64</v>
      </c>
      <c r="AJ9" s="1" t="s">
        <v>56</v>
      </c>
      <c r="AK9" s="11" t="s">
        <v>56</v>
      </c>
      <c r="AL9" s="45" t="n">
        <v>5</v>
      </c>
      <c r="AM9" s="10" t="s">
        <v>81</v>
      </c>
      <c r="AN9" s="10" t="n">
        <v>8.5</v>
      </c>
      <c r="AO9" s="9" t="n">
        <v>3.7</v>
      </c>
      <c r="AP9" s="51" t="n">
        <v>0.409722222222222</v>
      </c>
    </row>
    <row r="10" customFormat="false" ht="12.75" hidden="false" customHeight="false" outlineLevel="0" collapsed="false">
      <c r="A10" s="1" t="n">
        <v>4</v>
      </c>
      <c r="B10" s="41" t="n">
        <v>9.3</v>
      </c>
      <c r="C10" s="38" t="n">
        <v>18.3</v>
      </c>
      <c r="D10" s="38" t="n">
        <v>-3.1</v>
      </c>
      <c r="E10" s="42" t="n">
        <f aca="false">SUM(C10-D10)</f>
        <v>21.4</v>
      </c>
      <c r="F10" s="39" t="n">
        <v>-5.6</v>
      </c>
      <c r="G10" s="52" t="n">
        <v>3.5</v>
      </c>
      <c r="H10" s="41" t="n">
        <v>856.5</v>
      </c>
      <c r="I10" s="38" t="n">
        <v>858.3</v>
      </c>
      <c r="J10" s="38" t="n">
        <v>854.4</v>
      </c>
      <c r="K10" s="12" t="n">
        <f aca="false">SUM(I10-J10)</f>
        <v>3.89999999999998</v>
      </c>
      <c r="L10" s="41" t="n">
        <v>1020.2</v>
      </c>
      <c r="M10" s="38" t="n">
        <v>1024</v>
      </c>
      <c r="N10" s="38" t="n">
        <v>1014.2</v>
      </c>
      <c r="O10" s="12" t="n">
        <f aca="false">SUM(M10-N10)</f>
        <v>9.79999999999996</v>
      </c>
      <c r="P10" s="41" t="n">
        <v>-3.5</v>
      </c>
      <c r="Q10" s="38" t="n">
        <v>0</v>
      </c>
      <c r="R10" s="38" t="n">
        <v>-5.6</v>
      </c>
      <c r="S10" s="41" t="n">
        <v>4.7</v>
      </c>
      <c r="T10" s="38" t="n">
        <v>6.1</v>
      </c>
      <c r="U10" s="38" t="n">
        <v>3.8</v>
      </c>
      <c r="V10" s="12" t="n">
        <v>4</v>
      </c>
      <c r="W10" s="43" t="n">
        <v>45</v>
      </c>
      <c r="X10" s="44" t="n">
        <v>89</v>
      </c>
      <c r="Y10" s="44" t="n">
        <v>20</v>
      </c>
      <c r="Z10" s="41" t="n">
        <v>0</v>
      </c>
      <c r="AA10" s="45"/>
      <c r="AB10" s="46"/>
      <c r="AC10" s="47"/>
      <c r="AD10" s="41" t="n">
        <v>0</v>
      </c>
      <c r="AE10" s="48" t="n">
        <v>70.9</v>
      </c>
      <c r="AF10" s="49" t="n">
        <v>67.62</v>
      </c>
      <c r="AG10" s="50" t="n">
        <v>3.28</v>
      </c>
      <c r="AH10" s="1" t="n">
        <v>0</v>
      </c>
      <c r="AI10" s="1" t="n">
        <v>0</v>
      </c>
      <c r="AJ10" s="1" t="n">
        <v>0</v>
      </c>
      <c r="AK10" s="11" t="s">
        <v>77</v>
      </c>
      <c r="AL10" s="45" t="n">
        <v>2</v>
      </c>
      <c r="AM10" s="10" t="s">
        <v>81</v>
      </c>
      <c r="AN10" s="10" t="n">
        <v>7</v>
      </c>
      <c r="AO10" s="9" t="n">
        <v>2.5</v>
      </c>
      <c r="AP10" s="51" t="n">
        <v>0.418055555555556</v>
      </c>
    </row>
    <row r="11" customFormat="false" ht="12.75" hidden="false" customHeight="false" outlineLevel="0" collapsed="false">
      <c r="A11" s="1" t="n">
        <v>5</v>
      </c>
      <c r="B11" s="41" t="n">
        <v>12.4</v>
      </c>
      <c r="C11" s="38" t="n">
        <v>23.1</v>
      </c>
      <c r="D11" s="38" t="n">
        <v>-1.6</v>
      </c>
      <c r="E11" s="42" t="n">
        <f aca="false">SUM(C11-D11)</f>
        <v>24.7</v>
      </c>
      <c r="F11" s="39" t="n">
        <v>-4.6</v>
      </c>
      <c r="G11" s="52" t="n">
        <v>5.4</v>
      </c>
      <c r="H11" s="41" t="n">
        <v>854.8</v>
      </c>
      <c r="I11" s="38" t="n">
        <v>856.4</v>
      </c>
      <c r="J11" s="38" t="n">
        <v>852.8</v>
      </c>
      <c r="K11" s="12" t="n">
        <f aca="false">SUM(I11-J11)</f>
        <v>3.60000000000002</v>
      </c>
      <c r="L11" s="41" t="n">
        <v>1016.4</v>
      </c>
      <c r="M11" s="38" t="n">
        <v>1021.5</v>
      </c>
      <c r="N11" s="38" t="n">
        <v>1011.4</v>
      </c>
      <c r="O11" s="12" t="n">
        <v>5.4</v>
      </c>
      <c r="P11" s="41" t="n">
        <v>1.7</v>
      </c>
      <c r="Q11" s="38" t="n">
        <v>3.7</v>
      </c>
      <c r="R11" s="38" t="n">
        <v>-5.5</v>
      </c>
      <c r="S11" s="41" t="n">
        <v>5.4</v>
      </c>
      <c r="T11" s="38" t="n">
        <v>7.9</v>
      </c>
      <c r="U11" s="38" t="n">
        <v>3.9</v>
      </c>
      <c r="V11" s="12" t="n">
        <v>5</v>
      </c>
      <c r="W11" s="43" t="n">
        <v>45</v>
      </c>
      <c r="X11" s="44" t="n">
        <v>75</v>
      </c>
      <c r="Y11" s="44" t="n">
        <v>16</v>
      </c>
      <c r="Z11" s="41" t="n">
        <v>0</v>
      </c>
      <c r="AA11" s="45"/>
      <c r="AB11" s="46"/>
      <c r="AC11" s="47"/>
      <c r="AD11" s="41" t="n">
        <v>0</v>
      </c>
      <c r="AE11" s="48" t="n">
        <v>67.62</v>
      </c>
      <c r="AF11" s="49" t="n">
        <v>65</v>
      </c>
      <c r="AG11" s="50" t="n">
        <v>2.62</v>
      </c>
      <c r="AH11" s="1" t="n">
        <v>0</v>
      </c>
      <c r="AI11" s="1" t="s">
        <v>44</v>
      </c>
      <c r="AJ11" s="1" t="s">
        <v>45</v>
      </c>
      <c r="AK11" s="11" t="s">
        <v>49</v>
      </c>
      <c r="AL11" s="45" t="n">
        <v>1</v>
      </c>
      <c r="AM11" s="10" t="s">
        <v>50</v>
      </c>
      <c r="AN11" s="10" t="n">
        <v>5</v>
      </c>
      <c r="AO11" s="9" t="n">
        <v>1.6</v>
      </c>
      <c r="AP11" s="51" t="n">
        <v>0.417361111111111</v>
      </c>
    </row>
    <row r="12" customFormat="false" ht="12.75" hidden="false" customHeight="false" outlineLevel="0" collapsed="false">
      <c r="A12" s="1" t="n">
        <v>6</v>
      </c>
      <c r="B12" s="41" t="n">
        <v>20.6</v>
      </c>
      <c r="C12" s="38" t="n">
        <v>26.1</v>
      </c>
      <c r="D12" s="38" t="n">
        <v>0.6</v>
      </c>
      <c r="E12" s="42" t="n">
        <f aca="false">SUM(C12-D12)</f>
        <v>25.5</v>
      </c>
      <c r="F12" s="39" t="n">
        <v>-3</v>
      </c>
      <c r="G12" s="52" t="n">
        <v>10.6</v>
      </c>
      <c r="H12" s="41" t="n">
        <v>851.6</v>
      </c>
      <c r="I12" s="38" t="n">
        <v>853</v>
      </c>
      <c r="J12" s="38" t="n">
        <v>850.6</v>
      </c>
      <c r="K12" s="12" t="n">
        <f aca="false">SUM(I12-J12)</f>
        <v>2.39999999999998</v>
      </c>
      <c r="L12" s="41" t="n">
        <v>1007.3</v>
      </c>
      <c r="M12" s="38" t="n">
        <v>1010</v>
      </c>
      <c r="N12" s="38" t="n">
        <v>1003.1</v>
      </c>
      <c r="O12" s="12" t="n">
        <f aca="false">SUM(M12-N12)</f>
        <v>6.89999999999998</v>
      </c>
      <c r="P12" s="41" t="n">
        <v>1.8</v>
      </c>
      <c r="Q12" s="38" t="n">
        <v>6.4</v>
      </c>
      <c r="R12" s="38" t="n">
        <v>-0.8</v>
      </c>
      <c r="S12" s="41" t="n">
        <v>7.1</v>
      </c>
      <c r="T12" s="38" t="n">
        <v>9.6</v>
      </c>
      <c r="U12" s="38" t="n">
        <v>5.7</v>
      </c>
      <c r="V12" s="12" t="n">
        <v>6</v>
      </c>
      <c r="W12" s="43" t="n">
        <v>30</v>
      </c>
      <c r="X12" s="44" t="n">
        <v>42</v>
      </c>
      <c r="Y12" s="44" t="n">
        <v>18</v>
      </c>
      <c r="Z12" s="41" t="n">
        <v>0</v>
      </c>
      <c r="AA12" s="45"/>
      <c r="AB12" s="46"/>
      <c r="AC12" s="47"/>
      <c r="AD12" s="41" t="n">
        <v>0</v>
      </c>
      <c r="AE12" s="48" t="n">
        <v>65</v>
      </c>
      <c r="AF12" s="49" t="n">
        <v>62.04</v>
      </c>
      <c r="AG12" s="50" t="n">
        <v>2.96</v>
      </c>
      <c r="AH12" s="1" t="n">
        <v>3</v>
      </c>
      <c r="AI12" s="1" t="s">
        <v>44</v>
      </c>
      <c r="AJ12" s="1" t="s">
        <v>45</v>
      </c>
      <c r="AK12" s="11" t="s">
        <v>55</v>
      </c>
      <c r="AL12" s="45" t="n">
        <v>2</v>
      </c>
      <c r="AM12" s="10" t="s">
        <v>50</v>
      </c>
      <c r="AN12" s="10" t="n">
        <v>6</v>
      </c>
      <c r="AO12" s="9" t="n">
        <v>2.3</v>
      </c>
      <c r="AP12" s="51" t="n">
        <v>0.361111111111111</v>
      </c>
      <c r="AQ12" s="0" t="n">
        <v>0</v>
      </c>
    </row>
    <row r="13" customFormat="false" ht="12.75" hidden="false" customHeight="false" outlineLevel="0" collapsed="false">
      <c r="A13" s="1" t="n">
        <v>7</v>
      </c>
      <c r="B13" s="41" t="n">
        <v>11.5</v>
      </c>
      <c r="C13" s="38" t="n">
        <v>26</v>
      </c>
      <c r="D13" s="38" t="n">
        <v>3.7</v>
      </c>
      <c r="E13" s="42" t="n">
        <f aca="false">SUM(C13-D13)</f>
        <v>22.3</v>
      </c>
      <c r="F13" s="39" t="n">
        <v>0.2</v>
      </c>
      <c r="G13" s="52" t="n">
        <v>6</v>
      </c>
      <c r="H13" s="41" t="n">
        <v>852.2</v>
      </c>
      <c r="I13" s="38" t="n">
        <v>852.5</v>
      </c>
      <c r="J13" s="38" t="n">
        <v>851.6</v>
      </c>
      <c r="K13" s="12" t="n">
        <f aca="false">SUM(I13-J13)</f>
        <v>0.899999999999977</v>
      </c>
      <c r="L13" s="41" t="n">
        <v>1010.5</v>
      </c>
      <c r="M13" s="38" t="n">
        <v>1012.9</v>
      </c>
      <c r="N13" s="38" t="n">
        <v>1007.5</v>
      </c>
      <c r="O13" s="12" t="n">
        <f aca="false">SUM(M13-N13)</f>
        <v>5.39999999999998</v>
      </c>
      <c r="P13" s="41" t="n">
        <v>0.5</v>
      </c>
      <c r="Q13" s="38" t="n">
        <v>3.5</v>
      </c>
      <c r="R13" s="38" t="n">
        <v>-2.4</v>
      </c>
      <c r="S13" s="41" t="n">
        <v>7.1</v>
      </c>
      <c r="T13" s="38" t="n">
        <v>7.8</v>
      </c>
      <c r="U13" s="38" t="n">
        <v>5.1</v>
      </c>
      <c r="V13" s="12" t="n">
        <v>7</v>
      </c>
      <c r="W13" s="43" t="n">
        <v>49</v>
      </c>
      <c r="X13" s="44" t="n">
        <v>69</v>
      </c>
      <c r="Y13" s="44" t="n">
        <v>30</v>
      </c>
      <c r="Z13" s="41" t="n">
        <v>0</v>
      </c>
      <c r="AA13" s="45"/>
      <c r="AB13" s="46"/>
      <c r="AC13" s="47"/>
      <c r="AD13" s="41" t="n">
        <v>0</v>
      </c>
      <c r="AE13" s="48" t="n">
        <v>62.04</v>
      </c>
      <c r="AF13" s="49" t="n">
        <v>59.14</v>
      </c>
      <c r="AG13" s="50" t="n">
        <v>2.9</v>
      </c>
      <c r="AH13" s="1" t="n">
        <v>2</v>
      </c>
      <c r="AI13" s="1" t="s">
        <v>44</v>
      </c>
      <c r="AJ13" s="1" t="s">
        <v>45</v>
      </c>
      <c r="AK13" s="11" t="s">
        <v>68</v>
      </c>
      <c r="AL13" s="45" t="n">
        <v>2</v>
      </c>
      <c r="AM13" s="10" t="n">
        <v>0</v>
      </c>
      <c r="AN13" s="10" t="n">
        <v>0</v>
      </c>
      <c r="AO13" s="9" t="n">
        <v>1.4</v>
      </c>
      <c r="AP13" s="51" t="n">
        <v>0.378472222222222</v>
      </c>
    </row>
    <row r="14" customFormat="false" ht="12.75" hidden="false" customHeight="false" outlineLevel="0" collapsed="false">
      <c r="A14" s="1" t="n">
        <v>8</v>
      </c>
      <c r="B14" s="41" t="n">
        <v>15.4</v>
      </c>
      <c r="C14" s="38" t="n">
        <v>22.5</v>
      </c>
      <c r="D14" s="38" t="n">
        <v>8.5</v>
      </c>
      <c r="E14" s="42" t="n">
        <f aca="false">SUM(C14-D14)</f>
        <v>14</v>
      </c>
      <c r="F14" s="39" t="n">
        <v>7</v>
      </c>
      <c r="G14" s="52" t="n">
        <v>8.6</v>
      </c>
      <c r="H14" s="41" t="n">
        <v>849.7</v>
      </c>
      <c r="I14" s="38" t="n">
        <v>852</v>
      </c>
      <c r="J14" s="38" t="n">
        <v>848.5</v>
      </c>
      <c r="K14" s="12" t="n">
        <f aca="false">SUM(I14-J14)</f>
        <v>3.5</v>
      </c>
      <c r="L14" s="41" t="n">
        <v>1008.4</v>
      </c>
      <c r="M14" s="38" t="n">
        <v>1012.6</v>
      </c>
      <c r="N14" s="38" t="n">
        <v>1005.6</v>
      </c>
      <c r="O14" s="12" t="n">
        <f aca="false">SUM(M14-N14)</f>
        <v>7</v>
      </c>
      <c r="P14" s="41" t="n">
        <v>4.3</v>
      </c>
      <c r="Q14" s="38" t="n">
        <v>4.3</v>
      </c>
      <c r="R14" s="38" t="n">
        <v>1.2</v>
      </c>
      <c r="S14" s="41" t="n">
        <v>7.3</v>
      </c>
      <c r="T14" s="38" t="n">
        <v>8.3</v>
      </c>
      <c r="U14" s="38" t="n">
        <v>5.9</v>
      </c>
      <c r="V14" s="12" t="n">
        <v>8</v>
      </c>
      <c r="W14" s="43" t="n">
        <v>44</v>
      </c>
      <c r="X14" s="44" t="n">
        <v>67</v>
      </c>
      <c r="Y14" s="44" t="n">
        <v>25</v>
      </c>
      <c r="Z14" s="41" t="n">
        <v>0</v>
      </c>
      <c r="AA14" s="45"/>
      <c r="AB14" s="46"/>
      <c r="AC14" s="47"/>
      <c r="AD14" s="41" t="n">
        <v>0</v>
      </c>
      <c r="AE14" s="48" t="n">
        <v>59.14</v>
      </c>
      <c r="AF14" s="49" t="n">
        <v>55.63</v>
      </c>
      <c r="AG14" s="50" t="n">
        <v>3.51</v>
      </c>
      <c r="AH14" s="1" t="n">
        <v>6</v>
      </c>
      <c r="AI14" s="1" t="s">
        <v>54</v>
      </c>
      <c r="AJ14" s="1" t="s">
        <v>53</v>
      </c>
      <c r="AK14" s="11" t="s">
        <v>50</v>
      </c>
      <c r="AL14" s="45" t="n">
        <v>1</v>
      </c>
      <c r="AM14" s="10" t="s">
        <v>60</v>
      </c>
      <c r="AN14" s="10" t="n">
        <v>7</v>
      </c>
      <c r="AO14" s="9" t="n">
        <v>2.5</v>
      </c>
      <c r="AP14" s="51" t="n">
        <v>0.105555555555556</v>
      </c>
      <c r="AQ14" s="0" t="n">
        <v>0</v>
      </c>
    </row>
    <row r="15" customFormat="false" ht="12.75" hidden="false" customHeight="false" outlineLevel="0" collapsed="false">
      <c r="A15" s="1" t="n">
        <v>9</v>
      </c>
      <c r="B15" s="41" t="n">
        <v>17.5</v>
      </c>
      <c r="C15" s="38" t="n">
        <v>24.2</v>
      </c>
      <c r="D15" s="38" t="n">
        <v>3.2</v>
      </c>
      <c r="E15" s="42" t="n">
        <f aca="false">SUM(C15-D15)</f>
        <v>21</v>
      </c>
      <c r="F15" s="39" t="n">
        <v>0.7</v>
      </c>
      <c r="G15" s="52" t="n">
        <v>10.4</v>
      </c>
      <c r="H15" s="41" t="n">
        <v>851.9</v>
      </c>
      <c r="I15" s="38" t="n">
        <v>853.8</v>
      </c>
      <c r="J15" s="38" t="n">
        <v>850.4</v>
      </c>
      <c r="K15" s="12" t="n">
        <f aca="false">SUM(I15-J15)</f>
        <v>3.39999999999998</v>
      </c>
      <c r="L15" s="41" t="n">
        <v>1008.9</v>
      </c>
      <c r="M15" s="38" t="n">
        <v>1011.8</v>
      </c>
      <c r="N15" s="38" t="n">
        <v>1006.1</v>
      </c>
      <c r="O15" s="42" t="n">
        <f aca="false">SUM(M15-N15)</f>
        <v>5.69999999999993</v>
      </c>
      <c r="P15" s="41" t="n">
        <v>4.7</v>
      </c>
      <c r="Q15" s="38" t="n">
        <v>7.1</v>
      </c>
      <c r="R15" s="38" t="n">
        <v>3.3</v>
      </c>
      <c r="S15" s="41" t="n">
        <v>8.6</v>
      </c>
      <c r="T15" s="38" t="n">
        <v>10.1</v>
      </c>
      <c r="U15" s="38" t="n">
        <v>7.7</v>
      </c>
      <c r="V15" s="12" t="n">
        <v>9</v>
      </c>
      <c r="W15" s="43" t="n">
        <v>45</v>
      </c>
      <c r="X15" s="44" t="n">
        <v>74</v>
      </c>
      <c r="Y15" s="44" t="n">
        <v>27</v>
      </c>
      <c r="Z15" s="41" t="n">
        <v>0</v>
      </c>
      <c r="AA15" s="45"/>
      <c r="AB15" s="46"/>
      <c r="AC15" s="47"/>
      <c r="AD15" s="41" t="n">
        <v>0</v>
      </c>
      <c r="AE15" s="48" t="n">
        <v>55.63</v>
      </c>
      <c r="AF15" s="49" t="n">
        <v>52</v>
      </c>
      <c r="AG15" s="50" t="n">
        <v>4.43</v>
      </c>
      <c r="AH15" s="1" t="n">
        <v>3</v>
      </c>
      <c r="AI15" s="1" t="s">
        <v>44</v>
      </c>
      <c r="AJ15" s="1" t="s">
        <v>53</v>
      </c>
      <c r="AK15" s="11" t="s">
        <v>53</v>
      </c>
      <c r="AL15" s="45" t="n">
        <v>5</v>
      </c>
      <c r="AM15" s="10" t="s">
        <v>53</v>
      </c>
      <c r="AN15" s="10" t="n">
        <v>12.5</v>
      </c>
      <c r="AO15" s="9" t="n">
        <v>3.4</v>
      </c>
      <c r="AP15" s="51" t="n">
        <v>0.371527777777778</v>
      </c>
    </row>
    <row r="16" customFormat="false" ht="13.5" hidden="false" customHeight="false" outlineLevel="0" collapsed="false">
      <c r="A16" s="1" t="n">
        <v>10</v>
      </c>
      <c r="B16" s="41" t="n">
        <v>15.4</v>
      </c>
      <c r="C16" s="38" t="n">
        <v>18.4</v>
      </c>
      <c r="D16" s="38" t="n">
        <v>11.1</v>
      </c>
      <c r="E16" s="42" t="n">
        <f aca="false">SUM(C16-D16)</f>
        <v>7.3</v>
      </c>
      <c r="F16" s="39" t="n">
        <v>9.7</v>
      </c>
      <c r="G16" s="52" t="n">
        <v>11.6</v>
      </c>
      <c r="H16" s="41" t="n">
        <v>852.4</v>
      </c>
      <c r="I16" s="38" t="n">
        <v>854.7</v>
      </c>
      <c r="J16" s="38" t="n">
        <v>850.1</v>
      </c>
      <c r="K16" s="12" t="n">
        <f aca="false">SUM(I16-J16)</f>
        <v>4.60000000000002</v>
      </c>
      <c r="L16" s="41" t="n">
        <v>1010.1</v>
      </c>
      <c r="M16" s="38" t="n">
        <v>1012.1</v>
      </c>
      <c r="N16" s="38" t="n">
        <v>1008</v>
      </c>
      <c r="O16" s="12" t="n">
        <f aca="false">SUM(M16-N16)</f>
        <v>4.10000000000002</v>
      </c>
      <c r="P16" s="41" t="n">
        <v>9</v>
      </c>
      <c r="Q16" s="38" t="n">
        <v>10.7</v>
      </c>
      <c r="R16" s="38" t="n">
        <v>7.7</v>
      </c>
      <c r="S16" s="41" t="n">
        <v>11.5</v>
      </c>
      <c r="T16" s="38" t="n">
        <v>12.8</v>
      </c>
      <c r="U16" s="38" t="n">
        <v>9.9</v>
      </c>
      <c r="V16" s="12" t="n">
        <v>10</v>
      </c>
      <c r="W16" s="43" t="n">
        <v>67</v>
      </c>
      <c r="X16" s="44" t="n">
        <v>90</v>
      </c>
      <c r="Y16" s="44" t="n">
        <v>51</v>
      </c>
      <c r="Z16" s="41" t="n">
        <v>0.9</v>
      </c>
      <c r="AA16" s="45" t="n">
        <v>0.1</v>
      </c>
      <c r="AB16" s="46" t="n">
        <v>2</v>
      </c>
      <c r="AC16" s="47" t="n">
        <v>3</v>
      </c>
      <c r="AD16" s="41" t="n">
        <v>0.1</v>
      </c>
      <c r="AE16" s="48" t="n">
        <v>52</v>
      </c>
      <c r="AF16" s="49" t="n">
        <v>49.63</v>
      </c>
      <c r="AG16" s="50" t="n">
        <v>2.38</v>
      </c>
      <c r="AH16" s="1" t="n">
        <v>6</v>
      </c>
      <c r="AI16" s="1" t="s">
        <v>54</v>
      </c>
      <c r="AJ16" s="1" t="s">
        <v>53</v>
      </c>
      <c r="AK16" s="11" t="s">
        <v>47</v>
      </c>
      <c r="AL16" s="45" t="n">
        <v>1</v>
      </c>
      <c r="AM16" s="10" t="s">
        <v>49</v>
      </c>
      <c r="AN16" s="10" t="n">
        <v>14</v>
      </c>
      <c r="AO16" s="9" t="n">
        <v>2.3</v>
      </c>
      <c r="AP16" s="51" t="n">
        <v>0.0243055555555556</v>
      </c>
    </row>
    <row r="17" customFormat="false" ht="14.25" hidden="false" customHeight="false" outlineLevel="0" collapsed="false">
      <c r="A17" s="25" t="s">
        <v>37</v>
      </c>
      <c r="B17" s="54" t="n">
        <f aca="false">AVERAGE(B7:B16)</f>
        <v>14.13</v>
      </c>
      <c r="C17" s="56" t="n">
        <f aca="false">AVERAGE(C7:C16)</f>
        <v>21.77</v>
      </c>
      <c r="D17" s="56" t="n">
        <f aca="false">AVERAGE(D7:D16)</f>
        <v>3.33</v>
      </c>
      <c r="E17" s="56" t="n">
        <f aca="false">AVERAGE(E7:E16)</f>
        <v>18.44</v>
      </c>
      <c r="F17" s="56" t="n">
        <f aca="false">AVERAGE(F7:F16)</f>
        <v>0.84</v>
      </c>
      <c r="G17" s="55" t="n">
        <f aca="false">AVERAGE(G7:G16)</f>
        <v>7.7</v>
      </c>
      <c r="H17" s="54" t="n">
        <f aca="false">AVERAGE(H7:H16)</f>
        <v>852.95</v>
      </c>
      <c r="I17" s="56" t="n">
        <f aca="false">AVERAGE(I7:I16)</f>
        <v>854.71</v>
      </c>
      <c r="J17" s="56" t="n">
        <f aca="false">AVERAGE(J7:J16)</f>
        <v>851.4</v>
      </c>
      <c r="K17" s="56" t="n">
        <f aca="false">AVERAGE(K7:K16)</f>
        <v>3.30999999999999</v>
      </c>
      <c r="L17" s="54" t="n">
        <f aca="false">AVERAGE(L7:L16)</f>
        <v>1012.03</v>
      </c>
      <c r="M17" s="56" t="n">
        <f aca="false">AVERAGE(M7:M16)</f>
        <v>1015.07</v>
      </c>
      <c r="N17" s="56" t="n">
        <f aca="false">AVERAGE(N7:N16)</f>
        <v>1008.26</v>
      </c>
      <c r="O17" s="56" t="n">
        <f aca="false">AVERAGE(O7:O16)</f>
        <v>6.33999999999998</v>
      </c>
      <c r="P17" s="54" t="n">
        <f aca="false">AVERAGE(P7:P16)</f>
        <v>2.14</v>
      </c>
      <c r="Q17" s="56" t="n">
        <f aca="false">AVERAGE(Q7:Q16)</f>
        <v>4.8</v>
      </c>
      <c r="R17" s="56" t="n">
        <f aca="false">AVERAGE(R7:R16)</f>
        <v>-1.07</v>
      </c>
      <c r="S17" s="54" t="n">
        <f aca="false">AVERAGE(S7:S16)</f>
        <v>7.13</v>
      </c>
      <c r="T17" s="56" t="n">
        <f aca="false">AVERAGE(T7:T16)</f>
        <v>16.36</v>
      </c>
      <c r="U17" s="56" t="n">
        <f aca="false">AVERAGE(U7:U16)</f>
        <v>9.99</v>
      </c>
      <c r="V17" s="26"/>
      <c r="W17" s="57" t="n">
        <f aca="false">AVERAGE(W7:W16)</f>
        <v>46.9</v>
      </c>
      <c r="X17" s="58" t="n">
        <f aca="false">AVERAGE(X7:X16)</f>
        <v>74.4</v>
      </c>
      <c r="Y17" s="58" t="n">
        <f aca="false">AVERAGE(Y7:Y16)</f>
        <v>26.9</v>
      </c>
      <c r="Z17" s="54" t="n">
        <f aca="false">SUM(Z7:Z16)</f>
        <v>0.9</v>
      </c>
      <c r="AA17" s="54" t="n">
        <f aca="false">MAX(AA7:AA16)</f>
        <v>0.1</v>
      </c>
      <c r="AB17" s="58"/>
      <c r="AC17" s="58"/>
      <c r="AD17" s="54" t="n">
        <f aca="false">SUM(AD7:AD16)</f>
        <v>0.1</v>
      </c>
      <c r="AE17" s="92"/>
      <c r="AF17" s="60"/>
      <c r="AG17" s="65" t="n">
        <f aca="false">SUM(AG7:AG16)</f>
        <v>34.44</v>
      </c>
      <c r="AH17" s="57" t="n">
        <f aca="false">AVERAGE(AH7:AH16)</f>
        <v>2.1</v>
      </c>
      <c r="AI17" s="25"/>
      <c r="AJ17" s="25"/>
      <c r="AK17" s="24"/>
      <c r="AL17" s="56" t="n">
        <f aca="false">AVERAGE(AL7:AL16)</f>
        <v>2.2</v>
      </c>
      <c r="AM17" s="25" t="s">
        <v>49</v>
      </c>
      <c r="AN17" s="54" t="n">
        <f aca="false">MAX(AN7:AN16)</f>
        <v>14</v>
      </c>
      <c r="AO17" s="54" t="n">
        <f aca="false">AVERAGE(AO7:AO16)</f>
        <v>2.6</v>
      </c>
      <c r="AP17" s="62" t="n">
        <f aca="false">SUM(AP7:AP16)</f>
        <v>3.31944444444444</v>
      </c>
      <c r="AQ17" s="63"/>
    </row>
    <row r="18" customFormat="false" ht="13.5" hidden="false" customHeight="false" outlineLevel="0" collapsed="false">
      <c r="A18" s="1" t="n">
        <v>11</v>
      </c>
      <c r="B18" s="41" t="n">
        <v>14.9</v>
      </c>
      <c r="C18" s="38" t="n">
        <v>20.3</v>
      </c>
      <c r="D18" s="38" t="n">
        <v>8.5</v>
      </c>
      <c r="E18" s="42" t="n">
        <f aca="false">SUM(C18-D18)</f>
        <v>11.8</v>
      </c>
      <c r="F18" s="39" t="n">
        <v>7</v>
      </c>
      <c r="G18" s="52" t="n">
        <v>7.1</v>
      </c>
      <c r="H18" s="41" t="n">
        <v>849.7</v>
      </c>
      <c r="I18" s="38" t="n">
        <v>854</v>
      </c>
      <c r="J18" s="38" t="n">
        <v>846.7</v>
      </c>
      <c r="K18" s="12" t="n">
        <f aca="false">SUM(I18-J18)</f>
        <v>7.29999999999995</v>
      </c>
      <c r="L18" s="41" t="n">
        <v>1007.3</v>
      </c>
      <c r="M18" s="38" t="n">
        <v>1013.9</v>
      </c>
      <c r="N18" s="38" t="n">
        <v>1003.3</v>
      </c>
      <c r="O18" s="42" t="n">
        <f aca="false">SUM(M18-N18)</f>
        <v>10.6</v>
      </c>
      <c r="P18" s="41" t="n">
        <v>-1.1</v>
      </c>
      <c r="Q18" s="38" t="n">
        <v>3.1</v>
      </c>
      <c r="R18" s="38" t="n">
        <v>-7.2</v>
      </c>
      <c r="S18" s="41" t="n">
        <v>5.7</v>
      </c>
      <c r="T18" s="38" t="n">
        <v>7.6</v>
      </c>
      <c r="U18" s="38" t="n">
        <v>3.3</v>
      </c>
      <c r="V18" s="12" t="n">
        <v>11</v>
      </c>
      <c r="W18" s="43" t="n">
        <v>33</v>
      </c>
      <c r="X18" s="44" t="n">
        <v>43</v>
      </c>
      <c r="Y18" s="44" t="n">
        <v>24</v>
      </c>
      <c r="Z18" s="41" t="n">
        <v>0</v>
      </c>
      <c r="AA18" s="45"/>
      <c r="AB18" s="46"/>
      <c r="AC18" s="47"/>
      <c r="AD18" s="41" t="n">
        <v>0</v>
      </c>
      <c r="AE18" s="48" t="n">
        <v>49.63</v>
      </c>
      <c r="AF18" s="49" t="n">
        <v>45.64</v>
      </c>
      <c r="AG18" s="50" t="n">
        <v>39.9</v>
      </c>
      <c r="AH18" s="1" t="n">
        <v>0</v>
      </c>
      <c r="AI18" s="1" t="s">
        <v>44</v>
      </c>
      <c r="AJ18" s="1" t="s">
        <v>89</v>
      </c>
      <c r="AK18" s="11" t="s">
        <v>60</v>
      </c>
      <c r="AL18" s="45" t="n">
        <v>11</v>
      </c>
      <c r="AM18" s="10" t="s">
        <v>75</v>
      </c>
      <c r="AN18" s="10" t="n">
        <v>17</v>
      </c>
      <c r="AO18" s="64" t="n">
        <v>8.6</v>
      </c>
      <c r="AP18" s="51" t="n">
        <v>0.416666666666667</v>
      </c>
    </row>
    <row r="19" customFormat="false" ht="12.75" hidden="false" customHeight="false" outlineLevel="0" collapsed="false">
      <c r="A19" s="1" t="n">
        <v>12</v>
      </c>
      <c r="B19" s="41" t="n">
        <v>6.7</v>
      </c>
      <c r="C19" s="38" t="n">
        <v>14.4</v>
      </c>
      <c r="D19" s="38" t="n">
        <v>-5</v>
      </c>
      <c r="E19" s="42" t="n">
        <f aca="false">-I1</f>
        <v>-0</v>
      </c>
      <c r="F19" s="39" t="n">
        <v>-7.6</v>
      </c>
      <c r="G19" s="52" t="n">
        <v>2.6</v>
      </c>
      <c r="H19" s="41" t="n">
        <v>858.2</v>
      </c>
      <c r="I19" s="38" t="n">
        <v>860.1</v>
      </c>
      <c r="J19" s="38" t="n">
        <v>857.2</v>
      </c>
      <c r="K19" s="42" t="n">
        <f aca="false">SUM(I19-J19)</f>
        <v>2.89999999999998</v>
      </c>
      <c r="L19" s="41" t="n">
        <v>1022.6</v>
      </c>
      <c r="M19" s="38" t="n">
        <v>1025.6</v>
      </c>
      <c r="N19" s="38" t="n">
        <v>1019.2</v>
      </c>
      <c r="O19" s="42" t="n">
        <f aca="false">SUM(M19-N19)</f>
        <v>6.39999999999986</v>
      </c>
      <c r="P19" s="41" t="n">
        <v>-4.2</v>
      </c>
      <c r="Q19" s="38" t="n">
        <v>-1.2</v>
      </c>
      <c r="R19" s="38" t="n">
        <v>-6.8</v>
      </c>
      <c r="S19" s="41" t="n">
        <v>4.3</v>
      </c>
      <c r="T19" s="38" t="n">
        <v>5.6</v>
      </c>
      <c r="U19" s="38" t="n">
        <v>3.5</v>
      </c>
      <c r="V19" s="12" t="n">
        <v>12</v>
      </c>
      <c r="W19" s="43" t="n">
        <v>50</v>
      </c>
      <c r="X19" s="44" t="n">
        <v>93</v>
      </c>
      <c r="Y19" s="44" t="n">
        <v>28</v>
      </c>
      <c r="Z19" s="41" t="n">
        <v>0</v>
      </c>
      <c r="AA19" s="45"/>
      <c r="AB19" s="46"/>
      <c r="AC19" s="47"/>
      <c r="AD19" s="41" t="n">
        <v>0</v>
      </c>
      <c r="AE19" s="48" t="n">
        <v>45.64</v>
      </c>
      <c r="AF19" s="49" t="n">
        <v>40.2</v>
      </c>
      <c r="AG19" s="50" t="n">
        <v>5.44</v>
      </c>
      <c r="AH19" s="1" t="n">
        <v>0</v>
      </c>
      <c r="AI19" s="1" t="s">
        <v>44</v>
      </c>
      <c r="AJ19" s="1" t="s">
        <v>68</v>
      </c>
      <c r="AK19" s="11" t="s">
        <v>56</v>
      </c>
      <c r="AL19" s="45" t="n">
        <v>6</v>
      </c>
      <c r="AM19" s="10" t="s">
        <v>56</v>
      </c>
      <c r="AN19" s="45" t="n">
        <v>8</v>
      </c>
      <c r="AO19" s="64" t="n">
        <v>3.2</v>
      </c>
      <c r="AP19" s="51" t="n">
        <v>0.399305555555556</v>
      </c>
    </row>
    <row r="20" customFormat="false" ht="12.75" hidden="false" customHeight="false" outlineLevel="0" collapsed="false">
      <c r="A20" s="1" t="n">
        <v>13</v>
      </c>
      <c r="B20" s="41" t="n">
        <v>11.8</v>
      </c>
      <c r="C20" s="38" t="n">
        <v>23.5</v>
      </c>
      <c r="D20" s="38" t="n">
        <v>-4</v>
      </c>
      <c r="E20" s="42" t="n">
        <f aca="false">SUM(C20-D20)</f>
        <v>27.5</v>
      </c>
      <c r="F20" s="39" t="n">
        <v>-7</v>
      </c>
      <c r="G20" s="52" t="n">
        <v>4.6</v>
      </c>
      <c r="H20" s="41" t="n">
        <v>852.6</v>
      </c>
      <c r="I20" s="38" t="n">
        <v>854.6</v>
      </c>
      <c r="J20" s="38" t="n">
        <v>850.5</v>
      </c>
      <c r="K20" s="42" t="n">
        <f aca="false">SUM(I20-J20)</f>
        <v>4.10000000000002</v>
      </c>
      <c r="L20" s="41" t="n">
        <v>1015</v>
      </c>
      <c r="M20" s="38" t="n">
        <v>1019.5</v>
      </c>
      <c r="N20" s="38" t="n">
        <v>1007.8</v>
      </c>
      <c r="O20" s="42" t="n">
        <f aca="false">SUM(M20-N20)</f>
        <v>11.7</v>
      </c>
      <c r="P20" s="41" t="n">
        <v>-3.3</v>
      </c>
      <c r="Q20" s="38" t="n">
        <v>0.3</v>
      </c>
      <c r="R20" s="38" t="n">
        <v>-6.8</v>
      </c>
      <c r="S20" s="41" t="n">
        <v>4.8</v>
      </c>
      <c r="T20" s="38" t="n">
        <v>6.2</v>
      </c>
      <c r="U20" s="38" t="n">
        <v>3.5</v>
      </c>
      <c r="V20" s="12" t="n">
        <v>13</v>
      </c>
      <c r="W20" s="43" t="n">
        <v>39</v>
      </c>
      <c r="X20" s="44" t="n">
        <v>71</v>
      </c>
      <c r="Y20" s="44" t="n">
        <v>18</v>
      </c>
      <c r="Z20" s="41" t="n">
        <v>0</v>
      </c>
      <c r="AA20" s="45"/>
      <c r="AB20" s="46"/>
      <c r="AC20" s="47"/>
      <c r="AD20" s="41" t="n">
        <v>0</v>
      </c>
      <c r="AE20" s="48" t="n">
        <v>40.2</v>
      </c>
      <c r="AF20" s="49" t="n">
        <v>37.08</v>
      </c>
      <c r="AG20" s="50" t="n">
        <v>3.12</v>
      </c>
      <c r="AH20" s="1" t="n">
        <v>3</v>
      </c>
      <c r="AI20" s="1" t="s">
        <v>44</v>
      </c>
      <c r="AJ20" s="1" t="s">
        <v>45</v>
      </c>
      <c r="AK20" s="11" t="s">
        <v>49</v>
      </c>
      <c r="AL20" s="45" t="n">
        <v>2</v>
      </c>
      <c r="AM20" s="10" t="n">
        <v>0</v>
      </c>
      <c r="AN20" s="10" t="n">
        <v>0</v>
      </c>
      <c r="AO20" s="64" t="n">
        <v>1.6</v>
      </c>
      <c r="AP20" s="51" t="n">
        <v>0.340277777777778</v>
      </c>
    </row>
    <row r="21" customFormat="false" ht="12.75" hidden="false" customHeight="false" outlineLevel="0" collapsed="false">
      <c r="A21" s="1" t="n">
        <v>14</v>
      </c>
      <c r="B21" s="41" t="n">
        <v>14.3</v>
      </c>
      <c r="C21" s="38" t="n">
        <v>21.6</v>
      </c>
      <c r="D21" s="38" t="n">
        <v>5.4</v>
      </c>
      <c r="E21" s="42" t="n">
        <f aca="false">SUM(C21-D21)</f>
        <v>16.2</v>
      </c>
      <c r="F21" s="39" t="n">
        <v>2.9</v>
      </c>
      <c r="G21" s="52" t="n">
        <v>6.7</v>
      </c>
      <c r="H21" s="41" t="n">
        <v>857</v>
      </c>
      <c r="I21" s="38" t="n">
        <v>858.5</v>
      </c>
      <c r="J21" s="38" t="n">
        <v>855.3</v>
      </c>
      <c r="K21" s="42" t="n">
        <f aca="false">SUM(I21-J21)</f>
        <v>3.20000000000005</v>
      </c>
      <c r="L21" s="41" t="n">
        <v>1016.8</v>
      </c>
      <c r="M21" s="38" t="n">
        <v>1019.2</v>
      </c>
      <c r="N21" s="38" t="n">
        <v>1014.4</v>
      </c>
      <c r="O21" s="42" t="n">
        <f aca="false">SUM(M21-N21)</f>
        <v>4.80000000000007</v>
      </c>
      <c r="P21" s="41" t="n">
        <v>-1.4</v>
      </c>
      <c r="Q21" s="38" t="n">
        <v>2.9</v>
      </c>
      <c r="R21" s="38" t="n">
        <v>-6.4</v>
      </c>
      <c r="S21" s="41" t="n">
        <v>5.5</v>
      </c>
      <c r="T21" s="38" t="n">
        <v>7.5</v>
      </c>
      <c r="U21" s="38" t="n">
        <v>3.6</v>
      </c>
      <c r="V21" s="12" t="n">
        <v>14</v>
      </c>
      <c r="W21" s="43" t="n">
        <v>38</v>
      </c>
      <c r="X21" s="44" t="n">
        <v>80</v>
      </c>
      <c r="Y21" s="44" t="n">
        <v>15</v>
      </c>
      <c r="Z21" s="41" t="n">
        <v>0</v>
      </c>
      <c r="AA21" s="45"/>
      <c r="AB21" s="46"/>
      <c r="AC21" s="47"/>
      <c r="AD21" s="41" t="n">
        <v>0</v>
      </c>
      <c r="AE21" s="48" t="n">
        <v>37.08</v>
      </c>
      <c r="AF21" s="49" t="n">
        <v>32.74</v>
      </c>
      <c r="AG21" s="50" t="n">
        <v>4.34</v>
      </c>
      <c r="AH21" s="1" t="n">
        <v>1</v>
      </c>
      <c r="AI21" s="1" t="s">
        <v>54</v>
      </c>
      <c r="AJ21" s="1" t="s">
        <v>46</v>
      </c>
      <c r="AK21" s="11" t="s">
        <v>56</v>
      </c>
      <c r="AL21" s="45" t="n">
        <v>5</v>
      </c>
      <c r="AM21" s="10" t="s">
        <v>65</v>
      </c>
      <c r="AN21" s="45" t="n">
        <v>9</v>
      </c>
      <c r="AO21" s="64" t="n">
        <v>3.8</v>
      </c>
      <c r="AP21" s="51" t="n">
        <v>0.364583333333333</v>
      </c>
    </row>
    <row r="22" customFormat="false" ht="12.75" hidden="false" customHeight="false" outlineLevel="0" collapsed="false">
      <c r="A22" s="1" t="n">
        <v>15</v>
      </c>
      <c r="B22" s="41" t="n">
        <v>9.9</v>
      </c>
      <c r="C22" s="38" t="n">
        <v>18.8</v>
      </c>
      <c r="D22" s="38" t="n">
        <v>-0.5</v>
      </c>
      <c r="E22" s="42" t="n">
        <f aca="false">SUM(C22-D22)</f>
        <v>19.3</v>
      </c>
      <c r="F22" s="39" t="n">
        <v>-3.2</v>
      </c>
      <c r="G22" s="52" t="n">
        <v>4.6</v>
      </c>
      <c r="H22" s="41" t="n">
        <v>853.8</v>
      </c>
      <c r="I22" s="38" t="n">
        <v>856.8</v>
      </c>
      <c r="J22" s="38" t="n">
        <v>851.1</v>
      </c>
      <c r="K22" s="42" t="n">
        <f aca="false">SUM(I22-J22)</f>
        <v>5.69999999999993</v>
      </c>
      <c r="L22" s="41" t="n">
        <v>1015.1</v>
      </c>
      <c r="M22" s="38" t="n">
        <v>1018.3</v>
      </c>
      <c r="N22" s="38" t="n">
        <v>1011.1</v>
      </c>
      <c r="O22" s="42" t="n">
        <f aca="false">SUM(M22-N22)</f>
        <v>7.19999999999993</v>
      </c>
      <c r="P22" s="41" t="n">
        <v>-104</v>
      </c>
      <c r="Q22" s="38" t="n">
        <v>2.1</v>
      </c>
      <c r="R22" s="38" t="n">
        <v>-4.7</v>
      </c>
      <c r="S22" s="41" t="n">
        <v>5.5</v>
      </c>
      <c r="T22" s="38" t="n">
        <v>7</v>
      </c>
      <c r="U22" s="38" t="n">
        <v>4.2</v>
      </c>
      <c r="V22" s="12" t="n">
        <v>15</v>
      </c>
      <c r="W22" s="43" t="n">
        <v>49</v>
      </c>
      <c r="X22" s="44" t="n">
        <v>76</v>
      </c>
      <c r="Y22" s="44" t="n">
        <v>26</v>
      </c>
      <c r="Z22" s="41" t="n">
        <v>0</v>
      </c>
      <c r="AA22" s="45"/>
      <c r="AB22" s="46"/>
      <c r="AC22" s="47"/>
      <c r="AD22" s="41" t="n">
        <v>0</v>
      </c>
      <c r="AE22" s="48" t="n">
        <v>32.74</v>
      </c>
      <c r="AF22" s="49" t="n">
        <v>30.87</v>
      </c>
      <c r="AG22" s="50" t="n">
        <v>1.87</v>
      </c>
      <c r="AH22" s="1" t="n">
        <v>1</v>
      </c>
      <c r="AI22" s="1" t="s">
        <v>44</v>
      </c>
      <c r="AJ22" s="1" t="s">
        <v>45</v>
      </c>
      <c r="AK22" s="11" t="s">
        <v>50</v>
      </c>
      <c r="AL22" s="45" t="n">
        <v>2</v>
      </c>
      <c r="AM22" s="10" t="s">
        <v>50</v>
      </c>
      <c r="AN22" s="45" t="n">
        <v>5</v>
      </c>
      <c r="AO22" s="64" t="n">
        <v>1.9</v>
      </c>
      <c r="AP22" s="51" t="n">
        <v>0.309722222222222</v>
      </c>
    </row>
    <row r="23" customFormat="false" ht="12.75" hidden="false" customHeight="false" outlineLevel="0" collapsed="false">
      <c r="A23" s="1" t="n">
        <v>16</v>
      </c>
      <c r="B23" s="41" t="n">
        <v>12.1</v>
      </c>
      <c r="C23" s="38" t="n">
        <v>18.4</v>
      </c>
      <c r="D23" s="38" t="n">
        <v>6.6</v>
      </c>
      <c r="E23" s="42" t="n">
        <f aca="false">SUM(C23-D23)</f>
        <v>11.8</v>
      </c>
      <c r="F23" s="39" t="n">
        <v>4.1</v>
      </c>
      <c r="G23" s="52" t="n">
        <v>7.4</v>
      </c>
      <c r="H23" s="41" t="n">
        <v>851.4</v>
      </c>
      <c r="I23" s="38" t="n">
        <v>852.4</v>
      </c>
      <c r="J23" s="38" t="n">
        <v>850</v>
      </c>
      <c r="K23" s="42" t="n">
        <f aca="false">SUM(I23-J23)</f>
        <v>2.39999999999998</v>
      </c>
      <c r="L23" s="41" t="n">
        <v>1011.5</v>
      </c>
      <c r="M23" s="38" t="n">
        <v>1012.6</v>
      </c>
      <c r="N23" s="38" t="n">
        <v>1009.8</v>
      </c>
      <c r="O23" s="42" t="n">
        <f aca="false">SUM(M23-N23)</f>
        <v>2.80000000000007</v>
      </c>
      <c r="P23" s="41" t="n">
        <v>3.3</v>
      </c>
      <c r="Q23" s="38" t="n">
        <v>5.4</v>
      </c>
      <c r="R23" s="38" t="n">
        <v>-0.4</v>
      </c>
      <c r="S23" s="41" t="n">
        <v>7.7</v>
      </c>
      <c r="T23" s="38" t="n">
        <v>8.9</v>
      </c>
      <c r="U23" s="38" t="n">
        <v>5.9</v>
      </c>
      <c r="V23" s="12" t="n">
        <v>16</v>
      </c>
      <c r="W23" s="43" t="n">
        <v>55</v>
      </c>
      <c r="X23" s="44" t="n">
        <v>75</v>
      </c>
      <c r="Y23" s="44" t="n">
        <v>40</v>
      </c>
      <c r="Z23" s="41" t="n">
        <v>0</v>
      </c>
      <c r="AA23" s="45"/>
      <c r="AB23" s="46"/>
      <c r="AC23" s="47"/>
      <c r="AD23" s="41" t="n">
        <v>0</v>
      </c>
      <c r="AE23" s="48" t="n">
        <v>30.87</v>
      </c>
      <c r="AF23" s="49" t="n">
        <v>29.02</v>
      </c>
      <c r="AG23" s="50" t="n">
        <v>2.15</v>
      </c>
      <c r="AH23" s="1" t="n">
        <v>8</v>
      </c>
      <c r="AI23" s="1" t="s">
        <v>59</v>
      </c>
      <c r="AJ23" s="1" t="s">
        <v>46</v>
      </c>
      <c r="AK23" s="11" t="s">
        <v>53</v>
      </c>
      <c r="AL23" s="45" t="n">
        <v>6</v>
      </c>
      <c r="AM23" s="10" t="s">
        <v>53</v>
      </c>
      <c r="AN23" s="45" t="n">
        <v>13.5</v>
      </c>
      <c r="AO23" s="64" t="n">
        <v>3.9</v>
      </c>
      <c r="AP23" s="51" t="n">
        <v>0</v>
      </c>
    </row>
    <row r="24" customFormat="false" ht="12.75" hidden="false" customHeight="false" outlineLevel="0" collapsed="false">
      <c r="A24" s="1" t="n">
        <v>17</v>
      </c>
      <c r="B24" s="41" t="n">
        <v>13.1</v>
      </c>
      <c r="C24" s="38" t="n">
        <v>20.1</v>
      </c>
      <c r="D24" s="38" t="n">
        <v>8.5</v>
      </c>
      <c r="E24" s="42" t="n">
        <f aca="false">SUM(C24-D24)</f>
        <v>11.6</v>
      </c>
      <c r="F24" s="39" t="n">
        <v>7.6</v>
      </c>
      <c r="G24" s="52" t="n">
        <v>9.5</v>
      </c>
      <c r="H24" s="41" t="n">
        <v>848.4</v>
      </c>
      <c r="I24" s="38" t="n">
        <v>849.7</v>
      </c>
      <c r="J24" s="38" t="n">
        <v>846.5</v>
      </c>
      <c r="K24" s="42" t="n">
        <f aca="false">SUM(I24-J24)</f>
        <v>3.20000000000005</v>
      </c>
      <c r="L24" s="41" t="n">
        <v>1006.6</v>
      </c>
      <c r="M24" s="38" t="n">
        <v>1008.6</v>
      </c>
      <c r="N24" s="38" t="n">
        <v>1003.1</v>
      </c>
      <c r="O24" s="42" t="n">
        <f aca="false">SUM(M24-N24)</f>
        <v>5.5</v>
      </c>
      <c r="P24" s="41" t="n">
        <v>6.7</v>
      </c>
      <c r="Q24" s="38" t="n">
        <v>9</v>
      </c>
      <c r="R24" s="38" t="n">
        <v>5.2</v>
      </c>
      <c r="S24" s="41" t="n">
        <v>9.8</v>
      </c>
      <c r="T24" s="38" t="n">
        <v>11.5</v>
      </c>
      <c r="U24" s="38" t="n">
        <v>8.8</v>
      </c>
      <c r="V24" s="12" t="n">
        <v>17</v>
      </c>
      <c r="W24" s="43" t="n">
        <v>66</v>
      </c>
      <c r="X24" s="44" t="n">
        <v>86</v>
      </c>
      <c r="Y24" s="44" t="n">
        <v>43</v>
      </c>
      <c r="Z24" s="41" t="n">
        <v>1.9</v>
      </c>
      <c r="AA24" s="45" t="n">
        <v>0.8</v>
      </c>
      <c r="AB24" s="46" t="n">
        <v>15</v>
      </c>
      <c r="AC24" s="47" t="n">
        <v>16</v>
      </c>
      <c r="AD24" s="41" t="n">
        <v>3.7</v>
      </c>
      <c r="AE24" s="48" t="n">
        <v>28.02</v>
      </c>
      <c r="AF24" s="49" t="n">
        <v>34.15</v>
      </c>
      <c r="AG24" s="50" t="n">
        <v>2.43</v>
      </c>
      <c r="AH24" s="1" t="n">
        <v>7</v>
      </c>
      <c r="AI24" s="1" t="s">
        <v>54</v>
      </c>
      <c r="AJ24" s="1" t="s">
        <v>53</v>
      </c>
      <c r="AK24" s="11" t="s">
        <v>58</v>
      </c>
      <c r="AL24" s="45" t="n">
        <v>5</v>
      </c>
      <c r="AM24" s="10" t="s">
        <v>58</v>
      </c>
      <c r="AN24" s="45" t="n">
        <v>7</v>
      </c>
      <c r="AO24" s="64" t="n">
        <v>2.6</v>
      </c>
      <c r="AP24" s="51" t="n">
        <v>0.106944444444444</v>
      </c>
    </row>
    <row r="25" customFormat="false" ht="12.75" hidden="false" customHeight="false" outlineLevel="0" collapsed="false">
      <c r="A25" s="1" t="n">
        <v>18</v>
      </c>
      <c r="B25" s="41" t="n">
        <v>11</v>
      </c>
      <c r="C25" s="38" t="n">
        <v>14.9</v>
      </c>
      <c r="D25" s="38" t="n">
        <v>7.5</v>
      </c>
      <c r="E25" s="42" t="n">
        <f aca="false">SUM(C25-D25)</f>
        <v>7.4</v>
      </c>
      <c r="F25" s="39" t="n">
        <v>6</v>
      </c>
      <c r="G25" s="52" t="n">
        <v>9.3</v>
      </c>
      <c r="H25" s="41" t="n">
        <v>849.7</v>
      </c>
      <c r="I25" s="38" t="n">
        <v>851.5</v>
      </c>
      <c r="J25" s="38" t="n">
        <v>848.6</v>
      </c>
      <c r="K25" s="42" t="n">
        <f aca="false">SUM(I25-J25)</f>
        <v>2.89999999999998</v>
      </c>
      <c r="L25" s="41" t="n">
        <v>1009.6</v>
      </c>
      <c r="M25" s="38" t="n">
        <v>1012.4</v>
      </c>
      <c r="N25" s="38" t="n">
        <v>1007.3</v>
      </c>
      <c r="O25" s="42" t="n">
        <f aca="false">SUM(M25-N25)</f>
        <v>5.10000000000002</v>
      </c>
      <c r="P25" s="41" t="n">
        <v>7.7</v>
      </c>
      <c r="Q25" s="38" t="n">
        <v>10.2</v>
      </c>
      <c r="R25" s="38" t="n">
        <v>5.6</v>
      </c>
      <c r="S25" s="41" t="n">
        <v>10.6</v>
      </c>
      <c r="T25" s="38" t="n">
        <v>12.4</v>
      </c>
      <c r="U25" s="38" t="n">
        <v>9</v>
      </c>
      <c r="V25" s="12" t="n">
        <v>18</v>
      </c>
      <c r="W25" s="43" t="n">
        <v>80</v>
      </c>
      <c r="X25" s="44" t="n">
        <v>94</v>
      </c>
      <c r="Y25" s="44" t="n">
        <v>60</v>
      </c>
      <c r="Z25" s="41" t="n">
        <v>2.8</v>
      </c>
      <c r="AA25" s="45" t="n">
        <v>1</v>
      </c>
      <c r="AB25" s="46" t="n">
        <v>7</v>
      </c>
      <c r="AC25" s="47" t="n">
        <v>8</v>
      </c>
      <c r="AD25" s="41" t="n">
        <v>0.7</v>
      </c>
      <c r="AE25" s="48" t="n">
        <v>34.15</v>
      </c>
      <c r="AF25" s="49" t="n">
        <v>31.47</v>
      </c>
      <c r="AG25" s="50" t="n">
        <v>3.38</v>
      </c>
      <c r="AH25" s="1" t="n">
        <v>4</v>
      </c>
      <c r="AI25" s="1" t="s">
        <v>96</v>
      </c>
      <c r="AJ25" s="1" t="s">
        <v>89</v>
      </c>
      <c r="AK25" s="11" t="s">
        <v>46</v>
      </c>
      <c r="AL25" s="45" t="n">
        <v>3</v>
      </c>
      <c r="AM25" s="10" t="s">
        <v>50</v>
      </c>
      <c r="AN25" s="10" t="n">
        <v>7</v>
      </c>
      <c r="AO25" s="64" t="n">
        <v>2.8</v>
      </c>
      <c r="AP25" s="51" t="n">
        <v>0.250694444444444</v>
      </c>
    </row>
    <row r="26" customFormat="false" ht="12.75" hidden="false" customHeight="false" outlineLevel="0" collapsed="false">
      <c r="A26" s="1" t="n">
        <v>19</v>
      </c>
      <c r="B26" s="41" t="n">
        <v>12.2</v>
      </c>
      <c r="C26" s="38" t="n">
        <v>20.4</v>
      </c>
      <c r="D26" s="38" t="n">
        <v>1.6</v>
      </c>
      <c r="E26" s="42" t="n">
        <f aca="false">SUM(C26-D26)</f>
        <v>18.8</v>
      </c>
      <c r="F26" s="39" t="n">
        <v>0</v>
      </c>
      <c r="G26" s="52" t="n">
        <v>7.5</v>
      </c>
      <c r="H26" s="41" t="n">
        <v>850.9</v>
      </c>
      <c r="I26" s="38" t="n">
        <v>851.9</v>
      </c>
      <c r="J26" s="38" t="n">
        <v>849.6</v>
      </c>
      <c r="K26" s="42" t="n">
        <f aca="false">SUM(I26-J26)</f>
        <v>2.29999999999995</v>
      </c>
      <c r="L26" s="41" t="n">
        <v>1011.3</v>
      </c>
      <c r="M26" s="38" t="n">
        <v>1013.4</v>
      </c>
      <c r="N26" s="38" t="n">
        <v>1007.9</v>
      </c>
      <c r="O26" s="42" t="n">
        <f aca="false">SUM(M26-N26)</f>
        <v>5.5</v>
      </c>
      <c r="P26" s="41" t="n">
        <v>3.5</v>
      </c>
      <c r="Q26" s="38" t="n">
        <v>5.7</v>
      </c>
      <c r="R26" s="38" t="n">
        <v>0.8</v>
      </c>
      <c r="S26" s="41" t="n">
        <v>7.9</v>
      </c>
      <c r="T26" s="38" t="n">
        <v>9.2</v>
      </c>
      <c r="U26" s="38" t="n">
        <v>6.5</v>
      </c>
      <c r="V26" s="12" t="n">
        <v>19</v>
      </c>
      <c r="W26" s="43" t="n">
        <v>59</v>
      </c>
      <c r="X26" s="44" t="n">
        <v>95</v>
      </c>
      <c r="Y26" s="44" t="n">
        <v>29</v>
      </c>
      <c r="Z26" s="41" t="n">
        <v>0</v>
      </c>
      <c r="AA26" s="45"/>
      <c r="AB26" s="46"/>
      <c r="AC26" s="47"/>
      <c r="AD26" s="41" t="n">
        <v>0</v>
      </c>
      <c r="AE26" s="48" t="n">
        <v>31.47</v>
      </c>
      <c r="AF26" s="49" t="n">
        <v>29.16</v>
      </c>
      <c r="AG26" s="50" t="n">
        <v>2.31</v>
      </c>
      <c r="AH26" s="1" t="n">
        <v>0</v>
      </c>
      <c r="AI26" s="1" t="s">
        <v>44</v>
      </c>
      <c r="AJ26" s="1" t="s">
        <v>46</v>
      </c>
      <c r="AK26" s="11" t="s">
        <v>46</v>
      </c>
      <c r="AL26" s="45" t="n">
        <v>5</v>
      </c>
      <c r="AM26" s="10" t="s">
        <v>60</v>
      </c>
      <c r="AN26" s="10" t="n">
        <v>9</v>
      </c>
      <c r="AO26" s="64" t="n">
        <v>3.6</v>
      </c>
      <c r="AP26" s="51" t="n">
        <v>0.369444444444444</v>
      </c>
    </row>
    <row r="27" customFormat="false" ht="13.5" hidden="false" customHeight="false" outlineLevel="0" collapsed="false">
      <c r="A27" s="1" t="n">
        <v>20</v>
      </c>
      <c r="B27" s="41" t="n">
        <v>14.6</v>
      </c>
      <c r="C27" s="38" t="n">
        <v>21.8</v>
      </c>
      <c r="D27" s="38" t="n">
        <v>1.8</v>
      </c>
      <c r="E27" s="42" t="n">
        <f aca="false">SUM(C27-D27)</f>
        <v>20</v>
      </c>
      <c r="F27" s="39" t="n">
        <v>-1</v>
      </c>
      <c r="G27" s="52" t="n">
        <v>7.3</v>
      </c>
      <c r="H27" s="41" t="n">
        <v>851.9</v>
      </c>
      <c r="I27" s="38" t="n">
        <v>853.2</v>
      </c>
      <c r="J27" s="38" t="n">
        <v>850.9</v>
      </c>
      <c r="K27" s="42" t="n">
        <f aca="false">SUM(I27-J27)</f>
        <v>2.30000000000007</v>
      </c>
      <c r="L27" s="41" t="n">
        <v>1011.5</v>
      </c>
      <c r="M27" s="38" t="n">
        <v>1013.6</v>
      </c>
      <c r="N27" s="38" t="n">
        <v>1008.3</v>
      </c>
      <c r="O27" s="42" t="n">
        <f aca="false">SUM(M27-N27)</f>
        <v>5.30000000000007</v>
      </c>
      <c r="P27" s="41" t="n">
        <v>1.3</v>
      </c>
      <c r="Q27" s="38" t="n">
        <v>5.4</v>
      </c>
      <c r="R27" s="38" t="n">
        <v>-1.2</v>
      </c>
      <c r="S27" s="41" t="n">
        <v>6.8</v>
      </c>
      <c r="T27" s="38" t="n">
        <v>9</v>
      </c>
      <c r="U27" s="38" t="n">
        <v>5.5</v>
      </c>
      <c r="V27" s="12" t="n">
        <v>20</v>
      </c>
      <c r="W27" s="43" t="n">
        <v>50</v>
      </c>
      <c r="X27" s="44" t="n">
        <v>88</v>
      </c>
      <c r="Y27" s="44" t="n">
        <v>21</v>
      </c>
      <c r="Z27" s="41" t="n">
        <v>0</v>
      </c>
      <c r="AA27" s="45"/>
      <c r="AB27" s="46"/>
      <c r="AC27" s="47"/>
      <c r="AD27" s="41" t="n">
        <v>0</v>
      </c>
      <c r="AE27" s="48" t="n">
        <v>29.16</v>
      </c>
      <c r="AF27" s="49" t="n">
        <v>25.85</v>
      </c>
      <c r="AG27" s="50" t="n">
        <v>3.66</v>
      </c>
      <c r="AH27" s="1" t="n">
        <v>1</v>
      </c>
      <c r="AI27" s="1" t="s">
        <v>44</v>
      </c>
      <c r="AJ27" s="1" t="s">
        <v>45</v>
      </c>
      <c r="AK27" s="11" t="s">
        <v>68</v>
      </c>
      <c r="AL27" s="45" t="n">
        <v>2</v>
      </c>
      <c r="AM27" s="10" t="s">
        <v>60</v>
      </c>
      <c r="AN27" s="10" t="n">
        <v>8</v>
      </c>
      <c r="AO27" s="64" t="n">
        <v>3</v>
      </c>
      <c r="AP27" s="51" t="n">
        <v>0.369444444444444</v>
      </c>
    </row>
    <row r="28" customFormat="false" ht="14.25" hidden="false" customHeight="false" outlineLevel="0" collapsed="false">
      <c r="A28" s="25" t="s">
        <v>38</v>
      </c>
      <c r="B28" s="54" t="n">
        <f aca="false">AVERAGE(B18:B27)</f>
        <v>12.06</v>
      </c>
      <c r="C28" s="54" t="n">
        <f aca="false">AVERAGE(C18:C27)</f>
        <v>19.42</v>
      </c>
      <c r="D28" s="54" t="n">
        <f aca="false">AVERAGE(D18:D27)</f>
        <v>3.04</v>
      </c>
      <c r="E28" s="54" t="n">
        <f aca="false">AVERAGE(E18:E27)</f>
        <v>14.44</v>
      </c>
      <c r="F28" s="54" t="n">
        <f aca="false">AVERAGE(F18:F27)</f>
        <v>0.88</v>
      </c>
      <c r="G28" s="54" t="n">
        <f aca="false">AVERAGE(G18:G27)</f>
        <v>6.66</v>
      </c>
      <c r="H28" s="54" t="n">
        <f aca="false">AVERAGE(H18:H27)</f>
        <v>852.36</v>
      </c>
      <c r="I28" s="54" t="n">
        <f aca="false">AVERAGE(I18:I27)</f>
        <v>854.27</v>
      </c>
      <c r="J28" s="54" t="n">
        <f aca="false">AVERAGE(J18:J27)</f>
        <v>850.64</v>
      </c>
      <c r="K28" s="54" t="n">
        <f aca="false">AVERAGE(K18:K27)</f>
        <v>3.63</v>
      </c>
      <c r="L28" s="54" t="n">
        <f aca="false">AVERAGE(L18:L27)</f>
        <v>1012.73</v>
      </c>
      <c r="M28" s="54" t="n">
        <f aca="false">AVERAGE(M18:M27)</f>
        <v>1015.71</v>
      </c>
      <c r="N28" s="54" t="n">
        <f aca="false">AVERAGE(N18:N27)</f>
        <v>1009.22</v>
      </c>
      <c r="O28" s="54" t="n">
        <f aca="false">AVERAGE(O18:O27)</f>
        <v>6.49000000000001</v>
      </c>
      <c r="P28" s="54" t="n">
        <f aca="false">AVERAGE(P18:P27)</f>
        <v>-9.15</v>
      </c>
      <c r="Q28" s="54" t="n">
        <f aca="false">AVERAGE(Q18:Q27)</f>
        <v>4.29</v>
      </c>
      <c r="R28" s="54" t="n">
        <f aca="false">AVERAGE(R18:R27)</f>
        <v>-2.19</v>
      </c>
      <c r="S28" s="54" t="n">
        <f aca="false">AVERAGE(S18:S27)</f>
        <v>6.86</v>
      </c>
      <c r="T28" s="54" t="n">
        <f aca="false">AVERAGE(T18:T27)</f>
        <v>8.49</v>
      </c>
      <c r="U28" s="54" t="n">
        <f aca="false">AVERAGE(U18:U27)</f>
        <v>5.38</v>
      </c>
      <c r="V28" s="54"/>
      <c r="W28" s="57" t="n">
        <f aca="false">AVERAGE(W18:W27)</f>
        <v>51.9</v>
      </c>
      <c r="X28" s="57" t="n">
        <f aca="false">AVERAGE(X18:X27)</f>
        <v>80.1</v>
      </c>
      <c r="Y28" s="57" t="n">
        <f aca="false">AVERAGE(Y18:Y27)</f>
        <v>30.4</v>
      </c>
      <c r="Z28" s="54" t="n">
        <f aca="false">SUM(Z18:Z27)</f>
        <v>4.7</v>
      </c>
      <c r="AA28" s="54" t="n">
        <f aca="false">MAX(AA18:AA27)</f>
        <v>1</v>
      </c>
      <c r="AB28" s="54"/>
      <c r="AC28" s="54"/>
      <c r="AD28" s="54" t="n">
        <f aca="false">SUM(AD18:AD27)</f>
        <v>4.4</v>
      </c>
      <c r="AE28" s="54" t="n">
        <f aca="false">AVERAGE(AE18:AE27)</f>
        <v>35.896</v>
      </c>
      <c r="AF28" s="54"/>
      <c r="AG28" s="65" t="n">
        <f aca="false">SUM(AG18:AG27)</f>
        <v>68.6</v>
      </c>
      <c r="AH28" s="57" t="n">
        <f aca="false">AVERAGE(AH18:AH27)</f>
        <v>2.5</v>
      </c>
      <c r="AI28" s="54"/>
      <c r="AJ28" s="54"/>
      <c r="AK28" s="54"/>
      <c r="AL28" s="54" t="n">
        <f aca="false">AVERAGE(AL18:AL27)</f>
        <v>4.7</v>
      </c>
      <c r="AM28" s="54" t="s">
        <v>75</v>
      </c>
      <c r="AN28" s="54" t="n">
        <f aca="false">MAX(AN18:AN27)</f>
        <v>17</v>
      </c>
      <c r="AO28" s="54" t="n">
        <f aca="false">AVERAGE(AO18:AO27)</f>
        <v>3.5</v>
      </c>
      <c r="AP28" s="62" t="n">
        <f aca="false">SUM(AP18:AP27)</f>
        <v>2.92708333333333</v>
      </c>
    </row>
    <row r="29" customFormat="false" ht="14.25" hidden="false" customHeight="false" outlineLevel="0" collapsed="false">
      <c r="A29" s="1" t="n">
        <v>21</v>
      </c>
      <c r="B29" s="41" t="n">
        <v>13.4</v>
      </c>
      <c r="C29" s="38" t="n">
        <v>22.4</v>
      </c>
      <c r="D29" s="38" t="n">
        <v>1.7</v>
      </c>
      <c r="E29" s="42" t="n">
        <f aca="false">SUM(C29-D29)</f>
        <v>20.7</v>
      </c>
      <c r="F29" s="39" t="n">
        <v>-0.9</v>
      </c>
      <c r="G29" s="52" t="n">
        <v>7.3</v>
      </c>
      <c r="H29" s="41" t="n">
        <v>853.1</v>
      </c>
      <c r="I29" s="38" t="n">
        <v>854.5</v>
      </c>
      <c r="J29" s="38" t="n">
        <v>851.2</v>
      </c>
      <c r="K29" s="42" t="n">
        <f aca="false">SUM(I29-J29)</f>
        <v>3.29999999999995</v>
      </c>
      <c r="L29" s="41" t="n">
        <v>1012.5</v>
      </c>
      <c r="M29" s="38" t="n">
        <v>1015.2</v>
      </c>
      <c r="N29" s="38" t="n">
        <v>1008.7</v>
      </c>
      <c r="O29" s="54" t="n">
        <f aca="false">SUM(M29-N29)</f>
        <v>6.5</v>
      </c>
      <c r="P29" s="41" t="n">
        <v>1.7</v>
      </c>
      <c r="Q29" s="38" t="n">
        <v>3.6</v>
      </c>
      <c r="R29" s="38" t="n">
        <v>-0.9</v>
      </c>
      <c r="S29" s="41" t="n">
        <v>6.9</v>
      </c>
      <c r="T29" s="38" t="n">
        <v>7.9</v>
      </c>
      <c r="U29" s="38" t="n">
        <v>6.3</v>
      </c>
      <c r="V29" s="12" t="n">
        <v>21</v>
      </c>
      <c r="W29" s="43" t="n">
        <v>50</v>
      </c>
      <c r="X29" s="44" t="n">
        <v>93</v>
      </c>
      <c r="Y29" s="44" t="n">
        <v>25</v>
      </c>
      <c r="Z29" s="41" t="n">
        <v>0</v>
      </c>
      <c r="AA29" s="45"/>
      <c r="AB29" s="46"/>
      <c r="AC29" s="47"/>
      <c r="AD29" s="41" t="n">
        <v>0</v>
      </c>
      <c r="AE29" s="48" t="n">
        <v>25.5</v>
      </c>
      <c r="AF29" s="49" t="n">
        <v>22.07</v>
      </c>
      <c r="AG29" s="50" t="n">
        <v>3.43</v>
      </c>
      <c r="AH29" s="1" t="n">
        <v>5</v>
      </c>
      <c r="AI29" s="1" t="s">
        <v>44</v>
      </c>
      <c r="AJ29" s="1" t="s">
        <v>45</v>
      </c>
      <c r="AK29" s="11" t="s">
        <v>49</v>
      </c>
      <c r="AL29" s="45" t="n">
        <v>1</v>
      </c>
      <c r="AM29" s="10" t="n">
        <v>0</v>
      </c>
      <c r="AN29" s="45" t="n">
        <v>0</v>
      </c>
      <c r="AO29" s="64" t="n">
        <v>1.5</v>
      </c>
      <c r="AP29" s="51" t="n">
        <v>0.284027777777778</v>
      </c>
    </row>
    <row r="30" customFormat="false" ht="14.25" hidden="false" customHeight="false" outlineLevel="0" collapsed="false">
      <c r="A30" s="1" t="n">
        <v>22</v>
      </c>
      <c r="B30" s="41" t="n">
        <v>14</v>
      </c>
      <c r="C30" s="38" t="n">
        <v>24.2</v>
      </c>
      <c r="D30" s="38" t="n">
        <v>1.7</v>
      </c>
      <c r="E30" s="42" t="n">
        <f aca="false">SUM(C30-D30)</f>
        <v>22.5</v>
      </c>
      <c r="F30" s="39" t="n">
        <v>-1.7</v>
      </c>
      <c r="G30" s="52" t="n">
        <v>7.5</v>
      </c>
      <c r="H30" s="41" t="n">
        <v>851.2</v>
      </c>
      <c r="I30" s="38" t="n">
        <v>853.5</v>
      </c>
      <c r="J30" s="38" t="n">
        <v>849.4</v>
      </c>
      <c r="K30" s="42" t="n">
        <f aca="false">SUM(I30-J30)</f>
        <v>4.10000000000002</v>
      </c>
      <c r="L30" s="41" t="n">
        <v>1009.9</v>
      </c>
      <c r="M30" s="38" t="n">
        <v>1012.3</v>
      </c>
      <c r="N30" s="38" t="n">
        <v>1006</v>
      </c>
      <c r="O30" s="54" t="n">
        <f aca="false">SUM(M30-N30)</f>
        <v>6.29999999999995</v>
      </c>
      <c r="P30" s="41" t="n">
        <v>1.2</v>
      </c>
      <c r="Q30" s="38" t="n">
        <v>7.4</v>
      </c>
      <c r="R30" s="38" t="n">
        <v>-4.8</v>
      </c>
      <c r="S30" s="41" t="n">
        <v>6.8</v>
      </c>
      <c r="T30" s="38" t="n">
        <v>10.1</v>
      </c>
      <c r="U30" s="38" t="n">
        <v>4.1</v>
      </c>
      <c r="V30" s="12" t="n">
        <v>22</v>
      </c>
      <c r="W30" s="43" t="n">
        <v>47</v>
      </c>
      <c r="X30" s="44" t="n">
        <v>81</v>
      </c>
      <c r="Y30" s="44" t="n">
        <v>21</v>
      </c>
      <c r="Z30" s="41" t="n">
        <v>0</v>
      </c>
      <c r="AA30" s="45"/>
      <c r="AB30" s="46"/>
      <c r="AC30" s="47"/>
      <c r="AD30" s="41" t="n">
        <v>0</v>
      </c>
      <c r="AE30" s="48" t="n">
        <v>22.07</v>
      </c>
      <c r="AF30" s="49" t="n">
        <v>19.52</v>
      </c>
      <c r="AG30" s="50" t="n">
        <v>2.55</v>
      </c>
      <c r="AH30" s="1" t="n">
        <v>3</v>
      </c>
      <c r="AI30" s="1" t="s">
        <v>52</v>
      </c>
      <c r="AJ30" s="1" t="s">
        <v>45</v>
      </c>
      <c r="AK30" s="11" t="s">
        <v>81</v>
      </c>
      <c r="AL30" s="45" t="n">
        <v>1</v>
      </c>
      <c r="AM30" s="10" t="s">
        <v>50</v>
      </c>
      <c r="AN30" s="10" t="n">
        <v>5.5</v>
      </c>
      <c r="AO30" s="9" t="n">
        <v>1.6</v>
      </c>
      <c r="AP30" s="51" t="n">
        <v>0.307638888888889</v>
      </c>
    </row>
    <row r="31" customFormat="false" ht="14.25" hidden="false" customHeight="false" outlineLevel="0" collapsed="false">
      <c r="A31" s="1" t="n">
        <v>23</v>
      </c>
      <c r="B31" s="41" t="n">
        <v>13.9</v>
      </c>
      <c r="C31" s="38" t="n">
        <v>21.5</v>
      </c>
      <c r="D31" s="38" t="n">
        <v>3</v>
      </c>
      <c r="E31" s="42" t="n">
        <f aca="false">SUM(C31-D31)</f>
        <v>18.5</v>
      </c>
      <c r="F31" s="39" t="n">
        <v>1</v>
      </c>
      <c r="G31" s="52" t="n">
        <v>7.9</v>
      </c>
      <c r="H31" s="41" t="n">
        <v>850</v>
      </c>
      <c r="I31" s="38" t="n">
        <v>851.7</v>
      </c>
      <c r="J31" s="38" t="n">
        <v>848.5</v>
      </c>
      <c r="K31" s="42" t="n">
        <f aca="false">SUM(I31-J31)</f>
        <v>3.20000000000005</v>
      </c>
      <c r="L31" s="41" t="n">
        <v>1008.7</v>
      </c>
      <c r="M31" s="38" t="n">
        <v>1011.8</v>
      </c>
      <c r="N31" s="38" t="n">
        <v>1004.6</v>
      </c>
      <c r="O31" s="54" t="n">
        <f aca="false">SUM(M31-N31)</f>
        <v>7.19999999999993</v>
      </c>
      <c r="P31" s="41" t="n">
        <v>2.8</v>
      </c>
      <c r="Q31" s="38" t="n">
        <v>7.1</v>
      </c>
      <c r="R31" s="38" t="n">
        <v>-0.5</v>
      </c>
      <c r="S31" s="41" t="n">
        <v>7.5</v>
      </c>
      <c r="T31" s="38" t="n">
        <v>10.1</v>
      </c>
      <c r="U31" s="38" t="n">
        <v>5.8</v>
      </c>
      <c r="V31" s="12" t="n">
        <v>23</v>
      </c>
      <c r="W31" s="43" t="n">
        <v>49</v>
      </c>
      <c r="X31" s="44" t="n">
        <v>75</v>
      </c>
      <c r="Y31" s="44" t="n">
        <v>35</v>
      </c>
      <c r="Z31" s="41" t="n">
        <v>0</v>
      </c>
      <c r="AA31" s="45"/>
      <c r="AB31" s="46"/>
      <c r="AC31" s="47"/>
      <c r="AD31" s="41" t="n">
        <v>0</v>
      </c>
      <c r="AE31" s="48" t="n">
        <v>19.52</v>
      </c>
      <c r="AF31" s="49" t="n">
        <v>17.35</v>
      </c>
      <c r="AG31" s="50" t="n">
        <v>2.17</v>
      </c>
      <c r="AH31" s="1" t="n">
        <v>6</v>
      </c>
      <c r="AI31" s="1" t="s">
        <v>44</v>
      </c>
      <c r="AJ31" s="1" t="s">
        <v>45</v>
      </c>
      <c r="AK31" s="11" t="s">
        <v>77</v>
      </c>
      <c r="AL31" s="45" t="n">
        <v>1</v>
      </c>
      <c r="AM31" s="10" t="s">
        <v>65</v>
      </c>
      <c r="AN31" s="45" t="n">
        <v>5</v>
      </c>
      <c r="AO31" s="9" t="n">
        <v>1.7</v>
      </c>
      <c r="AP31" s="51" t="n">
        <v>0.270833333333333</v>
      </c>
      <c r="AQ31" s="0" t="n">
        <v>0</v>
      </c>
    </row>
    <row r="32" customFormat="false" ht="14.25" hidden="false" customHeight="false" outlineLevel="0" collapsed="false">
      <c r="A32" s="1" t="n">
        <v>24</v>
      </c>
      <c r="B32" s="41" t="n">
        <v>3.2</v>
      </c>
      <c r="C32" s="38" t="n">
        <v>5.7</v>
      </c>
      <c r="D32" s="38" t="n">
        <v>1.4</v>
      </c>
      <c r="E32" s="42" t="n">
        <f aca="false">SUM(C32-D32)</f>
        <v>4.3</v>
      </c>
      <c r="F32" s="39" t="n">
        <v>0.6</v>
      </c>
      <c r="G32" s="52" t="n">
        <v>0.9</v>
      </c>
      <c r="H32" s="41" t="n">
        <v>855</v>
      </c>
      <c r="I32" s="38" t="n">
        <v>856.7</v>
      </c>
      <c r="J32" s="38" t="n">
        <v>852.4</v>
      </c>
      <c r="K32" s="42" t="n">
        <f aca="false">SUM(I32-J32)</f>
        <v>4.30000000000007</v>
      </c>
      <c r="L32" s="41" t="n">
        <v>1018.4</v>
      </c>
      <c r="M32" s="38" t="n">
        <v>1022.9</v>
      </c>
      <c r="N32" s="38" t="n">
        <v>1011.8</v>
      </c>
      <c r="O32" s="54" t="n">
        <f aca="false">SUM(M32-N32)</f>
        <v>11.1</v>
      </c>
      <c r="P32" s="41" t="n">
        <v>-2</v>
      </c>
      <c r="Q32" s="38" t="n">
        <v>0.3</v>
      </c>
      <c r="R32" s="38" t="n">
        <v>-3.9</v>
      </c>
      <c r="S32" s="41" t="n">
        <v>5.2</v>
      </c>
      <c r="T32" s="38" t="n">
        <v>6.2</v>
      </c>
      <c r="U32" s="38" t="n">
        <v>4.4</v>
      </c>
      <c r="V32" s="12" t="n">
        <v>24</v>
      </c>
      <c r="W32" s="43" t="n">
        <v>68</v>
      </c>
      <c r="X32" s="44" t="n">
        <v>76</v>
      </c>
      <c r="Y32" s="44" t="n">
        <v>59</v>
      </c>
      <c r="Z32" s="41" t="n">
        <v>0</v>
      </c>
      <c r="AA32" s="45"/>
      <c r="AB32" s="46"/>
      <c r="AC32" s="47"/>
      <c r="AD32" s="41" t="n">
        <v>2.2</v>
      </c>
      <c r="AE32" s="48" t="n">
        <v>17.35</v>
      </c>
      <c r="AF32" s="49" t="n">
        <v>18.67</v>
      </c>
      <c r="AG32" s="50" t="n">
        <v>0.88</v>
      </c>
      <c r="AH32" s="1" t="n">
        <v>6</v>
      </c>
      <c r="AI32" s="1" t="s">
        <v>97</v>
      </c>
      <c r="AJ32" s="1" t="s">
        <v>56</v>
      </c>
      <c r="AK32" s="11" t="s">
        <v>65</v>
      </c>
      <c r="AL32" s="45" t="n">
        <v>8</v>
      </c>
      <c r="AM32" s="10" t="s">
        <v>81</v>
      </c>
      <c r="AN32" s="45" t="n">
        <v>9</v>
      </c>
      <c r="AO32" s="9" t="n">
        <v>5.9</v>
      </c>
      <c r="AP32" s="51" t="n">
        <v>0</v>
      </c>
    </row>
    <row r="33" customFormat="false" ht="14.25" hidden="false" customHeight="false" outlineLevel="0" collapsed="false">
      <c r="A33" s="1" t="n">
        <v>25</v>
      </c>
      <c r="B33" s="41" t="n">
        <v>1.4</v>
      </c>
      <c r="C33" s="38" t="n">
        <v>5</v>
      </c>
      <c r="D33" s="38" t="n">
        <v>-1.6</v>
      </c>
      <c r="E33" s="42" t="n">
        <f aca="false">SUM(C33-D33)</f>
        <v>6.6</v>
      </c>
      <c r="F33" s="39" t="n">
        <v>-2</v>
      </c>
      <c r="G33" s="52" t="n">
        <v>0.5</v>
      </c>
      <c r="H33" s="41" t="n">
        <v>853</v>
      </c>
      <c r="I33" s="38" t="n">
        <v>854.8</v>
      </c>
      <c r="J33" s="38" t="n">
        <v>851.6</v>
      </c>
      <c r="K33" s="42" t="n">
        <f aca="false">SUM(I33-J33)</f>
        <v>3.19999999999993</v>
      </c>
      <c r="L33" s="41" t="n">
        <v>1021</v>
      </c>
      <c r="M33" s="38" t="n">
        <v>1021.5</v>
      </c>
      <c r="N33" s="38" t="n">
        <v>1017.7</v>
      </c>
      <c r="O33" s="54" t="n">
        <f aca="false">SUM(M33-N33)</f>
        <v>3.79999999999995</v>
      </c>
      <c r="P33" s="41" t="n">
        <v>-0.8</v>
      </c>
      <c r="Q33" s="38" t="n">
        <v>2.3</v>
      </c>
      <c r="R33" s="38" t="n">
        <v>-5.8</v>
      </c>
      <c r="S33" s="41" t="n">
        <v>5.8</v>
      </c>
      <c r="T33" s="38" t="n">
        <v>7.2</v>
      </c>
      <c r="U33" s="38" t="n">
        <v>4</v>
      </c>
      <c r="V33" s="12" t="n">
        <v>25</v>
      </c>
      <c r="W33" s="43" t="n">
        <v>87</v>
      </c>
      <c r="X33" s="44" t="n">
        <v>100</v>
      </c>
      <c r="Y33" s="44" t="n">
        <v>66</v>
      </c>
      <c r="Z33" s="41" t="n">
        <v>2.2</v>
      </c>
      <c r="AA33" s="45" t="n">
        <v>2.2</v>
      </c>
      <c r="AB33" s="46" t="n">
        <v>6</v>
      </c>
      <c r="AC33" s="47" t="n">
        <v>7</v>
      </c>
      <c r="AD33" s="41" t="n">
        <v>1.8</v>
      </c>
      <c r="AE33" s="48" t="n">
        <v>18.67</v>
      </c>
      <c r="AF33" s="49" t="n">
        <v>20.43</v>
      </c>
      <c r="AG33" s="50" t="n">
        <v>0.04</v>
      </c>
      <c r="AH33" s="1" t="n">
        <v>8</v>
      </c>
      <c r="AI33" s="1" t="s">
        <v>97</v>
      </c>
      <c r="AJ33" s="1" t="s">
        <v>68</v>
      </c>
      <c r="AK33" s="11" t="s">
        <v>56</v>
      </c>
      <c r="AL33" s="10" t="n">
        <v>4</v>
      </c>
      <c r="AM33" s="10" t="s">
        <v>56</v>
      </c>
      <c r="AN33" s="10" t="n">
        <v>8</v>
      </c>
      <c r="AO33" s="9" t="n">
        <v>3.2</v>
      </c>
      <c r="AP33" s="51" t="n">
        <v>0.0173611111111111</v>
      </c>
    </row>
    <row r="34" customFormat="false" ht="14.25" hidden="false" customHeight="false" outlineLevel="0" collapsed="false">
      <c r="A34" s="1" t="n">
        <v>26</v>
      </c>
      <c r="B34" s="41" t="n">
        <v>1.8</v>
      </c>
      <c r="C34" s="38" t="n">
        <v>4.5</v>
      </c>
      <c r="D34" s="38" t="n">
        <v>1.5</v>
      </c>
      <c r="E34" s="42" t="n">
        <f aca="false">SUM(C34-D34)</f>
        <v>3</v>
      </c>
      <c r="F34" s="39" t="n">
        <v>1.1</v>
      </c>
      <c r="G34" s="52" t="n">
        <v>1.5</v>
      </c>
      <c r="H34" s="41" t="n">
        <v>851.6</v>
      </c>
      <c r="I34" s="38" t="n">
        <v>852.8</v>
      </c>
      <c r="J34" s="38" t="n">
        <v>850.8</v>
      </c>
      <c r="K34" s="42" t="n">
        <f aca="false">SUM(I34-J34)</f>
        <v>2</v>
      </c>
      <c r="L34" s="41" t="n">
        <v>1017.8</v>
      </c>
      <c r="M34" s="38" t="n">
        <v>1019.5</v>
      </c>
      <c r="N34" s="38" t="n">
        <v>1016.7</v>
      </c>
      <c r="O34" s="54" t="n">
        <f aca="false">SUM(M34-N34)</f>
        <v>2.79999999999995</v>
      </c>
      <c r="P34" s="41" t="n">
        <v>1</v>
      </c>
      <c r="Q34" s="38" t="n">
        <v>1.2</v>
      </c>
      <c r="R34" s="38" t="n">
        <v>0.9</v>
      </c>
      <c r="S34" s="41" t="n">
        <v>6.6</v>
      </c>
      <c r="T34" s="38" t="n">
        <v>6.7</v>
      </c>
      <c r="U34" s="38" t="n">
        <v>6.5</v>
      </c>
      <c r="V34" s="12" t="n">
        <v>26</v>
      </c>
      <c r="W34" s="43" t="n">
        <v>95</v>
      </c>
      <c r="X34" s="44" t="n">
        <v>98</v>
      </c>
      <c r="Y34" s="44" t="n">
        <v>93</v>
      </c>
      <c r="Z34" s="41" t="n">
        <v>6.6</v>
      </c>
      <c r="AA34" s="45" t="n">
        <v>1.5</v>
      </c>
      <c r="AB34" s="46" t="n">
        <v>21</v>
      </c>
      <c r="AC34" s="47" t="n">
        <v>22</v>
      </c>
      <c r="AD34" s="41" t="n">
        <v>4.8</v>
      </c>
      <c r="AE34" s="48" t="n">
        <v>20.43</v>
      </c>
      <c r="AF34" s="49" t="n">
        <v>24.9</v>
      </c>
      <c r="AG34" s="50" t="n">
        <v>0.33</v>
      </c>
      <c r="AH34" s="1" t="n">
        <v>8</v>
      </c>
      <c r="AI34" s="1" t="s">
        <v>97</v>
      </c>
      <c r="AJ34" s="1" t="s">
        <v>45</v>
      </c>
      <c r="AK34" s="11" t="s">
        <v>50</v>
      </c>
      <c r="AL34" s="10" t="n">
        <v>1</v>
      </c>
      <c r="AM34" s="10" t="n">
        <v>0</v>
      </c>
      <c r="AN34" s="45" t="n">
        <v>0</v>
      </c>
      <c r="AO34" s="9" t="n">
        <v>1.5</v>
      </c>
      <c r="AP34" s="51" t="n">
        <v>0</v>
      </c>
    </row>
    <row r="35" customFormat="false" ht="14.25" hidden="false" customHeight="false" outlineLevel="0" collapsed="false">
      <c r="A35" s="1" t="n">
        <v>27</v>
      </c>
      <c r="B35" s="41" t="n">
        <v>4.2</v>
      </c>
      <c r="C35" s="38" t="n">
        <v>8.8</v>
      </c>
      <c r="D35" s="38" t="n">
        <v>1.9</v>
      </c>
      <c r="E35" s="42" t="n">
        <f aca="false">SUM(C35-D35)</f>
        <v>6.9</v>
      </c>
      <c r="F35" s="39" t="n">
        <v>1.7</v>
      </c>
      <c r="G35" s="52" t="n">
        <v>3.3</v>
      </c>
      <c r="H35" s="41" t="n">
        <v>854.4</v>
      </c>
      <c r="I35" s="38" t="n">
        <v>856.5</v>
      </c>
      <c r="J35" s="38" t="n">
        <v>852.5</v>
      </c>
      <c r="K35" s="42" t="n">
        <f aca="false">SUM(I35-J35)</f>
        <v>4</v>
      </c>
      <c r="L35" s="41" t="n">
        <v>1020.7</v>
      </c>
      <c r="M35" s="38" t="n">
        <v>1023.5</v>
      </c>
      <c r="N35" s="38" t="n">
        <v>1017</v>
      </c>
      <c r="O35" s="54" t="n">
        <f aca="false">SUM(M35-N35)</f>
        <v>6.5</v>
      </c>
      <c r="P35" s="41" t="n">
        <v>2.2</v>
      </c>
      <c r="Q35" s="38" t="n">
        <v>3.8</v>
      </c>
      <c r="R35" s="38" t="n">
        <v>1.2</v>
      </c>
      <c r="S35" s="41" t="n">
        <v>7.2</v>
      </c>
      <c r="T35" s="38" t="n">
        <v>8</v>
      </c>
      <c r="U35" s="38" t="n">
        <v>6.7</v>
      </c>
      <c r="V35" s="12" t="n">
        <v>27</v>
      </c>
      <c r="W35" s="43" t="n">
        <v>87</v>
      </c>
      <c r="X35" s="44" t="n">
        <v>98</v>
      </c>
      <c r="Y35" s="44" t="n">
        <v>70</v>
      </c>
      <c r="Z35" s="41" t="n">
        <v>0</v>
      </c>
      <c r="AA35" s="45"/>
      <c r="AB35" s="46"/>
      <c r="AC35" s="47"/>
      <c r="AD35" s="41" t="n">
        <v>0</v>
      </c>
      <c r="AE35" s="48" t="n">
        <v>24.9</v>
      </c>
      <c r="AF35" s="49" t="n">
        <v>22.88</v>
      </c>
      <c r="AG35" s="50" t="n">
        <v>2.02</v>
      </c>
      <c r="AH35" s="1" t="n">
        <v>5</v>
      </c>
      <c r="AI35" s="1" t="s">
        <v>97</v>
      </c>
      <c r="AJ35" s="1" t="s">
        <v>68</v>
      </c>
      <c r="AK35" s="11" t="s">
        <v>56</v>
      </c>
      <c r="AL35" s="45" t="n">
        <v>2</v>
      </c>
      <c r="AM35" s="10" t="n">
        <v>0</v>
      </c>
      <c r="AN35" s="10" t="n">
        <v>0</v>
      </c>
      <c r="AO35" s="9" t="n">
        <v>1.9</v>
      </c>
      <c r="AP35" s="51" t="n">
        <v>0.118055555555556</v>
      </c>
    </row>
    <row r="36" customFormat="false" ht="14.25" hidden="false" customHeight="false" outlineLevel="0" collapsed="false">
      <c r="A36" s="1" t="n">
        <v>28</v>
      </c>
      <c r="B36" s="41" t="n">
        <v>8</v>
      </c>
      <c r="C36" s="38" t="n">
        <v>15.7</v>
      </c>
      <c r="D36" s="38" t="n">
        <v>-1.4</v>
      </c>
      <c r="E36" s="42" t="n">
        <f aca="false">SUM(C36-D36)</f>
        <v>17.1</v>
      </c>
      <c r="F36" s="39" t="n">
        <v>-3.2</v>
      </c>
      <c r="G36" s="52" t="n">
        <v>5</v>
      </c>
      <c r="H36" s="41" t="n">
        <v>850.8</v>
      </c>
      <c r="I36" s="38" t="n">
        <v>852.7</v>
      </c>
      <c r="J36" s="38" t="n">
        <v>848.8</v>
      </c>
      <c r="K36" s="42" t="n">
        <f aca="false">SUM(I36-J36)</f>
        <v>3.90000000000009</v>
      </c>
      <c r="L36" s="41" t="n">
        <v>1014.4</v>
      </c>
      <c r="M36" s="38" t="n">
        <v>1018</v>
      </c>
      <c r="N36" s="38" t="n">
        <v>1009.8</v>
      </c>
      <c r="O36" s="54" t="n">
        <f aca="false">SUM(M36-N36)</f>
        <v>8.20000000000005</v>
      </c>
      <c r="P36" s="41" t="n">
        <v>1.7</v>
      </c>
      <c r="Q36" s="38" t="n">
        <v>5.3</v>
      </c>
      <c r="R36" s="38" t="n">
        <v>-1.7</v>
      </c>
      <c r="S36" s="41" t="n">
        <v>6.9</v>
      </c>
      <c r="T36" s="38" t="n">
        <v>8.9</v>
      </c>
      <c r="U36" s="38" t="n">
        <v>5.3</v>
      </c>
      <c r="V36" s="12" t="n">
        <v>28</v>
      </c>
      <c r="W36" s="43" t="n">
        <v>66</v>
      </c>
      <c r="X36" s="44" t="n">
        <v>98</v>
      </c>
      <c r="Y36" s="44" t="n">
        <v>39</v>
      </c>
      <c r="Z36" s="41" t="n">
        <v>0</v>
      </c>
      <c r="AA36" s="45"/>
      <c r="AB36" s="46"/>
      <c r="AC36" s="47"/>
      <c r="AD36" s="41" t="n">
        <v>0</v>
      </c>
      <c r="AE36" s="48" t="n">
        <v>22.88</v>
      </c>
      <c r="AF36" s="49" t="n">
        <v>21.43</v>
      </c>
      <c r="AG36" s="50" t="n">
        <v>1.45</v>
      </c>
      <c r="AH36" s="1" t="n">
        <v>0</v>
      </c>
      <c r="AI36" s="1" t="n">
        <v>0</v>
      </c>
      <c r="AJ36" s="1" t="n">
        <v>0</v>
      </c>
      <c r="AK36" s="11" t="s">
        <v>49</v>
      </c>
      <c r="AL36" s="45" t="n">
        <v>1</v>
      </c>
      <c r="AM36" s="10" t="s">
        <v>50</v>
      </c>
      <c r="AN36" s="10" t="n">
        <v>8</v>
      </c>
      <c r="AO36" s="9" t="n">
        <v>2.5</v>
      </c>
      <c r="AP36" s="51" t="n">
        <v>0.378472222222222</v>
      </c>
    </row>
    <row r="37" customFormat="false" ht="14.25" hidden="false" customHeight="false" outlineLevel="0" collapsed="false">
      <c r="A37" s="1" t="n">
        <v>29</v>
      </c>
      <c r="B37" s="41" t="n">
        <v>9.8</v>
      </c>
      <c r="C37" s="38" t="n">
        <v>18.3</v>
      </c>
      <c r="D37" s="38" t="n">
        <v>-0.9</v>
      </c>
      <c r="E37" s="42" t="n">
        <f aca="false">SUM(C37-D37)</f>
        <v>19.2</v>
      </c>
      <c r="F37" s="39" t="n">
        <v>-2.8</v>
      </c>
      <c r="G37" s="52" t="n">
        <v>5.7</v>
      </c>
      <c r="H37" s="41" t="n">
        <v>849.7</v>
      </c>
      <c r="I37" s="38" t="n">
        <v>851.3</v>
      </c>
      <c r="J37" s="38" t="n">
        <v>848.1</v>
      </c>
      <c r="K37" s="42" t="n">
        <f aca="false">SUM(I37-J37)</f>
        <v>3.19999999999993</v>
      </c>
      <c r="L37" s="41" t="n">
        <v>1011.1</v>
      </c>
      <c r="M37" s="38" t="n">
        <v>1013.4</v>
      </c>
      <c r="N37" s="38" t="n">
        <v>1008.4</v>
      </c>
      <c r="O37" s="54" t="n">
        <f aca="false">SUM(M37-N37)</f>
        <v>5</v>
      </c>
      <c r="P37" s="41" t="n">
        <v>1.7</v>
      </c>
      <c r="Q37" s="38" t="n">
        <v>3.7</v>
      </c>
      <c r="R37" s="38" t="n">
        <v>-0.9</v>
      </c>
      <c r="S37" s="41" t="n">
        <v>7</v>
      </c>
      <c r="T37" s="38" t="n">
        <v>8</v>
      </c>
      <c r="U37" s="38" t="n">
        <v>5.7</v>
      </c>
      <c r="V37" s="12" t="n">
        <v>29</v>
      </c>
      <c r="W37" s="43" t="n">
        <v>62</v>
      </c>
      <c r="X37" s="44" t="n">
        <v>98</v>
      </c>
      <c r="Y37" s="44" t="n">
        <v>37</v>
      </c>
      <c r="Z37" s="41" t="n">
        <v>0</v>
      </c>
      <c r="AA37" s="45"/>
      <c r="AB37" s="46"/>
      <c r="AC37" s="47"/>
      <c r="AD37" s="41" t="n">
        <v>0</v>
      </c>
      <c r="AE37" s="48" t="n">
        <v>21.43</v>
      </c>
      <c r="AF37" s="49" t="n">
        <v>18.9</v>
      </c>
      <c r="AG37" s="50" t="n">
        <v>2.53</v>
      </c>
      <c r="AH37" s="1" t="n">
        <v>2</v>
      </c>
      <c r="AI37" s="1" t="s">
        <v>44</v>
      </c>
      <c r="AJ37" s="1" t="s">
        <v>53</v>
      </c>
      <c r="AK37" s="11" t="s">
        <v>53</v>
      </c>
      <c r="AL37" s="10" t="n">
        <v>4</v>
      </c>
      <c r="AM37" s="10" t="s">
        <v>53</v>
      </c>
      <c r="AN37" s="45" t="n">
        <v>8</v>
      </c>
      <c r="AO37" s="9" t="n">
        <v>2.8</v>
      </c>
      <c r="AP37" s="51" t="n">
        <v>0.320833333333333</v>
      </c>
    </row>
    <row r="38" customFormat="false" ht="14.25" hidden="false" customHeight="false" outlineLevel="0" collapsed="false">
      <c r="A38" s="1" t="n">
        <v>30</v>
      </c>
      <c r="B38" s="41" t="n">
        <v>14.5</v>
      </c>
      <c r="C38" s="38" t="n">
        <v>17.1</v>
      </c>
      <c r="D38" s="38" t="n">
        <v>5.5</v>
      </c>
      <c r="E38" s="42" t="n">
        <f aca="false">SUM(C38-D38)</f>
        <v>11.6</v>
      </c>
      <c r="F38" s="39" t="n">
        <v>2.9</v>
      </c>
      <c r="G38" s="52" t="n">
        <v>7.1</v>
      </c>
      <c r="H38" s="41" t="n">
        <v>844.1</v>
      </c>
      <c r="I38" s="38" t="n">
        <v>845.4</v>
      </c>
      <c r="J38" s="38" t="n">
        <v>853.4</v>
      </c>
      <c r="K38" s="42" t="n">
        <v>2</v>
      </c>
      <c r="L38" s="41" t="n">
        <v>1001.6</v>
      </c>
      <c r="M38" s="38" t="n">
        <v>1003.7</v>
      </c>
      <c r="N38" s="38" t="n">
        <v>999.9</v>
      </c>
      <c r="O38" s="54" t="n">
        <f aca="false">SUM(M38-N38)</f>
        <v>3.80000000000007</v>
      </c>
      <c r="P38" s="41" t="n">
        <v>-0.6</v>
      </c>
      <c r="Q38" s="38" t="n">
        <v>0.6</v>
      </c>
      <c r="R38" s="38" t="n">
        <v>-1.3</v>
      </c>
      <c r="S38" s="41" t="n">
        <v>5.8</v>
      </c>
      <c r="T38" s="38" t="n">
        <v>6.4</v>
      </c>
      <c r="U38" s="38" t="n">
        <v>5.5</v>
      </c>
      <c r="V38" s="12" t="n">
        <v>30</v>
      </c>
      <c r="W38" s="43" t="n">
        <v>36</v>
      </c>
      <c r="X38" s="44" t="n">
        <v>44</v>
      </c>
      <c r="Y38" s="44" t="n">
        <v>30</v>
      </c>
      <c r="Z38" s="41" t="n">
        <v>0</v>
      </c>
      <c r="AA38" s="45"/>
      <c r="AB38" s="46"/>
      <c r="AC38" s="47"/>
      <c r="AD38" s="41" t="n">
        <v>0</v>
      </c>
      <c r="AE38" s="48" t="n">
        <v>18.9</v>
      </c>
      <c r="AF38" s="49" t="n">
        <v>15.72</v>
      </c>
      <c r="AG38" s="50" t="n">
        <v>3.38</v>
      </c>
      <c r="AH38" s="1" t="n">
        <v>1</v>
      </c>
      <c r="AI38" s="1" t="s">
        <v>52</v>
      </c>
      <c r="AJ38" s="1" t="s">
        <v>53</v>
      </c>
      <c r="AK38" s="11" t="s">
        <v>53</v>
      </c>
      <c r="AL38" s="45" t="n">
        <v>6.5</v>
      </c>
      <c r="AM38" s="10" t="s">
        <v>53</v>
      </c>
      <c r="AN38" s="45" t="n">
        <v>16</v>
      </c>
      <c r="AO38" s="9" t="n">
        <v>7</v>
      </c>
      <c r="AP38" s="51" t="n">
        <v>0.34375</v>
      </c>
    </row>
    <row r="39" customFormat="false" ht="14.25" hidden="false" customHeight="false" outlineLevel="0" collapsed="false">
      <c r="A39" s="1" t="n">
        <v>31</v>
      </c>
      <c r="B39" s="41"/>
      <c r="C39" s="38"/>
      <c r="D39" s="38"/>
      <c r="E39" s="42" t="n">
        <f aca="false">SUM(C39-D39)</f>
        <v>0</v>
      </c>
      <c r="F39" s="39"/>
      <c r="G39" s="52"/>
      <c r="H39" s="41"/>
      <c r="I39" s="38"/>
      <c r="J39" s="38"/>
      <c r="K39" s="42" t="n">
        <f aca="false">SUM(I39-J39)</f>
        <v>0</v>
      </c>
      <c r="L39" s="41"/>
      <c r="M39" s="38"/>
      <c r="N39" s="38"/>
      <c r="O39" s="54" t="n">
        <f aca="false">SUM(M39-N39)</f>
        <v>0</v>
      </c>
      <c r="P39" s="41"/>
      <c r="Q39" s="38"/>
      <c r="R39" s="38"/>
      <c r="S39" s="41"/>
      <c r="T39" s="38"/>
      <c r="U39" s="38"/>
      <c r="V39" s="12" t="n">
        <v>31</v>
      </c>
      <c r="W39" s="43"/>
      <c r="X39" s="44"/>
      <c r="Y39" s="44"/>
      <c r="Z39" s="41"/>
      <c r="AA39" s="45"/>
      <c r="AB39" s="46"/>
      <c r="AC39" s="47"/>
      <c r="AD39" s="41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38</v>
      </c>
      <c r="B40" s="54" t="n">
        <f aca="false">AVERAGE(B29:B39)</f>
        <v>8.42</v>
      </c>
      <c r="C40" s="54" t="n">
        <f aca="false">AVERAGE(C29:C39)</f>
        <v>14.32</v>
      </c>
      <c r="D40" s="54" t="n">
        <f aca="false">AVERAGE(D29:D39)</f>
        <v>1.28</v>
      </c>
      <c r="E40" s="54" t="n">
        <f aca="false">AVERAGE(E29:E39)</f>
        <v>11.8545454545455</v>
      </c>
      <c r="F40" s="54" t="n">
        <f aca="false">AVERAGE(F29:F39)</f>
        <v>-0.33</v>
      </c>
      <c r="G40" s="54" t="n">
        <f aca="false">AVERAGE(G29:G39)</f>
        <v>4.67</v>
      </c>
      <c r="H40" s="54" t="n">
        <f aca="false">AVERAGE(H29:H39)</f>
        <v>851.29</v>
      </c>
      <c r="I40" s="54" t="n">
        <f aca="false">AVERAGE(I29:I39)</f>
        <v>852.99</v>
      </c>
      <c r="J40" s="54" t="n">
        <f aca="false">AVERAGE(J29:J39)</f>
        <v>850.67</v>
      </c>
      <c r="K40" s="54" t="n">
        <f aca="false">AVERAGE(K29:K39)</f>
        <v>3.01818181818182</v>
      </c>
      <c r="L40" s="54" t="n">
        <f aca="false">AVERAGE(L29:L39)</f>
        <v>1013.61</v>
      </c>
      <c r="M40" s="54" t="n">
        <f aca="false">AVERAGE(M29:M39)</f>
        <v>1016.18</v>
      </c>
      <c r="N40" s="54" t="n">
        <f aca="false">AVERAGE(N29:N39)</f>
        <v>1010.06</v>
      </c>
      <c r="O40" s="54" t="n">
        <f aca="false">AVERAGE(O29:O39)</f>
        <v>5.56363636363636</v>
      </c>
      <c r="P40" s="54" t="n">
        <f aca="false">AVERAGE(P29:P39)</f>
        <v>0.89</v>
      </c>
      <c r="Q40" s="54" t="n">
        <f aca="false">AVERAGE(Q29:Q39)</f>
        <v>3.53</v>
      </c>
      <c r="R40" s="54" t="n">
        <f aca="false">AVERAGE(R29:R39)</f>
        <v>-1.77</v>
      </c>
      <c r="S40" s="54" t="n">
        <f aca="false">AVERAGE(S29:S39)</f>
        <v>6.57</v>
      </c>
      <c r="T40" s="54" t="n">
        <f aca="false">AVERAGE(T29:T39)</f>
        <v>7.95</v>
      </c>
      <c r="U40" s="54" t="n">
        <f aca="false">AVERAGE(U29:U39)</f>
        <v>5.43</v>
      </c>
      <c r="V40" s="54"/>
      <c r="W40" s="57" t="n">
        <f aca="false">AVERAGE(W29:W39)</f>
        <v>64.7</v>
      </c>
      <c r="X40" s="57" t="n">
        <f aca="false">AVERAGE(X29:X39)</f>
        <v>86.1</v>
      </c>
      <c r="Y40" s="57" t="n">
        <f aca="false">AVERAGE(Y29:Y39)</f>
        <v>47.5</v>
      </c>
      <c r="Z40" s="54" t="n">
        <f aca="false">SUM(Z29:Z39)</f>
        <v>8.8</v>
      </c>
      <c r="AA40" s="54" t="n">
        <f aca="false">MAX(AA29:AA39)</f>
        <v>2.2</v>
      </c>
      <c r="AB40" s="54"/>
      <c r="AC40" s="54"/>
      <c r="AD40" s="54" t="n">
        <f aca="false">SUM(AD29:AD39)</f>
        <v>8.8</v>
      </c>
      <c r="AE40" s="66" t="n">
        <f aca="false">AVERAGE(AE29:AE39)</f>
        <v>21.165</v>
      </c>
      <c r="AF40" s="54"/>
      <c r="AG40" s="66" t="n">
        <f aca="false">SUM(AG29:AG39)</f>
        <v>18.78</v>
      </c>
      <c r="AH40" s="57" t="n">
        <f aca="false">AVERAGE(AH29:AH39)</f>
        <v>4.4</v>
      </c>
      <c r="AI40" s="54"/>
      <c r="AJ40" s="54"/>
      <c r="AK40" s="54"/>
      <c r="AL40" s="54" t="n">
        <f aca="false">AVERAGE(AL29:AL39)</f>
        <v>2.95</v>
      </c>
      <c r="AM40" s="54" t="s">
        <v>53</v>
      </c>
      <c r="AN40" s="54" t="n">
        <f aca="false">MAX(AN29:AN39)</f>
        <v>16</v>
      </c>
      <c r="AO40" s="54" t="n">
        <f aca="false">AVERAGE(AO29:AO39)</f>
        <v>2.96</v>
      </c>
      <c r="AP40" s="62" t="n">
        <f aca="false">SUM(AP29:AP39)</f>
        <v>2.04097222222222</v>
      </c>
      <c r="AQ40" s="0" t="n">
        <v>85.05</v>
      </c>
    </row>
    <row r="41" customFormat="false" ht="14.25" hidden="false" customHeight="false" outlineLevel="0" collapsed="false">
      <c r="B41" s="67"/>
      <c r="C41" s="67"/>
      <c r="D41" s="67"/>
      <c r="E41" s="68"/>
      <c r="F41" s="39"/>
      <c r="G41" s="52"/>
      <c r="H41" s="69"/>
      <c r="I41" s="67"/>
      <c r="J41" s="67"/>
      <c r="K41" s="3"/>
      <c r="L41" s="69"/>
      <c r="M41" s="67"/>
      <c r="N41" s="67"/>
      <c r="O41" s="3"/>
      <c r="P41" s="69"/>
      <c r="Q41" s="38"/>
      <c r="R41" s="38"/>
      <c r="S41" s="41"/>
      <c r="T41" s="38"/>
      <c r="U41" s="38"/>
      <c r="V41" s="12"/>
      <c r="W41" s="43"/>
      <c r="X41" s="44"/>
      <c r="Y41" s="44"/>
      <c r="Z41" s="41"/>
      <c r="AA41" s="45"/>
      <c r="AB41" s="46"/>
      <c r="AC41" s="47"/>
      <c r="AD41" s="41"/>
      <c r="AE41" s="48"/>
      <c r="AF41" s="70"/>
      <c r="AG41" s="66" t="n">
        <f aca="false">SUM(AG7:AG16,AG18:AG27,AG29:AG39)</f>
        <v>121.82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39</v>
      </c>
      <c r="B42" s="41" t="n">
        <f aca="false">AVERAGE(B7:B16,B18:B27,B29:B39)</f>
        <v>11.5366666666667</v>
      </c>
      <c r="C42" s="41" t="n">
        <f aca="false">AVERAGE(C7:C16,C18:C27,C29:C39)</f>
        <v>18.5033333333333</v>
      </c>
      <c r="D42" s="41" t="n">
        <f aca="false">AVERAGE(D7:D16,D18:D27,D29:D39)</f>
        <v>2.55</v>
      </c>
      <c r="E42" s="41" t="n">
        <f aca="false">AVERAGE(E7:E16,E18:E27,E29:E39)</f>
        <v>14.8129032258065</v>
      </c>
      <c r="F42" s="41" t="n">
        <f aca="false">AVERAGE(F7:F16,F18:F27,F29:F39)</f>
        <v>0.463333333333333</v>
      </c>
      <c r="G42" s="41" t="n">
        <f aca="false">AVERAGE(G7:G16,G18:G27,G29:G39)</f>
        <v>6.34333333333333</v>
      </c>
      <c r="H42" s="41" t="n">
        <f aca="false">AVERAGE(H7:H16,H18:H27,H29:H39)</f>
        <v>852.2</v>
      </c>
      <c r="I42" s="41" t="n">
        <f aca="false">AVERAGE(I7:I16,I18:I27,I29:I39)</f>
        <v>853.99</v>
      </c>
      <c r="J42" s="41" t="n">
        <f aca="false">AVERAGE(J7:J16,J18:J27,J29:J39)</f>
        <v>850.903333333333</v>
      </c>
      <c r="K42" s="41" t="n">
        <f aca="false">AVERAGE(K7:K16,K18:K27,K29:K39)</f>
        <v>3.30967741935484</v>
      </c>
      <c r="L42" s="41" t="n">
        <f aca="false">AVERAGE(L7:L16,L18:L27,L29:L39)</f>
        <v>1012.79</v>
      </c>
      <c r="M42" s="41" t="n">
        <f aca="false">AVERAGE(M7:M16,M18:M27,M29:M39)</f>
        <v>1015.65333333333</v>
      </c>
      <c r="N42" s="41" t="n">
        <f aca="false">AVERAGE(N7:N16,N18:N27,N29:N39)</f>
        <v>1009.18</v>
      </c>
      <c r="O42" s="41" t="n">
        <f aca="false">AVERAGE(O7:O16,O18:O27,O29:O39)</f>
        <v>6.11290322580645</v>
      </c>
      <c r="P42" s="41" t="n">
        <f aca="false">AVERAGE(P7:P16,P18:P27,P29:P39)</f>
        <v>-2.04</v>
      </c>
      <c r="Q42" s="41" t="n">
        <f aca="false">AVERAGE(Q7:Q16,Q18:Q27,Q29:Q39)</f>
        <v>4.20666666666667</v>
      </c>
      <c r="R42" s="41" t="n">
        <f aca="false">AVERAGE(R7:R16,R18:R27,R29:R39)</f>
        <v>-1.67666666666667</v>
      </c>
      <c r="S42" s="41" t="n">
        <f aca="false">AVERAGE(S7:S16,S18:S27,S29:S39)</f>
        <v>6.85333333333333</v>
      </c>
      <c r="T42" s="41" t="n">
        <f aca="false">AVERAGE(T7:T16,T18:T27,T29:T39)</f>
        <v>10.9333333333333</v>
      </c>
      <c r="U42" s="41" t="n">
        <f aca="false">AVERAGE(U7:U16,U18:U27,U29:U39)</f>
        <v>6.93333333333333</v>
      </c>
      <c r="V42" s="41"/>
      <c r="W42" s="43" t="n">
        <f aca="false">AVERAGE(W7:W16,W18:W27,W29:W39)</f>
        <v>54.5</v>
      </c>
      <c r="X42" s="43" t="n">
        <f aca="false">AVERAGE(X7:X16,X18:X27,X29:X39)</f>
        <v>80.2</v>
      </c>
      <c r="Y42" s="43" t="n">
        <f aca="false">AVERAGE(Y7:Y16,Y18:Y27,Y29:Y39)</f>
        <v>34.9333333333333</v>
      </c>
      <c r="Z42" s="41" t="n">
        <f aca="false">SUM(Z7:Z16,Z18:Z27,Z29:Z39)</f>
        <v>14.4</v>
      </c>
      <c r="AA42" s="41"/>
      <c r="AB42" s="41"/>
      <c r="AC42" s="41"/>
      <c r="AD42" s="41" t="n">
        <f aca="false">AVERAGE(AD7:AD16,AD18:AD27,AD29:AD39)</f>
        <v>0.443333333333333</v>
      </c>
      <c r="AE42" s="41" t="n">
        <f aca="false">AVERAGE(AE7:AE16,AE18:AE27,AE29:AE39)</f>
        <v>41.3076666666667</v>
      </c>
      <c r="AF42" s="41"/>
      <c r="AG42" s="66" t="n">
        <f aca="false">AVERAGE(AG7:AG16,AG18:AG27,AG29:AG39)</f>
        <v>4.06066666666667</v>
      </c>
      <c r="AH42" s="43" t="n">
        <f aca="false">AVERAGE(AH7:AH16,AH18:AH27,AH29:AH39)</f>
        <v>3</v>
      </c>
      <c r="AI42" s="41"/>
      <c r="AJ42" s="41"/>
      <c r="AK42" s="41"/>
      <c r="AL42" s="41" t="n">
        <f aca="false">AVERAGE(AL7:AL16,AL18:AL27,AL29:AL39)</f>
        <v>3.28333333333333</v>
      </c>
      <c r="AM42" s="41"/>
      <c r="AN42" s="41" t="n">
        <f aca="false">AVERAGE(AN7:AN16,AN18:AN27,AN29:AN39)</f>
        <v>7.16666666666667</v>
      </c>
      <c r="AO42" s="41" t="n">
        <f aca="false">AVERAGE(AO7:AO16,AO18:AO27,AO29:AO39)</f>
        <v>3.02</v>
      </c>
      <c r="AP42" s="71" t="n">
        <f aca="false">SUM(AP7:AP16,AP18:AP27,AP29:AP39)</f>
        <v>8.2875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40</v>
      </c>
      <c r="B43" s="41" t="n">
        <f aca="false">MAX(B7:B16,B18:B27,B29:B39)</f>
        <v>20.6</v>
      </c>
      <c r="C43" s="41" t="n">
        <f aca="false">MAX(C7:C16,C18:C27,C29:C39)</f>
        <v>26.1</v>
      </c>
      <c r="D43" s="41" t="n">
        <f aca="false">MAX(D7:D16,D18:D27,D29:D39)</f>
        <v>11.1</v>
      </c>
      <c r="E43" s="41" t="n">
        <f aca="false">MAX(E7:E16,E18:E27,E29:E39)</f>
        <v>27.5</v>
      </c>
      <c r="F43" s="41" t="n">
        <f aca="false">MAX(F7:F16,F18:F27,F29:F39)</f>
        <v>9.7</v>
      </c>
      <c r="G43" s="41" t="n">
        <f aca="false">MAX(G7:G16,G18:G27,G29:G39)</f>
        <v>11.6</v>
      </c>
      <c r="H43" s="41" t="n">
        <f aca="false">MAX(H7:H16,H18:H27,H29:H39)</f>
        <v>859.4</v>
      </c>
      <c r="I43" s="41" t="n">
        <f aca="false">MAX(I7:I16,I18:I27,I29:I39)</f>
        <v>861.7</v>
      </c>
      <c r="J43" s="41" t="n">
        <f aca="false">MAX(J7:J16,J18:J27,J29:J39)</f>
        <v>857.7</v>
      </c>
      <c r="K43" s="41" t="n">
        <f aca="false">MAX(K7:K16,K18:K27,K29:K39)</f>
        <v>7.29999999999995</v>
      </c>
      <c r="L43" s="41" t="n">
        <f aca="false">MAX(L7:L16,L18:L27,L29:L39)</f>
        <v>1022.6</v>
      </c>
      <c r="M43" s="41" t="n">
        <f aca="false">MAX(M7:M16,M18:M27,M29:M39)</f>
        <v>1025.6</v>
      </c>
      <c r="N43" s="41" t="n">
        <f aca="false">MAX(N7:N16,N18:N27,N29:N39)</f>
        <v>1019.2</v>
      </c>
      <c r="O43" s="41" t="n">
        <f aca="false">MAX(O7:O16,O18:O27,O29:O39)</f>
        <v>11.7</v>
      </c>
      <c r="P43" s="41" t="n">
        <f aca="false">MAX(P7:P16,P18:P27,P29:P39)</f>
        <v>9</v>
      </c>
      <c r="Q43" s="41" t="n">
        <f aca="false">MAX(Q7:Q16,Q18:Q27,Q29:Q39)</f>
        <v>10.7</v>
      </c>
      <c r="R43" s="41" t="n">
        <f aca="false">MAX(R7:R16,R18:R27,R29:R39)</f>
        <v>7.7</v>
      </c>
      <c r="S43" s="41" t="n">
        <f aca="false">MAX(S7:S16,S18:S27,S29:S39)</f>
        <v>11.5</v>
      </c>
      <c r="T43" s="41" t="n">
        <f aca="false">MAX(T7:T16,T18:T27,T29:T39)</f>
        <v>85</v>
      </c>
      <c r="U43" s="41" t="n">
        <f aca="false">MAX(U7:U16,U18:U27,U29:U39)</f>
        <v>49</v>
      </c>
      <c r="V43" s="41"/>
      <c r="W43" s="43" t="n">
        <f aca="false">MAX(W7:W16,W18:W27,W29:W39)</f>
        <v>95</v>
      </c>
      <c r="X43" s="43" t="n">
        <f aca="false">MAX(X7:X16,X18:X27,X29:X39)</f>
        <v>100</v>
      </c>
      <c r="Y43" s="43" t="n">
        <f aca="false">MAX(Y7:Y16,Y18:Y27,Y29:Y39)</f>
        <v>93</v>
      </c>
      <c r="Z43" s="41" t="n">
        <f aca="false">MAX(Z7:Z16,Z18:Z27,Z29:Z39)</f>
        <v>6.6</v>
      </c>
      <c r="AA43" s="41" t="n">
        <f aca="false">MAX(AA7:AA16,AA18:AA27,AA29:AA39)</f>
        <v>2.2</v>
      </c>
      <c r="AB43" s="41" t="n">
        <f aca="false">MAX(AB7:AB16,AB18:AB27,AB29:AB39)</f>
        <v>21</v>
      </c>
      <c r="AC43" s="41" t="n">
        <f aca="false">MAX(AC7:AC16,AC18:AC27,AC29:AC39)</f>
        <v>22</v>
      </c>
      <c r="AD43" s="41" t="n">
        <f aca="false">MAX(AD7:AD16,AD18:AD27,AD29:AD39)</f>
        <v>4.8</v>
      </c>
      <c r="AE43" s="41" t="n">
        <f aca="false">MAX(AE7:AE16,AE18:AE27,AE29:AE39)</f>
        <v>83.26</v>
      </c>
      <c r="AF43" s="41"/>
      <c r="AG43" s="66" t="n">
        <f aca="false">MAX(AG7:AG16,AG18:AG27,AG29:AG39)</f>
        <v>39.9</v>
      </c>
      <c r="AH43" s="41"/>
      <c r="AI43" s="41"/>
      <c r="AJ43" s="41"/>
      <c r="AK43" s="41"/>
      <c r="AL43" s="41" t="n">
        <f aca="false">MAX(AL7:AL16,AL18:AL27,AL29:AL39)</f>
        <v>11</v>
      </c>
      <c r="AM43" s="41"/>
      <c r="AN43" s="41" t="n">
        <f aca="false">MAX(AN7:AN16,AN18:AN27,AN29:AN39)</f>
        <v>17</v>
      </c>
      <c r="AO43" s="41" t="n">
        <f aca="false">MAX(AO7:AO16,AO18:AO27,AO29:AO39)</f>
        <v>8.6</v>
      </c>
      <c r="AP43" s="72"/>
      <c r="AQ43" s="0" t="n">
        <f aca="false">192*60</f>
        <v>11520</v>
      </c>
    </row>
    <row r="44" customFormat="false" ht="14.25" hidden="false" customHeight="false" outlineLevel="0" collapsed="false">
      <c r="A44" s="73" t="s">
        <v>41</v>
      </c>
      <c r="B44" s="74" t="n">
        <f aca="false">MIN(B7:B16,B18:B27,B29:B39)</f>
        <v>1.4</v>
      </c>
      <c r="C44" s="74" t="n">
        <f aca="false">MIN(C7:C16,C18:C27,C29:C39)</f>
        <v>4.5</v>
      </c>
      <c r="D44" s="74" t="n">
        <f aca="false">MIN(D7:D16,D18:D27,D29:D39)</f>
        <v>-5</v>
      </c>
      <c r="E44" s="74" t="n">
        <f aca="false">MIN(E7:E16,E18:E27,E29:E39)</f>
        <v>0</v>
      </c>
      <c r="F44" s="74" t="n">
        <f aca="false">MIN(F7:F16,F18:F27,F29:F39)</f>
        <v>-7.6</v>
      </c>
      <c r="G44" s="74" t="n">
        <f aca="false">MIN(G7:G16,G18:G27,G29:G39)</f>
        <v>0.5</v>
      </c>
      <c r="H44" s="74" t="n">
        <f aca="false">MIN(H7:H16,H18:H27,H29:H39)</f>
        <v>844.1</v>
      </c>
      <c r="I44" s="74" t="n">
        <f aca="false">MIN(I7:I16,I18:I27,I29:I39)</f>
        <v>845.4</v>
      </c>
      <c r="J44" s="74" t="n">
        <f aca="false">MIN(J7:J16,J18:J27,J29:J39)</f>
        <v>846.5</v>
      </c>
      <c r="K44" s="74" t="n">
        <f aca="false">MIN(K7:K16,K18:K27,K29:K39)</f>
        <v>0</v>
      </c>
      <c r="L44" s="74" t="n">
        <f aca="false">MIN(L7:L16,L18:L27,L29:L39)</f>
        <v>1001.6</v>
      </c>
      <c r="M44" s="74" t="n">
        <f aca="false">MIN(M7:M16,M18:M27,M29:M39)</f>
        <v>1003.7</v>
      </c>
      <c r="N44" s="74" t="n">
        <f aca="false">MIN(N7:N16,N18:N27,N29:N39)</f>
        <v>999.9</v>
      </c>
      <c r="O44" s="74" t="n">
        <f aca="false">MIN(O7:O16,O18:O27,O29:O39)</f>
        <v>0</v>
      </c>
      <c r="P44" s="74" t="n">
        <f aca="false">MIN(P7:P16,P18:P27,P29:P39)</f>
        <v>-104</v>
      </c>
      <c r="Q44" s="74" t="n">
        <f aca="false">MIN(Q7:Q16,Q18:Q27,Q29:Q39)</f>
        <v>-1.2</v>
      </c>
      <c r="R44" s="74" t="n">
        <f aca="false">MIN(R7:R16,R18:R27,R29:R39)</f>
        <v>-7.2</v>
      </c>
      <c r="S44" s="74" t="n">
        <f aca="false">MIN(S7:S16,S18:S27,S29:S39)</f>
        <v>4.3</v>
      </c>
      <c r="T44" s="74" t="n">
        <f aca="false">MIN(T7:T16,T18:T27,T29:T39)</f>
        <v>5.6</v>
      </c>
      <c r="U44" s="74" t="n">
        <f aca="false">MIN(U7:U16,U18:U27,U29:U39)</f>
        <v>3.3</v>
      </c>
      <c r="V44" s="75"/>
      <c r="W44" s="76" t="n">
        <f aca="false">MIN(W7:W16,W18:W27,W29:W39)</f>
        <v>30</v>
      </c>
      <c r="X44" s="76" t="n">
        <f aca="false">MIN(X7:X16,X18:X27,X29:X39)</f>
        <v>42</v>
      </c>
      <c r="Y44" s="76" t="n">
        <f aca="false">MIN(Y7:Y16,Y18:Y27,Y29:Y39)</f>
        <v>15</v>
      </c>
      <c r="Z44" s="77"/>
      <c r="AA44" s="74"/>
      <c r="AB44" s="126"/>
      <c r="AC44" s="126"/>
      <c r="AE44" s="79"/>
      <c r="AF44" s="80"/>
      <c r="AG44" s="66" t="n">
        <f aca="false">MIN(AG7:AG16,AG18:AG27,AG29:AG39)</f>
        <v>0.04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42</v>
      </c>
      <c r="B45" s="38" t="n">
        <f aca="false">STDEV(B7:B16,B18:B27,B29:B39)</f>
        <v>4.61365913074564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S7" colorId="64" zoomScale="100" zoomScaleNormal="100" zoomScalePageLayoutView="100" workbookViewId="0">
      <selection pane="topLeft" activeCell="AO40" activeCellId="0" sqref="AO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10" min="8" style="0" width="6.7"/>
    <col collapsed="false" customWidth="true" hidden="false" outlineLevel="0" max="11" min="11" style="0" width="6.41"/>
    <col collapsed="false" customWidth="true" hidden="false" outlineLevel="0" max="21" min="12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98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 t="n">
        <v>0</v>
      </c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8</v>
      </c>
      <c r="B6" s="24" t="s">
        <v>22</v>
      </c>
      <c r="C6" s="25" t="s">
        <v>23</v>
      </c>
      <c r="D6" s="25" t="s">
        <v>24</v>
      </c>
      <c r="E6" s="26" t="s">
        <v>25</v>
      </c>
      <c r="F6" s="27" t="s">
        <v>26</v>
      </c>
      <c r="G6" s="26" t="s">
        <v>27</v>
      </c>
      <c r="H6" s="24" t="s">
        <v>22</v>
      </c>
      <c r="I6" s="25" t="s">
        <v>23</v>
      </c>
      <c r="J6" s="25" t="s">
        <v>24</v>
      </c>
      <c r="K6" s="26" t="s">
        <v>25</v>
      </c>
      <c r="L6" s="24" t="s">
        <v>22</v>
      </c>
      <c r="M6" s="25" t="s">
        <v>23</v>
      </c>
      <c r="N6" s="25" t="s">
        <v>24</v>
      </c>
      <c r="O6" s="26" t="s">
        <v>25</v>
      </c>
      <c r="P6" s="24" t="s">
        <v>22</v>
      </c>
      <c r="Q6" s="25" t="s">
        <v>23</v>
      </c>
      <c r="R6" s="25" t="s">
        <v>24</v>
      </c>
      <c r="S6" s="24" t="s">
        <v>22</v>
      </c>
      <c r="T6" s="25" t="s">
        <v>23</v>
      </c>
      <c r="U6" s="25" t="s">
        <v>24</v>
      </c>
      <c r="V6" s="26" t="s">
        <v>28</v>
      </c>
      <c r="W6" s="24" t="s">
        <v>22</v>
      </c>
      <c r="X6" s="25" t="s">
        <v>23</v>
      </c>
      <c r="Y6" s="28" t="s">
        <v>24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1" t="n">
        <v>7.4</v>
      </c>
      <c r="C7" s="38" t="n">
        <v>13</v>
      </c>
      <c r="D7" s="38" t="n">
        <v>2.2</v>
      </c>
      <c r="E7" s="42" t="n">
        <f aca="false">SUM(C7-D7)</f>
        <v>10.8</v>
      </c>
      <c r="F7" s="39" t="n">
        <v>-0.8</v>
      </c>
      <c r="G7" s="40" t="n">
        <v>5.6</v>
      </c>
      <c r="H7" s="41" t="n">
        <v>839.5</v>
      </c>
      <c r="I7" s="38" t="n">
        <v>840.9</v>
      </c>
      <c r="J7" s="38" t="n">
        <v>837.6</v>
      </c>
      <c r="K7" s="42" t="n">
        <f aca="false">SUM(I7-J7)</f>
        <v>3.29999999999995</v>
      </c>
      <c r="L7" s="41" t="n">
        <v>998.7</v>
      </c>
      <c r="M7" s="38" t="n">
        <v>1000.3</v>
      </c>
      <c r="N7" s="38" t="n">
        <v>996.4</v>
      </c>
      <c r="O7" s="42" t="n">
        <f aca="false">SUM(M7-N7)</f>
        <v>3.89999999999998</v>
      </c>
      <c r="P7" s="41" t="n">
        <v>4.1</v>
      </c>
      <c r="Q7" s="38" t="n">
        <v>4.8</v>
      </c>
      <c r="R7" s="38" t="n">
        <v>3.2</v>
      </c>
      <c r="S7" s="41" t="n">
        <v>8.2</v>
      </c>
      <c r="T7" s="38" t="n">
        <v>8.6</v>
      </c>
      <c r="U7" s="38" t="n">
        <v>7.7</v>
      </c>
      <c r="V7" s="12" t="n">
        <v>1</v>
      </c>
      <c r="W7" s="43" t="n">
        <v>79</v>
      </c>
      <c r="X7" s="44" t="n">
        <v>100</v>
      </c>
      <c r="Y7" s="44" t="n">
        <v>69</v>
      </c>
      <c r="Z7" s="41" t="n">
        <v>12.6</v>
      </c>
      <c r="AA7" s="45" t="n">
        <v>5.3</v>
      </c>
      <c r="AB7" s="46" t="n">
        <v>10</v>
      </c>
      <c r="AC7" s="47" t="n">
        <v>11</v>
      </c>
      <c r="AD7" s="41" t="n">
        <v>0</v>
      </c>
      <c r="AE7" s="48" t="n">
        <v>15.72</v>
      </c>
      <c r="AF7" s="49"/>
      <c r="AG7" s="50"/>
      <c r="AH7" s="1" t="n">
        <v>7</v>
      </c>
      <c r="AI7" s="1" t="s">
        <v>97</v>
      </c>
      <c r="AJ7" s="1" t="s">
        <v>53</v>
      </c>
      <c r="AK7" s="1" t="s">
        <v>46</v>
      </c>
      <c r="AL7" s="45" t="n">
        <v>5</v>
      </c>
      <c r="AM7" s="10" t="s">
        <v>58</v>
      </c>
      <c r="AN7" s="10" t="n">
        <v>15</v>
      </c>
      <c r="AO7" s="9" t="n">
        <v>5</v>
      </c>
      <c r="AP7" s="51" t="n">
        <v>0.00347222222222222</v>
      </c>
    </row>
    <row r="8" customFormat="false" ht="12.75" hidden="false" customHeight="false" outlineLevel="0" collapsed="false">
      <c r="A8" s="1" t="n">
        <v>2</v>
      </c>
      <c r="B8" s="41" t="n">
        <v>1.6</v>
      </c>
      <c r="C8" s="38" t="n">
        <v>7.3</v>
      </c>
      <c r="D8" s="38" t="n">
        <v>-1.8</v>
      </c>
      <c r="E8" s="42" t="n">
        <f aca="false">SUM(C8-D8)</f>
        <v>9.1</v>
      </c>
      <c r="F8" s="39" t="n">
        <v>-3</v>
      </c>
      <c r="G8" s="52" t="n">
        <v>0.9</v>
      </c>
      <c r="H8" s="41" t="n">
        <v>844.9</v>
      </c>
      <c r="I8" s="38" t="n">
        <v>846.9</v>
      </c>
      <c r="J8" s="38" t="n">
        <v>841.4</v>
      </c>
      <c r="K8" s="12" t="n">
        <f aca="false">SUM(I8-J8)</f>
        <v>5.5</v>
      </c>
      <c r="L8" s="41" t="n">
        <v>1009.9</v>
      </c>
      <c r="M8" s="38" t="n">
        <v>1014.6</v>
      </c>
      <c r="N8" s="38" t="n">
        <v>1004.6</v>
      </c>
      <c r="O8" s="12" t="n">
        <f aca="false">SUM(M8-N8)</f>
        <v>10</v>
      </c>
      <c r="P8" s="41" t="n">
        <v>0</v>
      </c>
      <c r="Q8" s="38" t="n">
        <v>0.9</v>
      </c>
      <c r="R8" s="38" t="n">
        <v>-0.9</v>
      </c>
      <c r="S8" s="41" t="n">
        <v>6.1</v>
      </c>
      <c r="T8" s="38" t="n">
        <v>6.6</v>
      </c>
      <c r="U8" s="38" t="n">
        <v>5.4</v>
      </c>
      <c r="V8" s="12" t="n">
        <v>2</v>
      </c>
      <c r="W8" s="43" t="n">
        <v>89</v>
      </c>
      <c r="X8" s="44" t="n">
        <v>98</v>
      </c>
      <c r="Y8" s="44" t="n">
        <v>77</v>
      </c>
      <c r="Z8" s="41" t="n">
        <v>0</v>
      </c>
      <c r="AA8" s="45"/>
      <c r="AB8" s="46"/>
      <c r="AC8" s="47"/>
      <c r="AD8" s="41" t="n">
        <v>0</v>
      </c>
      <c r="AE8" s="48" t="n">
        <v>0</v>
      </c>
      <c r="AF8" s="49" t="n">
        <v>0</v>
      </c>
      <c r="AG8" s="50" t="n">
        <v>0</v>
      </c>
      <c r="AH8" s="1" t="n">
        <v>6</v>
      </c>
      <c r="AI8" s="1" t="s">
        <v>70</v>
      </c>
      <c r="AJ8" s="1" t="s">
        <v>46</v>
      </c>
      <c r="AK8" s="11" t="n">
        <v>0</v>
      </c>
      <c r="AL8" s="45" t="n">
        <v>0</v>
      </c>
      <c r="AM8" s="10" t="n">
        <v>0</v>
      </c>
      <c r="AN8" s="10" t="n">
        <v>0</v>
      </c>
      <c r="AO8" s="9"/>
      <c r="AP8" s="51" t="n">
        <v>0.131944444444444</v>
      </c>
    </row>
    <row r="9" customFormat="false" ht="12.75" hidden="false" customHeight="false" outlineLevel="0" collapsed="false">
      <c r="A9" s="1" t="n">
        <v>3</v>
      </c>
      <c r="B9" s="41" t="n">
        <v>2.5</v>
      </c>
      <c r="C9" s="38" t="n">
        <v>7.5</v>
      </c>
      <c r="D9" s="38" t="n">
        <v>-3.6</v>
      </c>
      <c r="E9" s="42" t="n">
        <f aca="false">SUM(C9-D9)</f>
        <v>11.1</v>
      </c>
      <c r="F9" s="39" t="n">
        <v>-5.2</v>
      </c>
      <c r="G9" s="52" t="n">
        <v>0.3</v>
      </c>
      <c r="H9" s="41" t="n">
        <v>852.8</v>
      </c>
      <c r="I9" s="38" t="n">
        <v>854.7</v>
      </c>
      <c r="J9" s="38" t="n">
        <v>850.7</v>
      </c>
      <c r="K9" s="12" t="n">
        <f aca="false">SUM(I9-J9)</f>
        <v>4</v>
      </c>
      <c r="L9" s="41" t="n">
        <v>1019.5</v>
      </c>
      <c r="M9" s="38" t="n">
        <v>1021.4</v>
      </c>
      <c r="N9" s="38" t="n">
        <v>1017.7</v>
      </c>
      <c r="O9" s="12" t="n">
        <f aca="false">SUM(M9-N9)</f>
        <v>3.69999999999993</v>
      </c>
      <c r="P9" s="41" t="n">
        <v>-2.5</v>
      </c>
      <c r="Q9" s="38" t="n">
        <v>-0.2</v>
      </c>
      <c r="R9" s="38" t="n">
        <v>-5</v>
      </c>
      <c r="S9" s="41" t="n">
        <v>5</v>
      </c>
      <c r="T9" s="38" t="n">
        <v>6</v>
      </c>
      <c r="U9" s="38" t="n">
        <v>4</v>
      </c>
      <c r="V9" s="12" t="n">
        <v>3</v>
      </c>
      <c r="W9" s="43" t="n">
        <v>71</v>
      </c>
      <c r="X9" s="44" t="n">
        <v>98</v>
      </c>
      <c r="Y9" s="44" t="n">
        <v>49</v>
      </c>
      <c r="Z9" s="41" t="n">
        <v>0</v>
      </c>
      <c r="AA9" s="45"/>
      <c r="AB9" s="46"/>
      <c r="AC9" s="47"/>
      <c r="AD9" s="41" t="n">
        <v>0</v>
      </c>
      <c r="AE9" s="48" t="n">
        <v>0</v>
      </c>
      <c r="AF9" s="49" t="n">
        <v>0</v>
      </c>
      <c r="AG9" s="50" t="n">
        <v>0</v>
      </c>
      <c r="AH9" s="1" t="n">
        <v>0</v>
      </c>
      <c r="AI9" s="1" t="n">
        <v>0</v>
      </c>
      <c r="AJ9" s="1"/>
      <c r="AK9" s="11" t="s">
        <v>67</v>
      </c>
      <c r="AL9" s="45" t="n">
        <v>1</v>
      </c>
      <c r="AM9" s="10" t="n">
        <v>0</v>
      </c>
      <c r="AN9" s="10" t="n">
        <v>0</v>
      </c>
      <c r="AO9" s="9" t="n">
        <v>1.2</v>
      </c>
      <c r="AP9" s="51" t="n">
        <v>0.399305555555556</v>
      </c>
    </row>
    <row r="10" customFormat="false" ht="12.75" hidden="false" customHeight="false" outlineLevel="0" collapsed="false">
      <c r="A10" s="1" t="n">
        <v>4</v>
      </c>
      <c r="B10" s="41" t="n">
        <v>4</v>
      </c>
      <c r="C10" s="38" t="n">
        <v>13.5</v>
      </c>
      <c r="D10" s="38" t="n">
        <v>-5.7</v>
      </c>
      <c r="E10" s="42" t="n">
        <f aca="false">SUM(C10-D10)</f>
        <v>19.2</v>
      </c>
      <c r="F10" s="39" t="n">
        <v>-8</v>
      </c>
      <c r="G10" s="52" t="n">
        <v>0.9</v>
      </c>
      <c r="H10" s="41" t="n">
        <v>851.2</v>
      </c>
      <c r="I10" s="38" t="n">
        <v>853.2</v>
      </c>
      <c r="J10" s="38" t="n">
        <v>848.7</v>
      </c>
      <c r="K10" s="12" t="n">
        <f aca="false">SUM(I10-J10)</f>
        <v>4.5</v>
      </c>
      <c r="L10" s="41" t="n">
        <v>1017.3</v>
      </c>
      <c r="M10" s="38" t="n">
        <v>1021.3</v>
      </c>
      <c r="N10" s="38" t="n">
        <v>1013</v>
      </c>
      <c r="O10" s="12" t="n">
        <f aca="false">SUM(M10-N10)</f>
        <v>8.29999999999996</v>
      </c>
      <c r="P10" s="41" t="n">
        <v>-3</v>
      </c>
      <c r="Q10" s="38" t="n">
        <v>1.2</v>
      </c>
      <c r="R10" s="38" t="n">
        <v>-8</v>
      </c>
      <c r="S10" s="41" t="n">
        <v>4.9</v>
      </c>
      <c r="T10" s="38" t="n">
        <v>6.7</v>
      </c>
      <c r="U10" s="38" t="n">
        <v>3.2</v>
      </c>
      <c r="V10" s="12" t="n">
        <v>4</v>
      </c>
      <c r="W10" s="43" t="n">
        <v>62</v>
      </c>
      <c r="X10" s="44" t="n">
        <v>90</v>
      </c>
      <c r="Y10" s="44" t="n">
        <v>35</v>
      </c>
      <c r="Z10" s="41" t="n">
        <v>0</v>
      </c>
      <c r="AA10" s="45"/>
      <c r="AB10" s="46"/>
      <c r="AC10" s="47"/>
      <c r="AD10" s="41" t="n">
        <v>0</v>
      </c>
      <c r="AE10" s="48" t="n">
        <v>41.34</v>
      </c>
      <c r="AF10" s="49" t="n">
        <v>40.44</v>
      </c>
      <c r="AG10" s="50" t="n">
        <v>0.9</v>
      </c>
      <c r="AH10" s="1" t="n">
        <v>0</v>
      </c>
      <c r="AI10" s="1" t="s">
        <v>44</v>
      </c>
      <c r="AJ10" s="1" t="s">
        <v>45</v>
      </c>
      <c r="AK10" s="11" t="s">
        <v>65</v>
      </c>
      <c r="AL10" s="45" t="n">
        <v>1</v>
      </c>
      <c r="AM10" s="10" t="n">
        <v>0</v>
      </c>
      <c r="AN10" s="10" t="n">
        <v>0</v>
      </c>
      <c r="AO10" s="9" t="n">
        <v>1.5</v>
      </c>
      <c r="AP10" s="51" t="n">
        <v>0.388888888888889</v>
      </c>
    </row>
    <row r="11" customFormat="false" ht="12.75" hidden="false" customHeight="false" outlineLevel="0" collapsed="false">
      <c r="A11" s="1" t="n">
        <v>5</v>
      </c>
      <c r="B11" s="41" t="n">
        <v>8.2</v>
      </c>
      <c r="C11" s="38" t="n">
        <v>16.2</v>
      </c>
      <c r="D11" s="38" t="n">
        <v>-2.2</v>
      </c>
      <c r="E11" s="42" t="n">
        <f aca="false">SUM(C11-D11)</f>
        <v>18.4</v>
      </c>
      <c r="F11" s="39" t="n">
        <v>-5.2</v>
      </c>
      <c r="G11" s="52" t="n">
        <v>3.7</v>
      </c>
      <c r="H11" s="41" t="n">
        <v>851.5</v>
      </c>
      <c r="I11" s="38" t="n">
        <v>852.9</v>
      </c>
      <c r="J11" s="38" t="n">
        <v>850</v>
      </c>
      <c r="K11" s="12" t="n">
        <f aca="false">SUM(I11-J11)</f>
        <v>2.89999999999998</v>
      </c>
      <c r="L11" s="41" t="n">
        <v>1015.2</v>
      </c>
      <c r="M11" s="38" t="n">
        <v>1016.8</v>
      </c>
      <c r="N11" s="38" t="n">
        <v>1013.1</v>
      </c>
      <c r="O11" s="12" t="n">
        <f aca="false">SUM(M11-N11)</f>
        <v>3.69999999999993</v>
      </c>
      <c r="P11" s="41" t="n">
        <v>-0.3</v>
      </c>
      <c r="Q11" s="38" t="n">
        <v>2.5</v>
      </c>
      <c r="R11" s="38" t="n">
        <v>-4</v>
      </c>
      <c r="S11" s="41" t="n">
        <v>6</v>
      </c>
      <c r="T11" s="38" t="n">
        <v>7.3</v>
      </c>
      <c r="U11" s="38" t="n">
        <v>4.4</v>
      </c>
      <c r="V11" s="12" t="n">
        <v>5</v>
      </c>
      <c r="W11" s="43" t="n">
        <v>60</v>
      </c>
      <c r="X11" s="44" t="n">
        <v>90</v>
      </c>
      <c r="Y11" s="44" t="n">
        <v>38</v>
      </c>
      <c r="Z11" s="41" t="n">
        <v>0</v>
      </c>
      <c r="AA11" s="45"/>
      <c r="AB11" s="46"/>
      <c r="AC11" s="47"/>
      <c r="AD11" s="41" t="n">
        <v>0</v>
      </c>
      <c r="AE11" s="48" t="n">
        <v>40.44</v>
      </c>
      <c r="AF11" s="49" t="n">
        <v>39.81</v>
      </c>
      <c r="AG11" s="50" t="n">
        <v>0.63</v>
      </c>
      <c r="AH11" s="1" t="n">
        <v>0</v>
      </c>
      <c r="AI11" s="1" t="n">
        <v>0</v>
      </c>
      <c r="AJ11" s="1" t="n">
        <v>0</v>
      </c>
      <c r="AK11" s="11" t="s">
        <v>67</v>
      </c>
      <c r="AL11" s="45" t="n">
        <v>1</v>
      </c>
      <c r="AM11" s="10" t="n">
        <v>0</v>
      </c>
      <c r="AN11" s="10" t="n">
        <v>0</v>
      </c>
      <c r="AO11" s="9" t="n">
        <v>1.4</v>
      </c>
      <c r="AP11" s="51" t="n">
        <v>0.402777777777778</v>
      </c>
    </row>
    <row r="12" customFormat="false" ht="12.75" hidden="false" customHeight="false" outlineLevel="0" collapsed="false">
      <c r="A12" s="1" t="n">
        <v>6</v>
      </c>
      <c r="B12" s="41" t="n">
        <v>8.4</v>
      </c>
      <c r="C12" s="38" t="n">
        <v>16.8</v>
      </c>
      <c r="D12" s="38" t="n">
        <v>-2.5</v>
      </c>
      <c r="E12" s="42" t="n">
        <f aca="false">SUM(C12-D12)</f>
        <v>19.3</v>
      </c>
      <c r="F12" s="39" t="n">
        <v>-6.3</v>
      </c>
      <c r="G12" s="52" t="n">
        <v>4.1</v>
      </c>
      <c r="H12" s="41" t="n">
        <v>853</v>
      </c>
      <c r="I12" s="38" t="n">
        <v>855.1</v>
      </c>
      <c r="J12" s="38" t="n">
        <v>851</v>
      </c>
      <c r="K12" s="12" t="n">
        <f aca="false">SUM(I12-J12)</f>
        <v>4.10000000000002</v>
      </c>
      <c r="L12" s="41" t="n">
        <v>1016.5</v>
      </c>
      <c r="M12" s="38" t="n">
        <v>1020.2</v>
      </c>
      <c r="N12" s="38" t="n">
        <v>1010.9</v>
      </c>
      <c r="O12" s="12" t="n">
        <f aca="false">SUM(M12-N12)</f>
        <v>9.30000000000007</v>
      </c>
      <c r="P12" s="41" t="n">
        <v>-0.2</v>
      </c>
      <c r="Q12" s="38" t="n">
        <v>2.4</v>
      </c>
      <c r="R12" s="38" t="n">
        <v>-3.7</v>
      </c>
      <c r="S12" s="41" t="n">
        <v>61</v>
      </c>
      <c r="T12" s="38" t="n">
        <v>7.6</v>
      </c>
      <c r="U12" s="38" t="n">
        <v>4.5</v>
      </c>
      <c r="V12" s="12" t="n">
        <v>6</v>
      </c>
      <c r="W12" s="43" t="n">
        <v>60</v>
      </c>
      <c r="X12" s="44" t="n">
        <v>94</v>
      </c>
      <c r="Y12" s="44" t="n">
        <v>32</v>
      </c>
      <c r="Z12" s="41" t="n">
        <v>0</v>
      </c>
      <c r="AA12" s="45"/>
      <c r="AB12" s="46"/>
      <c r="AC12" s="47"/>
      <c r="AD12" s="41" t="n">
        <v>0</v>
      </c>
      <c r="AE12" s="48" t="n">
        <v>39.81</v>
      </c>
      <c r="AF12" s="49" t="n">
        <v>38.72</v>
      </c>
      <c r="AG12" s="50" t="n">
        <v>1.09</v>
      </c>
      <c r="AH12" s="1" t="n">
        <v>0</v>
      </c>
      <c r="AI12" s="1" t="n">
        <v>0</v>
      </c>
      <c r="AJ12" s="1" t="n">
        <v>0</v>
      </c>
      <c r="AK12" s="11" t="s">
        <v>65</v>
      </c>
      <c r="AL12" s="45" t="n">
        <v>3</v>
      </c>
      <c r="AM12" s="10" t="n">
        <v>0</v>
      </c>
      <c r="AN12" s="10" t="n">
        <v>0</v>
      </c>
      <c r="AO12" s="9" t="n">
        <v>1.9</v>
      </c>
      <c r="AP12" s="51" t="n">
        <v>0.402777777777778</v>
      </c>
    </row>
    <row r="13" customFormat="false" ht="12.75" hidden="false" customHeight="false" outlineLevel="0" collapsed="false">
      <c r="A13" s="1" t="n">
        <v>7</v>
      </c>
      <c r="B13" s="41" t="n">
        <v>15.9</v>
      </c>
      <c r="C13" s="38" t="n">
        <v>20.3</v>
      </c>
      <c r="D13" s="38" t="n">
        <v>-2.2</v>
      </c>
      <c r="E13" s="42" t="n">
        <f aca="false">SUM(C13-D13)</f>
        <v>22.5</v>
      </c>
      <c r="F13" s="39" t="n">
        <v>-4.3</v>
      </c>
      <c r="G13" s="52" t="n">
        <v>8.2</v>
      </c>
      <c r="H13" s="41" t="n">
        <v>849.5</v>
      </c>
      <c r="I13" s="38" t="n">
        <v>850.1</v>
      </c>
      <c r="J13" s="38" t="n">
        <v>848.9</v>
      </c>
      <c r="K13" s="12" t="n">
        <f aca="false">SUM(I13-J13)</f>
        <v>1.20000000000005</v>
      </c>
      <c r="L13" s="41" t="n">
        <v>1007.4</v>
      </c>
      <c r="M13" s="38" t="n">
        <v>1009.1</v>
      </c>
      <c r="N13" s="38" t="n">
        <v>1004.5</v>
      </c>
      <c r="O13" s="12" t="n">
        <f aca="false">SUM(M13-N13)</f>
        <v>4.60000000000002</v>
      </c>
      <c r="P13" s="41" t="n">
        <v>0.6</v>
      </c>
      <c r="Q13" s="38" t="n">
        <v>2.3</v>
      </c>
      <c r="R13" s="38" t="n">
        <v>-1.3</v>
      </c>
      <c r="S13" s="41" t="n">
        <v>6.4</v>
      </c>
      <c r="T13" s="38" t="n">
        <v>7.2</v>
      </c>
      <c r="U13" s="38" t="n">
        <v>5.5</v>
      </c>
      <c r="V13" s="12" t="n">
        <v>7</v>
      </c>
      <c r="W13" s="43" t="n">
        <v>37</v>
      </c>
      <c r="X13" s="44" t="n">
        <v>57</v>
      </c>
      <c r="Y13" s="44" t="n">
        <v>26</v>
      </c>
      <c r="Z13" s="41" t="n">
        <v>0</v>
      </c>
      <c r="AA13" s="45"/>
      <c r="AB13" s="46"/>
      <c r="AC13" s="47"/>
      <c r="AD13" s="41" t="n">
        <v>0</v>
      </c>
      <c r="AE13" s="48" t="n">
        <v>38.72</v>
      </c>
      <c r="AF13" s="49" t="n">
        <v>37.63</v>
      </c>
      <c r="AG13" s="50" t="n">
        <v>1.09</v>
      </c>
      <c r="AH13" s="1" t="n">
        <v>2</v>
      </c>
      <c r="AI13" s="1" t="s">
        <v>44</v>
      </c>
      <c r="AJ13" s="1" t="s">
        <v>45</v>
      </c>
      <c r="AK13" s="11" t="s">
        <v>65</v>
      </c>
      <c r="AL13" s="45" t="n">
        <v>3</v>
      </c>
      <c r="AM13" s="10" t="s">
        <v>81</v>
      </c>
      <c r="AN13" s="10" t="n">
        <v>5.5</v>
      </c>
      <c r="AO13" s="9" t="n">
        <v>3</v>
      </c>
      <c r="AP13" s="51" t="n">
        <v>0.373611111111111</v>
      </c>
    </row>
    <row r="14" customFormat="false" ht="12.75" hidden="false" customHeight="false" outlineLevel="0" collapsed="false">
      <c r="A14" s="1" t="n">
        <v>8</v>
      </c>
      <c r="B14" s="41" t="n">
        <v>10.3</v>
      </c>
      <c r="C14" s="38" t="n">
        <v>13.4</v>
      </c>
      <c r="D14" s="38" t="n">
        <v>1.4</v>
      </c>
      <c r="E14" s="42" t="n">
        <f aca="false">SUM(C14-D14)</f>
        <v>12</v>
      </c>
      <c r="F14" s="39" t="n">
        <v>-2</v>
      </c>
      <c r="G14" s="52" t="n">
        <v>7.5</v>
      </c>
      <c r="H14" s="41" t="n">
        <v>853.5</v>
      </c>
      <c r="I14" s="38" t="n">
        <v>855.1</v>
      </c>
      <c r="J14" s="38" t="n">
        <v>852.3</v>
      </c>
      <c r="K14" s="12" t="n">
        <f aca="false">SUM(I14-J14)</f>
        <v>2.80000000000007</v>
      </c>
      <c r="L14" s="41" t="n">
        <v>1014.7</v>
      </c>
      <c r="M14" s="38" t="n">
        <v>1017.1</v>
      </c>
      <c r="N14" s="38" t="n">
        <v>1012.2</v>
      </c>
      <c r="O14" s="12" t="n">
        <f aca="false">SUM(M14-N14)</f>
        <v>4.89999999999998</v>
      </c>
      <c r="P14" s="41" t="n">
        <v>4.7</v>
      </c>
      <c r="Q14" s="38" t="n">
        <v>5.7</v>
      </c>
      <c r="R14" s="38" t="n">
        <v>2.7</v>
      </c>
      <c r="S14" s="41" t="n">
        <v>8.7</v>
      </c>
      <c r="T14" s="38" t="n">
        <v>9.1</v>
      </c>
      <c r="U14" s="38" t="n">
        <v>8.4</v>
      </c>
      <c r="V14" s="12" t="n">
        <v>8</v>
      </c>
      <c r="W14" s="43" t="n">
        <v>71</v>
      </c>
      <c r="X14" s="44" t="n">
        <v>85</v>
      </c>
      <c r="Y14" s="44" t="n">
        <v>57</v>
      </c>
      <c r="Z14" s="41" t="n">
        <v>0</v>
      </c>
      <c r="AA14" s="45"/>
      <c r="AB14" s="46"/>
      <c r="AC14" s="47"/>
      <c r="AD14" s="41" t="n">
        <v>1.9</v>
      </c>
      <c r="AE14" s="48" t="n">
        <v>37.63</v>
      </c>
      <c r="AF14" s="49" t="n">
        <v>37.63</v>
      </c>
      <c r="AG14" s="50" t="n">
        <v>1.9</v>
      </c>
      <c r="AH14" s="1" t="n">
        <v>8</v>
      </c>
      <c r="AI14" s="1" t="s">
        <v>54</v>
      </c>
      <c r="AJ14" s="1" t="s">
        <v>68</v>
      </c>
      <c r="AK14" s="11" t="s">
        <v>65</v>
      </c>
      <c r="AL14" s="45" t="n">
        <v>8.5</v>
      </c>
      <c r="AM14" s="10" t="s">
        <v>65</v>
      </c>
      <c r="AN14" s="10" t="n">
        <v>11</v>
      </c>
      <c r="AO14" s="9" t="n">
        <v>6.8</v>
      </c>
      <c r="AP14" s="51" t="n">
        <v>0.0486111111111111</v>
      </c>
    </row>
    <row r="15" customFormat="false" ht="12.75" hidden="false" customHeight="false" outlineLevel="0" collapsed="false">
      <c r="A15" s="1" t="n">
        <v>9</v>
      </c>
      <c r="B15" s="41" t="n">
        <v>4.6</v>
      </c>
      <c r="C15" s="38" t="n">
        <v>7</v>
      </c>
      <c r="D15" s="38" t="n">
        <v>3.1</v>
      </c>
      <c r="E15" s="42" t="n">
        <f aca="false">SUM(C15-D15)</f>
        <v>3.9</v>
      </c>
      <c r="F15" s="39" t="n">
        <v>2.8</v>
      </c>
      <c r="G15" s="52" t="n">
        <v>4.2</v>
      </c>
      <c r="H15" s="41" t="n">
        <v>853.2</v>
      </c>
      <c r="I15" s="38" t="n">
        <v>855.2</v>
      </c>
      <c r="J15" s="38" t="n">
        <v>850.4</v>
      </c>
      <c r="K15" s="12" t="n">
        <f aca="false">SUM(I15-J15)</f>
        <v>4.80000000000007</v>
      </c>
      <c r="L15" s="41" t="n">
        <v>1016.9</v>
      </c>
      <c r="M15" s="38" t="n">
        <v>1018.5</v>
      </c>
      <c r="N15" s="38" t="n">
        <v>1014.5</v>
      </c>
      <c r="O15" s="42" t="n">
        <f aca="false">SUM(M15-N15)</f>
        <v>4</v>
      </c>
      <c r="P15" s="41" t="n">
        <v>3.8</v>
      </c>
      <c r="Q15" s="38" t="n">
        <v>5.9</v>
      </c>
      <c r="R15" s="38" t="n">
        <v>2.3</v>
      </c>
      <c r="S15" s="41" t="n">
        <v>7.2</v>
      </c>
      <c r="T15" s="38" t="n">
        <v>9.3</v>
      </c>
      <c r="U15" s="38" t="n">
        <v>7.2</v>
      </c>
      <c r="V15" s="12" t="n">
        <v>9</v>
      </c>
      <c r="W15" s="43" t="n">
        <v>95</v>
      </c>
      <c r="X15" s="44" t="n">
        <v>98</v>
      </c>
      <c r="Y15" s="44" t="n">
        <v>90</v>
      </c>
      <c r="Z15" s="41" t="n">
        <v>6.5</v>
      </c>
      <c r="AA15" s="45" t="n">
        <v>2.9</v>
      </c>
      <c r="AB15" s="46" t="n">
        <v>10</v>
      </c>
      <c r="AC15" s="47" t="n">
        <v>11</v>
      </c>
      <c r="AD15" s="41" t="n">
        <v>15.2</v>
      </c>
      <c r="AE15" s="48" t="n">
        <v>37.63</v>
      </c>
      <c r="AF15" s="49" t="n">
        <v>51.75</v>
      </c>
      <c r="AG15" s="50" t="n">
        <v>1.08</v>
      </c>
      <c r="AH15" s="1" t="n">
        <v>8</v>
      </c>
      <c r="AI15" s="1" t="s">
        <v>97</v>
      </c>
      <c r="AJ15" s="1" t="s">
        <v>68</v>
      </c>
      <c r="AK15" s="11" t="s">
        <v>65</v>
      </c>
      <c r="AL15" s="45" t="n">
        <v>7</v>
      </c>
      <c r="AM15" s="10" t="s">
        <v>65</v>
      </c>
      <c r="AN15" s="10" t="n">
        <v>12</v>
      </c>
      <c r="AO15" s="9" t="n">
        <v>6.1</v>
      </c>
      <c r="AP15" s="51" t="n">
        <v>0</v>
      </c>
    </row>
    <row r="16" customFormat="false" ht="13.5" hidden="false" customHeight="false" outlineLevel="0" collapsed="false">
      <c r="A16" s="1" t="n">
        <v>10</v>
      </c>
      <c r="B16" s="41" t="n">
        <v>13.5</v>
      </c>
      <c r="C16" s="38" t="n">
        <v>4.9</v>
      </c>
      <c r="D16" s="38"/>
      <c r="E16" s="42" t="n">
        <v>4.4</v>
      </c>
      <c r="F16" s="39" t="n">
        <v>5.8</v>
      </c>
      <c r="G16" s="52" t="n">
        <v>5.8</v>
      </c>
      <c r="H16" s="41" t="n">
        <v>849</v>
      </c>
      <c r="I16" s="38" t="n">
        <v>852.8</v>
      </c>
      <c r="J16" s="38" t="n">
        <v>845.5</v>
      </c>
      <c r="K16" s="12" t="n">
        <f aca="false">SUM(I16-J16)</f>
        <v>7.29999999999995</v>
      </c>
      <c r="L16" s="41" t="n">
        <v>1012</v>
      </c>
      <c r="M16" s="38" t="n">
        <v>1015.7</v>
      </c>
      <c r="N16" s="38" t="n">
        <v>1007.8</v>
      </c>
      <c r="O16" s="12" t="n">
        <f aca="false">SUM(M16-N16)</f>
        <v>7.90000000000009</v>
      </c>
      <c r="P16" s="41" t="n">
        <v>4.9</v>
      </c>
      <c r="Q16" s="38" t="n">
        <v>5.8</v>
      </c>
      <c r="R16" s="38" t="n">
        <v>3.8</v>
      </c>
      <c r="S16" s="41" t="n">
        <v>8.7</v>
      </c>
      <c r="T16" s="38" t="n">
        <v>9.3</v>
      </c>
      <c r="U16" s="38" t="n">
        <v>8</v>
      </c>
      <c r="V16" s="12" t="n">
        <v>10</v>
      </c>
      <c r="W16" s="43" t="n">
        <v>89</v>
      </c>
      <c r="X16" s="44" t="n">
        <v>97</v>
      </c>
      <c r="Y16" s="44" t="n">
        <v>71</v>
      </c>
      <c r="Z16" s="41" t="n">
        <v>10.6</v>
      </c>
      <c r="AA16" s="45" t="n">
        <v>3.5</v>
      </c>
      <c r="AB16" s="46" t="n">
        <v>6</v>
      </c>
      <c r="AC16" s="47" t="n">
        <v>7</v>
      </c>
      <c r="AD16" s="41" t="n">
        <v>2.5</v>
      </c>
      <c r="AE16" s="48" t="n">
        <v>51.75</v>
      </c>
      <c r="AF16" s="49" t="n">
        <v>51.9</v>
      </c>
      <c r="AG16" s="50" t="n">
        <v>2.35</v>
      </c>
      <c r="AH16" s="1" t="n">
        <v>7</v>
      </c>
      <c r="AI16" s="1" t="s">
        <v>97</v>
      </c>
      <c r="AJ16" s="1" t="s">
        <v>46</v>
      </c>
      <c r="AK16" s="11" t="s">
        <v>67</v>
      </c>
      <c r="AL16" s="45" t="n">
        <v>2</v>
      </c>
      <c r="AM16" s="10" t="s">
        <v>55</v>
      </c>
      <c r="AN16" s="10" t="n">
        <v>10</v>
      </c>
      <c r="AO16" s="9" t="n">
        <v>3</v>
      </c>
      <c r="AP16" s="51" t="n">
        <v>0.151388888888889</v>
      </c>
    </row>
    <row r="17" customFormat="false" ht="14.25" hidden="false" customHeight="false" outlineLevel="0" collapsed="false">
      <c r="A17" s="25" t="s">
        <v>37</v>
      </c>
      <c r="B17" s="54" t="n">
        <f aca="false">AVERAGE(B7:B16)</f>
        <v>7.64</v>
      </c>
      <c r="C17" s="56" t="n">
        <f aca="false">AVERAGE(C7:C16)</f>
        <v>11.99</v>
      </c>
      <c r="D17" s="56" t="n">
        <f aca="false">AVERAGE(D7:D16)</f>
        <v>-1.25555555555556</v>
      </c>
      <c r="E17" s="56" t="n">
        <f aca="false">AVERAGE(E7:E16)</f>
        <v>13.07</v>
      </c>
      <c r="F17" s="55" t="n">
        <f aca="false">AVERAGE(F7:F16)</f>
        <v>-2.62</v>
      </c>
      <c r="G17" s="55" t="n">
        <f aca="false">AVERAGE(G7:G16)</f>
        <v>4.12</v>
      </c>
      <c r="H17" s="54" t="n">
        <f aca="false">AVERAGE(H7:H16)</f>
        <v>849.81</v>
      </c>
      <c r="I17" s="56" t="n">
        <f aca="false">AVERAGE(I7:I16)</f>
        <v>851.69</v>
      </c>
      <c r="J17" s="56" t="n">
        <f aca="false">AVERAGE(J7:J16)</f>
        <v>847.65</v>
      </c>
      <c r="K17" s="56" t="n">
        <f aca="false">AVERAGE(K7:K16)</f>
        <v>4.04000000000001</v>
      </c>
      <c r="L17" s="54" t="n">
        <f aca="false">AVERAGE(L7:L16)</f>
        <v>1012.81</v>
      </c>
      <c r="M17" s="56" t="n">
        <f aca="false">AVERAGE(M7:M16)</f>
        <v>1015.5</v>
      </c>
      <c r="N17" s="56" t="n">
        <f aca="false">AVERAGE(N7:N16)</f>
        <v>1009.47</v>
      </c>
      <c r="O17" s="56" t="n">
        <f aca="false">AVERAGE(O7:O16)</f>
        <v>6.03</v>
      </c>
      <c r="P17" s="54" t="n">
        <f aca="false">AVERAGE(P7:P16)</f>
        <v>1.21</v>
      </c>
      <c r="Q17" s="56" t="n">
        <f aca="false">AVERAGE(Q7:Q16)</f>
        <v>3.13</v>
      </c>
      <c r="R17" s="56" t="n">
        <f aca="false">AVERAGE(R7:R16)</f>
        <v>-1.09</v>
      </c>
      <c r="S17" s="54" t="n">
        <f aca="false">AVERAGE(S7:S16)</f>
        <v>12.22</v>
      </c>
      <c r="T17" s="56" t="n">
        <f aca="false">AVERAGE(T7:T16)</f>
        <v>7.77</v>
      </c>
      <c r="U17" s="56" t="n">
        <f aca="false">AVERAGE(U7:U16)</f>
        <v>5.83</v>
      </c>
      <c r="V17" s="26"/>
      <c r="W17" s="57" t="n">
        <f aca="false">AVERAGE(W7:W16)</f>
        <v>71.3</v>
      </c>
      <c r="X17" s="58" t="n">
        <f aca="false">AVERAGE(X7:X16)</f>
        <v>90.7</v>
      </c>
      <c r="Y17" s="58" t="n">
        <f aca="false">AVERAGE(Y7:Y16)</f>
        <v>54.4</v>
      </c>
      <c r="Z17" s="54" t="n">
        <f aca="false">SUM(Z7:Z16)</f>
        <v>29.7</v>
      </c>
      <c r="AA17" s="54" t="n">
        <f aca="false">MAX(AA7:AA16)</f>
        <v>5.3</v>
      </c>
      <c r="AB17" s="58"/>
      <c r="AC17" s="58"/>
      <c r="AD17" s="54" t="n">
        <f aca="false">SUM(AD7:AD16)</f>
        <v>19.6</v>
      </c>
      <c r="AE17" s="92"/>
      <c r="AF17" s="60"/>
      <c r="AG17" s="65" t="n">
        <f aca="false">SUM(AG7:AG16)</f>
        <v>9.04</v>
      </c>
      <c r="AH17" s="57" t="n">
        <f aca="false">AVERAGE(AH7:AH16)</f>
        <v>3.8</v>
      </c>
      <c r="AI17" s="25" t="s">
        <v>97</v>
      </c>
      <c r="AJ17" s="25" t="s">
        <v>80</v>
      </c>
      <c r="AK17" s="24" t="s">
        <v>65</v>
      </c>
      <c r="AL17" s="56" t="n">
        <f aca="false">AVERAGE(AL7:AL16)</f>
        <v>3.15</v>
      </c>
      <c r="AM17" s="25" t="s">
        <v>58</v>
      </c>
      <c r="AN17" s="54" t="n">
        <f aca="false">MAX(AN7:AN16)</f>
        <v>15</v>
      </c>
      <c r="AO17" s="56" t="n">
        <f aca="false">AVERAGE(AO7:AO16)</f>
        <v>3.32222222222222</v>
      </c>
      <c r="AP17" s="62" t="n">
        <f aca="false">SUM(AP7:AP16)</f>
        <v>2.30277777777778</v>
      </c>
      <c r="AQ17" s="63"/>
    </row>
    <row r="18" customFormat="false" ht="13.5" hidden="false" customHeight="false" outlineLevel="0" collapsed="false">
      <c r="A18" s="1" t="n">
        <v>11</v>
      </c>
      <c r="B18" s="41" t="n">
        <v>4.5</v>
      </c>
      <c r="C18" s="38" t="n">
        <v>11</v>
      </c>
      <c r="D18" s="38" t="n">
        <v>1</v>
      </c>
      <c r="E18" s="42" t="n">
        <f aca="false">SUM(C18-D18)</f>
        <v>10</v>
      </c>
      <c r="F18" s="39" t="n">
        <v>0</v>
      </c>
      <c r="G18" s="52" t="n">
        <v>3.6</v>
      </c>
      <c r="H18" s="41" t="n">
        <v>851.7</v>
      </c>
      <c r="I18" s="38" t="n">
        <v>854.8</v>
      </c>
      <c r="J18" s="38" t="n">
        <v>850.9</v>
      </c>
      <c r="K18" s="12" t="n">
        <f aca="false">SUM(I18-J18)</f>
        <v>3.89999999999998</v>
      </c>
      <c r="L18" s="41" t="n">
        <v>1016.2</v>
      </c>
      <c r="M18" s="38" t="n">
        <v>1018.9</v>
      </c>
      <c r="N18" s="38" t="n">
        <v>1012.6</v>
      </c>
      <c r="O18" s="42" t="n">
        <f aca="false">SUM(M18-N18)</f>
        <v>6.29999999999995</v>
      </c>
      <c r="P18" s="41" t="n">
        <v>2.6</v>
      </c>
      <c r="Q18" s="38" t="n">
        <v>4.4</v>
      </c>
      <c r="R18" s="38" t="n">
        <v>0.4</v>
      </c>
      <c r="S18" s="41" t="n">
        <v>7.3</v>
      </c>
      <c r="T18" s="38" t="n">
        <v>8.3</v>
      </c>
      <c r="U18" s="38" t="n">
        <v>6.2</v>
      </c>
      <c r="V18" s="12" t="n">
        <v>11</v>
      </c>
      <c r="W18" s="43" t="n">
        <v>88</v>
      </c>
      <c r="X18" s="44" t="n">
        <v>93</v>
      </c>
      <c r="Y18" s="44" t="n">
        <v>76</v>
      </c>
      <c r="Z18" s="41" t="n">
        <v>2.5</v>
      </c>
      <c r="AA18" s="45" t="n">
        <v>2</v>
      </c>
      <c r="AB18" s="46" t="n">
        <v>1</v>
      </c>
      <c r="AC18" s="47" t="n">
        <v>2</v>
      </c>
      <c r="AD18" s="41" t="n">
        <v>0</v>
      </c>
      <c r="AE18" s="48" t="n">
        <v>51.9</v>
      </c>
      <c r="AF18" s="49" t="n">
        <v>50</v>
      </c>
      <c r="AG18" s="50" t="n">
        <v>1.9</v>
      </c>
      <c r="AH18" s="1" t="n">
        <v>5</v>
      </c>
      <c r="AI18" s="1" t="s">
        <v>64</v>
      </c>
      <c r="AJ18" s="1" t="s">
        <v>56</v>
      </c>
      <c r="AK18" s="11" t="s">
        <v>49</v>
      </c>
      <c r="AL18" s="45" t="n">
        <v>1</v>
      </c>
      <c r="AM18" s="10" t="s">
        <v>71</v>
      </c>
      <c r="AN18" s="10" t="n">
        <v>0</v>
      </c>
      <c r="AO18" s="64" t="n">
        <v>1.3</v>
      </c>
      <c r="AP18" s="51" t="n">
        <v>0.0201388888888889</v>
      </c>
    </row>
    <row r="19" customFormat="false" ht="12.75" hidden="false" customHeight="false" outlineLevel="0" collapsed="false">
      <c r="A19" s="1" t="n">
        <v>12</v>
      </c>
      <c r="B19" s="41" t="n">
        <v>0</v>
      </c>
      <c r="C19" s="38" t="n">
        <v>8.5</v>
      </c>
      <c r="D19" s="38" t="n">
        <v>4.2</v>
      </c>
      <c r="E19" s="42" t="n">
        <f aca="false">SUM(C19-D19)</f>
        <v>4.3</v>
      </c>
      <c r="F19" s="39" t="n">
        <v>-0.4</v>
      </c>
      <c r="G19" s="52" t="n">
        <v>0</v>
      </c>
      <c r="H19" s="41" t="n">
        <v>0</v>
      </c>
      <c r="I19" s="38" t="n">
        <v>0</v>
      </c>
      <c r="J19" s="38" t="n">
        <v>0</v>
      </c>
      <c r="K19" s="42" t="n">
        <f aca="false">SUM(I19-J19)</f>
        <v>0</v>
      </c>
      <c r="L19" s="41" t="n">
        <v>0</v>
      </c>
      <c r="M19" s="38" t="n">
        <v>0</v>
      </c>
      <c r="N19" s="38" t="n">
        <v>0</v>
      </c>
      <c r="O19" s="42" t="n">
        <f aca="false">SUM(M19-N19)</f>
        <v>0</v>
      </c>
      <c r="P19" s="41" t="n">
        <v>0</v>
      </c>
      <c r="Q19" s="38" t="n">
        <v>0</v>
      </c>
      <c r="R19" s="38" t="n">
        <v>0</v>
      </c>
      <c r="S19" s="41" t="n">
        <v>0</v>
      </c>
      <c r="T19" s="38" t="n">
        <v>0</v>
      </c>
      <c r="U19" s="38" t="n">
        <v>0</v>
      </c>
      <c r="V19" s="12" t="n">
        <v>12</v>
      </c>
      <c r="W19" s="43" t="n">
        <v>0</v>
      </c>
      <c r="X19" s="44" t="n">
        <v>0</v>
      </c>
      <c r="Y19" s="44" t="n">
        <v>0</v>
      </c>
      <c r="Z19" s="41" t="n">
        <v>0</v>
      </c>
      <c r="AA19" s="45" t="n">
        <v>0</v>
      </c>
      <c r="AB19" s="46"/>
      <c r="AC19" s="47"/>
      <c r="AD19" s="41" t="n">
        <v>0</v>
      </c>
      <c r="AE19" s="48" t="n">
        <v>50</v>
      </c>
      <c r="AF19" s="49" t="n">
        <v>48.49</v>
      </c>
      <c r="AG19" s="50" t="n">
        <v>1.51</v>
      </c>
      <c r="AH19" s="1" t="n">
        <v>0</v>
      </c>
      <c r="AI19" s="1" t="n">
        <v>0</v>
      </c>
      <c r="AJ19" s="1" t="n">
        <v>0</v>
      </c>
      <c r="AK19" s="11" t="n">
        <v>0</v>
      </c>
      <c r="AL19" s="45" t="n">
        <v>0</v>
      </c>
      <c r="AM19" s="10" t="n">
        <v>0</v>
      </c>
      <c r="AN19" s="45" t="n">
        <v>0</v>
      </c>
      <c r="AO19" s="64" t="n">
        <v>0</v>
      </c>
      <c r="AP19" s="51" t="n">
        <v>0.0208333333333333</v>
      </c>
    </row>
    <row r="20" customFormat="false" ht="12.75" hidden="false" customHeight="false" outlineLevel="0" collapsed="false">
      <c r="A20" s="1" t="n">
        <v>13</v>
      </c>
      <c r="B20" s="41" t="n">
        <v>9.1</v>
      </c>
      <c r="C20" s="38" t="n">
        <v>14.6</v>
      </c>
      <c r="D20" s="38" t="n">
        <v>4.2</v>
      </c>
      <c r="E20" s="42" t="n">
        <f aca="false">SUM(C20-D20)</f>
        <v>10.4</v>
      </c>
      <c r="F20" s="39" t="n">
        <v>4</v>
      </c>
      <c r="G20" s="52" t="n">
        <v>7</v>
      </c>
      <c r="H20" s="41" t="n">
        <v>849.5</v>
      </c>
      <c r="I20" s="38" t="n">
        <v>851.2</v>
      </c>
      <c r="J20" s="38" t="n">
        <v>847.3</v>
      </c>
      <c r="K20" s="42" t="n">
        <f aca="false">SUM(I20-J20)</f>
        <v>3.90000000000009</v>
      </c>
      <c r="L20" s="41" t="n">
        <v>1012.2</v>
      </c>
      <c r="M20" s="38" t="n">
        <v>1016</v>
      </c>
      <c r="N20" s="38" t="n">
        <v>1008.3</v>
      </c>
      <c r="O20" s="42" t="n">
        <f aca="false">SUM(M20-N20)</f>
        <v>7.70000000000005</v>
      </c>
      <c r="P20" s="41" t="n">
        <v>5</v>
      </c>
      <c r="Q20" s="38" t="n">
        <v>7.9</v>
      </c>
      <c r="R20" s="38" t="n">
        <v>3.4</v>
      </c>
      <c r="S20" s="41" t="n">
        <v>8.8</v>
      </c>
      <c r="T20" s="38" t="n">
        <v>10.7</v>
      </c>
      <c r="U20" s="38" t="n">
        <v>7.8</v>
      </c>
      <c r="V20" s="12" t="n">
        <v>13</v>
      </c>
      <c r="W20" s="43" t="n">
        <v>77</v>
      </c>
      <c r="X20" s="44" t="n">
        <v>96</v>
      </c>
      <c r="Y20" s="44" t="n">
        <v>54</v>
      </c>
      <c r="Z20" s="41" t="n">
        <v>0</v>
      </c>
      <c r="AA20" s="45" t="n">
        <v>0</v>
      </c>
      <c r="AB20" s="46"/>
      <c r="AC20" s="47"/>
      <c r="AD20" s="41" t="n">
        <v>0</v>
      </c>
      <c r="AE20" s="48" t="n">
        <v>48.49</v>
      </c>
      <c r="AF20" s="49" t="n">
        <v>47.11</v>
      </c>
      <c r="AG20" s="50" t="n">
        <v>1.38</v>
      </c>
      <c r="AH20" s="1" t="n">
        <v>3</v>
      </c>
      <c r="AI20" s="1" t="s">
        <v>70</v>
      </c>
      <c r="AJ20" s="1" t="s">
        <v>45</v>
      </c>
      <c r="AK20" s="11" t="s">
        <v>68</v>
      </c>
      <c r="AL20" s="45" t="n">
        <v>2</v>
      </c>
      <c r="AM20" s="10" t="s">
        <v>46</v>
      </c>
      <c r="AN20" s="10" t="n">
        <v>8</v>
      </c>
      <c r="AO20" s="64" t="n">
        <v>1.8</v>
      </c>
      <c r="AP20" s="51" t="n">
        <v>0.28125</v>
      </c>
    </row>
    <row r="21" customFormat="false" ht="12.75" hidden="false" customHeight="false" outlineLevel="0" collapsed="false">
      <c r="A21" s="1" t="n">
        <v>14</v>
      </c>
      <c r="B21" s="41" t="n">
        <v>9.8</v>
      </c>
      <c r="C21" s="38" t="n">
        <v>14.2</v>
      </c>
      <c r="D21" s="38" t="n">
        <v>4.6</v>
      </c>
      <c r="E21" s="42" t="n">
        <f aca="false">SUM(C21-D21)</f>
        <v>9.6</v>
      </c>
      <c r="F21" s="39" t="n">
        <v>2.4</v>
      </c>
      <c r="G21" s="52" t="n">
        <v>7.4</v>
      </c>
      <c r="H21" s="41" t="n">
        <v>852.9</v>
      </c>
      <c r="I21" s="38" t="n">
        <v>855.1</v>
      </c>
      <c r="J21" s="38" t="n">
        <v>850.5</v>
      </c>
      <c r="K21" s="42" t="n">
        <f aca="false">SUM(I21-J21)</f>
        <v>4.60000000000002</v>
      </c>
      <c r="L21" s="41" t="n">
        <v>1014</v>
      </c>
      <c r="M21" s="38" t="n">
        <v>1017.9</v>
      </c>
      <c r="N21" s="38" t="n">
        <v>1011.2</v>
      </c>
      <c r="O21" s="42" t="n">
        <f aca="false">SUM(M21-N21)</f>
        <v>6.69999999999993</v>
      </c>
      <c r="P21" s="41" t="n">
        <v>5.3</v>
      </c>
      <c r="Q21" s="38" t="n">
        <v>7.4</v>
      </c>
      <c r="R21" s="38" t="n">
        <v>3.4</v>
      </c>
      <c r="S21" s="41" t="n">
        <v>8.9</v>
      </c>
      <c r="T21" s="38" t="n">
        <v>10.3</v>
      </c>
      <c r="U21" s="38" t="n">
        <v>7.8</v>
      </c>
      <c r="V21" s="12" t="n">
        <v>14</v>
      </c>
      <c r="W21" s="43" t="n">
        <v>74</v>
      </c>
      <c r="X21" s="44" t="n">
        <v>95</v>
      </c>
      <c r="Y21" s="44" t="n">
        <v>55</v>
      </c>
      <c r="Z21" s="41" t="n">
        <v>0</v>
      </c>
      <c r="AA21" s="45" t="n">
        <v>0</v>
      </c>
      <c r="AB21" s="46"/>
      <c r="AC21" s="47"/>
      <c r="AD21" s="41" t="n">
        <v>0</v>
      </c>
      <c r="AE21" s="48" t="n">
        <v>47.11</v>
      </c>
      <c r="AF21" s="49" t="n">
        <v>46.17</v>
      </c>
      <c r="AG21" s="50" t="n">
        <v>0.94</v>
      </c>
      <c r="AH21" s="1" t="n">
        <v>1</v>
      </c>
      <c r="AI21" s="1" t="s">
        <v>69</v>
      </c>
      <c r="AJ21" s="1" t="s">
        <v>53</v>
      </c>
      <c r="AK21" s="11" t="s">
        <v>67</v>
      </c>
      <c r="AL21" s="45" t="n">
        <v>2</v>
      </c>
      <c r="AM21" s="10" t="s">
        <v>81</v>
      </c>
      <c r="AN21" s="45" t="n">
        <v>8</v>
      </c>
      <c r="AO21" s="64" t="n">
        <v>2.7</v>
      </c>
      <c r="AP21" s="51" t="n">
        <v>0.333333333333333</v>
      </c>
    </row>
    <row r="22" customFormat="false" ht="12.75" hidden="false" customHeight="false" outlineLevel="0" collapsed="false">
      <c r="A22" s="1" t="n">
        <v>15</v>
      </c>
      <c r="B22" s="41" t="n">
        <v>7.1</v>
      </c>
      <c r="C22" s="38" t="n">
        <v>14.5</v>
      </c>
      <c r="D22" s="38" t="n">
        <v>-1.4</v>
      </c>
      <c r="E22" s="42" t="n">
        <f aca="false">SUM(C22-D22)</f>
        <v>15.9</v>
      </c>
      <c r="F22" s="39" t="n">
        <v>-4.2</v>
      </c>
      <c r="G22" s="52" t="n">
        <v>4.7</v>
      </c>
      <c r="H22" s="41" t="n">
        <v>858.5</v>
      </c>
      <c r="I22" s="38" t="n">
        <v>860</v>
      </c>
      <c r="J22" s="38" t="n">
        <v>856.5</v>
      </c>
      <c r="K22" s="42" t="n">
        <f aca="false">SUM(I22-J22)</f>
        <v>3.5</v>
      </c>
      <c r="L22" s="41" t="n">
        <v>1022.7</v>
      </c>
      <c r="M22" s="38" t="n">
        <v>1024.8</v>
      </c>
      <c r="N22" s="38" t="n">
        <v>1018.4</v>
      </c>
      <c r="O22" s="42" t="n">
        <f aca="false">SUM(M22-N22)</f>
        <v>6.39999999999998</v>
      </c>
      <c r="P22" s="41" t="n">
        <v>2.4</v>
      </c>
      <c r="Q22" s="38" t="n">
        <v>5</v>
      </c>
      <c r="R22" s="38" t="n">
        <v>-1.6</v>
      </c>
      <c r="S22" s="41" t="n">
        <v>7.3</v>
      </c>
      <c r="T22" s="38" t="n">
        <v>8.7</v>
      </c>
      <c r="U22" s="38" t="n">
        <v>5.4</v>
      </c>
      <c r="V22" s="12" t="n">
        <v>15</v>
      </c>
      <c r="W22" s="43" t="n">
        <v>73</v>
      </c>
      <c r="X22" s="44" t="n">
        <v>98</v>
      </c>
      <c r="Y22" s="44" t="n">
        <v>53</v>
      </c>
      <c r="Z22" s="41" t="n">
        <v>0</v>
      </c>
      <c r="AA22" s="45" t="n">
        <v>0</v>
      </c>
      <c r="AB22" s="46"/>
      <c r="AC22" s="47"/>
      <c r="AD22" s="41" t="n">
        <v>0</v>
      </c>
      <c r="AE22" s="48" t="n">
        <v>46.17</v>
      </c>
      <c r="AF22" s="49" t="n">
        <v>44.53</v>
      </c>
      <c r="AG22" s="50" t="n">
        <v>1.64</v>
      </c>
      <c r="AH22" s="1" t="n">
        <v>1</v>
      </c>
      <c r="AI22" s="1" t="s">
        <v>44</v>
      </c>
      <c r="AJ22" s="1" t="s">
        <v>45</v>
      </c>
      <c r="AK22" s="11" t="s">
        <v>49</v>
      </c>
      <c r="AL22" s="45" t="n">
        <v>1</v>
      </c>
      <c r="AM22" s="10" t="s">
        <v>71</v>
      </c>
      <c r="AN22" s="45" t="n">
        <v>0</v>
      </c>
      <c r="AO22" s="64" t="n">
        <v>1.3</v>
      </c>
      <c r="AP22" s="51" t="n">
        <v>0.333333333333333</v>
      </c>
    </row>
    <row r="23" customFormat="false" ht="12.75" hidden="false" customHeight="false" outlineLevel="0" collapsed="false">
      <c r="A23" s="1" t="n">
        <v>16</v>
      </c>
      <c r="B23" s="41" t="n">
        <v>8.6</v>
      </c>
      <c r="C23" s="38" t="n">
        <v>16.6</v>
      </c>
      <c r="D23" s="38" t="n">
        <v>-2</v>
      </c>
      <c r="E23" s="42" t="n">
        <f aca="false">SUM(C23-D23)</f>
        <v>18.6</v>
      </c>
      <c r="F23" s="39" t="n">
        <v>-4.8</v>
      </c>
      <c r="G23" s="52" t="n">
        <v>5.3</v>
      </c>
      <c r="H23" s="41" t="n">
        <v>860.5</v>
      </c>
      <c r="I23" s="38" t="n">
        <v>862.4</v>
      </c>
      <c r="J23" s="38" t="n">
        <v>859.2</v>
      </c>
      <c r="K23" s="42" t="n">
        <f aca="false">SUM(I23-J23)</f>
        <v>3.19999999999993</v>
      </c>
      <c r="L23" s="41" t="n">
        <v>1024.8</v>
      </c>
      <c r="M23" s="38" t="n">
        <v>1027.8</v>
      </c>
      <c r="N23" s="38" t="n">
        <v>1021.1</v>
      </c>
      <c r="O23" s="42" t="n">
        <f aca="false">SUM(M23-N23)</f>
        <v>6.69999999999993</v>
      </c>
      <c r="P23" s="41" t="n">
        <v>2.5</v>
      </c>
      <c r="Q23" s="38" t="n">
        <v>7.6</v>
      </c>
      <c r="R23" s="38" t="n">
        <v>-2.4</v>
      </c>
      <c r="S23" s="41" t="n">
        <v>7.2</v>
      </c>
      <c r="T23" s="38" t="n">
        <v>8.7</v>
      </c>
      <c r="U23" s="38" t="n">
        <v>5</v>
      </c>
      <c r="V23" s="12" t="n">
        <v>16</v>
      </c>
      <c r="W23" s="43" t="n">
        <v>67</v>
      </c>
      <c r="X23" s="44" t="n">
        <v>96</v>
      </c>
      <c r="Y23" s="44" t="n">
        <v>43</v>
      </c>
      <c r="Z23" s="41" t="n">
        <v>0</v>
      </c>
      <c r="AA23" s="45" t="n">
        <v>0</v>
      </c>
      <c r="AB23" s="46"/>
      <c r="AC23" s="47"/>
      <c r="AD23" s="41" t="n">
        <v>0</v>
      </c>
      <c r="AE23" s="48" t="n">
        <v>44.53</v>
      </c>
      <c r="AF23" s="49" t="n">
        <v>43.02</v>
      </c>
      <c r="AG23" s="50" t="n">
        <v>1.51</v>
      </c>
      <c r="AH23" s="1" t="n">
        <v>0</v>
      </c>
      <c r="AI23" s="1" t="n">
        <v>0</v>
      </c>
      <c r="AJ23" s="1" t="n">
        <v>0</v>
      </c>
      <c r="AK23" s="11" t="s">
        <v>55</v>
      </c>
      <c r="AL23" s="45" t="n">
        <v>3</v>
      </c>
      <c r="AM23" s="10" t="s">
        <v>55</v>
      </c>
      <c r="AN23" s="45" t="n">
        <v>5</v>
      </c>
      <c r="AO23" s="64" t="n">
        <v>2</v>
      </c>
      <c r="AP23" s="51" t="n">
        <v>0.381944444444444</v>
      </c>
    </row>
    <row r="24" customFormat="false" ht="12.75" hidden="false" customHeight="false" outlineLevel="0" collapsed="false">
      <c r="A24" s="1" t="n">
        <v>17</v>
      </c>
      <c r="B24" s="41" t="n">
        <v>10.3</v>
      </c>
      <c r="C24" s="38" t="n">
        <v>19</v>
      </c>
      <c r="D24" s="38" t="n">
        <v>-0.2</v>
      </c>
      <c r="E24" s="42" t="n">
        <f aca="false">SUM(C24-D24)</f>
        <v>19.2</v>
      </c>
      <c r="F24" s="39" t="n">
        <v>-2.6</v>
      </c>
      <c r="G24" s="52" t="n">
        <v>6.6</v>
      </c>
      <c r="H24" s="41" t="n">
        <v>857.2</v>
      </c>
      <c r="I24" s="38" t="n">
        <v>859.6</v>
      </c>
      <c r="J24" s="38" t="n">
        <v>854.9</v>
      </c>
      <c r="K24" s="42" t="n">
        <f aca="false">SUM(I24-J24)</f>
        <v>4.70000000000005</v>
      </c>
      <c r="L24" s="41" t="n">
        <v>1019.4</v>
      </c>
      <c r="M24" s="38" t="n">
        <v>1023.2</v>
      </c>
      <c r="N24" s="38" t="n">
        <v>1012.2</v>
      </c>
      <c r="O24" s="42" t="n">
        <f aca="false">SUM(M24-N24)</f>
        <v>11</v>
      </c>
      <c r="P24" s="41" t="n">
        <v>3.3</v>
      </c>
      <c r="Q24" s="38" t="n">
        <v>6.7</v>
      </c>
      <c r="R24" s="38" t="n">
        <v>-0.6</v>
      </c>
      <c r="S24" s="41" t="n">
        <v>8</v>
      </c>
      <c r="T24" s="38" t="n">
        <v>9.8</v>
      </c>
      <c r="U24" s="38" t="n">
        <v>5.8</v>
      </c>
      <c r="V24" s="12" t="n">
        <v>17</v>
      </c>
      <c r="W24" s="43" t="n">
        <v>66</v>
      </c>
      <c r="X24" s="44" t="n">
        <v>98</v>
      </c>
      <c r="Y24" s="44" t="n">
        <v>40</v>
      </c>
      <c r="Z24" s="41" t="n">
        <v>0</v>
      </c>
      <c r="AA24" s="45" t="n">
        <v>0</v>
      </c>
      <c r="AB24" s="46"/>
      <c r="AC24" s="47"/>
      <c r="AD24" s="41" t="n">
        <v>0</v>
      </c>
      <c r="AE24" s="48" t="n">
        <v>43.02</v>
      </c>
      <c r="AF24" s="49" t="n">
        <v>41.65</v>
      </c>
      <c r="AG24" s="50" t="n">
        <v>1.37</v>
      </c>
      <c r="AH24" s="1" t="n">
        <v>0</v>
      </c>
      <c r="AI24" s="1" t="n">
        <v>0</v>
      </c>
      <c r="AJ24" s="1" t="n">
        <v>0</v>
      </c>
      <c r="AK24" s="11" t="s">
        <v>49</v>
      </c>
      <c r="AL24" s="45" t="n">
        <v>1</v>
      </c>
      <c r="AM24" s="10" t="s">
        <v>71</v>
      </c>
      <c r="AN24" s="45" t="n">
        <v>0</v>
      </c>
      <c r="AO24" s="64" t="n">
        <v>1.6</v>
      </c>
      <c r="AP24" s="51" t="n">
        <v>0.392361111111111</v>
      </c>
    </row>
    <row r="25" customFormat="false" ht="12.75" hidden="false" customHeight="false" outlineLevel="0" collapsed="false">
      <c r="A25" s="1" t="n">
        <v>18</v>
      </c>
      <c r="B25" s="41" t="n">
        <v>11.8</v>
      </c>
      <c r="C25" s="38" t="n">
        <v>21.4</v>
      </c>
      <c r="D25" s="38" t="n">
        <v>0.4</v>
      </c>
      <c r="E25" s="42" t="n">
        <f aca="false">SUM(C25-D25)</f>
        <v>21</v>
      </c>
      <c r="F25" s="39" t="n">
        <v>-2.7</v>
      </c>
      <c r="G25" s="52" t="n">
        <v>5.8</v>
      </c>
      <c r="H25" s="41" t="n">
        <v>855.2</v>
      </c>
      <c r="I25" s="38" t="n">
        <v>856.4</v>
      </c>
      <c r="J25" s="38" t="n">
        <v>854.1</v>
      </c>
      <c r="K25" s="42" t="n">
        <f aca="false">SUM(I25-J25)</f>
        <v>2.29999999999995</v>
      </c>
      <c r="L25" s="41" t="n">
        <v>1016.7</v>
      </c>
      <c r="M25" s="38" t="n">
        <v>1019.2</v>
      </c>
      <c r="N25" s="38" t="n">
        <v>1012.5</v>
      </c>
      <c r="O25" s="42" t="n">
        <f aca="false">SUM(M25-N25)</f>
        <v>6.70000000000005</v>
      </c>
      <c r="P25" s="41" t="n">
        <v>-0.3</v>
      </c>
      <c r="Q25" s="38" t="n">
        <v>2.9</v>
      </c>
      <c r="R25" s="38" t="n">
        <v>-3.1</v>
      </c>
      <c r="S25" s="41" t="n">
        <v>6</v>
      </c>
      <c r="T25" s="38" t="n">
        <v>7.5</v>
      </c>
      <c r="U25" s="38" t="n">
        <v>4.7</v>
      </c>
      <c r="V25" s="12" t="n">
        <v>18</v>
      </c>
      <c r="W25" s="43" t="n">
        <v>48</v>
      </c>
      <c r="X25" s="44" t="n">
        <v>84</v>
      </c>
      <c r="Y25" s="44" t="n">
        <v>19</v>
      </c>
      <c r="Z25" s="41" t="n">
        <v>0</v>
      </c>
      <c r="AA25" s="45" t="n">
        <v>0</v>
      </c>
      <c r="AB25" s="46"/>
      <c r="AC25" s="47"/>
      <c r="AD25" s="41" t="n">
        <v>0</v>
      </c>
      <c r="AE25" s="48" t="n">
        <v>41.65</v>
      </c>
      <c r="AF25" s="49" t="n">
        <v>39.53</v>
      </c>
      <c r="AG25" s="50" t="n">
        <v>2.12</v>
      </c>
      <c r="AH25" s="1" t="n">
        <v>0</v>
      </c>
      <c r="AI25" s="1" t="s">
        <v>44</v>
      </c>
      <c r="AJ25" s="1" t="s">
        <v>45</v>
      </c>
      <c r="AK25" s="11" t="s">
        <v>49</v>
      </c>
      <c r="AL25" s="45" t="n">
        <v>1</v>
      </c>
      <c r="AM25" s="10" t="s">
        <v>71</v>
      </c>
      <c r="AN25" s="10" t="n">
        <v>0</v>
      </c>
      <c r="AO25" s="64" t="n">
        <v>1.3</v>
      </c>
      <c r="AP25" s="51" t="n">
        <v>0.3875</v>
      </c>
    </row>
    <row r="26" customFormat="false" ht="12.75" hidden="false" customHeight="false" outlineLevel="0" collapsed="false">
      <c r="A26" s="1" t="n">
        <v>19</v>
      </c>
      <c r="B26" s="41" t="n">
        <v>10.5</v>
      </c>
      <c r="C26" s="38" t="n">
        <v>19.5</v>
      </c>
      <c r="D26" s="38" t="n">
        <v>0.2</v>
      </c>
      <c r="E26" s="42" t="n">
        <f aca="false">SUM(C26-D26)</f>
        <v>19.3</v>
      </c>
      <c r="F26" s="39" t="n">
        <v>-3.4</v>
      </c>
      <c r="G26" s="52" t="n">
        <v>5.7</v>
      </c>
      <c r="H26" s="41" t="n">
        <v>857.5</v>
      </c>
      <c r="I26" s="38" t="n">
        <v>859.5</v>
      </c>
      <c r="J26" s="38" t="n">
        <v>855.7</v>
      </c>
      <c r="K26" s="42" t="n">
        <f aca="false">SUM(I26-J26)</f>
        <v>3.79999999999995</v>
      </c>
      <c r="L26" s="41" t="n">
        <v>1019.3</v>
      </c>
      <c r="M26" s="38" t="n">
        <v>1022.4</v>
      </c>
      <c r="N26" s="38" t="n">
        <v>1014.9</v>
      </c>
      <c r="O26" s="42" t="n">
        <f aca="false">SUM(M26-N26)</f>
        <v>7.5</v>
      </c>
      <c r="P26" s="41" t="n">
        <v>1.1</v>
      </c>
      <c r="Q26" s="38" t="n">
        <v>3.6</v>
      </c>
      <c r="R26" s="38" t="n">
        <v>-1.5</v>
      </c>
      <c r="S26" s="41" t="n">
        <v>6.7</v>
      </c>
      <c r="T26" s="38" t="n">
        <v>7.8</v>
      </c>
      <c r="U26" s="38" t="n">
        <v>5.4</v>
      </c>
      <c r="V26" s="12" t="n">
        <v>19</v>
      </c>
      <c r="W26" s="43" t="n">
        <v>57</v>
      </c>
      <c r="X26" s="44" t="n">
        <v>93</v>
      </c>
      <c r="Y26" s="44" t="n">
        <v>31</v>
      </c>
      <c r="Z26" s="41" t="n">
        <v>0</v>
      </c>
      <c r="AA26" s="45" t="n">
        <v>0</v>
      </c>
      <c r="AB26" s="46"/>
      <c r="AC26" s="47"/>
      <c r="AD26" s="41" t="n">
        <v>0</v>
      </c>
      <c r="AE26" s="48" t="n">
        <v>39.53</v>
      </c>
      <c r="AF26" s="49" t="n">
        <v>37.28</v>
      </c>
      <c r="AG26" s="50" t="n">
        <v>2.25</v>
      </c>
      <c r="AH26" s="1" t="n">
        <v>0</v>
      </c>
      <c r="AI26" s="1" t="n">
        <v>0</v>
      </c>
      <c r="AJ26" s="1" t="n">
        <v>0</v>
      </c>
      <c r="AK26" s="11" t="s">
        <v>49</v>
      </c>
      <c r="AL26" s="45" t="n">
        <v>2</v>
      </c>
      <c r="AM26" s="10" t="s">
        <v>71</v>
      </c>
      <c r="AN26" s="10" t="n">
        <v>0</v>
      </c>
      <c r="AO26" s="64" t="n">
        <v>2.1</v>
      </c>
      <c r="AP26" s="51" t="n">
        <v>0.397916666666667</v>
      </c>
    </row>
    <row r="27" customFormat="false" ht="13.5" hidden="false" customHeight="false" outlineLevel="0" collapsed="false">
      <c r="A27" s="1" t="n">
        <v>20</v>
      </c>
      <c r="B27" s="41" t="n">
        <v>11.4</v>
      </c>
      <c r="C27" s="38" t="n">
        <v>21.5</v>
      </c>
      <c r="D27" s="38" t="n">
        <v>0.9</v>
      </c>
      <c r="E27" s="42" t="n">
        <f aca="false">SUM(C27-D27)</f>
        <v>20.6</v>
      </c>
      <c r="F27" s="39" t="n">
        <v>-3.2</v>
      </c>
      <c r="G27" s="52" t="n">
        <v>5.9</v>
      </c>
      <c r="H27" s="41" t="n">
        <v>854.4</v>
      </c>
      <c r="I27" s="38" t="n">
        <v>855.9</v>
      </c>
      <c r="J27" s="38" t="n">
        <v>852.5</v>
      </c>
      <c r="K27" s="42" t="n">
        <f aca="false">SUM(I27-J27)</f>
        <v>3.39999999999998</v>
      </c>
      <c r="L27" s="41" t="n">
        <v>1015.7</v>
      </c>
      <c r="M27" s="38" t="n">
        <v>1019.1</v>
      </c>
      <c r="N27" s="38" t="n">
        <v>1011.1</v>
      </c>
      <c r="O27" s="42" t="n">
        <f aca="false">SUM(M27-N27)</f>
        <v>8</v>
      </c>
      <c r="P27" s="41" t="n">
        <v>0.7</v>
      </c>
      <c r="Q27" s="38" t="n">
        <v>4.6</v>
      </c>
      <c r="R27" s="38" t="n">
        <v>-1.4</v>
      </c>
      <c r="S27" s="41" t="n">
        <v>6.4</v>
      </c>
      <c r="T27" s="38" t="n">
        <v>8.5</v>
      </c>
      <c r="U27" s="38" t="n">
        <v>5.4</v>
      </c>
      <c r="V27" s="12" t="n">
        <v>20</v>
      </c>
      <c r="W27" s="43" t="n">
        <v>52</v>
      </c>
      <c r="X27" s="44" t="n">
        <v>88</v>
      </c>
      <c r="Y27" s="44" t="n">
        <v>23</v>
      </c>
      <c r="Z27" s="41" t="n">
        <v>0</v>
      </c>
      <c r="AA27" s="45" t="n">
        <v>0</v>
      </c>
      <c r="AB27" s="46"/>
      <c r="AC27" s="47"/>
      <c r="AD27" s="41" t="n">
        <v>0</v>
      </c>
      <c r="AE27" s="48" t="n">
        <v>37.28</v>
      </c>
      <c r="AF27" s="49" t="n">
        <v>35.38</v>
      </c>
      <c r="AG27" s="50" t="n">
        <v>1.9</v>
      </c>
      <c r="AH27" s="1" t="n">
        <v>0</v>
      </c>
      <c r="AI27" s="1" t="n">
        <v>0</v>
      </c>
      <c r="AJ27" s="1" t="n">
        <v>0</v>
      </c>
      <c r="AK27" s="11" t="s">
        <v>49</v>
      </c>
      <c r="AL27" s="45" t="n">
        <v>1</v>
      </c>
      <c r="AM27" s="10" t="s">
        <v>71</v>
      </c>
      <c r="AN27" s="10" t="n">
        <v>0</v>
      </c>
      <c r="AO27" s="64" t="n">
        <v>1.5</v>
      </c>
      <c r="AP27" s="51" t="n">
        <v>0.397916666666667</v>
      </c>
    </row>
    <row r="28" customFormat="false" ht="14.25" hidden="false" customHeight="false" outlineLevel="0" collapsed="false">
      <c r="A28" s="25" t="s">
        <v>38</v>
      </c>
      <c r="B28" s="54" t="n">
        <f aca="false">AVERAGE(B18:B27)</f>
        <v>8.31</v>
      </c>
      <c r="C28" s="54" t="n">
        <f aca="false">AVERAGE(C18:C27)</f>
        <v>16.08</v>
      </c>
      <c r="D28" s="54" t="n">
        <f aca="false">AVERAGE(D18:D27)</f>
        <v>1.19</v>
      </c>
      <c r="E28" s="54" t="n">
        <f aca="false">AVERAGE(E18:E27)</f>
        <v>14.89</v>
      </c>
      <c r="F28" s="54" t="n">
        <f aca="false">AVERAGE(F18:F27)</f>
        <v>-1.49</v>
      </c>
      <c r="G28" s="54" t="n">
        <f aca="false">AVERAGE(G18:G27)</f>
        <v>5.2</v>
      </c>
      <c r="H28" s="54" t="n">
        <f aca="false">AVERAGE(H18:H27)</f>
        <v>769.74</v>
      </c>
      <c r="I28" s="54" t="n">
        <f aca="false">AVERAGE(I18:I27)</f>
        <v>771.49</v>
      </c>
      <c r="J28" s="54" t="n">
        <f aca="false">AVERAGE(J18:J27)</f>
        <v>768.16</v>
      </c>
      <c r="K28" s="54" t="n">
        <f aca="false">AVERAGE(K18:K27)</f>
        <v>3.33</v>
      </c>
      <c r="L28" s="54" t="n">
        <f aca="false">AVERAGE(L18:L27)</f>
        <v>916.1</v>
      </c>
      <c r="M28" s="54" t="n">
        <f aca="false">AVERAGE(M18:M27)</f>
        <v>918.93</v>
      </c>
      <c r="N28" s="54" t="n">
        <f aca="false">AVERAGE(N18:N27)</f>
        <v>912.23</v>
      </c>
      <c r="O28" s="54" t="n">
        <f aca="false">AVERAGE(O18:O27)</f>
        <v>6.69999999999999</v>
      </c>
      <c r="P28" s="54" t="n">
        <f aca="false">AVERAGE(P18:P27)</f>
        <v>2.26</v>
      </c>
      <c r="Q28" s="54" t="n">
        <f aca="false">AVERAGE(Q18:Q27)</f>
        <v>5.01</v>
      </c>
      <c r="R28" s="54" t="n">
        <f aca="false">AVERAGE(R18:R27)</f>
        <v>-0.34</v>
      </c>
      <c r="S28" s="54" t="n">
        <f aca="false">AVERAGE(S18:S27)</f>
        <v>6.66</v>
      </c>
      <c r="T28" s="54" t="n">
        <f aca="false">AVERAGE(T18:T27)</f>
        <v>8.03</v>
      </c>
      <c r="U28" s="54" t="n">
        <f aca="false">AVERAGE(U18:U27)</f>
        <v>5.35</v>
      </c>
      <c r="V28" s="54"/>
      <c r="W28" s="57" t="n">
        <f aca="false">AVERAGE(W18:W27)</f>
        <v>60.2</v>
      </c>
      <c r="X28" s="57" t="n">
        <f aca="false">AVERAGE(X18:X27)</f>
        <v>84.1</v>
      </c>
      <c r="Y28" s="57" t="n">
        <f aca="false">AVERAGE(Y18:Y27)</f>
        <v>39.4</v>
      </c>
      <c r="Z28" s="54" t="n">
        <f aca="false">SUM(Z18:Z27)</f>
        <v>2.5</v>
      </c>
      <c r="AA28" s="54" t="n">
        <f aca="false">MAX(AA18:AA27)</f>
        <v>2</v>
      </c>
      <c r="AB28" s="54"/>
      <c r="AC28" s="54"/>
      <c r="AD28" s="54" t="n">
        <f aca="false">SUM(AD18:AD27)</f>
        <v>0</v>
      </c>
      <c r="AE28" s="54" t="n">
        <f aca="false">AVERAGE(AE18:AE27)</f>
        <v>44.968</v>
      </c>
      <c r="AF28" s="54"/>
      <c r="AG28" s="65" t="n">
        <f aca="false">SUM(AG18:AG27)</f>
        <v>16.52</v>
      </c>
      <c r="AH28" s="57" t="n">
        <f aca="false">AVERAGE(AH18:AH27)</f>
        <v>1</v>
      </c>
      <c r="AI28" s="54" t="s">
        <v>44</v>
      </c>
      <c r="AJ28" s="54" t="s">
        <v>45</v>
      </c>
      <c r="AK28" s="54" t="s">
        <v>49</v>
      </c>
      <c r="AL28" s="54" t="n">
        <f aca="false">AVERAGE(AL17:AL27)</f>
        <v>1.55909090909091</v>
      </c>
      <c r="AM28" s="54" t="s">
        <v>80</v>
      </c>
      <c r="AN28" s="54" t="n">
        <f aca="false">MAX(AN18:AN27)</f>
        <v>8</v>
      </c>
      <c r="AO28" s="56" t="n">
        <f aca="false">AVERAGE(AO18:AO27)</f>
        <v>1.56</v>
      </c>
      <c r="AP28" s="62" t="n">
        <f aca="false">SUM(AP18:AP27)</f>
        <v>2.94652777777778</v>
      </c>
    </row>
    <row r="29" customFormat="false" ht="14.25" hidden="false" customHeight="false" outlineLevel="0" collapsed="false">
      <c r="A29" s="1" t="n">
        <v>21</v>
      </c>
      <c r="B29" s="41" t="n">
        <v>11.8</v>
      </c>
      <c r="C29" s="38" t="n">
        <v>19.5</v>
      </c>
      <c r="D29" s="38" t="n">
        <v>0.9</v>
      </c>
      <c r="E29" s="42" t="n">
        <f aca="false">SUM(C29-D29)</f>
        <v>18.6</v>
      </c>
      <c r="F29" s="39" t="n">
        <v>-2.8</v>
      </c>
      <c r="G29" s="52" t="n">
        <v>5.7</v>
      </c>
      <c r="H29" s="41" t="n">
        <v>852.6</v>
      </c>
      <c r="I29" s="38" t="n">
        <v>854.3</v>
      </c>
      <c r="J29" s="38" t="n">
        <v>850.9</v>
      </c>
      <c r="K29" s="42" t="n">
        <f aca="false">SUM(I29-J29)</f>
        <v>3.39999999999998</v>
      </c>
      <c r="L29" s="41" t="n">
        <v>1013.3</v>
      </c>
      <c r="M29" s="38" t="n">
        <v>1016.6</v>
      </c>
      <c r="N29" s="38" t="n">
        <v>1009.5</v>
      </c>
      <c r="O29" s="54" t="n">
        <f aca="false">SUM(M29-N29)</f>
        <v>7.10000000000002</v>
      </c>
      <c r="P29" s="41" t="n">
        <v>0</v>
      </c>
      <c r="Q29" s="38" t="n">
        <v>2.2</v>
      </c>
      <c r="R29" s="38" t="n">
        <v>-5.2</v>
      </c>
      <c r="S29" s="41" t="n">
        <v>5.7</v>
      </c>
      <c r="T29" s="38" t="n">
        <v>7.2</v>
      </c>
      <c r="U29" s="38" t="n">
        <v>4</v>
      </c>
      <c r="V29" s="12" t="n">
        <v>21</v>
      </c>
      <c r="W29" s="43" t="n">
        <v>44</v>
      </c>
      <c r="X29" s="44" t="n">
        <v>69</v>
      </c>
      <c r="Y29" s="44" t="n">
        <v>22</v>
      </c>
      <c r="Z29" s="41" t="n">
        <v>0</v>
      </c>
      <c r="AA29" s="45" t="n">
        <v>0</v>
      </c>
      <c r="AB29" s="46"/>
      <c r="AC29" s="47"/>
      <c r="AD29" s="41" t="n">
        <v>0</v>
      </c>
      <c r="AE29" s="48" t="n">
        <v>35.38</v>
      </c>
      <c r="AF29" s="49" t="n">
        <v>31.7</v>
      </c>
      <c r="AG29" s="50" t="n">
        <v>3.68</v>
      </c>
      <c r="AH29" s="1" t="n">
        <v>0</v>
      </c>
      <c r="AI29" s="1" t="s">
        <v>54</v>
      </c>
      <c r="AJ29" s="1" t="s">
        <v>53</v>
      </c>
      <c r="AK29" s="11" t="s">
        <v>46</v>
      </c>
      <c r="AL29" s="45" t="n">
        <v>5</v>
      </c>
      <c r="AM29" s="10" t="s">
        <v>46</v>
      </c>
      <c r="AN29" s="45" t="n">
        <v>11</v>
      </c>
      <c r="AO29" s="64" t="n">
        <v>3.3</v>
      </c>
      <c r="AP29" s="51" t="n">
        <v>0.35</v>
      </c>
    </row>
    <row r="30" customFormat="false" ht="14.25" hidden="false" customHeight="false" outlineLevel="0" collapsed="false">
      <c r="A30" s="1" t="n">
        <v>22</v>
      </c>
      <c r="B30" s="41" t="n">
        <v>11.3</v>
      </c>
      <c r="C30" s="38" t="n">
        <v>16</v>
      </c>
      <c r="D30" s="38" t="n">
        <v>4.9</v>
      </c>
      <c r="E30" s="42" t="n">
        <f aca="false">SUM(C30-D30)</f>
        <v>11.1</v>
      </c>
      <c r="F30" s="39" t="n">
        <v>2.9</v>
      </c>
      <c r="G30" s="52" t="n">
        <v>7.1</v>
      </c>
      <c r="H30" s="41" t="n">
        <v>851.1</v>
      </c>
      <c r="I30" s="38" t="n">
        <v>852.7</v>
      </c>
      <c r="J30" s="38" t="n">
        <v>849.7</v>
      </c>
      <c r="K30" s="42" t="n">
        <f aca="false">SUM(I30-J30)</f>
        <v>3</v>
      </c>
      <c r="L30" s="41" t="n">
        <v>1011.3</v>
      </c>
      <c r="M30" s="38" t="n">
        <v>1012.7</v>
      </c>
      <c r="N30" s="38" t="n">
        <v>1008.6</v>
      </c>
      <c r="O30" s="54" t="n">
        <f aca="false">SUM(M30-N30)</f>
        <v>4.10000000000002</v>
      </c>
      <c r="P30" s="41" t="n">
        <v>3.3</v>
      </c>
      <c r="Q30" s="38" t="n">
        <v>6</v>
      </c>
      <c r="R30" s="38" t="n">
        <v>1.7</v>
      </c>
      <c r="S30" s="41" t="n">
        <v>7.7</v>
      </c>
      <c r="T30" s="38" t="n">
        <v>9.4</v>
      </c>
      <c r="U30" s="38" t="n">
        <v>6.8</v>
      </c>
      <c r="V30" s="12" t="n">
        <v>22</v>
      </c>
      <c r="W30" s="43" t="n">
        <v>59</v>
      </c>
      <c r="X30" s="44" t="n">
        <v>86</v>
      </c>
      <c r="Y30" s="44" t="n">
        <v>45</v>
      </c>
      <c r="Z30" s="41" t="n">
        <v>0</v>
      </c>
      <c r="AA30" s="45" t="n">
        <v>0</v>
      </c>
      <c r="AB30" s="46"/>
      <c r="AC30" s="47"/>
      <c r="AD30" s="41" t="n">
        <v>0</v>
      </c>
      <c r="AE30" s="48" t="n">
        <v>31.7</v>
      </c>
      <c r="AF30" s="49" t="n">
        <v>28.95</v>
      </c>
      <c r="AG30" s="50" t="n">
        <v>2.75</v>
      </c>
      <c r="AH30" s="1" t="n">
        <v>4</v>
      </c>
      <c r="AI30" s="1" t="s">
        <v>44</v>
      </c>
      <c r="AJ30" s="1" t="s">
        <v>45</v>
      </c>
      <c r="AK30" s="11" t="s">
        <v>46</v>
      </c>
      <c r="AL30" s="45" t="n">
        <v>5</v>
      </c>
      <c r="AM30" s="10" t="s">
        <v>46</v>
      </c>
      <c r="AN30" s="10" t="n">
        <v>11</v>
      </c>
      <c r="AO30" s="9" t="n">
        <v>4.8</v>
      </c>
      <c r="AP30" s="51" t="n">
        <v>0.261111111111111</v>
      </c>
    </row>
    <row r="31" customFormat="false" ht="14.25" hidden="false" customHeight="false" outlineLevel="0" collapsed="false">
      <c r="A31" s="1" t="n">
        <v>23</v>
      </c>
      <c r="B31" s="41" t="n">
        <v>12.4</v>
      </c>
      <c r="C31" s="38" t="n">
        <v>15.5</v>
      </c>
      <c r="D31" s="38" t="n">
        <v>4.2</v>
      </c>
      <c r="E31" s="42" t="n">
        <f aca="false">SUM(C31-D31)</f>
        <v>11.3</v>
      </c>
      <c r="F31" s="39" t="n">
        <v>0.7</v>
      </c>
      <c r="G31" s="52" t="n">
        <v>6.7</v>
      </c>
      <c r="H31" s="41" t="n">
        <v>844.6</v>
      </c>
      <c r="I31" s="38" t="n">
        <v>848.8</v>
      </c>
      <c r="J31" s="38" t="n">
        <v>840.5</v>
      </c>
      <c r="K31" s="42" t="n">
        <f aca="false">SUM(I31-J31)</f>
        <v>8.29999999999996</v>
      </c>
      <c r="L31" s="41" t="n">
        <v>1003.1</v>
      </c>
      <c r="M31" s="38" t="n">
        <v>1008.4</v>
      </c>
      <c r="N31" s="38" t="n">
        <v>998.5</v>
      </c>
      <c r="O31" s="54" t="n">
        <f aca="false">SUM(M31-N31)</f>
        <v>9.89999999999998</v>
      </c>
      <c r="P31" s="41" t="n">
        <v>1.4</v>
      </c>
      <c r="Q31" s="38" t="n">
        <v>2.5</v>
      </c>
      <c r="R31" s="38" t="n">
        <v>0</v>
      </c>
      <c r="S31" s="41" t="n">
        <v>6.9</v>
      </c>
      <c r="T31" s="38" t="n">
        <v>7.6</v>
      </c>
      <c r="U31" s="38" t="n">
        <v>6.1</v>
      </c>
      <c r="V31" s="12" t="n">
        <v>23</v>
      </c>
      <c r="W31" s="43" t="n">
        <v>50</v>
      </c>
      <c r="X31" s="44" t="n">
        <v>78</v>
      </c>
      <c r="Y31" s="44" t="n">
        <v>38</v>
      </c>
      <c r="Z31" s="41" t="s">
        <v>66</v>
      </c>
      <c r="AA31" s="45" t="s">
        <v>66</v>
      </c>
      <c r="AB31" s="46"/>
      <c r="AC31" s="47"/>
      <c r="AD31" s="41" t="n">
        <v>4.6</v>
      </c>
      <c r="AE31" s="48" t="n">
        <v>28.95</v>
      </c>
      <c r="AF31" s="49" t="n">
        <v>30.44</v>
      </c>
      <c r="AG31" s="50" t="n">
        <v>3.11</v>
      </c>
      <c r="AH31" s="1" t="n">
        <v>1</v>
      </c>
      <c r="AI31" s="1" t="s">
        <v>64</v>
      </c>
      <c r="AJ31" s="1" t="s">
        <v>53</v>
      </c>
      <c r="AK31" s="11" t="s">
        <v>60</v>
      </c>
      <c r="AL31" s="45" t="n">
        <v>14</v>
      </c>
      <c r="AM31" s="10" t="s">
        <v>60</v>
      </c>
      <c r="AN31" s="45" t="n">
        <v>23</v>
      </c>
      <c r="AO31" s="9" t="n">
        <v>9.8</v>
      </c>
      <c r="AP31" s="51" t="n">
        <v>0.322916666666667</v>
      </c>
    </row>
    <row r="32" customFormat="false" ht="14.25" hidden="false" customHeight="false" outlineLevel="0" collapsed="false">
      <c r="A32" s="1" t="n">
        <v>24</v>
      </c>
      <c r="B32" s="41" t="n">
        <v>3.5</v>
      </c>
      <c r="C32" s="38" t="n">
        <v>7</v>
      </c>
      <c r="D32" s="38" t="n">
        <v>-1.2</v>
      </c>
      <c r="E32" s="42" t="n">
        <f aca="false">SUM(C32-D32)</f>
        <v>8.2</v>
      </c>
      <c r="F32" s="39" t="n">
        <v>-2.6</v>
      </c>
      <c r="G32" s="52" t="n">
        <v>0.4</v>
      </c>
      <c r="H32" s="41" t="n">
        <v>843.1</v>
      </c>
      <c r="I32" s="38" t="n">
        <v>844.2</v>
      </c>
      <c r="J32" s="38" t="n">
        <v>840.5</v>
      </c>
      <c r="K32" s="42" t="n">
        <f aca="false">SUM(I32-J32)</f>
        <v>3.70000000000005</v>
      </c>
      <c r="L32" s="41" t="n">
        <v>1006</v>
      </c>
      <c r="M32" s="38" t="n">
        <v>1020.2</v>
      </c>
      <c r="N32" s="38" t="n">
        <v>1000.2</v>
      </c>
      <c r="O32" s="54" t="n">
        <f aca="false">SUM(M32-N32)</f>
        <v>20</v>
      </c>
      <c r="P32" s="41" t="n">
        <v>-4.2</v>
      </c>
      <c r="Q32" s="38" t="n">
        <v>0.4</v>
      </c>
      <c r="R32" s="38" t="n">
        <v>-8</v>
      </c>
      <c r="S32" s="41" t="n">
        <v>4.5</v>
      </c>
      <c r="T32" s="38" t="n">
        <v>6.3</v>
      </c>
      <c r="U32" s="38" t="n">
        <v>3.2</v>
      </c>
      <c r="V32" s="12" t="n">
        <v>24</v>
      </c>
      <c r="W32" s="43" t="n">
        <v>58</v>
      </c>
      <c r="X32" s="44" t="n">
        <v>93</v>
      </c>
      <c r="Y32" s="44" t="n">
        <v>33</v>
      </c>
      <c r="Z32" s="41" t="n">
        <v>4.4</v>
      </c>
      <c r="AA32" s="45" t="n">
        <v>2.3</v>
      </c>
      <c r="AB32" s="46" t="n">
        <v>4</v>
      </c>
      <c r="AC32" s="47" t="n">
        <v>5</v>
      </c>
      <c r="AD32" s="41" t="n">
        <v>0</v>
      </c>
      <c r="AE32" s="48" t="n">
        <v>30.44</v>
      </c>
      <c r="AF32" s="49" t="s">
        <v>99</v>
      </c>
      <c r="AG32" s="50" t="s">
        <v>99</v>
      </c>
      <c r="AH32" s="1" t="n">
        <v>2</v>
      </c>
      <c r="AI32" s="1" t="s">
        <v>64</v>
      </c>
      <c r="AJ32" s="1" t="s">
        <v>53</v>
      </c>
      <c r="AK32" s="11" t="s">
        <v>47</v>
      </c>
      <c r="AL32" s="45" t="n">
        <v>11</v>
      </c>
      <c r="AM32" s="10" t="s">
        <v>47</v>
      </c>
      <c r="AN32" s="45" t="n">
        <v>14</v>
      </c>
      <c r="AO32" s="9" t="n">
        <v>7.2</v>
      </c>
      <c r="AP32" s="51" t="n">
        <v>0.326388888888889</v>
      </c>
    </row>
    <row r="33" customFormat="false" ht="14.25" hidden="false" customHeight="false" outlineLevel="0" collapsed="false">
      <c r="A33" s="1" t="n">
        <v>25</v>
      </c>
      <c r="B33" s="41" t="n">
        <v>-2.2</v>
      </c>
      <c r="C33" s="38" t="n">
        <v>-0.6</v>
      </c>
      <c r="D33" s="38" t="n">
        <v>-4.5</v>
      </c>
      <c r="E33" s="42" t="n">
        <f aca="false">SUM(C33-D33)</f>
        <v>3.9</v>
      </c>
      <c r="F33" s="39" t="n">
        <v>-7</v>
      </c>
      <c r="G33" s="52" t="n">
        <v>-2.6</v>
      </c>
      <c r="H33" s="41" t="n">
        <v>849.8</v>
      </c>
      <c r="I33" s="38" t="n">
        <v>852.4</v>
      </c>
      <c r="J33" s="38" t="n">
        <v>848.8</v>
      </c>
      <c r="K33" s="42" t="n">
        <f aca="false">SUM(I33-J33)</f>
        <v>3.60000000000002</v>
      </c>
      <c r="L33" s="41" t="n">
        <v>1017.6</v>
      </c>
      <c r="M33" s="38" t="n">
        <v>1019.5</v>
      </c>
      <c r="N33" s="38" t="n">
        <v>1014.4</v>
      </c>
      <c r="O33" s="54" t="n">
        <f aca="false">SUM(M33-N33)</f>
        <v>5.10000000000002</v>
      </c>
      <c r="P33" s="41" t="n">
        <v>-3.4</v>
      </c>
      <c r="Q33" s="38" t="n">
        <v>-1.8</v>
      </c>
      <c r="R33" s="38" t="n">
        <v>-4.6</v>
      </c>
      <c r="S33" s="41" t="n">
        <v>4.6</v>
      </c>
      <c r="T33" s="38" t="n">
        <v>5.3</v>
      </c>
      <c r="U33" s="38" t="n">
        <v>4.2</v>
      </c>
      <c r="V33" s="12" t="n">
        <v>25</v>
      </c>
      <c r="W33" s="43" t="n">
        <v>91</v>
      </c>
      <c r="X33" s="44" t="n">
        <v>98</v>
      </c>
      <c r="Y33" s="44" t="n">
        <v>83</v>
      </c>
      <c r="Z33" s="41" t="s">
        <v>99</v>
      </c>
      <c r="AA33" s="45" t="s">
        <v>99</v>
      </c>
      <c r="AB33" s="46" t="s">
        <v>100</v>
      </c>
      <c r="AC33" s="47" t="s">
        <v>100</v>
      </c>
      <c r="AD33" s="41" t="s">
        <v>99</v>
      </c>
      <c r="AE33" s="48" t="s">
        <v>99</v>
      </c>
      <c r="AF33" s="49" t="s">
        <v>99</v>
      </c>
      <c r="AG33" s="50" t="s">
        <v>99</v>
      </c>
      <c r="AH33" s="1" t="n">
        <v>8</v>
      </c>
      <c r="AI33" s="1" t="s">
        <v>70</v>
      </c>
      <c r="AJ33" s="1" t="s">
        <v>45</v>
      </c>
      <c r="AK33" s="11" t="s">
        <v>84</v>
      </c>
      <c r="AL33" s="10" t="n">
        <v>7</v>
      </c>
      <c r="AM33" s="10" t="s">
        <v>84</v>
      </c>
      <c r="AN33" s="10" t="n">
        <v>12</v>
      </c>
      <c r="AO33" s="9" t="n">
        <v>4.9</v>
      </c>
      <c r="AP33" s="51" t="n">
        <v>0</v>
      </c>
    </row>
    <row r="34" customFormat="false" ht="14.25" hidden="false" customHeight="false" outlineLevel="0" collapsed="false">
      <c r="A34" s="1" t="n">
        <v>26</v>
      </c>
      <c r="B34" s="41" t="n">
        <v>-1.5</v>
      </c>
      <c r="C34" s="38" t="n">
        <v>-0.5</v>
      </c>
      <c r="D34" s="38" t="n">
        <v>-5</v>
      </c>
      <c r="E34" s="42" t="n">
        <f aca="false">SUM(C34-D34)</f>
        <v>4.5</v>
      </c>
      <c r="F34" s="39" t="n">
        <v>-5.5</v>
      </c>
      <c r="G34" s="52" t="n">
        <v>-2.1</v>
      </c>
      <c r="H34" s="41" t="n">
        <v>850.7</v>
      </c>
      <c r="I34" s="38" t="n">
        <v>851.5</v>
      </c>
      <c r="J34" s="38" t="n">
        <v>850</v>
      </c>
      <c r="K34" s="42" t="n">
        <f aca="false">SUM(I34-J34)</f>
        <v>1.5</v>
      </c>
      <c r="L34" s="41" t="n">
        <v>1019.6</v>
      </c>
      <c r="M34" s="38" t="n">
        <v>1020.9</v>
      </c>
      <c r="N34" s="38" t="n">
        <v>1018.5</v>
      </c>
      <c r="O34" s="54" t="n">
        <f aca="false">SUM(M34-N34)</f>
        <v>2.39999999999998</v>
      </c>
      <c r="P34" s="41" t="n">
        <v>-3.3</v>
      </c>
      <c r="Q34" s="38" t="n">
        <v>-2.7</v>
      </c>
      <c r="R34" s="38" t="n">
        <v>-4</v>
      </c>
      <c r="S34" s="41" t="n">
        <v>4.7</v>
      </c>
      <c r="T34" s="38" t="n">
        <v>4.9</v>
      </c>
      <c r="U34" s="38" t="n">
        <v>4.4</v>
      </c>
      <c r="V34" s="12" t="n">
        <v>26</v>
      </c>
      <c r="W34" s="43" t="n">
        <v>87</v>
      </c>
      <c r="X34" s="44" t="n">
        <v>98</v>
      </c>
      <c r="Y34" s="44" t="n">
        <v>78</v>
      </c>
      <c r="Z34" s="41" t="s">
        <v>99</v>
      </c>
      <c r="AA34" s="45" t="s">
        <v>99</v>
      </c>
      <c r="AB34" s="46" t="s">
        <v>100</v>
      </c>
      <c r="AC34" s="47" t="s">
        <v>100</v>
      </c>
      <c r="AD34" s="41" t="s">
        <v>99</v>
      </c>
      <c r="AE34" s="48" t="s">
        <v>99</v>
      </c>
      <c r="AF34" s="49" t="s">
        <v>99</v>
      </c>
      <c r="AG34" s="50" t="s">
        <v>99</v>
      </c>
      <c r="AH34" s="1" t="n">
        <v>8</v>
      </c>
      <c r="AI34" s="1" t="s">
        <v>70</v>
      </c>
      <c r="AJ34" s="1" t="s">
        <v>45</v>
      </c>
      <c r="AK34" s="11" t="s">
        <v>65</v>
      </c>
      <c r="AL34" s="10" t="n">
        <v>4</v>
      </c>
      <c r="AM34" s="10" t="s">
        <v>65</v>
      </c>
      <c r="AN34" s="45" t="n">
        <v>7.5</v>
      </c>
      <c r="AO34" s="9" t="n">
        <v>3.9</v>
      </c>
      <c r="AP34" s="51" t="n">
        <v>0</v>
      </c>
    </row>
    <row r="35" customFormat="false" ht="14.25" hidden="false" customHeight="false" outlineLevel="0" collapsed="false">
      <c r="A35" s="1" t="n">
        <v>27</v>
      </c>
      <c r="B35" s="41" t="n">
        <v>2.7</v>
      </c>
      <c r="C35" s="38" t="n">
        <v>9.6</v>
      </c>
      <c r="D35" s="38" t="n">
        <v>-5.6</v>
      </c>
      <c r="E35" s="42" t="n">
        <f aca="false">SUM(C35-D35)</f>
        <v>15.2</v>
      </c>
      <c r="F35" s="39" t="n">
        <v>-8.4</v>
      </c>
      <c r="G35" s="52" t="n">
        <v>0</v>
      </c>
      <c r="H35" s="41" t="n">
        <v>851.1</v>
      </c>
      <c r="I35" s="38" t="n">
        <v>852.4</v>
      </c>
      <c r="J35" s="38" t="n">
        <v>850</v>
      </c>
      <c r="K35" s="42" t="n">
        <f aca="false">SUM(I35-J35)</f>
        <v>2.39999999999998</v>
      </c>
      <c r="L35" s="41" t="n">
        <v>1018.4</v>
      </c>
      <c r="M35" s="38" t="n">
        <v>1020.3</v>
      </c>
      <c r="N35" s="38" t="n">
        <v>1015</v>
      </c>
      <c r="O35" s="54" t="n">
        <f aca="false">SUM(M35-N35)</f>
        <v>5.29999999999995</v>
      </c>
      <c r="P35" s="41" t="n">
        <v>-3.2</v>
      </c>
      <c r="Q35" s="38" t="n">
        <v>-1.2</v>
      </c>
      <c r="R35" s="38" t="n">
        <v>-5.9</v>
      </c>
      <c r="S35" s="41" t="n">
        <v>4.7</v>
      </c>
      <c r="T35" s="38" t="n">
        <v>5.6</v>
      </c>
      <c r="U35" s="38" t="n">
        <v>3.7</v>
      </c>
      <c r="V35" s="12" t="n">
        <v>27</v>
      </c>
      <c r="W35" s="43" t="n">
        <v>67</v>
      </c>
      <c r="X35" s="44" t="n">
        <v>100</v>
      </c>
      <c r="Y35" s="44" t="n">
        <v>45</v>
      </c>
      <c r="Z35" s="41" t="n">
        <v>0</v>
      </c>
      <c r="AA35" s="45" t="n">
        <v>0</v>
      </c>
      <c r="AB35" s="46"/>
      <c r="AC35" s="47"/>
      <c r="AD35" s="41" t="n">
        <v>0</v>
      </c>
      <c r="AE35" s="48" t="n">
        <v>33.8</v>
      </c>
      <c r="AF35" s="49" t="n">
        <v>33.32</v>
      </c>
      <c r="AG35" s="50" t="n">
        <v>0.48</v>
      </c>
      <c r="AH35" s="1" t="n">
        <v>0</v>
      </c>
      <c r="AI35" s="1" t="s">
        <v>44</v>
      </c>
      <c r="AJ35" s="1" t="s">
        <v>45</v>
      </c>
      <c r="AK35" s="11" t="s">
        <v>46</v>
      </c>
      <c r="AL35" s="45" t="n">
        <v>4</v>
      </c>
      <c r="AM35" s="10" t="s">
        <v>60</v>
      </c>
      <c r="AN35" s="10" t="n">
        <v>10</v>
      </c>
      <c r="AO35" s="9" t="n">
        <v>3.8</v>
      </c>
      <c r="AP35" s="51" t="n">
        <v>0.349305555555556</v>
      </c>
    </row>
    <row r="36" customFormat="false" ht="14.25" hidden="false" customHeight="false" outlineLevel="0" collapsed="false">
      <c r="A36" s="1" t="n">
        <v>28</v>
      </c>
      <c r="B36" s="41" t="n">
        <v>3.4</v>
      </c>
      <c r="C36" s="38" t="n">
        <v>10</v>
      </c>
      <c r="D36" s="38" t="n">
        <v>-4.7</v>
      </c>
      <c r="E36" s="42" t="n">
        <f aca="false">SUM(C36-D36)</f>
        <v>14.7</v>
      </c>
      <c r="F36" s="39" t="n">
        <v>-7.3</v>
      </c>
      <c r="G36" s="52" t="n">
        <v>0.5</v>
      </c>
      <c r="H36" s="41" t="n">
        <v>852.4</v>
      </c>
      <c r="I36" s="38" t="n">
        <v>854.1</v>
      </c>
      <c r="J36" s="38" t="n">
        <v>851.5</v>
      </c>
      <c r="K36" s="42" t="n">
        <f aca="false">SUM(I36-J36)</f>
        <v>2.60000000000002</v>
      </c>
      <c r="L36" s="41" t="n">
        <v>1018.6</v>
      </c>
      <c r="M36" s="38" t="n">
        <v>1020.6</v>
      </c>
      <c r="N36" s="38" t="n">
        <v>1015.6</v>
      </c>
      <c r="O36" s="54" t="n">
        <f aca="false">SUM(M36-N36)</f>
        <v>5</v>
      </c>
      <c r="P36" s="41" t="n">
        <v>-3.5</v>
      </c>
      <c r="Q36" s="38" t="n">
        <v>0.5</v>
      </c>
      <c r="R36" s="38" t="n">
        <v>-9.9</v>
      </c>
      <c r="S36" s="41" t="n">
        <v>4.8</v>
      </c>
      <c r="T36" s="38" t="n">
        <v>6.4</v>
      </c>
      <c r="U36" s="38" t="n">
        <v>2.7</v>
      </c>
      <c r="V36" s="12" t="n">
        <v>28</v>
      </c>
      <c r="W36" s="43" t="n">
        <v>64</v>
      </c>
      <c r="X36" s="44" t="n">
        <v>93</v>
      </c>
      <c r="Y36" s="44" t="n">
        <v>29</v>
      </c>
      <c r="Z36" s="41" t="n">
        <v>0</v>
      </c>
      <c r="AA36" s="45" t="n">
        <v>0</v>
      </c>
      <c r="AB36" s="46"/>
      <c r="AC36" s="47"/>
      <c r="AD36" s="41" t="n">
        <v>0</v>
      </c>
      <c r="AE36" s="48" t="n">
        <v>33.32</v>
      </c>
      <c r="AF36" s="49" t="n">
        <v>32.72</v>
      </c>
      <c r="AG36" s="50" t="n">
        <v>0.6</v>
      </c>
      <c r="AH36" s="1" t="n">
        <v>0</v>
      </c>
      <c r="AI36" s="1" t="s">
        <v>54</v>
      </c>
      <c r="AJ36" s="1" t="s">
        <v>45</v>
      </c>
      <c r="AK36" s="11" t="s">
        <v>50</v>
      </c>
      <c r="AL36" s="45" t="n">
        <v>2</v>
      </c>
      <c r="AM36" s="10" t="s">
        <v>50</v>
      </c>
      <c r="AN36" s="10" t="n">
        <v>2</v>
      </c>
      <c r="AO36" s="9" t="n">
        <v>2.1</v>
      </c>
      <c r="AP36" s="51" t="n">
        <v>0.391666666666667</v>
      </c>
    </row>
    <row r="37" customFormat="false" ht="14.25" hidden="false" customHeight="false" outlineLevel="0" collapsed="false">
      <c r="A37" s="1" t="n">
        <v>29</v>
      </c>
      <c r="B37" s="41" t="n">
        <v>5.2</v>
      </c>
      <c r="C37" s="38" t="n">
        <v>8.4</v>
      </c>
      <c r="D37" s="38" t="n">
        <v>-3.8</v>
      </c>
      <c r="E37" s="42" t="n">
        <f aca="false">SUM(C37-D37)</f>
        <v>12.2</v>
      </c>
      <c r="F37" s="39" t="n">
        <v>-6.4</v>
      </c>
      <c r="G37" s="52" t="n">
        <v>2.7</v>
      </c>
      <c r="H37" s="41" t="n">
        <v>850.7</v>
      </c>
      <c r="I37" s="38" t="n">
        <v>851.5</v>
      </c>
      <c r="J37" s="38" t="n">
        <v>850</v>
      </c>
      <c r="K37" s="42" t="n">
        <f aca="false">SUM(I37-J37)</f>
        <v>1.5</v>
      </c>
      <c r="L37" s="41" t="n">
        <v>1015.1</v>
      </c>
      <c r="M37" s="38" t="n">
        <v>1017.1</v>
      </c>
      <c r="N37" s="38" t="n">
        <v>1013.2</v>
      </c>
      <c r="O37" s="54" t="n">
        <f aca="false">SUM(M37-N37)</f>
        <v>3.89999999999998</v>
      </c>
      <c r="P37" s="41" t="n">
        <v>-0.2</v>
      </c>
      <c r="Q37" s="38" t="n">
        <v>0.5</v>
      </c>
      <c r="R37" s="38" t="n">
        <v>-0.8</v>
      </c>
      <c r="S37" s="41" t="n">
        <v>6</v>
      </c>
      <c r="T37" s="38" t="n">
        <v>6.3</v>
      </c>
      <c r="U37" s="38" t="n">
        <v>5.7</v>
      </c>
      <c r="V37" s="12" t="n">
        <v>29</v>
      </c>
      <c r="W37" s="43" t="n">
        <v>69</v>
      </c>
      <c r="X37" s="44" t="n">
        <v>88</v>
      </c>
      <c r="Y37" s="44" t="n">
        <v>60</v>
      </c>
      <c r="Z37" s="41" t="n">
        <v>0</v>
      </c>
      <c r="AA37" s="45" t="n">
        <v>0</v>
      </c>
      <c r="AB37" s="46"/>
      <c r="AC37" s="47"/>
      <c r="AD37" s="41" t="n">
        <v>0</v>
      </c>
      <c r="AE37" s="48" t="n">
        <v>32.72</v>
      </c>
      <c r="AF37" s="49" t="n">
        <v>29.1</v>
      </c>
      <c r="AG37" s="50" t="n">
        <v>3.62</v>
      </c>
      <c r="AH37" s="1" t="n">
        <v>3</v>
      </c>
      <c r="AI37" s="1" t="s">
        <v>44</v>
      </c>
      <c r="AJ37" s="1" t="s">
        <v>45</v>
      </c>
      <c r="AK37" s="11" t="s">
        <v>55</v>
      </c>
      <c r="AL37" s="10" t="n">
        <v>3</v>
      </c>
      <c r="AM37" s="10" t="s">
        <v>55</v>
      </c>
      <c r="AN37" s="45" t="n">
        <v>5</v>
      </c>
      <c r="AO37" s="9" t="n">
        <v>2.1</v>
      </c>
      <c r="AP37" s="51" t="n">
        <v>0.350694444444444</v>
      </c>
    </row>
    <row r="38" customFormat="false" ht="14.25" hidden="false" customHeight="false" outlineLevel="0" collapsed="false">
      <c r="A38" s="1" t="n">
        <v>30</v>
      </c>
      <c r="B38" s="41" t="n">
        <v>4.1</v>
      </c>
      <c r="C38" s="38" t="n">
        <v>10.9</v>
      </c>
      <c r="D38" s="38" t="n">
        <v>-6</v>
      </c>
      <c r="E38" s="42" t="n">
        <f aca="false">SUM(C38-D38)</f>
        <v>16.9</v>
      </c>
      <c r="F38" s="39" t="n">
        <v>-7.8</v>
      </c>
      <c r="G38" s="52" t="n">
        <v>1.4</v>
      </c>
      <c r="H38" s="41" t="n">
        <v>845.7</v>
      </c>
      <c r="I38" s="38" t="n">
        <v>847.1</v>
      </c>
      <c r="J38" s="38" t="n">
        <v>844.2</v>
      </c>
      <c r="K38" s="42" t="n">
        <f aca="false">SUM(I38-J38)</f>
        <v>2.89999999999998</v>
      </c>
      <c r="L38" s="41" t="n">
        <v>1011</v>
      </c>
      <c r="M38" s="38" t="n">
        <v>1015.7</v>
      </c>
      <c r="N38" s="38" t="n">
        <v>1006.3</v>
      </c>
      <c r="O38" s="54" t="n">
        <f aca="false">SUM(M38-N38)</f>
        <v>9.40000000000009</v>
      </c>
      <c r="P38" s="41" t="n">
        <v>-2</v>
      </c>
      <c r="Q38" s="38" t="n">
        <v>2.5</v>
      </c>
      <c r="R38" s="38" t="n">
        <v>-6</v>
      </c>
      <c r="S38" s="41" t="n">
        <v>5.3</v>
      </c>
      <c r="T38" s="38" t="n">
        <v>7.3</v>
      </c>
      <c r="U38" s="38" t="n">
        <v>3.7</v>
      </c>
      <c r="V38" s="12" t="n">
        <v>30</v>
      </c>
      <c r="W38" s="43" t="n">
        <v>70</v>
      </c>
      <c r="X38" s="44" t="n">
        <v>97</v>
      </c>
      <c r="Y38" s="44" t="n">
        <v>38</v>
      </c>
      <c r="Z38" s="41" t="n">
        <v>0.6</v>
      </c>
      <c r="AA38" s="45" t="n">
        <v>0.6</v>
      </c>
      <c r="AB38" s="46" t="n">
        <v>19</v>
      </c>
      <c r="AC38" s="47" t="n">
        <v>20</v>
      </c>
      <c r="AD38" s="41" t="s">
        <v>99</v>
      </c>
      <c r="AE38" s="48" t="n">
        <v>29.1</v>
      </c>
      <c r="AF38" s="49" t="s">
        <v>99</v>
      </c>
      <c r="AG38" s="50" t="s">
        <v>99</v>
      </c>
      <c r="AH38" s="1" t="n">
        <v>5</v>
      </c>
      <c r="AI38" s="1" t="s">
        <v>69</v>
      </c>
      <c r="AJ38" s="1" t="s">
        <v>53</v>
      </c>
      <c r="AK38" s="11" t="s">
        <v>53</v>
      </c>
      <c r="AL38" s="45" t="n">
        <v>3</v>
      </c>
      <c r="AM38" s="10" t="s">
        <v>53</v>
      </c>
      <c r="AN38" s="45" t="n">
        <v>8</v>
      </c>
      <c r="AO38" s="9" t="n">
        <v>4</v>
      </c>
      <c r="AP38" s="51" t="n">
        <v>0.09375</v>
      </c>
    </row>
    <row r="39" customFormat="false" ht="14.25" hidden="false" customHeight="false" outlineLevel="0" collapsed="false">
      <c r="A39" s="1" t="n">
        <v>31</v>
      </c>
      <c r="B39" s="41" t="n">
        <v>0.9</v>
      </c>
      <c r="C39" s="38" t="n">
        <v>4.6</v>
      </c>
      <c r="D39" s="38" t="n">
        <v>2.1</v>
      </c>
      <c r="E39" s="42" t="n">
        <f aca="false">SUM(C39-D39)</f>
        <v>2.5</v>
      </c>
      <c r="F39" s="39" t="n">
        <v>-2</v>
      </c>
      <c r="G39" s="52" t="n">
        <v>0.4</v>
      </c>
      <c r="H39" s="41" t="n">
        <v>849.2</v>
      </c>
      <c r="I39" s="38" t="n">
        <v>853.9</v>
      </c>
      <c r="J39" s="38" t="n">
        <v>845.7</v>
      </c>
      <c r="K39" s="42" t="n">
        <f aca="false">SUM(I39-J39)</f>
        <v>8.19999999999993</v>
      </c>
      <c r="L39" s="41" t="n">
        <v>1014.3</v>
      </c>
      <c r="M39" s="38" t="n">
        <v>1022.1</v>
      </c>
      <c r="N39" s="38" t="n">
        <v>1008.1</v>
      </c>
      <c r="O39" s="54" t="n">
        <f aca="false">SUM(M39-N39)</f>
        <v>14</v>
      </c>
      <c r="P39" s="41" t="n">
        <v>-0.4</v>
      </c>
      <c r="Q39" s="38" t="n">
        <v>1.2</v>
      </c>
      <c r="R39" s="38" t="n">
        <v>-3</v>
      </c>
      <c r="S39" s="41" t="n">
        <v>5.5</v>
      </c>
      <c r="T39" s="38" t="n">
        <v>6.6</v>
      </c>
      <c r="U39" s="38" t="n">
        <v>4.8</v>
      </c>
      <c r="V39" s="12" t="n">
        <v>31</v>
      </c>
      <c r="W39" s="43" t="n">
        <v>90</v>
      </c>
      <c r="X39" s="44" t="n">
        <v>100</v>
      </c>
      <c r="Y39" s="44" t="n">
        <v>76</v>
      </c>
      <c r="Z39" s="41" t="n">
        <v>13</v>
      </c>
      <c r="AA39" s="45" t="n">
        <v>2</v>
      </c>
      <c r="AB39" s="46" t="n">
        <v>6</v>
      </c>
      <c r="AC39" s="47" t="n">
        <v>7</v>
      </c>
      <c r="AD39" s="41" t="s">
        <v>99</v>
      </c>
      <c r="AE39" s="48" t="s">
        <v>99</v>
      </c>
      <c r="AF39" s="49" t="s">
        <v>99</v>
      </c>
      <c r="AG39" s="50" t="s">
        <v>99</v>
      </c>
      <c r="AH39" s="1" t="n">
        <v>6</v>
      </c>
      <c r="AI39" s="1" t="s">
        <v>97</v>
      </c>
      <c r="AJ39" s="1" t="s">
        <v>45</v>
      </c>
      <c r="AK39" s="11" t="s">
        <v>56</v>
      </c>
      <c r="AL39" s="10" t="n">
        <v>4</v>
      </c>
      <c r="AM39" s="10" t="s">
        <v>55</v>
      </c>
      <c r="AN39" s="45" t="n">
        <v>7</v>
      </c>
      <c r="AO39" s="9" t="n">
        <v>2.9</v>
      </c>
      <c r="AP39" s="51" t="n">
        <v>0.135416666666667</v>
      </c>
    </row>
    <row r="40" customFormat="false" ht="14.25" hidden="false" customHeight="false" outlineLevel="0" collapsed="false">
      <c r="A40" s="25" t="s">
        <v>38</v>
      </c>
      <c r="B40" s="54" t="n">
        <f aca="false">AVERAGE(B29:B39)</f>
        <v>4.69090909090909</v>
      </c>
      <c r="C40" s="54" t="n">
        <f aca="false">AVERAGE(C29:C39)</f>
        <v>9.12727272727273</v>
      </c>
      <c r="D40" s="54" t="n">
        <f aca="false">AVERAGE(D29:D39)</f>
        <v>-1.7</v>
      </c>
      <c r="E40" s="54" t="n">
        <f aca="false">AVERAGE(E29:E39)</f>
        <v>10.8272727272727</v>
      </c>
      <c r="F40" s="54" t="n">
        <f aca="false">AVERAGE(F29:F39)</f>
        <v>-4.2</v>
      </c>
      <c r="G40" s="54" t="n">
        <f aca="false">AVERAGE(G29:G39)</f>
        <v>1.83636363636364</v>
      </c>
      <c r="H40" s="54" t="n">
        <f aca="false">AVERAGE(H29:H39)</f>
        <v>849.181818181818</v>
      </c>
      <c r="I40" s="54" t="n">
        <f aca="false">AVERAGE(I29:I39)</f>
        <v>851.172727272727</v>
      </c>
      <c r="J40" s="54" t="n">
        <f aca="false">AVERAGE(J29:J39)</f>
        <v>847.436363636364</v>
      </c>
      <c r="K40" s="54" t="n">
        <f aca="false">AVERAGE(K29:K39)</f>
        <v>3.73636363636363</v>
      </c>
      <c r="L40" s="54" t="n">
        <f aca="false">AVERAGE(L29:L39)</f>
        <v>1013.48181818182</v>
      </c>
      <c r="M40" s="54" t="n">
        <f aca="false">AVERAGE(M29:M39)</f>
        <v>1017.64545454545</v>
      </c>
      <c r="N40" s="54" t="n">
        <f aca="false">AVERAGE(N29:N39)</f>
        <v>1009.80909090909</v>
      </c>
      <c r="O40" s="54" t="n">
        <f aca="false">AVERAGE(O29:O39)</f>
        <v>7.83636363636364</v>
      </c>
      <c r="P40" s="54" t="n">
        <f aca="false">AVERAGE(P29:P39)</f>
        <v>-1.40909090909091</v>
      </c>
      <c r="Q40" s="54" t="n">
        <f aca="false">AVERAGE(Q29:Q39)</f>
        <v>0.918181818181818</v>
      </c>
      <c r="R40" s="54" t="n">
        <f aca="false">AVERAGE(R29:R39)</f>
        <v>-4.15454545454546</v>
      </c>
      <c r="S40" s="54" t="n">
        <f aca="false">AVERAGE(S29:S39)</f>
        <v>5.49090909090909</v>
      </c>
      <c r="T40" s="54" t="n">
        <f aca="false">AVERAGE(T29:T39)</f>
        <v>6.62727272727273</v>
      </c>
      <c r="U40" s="54" t="n">
        <f aca="false">AVERAGE(U29:U39)</f>
        <v>4.48181818181818</v>
      </c>
      <c r="V40" s="54"/>
      <c r="W40" s="57" t="n">
        <f aca="false">AVERAGE(W29:W39)</f>
        <v>68.0909090909091</v>
      </c>
      <c r="X40" s="57" t="n">
        <f aca="false">AVERAGE(X29:X39)</f>
        <v>90.9090909090909</v>
      </c>
      <c r="Y40" s="57" t="n">
        <f aca="false">AVERAGE(Y29:Y39)</f>
        <v>49.7272727272727</v>
      </c>
      <c r="Z40" s="54" t="n">
        <f aca="false">SUM(Z29:Z39)</f>
        <v>18</v>
      </c>
      <c r="AA40" s="54" t="n">
        <f aca="false">MAX(AA29:AA39)</f>
        <v>2.3</v>
      </c>
      <c r="AB40" s="54"/>
      <c r="AC40" s="54"/>
      <c r="AD40" s="54" t="n">
        <f aca="false">SUM(AD29:AD39)</f>
        <v>4.6</v>
      </c>
      <c r="AE40" s="66" t="n">
        <f aca="false">AVERAGE(AE29:AE39)</f>
        <v>31.92625</v>
      </c>
      <c r="AF40" s="54"/>
      <c r="AG40" s="66" t="n">
        <f aca="false">SUM(AG29:AG39)</f>
        <v>14.24</v>
      </c>
      <c r="AH40" s="57" t="n">
        <f aca="false">AVERAGE(AH29:AH39)</f>
        <v>3.36363636363636</v>
      </c>
      <c r="AI40" s="54" t="s">
        <v>44</v>
      </c>
      <c r="AJ40" s="54" t="s">
        <v>45</v>
      </c>
      <c r="AK40" s="54" t="s">
        <v>46</v>
      </c>
      <c r="AL40" s="54" t="n">
        <f aca="false">AVERAGE(AL29:AL39)</f>
        <v>5.63636363636364</v>
      </c>
      <c r="AM40" s="54" t="s">
        <v>60</v>
      </c>
      <c r="AN40" s="54" t="n">
        <f aca="false">MAX(AN29:AN39)</f>
        <v>23</v>
      </c>
      <c r="AO40" s="54" t="n">
        <f aca="false">AVERAGE(AO29:AO39)</f>
        <v>4.43636363636364</v>
      </c>
      <c r="AP40" s="62" t="n">
        <f aca="false">SUM(AP29:AP39)</f>
        <v>2.58125</v>
      </c>
      <c r="AQ40" s="0" t="n">
        <v>85.05</v>
      </c>
    </row>
    <row r="41" customFormat="false" ht="14.25" hidden="false" customHeight="false" outlineLevel="0" collapsed="false">
      <c r="B41" s="67"/>
      <c r="C41" s="67"/>
      <c r="D41" s="67"/>
      <c r="E41" s="68"/>
      <c r="F41" s="39"/>
      <c r="G41" s="52"/>
      <c r="H41" s="69"/>
      <c r="I41" s="67"/>
      <c r="J41" s="67"/>
      <c r="K41" s="3"/>
      <c r="L41" s="69"/>
      <c r="M41" s="67"/>
      <c r="N41" s="67"/>
      <c r="O41" s="3"/>
      <c r="P41" s="69"/>
      <c r="Q41" s="38"/>
      <c r="R41" s="38"/>
      <c r="S41" s="41"/>
      <c r="T41" s="38"/>
      <c r="U41" s="38"/>
      <c r="V41" s="12"/>
      <c r="W41" s="43"/>
      <c r="X41" s="44"/>
      <c r="Y41" s="44"/>
      <c r="Z41" s="41"/>
      <c r="AA41" s="45"/>
      <c r="AB41" s="46"/>
      <c r="AC41" s="47"/>
      <c r="AD41" s="41"/>
      <c r="AE41" s="48"/>
      <c r="AF41" s="70"/>
      <c r="AG41" s="66" t="n">
        <f aca="false">SUM(AG7:AG16,AG18:AG27,AG29:AG39)</f>
        <v>39.8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39</v>
      </c>
      <c r="B42" s="41" t="n">
        <f aca="false">AVERAGE(B7:B16,B18:B27,B29:B39)</f>
        <v>6.80967741935484</v>
      </c>
      <c r="C42" s="41" t="n">
        <f aca="false">AVERAGE(C7:C16,C18:C27,C29:C39)</f>
        <v>12.2935483870968</v>
      </c>
      <c r="D42" s="41" t="n">
        <f aca="false">AVERAGE(D7:D16,D18:D27,D29:D39)</f>
        <v>-0.603333333333333</v>
      </c>
      <c r="E42" s="41" t="n">
        <f aca="false">AVERAGE(E7:E16,E18:E27,E29:E39)</f>
        <v>12.8612903225806</v>
      </c>
      <c r="F42" s="41" t="n">
        <f aca="false">AVERAGE(F7:F16,F18:F27,F29:F39)</f>
        <v>-2.81612903225806</v>
      </c>
      <c r="G42" s="41" t="n">
        <f aca="false">AVERAGE(G7:G16,G18:G27,G29:G39)</f>
        <v>3.65806451612903</v>
      </c>
      <c r="H42" s="41" t="n">
        <f aca="false">AVERAGE(H7:H16,H18:H27,H29:H39)</f>
        <v>823.758064516129</v>
      </c>
      <c r="I42" s="41" t="n">
        <f aca="false">AVERAGE(I7:I16,I18:I27,I29:I39)</f>
        <v>825.635483870968</v>
      </c>
      <c r="J42" s="41" t="n">
        <f aca="false">AVERAGE(J7:J16,J18:J27,J29:J39)</f>
        <v>821.932258064516</v>
      </c>
      <c r="K42" s="41" t="n">
        <f aca="false">AVERAGE(K7:K16,K18:K27,K29:K39)</f>
        <v>3.70322580645161</v>
      </c>
      <c r="L42" s="41" t="n">
        <f aca="false">AVERAGE(L7:L16,L18:L27,L29:L39)</f>
        <v>981.851612903226</v>
      </c>
      <c r="M42" s="41" t="n">
        <f aca="false">AVERAGE(M7:M16,M18:M27,M29:M39)</f>
        <v>985.109677419355</v>
      </c>
      <c r="N42" s="41" t="n">
        <f aca="false">AVERAGE(N7:N16,N18:N27,N29:N39)</f>
        <v>978.222580645161</v>
      </c>
      <c r="O42" s="41" t="n">
        <f aca="false">AVERAGE(O7:O16,O18:O27,O29:O39)</f>
        <v>6.88709677419354</v>
      </c>
      <c r="P42" s="41" t="n">
        <f aca="false">AVERAGE(P7:P16,P18:P27,P29:P39)</f>
        <v>0.619354838709677</v>
      </c>
      <c r="Q42" s="41" t="n">
        <f aca="false">AVERAGE(Q7:Q16,Q18:Q27,Q29:Q39)</f>
        <v>2.95161290322581</v>
      </c>
      <c r="R42" s="41" t="n">
        <f aca="false">AVERAGE(R7:R16,R18:R27,R29:R39)</f>
        <v>-1.93548387096774</v>
      </c>
      <c r="S42" s="41" t="n">
        <f aca="false">AVERAGE(S7:S16,S18:S27,S29:S39)</f>
        <v>8.03870967741936</v>
      </c>
      <c r="T42" s="41" t="n">
        <f aca="false">AVERAGE(T7:T16,T18:T27,T29:T39)</f>
        <v>7.44838709677419</v>
      </c>
      <c r="U42" s="41" t="n">
        <f aca="false">AVERAGE(U7:U16,U18:U27,U29:U39)</f>
        <v>5.19677419354839</v>
      </c>
      <c r="V42" s="41"/>
      <c r="W42" s="43" t="n">
        <f aca="false">AVERAGE(W7:W16,W18:W27,W29:W39)</f>
        <v>66.5806451612903</v>
      </c>
      <c r="X42" s="43" t="n">
        <f aca="false">AVERAGE(X7:X16,X18:X27,X29:X39)</f>
        <v>88.6451612903226</v>
      </c>
      <c r="Y42" s="43" t="n">
        <f aca="false">AVERAGE(Y7:Y16,Y18:Y27,Y29:Y39)</f>
        <v>47.9032258064516</v>
      </c>
      <c r="Z42" s="41" t="n">
        <f aca="false">SUM(Z7:Z16,Z18:Z27,Z29:Z39)</f>
        <v>50.2</v>
      </c>
      <c r="AA42" s="41"/>
      <c r="AB42" s="41"/>
      <c r="AC42" s="41"/>
      <c r="AD42" s="41" t="n">
        <f aca="false">AVERAGE(AD7:AD16,AD18:AD27,AD29:AD39)</f>
        <v>0.896296296296296</v>
      </c>
      <c r="AE42" s="41" t="n">
        <f aca="false">AVERAGE(AE7:AE16,AE18:AE27,AE29:AE39)</f>
        <v>36.0046428571429</v>
      </c>
      <c r="AF42" s="41"/>
      <c r="AG42" s="66" t="n">
        <f aca="false">AVERAGE(AG7:AG16,AG18:AG27,AG29:AG39)</f>
        <v>1.592</v>
      </c>
      <c r="AH42" s="43" t="n">
        <f aca="false">AVERAGE(AH7:AH16,AH18:AH27,AH29:AH39)</f>
        <v>2.74193548387097</v>
      </c>
      <c r="AI42" s="41"/>
      <c r="AJ42" s="41"/>
      <c r="AK42" s="41"/>
      <c r="AL42" s="41" t="n">
        <f aca="false">AVERAGE(AL7:AL16,AL18:AL27,AL29:AL39)</f>
        <v>3.46774193548387</v>
      </c>
      <c r="AM42" s="41"/>
      <c r="AN42" s="41" t="n">
        <f aca="false">AVERAGE(AN7:AN16,AN18:AN27,AN29:AN39)</f>
        <v>5.96774193548387</v>
      </c>
      <c r="AO42" s="41" t="n">
        <f aca="false">AVERAGE(AO7:AO16,AO18:AO27,AO29:AO39)</f>
        <v>3.14333333333333</v>
      </c>
      <c r="AP42" s="71" t="n">
        <f aca="false">SUM(AP7:AP16,AP18:AP27,AP29:AP39)</f>
        <v>7.83055555555556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40</v>
      </c>
      <c r="B43" s="41" t="n">
        <f aca="false">MAX(B7:B16,B18:B27,B29:B39)</f>
        <v>15.9</v>
      </c>
      <c r="C43" s="41" t="n">
        <f aca="false">MAX(C7:C16,C18:C27,C29:C39)</f>
        <v>21.5</v>
      </c>
      <c r="D43" s="41" t="n">
        <f aca="false">MAX(D7:D16,D18:D27,D29:D39)</f>
        <v>4.9</v>
      </c>
      <c r="E43" s="41" t="n">
        <f aca="false">MAX(E7:E16,E18:E27,E29:E39)</f>
        <v>22.5</v>
      </c>
      <c r="F43" s="41" t="n">
        <f aca="false">MAX(F7:F16,F18:F27,F29:F39)</f>
        <v>5.8</v>
      </c>
      <c r="G43" s="41" t="n">
        <f aca="false">MAX(G7:G16,G18:G27,G29:G39)</f>
        <v>8.2</v>
      </c>
      <c r="H43" s="41" t="n">
        <f aca="false">MAX(H7:H16,H18:H27,H29:H39)</f>
        <v>860.5</v>
      </c>
      <c r="I43" s="41" t="n">
        <f aca="false">MAX(I7:I16,I18:I27,I29:I39)</f>
        <v>862.4</v>
      </c>
      <c r="J43" s="41" t="n">
        <f aca="false">MAX(J7:J16,J18:J27,J29:J39)</f>
        <v>859.2</v>
      </c>
      <c r="K43" s="41" t="n">
        <f aca="false">MAX(K7:K16,K18:K27,K29:K39)</f>
        <v>8.29999999999996</v>
      </c>
      <c r="L43" s="41" t="n">
        <f aca="false">MAX(L7:L16,L18:L27,L29:L39)</f>
        <v>1024.8</v>
      </c>
      <c r="M43" s="41" t="n">
        <f aca="false">MAX(M7:M16,M18:M27,M29:M39)</f>
        <v>1027.8</v>
      </c>
      <c r="N43" s="41" t="n">
        <f aca="false">MAX(N7:N16,N18:N27,N29:N39)</f>
        <v>1021.1</v>
      </c>
      <c r="O43" s="41" t="n">
        <f aca="false">MAX(O7:O16,O18:O27,O29:O39)</f>
        <v>20</v>
      </c>
      <c r="P43" s="41" t="n">
        <f aca="false">MAX(P7:P16,P18:P27,P29:P39)</f>
        <v>5.3</v>
      </c>
      <c r="Q43" s="41" t="n">
        <f aca="false">MAX(Q7:Q16,Q18:Q27,Q29:Q39)</f>
        <v>7.9</v>
      </c>
      <c r="R43" s="41" t="n">
        <f aca="false">MAX(R7:R16,R18:R27,R29:R39)</f>
        <v>3.8</v>
      </c>
      <c r="S43" s="41" t="n">
        <f aca="false">MAX(S7:S16,S18:S27,S29:S39)</f>
        <v>61</v>
      </c>
      <c r="T43" s="41" t="n">
        <f aca="false">MAX(T7:T16,T18:T27,T29:T39)</f>
        <v>10.7</v>
      </c>
      <c r="U43" s="41" t="n">
        <f aca="false">MAX(U7:U16,U18:U27,U29:U39)</f>
        <v>8.4</v>
      </c>
      <c r="V43" s="41"/>
      <c r="W43" s="43" t="n">
        <f aca="false">MAX(W7:W16,W18:W27,W29:W39)</f>
        <v>95</v>
      </c>
      <c r="X43" s="43" t="n">
        <f aca="false">MAX(X7:X16,X18:X27,X29:X39)</f>
        <v>100</v>
      </c>
      <c r="Y43" s="43" t="n">
        <f aca="false">MAX(Y7:Y16,Y18:Y27,Y29:Y39)</f>
        <v>90</v>
      </c>
      <c r="Z43" s="41" t="n">
        <f aca="false">MAX(Z7:Z16,Z18:Z27,Z29:Z39)</f>
        <v>13</v>
      </c>
      <c r="AA43" s="41" t="n">
        <f aca="false">MAX(AA7:AA16,AA18:AA27,AA29:AA39)</f>
        <v>5.3</v>
      </c>
      <c r="AB43" s="41" t="n">
        <f aca="false">MAX(AB7:AB16,AB18:AB27,AB29:AB39)</f>
        <v>19</v>
      </c>
      <c r="AC43" s="41" t="n">
        <f aca="false">MAX(AC7:AC16,AC18:AC27,AC29:AC39)</f>
        <v>20</v>
      </c>
      <c r="AD43" s="41" t="n">
        <f aca="false">MAX(AD7:AD16,AD18:AD27,AD29:AD39)</f>
        <v>15.2</v>
      </c>
      <c r="AE43" s="41" t="n">
        <f aca="false">MAX(AE7:AE16,AE18:AE27,AE29:AE39)</f>
        <v>51.9</v>
      </c>
      <c r="AF43" s="41"/>
      <c r="AG43" s="66" t="n">
        <f aca="false">MAX(AG7:AG16,AG18:AG27,AG29:AG39)</f>
        <v>3.68</v>
      </c>
      <c r="AH43" s="41"/>
      <c r="AI43" s="41"/>
      <c r="AJ43" s="41"/>
      <c r="AK43" s="41"/>
      <c r="AL43" s="41" t="n">
        <f aca="false">MAX(AL7:AL16,AL18:AL27,AL29:AL39)</f>
        <v>14</v>
      </c>
      <c r="AM43" s="41"/>
      <c r="AN43" s="41" t="n">
        <f aca="false">MAX(AN7:AN16,AN18:AN27,AN29:AN39)</f>
        <v>23</v>
      </c>
      <c r="AO43" s="41" t="n">
        <f aca="false">MAX(AO7:AO16,AO18:AO27,AO29:AO39)</f>
        <v>9.8</v>
      </c>
      <c r="AP43" s="72"/>
      <c r="AQ43" s="0" t="n">
        <f aca="false">192*60</f>
        <v>11520</v>
      </c>
    </row>
    <row r="44" customFormat="false" ht="14.25" hidden="false" customHeight="false" outlineLevel="0" collapsed="false">
      <c r="A44" s="73" t="s">
        <v>41</v>
      </c>
      <c r="B44" s="74" t="n">
        <f aca="false">MIN(B7:B16,B18:B27,B29:B39)</f>
        <v>-2.2</v>
      </c>
      <c r="C44" s="74" t="n">
        <f aca="false">MIN(C7:C16,C18:C27,C29:C39)</f>
        <v>-0.6</v>
      </c>
      <c r="D44" s="74" t="n">
        <f aca="false">MIN(D7:D16,D18:D27,D29:D39)</f>
        <v>-6</v>
      </c>
      <c r="E44" s="74" t="n">
        <f aca="false">MIN(E7:E16,E18:E27,E29:E39)</f>
        <v>2.5</v>
      </c>
      <c r="F44" s="74" t="n">
        <f aca="false">MIN(F7:F16,F18:F27,F29:F39)</f>
        <v>-8.4</v>
      </c>
      <c r="G44" s="74" t="n">
        <f aca="false">MIN(G7:G16,G18:G27,G29:G39)</f>
        <v>-2.6</v>
      </c>
      <c r="H44" s="74" t="n">
        <f aca="false">MIN(H7:H16,H18:H27,H29:H39)</f>
        <v>0</v>
      </c>
      <c r="I44" s="74" t="n">
        <f aca="false">MIN(I7:I16,I18:I27,I29:I39)</f>
        <v>0</v>
      </c>
      <c r="J44" s="74" t="n">
        <f aca="false">MIN(J7:J16,J18:J27,J29:J39)</f>
        <v>0</v>
      </c>
      <c r="K44" s="74" t="n">
        <f aca="false">MIN(K7:K16,K18:K27,K29:K39)</f>
        <v>0</v>
      </c>
      <c r="L44" s="74" t="n">
        <f aca="false">MIN(L7:L16,L18:L27,L29:L39)</f>
        <v>0</v>
      </c>
      <c r="M44" s="74" t="n">
        <f aca="false">MIN(M7:M16,M18:M27,M29:M39)</f>
        <v>0</v>
      </c>
      <c r="N44" s="74" t="n">
        <f aca="false">MIN(N7:N16,N18:N27,N29:N39)</f>
        <v>0</v>
      </c>
      <c r="O44" s="74" t="n">
        <f aca="false">MIN(O7:O16,O18:O27,O29:O39)</f>
        <v>0</v>
      </c>
      <c r="P44" s="74" t="n">
        <f aca="false">MIN(P7:P16,P18:P27,P29:P39)</f>
        <v>-4.2</v>
      </c>
      <c r="Q44" s="74" t="n">
        <f aca="false">MIN(Q7:Q16,Q18:Q27,Q29:Q39)</f>
        <v>-2.7</v>
      </c>
      <c r="R44" s="74" t="n">
        <f aca="false">MIN(R7:R16,R18:R27,R29:R39)</f>
        <v>-9.9</v>
      </c>
      <c r="S44" s="74" t="n">
        <f aca="false">MIN(S7:S16,S18:S27,S29:S39)</f>
        <v>0</v>
      </c>
      <c r="T44" s="74" t="n">
        <f aca="false">MIN(T7:T16,T18:T27,T29:T39)</f>
        <v>0</v>
      </c>
      <c r="U44" s="74" t="n">
        <f aca="false">MIN(U7:U16,U18:U27,U29:U39)</f>
        <v>0</v>
      </c>
      <c r="V44" s="75"/>
      <c r="W44" s="76" t="n">
        <f aca="false">MIN(W7:W16,W18:W27,W29:W39)</f>
        <v>0</v>
      </c>
      <c r="X44" s="76" t="n">
        <f aca="false">MIN(X7:X16,X18:X27,X29:X39)</f>
        <v>0</v>
      </c>
      <c r="Y44" s="76" t="n">
        <f aca="false">MIN(Y7:Y16,Y18:Y27,Y29:Y39)</f>
        <v>0</v>
      </c>
      <c r="Z44" s="77"/>
      <c r="AA44" s="74"/>
      <c r="AB44" s="126"/>
      <c r="AC44" s="126"/>
      <c r="AE44" s="79"/>
      <c r="AF44" s="80"/>
      <c r="AG44" s="66" t="n">
        <f aca="false">MIN(AG7:AG16,AG18:AG27,AG29:AG39)</f>
        <v>0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42</v>
      </c>
      <c r="B45" s="38" t="n">
        <f aca="false">STDEV(B7:B16,B18:B27,B29:B39)</f>
        <v>4.67157038826058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5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136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/>
      <c r="C4" s="4"/>
      <c r="D4" s="4"/>
      <c r="E4" s="4"/>
      <c r="F4" s="4"/>
      <c r="G4" s="4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6"/>
      <c r="U4" s="6"/>
      <c r="V4" s="7"/>
      <c r="W4" s="5"/>
      <c r="X4" s="5"/>
      <c r="Y4" s="5"/>
      <c r="Z4" s="5"/>
      <c r="AA4" s="5"/>
      <c r="AB4" s="5"/>
      <c r="AC4" s="5"/>
      <c r="AD4" s="4"/>
      <c r="AE4" s="5"/>
      <c r="AF4" s="5"/>
      <c r="AG4" s="5"/>
      <c r="AH4" s="6"/>
      <c r="AI4" s="6"/>
      <c r="AJ4" s="6"/>
      <c r="AK4" s="5"/>
      <c r="AL4" s="5"/>
      <c r="AM4" s="5"/>
      <c r="AN4" s="5"/>
      <c r="AO4" s="5"/>
      <c r="AP4" s="8"/>
    </row>
    <row r="5" customFormat="false" ht="14.25" hidden="false" customHeight="fals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/>
      <c r="AA5" s="14"/>
      <c r="AB5" s="14"/>
      <c r="AC5" s="14"/>
      <c r="AD5" s="10"/>
      <c r="AE5" s="15"/>
      <c r="AF5" s="15"/>
      <c r="AG5" s="16"/>
      <c r="AH5" s="17"/>
      <c r="AI5" s="14"/>
      <c r="AJ5" s="14"/>
      <c r="AK5" s="18"/>
      <c r="AL5" s="19"/>
      <c r="AM5" s="20"/>
      <c r="AN5" s="20"/>
      <c r="AO5" s="21"/>
      <c r="AP5" s="22"/>
    </row>
    <row r="6" customFormat="false" ht="14.25" hidden="false" customHeight="false" outlineLevel="0" collapsed="false">
      <c r="A6" s="23"/>
      <c r="B6" s="24"/>
      <c r="C6" s="25"/>
      <c r="D6" s="25"/>
      <c r="E6" s="26"/>
      <c r="F6" s="27"/>
      <c r="G6" s="26"/>
      <c r="H6" s="24"/>
      <c r="I6" s="25"/>
      <c r="J6" s="25"/>
      <c r="K6" s="26"/>
      <c r="L6" s="24"/>
      <c r="M6" s="25"/>
      <c r="N6" s="25"/>
      <c r="O6" s="26"/>
      <c r="P6" s="24"/>
      <c r="Q6" s="25"/>
      <c r="R6" s="25"/>
      <c r="S6" s="24"/>
      <c r="T6" s="25"/>
      <c r="U6" s="25"/>
      <c r="V6" s="26"/>
      <c r="W6" s="24"/>
      <c r="X6" s="25"/>
      <c r="Y6" s="28"/>
      <c r="Z6" s="29"/>
      <c r="AA6" s="30"/>
      <c r="AB6" s="31"/>
      <c r="AC6" s="32"/>
      <c r="AD6" s="33"/>
      <c r="AE6" s="15"/>
      <c r="AF6" s="15"/>
      <c r="AG6" s="16"/>
      <c r="AH6" s="17"/>
      <c r="AI6" s="30"/>
      <c r="AJ6" s="34"/>
      <c r="AK6" s="35"/>
      <c r="AL6" s="30"/>
      <c r="AM6" s="30"/>
      <c r="AN6" s="30"/>
      <c r="AO6" s="36"/>
      <c r="AP6" s="37"/>
    </row>
    <row r="7" customFormat="false" ht="13.5" hidden="false" customHeight="false" outlineLevel="0" collapsed="false">
      <c r="B7" s="41"/>
      <c r="C7" s="38"/>
      <c r="D7" s="38"/>
      <c r="E7" s="42"/>
      <c r="G7" s="8"/>
      <c r="H7" s="41"/>
      <c r="I7" s="38"/>
      <c r="J7" s="38"/>
      <c r="K7" s="42"/>
      <c r="L7" s="41"/>
      <c r="M7" s="38"/>
      <c r="N7" s="38"/>
      <c r="O7" s="42"/>
      <c r="P7" s="41"/>
      <c r="Q7" s="38"/>
      <c r="R7" s="38"/>
      <c r="S7" s="41"/>
      <c r="T7" s="38"/>
      <c r="U7" s="38"/>
      <c r="V7" s="12"/>
      <c r="W7" s="43"/>
      <c r="X7" s="44"/>
      <c r="Y7" s="44"/>
      <c r="Z7" s="41"/>
      <c r="AA7" s="45"/>
      <c r="AB7" s="46"/>
      <c r="AC7" s="47"/>
      <c r="AD7" s="41"/>
      <c r="AE7" s="48"/>
      <c r="AF7" s="49"/>
      <c r="AG7" s="50"/>
      <c r="AH7" s="1"/>
      <c r="AI7" s="1"/>
      <c r="AJ7" s="1"/>
      <c r="AK7" s="11"/>
      <c r="AL7" s="10"/>
      <c r="AM7" s="10"/>
      <c r="AN7" s="10"/>
      <c r="AO7" s="9"/>
      <c r="AP7" s="51"/>
    </row>
    <row r="8" customFormat="false" ht="12.75" hidden="false" customHeight="false" outlineLevel="0" collapsed="false">
      <c r="B8" s="41"/>
      <c r="C8" s="38"/>
      <c r="D8" s="38"/>
      <c r="E8" s="12"/>
      <c r="G8" s="22"/>
      <c r="H8" s="41"/>
      <c r="I8" s="38"/>
      <c r="J8" s="38"/>
      <c r="K8" s="12"/>
      <c r="L8" s="41"/>
      <c r="M8" s="38"/>
      <c r="N8" s="38"/>
      <c r="O8" s="12"/>
      <c r="P8" s="41"/>
      <c r="Q8" s="38"/>
      <c r="R8" s="38"/>
      <c r="S8" s="41"/>
      <c r="T8" s="38"/>
      <c r="U8" s="38"/>
      <c r="V8" s="12"/>
      <c r="W8" s="43"/>
      <c r="X8" s="44"/>
      <c r="Y8" s="44"/>
      <c r="Z8" s="41"/>
      <c r="AA8" s="45"/>
      <c r="AB8" s="46"/>
      <c r="AC8" s="47"/>
      <c r="AD8" s="41"/>
      <c r="AE8" s="48"/>
      <c r="AF8" s="49"/>
      <c r="AG8" s="50"/>
      <c r="AH8" s="1"/>
      <c r="AI8" s="1"/>
      <c r="AJ8" s="1"/>
      <c r="AK8" s="11"/>
      <c r="AL8" s="10"/>
      <c r="AM8" s="10"/>
      <c r="AN8" s="10"/>
      <c r="AO8" s="9"/>
      <c r="AP8" s="51"/>
    </row>
    <row r="9" customFormat="false" ht="12.75" hidden="false" customHeight="false" outlineLevel="0" collapsed="false">
      <c r="B9" s="41"/>
      <c r="C9" s="38"/>
      <c r="D9" s="38"/>
      <c r="E9" s="12"/>
      <c r="G9" s="22"/>
      <c r="H9" s="41"/>
      <c r="I9" s="38"/>
      <c r="J9" s="38"/>
      <c r="K9" s="12"/>
      <c r="L9" s="41"/>
      <c r="M9" s="38"/>
      <c r="N9" s="38"/>
      <c r="O9" s="12"/>
      <c r="P9" s="41"/>
      <c r="Q9" s="38"/>
      <c r="R9" s="38"/>
      <c r="S9" s="41"/>
      <c r="T9" s="38"/>
      <c r="U9" s="38"/>
      <c r="V9" s="12"/>
      <c r="W9" s="43"/>
      <c r="X9" s="44"/>
      <c r="Y9" s="44"/>
      <c r="Z9" s="41"/>
      <c r="AA9" s="45"/>
      <c r="AB9" s="46"/>
      <c r="AC9" s="47"/>
      <c r="AD9" s="41"/>
      <c r="AE9" s="48"/>
      <c r="AF9" s="49"/>
      <c r="AG9" s="50"/>
      <c r="AH9" s="1"/>
      <c r="AI9" s="1"/>
      <c r="AJ9" s="1"/>
      <c r="AK9" s="11"/>
      <c r="AL9" s="10"/>
      <c r="AM9" s="10"/>
      <c r="AN9" s="10"/>
      <c r="AO9" s="9"/>
      <c r="AP9" s="51"/>
    </row>
    <row r="10" customFormat="false" ht="12.75" hidden="false" customHeight="false" outlineLevel="0" collapsed="false">
      <c r="B10" s="41"/>
      <c r="C10" s="38"/>
      <c r="D10" s="38"/>
      <c r="E10" s="12"/>
      <c r="G10" s="22"/>
      <c r="H10" s="41"/>
      <c r="I10" s="38"/>
      <c r="J10" s="38"/>
      <c r="K10" s="12"/>
      <c r="L10" s="41"/>
      <c r="M10" s="38"/>
      <c r="N10" s="38"/>
      <c r="O10" s="12"/>
      <c r="P10" s="41"/>
      <c r="Q10" s="38"/>
      <c r="R10" s="38"/>
      <c r="S10" s="41"/>
      <c r="T10" s="38"/>
      <c r="U10" s="38"/>
      <c r="V10" s="12"/>
      <c r="W10" s="43"/>
      <c r="X10" s="44"/>
      <c r="Y10" s="44"/>
      <c r="Z10" s="41"/>
      <c r="AA10" s="45"/>
      <c r="AB10" s="46"/>
      <c r="AC10" s="47"/>
      <c r="AD10" s="41"/>
      <c r="AE10" s="48"/>
      <c r="AF10" s="49"/>
      <c r="AG10" s="50"/>
      <c r="AH10" s="1"/>
      <c r="AI10" s="1"/>
      <c r="AJ10" s="1"/>
      <c r="AK10" s="11"/>
      <c r="AL10" s="10"/>
      <c r="AM10" s="10"/>
      <c r="AN10" s="10"/>
      <c r="AO10" s="9"/>
      <c r="AP10" s="51"/>
    </row>
    <row r="11" customFormat="false" ht="12.75" hidden="false" customHeight="false" outlineLevel="0" collapsed="false">
      <c r="B11" s="41"/>
      <c r="C11" s="38"/>
      <c r="D11" s="38"/>
      <c r="E11" s="12"/>
      <c r="G11" s="22"/>
      <c r="H11" s="41"/>
      <c r="I11" s="38"/>
      <c r="J11" s="38"/>
      <c r="K11" s="12"/>
      <c r="L11" s="41"/>
      <c r="M11" s="38"/>
      <c r="N11" s="38"/>
      <c r="O11" s="12"/>
      <c r="P11" s="41"/>
      <c r="Q11" s="38"/>
      <c r="R11" s="38"/>
      <c r="S11" s="41"/>
      <c r="T11" s="38"/>
      <c r="U11" s="38"/>
      <c r="V11" s="12"/>
      <c r="W11" s="43"/>
      <c r="X11" s="44"/>
      <c r="Y11" s="44"/>
      <c r="Z11" s="41"/>
      <c r="AA11" s="45"/>
      <c r="AB11" s="46"/>
      <c r="AC11" s="47"/>
      <c r="AD11" s="41"/>
      <c r="AE11" s="48"/>
      <c r="AF11" s="49"/>
      <c r="AG11" s="50"/>
      <c r="AH11" s="1"/>
      <c r="AI11" s="1"/>
      <c r="AJ11" s="1"/>
      <c r="AK11" s="11"/>
      <c r="AL11" s="10"/>
      <c r="AM11" s="10"/>
      <c r="AN11" s="10"/>
      <c r="AO11" s="9"/>
      <c r="AP11" s="51"/>
    </row>
    <row r="12" customFormat="false" ht="12.75" hidden="false" customHeight="false" outlineLevel="0" collapsed="false">
      <c r="B12" s="41"/>
      <c r="C12" s="38"/>
      <c r="D12" s="38"/>
      <c r="E12" s="12"/>
      <c r="G12" s="22"/>
      <c r="H12" s="41"/>
      <c r="I12" s="38"/>
      <c r="J12" s="38"/>
      <c r="K12" s="12"/>
      <c r="L12" s="41"/>
      <c r="M12" s="38"/>
      <c r="N12" s="38"/>
      <c r="O12" s="12"/>
      <c r="P12" s="41"/>
      <c r="Q12" s="38"/>
      <c r="R12" s="38"/>
      <c r="S12" s="41"/>
      <c r="T12" s="38"/>
      <c r="U12" s="38"/>
      <c r="V12" s="12"/>
      <c r="W12" s="43"/>
      <c r="X12" s="44"/>
      <c r="Y12" s="44"/>
      <c r="Z12" s="41"/>
      <c r="AA12" s="45"/>
      <c r="AB12" s="46"/>
      <c r="AC12" s="47"/>
      <c r="AD12" s="41"/>
      <c r="AE12" s="48"/>
      <c r="AF12" s="49"/>
      <c r="AG12" s="50"/>
      <c r="AH12" s="1"/>
      <c r="AI12" s="1"/>
      <c r="AJ12" s="1"/>
      <c r="AK12" s="11"/>
      <c r="AL12" s="10"/>
      <c r="AM12" s="10"/>
      <c r="AN12" s="10"/>
      <c r="AO12" s="9"/>
      <c r="AP12" s="51"/>
    </row>
    <row r="13" customFormat="false" ht="12.75" hidden="false" customHeight="false" outlineLevel="0" collapsed="false">
      <c r="B13" s="41"/>
      <c r="C13" s="38"/>
      <c r="D13" s="38"/>
      <c r="E13" s="12"/>
      <c r="G13" s="22"/>
      <c r="H13" s="41"/>
      <c r="I13" s="38"/>
      <c r="J13" s="38"/>
      <c r="K13" s="12"/>
      <c r="L13" s="41"/>
      <c r="M13" s="38"/>
      <c r="N13" s="38"/>
      <c r="O13" s="12"/>
      <c r="P13" s="41"/>
      <c r="Q13" s="38"/>
      <c r="R13" s="38"/>
      <c r="S13" s="41"/>
      <c r="T13" s="38"/>
      <c r="U13" s="38"/>
      <c r="V13" s="12"/>
      <c r="W13" s="43"/>
      <c r="X13" s="44"/>
      <c r="Y13" s="44"/>
      <c r="Z13" s="41"/>
      <c r="AA13" s="45"/>
      <c r="AB13" s="46"/>
      <c r="AC13" s="47"/>
      <c r="AD13" s="41"/>
      <c r="AE13" s="48"/>
      <c r="AF13" s="49"/>
      <c r="AG13" s="50"/>
      <c r="AH13" s="1"/>
      <c r="AI13" s="1"/>
      <c r="AJ13" s="1"/>
      <c r="AK13" s="11"/>
      <c r="AL13" s="10"/>
      <c r="AM13" s="10"/>
      <c r="AN13" s="10"/>
      <c r="AO13" s="9"/>
      <c r="AP13" s="51"/>
    </row>
    <row r="14" customFormat="false" ht="12.75" hidden="false" customHeight="false" outlineLevel="0" collapsed="false">
      <c r="B14" s="41"/>
      <c r="C14" s="38"/>
      <c r="D14" s="38"/>
      <c r="E14" s="12"/>
      <c r="G14" s="22"/>
      <c r="H14" s="41"/>
      <c r="I14" s="38"/>
      <c r="J14" s="38"/>
      <c r="K14" s="12"/>
      <c r="L14" s="41"/>
      <c r="M14" s="38"/>
      <c r="N14" s="38"/>
      <c r="O14" s="12"/>
      <c r="P14" s="41"/>
      <c r="Q14" s="38"/>
      <c r="R14" s="38"/>
      <c r="S14" s="41"/>
      <c r="T14" s="38"/>
      <c r="U14" s="38"/>
      <c r="V14" s="12"/>
      <c r="W14" s="43"/>
      <c r="X14" s="44"/>
      <c r="Y14" s="44"/>
      <c r="Z14" s="41"/>
      <c r="AA14" s="45"/>
      <c r="AB14" s="46"/>
      <c r="AC14" s="47"/>
      <c r="AD14" s="41"/>
      <c r="AE14" s="48"/>
      <c r="AF14" s="49"/>
      <c r="AG14" s="50"/>
      <c r="AH14" s="1"/>
      <c r="AI14" s="1"/>
      <c r="AJ14" s="1"/>
      <c r="AK14" s="11"/>
      <c r="AL14" s="10"/>
      <c r="AM14" s="10"/>
      <c r="AN14" s="10"/>
      <c r="AO14" s="9"/>
      <c r="AP14" s="51"/>
    </row>
    <row r="15" customFormat="false" ht="12.75" hidden="false" customHeight="false" outlineLevel="0" collapsed="false">
      <c r="B15" s="41"/>
      <c r="C15" s="38"/>
      <c r="D15" s="38"/>
      <c r="E15" s="12"/>
      <c r="G15" s="22"/>
      <c r="H15" s="41"/>
      <c r="I15" s="38"/>
      <c r="J15" s="38"/>
      <c r="K15" s="12"/>
      <c r="L15" s="41"/>
      <c r="M15" s="38"/>
      <c r="N15" s="38"/>
      <c r="O15" s="12"/>
      <c r="P15" s="41"/>
      <c r="Q15" s="38"/>
      <c r="R15" s="38"/>
      <c r="S15" s="41"/>
      <c r="T15" s="38"/>
      <c r="U15" s="38"/>
      <c r="V15" s="12"/>
      <c r="W15" s="43"/>
      <c r="X15" s="44"/>
      <c r="Y15" s="44"/>
      <c r="Z15" s="41"/>
      <c r="AA15" s="45"/>
      <c r="AB15" s="46"/>
      <c r="AC15" s="47"/>
      <c r="AD15" s="41"/>
      <c r="AE15" s="48"/>
      <c r="AF15" s="49"/>
      <c r="AG15" s="50"/>
      <c r="AH15" s="1"/>
      <c r="AI15" s="1"/>
      <c r="AJ15" s="1"/>
      <c r="AK15" s="11"/>
      <c r="AL15" s="10"/>
      <c r="AM15" s="10"/>
      <c r="AN15" s="10"/>
      <c r="AO15" s="9"/>
      <c r="AP15" s="51"/>
    </row>
    <row r="16" customFormat="false" ht="13.5" hidden="false" customHeight="false" outlineLevel="0" collapsed="false">
      <c r="B16" s="41"/>
      <c r="C16" s="38"/>
      <c r="D16" s="38"/>
      <c r="E16" s="12"/>
      <c r="G16" s="22"/>
      <c r="H16" s="41"/>
      <c r="I16" s="38"/>
      <c r="J16" s="38"/>
      <c r="K16" s="12"/>
      <c r="L16" s="41"/>
      <c r="M16" s="38"/>
      <c r="N16" s="38"/>
      <c r="O16" s="12"/>
      <c r="P16" s="41"/>
      <c r="Q16" s="38"/>
      <c r="R16" s="38"/>
      <c r="S16" s="41"/>
      <c r="T16" s="38"/>
      <c r="U16" s="38"/>
      <c r="V16" s="12"/>
      <c r="W16" s="43"/>
      <c r="X16" s="44"/>
      <c r="Y16" s="44"/>
      <c r="Z16" s="41"/>
      <c r="AA16" s="45"/>
      <c r="AB16" s="46"/>
      <c r="AC16" s="47"/>
      <c r="AD16" s="41"/>
      <c r="AE16" s="48"/>
      <c r="AF16" s="49"/>
      <c r="AG16" s="50"/>
      <c r="AH16" s="1"/>
      <c r="AI16" s="1"/>
      <c r="AJ16" s="1"/>
      <c r="AK16" s="11"/>
      <c r="AL16" s="10"/>
      <c r="AM16" s="10"/>
      <c r="AN16" s="10"/>
      <c r="AO16" s="9"/>
      <c r="AP16" s="51"/>
    </row>
    <row r="17" customFormat="false" ht="14.25" hidden="false" customHeight="false" outlineLevel="0" collapsed="false">
      <c r="A17" s="25"/>
      <c r="B17" s="54"/>
      <c r="C17" s="56"/>
      <c r="D17" s="56"/>
      <c r="E17" s="56"/>
      <c r="F17" s="27"/>
      <c r="G17" s="55"/>
      <c r="H17" s="54"/>
      <c r="I17" s="56"/>
      <c r="J17" s="56"/>
      <c r="K17" s="56"/>
      <c r="L17" s="54"/>
      <c r="M17" s="56"/>
      <c r="N17" s="56"/>
      <c r="O17" s="56"/>
      <c r="P17" s="54"/>
      <c r="Q17" s="56"/>
      <c r="R17" s="56"/>
      <c r="S17" s="54"/>
      <c r="T17" s="56"/>
      <c r="U17" s="56"/>
      <c r="V17" s="26"/>
      <c r="W17" s="57"/>
      <c r="X17" s="58"/>
      <c r="Y17" s="58"/>
      <c r="Z17" s="54"/>
      <c r="AA17" s="54"/>
      <c r="AB17" s="58"/>
      <c r="AC17" s="58"/>
      <c r="AD17" s="54"/>
      <c r="AE17" s="92"/>
      <c r="AF17" s="60"/>
      <c r="AG17" s="65"/>
      <c r="AH17" s="57"/>
      <c r="AI17" s="25"/>
      <c r="AJ17" s="25"/>
      <c r="AK17" s="24"/>
      <c r="AL17" s="25"/>
      <c r="AM17" s="25"/>
      <c r="AN17" s="25"/>
      <c r="AO17" s="55"/>
      <c r="AP17" s="137"/>
    </row>
    <row r="18" customFormat="false" ht="13.5" hidden="false" customHeight="false" outlineLevel="0" collapsed="false">
      <c r="B18" s="41"/>
      <c r="C18" s="38"/>
      <c r="D18" s="38"/>
      <c r="E18" s="42"/>
      <c r="G18" s="22"/>
      <c r="H18" s="41"/>
      <c r="I18" s="38"/>
      <c r="J18" s="38"/>
      <c r="K18" s="42"/>
      <c r="L18" s="41"/>
      <c r="M18" s="38"/>
      <c r="N18" s="38"/>
      <c r="O18" s="42"/>
      <c r="P18" s="41"/>
      <c r="Q18" s="38"/>
      <c r="R18" s="38"/>
      <c r="S18" s="41"/>
      <c r="T18" s="38"/>
      <c r="U18" s="38"/>
      <c r="V18" s="12"/>
      <c r="W18" s="43"/>
      <c r="X18" s="44"/>
      <c r="Y18" s="44"/>
      <c r="Z18" s="41"/>
      <c r="AA18" s="45"/>
      <c r="AB18" s="46"/>
      <c r="AC18" s="47"/>
      <c r="AD18" s="41"/>
      <c r="AE18" s="48"/>
      <c r="AF18" s="49"/>
      <c r="AG18" s="50"/>
      <c r="AH18" s="1"/>
      <c r="AI18" s="1"/>
      <c r="AJ18" s="1"/>
      <c r="AK18" s="11"/>
      <c r="AL18" s="10"/>
      <c r="AM18" s="10"/>
      <c r="AN18" s="10"/>
      <c r="AO18" s="9"/>
      <c r="AP18" s="51"/>
    </row>
    <row r="19" customFormat="false" ht="12.75" hidden="false" customHeight="false" outlineLevel="0" collapsed="false">
      <c r="B19" s="41"/>
      <c r="C19" s="38"/>
      <c r="D19" s="38"/>
      <c r="E19" s="42"/>
      <c r="G19" s="22"/>
      <c r="H19" s="41"/>
      <c r="I19" s="38"/>
      <c r="J19" s="38"/>
      <c r="K19" s="42"/>
      <c r="L19" s="41"/>
      <c r="M19" s="38"/>
      <c r="N19" s="38"/>
      <c r="O19" s="42"/>
      <c r="P19" s="41"/>
      <c r="Q19" s="38"/>
      <c r="R19" s="38"/>
      <c r="S19" s="41"/>
      <c r="T19" s="38"/>
      <c r="U19" s="38"/>
      <c r="V19" s="12"/>
      <c r="W19" s="43"/>
      <c r="X19" s="44"/>
      <c r="Y19" s="44"/>
      <c r="Z19" s="41"/>
      <c r="AA19" s="45"/>
      <c r="AB19" s="46"/>
      <c r="AC19" s="47"/>
      <c r="AD19" s="41"/>
      <c r="AE19" s="48"/>
      <c r="AF19" s="49"/>
      <c r="AG19" s="50"/>
      <c r="AH19" s="1"/>
      <c r="AI19" s="1"/>
      <c r="AJ19" s="1"/>
      <c r="AK19" s="11"/>
      <c r="AL19" s="10"/>
      <c r="AM19" s="10"/>
      <c r="AN19" s="10"/>
      <c r="AO19" s="9"/>
      <c r="AP19" s="51"/>
    </row>
    <row r="20" customFormat="false" ht="12.75" hidden="false" customHeight="false" outlineLevel="0" collapsed="false">
      <c r="B20" s="41"/>
      <c r="C20" s="38"/>
      <c r="D20" s="38"/>
      <c r="E20" s="42"/>
      <c r="G20" s="22"/>
      <c r="H20" s="41"/>
      <c r="I20" s="38"/>
      <c r="J20" s="38"/>
      <c r="K20" s="42"/>
      <c r="L20" s="41"/>
      <c r="M20" s="38"/>
      <c r="N20" s="38"/>
      <c r="O20" s="42"/>
      <c r="P20" s="41"/>
      <c r="Q20" s="38"/>
      <c r="R20" s="38"/>
      <c r="S20" s="41"/>
      <c r="T20" s="38"/>
      <c r="U20" s="38"/>
      <c r="V20" s="12"/>
      <c r="W20" s="43"/>
      <c r="X20" s="44"/>
      <c r="Y20" s="44"/>
      <c r="Z20" s="41"/>
      <c r="AA20" s="45"/>
      <c r="AB20" s="46"/>
      <c r="AC20" s="47"/>
      <c r="AD20" s="41"/>
      <c r="AE20" s="48"/>
      <c r="AF20" s="49"/>
      <c r="AG20" s="50"/>
      <c r="AH20" s="1"/>
      <c r="AI20" s="1"/>
      <c r="AJ20" s="1"/>
      <c r="AK20" s="11"/>
      <c r="AL20" s="10"/>
      <c r="AM20" s="10"/>
      <c r="AN20" s="10"/>
      <c r="AO20" s="9"/>
      <c r="AP20" s="51"/>
    </row>
    <row r="21" customFormat="false" ht="12.75" hidden="false" customHeight="false" outlineLevel="0" collapsed="false">
      <c r="B21" s="41"/>
      <c r="C21" s="38"/>
      <c r="D21" s="38"/>
      <c r="E21" s="42"/>
      <c r="G21" s="22"/>
      <c r="H21" s="41"/>
      <c r="I21" s="38"/>
      <c r="J21" s="38"/>
      <c r="K21" s="42"/>
      <c r="L21" s="41"/>
      <c r="M21" s="38"/>
      <c r="N21" s="38"/>
      <c r="O21" s="42"/>
      <c r="P21" s="41"/>
      <c r="Q21" s="38"/>
      <c r="R21" s="38"/>
      <c r="S21" s="41"/>
      <c r="T21" s="38"/>
      <c r="U21" s="38"/>
      <c r="V21" s="12"/>
      <c r="W21" s="43"/>
      <c r="X21" s="44"/>
      <c r="Y21" s="44"/>
      <c r="Z21" s="41"/>
      <c r="AA21" s="45"/>
      <c r="AB21" s="46"/>
      <c r="AC21" s="47"/>
      <c r="AD21" s="41"/>
      <c r="AE21" s="48"/>
      <c r="AF21" s="49"/>
      <c r="AG21" s="50"/>
      <c r="AH21" s="1"/>
      <c r="AI21" s="1"/>
      <c r="AJ21" s="1"/>
      <c r="AK21" s="11"/>
      <c r="AL21" s="10"/>
      <c r="AM21" s="10"/>
      <c r="AN21" s="10"/>
      <c r="AO21" s="9"/>
      <c r="AP21" s="51"/>
    </row>
    <row r="22" customFormat="false" ht="12.75" hidden="false" customHeight="false" outlineLevel="0" collapsed="false">
      <c r="B22" s="41"/>
      <c r="C22" s="38"/>
      <c r="D22" s="38"/>
      <c r="E22" s="42"/>
      <c r="G22" s="22"/>
      <c r="H22" s="41"/>
      <c r="I22" s="38"/>
      <c r="J22" s="38"/>
      <c r="K22" s="42"/>
      <c r="L22" s="41"/>
      <c r="M22" s="38"/>
      <c r="N22" s="38"/>
      <c r="O22" s="42"/>
      <c r="P22" s="41"/>
      <c r="Q22" s="38"/>
      <c r="R22" s="38"/>
      <c r="S22" s="41"/>
      <c r="T22" s="38"/>
      <c r="U22" s="38"/>
      <c r="V22" s="12"/>
      <c r="W22" s="43"/>
      <c r="X22" s="44"/>
      <c r="Y22" s="44"/>
      <c r="Z22" s="41"/>
      <c r="AA22" s="45"/>
      <c r="AB22" s="46"/>
      <c r="AC22" s="47"/>
      <c r="AD22" s="41"/>
      <c r="AE22" s="48"/>
      <c r="AF22" s="49"/>
      <c r="AG22" s="50"/>
      <c r="AH22" s="1"/>
      <c r="AI22" s="1"/>
      <c r="AJ22" s="1"/>
      <c r="AK22" s="11"/>
      <c r="AL22" s="10"/>
      <c r="AM22" s="10"/>
      <c r="AN22" s="10"/>
      <c r="AO22" s="9"/>
      <c r="AP22" s="51"/>
    </row>
    <row r="23" customFormat="false" ht="12.75" hidden="false" customHeight="false" outlineLevel="0" collapsed="false">
      <c r="B23" s="41"/>
      <c r="C23" s="38"/>
      <c r="D23" s="38"/>
      <c r="E23" s="42"/>
      <c r="G23" s="22"/>
      <c r="H23" s="41"/>
      <c r="I23" s="38"/>
      <c r="J23" s="38"/>
      <c r="K23" s="42"/>
      <c r="L23" s="41"/>
      <c r="M23" s="38"/>
      <c r="N23" s="38"/>
      <c r="O23" s="42"/>
      <c r="P23" s="41"/>
      <c r="Q23" s="38"/>
      <c r="R23" s="38"/>
      <c r="S23" s="41"/>
      <c r="T23" s="38"/>
      <c r="U23" s="38"/>
      <c r="V23" s="12"/>
      <c r="W23" s="43"/>
      <c r="X23" s="44"/>
      <c r="Y23" s="44"/>
      <c r="Z23" s="41"/>
      <c r="AA23" s="45"/>
      <c r="AB23" s="46"/>
      <c r="AC23" s="47"/>
      <c r="AD23" s="41"/>
      <c r="AE23" s="48"/>
      <c r="AF23" s="49"/>
      <c r="AG23" s="50"/>
      <c r="AH23" s="1"/>
      <c r="AI23" s="1"/>
      <c r="AJ23" s="1"/>
      <c r="AK23" s="11"/>
      <c r="AL23" s="10"/>
      <c r="AM23" s="10"/>
      <c r="AN23" s="10"/>
      <c r="AO23" s="9"/>
      <c r="AP23" s="51"/>
    </row>
    <row r="24" customFormat="false" ht="12.75" hidden="false" customHeight="false" outlineLevel="0" collapsed="false">
      <c r="B24" s="41"/>
      <c r="C24" s="38"/>
      <c r="D24" s="38"/>
      <c r="E24" s="42"/>
      <c r="G24" s="22"/>
      <c r="H24" s="41"/>
      <c r="I24" s="38"/>
      <c r="J24" s="38"/>
      <c r="K24" s="42"/>
      <c r="L24" s="41"/>
      <c r="M24" s="38"/>
      <c r="N24" s="38"/>
      <c r="O24" s="42"/>
      <c r="P24" s="41"/>
      <c r="Q24" s="38"/>
      <c r="R24" s="38"/>
      <c r="S24" s="41"/>
      <c r="T24" s="38"/>
      <c r="U24" s="38"/>
      <c r="V24" s="12"/>
      <c r="W24" s="43"/>
      <c r="X24" s="44"/>
      <c r="Y24" s="44"/>
      <c r="Z24" s="41"/>
      <c r="AA24" s="45"/>
      <c r="AB24" s="46"/>
      <c r="AC24" s="47"/>
      <c r="AD24" s="41"/>
      <c r="AE24" s="48"/>
      <c r="AF24" s="49"/>
      <c r="AG24" s="50"/>
      <c r="AH24" s="1"/>
      <c r="AI24" s="1"/>
      <c r="AJ24" s="1"/>
      <c r="AK24" s="11"/>
      <c r="AL24" s="10"/>
      <c r="AM24" s="10"/>
      <c r="AN24" s="10"/>
      <c r="AO24" s="9"/>
      <c r="AP24" s="51"/>
    </row>
    <row r="25" customFormat="false" ht="12.75" hidden="false" customHeight="false" outlineLevel="0" collapsed="false">
      <c r="B25" s="41"/>
      <c r="C25" s="38"/>
      <c r="D25" s="38"/>
      <c r="E25" s="42"/>
      <c r="G25" s="22"/>
      <c r="H25" s="41"/>
      <c r="I25" s="38"/>
      <c r="J25" s="38"/>
      <c r="K25" s="42"/>
      <c r="L25" s="41"/>
      <c r="M25" s="38"/>
      <c r="N25" s="38"/>
      <c r="O25" s="42"/>
      <c r="P25" s="41"/>
      <c r="Q25" s="38"/>
      <c r="R25" s="38"/>
      <c r="S25" s="41"/>
      <c r="T25" s="38"/>
      <c r="U25" s="38"/>
      <c r="V25" s="12"/>
      <c r="W25" s="43"/>
      <c r="X25" s="44"/>
      <c r="Y25" s="44"/>
      <c r="Z25" s="41"/>
      <c r="AA25" s="45"/>
      <c r="AB25" s="46"/>
      <c r="AC25" s="47"/>
      <c r="AD25" s="41"/>
      <c r="AE25" s="48"/>
      <c r="AF25" s="49"/>
      <c r="AG25" s="50"/>
      <c r="AH25" s="1"/>
      <c r="AI25" s="1"/>
      <c r="AJ25" s="1"/>
      <c r="AK25" s="11"/>
      <c r="AL25" s="10"/>
      <c r="AM25" s="10"/>
      <c r="AN25" s="10"/>
      <c r="AO25" s="9"/>
      <c r="AP25" s="51"/>
    </row>
    <row r="26" customFormat="false" ht="12.75" hidden="false" customHeight="false" outlineLevel="0" collapsed="false">
      <c r="B26" s="41"/>
      <c r="C26" s="38"/>
      <c r="D26" s="38"/>
      <c r="E26" s="42"/>
      <c r="G26" s="22"/>
      <c r="H26" s="41"/>
      <c r="I26" s="38"/>
      <c r="J26" s="38"/>
      <c r="K26" s="42"/>
      <c r="L26" s="41"/>
      <c r="M26" s="38"/>
      <c r="N26" s="38"/>
      <c r="O26" s="42"/>
      <c r="P26" s="41"/>
      <c r="Q26" s="38"/>
      <c r="R26" s="38"/>
      <c r="S26" s="41"/>
      <c r="T26" s="38"/>
      <c r="U26" s="38"/>
      <c r="V26" s="12"/>
      <c r="W26" s="43"/>
      <c r="X26" s="44"/>
      <c r="Y26" s="44"/>
      <c r="Z26" s="41"/>
      <c r="AA26" s="45"/>
      <c r="AB26" s="46"/>
      <c r="AC26" s="47"/>
      <c r="AD26" s="41"/>
      <c r="AE26" s="48"/>
      <c r="AF26" s="49"/>
      <c r="AG26" s="50"/>
      <c r="AH26" s="1"/>
      <c r="AI26" s="1"/>
      <c r="AJ26" s="1"/>
      <c r="AK26" s="11"/>
      <c r="AL26" s="10"/>
      <c r="AM26" s="10"/>
      <c r="AN26" s="10"/>
      <c r="AO26" s="9"/>
      <c r="AP26" s="51"/>
    </row>
    <row r="27" customFormat="false" ht="13.5" hidden="false" customHeight="false" outlineLevel="0" collapsed="false">
      <c r="B27" s="41"/>
      <c r="C27" s="38"/>
      <c r="D27" s="38"/>
      <c r="E27" s="42"/>
      <c r="G27" s="22"/>
      <c r="H27" s="41"/>
      <c r="I27" s="38"/>
      <c r="J27" s="38"/>
      <c r="K27" s="42"/>
      <c r="L27" s="41"/>
      <c r="M27" s="38"/>
      <c r="N27" s="38"/>
      <c r="O27" s="42"/>
      <c r="P27" s="41"/>
      <c r="Q27" s="38"/>
      <c r="R27" s="38"/>
      <c r="S27" s="41"/>
      <c r="T27" s="38"/>
      <c r="U27" s="38"/>
      <c r="V27" s="12"/>
      <c r="W27" s="43"/>
      <c r="X27" s="44"/>
      <c r="Y27" s="44"/>
      <c r="Z27" s="41"/>
      <c r="AA27" s="45"/>
      <c r="AB27" s="46"/>
      <c r="AC27" s="47"/>
      <c r="AD27" s="41"/>
      <c r="AE27" s="48"/>
      <c r="AF27" s="49"/>
      <c r="AG27" s="50"/>
      <c r="AH27" s="1"/>
      <c r="AI27" s="1"/>
      <c r="AJ27" s="1"/>
      <c r="AK27" s="11"/>
      <c r="AL27" s="10"/>
      <c r="AM27" s="10"/>
      <c r="AN27" s="10"/>
      <c r="AO27" s="9"/>
      <c r="AP27" s="51"/>
    </row>
    <row r="28" customFormat="false" ht="14.25" hidden="false" customHeight="false" outlineLevel="0" collapsed="false">
      <c r="A28" s="25"/>
      <c r="B28" s="54"/>
      <c r="C28" s="56"/>
      <c r="D28" s="56"/>
      <c r="E28" s="56"/>
      <c r="F28" s="27"/>
      <c r="G28" s="55"/>
      <c r="H28" s="54"/>
      <c r="I28" s="56"/>
      <c r="J28" s="56"/>
      <c r="K28" s="56"/>
      <c r="L28" s="54"/>
      <c r="M28" s="56"/>
      <c r="N28" s="56"/>
      <c r="O28" s="56"/>
      <c r="P28" s="54"/>
      <c r="Q28" s="56"/>
      <c r="R28" s="56"/>
      <c r="S28" s="54"/>
      <c r="T28" s="56"/>
      <c r="U28" s="56"/>
      <c r="V28" s="26"/>
      <c r="W28" s="57"/>
      <c r="X28" s="58"/>
      <c r="Y28" s="58"/>
      <c r="Z28" s="54"/>
      <c r="AA28" s="54"/>
      <c r="AB28" s="58"/>
      <c r="AC28" s="58"/>
      <c r="AD28" s="54"/>
      <c r="AE28" s="92"/>
      <c r="AF28" s="60"/>
      <c r="AG28" s="65"/>
      <c r="AH28" s="57"/>
      <c r="AI28" s="25"/>
      <c r="AJ28" s="25"/>
      <c r="AK28" s="24"/>
      <c r="AL28" s="25"/>
      <c r="AM28" s="25"/>
      <c r="AN28" s="25"/>
      <c r="AO28" s="28"/>
      <c r="AP28" s="137"/>
    </row>
    <row r="29" customFormat="false" ht="13.5" hidden="false" customHeight="false" outlineLevel="0" collapsed="false">
      <c r="B29" s="41"/>
      <c r="C29" s="38"/>
      <c r="D29" s="38"/>
      <c r="E29" s="42"/>
      <c r="G29" s="22"/>
      <c r="H29" s="41"/>
      <c r="I29" s="38"/>
      <c r="J29" s="38"/>
      <c r="K29" s="42"/>
      <c r="L29" s="41"/>
      <c r="M29" s="38"/>
      <c r="N29" s="38"/>
      <c r="O29" s="42"/>
      <c r="P29" s="41"/>
      <c r="Q29" s="38"/>
      <c r="R29" s="38"/>
      <c r="S29" s="41"/>
      <c r="T29" s="38"/>
      <c r="U29" s="38"/>
      <c r="V29" s="12"/>
      <c r="W29" s="43"/>
      <c r="X29" s="44"/>
      <c r="Y29" s="44"/>
      <c r="Z29" s="41"/>
      <c r="AA29" s="45"/>
      <c r="AB29" s="46"/>
      <c r="AC29" s="47"/>
      <c r="AD29" s="41"/>
      <c r="AE29" s="48"/>
      <c r="AF29" s="49"/>
      <c r="AG29" s="50"/>
      <c r="AH29" s="1"/>
      <c r="AI29" s="1"/>
      <c r="AJ29" s="1"/>
      <c r="AK29" s="11"/>
      <c r="AL29" s="10"/>
      <c r="AM29" s="10"/>
      <c r="AN29" s="10"/>
      <c r="AO29" s="9"/>
      <c r="AP29" s="51"/>
    </row>
    <row r="30" customFormat="false" ht="12.75" hidden="false" customHeight="false" outlineLevel="0" collapsed="false">
      <c r="B30" s="41"/>
      <c r="C30" s="38"/>
      <c r="D30" s="38"/>
      <c r="E30" s="42"/>
      <c r="G30" s="22"/>
      <c r="H30" s="41"/>
      <c r="I30" s="38"/>
      <c r="J30" s="38"/>
      <c r="K30" s="42"/>
      <c r="L30" s="41"/>
      <c r="M30" s="38"/>
      <c r="N30" s="38"/>
      <c r="O30" s="42"/>
      <c r="P30" s="41"/>
      <c r="Q30" s="38"/>
      <c r="R30" s="38"/>
      <c r="S30" s="41"/>
      <c r="T30" s="38"/>
      <c r="U30" s="38"/>
      <c r="V30" s="12"/>
      <c r="W30" s="43"/>
      <c r="X30" s="44"/>
      <c r="Y30" s="44"/>
      <c r="Z30" s="41"/>
      <c r="AA30" s="45"/>
      <c r="AB30" s="46"/>
      <c r="AC30" s="47"/>
      <c r="AD30" s="41"/>
      <c r="AE30" s="48"/>
      <c r="AF30" s="49"/>
      <c r="AG30" s="50"/>
      <c r="AH30" s="1"/>
      <c r="AI30" s="1"/>
      <c r="AJ30" s="1"/>
      <c r="AK30" s="11"/>
      <c r="AL30" s="10"/>
      <c r="AM30" s="10"/>
      <c r="AN30" s="10"/>
      <c r="AO30" s="9"/>
      <c r="AP30" s="51"/>
    </row>
    <row r="31" customFormat="false" ht="12.75" hidden="false" customHeight="false" outlineLevel="0" collapsed="false">
      <c r="B31" s="41"/>
      <c r="C31" s="38"/>
      <c r="D31" s="38"/>
      <c r="E31" s="42"/>
      <c r="G31" s="22"/>
      <c r="H31" s="41"/>
      <c r="I31" s="38"/>
      <c r="J31" s="38"/>
      <c r="K31" s="42"/>
      <c r="L31" s="41"/>
      <c r="M31" s="38"/>
      <c r="N31" s="38"/>
      <c r="O31" s="42"/>
      <c r="P31" s="41"/>
      <c r="Q31" s="38"/>
      <c r="R31" s="38"/>
      <c r="S31" s="41"/>
      <c r="T31" s="38"/>
      <c r="U31" s="38"/>
      <c r="V31" s="12"/>
      <c r="W31" s="43"/>
      <c r="X31" s="44"/>
      <c r="Y31" s="44"/>
      <c r="Z31" s="41"/>
      <c r="AA31" s="45"/>
      <c r="AB31" s="46"/>
      <c r="AC31" s="47"/>
      <c r="AD31" s="41"/>
      <c r="AE31" s="48"/>
      <c r="AF31" s="49"/>
      <c r="AG31" s="50"/>
      <c r="AH31" s="1"/>
      <c r="AI31" s="1"/>
      <c r="AJ31" s="1"/>
      <c r="AK31" s="11"/>
      <c r="AL31" s="10"/>
      <c r="AM31" s="10"/>
      <c r="AN31" s="10"/>
      <c r="AO31" s="9"/>
      <c r="AP31" s="51"/>
    </row>
    <row r="32" customFormat="false" ht="12.75" hidden="false" customHeight="false" outlineLevel="0" collapsed="false">
      <c r="B32" s="41"/>
      <c r="C32" s="38"/>
      <c r="D32" s="38"/>
      <c r="E32" s="42"/>
      <c r="G32" s="22"/>
      <c r="H32" s="41"/>
      <c r="I32" s="38"/>
      <c r="J32" s="38"/>
      <c r="K32" s="42"/>
      <c r="L32" s="41"/>
      <c r="M32" s="38"/>
      <c r="N32" s="38"/>
      <c r="O32" s="42"/>
      <c r="P32" s="41"/>
      <c r="Q32" s="38"/>
      <c r="R32" s="38"/>
      <c r="S32" s="41"/>
      <c r="T32" s="38"/>
      <c r="U32" s="38"/>
      <c r="V32" s="12"/>
      <c r="W32" s="43"/>
      <c r="X32" s="44"/>
      <c r="Y32" s="44"/>
      <c r="Z32" s="41"/>
      <c r="AA32" s="45"/>
      <c r="AB32" s="46"/>
      <c r="AC32" s="47"/>
      <c r="AD32" s="41"/>
      <c r="AE32" s="48"/>
      <c r="AF32" s="49"/>
      <c r="AG32" s="50"/>
      <c r="AH32" s="1"/>
      <c r="AI32" s="1"/>
      <c r="AJ32" s="1"/>
      <c r="AK32" s="11"/>
      <c r="AL32" s="10"/>
      <c r="AM32" s="10"/>
      <c r="AN32" s="10"/>
      <c r="AO32" s="9"/>
      <c r="AP32" s="51"/>
    </row>
    <row r="33" customFormat="false" ht="12.75" hidden="false" customHeight="false" outlineLevel="0" collapsed="false">
      <c r="B33" s="41"/>
      <c r="C33" s="38"/>
      <c r="D33" s="38"/>
      <c r="E33" s="42"/>
      <c r="G33" s="22"/>
      <c r="H33" s="41"/>
      <c r="I33" s="38"/>
      <c r="J33" s="38"/>
      <c r="K33" s="42"/>
      <c r="L33" s="41"/>
      <c r="M33" s="38"/>
      <c r="N33" s="38"/>
      <c r="O33" s="42"/>
      <c r="P33" s="41"/>
      <c r="Q33" s="38"/>
      <c r="R33" s="38"/>
      <c r="S33" s="41"/>
      <c r="T33" s="38"/>
      <c r="U33" s="38"/>
      <c r="V33" s="12"/>
      <c r="W33" s="43"/>
      <c r="X33" s="44"/>
      <c r="Y33" s="44"/>
      <c r="Z33" s="41"/>
      <c r="AA33" s="45"/>
      <c r="AB33" s="46"/>
      <c r="AC33" s="47"/>
      <c r="AD33" s="41"/>
      <c r="AE33" s="48"/>
      <c r="AF33" s="49"/>
      <c r="AG33" s="50"/>
      <c r="AH33" s="1"/>
      <c r="AI33" s="1"/>
      <c r="AJ33" s="1"/>
      <c r="AK33" s="11"/>
      <c r="AL33" s="10"/>
      <c r="AM33" s="10"/>
      <c r="AN33" s="10"/>
      <c r="AO33" s="9"/>
      <c r="AP33" s="51"/>
    </row>
    <row r="34" customFormat="false" ht="12.75" hidden="false" customHeight="false" outlineLevel="0" collapsed="false">
      <c r="B34" s="41"/>
      <c r="C34" s="38"/>
      <c r="D34" s="38"/>
      <c r="E34" s="42"/>
      <c r="G34" s="22"/>
      <c r="H34" s="41"/>
      <c r="I34" s="38"/>
      <c r="J34" s="38"/>
      <c r="K34" s="42"/>
      <c r="L34" s="41"/>
      <c r="M34" s="38"/>
      <c r="N34" s="38"/>
      <c r="O34" s="42"/>
      <c r="P34" s="41"/>
      <c r="Q34" s="38"/>
      <c r="R34" s="38"/>
      <c r="S34" s="41"/>
      <c r="T34" s="38"/>
      <c r="U34" s="38"/>
      <c r="V34" s="12"/>
      <c r="W34" s="43"/>
      <c r="X34" s="44"/>
      <c r="Y34" s="44"/>
      <c r="Z34" s="41"/>
      <c r="AA34" s="45"/>
      <c r="AB34" s="46"/>
      <c r="AC34" s="47"/>
      <c r="AD34" s="41"/>
      <c r="AE34" s="48"/>
      <c r="AF34" s="49"/>
      <c r="AG34" s="50"/>
      <c r="AH34" s="1"/>
      <c r="AI34" s="1"/>
      <c r="AJ34" s="1"/>
      <c r="AK34" s="11"/>
      <c r="AL34" s="10"/>
      <c r="AM34" s="10"/>
      <c r="AN34" s="10"/>
      <c r="AO34" s="9"/>
      <c r="AP34" s="51"/>
    </row>
    <row r="35" customFormat="false" ht="12.75" hidden="false" customHeight="false" outlineLevel="0" collapsed="false">
      <c r="B35" s="41"/>
      <c r="C35" s="38"/>
      <c r="D35" s="38"/>
      <c r="E35" s="42"/>
      <c r="G35" s="22"/>
      <c r="H35" s="41"/>
      <c r="I35" s="38"/>
      <c r="J35" s="38"/>
      <c r="K35" s="42"/>
      <c r="L35" s="41"/>
      <c r="M35" s="38"/>
      <c r="N35" s="38"/>
      <c r="O35" s="42"/>
      <c r="P35" s="41"/>
      <c r="Q35" s="38"/>
      <c r="R35" s="38"/>
      <c r="S35" s="41"/>
      <c r="T35" s="38"/>
      <c r="U35" s="38"/>
      <c r="V35" s="12"/>
      <c r="W35" s="43"/>
      <c r="X35" s="44"/>
      <c r="Y35" s="44"/>
      <c r="Z35" s="41"/>
      <c r="AA35" s="45"/>
      <c r="AB35" s="46"/>
      <c r="AC35" s="47"/>
      <c r="AD35" s="41"/>
      <c r="AE35" s="48"/>
      <c r="AF35" s="49"/>
      <c r="AG35" s="50"/>
      <c r="AH35" s="1"/>
      <c r="AI35" s="1"/>
      <c r="AJ35" s="1"/>
      <c r="AK35" s="11"/>
      <c r="AL35" s="10"/>
      <c r="AM35" s="10"/>
      <c r="AN35" s="10"/>
      <c r="AO35" s="9"/>
      <c r="AP35" s="51"/>
    </row>
    <row r="36" customFormat="false" ht="12.75" hidden="false" customHeight="false" outlineLevel="0" collapsed="false">
      <c r="B36" s="41"/>
      <c r="C36" s="38"/>
      <c r="D36" s="38"/>
      <c r="E36" s="42"/>
      <c r="G36" s="22"/>
      <c r="H36" s="41"/>
      <c r="I36" s="38"/>
      <c r="J36" s="38"/>
      <c r="K36" s="42"/>
      <c r="L36" s="41"/>
      <c r="M36" s="38"/>
      <c r="N36" s="38"/>
      <c r="O36" s="42"/>
      <c r="P36" s="41"/>
      <c r="Q36" s="38"/>
      <c r="R36" s="38"/>
      <c r="S36" s="41"/>
      <c r="T36" s="38"/>
      <c r="U36" s="38"/>
      <c r="V36" s="12"/>
      <c r="W36" s="43"/>
      <c r="X36" s="44"/>
      <c r="Y36" s="44"/>
      <c r="Z36" s="41"/>
      <c r="AA36" s="45"/>
      <c r="AB36" s="46"/>
      <c r="AC36" s="47"/>
      <c r="AD36" s="41"/>
      <c r="AE36" s="48"/>
      <c r="AF36" s="49"/>
      <c r="AG36" s="50"/>
      <c r="AH36" s="1"/>
      <c r="AI36" s="1"/>
      <c r="AJ36" s="1"/>
      <c r="AK36" s="11"/>
      <c r="AL36" s="10"/>
      <c r="AM36" s="10"/>
      <c r="AN36" s="10"/>
      <c r="AO36" s="9"/>
      <c r="AP36" s="51"/>
    </row>
    <row r="37" customFormat="false" ht="12.75" hidden="false" customHeight="false" outlineLevel="0" collapsed="false">
      <c r="B37" s="41"/>
      <c r="C37" s="38"/>
      <c r="D37" s="38"/>
      <c r="E37" s="42"/>
      <c r="G37" s="22"/>
      <c r="H37" s="41"/>
      <c r="I37" s="38"/>
      <c r="J37" s="38"/>
      <c r="K37" s="42"/>
      <c r="L37" s="41"/>
      <c r="M37" s="38"/>
      <c r="N37" s="38"/>
      <c r="O37" s="42"/>
      <c r="P37" s="41"/>
      <c r="Q37" s="38"/>
      <c r="R37" s="38"/>
      <c r="S37" s="41"/>
      <c r="T37" s="38"/>
      <c r="U37" s="38"/>
      <c r="V37" s="12"/>
      <c r="W37" s="43"/>
      <c r="X37" s="44"/>
      <c r="Y37" s="44"/>
      <c r="Z37" s="41"/>
      <c r="AA37" s="45"/>
      <c r="AB37" s="46"/>
      <c r="AC37" s="47"/>
      <c r="AD37" s="41"/>
      <c r="AE37" s="48"/>
      <c r="AF37" s="49"/>
      <c r="AG37" s="50"/>
      <c r="AH37" s="1"/>
      <c r="AI37" s="1"/>
      <c r="AJ37" s="1"/>
      <c r="AK37" s="11"/>
      <c r="AL37" s="10"/>
      <c r="AM37" s="10"/>
      <c r="AN37" s="10"/>
      <c r="AO37" s="9"/>
      <c r="AP37" s="51"/>
    </row>
    <row r="38" customFormat="false" ht="12.75" hidden="false" customHeight="false" outlineLevel="0" collapsed="false">
      <c r="B38" s="41"/>
      <c r="C38" s="38"/>
      <c r="D38" s="38"/>
      <c r="E38" s="42"/>
      <c r="G38" s="22"/>
      <c r="H38" s="41"/>
      <c r="I38" s="38"/>
      <c r="J38" s="38"/>
      <c r="K38" s="42"/>
      <c r="L38" s="41"/>
      <c r="M38" s="38"/>
      <c r="N38" s="38"/>
      <c r="O38" s="42"/>
      <c r="P38" s="41"/>
      <c r="Q38" s="38"/>
      <c r="R38" s="38"/>
      <c r="S38" s="41"/>
      <c r="T38" s="38"/>
      <c r="U38" s="38"/>
      <c r="V38" s="12"/>
      <c r="W38" s="43"/>
      <c r="X38" s="44"/>
      <c r="Y38" s="44"/>
      <c r="Z38" s="41"/>
      <c r="AA38" s="45"/>
      <c r="AB38" s="46"/>
      <c r="AC38" s="47"/>
      <c r="AD38" s="41"/>
      <c r="AE38" s="48"/>
      <c r="AF38" s="49"/>
      <c r="AG38" s="50"/>
      <c r="AH38" s="1"/>
      <c r="AI38" s="1"/>
      <c r="AJ38" s="1"/>
      <c r="AK38" s="11"/>
      <c r="AL38" s="10"/>
      <c r="AM38" s="10"/>
      <c r="AN38" s="10"/>
      <c r="AO38" s="9"/>
      <c r="AP38" s="51"/>
    </row>
    <row r="39" customFormat="false" ht="13.5" hidden="false" customHeight="false" outlineLevel="0" collapsed="false">
      <c r="B39" s="41"/>
      <c r="C39" s="38"/>
      <c r="D39" s="38"/>
      <c r="E39" s="42"/>
      <c r="G39" s="22"/>
      <c r="H39" s="41"/>
      <c r="I39" s="38"/>
      <c r="J39" s="38"/>
      <c r="K39" s="42"/>
      <c r="L39" s="41"/>
      <c r="M39" s="38"/>
      <c r="N39" s="38"/>
      <c r="O39" s="42"/>
      <c r="P39" s="41"/>
      <c r="Q39" s="38"/>
      <c r="R39" s="38"/>
      <c r="S39" s="41"/>
      <c r="T39" s="38"/>
      <c r="U39" s="38"/>
      <c r="V39" s="12"/>
      <c r="W39" s="43"/>
      <c r="X39" s="44"/>
      <c r="Y39" s="44"/>
      <c r="Z39" s="41"/>
      <c r="AA39" s="45"/>
      <c r="AB39" s="46"/>
      <c r="AC39" s="47"/>
      <c r="AD39" s="41"/>
      <c r="AE39" s="48"/>
      <c r="AF39" s="49"/>
      <c r="AG39" s="50"/>
      <c r="AH39" s="1"/>
      <c r="AI39" s="1"/>
      <c r="AJ39" s="1"/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/>
      <c r="B40" s="54"/>
      <c r="C40" s="56"/>
      <c r="D40" s="56"/>
      <c r="E40" s="56"/>
      <c r="F40" s="27"/>
      <c r="G40" s="55"/>
      <c r="H40" s="54"/>
      <c r="I40" s="56"/>
      <c r="J40" s="56"/>
      <c r="K40" s="56"/>
      <c r="L40" s="54"/>
      <c r="M40" s="56"/>
      <c r="N40" s="56"/>
      <c r="O40" s="56"/>
      <c r="P40" s="54"/>
      <c r="Q40" s="56"/>
      <c r="R40" s="56"/>
      <c r="S40" s="54"/>
      <c r="T40" s="56"/>
      <c r="U40" s="56"/>
      <c r="V40" s="26"/>
      <c r="W40" s="57"/>
      <c r="X40" s="58"/>
      <c r="Y40" s="58"/>
      <c r="Z40" s="54"/>
      <c r="AA40" s="54"/>
      <c r="AB40" s="58"/>
      <c r="AC40" s="58"/>
      <c r="AD40" s="54"/>
      <c r="AE40" s="92"/>
      <c r="AF40" s="27"/>
      <c r="AG40" s="65"/>
      <c r="AH40" s="57"/>
      <c r="AI40" s="25"/>
      <c r="AJ40" s="25"/>
      <c r="AK40" s="24"/>
      <c r="AL40" s="25"/>
      <c r="AM40" s="25"/>
      <c r="AN40" s="25"/>
      <c r="AO40" s="28"/>
      <c r="AP40" s="137"/>
    </row>
    <row r="41" customFormat="false" ht="13.5" hidden="false" customHeight="false" outlineLevel="0" collapsed="false">
      <c r="B41" s="41"/>
      <c r="C41" s="38"/>
      <c r="D41" s="38"/>
      <c r="E41" s="3"/>
      <c r="G41" s="22"/>
      <c r="H41" s="41"/>
      <c r="I41" s="38"/>
      <c r="J41" s="38"/>
      <c r="K41" s="3"/>
      <c r="L41" s="41"/>
      <c r="M41" s="38"/>
      <c r="N41" s="38"/>
      <c r="O41" s="3"/>
      <c r="P41" s="41"/>
      <c r="Q41" s="38"/>
      <c r="R41" s="38"/>
      <c r="S41" s="41"/>
      <c r="T41" s="38"/>
      <c r="U41" s="38"/>
      <c r="V41" s="12"/>
      <c r="W41" s="43"/>
      <c r="X41" s="44"/>
      <c r="Y41" s="44"/>
      <c r="Z41" s="41"/>
      <c r="AA41" s="45"/>
      <c r="AB41" s="46"/>
      <c r="AC41" s="47"/>
      <c r="AD41" s="41"/>
      <c r="AE41" s="48"/>
      <c r="AF41" s="70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B42" s="41"/>
      <c r="C42" s="38"/>
      <c r="D42" s="38"/>
      <c r="E42" s="64"/>
      <c r="G42" s="22"/>
      <c r="H42" s="41"/>
      <c r="I42" s="38"/>
      <c r="J42" s="38"/>
      <c r="K42" s="64"/>
      <c r="L42" s="41"/>
      <c r="M42" s="38"/>
      <c r="N42" s="38"/>
      <c r="O42" s="64"/>
      <c r="P42" s="41"/>
      <c r="Q42" s="38"/>
      <c r="R42" s="38"/>
      <c r="S42" s="41"/>
      <c r="T42" s="38"/>
      <c r="U42" s="38"/>
      <c r="V42" s="12"/>
      <c r="W42" s="43"/>
      <c r="X42" s="44"/>
      <c r="Y42" s="44"/>
      <c r="Z42" s="41"/>
      <c r="AA42" s="45"/>
      <c r="AB42" s="46"/>
      <c r="AC42" s="47"/>
      <c r="AD42" s="41"/>
      <c r="AE42" s="48"/>
      <c r="AF42" s="70"/>
      <c r="AG42" s="138"/>
      <c r="AH42" s="43"/>
      <c r="AI42" s="1"/>
      <c r="AJ42" s="1"/>
      <c r="AK42" s="11"/>
      <c r="AL42" s="10"/>
      <c r="AM42" s="10"/>
      <c r="AN42" s="10"/>
      <c r="AO42" s="9"/>
      <c r="AP42" s="41"/>
    </row>
    <row r="43" customFormat="false" ht="12.75" hidden="false" customHeight="false" outlineLevel="0" collapsed="false">
      <c r="B43" s="41"/>
      <c r="C43" s="38"/>
      <c r="D43" s="38"/>
      <c r="E43" s="64"/>
      <c r="G43" s="22"/>
      <c r="H43" s="41"/>
      <c r="I43" s="38"/>
      <c r="J43" s="38"/>
      <c r="K43" s="64"/>
      <c r="L43" s="41"/>
      <c r="M43" s="38"/>
      <c r="N43" s="38"/>
      <c r="O43" s="64"/>
      <c r="P43" s="41"/>
      <c r="Q43" s="38"/>
      <c r="R43" s="38"/>
      <c r="S43" s="41"/>
      <c r="T43" s="38"/>
      <c r="U43" s="38"/>
      <c r="V43" s="12"/>
      <c r="W43" s="43"/>
      <c r="X43" s="44"/>
      <c r="Y43" s="44"/>
      <c r="Z43" s="139"/>
      <c r="AA43" s="45"/>
      <c r="AB43" s="78"/>
      <c r="AC43" s="47"/>
      <c r="AE43" s="140"/>
      <c r="AF43" s="70"/>
      <c r="AG43" s="81"/>
      <c r="AH43" s="1"/>
      <c r="AI43" s="1"/>
      <c r="AJ43" s="1"/>
      <c r="AK43" s="11"/>
      <c r="AL43" s="10"/>
      <c r="AM43" s="10"/>
      <c r="AN43" s="10"/>
      <c r="AO43" s="9"/>
      <c r="AP43" s="12"/>
    </row>
    <row r="44" customFormat="false" ht="12.75" hidden="false" customHeight="false" outlineLevel="0" collapsed="false">
      <c r="B44" s="41"/>
      <c r="C44" s="38"/>
      <c r="D44" s="38"/>
      <c r="E44" s="64"/>
      <c r="G44" s="22"/>
      <c r="H44" s="41"/>
      <c r="I44" s="38"/>
      <c r="J44" s="38"/>
      <c r="K44" s="64"/>
      <c r="L44" s="41"/>
      <c r="M44" s="38"/>
      <c r="N44" s="38"/>
      <c r="O44" s="64"/>
      <c r="P44" s="41"/>
      <c r="Q44" s="38"/>
      <c r="R44" s="38"/>
      <c r="S44" s="41"/>
      <c r="T44" s="38"/>
      <c r="U44" s="38"/>
      <c r="V44" s="12"/>
      <c r="W44" s="43"/>
      <c r="X44" s="44"/>
      <c r="Y44" s="44"/>
      <c r="Z44" s="139"/>
      <c r="AA44" s="45"/>
      <c r="AB44" s="141"/>
      <c r="AC44" s="141"/>
      <c r="AE44" s="140"/>
      <c r="AF44" s="70"/>
      <c r="AG44" s="81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B45" s="142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51"/>
  <sheetViews>
    <sheetView showFormulas="false" showGridLines="true" showRowColHeaders="true" showZeros="true" rightToLeft="false" tabSelected="false" showOutlineSymbols="true" defaultGridColor="true" view="normal" topLeftCell="Y6" colorId="64" zoomScale="100" zoomScaleNormal="100" zoomScalePageLayoutView="100" workbookViewId="0">
      <selection pane="topLeft" activeCell="AO40" activeCellId="0" sqref="AO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41"/>
    <col collapsed="false" customWidth="true" hidden="false" outlineLevel="0" max="6" min="6" style="0" width="6.85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43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8</v>
      </c>
      <c r="B6" s="24" t="s">
        <v>22</v>
      </c>
      <c r="C6" s="25" t="s">
        <v>23</v>
      </c>
      <c r="D6" s="25" t="s">
        <v>24</v>
      </c>
      <c r="E6" s="26" t="s">
        <v>25</v>
      </c>
      <c r="F6" s="27" t="s">
        <v>26</v>
      </c>
      <c r="G6" s="26" t="s">
        <v>27</v>
      </c>
      <c r="H6" s="24" t="s">
        <v>22</v>
      </c>
      <c r="I6" s="25" t="s">
        <v>23</v>
      </c>
      <c r="J6" s="25" t="s">
        <v>24</v>
      </c>
      <c r="K6" s="26" t="s">
        <v>25</v>
      </c>
      <c r="L6" s="24" t="s">
        <v>22</v>
      </c>
      <c r="M6" s="25" t="s">
        <v>23</v>
      </c>
      <c r="N6" s="25" t="s">
        <v>24</v>
      </c>
      <c r="O6" s="26" t="s">
        <v>25</v>
      </c>
      <c r="P6" s="24" t="s">
        <v>22</v>
      </c>
      <c r="Q6" s="25" t="s">
        <v>23</v>
      </c>
      <c r="R6" s="25" t="s">
        <v>24</v>
      </c>
      <c r="S6" s="24" t="s">
        <v>22</v>
      </c>
      <c r="T6" s="25" t="s">
        <v>23</v>
      </c>
      <c r="U6" s="25" t="s">
        <v>24</v>
      </c>
      <c r="V6" s="26" t="s">
        <v>28</v>
      </c>
      <c r="W6" s="24" t="s">
        <v>22</v>
      </c>
      <c r="X6" s="25" t="s">
        <v>23</v>
      </c>
      <c r="Y6" s="28" t="s">
        <v>24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  <c r="AQ6" s="82"/>
    </row>
    <row r="7" customFormat="false" ht="13.5" hidden="false" customHeight="false" outlineLevel="0" collapsed="false">
      <c r="A7" s="1" t="n">
        <v>1</v>
      </c>
      <c r="B7" s="41" t="n">
        <v>8.4</v>
      </c>
      <c r="C7" s="38" t="n">
        <v>16.5</v>
      </c>
      <c r="D7" s="38" t="n">
        <v>-0.8</v>
      </c>
      <c r="E7" s="42" t="n">
        <f aca="false">SUM(C7-D7)</f>
        <v>17.3</v>
      </c>
      <c r="F7" s="39" t="n">
        <v>-4.4</v>
      </c>
      <c r="G7" s="40" t="n">
        <v>1.8</v>
      </c>
      <c r="H7" s="41" t="n">
        <v>848</v>
      </c>
      <c r="I7" s="38" t="n">
        <v>850.7</v>
      </c>
      <c r="J7" s="38" t="n">
        <v>845.5</v>
      </c>
      <c r="K7" s="42" t="n">
        <f aca="false">SUM(I7-J7)</f>
        <v>5.20000000000005</v>
      </c>
      <c r="L7" s="41" t="n">
        <v>1010.1</v>
      </c>
      <c r="M7" s="38" t="n">
        <v>1014</v>
      </c>
      <c r="N7" s="38" t="n">
        <v>1007</v>
      </c>
      <c r="O7" s="42" t="n">
        <f aca="false">SUM(M7-N7)</f>
        <v>7</v>
      </c>
      <c r="P7" s="41" t="n">
        <v>-8.8</v>
      </c>
      <c r="Q7" s="38" t="n">
        <v>-3.3</v>
      </c>
      <c r="R7" s="38" t="n">
        <v>-19.3</v>
      </c>
      <c r="S7" s="41" t="n">
        <v>3.9</v>
      </c>
      <c r="T7" s="38" t="n">
        <v>4.1</v>
      </c>
      <c r="U7" s="38" t="n">
        <v>1.1</v>
      </c>
      <c r="V7" s="12" t="n">
        <v>1</v>
      </c>
      <c r="W7" s="43" t="n">
        <v>29</v>
      </c>
      <c r="X7" s="44" t="n">
        <v>47</v>
      </c>
      <c r="Y7" s="44" t="n">
        <v>12</v>
      </c>
      <c r="Z7" s="41" t="n">
        <v>0</v>
      </c>
      <c r="AA7" s="45" t="n">
        <v>0</v>
      </c>
      <c r="AB7" s="46"/>
      <c r="AC7" s="47"/>
      <c r="AD7" s="41" t="n">
        <v>0</v>
      </c>
      <c r="AE7" s="48" t="n">
        <v>30.82</v>
      </c>
      <c r="AF7" s="49" t="n">
        <v>26.8</v>
      </c>
      <c r="AG7" s="50" t="n">
        <v>4.02</v>
      </c>
      <c r="AH7" s="1" t="n">
        <v>0</v>
      </c>
      <c r="AI7" s="1" t="s">
        <v>44</v>
      </c>
      <c r="AJ7" s="1" t="s">
        <v>45</v>
      </c>
      <c r="AK7" s="1" t="s">
        <v>46</v>
      </c>
      <c r="AL7" s="45" t="n">
        <v>10</v>
      </c>
      <c r="AM7" s="10" t="s">
        <v>47</v>
      </c>
      <c r="AN7" s="10" t="n">
        <v>13.5</v>
      </c>
      <c r="AO7" s="9" t="n">
        <v>6.2</v>
      </c>
      <c r="AP7" s="51" t="n">
        <v>0.440972222222222</v>
      </c>
      <c r="AR7" s="83"/>
    </row>
    <row r="8" customFormat="false" ht="12.75" hidden="false" customHeight="false" outlineLevel="0" collapsed="false">
      <c r="A8" s="1" t="n">
        <v>2</v>
      </c>
      <c r="B8" s="41" t="n">
        <v>1.7</v>
      </c>
      <c r="C8" s="38" t="n">
        <v>11.8</v>
      </c>
      <c r="D8" s="38" t="n">
        <v>-7</v>
      </c>
      <c r="E8" s="42" t="n">
        <f aca="false">SUM(C8-D8)</f>
        <v>18.8</v>
      </c>
      <c r="F8" s="39" t="n">
        <v>-8.6</v>
      </c>
      <c r="G8" s="52" t="n">
        <v>-2.1</v>
      </c>
      <c r="H8" s="41" t="n">
        <v>851.2</v>
      </c>
      <c r="I8" s="38" t="n">
        <v>852.2</v>
      </c>
      <c r="J8" s="38" t="n">
        <v>849.3</v>
      </c>
      <c r="K8" s="12" t="n">
        <f aca="false">SUM(I8-J8)</f>
        <v>2.90000000000009</v>
      </c>
      <c r="L8" s="41" t="n">
        <v>1020.2</v>
      </c>
      <c r="M8" s="38" t="n">
        <v>1019.2</v>
      </c>
      <c r="N8" s="38" t="n">
        <v>1014</v>
      </c>
      <c r="O8" s="12" t="n">
        <f aca="false">SUM(M8-N8)</f>
        <v>5.20000000000005</v>
      </c>
      <c r="P8" s="41" t="n">
        <v>-8.2</v>
      </c>
      <c r="Q8" s="38" t="n">
        <v>-4.5</v>
      </c>
      <c r="R8" s="38" t="n">
        <v>-11.6</v>
      </c>
      <c r="S8" s="41" t="n">
        <v>3.2</v>
      </c>
      <c r="T8" s="38" t="n">
        <v>4.2</v>
      </c>
      <c r="U8" s="38" t="n">
        <v>2.2</v>
      </c>
      <c r="V8" s="12" t="n">
        <v>2</v>
      </c>
      <c r="W8" s="43" t="n">
        <v>49</v>
      </c>
      <c r="X8" s="44" t="n">
        <v>90</v>
      </c>
      <c r="Y8" s="44" t="n">
        <v>19</v>
      </c>
      <c r="Z8" s="41" t="n">
        <v>0</v>
      </c>
      <c r="AA8" s="45" t="n">
        <v>0</v>
      </c>
      <c r="AB8" s="46"/>
      <c r="AC8" s="47"/>
      <c r="AD8" s="41" t="n">
        <v>0</v>
      </c>
      <c r="AE8" s="48" t="n">
        <v>26.8</v>
      </c>
      <c r="AF8" s="49" t="n">
        <v>24.25</v>
      </c>
      <c r="AG8" s="50" t="n">
        <v>2.55</v>
      </c>
      <c r="AH8" s="1" t="n">
        <v>0</v>
      </c>
      <c r="AI8" s="1" t="s">
        <v>44</v>
      </c>
      <c r="AJ8" s="1" t="s">
        <v>48</v>
      </c>
      <c r="AK8" s="11" t="s">
        <v>49</v>
      </c>
      <c r="AL8" s="45" t="n">
        <v>2</v>
      </c>
      <c r="AM8" s="10" t="s">
        <v>50</v>
      </c>
      <c r="AN8" s="10" t="n">
        <v>7.5</v>
      </c>
      <c r="AO8" s="9" t="n">
        <v>2.1</v>
      </c>
      <c r="AP8" s="51" t="n">
        <v>0.426388888888889</v>
      </c>
      <c r="AQ8" s="84"/>
      <c r="AR8" s="51"/>
    </row>
    <row r="9" customFormat="false" ht="12.75" hidden="false" customHeight="false" outlineLevel="0" collapsed="false">
      <c r="A9" s="1" t="n">
        <v>3</v>
      </c>
      <c r="B9" s="41" t="n">
        <v>4.7</v>
      </c>
      <c r="C9" s="38" t="n">
        <v>17.5</v>
      </c>
      <c r="D9" s="38" t="n">
        <v>-6.2</v>
      </c>
      <c r="E9" s="42" t="n">
        <f aca="false">SUM(C9-D9)</f>
        <v>23.7</v>
      </c>
      <c r="F9" s="39" t="n">
        <v>-8</v>
      </c>
      <c r="G9" s="52" t="n">
        <v>0.3</v>
      </c>
      <c r="H9" s="41" t="n">
        <v>848.6</v>
      </c>
      <c r="I9" s="38" t="n">
        <v>850.9</v>
      </c>
      <c r="J9" s="38" t="n">
        <v>845.8</v>
      </c>
      <c r="K9" s="12" t="n">
        <f aca="false">SUM(I9-J9)</f>
        <v>5.10000000000002</v>
      </c>
      <c r="L9" s="41" t="n">
        <v>1013.9</v>
      </c>
      <c r="M9" s="38" t="n">
        <v>1018.5</v>
      </c>
      <c r="N9" s="38" t="n">
        <v>1010.3</v>
      </c>
      <c r="O9" s="12" t="n">
        <f aca="false">SUM(M9-N9)</f>
        <v>8.20000000000005</v>
      </c>
      <c r="P9" s="41" t="n">
        <v>-5.7</v>
      </c>
      <c r="Q9" s="38" t="n">
        <v>-1.2</v>
      </c>
      <c r="R9" s="38" t="n">
        <v>-9.3</v>
      </c>
      <c r="S9" s="41" t="n">
        <v>3.8</v>
      </c>
      <c r="T9" s="38" t="n">
        <v>5.5</v>
      </c>
      <c r="U9" s="38" t="n">
        <v>1.8</v>
      </c>
      <c r="V9" s="12" t="n">
        <v>3</v>
      </c>
      <c r="W9" s="43" t="n">
        <v>54</v>
      </c>
      <c r="X9" s="44" t="n">
        <v>93</v>
      </c>
      <c r="Y9" s="44" t="n">
        <v>16</v>
      </c>
      <c r="Z9" s="41" t="n">
        <v>0</v>
      </c>
      <c r="AA9" s="45" t="n">
        <v>0</v>
      </c>
      <c r="AB9" s="46"/>
      <c r="AC9" s="47"/>
      <c r="AD9" s="41" t="n">
        <v>0</v>
      </c>
      <c r="AE9" s="48" t="n">
        <v>24.25</v>
      </c>
      <c r="AF9" s="49" t="n">
        <v>21.1</v>
      </c>
      <c r="AG9" s="50" t="n">
        <v>3.05</v>
      </c>
      <c r="AH9" s="1" t="n">
        <v>0</v>
      </c>
      <c r="AI9" s="1" t="s">
        <v>51</v>
      </c>
      <c r="AJ9" s="1" t="s">
        <v>51</v>
      </c>
      <c r="AK9" s="11" t="s">
        <v>49</v>
      </c>
      <c r="AL9" s="45" t="n">
        <v>2</v>
      </c>
      <c r="AM9" s="10" t="s">
        <v>50</v>
      </c>
      <c r="AN9" s="10" t="n">
        <v>10</v>
      </c>
      <c r="AO9" s="9" t="n">
        <v>3.2</v>
      </c>
      <c r="AP9" s="51" t="n">
        <v>0.430555555555556</v>
      </c>
      <c r="AQ9" s="85"/>
      <c r="AR9" s="86"/>
      <c r="AS9" s="87"/>
    </row>
    <row r="10" customFormat="false" ht="12.75" hidden="false" customHeight="false" outlineLevel="0" collapsed="false">
      <c r="A10" s="1" t="n">
        <v>4</v>
      </c>
      <c r="B10" s="41" t="n">
        <v>8.9</v>
      </c>
      <c r="C10" s="38" t="n">
        <v>17</v>
      </c>
      <c r="D10" s="38" t="n">
        <v>-2</v>
      </c>
      <c r="E10" s="42" t="n">
        <f aca="false">SUM(C10-D10)</f>
        <v>19</v>
      </c>
      <c r="F10" s="39" t="n">
        <v>-5.2</v>
      </c>
      <c r="G10" s="52" t="n">
        <v>2.4</v>
      </c>
      <c r="H10" s="41" t="n">
        <v>848.6</v>
      </c>
      <c r="I10" s="38" t="n">
        <v>848.2</v>
      </c>
      <c r="J10" s="38" t="n">
        <v>845</v>
      </c>
      <c r="K10" s="12" t="n">
        <f aca="false">SUM(I10-J10)</f>
        <v>3.20000000000005</v>
      </c>
      <c r="L10" s="41" t="n">
        <v>1008.8</v>
      </c>
      <c r="M10" s="38" t="n">
        <v>1010.7</v>
      </c>
      <c r="N10" s="38" t="n">
        <v>1006.4</v>
      </c>
      <c r="O10" s="12" t="n">
        <f aca="false">SUM(M10-N10)</f>
        <v>4.30000000000007</v>
      </c>
      <c r="P10" s="41" t="n">
        <v>-6.6</v>
      </c>
      <c r="Q10" s="38" t="n">
        <v>-3.5</v>
      </c>
      <c r="R10" s="38" t="n">
        <v>-10.8</v>
      </c>
      <c r="S10" s="41" t="n">
        <v>3.5</v>
      </c>
      <c r="T10" s="38" t="n">
        <v>4.5</v>
      </c>
      <c r="U10" s="38" t="n">
        <v>2.5</v>
      </c>
      <c r="V10" s="12" t="n">
        <v>4</v>
      </c>
      <c r="W10" s="43" t="n">
        <v>35</v>
      </c>
      <c r="X10" s="44" t="n">
        <v>70</v>
      </c>
      <c r="Y10" s="44" t="n">
        <v>18</v>
      </c>
      <c r="Z10" s="41" t="n">
        <v>0</v>
      </c>
      <c r="AA10" s="45" t="n">
        <v>0</v>
      </c>
      <c r="AB10" s="46"/>
      <c r="AC10" s="47"/>
      <c r="AD10" s="41" t="n">
        <v>0</v>
      </c>
      <c r="AE10" s="48" t="n">
        <v>21.1</v>
      </c>
      <c r="AF10" s="49" t="n">
        <v>17.4</v>
      </c>
      <c r="AG10" s="50" t="n">
        <v>3.7</v>
      </c>
      <c r="AH10" s="1" t="n">
        <v>5</v>
      </c>
      <c r="AI10" s="1" t="s">
        <v>52</v>
      </c>
      <c r="AJ10" s="1" t="s">
        <v>45</v>
      </c>
      <c r="AK10" s="11" t="s">
        <v>53</v>
      </c>
      <c r="AL10" s="45" t="n">
        <v>7.5</v>
      </c>
      <c r="AM10" s="10" t="s">
        <v>53</v>
      </c>
      <c r="AN10" s="10" t="n">
        <v>14</v>
      </c>
      <c r="AO10" s="9" t="n">
        <v>4.9</v>
      </c>
      <c r="AP10" s="51" t="n">
        <v>0.211805555555556</v>
      </c>
      <c r="AQ10" s="85"/>
      <c r="AR10" s="86"/>
    </row>
    <row r="11" customFormat="false" ht="12.75" hidden="false" customHeight="false" outlineLevel="0" collapsed="false">
      <c r="A11" s="1" t="n">
        <v>5</v>
      </c>
      <c r="B11" s="41" t="n">
        <v>12.3</v>
      </c>
      <c r="C11" s="38" t="n">
        <v>21</v>
      </c>
      <c r="D11" s="38" t="n">
        <v>4.5</v>
      </c>
      <c r="E11" s="42" t="n">
        <f aca="false">SUM(C11-D11)</f>
        <v>16.5</v>
      </c>
      <c r="F11" s="39" t="n">
        <v>1.2</v>
      </c>
      <c r="G11" s="52" t="n">
        <v>4.5</v>
      </c>
      <c r="H11" s="41" t="n">
        <v>852.4</v>
      </c>
      <c r="I11" s="38" t="n">
        <v>855</v>
      </c>
      <c r="J11" s="38" t="n">
        <v>848.9</v>
      </c>
      <c r="K11" s="12" t="n">
        <f aca="false">SUM(I11-J11)</f>
        <v>6.10000000000002</v>
      </c>
      <c r="L11" s="41" t="n">
        <v>1013</v>
      </c>
      <c r="M11" s="38" t="n">
        <v>1016.2</v>
      </c>
      <c r="N11" s="38" t="n">
        <v>1008.5</v>
      </c>
      <c r="O11" s="12" t="n">
        <f aca="false">SUM(M11-N11)</f>
        <v>7.70000000000005</v>
      </c>
      <c r="P11" s="41" t="n">
        <v>-5.1</v>
      </c>
      <c r="Q11" s="38" t="n">
        <v>-0.1</v>
      </c>
      <c r="R11" s="38" t="n">
        <v>-7.8</v>
      </c>
      <c r="S11" s="41" t="n">
        <v>4.3</v>
      </c>
      <c r="T11" s="38" t="n">
        <v>8.1</v>
      </c>
      <c r="U11" s="38" t="n">
        <v>3.1</v>
      </c>
      <c r="V11" s="12" t="n">
        <v>5</v>
      </c>
      <c r="W11" s="43" t="n">
        <v>30</v>
      </c>
      <c r="X11" s="44" t="n">
        <v>49</v>
      </c>
      <c r="Y11" s="44" t="n">
        <v>14</v>
      </c>
      <c r="Z11" s="41" t="n">
        <v>0</v>
      </c>
      <c r="AA11" s="45" t="n">
        <v>0</v>
      </c>
      <c r="AB11" s="46"/>
      <c r="AC11" s="47"/>
      <c r="AD11" s="41" t="n">
        <v>0</v>
      </c>
      <c r="AE11" s="48" t="n">
        <v>17.4</v>
      </c>
      <c r="AF11" s="49" t="n">
        <v>11.24</v>
      </c>
      <c r="AG11" s="50" t="n">
        <v>6.16</v>
      </c>
      <c r="AH11" s="1" t="n">
        <v>5</v>
      </c>
      <c r="AI11" s="1" t="s">
        <v>54</v>
      </c>
      <c r="AJ11" s="1" t="s">
        <v>45</v>
      </c>
      <c r="AK11" s="11" t="s">
        <v>46</v>
      </c>
      <c r="AL11" s="45" t="n">
        <v>2</v>
      </c>
      <c r="AM11" s="10" t="s">
        <v>46</v>
      </c>
      <c r="AN11" s="10" t="n">
        <v>9.5</v>
      </c>
      <c r="AO11" s="9" t="n">
        <v>3.4</v>
      </c>
      <c r="AP11" s="51" t="n">
        <v>0.350694444444444</v>
      </c>
      <c r="AQ11" s="85"/>
      <c r="AR11" s="83"/>
    </row>
    <row r="12" customFormat="false" ht="12.75" hidden="false" customHeight="false" outlineLevel="0" collapsed="false">
      <c r="A12" s="1" t="n">
        <v>6</v>
      </c>
      <c r="B12" s="41" t="n">
        <v>6.8</v>
      </c>
      <c r="C12" s="38" t="n">
        <v>17.5</v>
      </c>
      <c r="D12" s="38" t="n">
        <v>0</v>
      </c>
      <c r="E12" s="42" t="n">
        <f aca="false">SUM(C12-D12)</f>
        <v>17.5</v>
      </c>
      <c r="F12" s="39" t="n">
        <v>-2</v>
      </c>
      <c r="G12" s="52" t="n">
        <v>1.8</v>
      </c>
      <c r="H12" s="41" t="n">
        <v>856.3</v>
      </c>
      <c r="I12" s="38" t="n">
        <v>857.8</v>
      </c>
      <c r="J12" s="38" t="n">
        <v>854.8</v>
      </c>
      <c r="K12" s="42" t="n">
        <f aca="false">SUM(I12-J12)</f>
        <v>3</v>
      </c>
      <c r="L12" s="41" t="n">
        <v>1019.6</v>
      </c>
      <c r="M12" s="38" t="n">
        <v>1021.2</v>
      </c>
      <c r="N12" s="38" t="n">
        <v>1017.3</v>
      </c>
      <c r="O12" s="12" t="n">
        <f aca="false">SUM(M12-N12)</f>
        <v>3.90000000000009</v>
      </c>
      <c r="P12" s="41" t="n">
        <v>-4.8</v>
      </c>
      <c r="Q12" s="38" t="n">
        <v>-2.3</v>
      </c>
      <c r="R12" s="38" t="n">
        <v>-7.3</v>
      </c>
      <c r="S12" s="41" t="n">
        <v>4.1</v>
      </c>
      <c r="T12" s="38" t="n">
        <v>5.1</v>
      </c>
      <c r="U12" s="38" t="n">
        <v>3.3</v>
      </c>
      <c r="V12" s="12" t="n">
        <v>6</v>
      </c>
      <c r="W12" s="43" t="n">
        <v>43</v>
      </c>
      <c r="X12" s="44" t="n">
        <v>62</v>
      </c>
      <c r="Y12" s="44" t="n">
        <v>22</v>
      </c>
      <c r="Z12" s="41" t="n">
        <v>0</v>
      </c>
      <c r="AA12" s="45" t="n">
        <v>0</v>
      </c>
      <c r="AB12" s="46"/>
      <c r="AC12" s="47"/>
      <c r="AD12" s="41" t="n">
        <v>0</v>
      </c>
      <c r="AE12" s="48" t="n">
        <v>11.24</v>
      </c>
      <c r="AF12" s="49" t="n">
        <v>7</v>
      </c>
      <c r="AG12" s="50" t="n">
        <v>4.24</v>
      </c>
      <c r="AH12" s="1" t="n">
        <v>6</v>
      </c>
      <c r="AI12" s="1" t="s">
        <v>52</v>
      </c>
      <c r="AJ12" s="1" t="s">
        <v>45</v>
      </c>
      <c r="AK12" s="11" t="s">
        <v>55</v>
      </c>
      <c r="AL12" s="45" t="n">
        <v>5.5</v>
      </c>
      <c r="AM12" s="10" t="s">
        <v>56</v>
      </c>
      <c r="AN12" s="10" t="n">
        <v>8</v>
      </c>
      <c r="AO12" s="9" t="n">
        <v>3.6</v>
      </c>
      <c r="AP12" s="51" t="n">
        <v>0.225694444444444</v>
      </c>
      <c r="AQ12" s="82"/>
      <c r="AR12" s="88"/>
    </row>
    <row r="13" customFormat="false" ht="12.75" hidden="false" customHeight="false" outlineLevel="0" collapsed="false">
      <c r="A13" s="1" t="n">
        <v>7</v>
      </c>
      <c r="B13" s="41" t="n">
        <v>9.1</v>
      </c>
      <c r="C13" s="38" t="n">
        <v>22</v>
      </c>
      <c r="D13" s="38" t="n">
        <v>-2</v>
      </c>
      <c r="E13" s="42" t="n">
        <f aca="false">SUM(C13-D13)</f>
        <v>24</v>
      </c>
      <c r="F13" s="39" t="n">
        <v>-4.7</v>
      </c>
      <c r="G13" s="52" t="n">
        <v>3.8</v>
      </c>
      <c r="H13" s="41" t="n">
        <v>852.5</v>
      </c>
      <c r="I13" s="38" t="n">
        <v>856</v>
      </c>
      <c r="J13" s="38" t="n">
        <v>849.7</v>
      </c>
      <c r="K13" s="12" t="n">
        <f aca="false">SUM(I13-J13)</f>
        <v>6.29999999999995</v>
      </c>
      <c r="L13" s="41" t="n">
        <v>1015.8</v>
      </c>
      <c r="M13" s="38" t="n">
        <v>1020.6</v>
      </c>
      <c r="N13" s="38" t="n">
        <v>1010.8</v>
      </c>
      <c r="O13" s="12" t="n">
        <f aca="false">SUM(M13-N13)</f>
        <v>9.80000000000007</v>
      </c>
      <c r="P13" s="41" t="n">
        <v>-2</v>
      </c>
      <c r="Q13" s="38" t="n">
        <v>1.4</v>
      </c>
      <c r="R13" s="38" t="n">
        <v>-6</v>
      </c>
      <c r="S13" s="41" t="n">
        <v>5.5</v>
      </c>
      <c r="T13" s="38" t="n">
        <v>6.8</v>
      </c>
      <c r="U13" s="38" t="n">
        <v>3.8</v>
      </c>
      <c r="V13" s="12" t="n">
        <v>7</v>
      </c>
      <c r="W13" s="43" t="n">
        <v>50</v>
      </c>
      <c r="X13" s="44" t="n">
        <v>86</v>
      </c>
      <c r="Y13" s="44" t="n">
        <v>25</v>
      </c>
      <c r="Z13" s="41" t="n">
        <v>0</v>
      </c>
      <c r="AA13" s="45" t="n">
        <v>0</v>
      </c>
      <c r="AB13" s="46"/>
      <c r="AC13" s="47"/>
      <c r="AD13" s="41" t="n">
        <v>0</v>
      </c>
      <c r="AE13" s="48" t="n">
        <v>7</v>
      </c>
      <c r="AF13" s="49" t="n">
        <v>1.06</v>
      </c>
      <c r="AG13" s="50" t="n">
        <v>5.94</v>
      </c>
      <c r="AH13" s="1" t="n">
        <v>2</v>
      </c>
      <c r="AI13" s="1" t="s">
        <v>57</v>
      </c>
      <c r="AJ13" s="1" t="s">
        <v>46</v>
      </c>
      <c r="AK13" s="11" t="s">
        <v>58</v>
      </c>
      <c r="AL13" s="45" t="n">
        <v>7</v>
      </c>
      <c r="AM13" s="10" t="s">
        <v>46</v>
      </c>
      <c r="AN13" s="10" t="n">
        <v>9</v>
      </c>
      <c r="AO13" s="9" t="n">
        <v>4</v>
      </c>
      <c r="AP13" s="51" t="n">
        <v>0.372916666666667</v>
      </c>
      <c r="AR13" s="51"/>
      <c r="AS13" s="89"/>
    </row>
    <row r="14" customFormat="false" ht="12.75" hidden="false" customHeight="false" outlineLevel="0" collapsed="false">
      <c r="A14" s="1" t="n">
        <v>8</v>
      </c>
      <c r="B14" s="41" t="n">
        <v>9.4</v>
      </c>
      <c r="C14" s="38" t="n">
        <v>17.8</v>
      </c>
      <c r="D14" s="38" t="n">
        <v>5.2</v>
      </c>
      <c r="E14" s="42" t="n">
        <f aca="false">SUM(C14-D14)</f>
        <v>12.6</v>
      </c>
      <c r="F14" s="39" t="n">
        <v>4</v>
      </c>
      <c r="G14" s="52" t="n">
        <v>4.4</v>
      </c>
      <c r="H14" s="41" t="n">
        <v>850.1</v>
      </c>
      <c r="I14" s="38" t="n">
        <v>853.3</v>
      </c>
      <c r="J14" s="38" t="n">
        <v>848.2</v>
      </c>
      <c r="K14" s="12" t="n">
        <f aca="false">SUM(I14-J14)</f>
        <v>5.09999999999991</v>
      </c>
      <c r="L14" s="41" t="n">
        <v>1010.9</v>
      </c>
      <c r="M14" s="38" t="n">
        <v>1015.4</v>
      </c>
      <c r="N14" s="38" t="n">
        <v>1008.5</v>
      </c>
      <c r="O14" s="12" t="n">
        <f aca="false">SUM(M14-N14)</f>
        <v>6.89999999999998</v>
      </c>
      <c r="P14" s="41" t="n">
        <v>-1.4</v>
      </c>
      <c r="Q14" s="38" t="n">
        <v>3.2</v>
      </c>
      <c r="R14" s="38" t="n">
        <v>-5.6</v>
      </c>
      <c r="S14" s="41" t="n">
        <v>5.5</v>
      </c>
      <c r="T14" s="38" t="n">
        <v>7.6</v>
      </c>
      <c r="U14" s="38" t="n">
        <v>3.9</v>
      </c>
      <c r="V14" s="12" t="n">
        <v>8</v>
      </c>
      <c r="W14" s="43" t="n">
        <v>49</v>
      </c>
      <c r="X14" s="44" t="n">
        <v>80</v>
      </c>
      <c r="Y14" s="44" t="n">
        <v>22</v>
      </c>
      <c r="Z14" s="41" t="n">
        <v>0</v>
      </c>
      <c r="AA14" s="45" t="n">
        <v>0</v>
      </c>
      <c r="AB14" s="46"/>
      <c r="AC14" s="47"/>
      <c r="AD14" s="41" t="n">
        <v>0</v>
      </c>
      <c r="AE14" s="48" t="n">
        <v>80.74</v>
      </c>
      <c r="AF14" s="49" t="n">
        <v>74.71</v>
      </c>
      <c r="AG14" s="50" t="n">
        <v>6.03</v>
      </c>
      <c r="AH14" s="1" t="n">
        <v>5</v>
      </c>
      <c r="AI14" s="1" t="s">
        <v>59</v>
      </c>
      <c r="AJ14" s="1" t="s">
        <v>53</v>
      </c>
      <c r="AK14" s="11" t="s">
        <v>60</v>
      </c>
      <c r="AL14" s="45" t="n">
        <v>11</v>
      </c>
      <c r="AM14" s="10" t="s">
        <v>46</v>
      </c>
      <c r="AN14" s="10" t="n">
        <v>16.5</v>
      </c>
      <c r="AO14" s="9" t="n">
        <v>6.7</v>
      </c>
      <c r="AP14" s="51" t="n">
        <v>0.284722222222222</v>
      </c>
      <c r="AR14" s="51"/>
    </row>
    <row r="15" customFormat="false" ht="12.75" hidden="false" customHeight="false" outlineLevel="0" collapsed="false">
      <c r="A15" s="1" t="n">
        <v>9</v>
      </c>
      <c r="B15" s="41" t="n">
        <v>7.3</v>
      </c>
      <c r="C15" s="38" t="n">
        <v>16.5</v>
      </c>
      <c r="D15" s="38" t="n">
        <v>-3.6</v>
      </c>
      <c r="E15" s="42" t="n">
        <f aca="false">SUM(C15-D15)</f>
        <v>20.1</v>
      </c>
      <c r="F15" s="39" t="n">
        <v>-4.7</v>
      </c>
      <c r="G15" s="52" t="n">
        <v>3.5</v>
      </c>
      <c r="H15" s="41" t="n">
        <v>852.1</v>
      </c>
      <c r="I15" s="38" t="n">
        <v>854.6</v>
      </c>
      <c r="J15" s="38" t="n">
        <v>849.2</v>
      </c>
      <c r="K15" s="12" t="n">
        <f aca="false">SUM(I15-J15)</f>
        <v>5.39999999999998</v>
      </c>
      <c r="L15" s="41" t="n">
        <v>1015.2</v>
      </c>
      <c r="M15" s="38" t="n">
        <v>1018.9</v>
      </c>
      <c r="N15" s="38" t="n">
        <v>1011.4</v>
      </c>
      <c r="O15" s="42" t="n">
        <f aca="false">SUM(M15-N15)</f>
        <v>7.5</v>
      </c>
      <c r="P15" s="41" t="n">
        <v>-0.7</v>
      </c>
      <c r="Q15" s="38" t="n">
        <v>1.8</v>
      </c>
      <c r="R15" s="38" t="n">
        <v>-4.5</v>
      </c>
      <c r="S15" s="41" t="n">
        <v>5.8</v>
      </c>
      <c r="T15" s="38" t="n">
        <v>7</v>
      </c>
      <c r="U15" s="38" t="n">
        <v>4.2</v>
      </c>
      <c r="V15" s="12" t="n">
        <v>9</v>
      </c>
      <c r="W15" s="43" t="n">
        <v>58</v>
      </c>
      <c r="X15" s="44" t="n">
        <v>96</v>
      </c>
      <c r="Y15" s="44" t="n">
        <v>30</v>
      </c>
      <c r="Z15" s="41" t="n">
        <v>0</v>
      </c>
      <c r="AA15" s="45" t="n">
        <v>0</v>
      </c>
      <c r="AB15" s="46"/>
      <c r="AC15" s="47"/>
      <c r="AD15" s="41" t="n">
        <v>0</v>
      </c>
      <c r="AE15" s="48" t="n">
        <v>74.71</v>
      </c>
      <c r="AF15" s="49" t="n">
        <v>71.34</v>
      </c>
      <c r="AG15" s="50" t="n">
        <v>3.37</v>
      </c>
      <c r="AH15" s="1" t="n">
        <v>0</v>
      </c>
      <c r="AI15" s="1" t="s">
        <v>54</v>
      </c>
      <c r="AJ15" s="1" t="s">
        <v>45</v>
      </c>
      <c r="AK15" s="11" t="s">
        <v>50</v>
      </c>
      <c r="AL15" s="45" t="n">
        <v>2</v>
      </c>
      <c r="AM15" s="10" t="s">
        <v>50</v>
      </c>
      <c r="AN15" s="10" t="n">
        <v>11</v>
      </c>
      <c r="AO15" s="9" t="n">
        <v>2</v>
      </c>
      <c r="AP15" s="51" t="n">
        <v>0.378472222222222</v>
      </c>
      <c r="AR15" s="51"/>
      <c r="AT15" s="90"/>
    </row>
    <row r="16" customFormat="false" ht="13.5" hidden="false" customHeight="false" outlineLevel="0" collapsed="false">
      <c r="A16" s="1" t="n">
        <v>10</v>
      </c>
      <c r="B16" s="41" t="n">
        <v>11.1</v>
      </c>
      <c r="C16" s="38" t="n">
        <v>17.6</v>
      </c>
      <c r="D16" s="38" t="n">
        <v>5.6</v>
      </c>
      <c r="E16" s="42" t="n">
        <f aca="false">SUM(C16-D16)</f>
        <v>12</v>
      </c>
      <c r="F16" s="39" t="n">
        <v>3</v>
      </c>
      <c r="G16" s="52" t="n">
        <v>5.9</v>
      </c>
      <c r="H16" s="41" t="n">
        <v>849.7</v>
      </c>
      <c r="I16" s="38" t="n">
        <v>851.6</v>
      </c>
      <c r="J16" s="38" t="n">
        <v>848.1</v>
      </c>
      <c r="K16" s="12" t="n">
        <f aca="false">SUM(I16-J16)</f>
        <v>3.5</v>
      </c>
      <c r="L16" s="41" t="n">
        <v>1010.6</v>
      </c>
      <c r="M16" s="38" t="n">
        <v>1012.9</v>
      </c>
      <c r="N16" s="38" t="n">
        <v>1008.5</v>
      </c>
      <c r="O16" s="12" t="n">
        <f aca="false">SUM(M16-N16)</f>
        <v>4.39999999999998</v>
      </c>
      <c r="P16" s="41" t="n">
        <v>0.5</v>
      </c>
      <c r="Q16" s="38" t="n">
        <v>4.5</v>
      </c>
      <c r="R16" s="38" t="n">
        <v>-2.4</v>
      </c>
      <c r="S16" s="41" t="n">
        <v>6.3</v>
      </c>
      <c r="T16" s="38" t="n">
        <v>8.4</v>
      </c>
      <c r="U16" s="38" t="n">
        <v>5</v>
      </c>
      <c r="V16" s="12" t="n">
        <v>10</v>
      </c>
      <c r="W16" s="43" t="n">
        <v>48</v>
      </c>
      <c r="X16" s="44" t="n">
        <v>75</v>
      </c>
      <c r="Y16" s="44" t="n">
        <v>38</v>
      </c>
      <c r="Z16" s="41" t="n">
        <v>0</v>
      </c>
      <c r="AA16" s="45" t="n">
        <v>0</v>
      </c>
      <c r="AB16" s="46"/>
      <c r="AC16" s="47"/>
      <c r="AD16" s="41" t="n">
        <v>0</v>
      </c>
      <c r="AE16" s="48" t="n">
        <v>71.34</v>
      </c>
      <c r="AF16" s="49" t="n">
        <v>67.14</v>
      </c>
      <c r="AG16" s="50" t="n">
        <v>4.2</v>
      </c>
      <c r="AH16" s="1" t="n">
        <v>2</v>
      </c>
      <c r="AI16" s="1" t="s">
        <v>54</v>
      </c>
      <c r="AJ16" s="1" t="s">
        <v>53</v>
      </c>
      <c r="AK16" s="11" t="s">
        <v>60</v>
      </c>
      <c r="AL16" s="45" t="n">
        <v>5</v>
      </c>
      <c r="AM16" s="10" t="s">
        <v>60</v>
      </c>
      <c r="AN16" s="10" t="n">
        <v>9</v>
      </c>
      <c r="AO16" s="9" t="n">
        <v>3.5</v>
      </c>
      <c r="AP16" s="51" t="n">
        <v>0.256944444444445</v>
      </c>
      <c r="AR16" s="51"/>
      <c r="AS16" s="82"/>
    </row>
    <row r="17" customFormat="false" ht="14.25" hidden="false" customHeight="false" outlineLevel="0" collapsed="false">
      <c r="A17" s="25" t="s">
        <v>37</v>
      </c>
      <c r="B17" s="54" t="n">
        <f aca="false">AVERAGE(B7:B16)</f>
        <v>7.97</v>
      </c>
      <c r="C17" s="54" t="n">
        <f aca="false">AVERAGE(C7:C16)</f>
        <v>17.52</v>
      </c>
      <c r="D17" s="54" t="n">
        <f aca="false">AVERAGE(D7:D16)</f>
        <v>-0.63</v>
      </c>
      <c r="E17" s="54" t="n">
        <f aca="false">AVERAGE(E7:E16)</f>
        <v>18.15</v>
      </c>
      <c r="F17" s="91" t="n">
        <f aca="false">AVERAGE(F7:F16)</f>
        <v>-2.94</v>
      </c>
      <c r="G17" s="55" t="n">
        <f aca="false">AVERAGE(G7:G16)</f>
        <v>2.63</v>
      </c>
      <c r="H17" s="54" t="n">
        <f aca="false">AVERAGE(H7:H16)</f>
        <v>850.95</v>
      </c>
      <c r="I17" s="56" t="n">
        <f aca="false">AVERAGE(I7:I16)</f>
        <v>853.03</v>
      </c>
      <c r="J17" s="56" t="n">
        <f aca="false">AVERAGE(J7:J16)</f>
        <v>848.45</v>
      </c>
      <c r="K17" s="55" t="n">
        <f aca="false">AVERAGE(K7:K16)</f>
        <v>4.58000000000001</v>
      </c>
      <c r="L17" s="54" t="n">
        <f aca="false">AVERAGE(L7:L16)</f>
        <v>1013.81</v>
      </c>
      <c r="M17" s="56" t="n">
        <f aca="false">AVERAGE(M7:M16)</f>
        <v>1016.76</v>
      </c>
      <c r="N17" s="56" t="n">
        <f aca="false">AVERAGE(N7:N16)</f>
        <v>1010.27</v>
      </c>
      <c r="O17" s="55" t="n">
        <f aca="false">AVERAGE(O7:O16)</f>
        <v>6.49000000000003</v>
      </c>
      <c r="P17" s="55" t="n">
        <f aca="false">AVERAGE(P7:P16)</f>
        <v>-4.28</v>
      </c>
      <c r="Q17" s="55" t="n">
        <f aca="false">AVERAGE(Q7:Q16)</f>
        <v>-0.4</v>
      </c>
      <c r="R17" s="56" t="n">
        <f aca="false">AVERAGE(R7:R16)</f>
        <v>-8.46</v>
      </c>
      <c r="S17" s="54" t="n">
        <f aca="false">AVERAGE(S7:S16)</f>
        <v>4.59</v>
      </c>
      <c r="T17" s="54" t="n">
        <f aca="false">AVERAGE(T7:T16)</f>
        <v>6.13</v>
      </c>
      <c r="U17" s="55" t="n">
        <f aca="false">AVERAGE(U7:U16)</f>
        <v>3.09</v>
      </c>
      <c r="V17" s="26"/>
      <c r="W17" s="57" t="n">
        <f aca="false">AVERAGE(W7:W16)</f>
        <v>44.5</v>
      </c>
      <c r="X17" s="59" t="n">
        <f aca="false">AVERAGE(X7:X16)</f>
        <v>74.8</v>
      </c>
      <c r="Y17" s="58" t="n">
        <f aca="false">AVERAGE(Y7:Y16)</f>
        <v>21.6</v>
      </c>
      <c r="Z17" s="54" t="n">
        <f aca="false">SUM(Z7:Z16)</f>
        <v>0</v>
      </c>
      <c r="AA17" s="54" t="n">
        <f aca="false">MAX(AA7:AA16)</f>
        <v>0</v>
      </c>
      <c r="AB17" s="59"/>
      <c r="AC17" s="58" t="n">
        <f aca="false">SUM(AC7:AC16)</f>
        <v>0</v>
      </c>
      <c r="AD17" s="54" t="n">
        <f aca="false">SUM(AD7:AD16)</f>
        <v>0</v>
      </c>
      <c r="AE17" s="92"/>
      <c r="AF17" s="61"/>
      <c r="AG17" s="65" t="n">
        <f aca="false">SUM(AG7:AG16)</f>
        <v>43.26</v>
      </c>
      <c r="AH17" s="59" t="n">
        <f aca="false">AVERAGE(AH7:AH16)</f>
        <v>2.5</v>
      </c>
      <c r="AI17" s="26" t="s">
        <v>61</v>
      </c>
      <c r="AJ17" s="25" t="s">
        <v>62</v>
      </c>
      <c r="AK17" s="24" t="n">
        <v>0</v>
      </c>
      <c r="AL17" s="56" t="n">
        <f aca="false">AVERAGE(AL7:AL16)</f>
        <v>5.4</v>
      </c>
      <c r="AM17" s="25" t="s">
        <v>63</v>
      </c>
      <c r="AN17" s="56" t="n">
        <f aca="false">MAX(AN7:AN16)</f>
        <v>16.5</v>
      </c>
      <c r="AO17" s="55" t="n">
        <f aca="false">AVERAGE(AO7:AO16)</f>
        <v>3.96</v>
      </c>
      <c r="AP17" s="62" t="n">
        <f aca="false">SUM(AP7:AP16)</f>
        <v>3.37916666666667</v>
      </c>
      <c r="AQ17" s="63"/>
    </row>
    <row r="18" customFormat="false" ht="13.5" hidden="false" customHeight="false" outlineLevel="0" collapsed="false">
      <c r="A18" s="1" t="n">
        <v>11</v>
      </c>
      <c r="B18" s="41" t="n">
        <v>13.4</v>
      </c>
      <c r="C18" s="38" t="n">
        <v>19.5</v>
      </c>
      <c r="D18" s="38" t="n">
        <v>5.6</v>
      </c>
      <c r="E18" s="42" t="n">
        <f aca="false">SUM(C18-D18)</f>
        <v>13.9</v>
      </c>
      <c r="F18" s="39" t="n">
        <v>3.4</v>
      </c>
      <c r="G18" s="52" t="n">
        <v>7.1</v>
      </c>
      <c r="H18" s="41" t="n">
        <v>851.7</v>
      </c>
      <c r="I18" s="38" t="n">
        <v>854.3</v>
      </c>
      <c r="J18" s="38" t="n">
        <v>850.1</v>
      </c>
      <c r="K18" s="12" t="n">
        <f aca="false">SUM(I18-J18)</f>
        <v>4.19999999999993</v>
      </c>
      <c r="L18" s="41" t="n">
        <v>1011.6</v>
      </c>
      <c r="M18" s="38" t="n">
        <v>1014.3</v>
      </c>
      <c r="N18" s="38" t="n">
        <v>1009.5</v>
      </c>
      <c r="O18" s="42" t="n">
        <f aca="false">SUM(M18-N18)</f>
        <v>4.79999999999995</v>
      </c>
      <c r="P18" s="41" t="n">
        <v>0.4</v>
      </c>
      <c r="Q18" s="38" t="n">
        <v>5.3</v>
      </c>
      <c r="R18" s="38" t="n">
        <v>-4.7</v>
      </c>
      <c r="S18" s="41" t="n">
        <v>6.3</v>
      </c>
      <c r="T18" s="38" t="n">
        <v>8.9</v>
      </c>
      <c r="U18" s="38" t="n">
        <v>2.7</v>
      </c>
      <c r="V18" s="12" t="n">
        <v>11</v>
      </c>
      <c r="W18" s="43" t="n">
        <v>44</v>
      </c>
      <c r="X18" s="44" t="n">
        <v>89</v>
      </c>
      <c r="Y18" s="44" t="n">
        <v>19</v>
      </c>
      <c r="Z18" s="41" t="n">
        <v>0</v>
      </c>
      <c r="AA18" s="45" t="n">
        <v>0</v>
      </c>
      <c r="AB18" s="46"/>
      <c r="AC18" s="47"/>
      <c r="AD18" s="41" t="n">
        <v>0</v>
      </c>
      <c r="AE18" s="93" t="n">
        <v>67.14</v>
      </c>
      <c r="AF18" s="94" t="n">
        <v>62.86</v>
      </c>
      <c r="AG18" s="95" t="n">
        <v>4.28</v>
      </c>
      <c r="AH18" s="96" t="n">
        <v>1</v>
      </c>
      <c r="AI18" s="4" t="s">
        <v>64</v>
      </c>
      <c r="AJ18" s="1" t="s">
        <v>46</v>
      </c>
      <c r="AK18" s="11" t="s">
        <v>46</v>
      </c>
      <c r="AL18" s="45" t="n">
        <v>8.5</v>
      </c>
      <c r="AM18" s="10" t="s">
        <v>46</v>
      </c>
      <c r="AN18" s="45" t="n">
        <v>18</v>
      </c>
      <c r="AO18" s="64" t="n">
        <v>5.5</v>
      </c>
      <c r="AP18" s="51" t="n">
        <v>0.429166666666667</v>
      </c>
      <c r="AR18" s="51"/>
      <c r="AS18" s="87"/>
    </row>
    <row r="19" customFormat="false" ht="12.75" hidden="false" customHeight="false" outlineLevel="0" collapsed="false">
      <c r="A19" s="1" t="n">
        <v>12</v>
      </c>
      <c r="B19" s="41" t="n">
        <v>8.7</v>
      </c>
      <c r="C19" s="38" t="n">
        <v>14.6</v>
      </c>
      <c r="D19" s="38" t="n">
        <v>4</v>
      </c>
      <c r="E19" s="42" t="n">
        <f aca="false">SUM(C19-D19)</f>
        <v>10.6</v>
      </c>
      <c r="F19" s="39" t="n">
        <v>3</v>
      </c>
      <c r="G19" s="52" t="n">
        <v>4.3</v>
      </c>
      <c r="H19" s="41" t="n">
        <v>858.5</v>
      </c>
      <c r="I19" s="38" t="n">
        <v>860.5</v>
      </c>
      <c r="J19" s="38" t="n">
        <v>856.4</v>
      </c>
      <c r="K19" s="42" t="n">
        <f aca="false">SUM(I19-J19)</f>
        <v>4.10000000000002</v>
      </c>
      <c r="L19" s="41" t="n">
        <v>1020.6</v>
      </c>
      <c r="M19" s="38" t="n">
        <v>1023.8</v>
      </c>
      <c r="N19" s="38" t="n">
        <v>1016.5</v>
      </c>
      <c r="O19" s="42" t="n">
        <f aca="false">SUM(M19-N19)</f>
        <v>7.29999999999995</v>
      </c>
      <c r="P19" s="41" t="n">
        <v>-0.8</v>
      </c>
      <c r="Q19" s="38" t="n">
        <v>3.5</v>
      </c>
      <c r="R19" s="38" t="n">
        <v>-6.4</v>
      </c>
      <c r="S19" s="41" t="n">
        <v>3.9</v>
      </c>
      <c r="T19" s="38" t="n">
        <v>7.9</v>
      </c>
      <c r="U19" s="38" t="n">
        <v>3.6</v>
      </c>
      <c r="V19" s="12" t="n">
        <v>12</v>
      </c>
      <c r="W19" s="43" t="n">
        <v>56</v>
      </c>
      <c r="X19" s="44" t="n">
        <v>94</v>
      </c>
      <c r="Y19" s="44" t="n">
        <v>27</v>
      </c>
      <c r="Z19" s="41" t="n">
        <v>0</v>
      </c>
      <c r="AA19" s="45" t="n">
        <v>0</v>
      </c>
      <c r="AB19" s="46"/>
      <c r="AC19" s="47"/>
      <c r="AD19" s="41" t="n">
        <v>0</v>
      </c>
      <c r="AE19" s="48" t="n">
        <v>62.86</v>
      </c>
      <c r="AF19" s="49" t="n">
        <v>58.7</v>
      </c>
      <c r="AG19" s="50" t="n">
        <v>4.16</v>
      </c>
      <c r="AH19" s="11" t="n">
        <v>5</v>
      </c>
      <c r="AI19" s="1" t="s">
        <v>54</v>
      </c>
      <c r="AJ19" s="1" t="s">
        <v>53</v>
      </c>
      <c r="AK19" s="11" t="s">
        <v>56</v>
      </c>
      <c r="AL19" s="45" t="n">
        <v>2.5</v>
      </c>
      <c r="AM19" s="10" t="s">
        <v>65</v>
      </c>
      <c r="AN19" s="45" t="n">
        <v>7</v>
      </c>
      <c r="AO19" s="64" t="n">
        <v>3</v>
      </c>
      <c r="AP19" s="51" t="n">
        <v>0.135416666666667</v>
      </c>
      <c r="AR19" s="51"/>
      <c r="AU19" s="70"/>
    </row>
    <row r="20" customFormat="false" ht="12.75" hidden="false" customHeight="false" outlineLevel="0" collapsed="false">
      <c r="A20" s="1" t="n">
        <v>13</v>
      </c>
      <c r="B20" s="41" t="n">
        <v>10.6</v>
      </c>
      <c r="C20" s="38" t="n">
        <v>18.8</v>
      </c>
      <c r="D20" s="38" t="n">
        <v>4.5</v>
      </c>
      <c r="E20" s="42" t="n">
        <f aca="false">SUM(C20-D20)</f>
        <v>14.3</v>
      </c>
      <c r="F20" s="39" t="n">
        <v>2.5</v>
      </c>
      <c r="G20" s="52" t="n">
        <v>4.4</v>
      </c>
      <c r="H20" s="41" t="n">
        <v>854.9</v>
      </c>
      <c r="I20" s="38" t="n">
        <v>857.5</v>
      </c>
      <c r="J20" s="38" t="n">
        <v>852.7</v>
      </c>
      <c r="K20" s="42" t="n">
        <f aca="false">SUM(I20-J20)</f>
        <v>4.79999999999995</v>
      </c>
      <c r="L20" s="41" t="n">
        <v>1017.1</v>
      </c>
      <c r="M20" s="38" t="n">
        <v>1020.4</v>
      </c>
      <c r="N20" s="38" t="n">
        <v>1013.9</v>
      </c>
      <c r="O20" s="42" t="n">
        <f aca="false">SUM(M20-N20)</f>
        <v>6.5</v>
      </c>
      <c r="P20" s="41" t="n">
        <v>-2.9</v>
      </c>
      <c r="Q20" s="38" t="n">
        <v>-0.3</v>
      </c>
      <c r="R20" s="38" t="n">
        <v>-6.7</v>
      </c>
      <c r="S20" s="41" t="n">
        <v>4.8</v>
      </c>
      <c r="T20" s="38" t="n">
        <v>5.9</v>
      </c>
      <c r="U20" s="38" t="n">
        <v>3.3</v>
      </c>
      <c r="V20" s="12" t="n">
        <v>13</v>
      </c>
      <c r="W20" s="43" t="n">
        <v>38</v>
      </c>
      <c r="X20" s="44" t="n">
        <v>56</v>
      </c>
      <c r="Y20" s="44" t="n">
        <v>27</v>
      </c>
      <c r="Z20" s="41" t="n">
        <v>0</v>
      </c>
      <c r="AA20" s="45" t="n">
        <v>0</v>
      </c>
      <c r="AB20" s="46"/>
      <c r="AC20" s="47"/>
      <c r="AD20" s="41" t="n">
        <v>0</v>
      </c>
      <c r="AE20" s="48" t="n">
        <v>58.7</v>
      </c>
      <c r="AF20" s="49" t="n">
        <v>54.4</v>
      </c>
      <c r="AG20" s="50" t="n">
        <v>4.3</v>
      </c>
      <c r="AH20" s="1" t="n">
        <v>2</v>
      </c>
      <c r="AI20" s="1" t="s">
        <v>54</v>
      </c>
      <c r="AJ20" s="1" t="s">
        <v>53</v>
      </c>
      <c r="AK20" s="11" t="s">
        <v>56</v>
      </c>
      <c r="AL20" s="45" t="n">
        <v>5.5</v>
      </c>
      <c r="AM20" s="10" t="s">
        <v>56</v>
      </c>
      <c r="AN20" s="10" t="n">
        <v>8.5</v>
      </c>
      <c r="AO20" s="64" t="n">
        <v>3.4</v>
      </c>
      <c r="AP20" s="51" t="n">
        <v>0.427083333333333</v>
      </c>
      <c r="AR20" s="51"/>
    </row>
    <row r="21" customFormat="false" ht="12.75" hidden="false" customHeight="false" outlineLevel="0" collapsed="false">
      <c r="A21" s="1" t="n">
        <v>14</v>
      </c>
      <c r="B21" s="41" t="n">
        <v>10.1</v>
      </c>
      <c r="C21" s="38" t="n">
        <v>20.4</v>
      </c>
      <c r="D21" s="38" t="n">
        <v>0</v>
      </c>
      <c r="E21" s="42" t="n">
        <f aca="false">SUM(C21-D21)</f>
        <v>20.4</v>
      </c>
      <c r="F21" s="39" t="n">
        <v>-1.9</v>
      </c>
      <c r="G21" s="52" t="n">
        <v>4.8</v>
      </c>
      <c r="H21" s="41" t="n">
        <v>849.8</v>
      </c>
      <c r="I21" s="38" t="n">
        <v>852.3</v>
      </c>
      <c r="J21" s="38" t="n">
        <v>847.6</v>
      </c>
      <c r="K21" s="42" t="n">
        <f aca="false">SUM(I21-J21)</f>
        <v>4.69999999999993</v>
      </c>
      <c r="L21" s="41" t="n">
        <v>1011.2</v>
      </c>
      <c r="M21" s="38" t="n">
        <v>1013.5</v>
      </c>
      <c r="N21" s="38" t="n">
        <v>1008.6</v>
      </c>
      <c r="O21" s="42" t="n">
        <f aca="false">SUM(M21-N21)</f>
        <v>4.89999999999998</v>
      </c>
      <c r="P21" s="41" t="n">
        <v>-1</v>
      </c>
      <c r="Q21" s="38" t="n">
        <v>1.9</v>
      </c>
      <c r="R21" s="38" t="n">
        <v>-3.3</v>
      </c>
      <c r="S21" s="41" t="n">
        <v>5.7</v>
      </c>
      <c r="T21" s="38" t="n">
        <v>7</v>
      </c>
      <c r="U21" s="38" t="n">
        <v>4.7</v>
      </c>
      <c r="V21" s="12" t="n">
        <v>14</v>
      </c>
      <c r="W21" s="43" t="n">
        <v>50</v>
      </c>
      <c r="X21" s="44" t="n">
        <v>90</v>
      </c>
      <c r="Y21" s="44" t="n">
        <v>25</v>
      </c>
      <c r="Z21" s="41" t="s">
        <v>66</v>
      </c>
      <c r="AA21" s="45" t="s">
        <v>66</v>
      </c>
      <c r="AB21" s="46"/>
      <c r="AC21" s="47"/>
      <c r="AD21" s="41" t="s">
        <v>66</v>
      </c>
      <c r="AE21" s="48" t="n">
        <v>54.4</v>
      </c>
      <c r="AF21" s="49" t="n">
        <v>49.52</v>
      </c>
      <c r="AG21" s="50" t="n">
        <v>4.88</v>
      </c>
      <c r="AH21" s="1" t="n">
        <v>3</v>
      </c>
      <c r="AI21" s="1" t="s">
        <v>52</v>
      </c>
      <c r="AJ21" s="1" t="s">
        <v>45</v>
      </c>
      <c r="AK21" s="11" t="s">
        <v>46</v>
      </c>
      <c r="AL21" s="45" t="n">
        <v>2</v>
      </c>
      <c r="AM21" s="10" t="s">
        <v>46</v>
      </c>
      <c r="AN21" s="45" t="n">
        <v>12</v>
      </c>
      <c r="AO21" s="64" t="n">
        <v>3.3</v>
      </c>
      <c r="AP21" s="51" t="n">
        <v>0.194444444444444</v>
      </c>
      <c r="AR21" s="51"/>
    </row>
    <row r="22" customFormat="false" ht="12.75" hidden="false" customHeight="false" outlineLevel="0" collapsed="false">
      <c r="A22" s="1" t="n">
        <v>15</v>
      </c>
      <c r="B22" s="41" t="n">
        <v>13.3</v>
      </c>
      <c r="C22" s="38" t="n">
        <v>21</v>
      </c>
      <c r="D22" s="38" t="n">
        <v>7.2</v>
      </c>
      <c r="E22" s="42" t="n">
        <f aca="false">SUM(C22-D22)</f>
        <v>13.8</v>
      </c>
      <c r="F22" s="39" t="n">
        <v>5</v>
      </c>
      <c r="G22" s="52" t="n">
        <v>6.5</v>
      </c>
      <c r="H22" s="41" t="n">
        <v>852.7</v>
      </c>
      <c r="I22" s="38" t="n">
        <v>855.2</v>
      </c>
      <c r="J22" s="38" t="n">
        <v>850.7</v>
      </c>
      <c r="K22" s="42" t="n">
        <f aca="false">SUM(I22-J22)</f>
        <v>4.5</v>
      </c>
      <c r="L22" s="41" t="n">
        <v>1012.6</v>
      </c>
      <c r="M22" s="38" t="n">
        <v>1015.1</v>
      </c>
      <c r="N22" s="38" t="n">
        <v>1010.6</v>
      </c>
      <c r="O22" s="42" t="n">
        <f aca="false">SUM(M22-N22)</f>
        <v>4.5</v>
      </c>
      <c r="P22" s="41" t="n">
        <v>-0.6</v>
      </c>
      <c r="Q22" s="38" t="n">
        <v>2.6</v>
      </c>
      <c r="R22" s="38" t="n">
        <v>-3.2</v>
      </c>
      <c r="S22" s="41" t="n">
        <v>5.8</v>
      </c>
      <c r="T22" s="38" t="n">
        <v>7.4</v>
      </c>
      <c r="U22" s="38" t="n">
        <v>4.7</v>
      </c>
      <c r="V22" s="12" t="n">
        <v>15</v>
      </c>
      <c r="W22" s="43" t="n">
        <v>40</v>
      </c>
      <c r="X22" s="44" t="n">
        <v>57</v>
      </c>
      <c r="Y22" s="44" t="n">
        <v>20</v>
      </c>
      <c r="Z22" s="41" t="n">
        <v>0</v>
      </c>
      <c r="AA22" s="45" t="n">
        <v>0</v>
      </c>
      <c r="AB22" s="46"/>
      <c r="AC22" s="47"/>
      <c r="AD22" s="41" t="n">
        <v>0</v>
      </c>
      <c r="AE22" s="48" t="n">
        <v>49.52</v>
      </c>
      <c r="AF22" s="49" t="n">
        <v>44.16</v>
      </c>
      <c r="AG22" s="50" t="n">
        <v>5.36</v>
      </c>
      <c r="AH22" s="1" t="s">
        <v>51</v>
      </c>
      <c r="AI22" s="1" t="s">
        <v>51</v>
      </c>
      <c r="AJ22" s="1" t="s">
        <v>51</v>
      </c>
      <c r="AK22" s="11" t="s">
        <v>46</v>
      </c>
      <c r="AL22" s="45" t="n">
        <v>2</v>
      </c>
      <c r="AM22" s="10" t="s">
        <v>46</v>
      </c>
      <c r="AN22" s="45" t="n">
        <v>10</v>
      </c>
      <c r="AO22" s="64" t="n">
        <v>3.8</v>
      </c>
      <c r="AP22" s="51" t="n">
        <v>0.392361111111111</v>
      </c>
      <c r="AR22" s="51"/>
    </row>
    <row r="23" customFormat="false" ht="12.75" hidden="false" customHeight="false" outlineLevel="0" collapsed="false">
      <c r="A23" s="1" t="n">
        <v>16</v>
      </c>
      <c r="B23" s="41" t="n">
        <v>12.9</v>
      </c>
      <c r="C23" s="38" t="n">
        <v>23.3</v>
      </c>
      <c r="D23" s="38" t="n">
        <v>1.1</v>
      </c>
      <c r="E23" s="42" t="n">
        <f aca="false">SUM(C23-D23)</f>
        <v>22.2</v>
      </c>
      <c r="F23" s="39" t="n">
        <v>-2.2</v>
      </c>
      <c r="G23" s="52" t="n">
        <v>6.5</v>
      </c>
      <c r="H23" s="41" t="n">
        <v>853.6</v>
      </c>
      <c r="I23" s="38" t="n">
        <v>857</v>
      </c>
      <c r="J23" s="38" t="n">
        <v>851.5</v>
      </c>
      <c r="K23" s="42" t="n">
        <f aca="false">SUM(I23-J23)</f>
        <v>5.5</v>
      </c>
      <c r="L23" s="41" t="n">
        <v>1013.8</v>
      </c>
      <c r="M23" s="38" t="n">
        <v>1019</v>
      </c>
      <c r="N23" s="38" t="n">
        <v>1010.7</v>
      </c>
      <c r="O23" s="42" t="n">
        <f aca="false">SUM(M23-N23)</f>
        <v>8.29999999999996</v>
      </c>
      <c r="P23" s="41" t="n">
        <v>0.3</v>
      </c>
      <c r="Q23" s="38" t="n">
        <v>3.1</v>
      </c>
      <c r="R23" s="38" t="n">
        <v>-4.3</v>
      </c>
      <c r="S23" s="41" t="n">
        <v>6.2</v>
      </c>
      <c r="T23" s="38" t="n">
        <v>7.6</v>
      </c>
      <c r="U23" s="38" t="n">
        <v>4.3</v>
      </c>
      <c r="V23" s="12" t="n">
        <v>16</v>
      </c>
      <c r="W23" s="43" t="n">
        <v>41</v>
      </c>
      <c r="X23" s="44" t="n">
        <v>83</v>
      </c>
      <c r="Y23" s="44" t="n">
        <v>21</v>
      </c>
      <c r="Z23" s="41" t="n">
        <v>0</v>
      </c>
      <c r="AA23" s="45" t="n">
        <v>0</v>
      </c>
      <c r="AB23" s="46"/>
      <c r="AC23" s="47"/>
      <c r="AD23" s="41" t="n">
        <v>0</v>
      </c>
      <c r="AE23" s="48" t="n">
        <v>44.16</v>
      </c>
      <c r="AF23" s="49" t="n">
        <v>38.88</v>
      </c>
      <c r="AG23" s="50" t="n">
        <v>5.38</v>
      </c>
      <c r="AH23" s="1" t="n">
        <v>0</v>
      </c>
      <c r="AI23" s="1" t="s">
        <v>51</v>
      </c>
      <c r="AJ23" s="1" t="s">
        <v>51</v>
      </c>
      <c r="AK23" s="11" t="s">
        <v>46</v>
      </c>
      <c r="AL23" s="45" t="n">
        <v>2</v>
      </c>
      <c r="AM23" s="10" t="s">
        <v>67</v>
      </c>
      <c r="AN23" s="45" t="n">
        <v>10.5</v>
      </c>
      <c r="AO23" s="64" t="n">
        <v>2.8</v>
      </c>
      <c r="AP23" s="51" t="n">
        <v>0.4375</v>
      </c>
      <c r="AR23" s="51"/>
    </row>
    <row r="24" customFormat="false" ht="12.75" hidden="false" customHeight="false" outlineLevel="0" collapsed="false">
      <c r="A24" s="1" t="n">
        <v>17</v>
      </c>
      <c r="B24" s="41" t="n">
        <v>11.2</v>
      </c>
      <c r="C24" s="38" t="n">
        <v>20.3</v>
      </c>
      <c r="D24" s="38" t="n">
        <v>0.5</v>
      </c>
      <c r="E24" s="42" t="n">
        <f aca="false">SUM(C24-D24)</f>
        <v>19.8</v>
      </c>
      <c r="F24" s="39" t="n">
        <v>-2.7</v>
      </c>
      <c r="G24" s="52" t="n">
        <v>5.5</v>
      </c>
      <c r="H24" s="41" t="n">
        <v>849.5</v>
      </c>
      <c r="I24" s="38" t="n">
        <v>852.5</v>
      </c>
      <c r="J24" s="38" t="n">
        <v>847.4</v>
      </c>
      <c r="K24" s="42" t="n">
        <f aca="false">SUM(I24-J24)</f>
        <v>5.10000000000002</v>
      </c>
      <c r="L24" s="41" t="n">
        <v>1009.4</v>
      </c>
      <c r="M24" s="38" t="n">
        <v>1012.8</v>
      </c>
      <c r="N24" s="38" t="n">
        <v>1006.2</v>
      </c>
      <c r="O24" s="42" t="n">
        <f aca="false">SUM(M24-N24)</f>
        <v>6.59999999999991</v>
      </c>
      <c r="P24" s="41" t="n">
        <v>-0.3</v>
      </c>
      <c r="Q24" s="38" t="n">
        <v>3.3</v>
      </c>
      <c r="R24" s="38" t="n">
        <v>-3</v>
      </c>
      <c r="S24" s="41" t="n">
        <v>6</v>
      </c>
      <c r="T24" s="38" t="n">
        <v>7.8</v>
      </c>
      <c r="U24" s="38" t="n">
        <v>4.8</v>
      </c>
      <c r="V24" s="12" t="n">
        <v>17</v>
      </c>
      <c r="W24" s="43" t="n">
        <v>44</v>
      </c>
      <c r="X24" s="44" t="n">
        <v>86</v>
      </c>
      <c r="Y24" s="44" t="n">
        <v>22</v>
      </c>
      <c r="Z24" s="41" t="n">
        <v>0</v>
      </c>
      <c r="AA24" s="45" t="n">
        <v>0</v>
      </c>
      <c r="AB24" s="46"/>
      <c r="AC24" s="47"/>
      <c r="AD24" s="41" t="n">
        <v>0</v>
      </c>
      <c r="AE24" s="48" t="n">
        <v>38.88</v>
      </c>
      <c r="AF24" s="49" t="n">
        <v>34.73</v>
      </c>
      <c r="AG24" s="50" t="n">
        <v>4.05</v>
      </c>
      <c r="AH24" s="1" t="n">
        <v>3</v>
      </c>
      <c r="AI24" s="1" t="s">
        <v>52</v>
      </c>
      <c r="AJ24" s="1" t="s">
        <v>45</v>
      </c>
      <c r="AK24" s="11" t="s">
        <v>50</v>
      </c>
      <c r="AL24" s="45" t="n">
        <v>5</v>
      </c>
      <c r="AM24" s="10" t="s">
        <v>50</v>
      </c>
      <c r="AN24" s="45" t="n">
        <v>7</v>
      </c>
      <c r="AO24" s="64" t="n">
        <v>2.9</v>
      </c>
      <c r="AP24" s="51" t="n">
        <v>0.305555555555556</v>
      </c>
      <c r="AR24" s="51"/>
    </row>
    <row r="25" customFormat="false" ht="12.75" hidden="false" customHeight="false" outlineLevel="0" collapsed="false">
      <c r="A25" s="1" t="n">
        <v>18</v>
      </c>
      <c r="B25" s="41" t="n">
        <v>11.8</v>
      </c>
      <c r="C25" s="38" t="n">
        <v>22.5</v>
      </c>
      <c r="D25" s="38" t="n">
        <v>1</v>
      </c>
      <c r="E25" s="42" t="n">
        <f aca="false">SUM(C25-D25)</f>
        <v>21.5</v>
      </c>
      <c r="F25" s="39" t="n">
        <v>-1</v>
      </c>
      <c r="G25" s="52" t="n">
        <v>4.8</v>
      </c>
      <c r="H25" s="41" t="n">
        <v>846.6</v>
      </c>
      <c r="I25" s="38" t="n">
        <v>848.2</v>
      </c>
      <c r="J25" s="38" t="n">
        <v>844.6</v>
      </c>
      <c r="K25" s="42" t="n">
        <f aca="false">SUM(I25-J25)</f>
        <v>3.60000000000002</v>
      </c>
      <c r="L25" s="41" t="n">
        <v>1006.3</v>
      </c>
      <c r="M25" s="38" t="n">
        <v>1008.5</v>
      </c>
      <c r="N25" s="38" t="n">
        <v>1002.8</v>
      </c>
      <c r="O25" s="42" t="n">
        <f aca="false">SUM(M25-N25)</f>
        <v>5.70000000000005</v>
      </c>
      <c r="P25" s="41" t="n">
        <v>3.5</v>
      </c>
      <c r="Q25" s="38" t="n">
        <v>-0.9</v>
      </c>
      <c r="R25" s="38" t="n">
        <v>-8.5</v>
      </c>
      <c r="S25" s="41" t="n">
        <v>4.7</v>
      </c>
      <c r="T25" s="38" t="n">
        <v>5.7</v>
      </c>
      <c r="U25" s="38" t="n">
        <v>3</v>
      </c>
      <c r="V25" s="12" t="n">
        <v>18</v>
      </c>
      <c r="W25" s="43" t="n">
        <v>40</v>
      </c>
      <c r="X25" s="44" t="n">
        <v>76</v>
      </c>
      <c r="Y25" s="44" t="n">
        <v>11</v>
      </c>
      <c r="Z25" s="41" t="n">
        <v>0</v>
      </c>
      <c r="AA25" s="45" t="n">
        <v>0</v>
      </c>
      <c r="AB25" s="46"/>
      <c r="AC25" s="47"/>
      <c r="AD25" s="41" t="n">
        <v>0</v>
      </c>
      <c r="AE25" s="48" t="n">
        <v>34.73</v>
      </c>
      <c r="AF25" s="49" t="n">
        <v>28.39</v>
      </c>
      <c r="AG25" s="50" t="n">
        <v>6.34</v>
      </c>
      <c r="AH25" s="1"/>
      <c r="AI25" s="1"/>
      <c r="AJ25" s="1"/>
      <c r="AK25" s="11" t="s">
        <v>46</v>
      </c>
      <c r="AL25" s="45" t="n">
        <v>2.5</v>
      </c>
      <c r="AM25" s="10" t="s">
        <v>46</v>
      </c>
      <c r="AN25" s="10" t="n">
        <v>16</v>
      </c>
      <c r="AO25" s="64" t="n">
        <v>4.5</v>
      </c>
      <c r="AP25" s="51" t="n">
        <v>0.425</v>
      </c>
      <c r="AR25" s="51"/>
    </row>
    <row r="26" customFormat="false" ht="12.75" hidden="false" customHeight="false" outlineLevel="0" collapsed="false">
      <c r="A26" s="1" t="n">
        <v>19</v>
      </c>
      <c r="B26" s="41" t="n">
        <v>8.2</v>
      </c>
      <c r="C26" s="38" t="n">
        <v>19</v>
      </c>
      <c r="D26" s="38" t="n">
        <v>-0.6</v>
      </c>
      <c r="E26" s="42" t="n">
        <f aca="false">SUM(C26-D26)</f>
        <v>19.6</v>
      </c>
      <c r="F26" s="39" t="n">
        <v>-2</v>
      </c>
      <c r="G26" s="52" t="n">
        <v>3.7</v>
      </c>
      <c r="H26" s="41" t="n">
        <v>852.5</v>
      </c>
      <c r="I26" s="38" t="n">
        <v>854.6</v>
      </c>
      <c r="J26" s="38" t="n">
        <v>848.8</v>
      </c>
      <c r="K26" s="42" t="n">
        <f aca="false">SUM(I26-J26)</f>
        <v>5.80000000000007</v>
      </c>
      <c r="L26" s="41" t="n">
        <v>1014.2</v>
      </c>
      <c r="M26" s="38" t="n">
        <v>1017.8</v>
      </c>
      <c r="N26" s="38" t="n">
        <v>1009.2</v>
      </c>
      <c r="O26" s="42" t="n">
        <f aca="false">SUM(M26-N26)</f>
        <v>8.59999999999991</v>
      </c>
      <c r="P26" s="41" t="n">
        <v>-1.3</v>
      </c>
      <c r="Q26" s="38" t="n">
        <v>1.6</v>
      </c>
      <c r="R26" s="38" t="n">
        <v>-4.5</v>
      </c>
      <c r="S26" s="41" t="n">
        <v>6.1</v>
      </c>
      <c r="T26" s="38" t="n">
        <v>6.8</v>
      </c>
      <c r="U26" s="38" t="n">
        <v>4.4</v>
      </c>
      <c r="V26" s="12" t="n">
        <v>19</v>
      </c>
      <c r="W26" s="43" t="n">
        <v>55</v>
      </c>
      <c r="X26" s="44" t="n">
        <v>85</v>
      </c>
      <c r="Y26" s="44" t="n">
        <v>26</v>
      </c>
      <c r="Z26" s="41" t="n">
        <v>0.3</v>
      </c>
      <c r="AA26" s="45" t="n">
        <v>0.3</v>
      </c>
      <c r="AB26" s="46" t="n">
        <v>19</v>
      </c>
      <c r="AC26" s="47" t="n">
        <v>20</v>
      </c>
      <c r="AD26" s="41" t="n">
        <v>0.3</v>
      </c>
      <c r="AE26" s="48" t="n">
        <v>28.39</v>
      </c>
      <c r="AF26" s="49" t="n">
        <v>27.07</v>
      </c>
      <c r="AG26" s="50" t="n">
        <v>1.62</v>
      </c>
      <c r="AH26" s="1" t="n">
        <v>2</v>
      </c>
      <c r="AI26" s="1" t="s">
        <v>54</v>
      </c>
      <c r="AJ26" s="1" t="s">
        <v>56</v>
      </c>
      <c r="AK26" s="11" t="s">
        <v>56</v>
      </c>
      <c r="AL26" s="45" t="n">
        <v>8</v>
      </c>
      <c r="AM26" s="10" t="s">
        <v>68</v>
      </c>
      <c r="AN26" s="10" t="n">
        <v>11.5</v>
      </c>
      <c r="AO26" s="64" t="n">
        <v>4.6</v>
      </c>
      <c r="AP26" s="51" t="n">
        <v>0.315972222222222</v>
      </c>
      <c r="AR26" s="51"/>
    </row>
    <row r="27" customFormat="false" ht="13.5" hidden="false" customHeight="false" outlineLevel="0" collapsed="false">
      <c r="A27" s="1" t="n">
        <v>20</v>
      </c>
      <c r="B27" s="41" t="n">
        <v>10.1</v>
      </c>
      <c r="C27" s="38" t="n">
        <v>19.8</v>
      </c>
      <c r="D27" s="38" t="n">
        <v>0.4</v>
      </c>
      <c r="E27" s="42" t="n">
        <f aca="false">SUM(C27-D27)</f>
        <v>19.4</v>
      </c>
      <c r="F27" s="39" t="n">
        <v>-1.5</v>
      </c>
      <c r="G27" s="52" t="n">
        <v>5.9</v>
      </c>
      <c r="H27" s="41" t="n">
        <v>855.8</v>
      </c>
      <c r="I27" s="38" t="n">
        <v>857.6</v>
      </c>
      <c r="J27" s="38" t="n">
        <v>854</v>
      </c>
      <c r="K27" s="42" t="n">
        <f aca="false">SUM(I27-J27)</f>
        <v>3.60000000000002</v>
      </c>
      <c r="L27" s="41" t="n">
        <v>1018.4</v>
      </c>
      <c r="M27" s="38" t="n">
        <v>1020.5</v>
      </c>
      <c r="N27" s="38" t="n">
        <v>1016.3</v>
      </c>
      <c r="O27" s="42" t="n">
        <f aca="false">SUM(M27-N27)</f>
        <v>4.20000000000005</v>
      </c>
      <c r="P27" s="41" t="n">
        <v>1.8</v>
      </c>
      <c r="Q27" s="38" t="n">
        <v>4.8</v>
      </c>
      <c r="R27" s="38" t="n">
        <v>-1.6</v>
      </c>
      <c r="S27" s="41" t="n">
        <v>7</v>
      </c>
      <c r="T27" s="38" t="n">
        <v>8.6</v>
      </c>
      <c r="U27" s="38" t="n">
        <v>5.3</v>
      </c>
      <c r="V27" s="12" t="n">
        <v>20</v>
      </c>
      <c r="W27" s="43" t="n">
        <v>59</v>
      </c>
      <c r="X27" s="44" t="n">
        <v>98</v>
      </c>
      <c r="Y27" s="44" t="n">
        <v>33</v>
      </c>
      <c r="Z27" s="41" t="n">
        <v>0</v>
      </c>
      <c r="AA27" s="45" t="n">
        <v>0</v>
      </c>
      <c r="AB27" s="46" t="n">
        <v>0</v>
      </c>
      <c r="AC27" s="47" t="n">
        <v>0</v>
      </c>
      <c r="AD27" s="41" t="n">
        <v>0</v>
      </c>
      <c r="AE27" s="48" t="n">
        <v>27.07</v>
      </c>
      <c r="AF27" s="49" t="n">
        <v>23.62</v>
      </c>
      <c r="AG27" s="50" t="n">
        <v>3.45</v>
      </c>
      <c r="AH27" s="1" t="n">
        <v>1</v>
      </c>
      <c r="AI27" s="1" t="s">
        <v>54</v>
      </c>
      <c r="AJ27" s="1" t="s">
        <v>45</v>
      </c>
      <c r="AK27" s="11" t="s">
        <v>50</v>
      </c>
      <c r="AL27" s="45" t="n">
        <v>2</v>
      </c>
      <c r="AM27" s="10" t="s">
        <v>50</v>
      </c>
      <c r="AN27" s="10" t="n">
        <v>5.5</v>
      </c>
      <c r="AO27" s="64" t="n">
        <v>2.2</v>
      </c>
      <c r="AP27" s="51" t="n">
        <v>0.420138888888889</v>
      </c>
      <c r="AR27" s="51"/>
    </row>
    <row r="28" customFormat="false" ht="14.25" hidden="false" customHeight="false" outlineLevel="0" collapsed="false">
      <c r="A28" s="25" t="s">
        <v>38</v>
      </c>
      <c r="B28" s="54" t="n">
        <f aca="false">AVERAGE(B18:B27)</f>
        <v>11.03</v>
      </c>
      <c r="C28" s="54" t="n">
        <f aca="false">AVERAGE(C18:C27)</f>
        <v>19.92</v>
      </c>
      <c r="D28" s="54" t="n">
        <f aca="false">AVERAGE(D18:D27)</f>
        <v>2.37</v>
      </c>
      <c r="E28" s="54" t="n">
        <f aca="false">AVERAGE(E18:E27)</f>
        <v>17.55</v>
      </c>
      <c r="F28" s="54" t="n">
        <f aca="false">AVERAGE(F18:F27)</f>
        <v>0.26</v>
      </c>
      <c r="G28" s="54" t="n">
        <f aca="false">AVERAGE(G18:G27)</f>
        <v>5.35</v>
      </c>
      <c r="H28" s="54" t="n">
        <f aca="false">AVERAGE(H18:H27)</f>
        <v>852.56</v>
      </c>
      <c r="I28" s="54" t="n">
        <f aca="false">AVERAGE(I18:I27)</f>
        <v>854.97</v>
      </c>
      <c r="J28" s="54" t="n">
        <f aca="false">AVERAGE(J18:J27)</f>
        <v>850.38</v>
      </c>
      <c r="K28" s="42" t="n">
        <f aca="false">AVERAGE(K18:K27)</f>
        <v>4.59</v>
      </c>
      <c r="L28" s="54" t="n">
        <f aca="false">AVERAGE(L18:L27)</f>
        <v>1013.52</v>
      </c>
      <c r="M28" s="54" t="n">
        <f aca="false">AVERAGE(M18:M27)</f>
        <v>1016.57</v>
      </c>
      <c r="N28" s="54" t="n">
        <f aca="false">AVERAGE(N18:N27)</f>
        <v>1010.43</v>
      </c>
      <c r="O28" s="54" t="n">
        <f aca="false">AVERAGE(O18:O27)</f>
        <v>6.13999999999998</v>
      </c>
      <c r="P28" s="54" t="n">
        <f aca="false">AVERAGE(P18:P27)</f>
        <v>-0.09</v>
      </c>
      <c r="Q28" s="54" t="n">
        <f aca="false">AVERAGE(Q18:Q27)</f>
        <v>2.49</v>
      </c>
      <c r="R28" s="54" t="n">
        <f aca="false">AVERAGE(R18:R27)</f>
        <v>-4.62</v>
      </c>
      <c r="S28" s="54" t="n">
        <f aca="false">AVERAGE(S18:S27)</f>
        <v>5.65</v>
      </c>
      <c r="T28" s="54" t="n">
        <f aca="false">AVERAGE(T18:T27)</f>
        <v>7.36</v>
      </c>
      <c r="U28" s="54" t="n">
        <f aca="false">AVERAGE(U18:U27)</f>
        <v>4.08</v>
      </c>
      <c r="V28" s="54"/>
      <c r="W28" s="57" t="n">
        <f aca="false">AVERAGE(W18:W27)</f>
        <v>46.7</v>
      </c>
      <c r="X28" s="57" t="n">
        <f aca="false">AVERAGE(X18:X27)</f>
        <v>81.4</v>
      </c>
      <c r="Y28" s="57" t="n">
        <f aca="false">AVERAGE(Y18:Y27)</f>
        <v>23.1</v>
      </c>
      <c r="Z28" s="54" t="n">
        <f aca="false">SUM(Z18:Z27)</f>
        <v>0.3</v>
      </c>
      <c r="AA28" s="54" t="n">
        <f aca="false">MAX(AA18:AA27)</f>
        <v>0.3</v>
      </c>
      <c r="AB28" s="54"/>
      <c r="AC28" s="54"/>
      <c r="AD28" s="54" t="n">
        <f aca="false">SUM(AD18:AD27)</f>
        <v>0.3</v>
      </c>
      <c r="AE28" s="54"/>
      <c r="AF28" s="54"/>
      <c r="AG28" s="65" t="n">
        <f aca="false">SUM(AG18:AG27)</f>
        <v>43.82</v>
      </c>
      <c r="AH28" s="57" t="n">
        <f aca="false">AVERAGE(AH18:AH27)</f>
        <v>2.125</v>
      </c>
      <c r="AI28" s="54" t="s">
        <v>61</v>
      </c>
      <c r="AJ28" s="54" t="s">
        <v>62</v>
      </c>
      <c r="AK28" s="54" t="s">
        <v>63</v>
      </c>
      <c r="AL28" s="54" t="n">
        <f aca="false">AVERAGE(AL18:AL27)</f>
        <v>4</v>
      </c>
      <c r="AM28" s="54" t="s">
        <v>63</v>
      </c>
      <c r="AN28" s="54" t="n">
        <f aca="false">MAX(AN18:AN27)</f>
        <v>18</v>
      </c>
      <c r="AO28" s="54" t="n">
        <f aca="false">AVERAGE(AO18:AO27)</f>
        <v>3.6</v>
      </c>
      <c r="AP28" s="62" t="n">
        <f aca="false">SUM(AP18:AP27)</f>
        <v>3.48263888888889</v>
      </c>
    </row>
    <row r="29" customFormat="false" ht="14.25" hidden="false" customHeight="false" outlineLevel="0" collapsed="false">
      <c r="A29" s="1" t="n">
        <v>21</v>
      </c>
      <c r="B29" s="41" t="n">
        <v>12.1</v>
      </c>
      <c r="C29" s="38" t="n">
        <v>22.6</v>
      </c>
      <c r="D29" s="38" t="n">
        <v>0.6</v>
      </c>
      <c r="E29" s="42" t="n">
        <f aca="false">SUM(C29-D29)</f>
        <v>22</v>
      </c>
      <c r="F29" s="39" t="n">
        <v>-1.5</v>
      </c>
      <c r="G29" s="52" t="n">
        <v>6.6</v>
      </c>
      <c r="H29" s="41" t="n">
        <v>856.1</v>
      </c>
      <c r="I29" s="38" t="n">
        <v>858</v>
      </c>
      <c r="J29" s="38" t="n">
        <v>854.2</v>
      </c>
      <c r="K29" s="42" t="n">
        <f aca="false">SUM(I29-J29)</f>
        <v>3.79999999999995</v>
      </c>
      <c r="L29" s="41" t="n">
        <v>1017.7</v>
      </c>
      <c r="M29" s="38" t="n">
        <v>1020.9</v>
      </c>
      <c r="N29" s="38" t="n">
        <v>1013.9</v>
      </c>
      <c r="O29" s="54" t="n">
        <f aca="false">SUM(M29-N29)</f>
        <v>7</v>
      </c>
      <c r="P29" s="41" t="n">
        <v>1.7</v>
      </c>
      <c r="Q29" s="38" t="n">
        <v>4.8</v>
      </c>
      <c r="R29" s="38" t="n">
        <v>-1.3</v>
      </c>
      <c r="S29" s="41" t="n">
        <v>6.9</v>
      </c>
      <c r="T29" s="38" t="n">
        <v>8.6</v>
      </c>
      <c r="U29" s="38" t="n">
        <v>5.5</v>
      </c>
      <c r="V29" s="12" t="n">
        <v>21</v>
      </c>
      <c r="W29" s="43" t="n">
        <v>53</v>
      </c>
      <c r="X29" s="44" t="n">
        <v>86</v>
      </c>
      <c r="Y29" s="44" t="n">
        <v>24</v>
      </c>
      <c r="Z29" s="41" t="n">
        <v>0</v>
      </c>
      <c r="AA29" s="45" t="n">
        <v>0</v>
      </c>
      <c r="AB29" s="46"/>
      <c r="AC29" s="47"/>
      <c r="AD29" s="41" t="n">
        <v>0</v>
      </c>
      <c r="AE29" s="48" t="n">
        <v>23.62</v>
      </c>
      <c r="AF29" s="49" t="n">
        <v>17.31</v>
      </c>
      <c r="AG29" s="50" t="n">
        <v>6.31</v>
      </c>
      <c r="AH29" s="1" t="n">
        <v>0</v>
      </c>
      <c r="AI29" s="1" t="s">
        <v>44</v>
      </c>
      <c r="AJ29" s="1" t="s">
        <v>45</v>
      </c>
      <c r="AK29" s="11" t="s">
        <v>68</v>
      </c>
      <c r="AL29" s="45" t="n">
        <v>4.5</v>
      </c>
      <c r="AM29" s="10" t="s">
        <v>56</v>
      </c>
      <c r="AN29" s="45" t="n">
        <v>8</v>
      </c>
      <c r="AO29" s="64" t="n">
        <v>3.3</v>
      </c>
      <c r="AP29" s="51" t="n">
        <v>0.434027777777778</v>
      </c>
    </row>
    <row r="30" customFormat="false" ht="14.25" hidden="false" customHeight="false" outlineLevel="0" collapsed="false">
      <c r="A30" s="1" t="n">
        <v>22</v>
      </c>
      <c r="B30" s="41" t="n">
        <v>13.8</v>
      </c>
      <c r="C30" s="38" t="n">
        <v>26.7</v>
      </c>
      <c r="D30" s="38" t="n">
        <v>4.4</v>
      </c>
      <c r="E30" s="42" t="n">
        <f aca="false">SUM(C30-D30)</f>
        <v>22.3</v>
      </c>
      <c r="F30" s="39" t="n">
        <v>2.5</v>
      </c>
      <c r="G30" s="52" t="n">
        <v>7.3</v>
      </c>
      <c r="H30" s="41" t="n">
        <v>852.9</v>
      </c>
      <c r="I30" s="38" t="n">
        <v>855.2</v>
      </c>
      <c r="J30" s="38" t="n">
        <v>850.1</v>
      </c>
      <c r="K30" s="42" t="n">
        <f aca="false">SUM(I30-J30)</f>
        <v>5.10000000000002</v>
      </c>
      <c r="L30" s="41" t="n">
        <v>1012.4</v>
      </c>
      <c r="M30" s="38" t="n">
        <v>1015.5</v>
      </c>
      <c r="N30" s="38" t="n">
        <v>1008.2</v>
      </c>
      <c r="O30" s="54" t="n">
        <f aca="false">SUM(M30-N30)</f>
        <v>7.29999999999995</v>
      </c>
      <c r="P30" s="41" t="n">
        <v>1.1</v>
      </c>
      <c r="Q30" s="38" t="n">
        <v>5.8</v>
      </c>
      <c r="R30" s="38" t="n">
        <v>-2.6</v>
      </c>
      <c r="S30" s="41" t="n">
        <v>6.6</v>
      </c>
      <c r="T30" s="38" t="n">
        <v>9.2</v>
      </c>
      <c r="U30" s="38" t="n">
        <v>5</v>
      </c>
      <c r="V30" s="12" t="n">
        <v>22</v>
      </c>
      <c r="W30" s="43" t="n">
        <v>46</v>
      </c>
      <c r="X30" s="44" t="n">
        <v>77</v>
      </c>
      <c r="Y30" s="44" t="n">
        <v>16</v>
      </c>
      <c r="Z30" s="41" t="n">
        <v>0</v>
      </c>
      <c r="AA30" s="45" t="n">
        <v>0</v>
      </c>
      <c r="AB30" s="46"/>
      <c r="AC30" s="47"/>
      <c r="AD30" s="41" t="n">
        <v>0</v>
      </c>
      <c r="AE30" s="48" t="n">
        <v>17.31</v>
      </c>
      <c r="AF30" s="49" t="n">
        <v>13.12</v>
      </c>
      <c r="AG30" s="50" t="n">
        <v>4.19</v>
      </c>
      <c r="AH30" s="1" t="n">
        <v>1</v>
      </c>
      <c r="AI30" s="1" t="s">
        <v>44</v>
      </c>
      <c r="AJ30" s="1" t="s">
        <v>45</v>
      </c>
      <c r="AK30" s="11" t="s">
        <v>49</v>
      </c>
      <c r="AL30" s="45" t="n">
        <v>1</v>
      </c>
      <c r="AM30" s="10" t="s">
        <v>50</v>
      </c>
      <c r="AN30" s="10" t="n">
        <v>5.5</v>
      </c>
      <c r="AO30" s="9" t="n">
        <v>1.6</v>
      </c>
      <c r="AP30" s="51" t="n">
        <v>0.385416666666667</v>
      </c>
      <c r="AR30" s="51"/>
    </row>
    <row r="31" customFormat="false" ht="14.25" hidden="false" customHeight="false" outlineLevel="0" collapsed="false">
      <c r="A31" s="1" t="n">
        <v>23</v>
      </c>
      <c r="B31" s="41" t="n">
        <v>15.3</v>
      </c>
      <c r="C31" s="38" t="n">
        <v>27.2</v>
      </c>
      <c r="D31" s="38" t="n">
        <v>4.2</v>
      </c>
      <c r="E31" s="42" t="n">
        <f aca="false">SUM(C31-D31)</f>
        <v>23</v>
      </c>
      <c r="F31" s="39" t="n">
        <v>3</v>
      </c>
      <c r="G31" s="52" t="n">
        <v>6.7</v>
      </c>
      <c r="H31" s="41" t="n">
        <v>852.1</v>
      </c>
      <c r="I31" s="38" t="n">
        <v>853.3</v>
      </c>
      <c r="J31" s="38" t="n">
        <v>850</v>
      </c>
      <c r="K31" s="42" t="n">
        <f aca="false">SUM(I31-J31)</f>
        <v>3.29999999999995</v>
      </c>
      <c r="L31" s="41" t="n">
        <v>1011.1</v>
      </c>
      <c r="M31" s="38" t="n">
        <v>1012.9</v>
      </c>
      <c r="N31" s="38" t="n">
        <v>1008.1</v>
      </c>
      <c r="O31" s="54" t="n">
        <f aca="false">SUM(M31-N31)</f>
        <v>4.79999999999995</v>
      </c>
      <c r="P31" s="41" t="n">
        <v>-2.5</v>
      </c>
      <c r="Q31" s="38" t="n">
        <v>0</v>
      </c>
      <c r="R31" s="38" t="n">
        <v>-6.8</v>
      </c>
      <c r="S31" s="41" t="n">
        <v>5</v>
      </c>
      <c r="T31" s="38" t="n">
        <v>6.4</v>
      </c>
      <c r="U31" s="38" t="n">
        <v>3.5</v>
      </c>
      <c r="V31" s="12" t="n">
        <v>23</v>
      </c>
      <c r="W31" s="43" t="n">
        <v>34</v>
      </c>
      <c r="X31" s="44" t="n">
        <v>63</v>
      </c>
      <c r="Y31" s="44" t="n">
        <v>12</v>
      </c>
      <c r="Z31" s="41" t="n">
        <v>0</v>
      </c>
      <c r="AA31" s="45" t="n">
        <v>0</v>
      </c>
      <c r="AB31" s="46"/>
      <c r="AC31" s="47"/>
      <c r="AD31" s="41" t="n">
        <v>0</v>
      </c>
      <c r="AE31" s="48" t="n">
        <v>13.12</v>
      </c>
      <c r="AF31" s="49" t="n">
        <v>6.26</v>
      </c>
      <c r="AG31" s="50" t="n">
        <v>6.86</v>
      </c>
      <c r="AH31" s="1" t="n">
        <v>1</v>
      </c>
      <c r="AI31" s="1" t="s">
        <v>44</v>
      </c>
      <c r="AJ31" s="1" t="s">
        <v>45</v>
      </c>
      <c r="AK31" s="11" t="s">
        <v>46</v>
      </c>
      <c r="AL31" s="45" t="n">
        <v>1</v>
      </c>
      <c r="AM31" s="10" t="s">
        <v>46</v>
      </c>
      <c r="AN31" s="45" t="n">
        <v>8</v>
      </c>
      <c r="AO31" s="9" t="n">
        <v>2.3</v>
      </c>
      <c r="AP31" s="51" t="n">
        <v>0.364583333333333</v>
      </c>
      <c r="AR31" s="51"/>
    </row>
    <row r="32" customFormat="false" ht="14.25" hidden="false" customHeight="false" outlineLevel="0" collapsed="false">
      <c r="A32" s="1" t="n">
        <v>24</v>
      </c>
      <c r="B32" s="41" t="n">
        <v>12.2</v>
      </c>
      <c r="C32" s="38" t="n">
        <v>20.7</v>
      </c>
      <c r="D32" s="38" t="n">
        <v>6.2</v>
      </c>
      <c r="E32" s="42" t="n">
        <f aca="false">SUM(C32-D32)</f>
        <v>14.5</v>
      </c>
      <c r="F32" s="39" t="n">
        <v>5</v>
      </c>
      <c r="G32" s="52" t="n">
        <v>6.5</v>
      </c>
      <c r="H32" s="41" t="n">
        <v>852.6</v>
      </c>
      <c r="I32" s="38" t="n">
        <v>854.4</v>
      </c>
      <c r="J32" s="38" t="n">
        <v>851.1</v>
      </c>
      <c r="K32" s="42" t="n">
        <f aca="false">SUM(I32-J32)</f>
        <v>3.29999999999995</v>
      </c>
      <c r="L32" s="41" t="n">
        <v>1011.7</v>
      </c>
      <c r="M32" s="38" t="n">
        <v>1014.4</v>
      </c>
      <c r="N32" s="38" t="n">
        <v>1010</v>
      </c>
      <c r="O32" s="54" t="n">
        <f aca="false">SUM(M32-N32)</f>
        <v>4.39999999999998</v>
      </c>
      <c r="P32" s="41" t="n">
        <v>0.7</v>
      </c>
      <c r="Q32" s="38" t="n">
        <v>5.5</v>
      </c>
      <c r="R32" s="38" t="n">
        <v>-1.7</v>
      </c>
      <c r="S32" s="41" t="n">
        <v>6.4</v>
      </c>
      <c r="T32" s="38" t="n">
        <v>9</v>
      </c>
      <c r="U32" s="38" t="n">
        <v>5.3</v>
      </c>
      <c r="V32" s="12" t="n">
        <v>24</v>
      </c>
      <c r="W32" s="43" t="n">
        <v>47</v>
      </c>
      <c r="X32" s="44" t="n">
        <v>62</v>
      </c>
      <c r="Y32" s="44" t="n">
        <v>25</v>
      </c>
      <c r="Z32" s="41" t="s">
        <v>66</v>
      </c>
      <c r="AA32" s="45" t="n">
        <v>0</v>
      </c>
      <c r="AB32" s="46"/>
      <c r="AC32" s="47"/>
      <c r="AD32" s="41" t="s">
        <v>66</v>
      </c>
      <c r="AE32" s="48" t="n">
        <v>6.26</v>
      </c>
      <c r="AF32" s="49" t="n">
        <v>3.13</v>
      </c>
      <c r="AG32" s="50" t="n">
        <v>3.13</v>
      </c>
      <c r="AH32" s="1" t="n">
        <v>5</v>
      </c>
      <c r="AI32" s="1" t="s">
        <v>54</v>
      </c>
      <c r="AJ32" s="1" t="s">
        <v>53</v>
      </c>
      <c r="AK32" s="11" t="s">
        <v>58</v>
      </c>
      <c r="AL32" s="45" t="n">
        <v>5</v>
      </c>
      <c r="AM32" s="10" t="s">
        <v>49</v>
      </c>
      <c r="AN32" s="45" t="n">
        <v>11</v>
      </c>
      <c r="AO32" s="9" t="n">
        <v>3.4</v>
      </c>
      <c r="AP32" s="51" t="n">
        <v>0.135416666666667</v>
      </c>
      <c r="AR32" s="51"/>
    </row>
    <row r="33" customFormat="false" ht="14.25" hidden="false" customHeight="false" outlineLevel="0" collapsed="false">
      <c r="A33" s="1" t="n">
        <v>25</v>
      </c>
      <c r="B33" s="41" t="n">
        <v>8.6</v>
      </c>
      <c r="C33" s="38" t="n">
        <v>15.2</v>
      </c>
      <c r="D33" s="38" t="n">
        <v>5</v>
      </c>
      <c r="E33" s="42" t="n">
        <f aca="false">SUM(C33-D33)</f>
        <v>10.2</v>
      </c>
      <c r="F33" s="39" t="n">
        <v>3.4</v>
      </c>
      <c r="G33" s="52" t="n">
        <v>6.9</v>
      </c>
      <c r="H33" s="41" t="n">
        <v>853.1</v>
      </c>
      <c r="I33" s="38" t="n">
        <v>855.2</v>
      </c>
      <c r="J33" s="38" t="n">
        <v>851.8</v>
      </c>
      <c r="K33" s="42" t="n">
        <f aca="false">SUM(I33-J33)</f>
        <v>3.40000000000009</v>
      </c>
      <c r="L33" s="41" t="n">
        <v>1014.5</v>
      </c>
      <c r="M33" s="38" t="n">
        <v>1018.5</v>
      </c>
      <c r="N33" s="38" t="n">
        <v>1012.8</v>
      </c>
      <c r="O33" s="54" t="n">
        <f aca="false">SUM(M33-N33)</f>
        <v>5.70000000000005</v>
      </c>
      <c r="P33" s="41" t="n">
        <v>6.3</v>
      </c>
      <c r="Q33" s="38" t="n">
        <v>8.4</v>
      </c>
      <c r="R33" s="38" t="n">
        <v>-0.4</v>
      </c>
      <c r="S33" s="41" t="n">
        <v>9.7</v>
      </c>
      <c r="T33" s="38" t="n">
        <v>11</v>
      </c>
      <c r="U33" s="38" t="n">
        <v>5.9</v>
      </c>
      <c r="V33" s="12" t="n">
        <v>25</v>
      </c>
      <c r="W33" s="43" t="n">
        <v>83</v>
      </c>
      <c r="X33" s="44" t="n">
        <v>95</v>
      </c>
      <c r="Y33" s="44" t="n">
        <v>57</v>
      </c>
      <c r="Z33" s="41" t="n">
        <v>8.1</v>
      </c>
      <c r="AA33" s="45"/>
      <c r="AB33" s="46" t="n">
        <v>15</v>
      </c>
      <c r="AC33" s="47" t="n">
        <v>16</v>
      </c>
      <c r="AD33" s="41" t="n">
        <v>8.1</v>
      </c>
      <c r="AE33" s="48" t="n">
        <v>3.13</v>
      </c>
      <c r="AF33" s="49" t="n">
        <v>13.64</v>
      </c>
      <c r="AG33" s="50" t="n">
        <v>2.41</v>
      </c>
      <c r="AH33" s="1" t="n">
        <v>7</v>
      </c>
      <c r="AI33" s="1" t="s">
        <v>69</v>
      </c>
      <c r="AJ33" s="1" t="s">
        <v>53</v>
      </c>
      <c r="AK33" s="11" t="s">
        <v>56</v>
      </c>
      <c r="AL33" s="10" t="n">
        <v>5</v>
      </c>
      <c r="AM33" s="10" t="s">
        <v>56</v>
      </c>
      <c r="AN33" s="10" t="n">
        <v>7</v>
      </c>
      <c r="AO33" s="9" t="n">
        <v>3.1</v>
      </c>
      <c r="AP33" s="51" t="n">
        <v>0.140277777777778</v>
      </c>
      <c r="AR33" s="51"/>
    </row>
    <row r="34" customFormat="false" ht="14.25" hidden="false" customHeight="false" outlineLevel="0" collapsed="false">
      <c r="A34" s="1" t="n">
        <v>26</v>
      </c>
      <c r="B34" s="41" t="n">
        <v>4.3</v>
      </c>
      <c r="C34" s="38" t="n">
        <v>6.8</v>
      </c>
      <c r="D34" s="38" t="n">
        <v>2</v>
      </c>
      <c r="E34" s="42" t="n">
        <f aca="false">SUM(C34-D34)</f>
        <v>4.8</v>
      </c>
      <c r="F34" s="39" t="n">
        <v>2</v>
      </c>
      <c r="G34" s="52" t="n">
        <v>3.6</v>
      </c>
      <c r="H34" s="41" t="n">
        <v>855.8</v>
      </c>
      <c r="I34" s="38" t="n">
        <v>857.2</v>
      </c>
      <c r="J34" s="38" t="n">
        <v>854.2</v>
      </c>
      <c r="K34" s="42" t="n">
        <f aca="false">SUM(I34-J34)</f>
        <v>3</v>
      </c>
      <c r="L34" s="41" t="n">
        <v>1020.3</v>
      </c>
      <c r="M34" s="38" t="n">
        <v>1022.2</v>
      </c>
      <c r="N34" s="38" t="n">
        <v>1017.5</v>
      </c>
      <c r="O34" s="54" t="n">
        <f aca="false">SUM(M34-N34)</f>
        <v>4.70000000000005</v>
      </c>
      <c r="P34" s="41" t="n">
        <v>2.9</v>
      </c>
      <c r="Q34" s="38" t="n">
        <v>4.8</v>
      </c>
      <c r="R34" s="38" t="n">
        <v>1.5</v>
      </c>
      <c r="S34" s="41" t="n">
        <v>7.5</v>
      </c>
      <c r="T34" s="38" t="n">
        <v>8.6</v>
      </c>
      <c r="U34" s="38" t="n">
        <v>6.7</v>
      </c>
      <c r="V34" s="12" t="n">
        <v>26</v>
      </c>
      <c r="W34" s="43" t="n">
        <v>90</v>
      </c>
      <c r="X34" s="44" t="n">
        <v>97</v>
      </c>
      <c r="Y34" s="44" t="n">
        <v>74</v>
      </c>
      <c r="Z34" s="41" t="s">
        <v>66</v>
      </c>
      <c r="AA34" s="45" t="s">
        <v>66</v>
      </c>
      <c r="AB34" s="46"/>
      <c r="AC34" s="47"/>
      <c r="AD34" s="41" t="s">
        <v>66</v>
      </c>
      <c r="AE34" s="48" t="n">
        <v>13.64</v>
      </c>
      <c r="AF34" s="49" t="n">
        <v>12.89</v>
      </c>
      <c r="AG34" s="50" t="n">
        <v>0.75</v>
      </c>
      <c r="AH34" s="1" t="n">
        <v>8</v>
      </c>
      <c r="AI34" s="1" t="s">
        <v>70</v>
      </c>
      <c r="AJ34" s="1" t="s">
        <v>45</v>
      </c>
      <c r="AK34" s="11" t="s">
        <v>56</v>
      </c>
      <c r="AL34" s="10" t="n">
        <v>5</v>
      </c>
      <c r="AM34" s="10" t="s">
        <v>56</v>
      </c>
      <c r="AN34" s="45" t="n">
        <v>7</v>
      </c>
      <c r="AO34" s="9" t="n">
        <v>4</v>
      </c>
      <c r="AP34" s="51" t="n">
        <v>0</v>
      </c>
      <c r="AR34" s="51"/>
    </row>
    <row r="35" customFormat="false" ht="14.25" hidden="false" customHeight="false" outlineLevel="0" collapsed="false">
      <c r="A35" s="1" t="n">
        <v>27</v>
      </c>
      <c r="B35" s="41" t="n">
        <v>8.7</v>
      </c>
      <c r="C35" s="38" t="n">
        <v>15</v>
      </c>
      <c r="D35" s="38" t="n">
        <v>4.4</v>
      </c>
      <c r="E35" s="42" t="n">
        <f aca="false">SUM(C35-D35)</f>
        <v>10.6</v>
      </c>
      <c r="F35" s="39" t="n">
        <v>4</v>
      </c>
      <c r="G35" s="52" t="n">
        <v>5.7</v>
      </c>
      <c r="H35" s="41" t="n">
        <v>854.5</v>
      </c>
      <c r="I35" s="38" t="n">
        <v>855.6</v>
      </c>
      <c r="J35" s="38" t="n">
        <v>853.4</v>
      </c>
      <c r="K35" s="42" t="n">
        <f aca="false">SUM(I35-J35)</f>
        <v>2.20000000000005</v>
      </c>
      <c r="L35" s="41" t="n">
        <v>1018.5</v>
      </c>
      <c r="M35" s="38" t="n">
        <v>1020.9</v>
      </c>
      <c r="N35" s="38" t="n">
        <v>1015.2</v>
      </c>
      <c r="O35" s="54" t="n">
        <f aca="false">SUM(M35-N35)</f>
        <v>5.69999999999993</v>
      </c>
      <c r="P35" s="41" t="n">
        <v>3</v>
      </c>
      <c r="Q35" s="38" t="n">
        <v>5.2</v>
      </c>
      <c r="R35" s="38" t="n">
        <v>1.1</v>
      </c>
      <c r="S35" s="41" t="n">
        <v>7.6</v>
      </c>
      <c r="T35" s="38" t="n">
        <v>8.8</v>
      </c>
      <c r="U35" s="38" t="n">
        <v>6.6</v>
      </c>
      <c r="V35" s="12" t="n">
        <v>27</v>
      </c>
      <c r="W35" s="43" t="n">
        <v>70</v>
      </c>
      <c r="X35" s="44" t="n">
        <v>86</v>
      </c>
      <c r="Y35" s="44" t="n">
        <v>45</v>
      </c>
      <c r="Z35" s="41" t="n">
        <v>0</v>
      </c>
      <c r="AA35" s="45" t="n">
        <v>0</v>
      </c>
      <c r="AB35" s="46"/>
      <c r="AC35" s="47"/>
      <c r="AD35" s="41" t="n">
        <v>0</v>
      </c>
      <c r="AE35" s="48" t="n">
        <v>12.89</v>
      </c>
      <c r="AF35" s="49" t="n">
        <v>12.29</v>
      </c>
      <c r="AG35" s="50" t="n">
        <v>0.6</v>
      </c>
      <c r="AH35" s="1" t="n">
        <v>6</v>
      </c>
      <c r="AI35" s="1" t="s">
        <v>69</v>
      </c>
      <c r="AJ35" s="1" t="s">
        <v>45</v>
      </c>
      <c r="AK35" s="11" t="s">
        <v>55</v>
      </c>
      <c r="AL35" s="45" t="n">
        <v>1</v>
      </c>
      <c r="AM35" s="10" t="s">
        <v>71</v>
      </c>
      <c r="AN35" s="10" t="n">
        <v>0</v>
      </c>
      <c r="AO35" s="9" t="n">
        <v>1.7</v>
      </c>
      <c r="AP35" s="51" t="n">
        <v>0.232638888888889</v>
      </c>
      <c r="AR35" s="51"/>
    </row>
    <row r="36" customFormat="false" ht="14.25" hidden="false" customHeight="false" outlineLevel="0" collapsed="false">
      <c r="A36" s="1" t="n">
        <v>28</v>
      </c>
      <c r="B36" s="41" t="n">
        <v>11.7</v>
      </c>
      <c r="C36" s="38" t="n">
        <v>20.5</v>
      </c>
      <c r="D36" s="38" t="n">
        <v>2</v>
      </c>
      <c r="E36" s="42" t="n">
        <f aca="false">SUM(C36-D36)</f>
        <v>18.5</v>
      </c>
      <c r="F36" s="39" t="n">
        <v>0</v>
      </c>
      <c r="G36" s="52" t="n">
        <v>7.2</v>
      </c>
      <c r="H36" s="41" t="n">
        <v>856.9</v>
      </c>
      <c r="I36" s="38" t="n">
        <v>858.6</v>
      </c>
      <c r="J36" s="38" t="n">
        <v>855.2</v>
      </c>
      <c r="K36" s="42" t="n">
        <f aca="false">SUM(I36-J36)</f>
        <v>3.39999999999998</v>
      </c>
      <c r="L36" s="41" t="n">
        <v>1019.1</v>
      </c>
      <c r="M36" s="38" t="n">
        <v>1020.9</v>
      </c>
      <c r="N36" s="38" t="n">
        <v>1016.8</v>
      </c>
      <c r="O36" s="54" t="n">
        <f aca="false">SUM(M36-N36)</f>
        <v>4.10000000000002</v>
      </c>
      <c r="P36" s="41" t="n">
        <v>3.1</v>
      </c>
      <c r="Q36" s="38" t="n">
        <v>4.6</v>
      </c>
      <c r="R36" s="38" t="n">
        <v>0.9</v>
      </c>
      <c r="S36" s="41" t="n">
        <v>7.6</v>
      </c>
      <c r="T36" s="38" t="n">
        <v>8.5</v>
      </c>
      <c r="U36" s="38" t="n">
        <v>5.5</v>
      </c>
      <c r="V36" s="12" t="n">
        <v>28</v>
      </c>
      <c r="W36" s="43" t="n">
        <v>57</v>
      </c>
      <c r="X36" s="44" t="n">
        <v>97</v>
      </c>
      <c r="Y36" s="44" t="n">
        <v>30</v>
      </c>
      <c r="Z36" s="41" t="n">
        <v>0</v>
      </c>
      <c r="AA36" s="45" t="n">
        <v>0</v>
      </c>
      <c r="AB36" s="46"/>
      <c r="AC36" s="47"/>
      <c r="AD36" s="41" t="n">
        <v>0</v>
      </c>
      <c r="AE36" s="48" t="n">
        <v>12.29</v>
      </c>
      <c r="AF36" s="49" t="n">
        <v>6.72</v>
      </c>
      <c r="AG36" s="50" t="n">
        <v>5.57</v>
      </c>
      <c r="AH36" s="1" t="n">
        <v>0</v>
      </c>
      <c r="AI36" s="1" t="s">
        <v>64</v>
      </c>
      <c r="AJ36" s="1" t="s">
        <v>45</v>
      </c>
      <c r="AK36" s="11" t="s">
        <v>50</v>
      </c>
      <c r="AL36" s="45" t="n">
        <v>3.5</v>
      </c>
      <c r="AM36" s="10" t="s">
        <v>50</v>
      </c>
      <c r="AN36" s="10" t="n">
        <v>5.5</v>
      </c>
      <c r="AO36" s="9" t="n">
        <v>2.6</v>
      </c>
      <c r="AP36" s="51" t="n">
        <v>0.429166666666667</v>
      </c>
      <c r="AR36" s="51"/>
    </row>
    <row r="37" customFormat="false" ht="14.25" hidden="false" customHeight="false" outlineLevel="0" collapsed="false">
      <c r="A37" s="1" t="n">
        <v>29</v>
      </c>
      <c r="B37" s="41"/>
      <c r="C37" s="38"/>
      <c r="D37" s="38"/>
      <c r="E37" s="42"/>
      <c r="F37" s="39"/>
      <c r="G37" s="52"/>
      <c r="H37" s="41"/>
      <c r="I37" s="38"/>
      <c r="J37" s="38"/>
      <c r="K37" s="42"/>
      <c r="L37" s="41"/>
      <c r="M37" s="38"/>
      <c r="N37" s="38"/>
      <c r="O37" s="54"/>
      <c r="P37" s="41"/>
      <c r="Q37" s="38"/>
      <c r="R37" s="38"/>
      <c r="S37" s="41"/>
      <c r="T37" s="38"/>
      <c r="U37" s="38"/>
      <c r="V37" s="12" t="n">
        <v>29</v>
      </c>
      <c r="W37" s="43"/>
      <c r="X37" s="44"/>
      <c r="Y37" s="44"/>
      <c r="Z37" s="41"/>
      <c r="AA37" s="45"/>
      <c r="AB37" s="46"/>
      <c r="AC37" s="47"/>
      <c r="AD37" s="41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9"/>
      <c r="AP37" s="51"/>
      <c r="AR37" s="51"/>
    </row>
    <row r="38" customFormat="false" ht="14.25" hidden="false" customHeight="false" outlineLevel="0" collapsed="false">
      <c r="A38" s="1" t="n">
        <v>30</v>
      </c>
      <c r="B38" s="41"/>
      <c r="C38" s="38"/>
      <c r="D38" s="38"/>
      <c r="E38" s="42"/>
      <c r="F38" s="39"/>
      <c r="G38" s="52"/>
      <c r="H38" s="41"/>
      <c r="I38" s="38"/>
      <c r="J38" s="38"/>
      <c r="K38" s="42"/>
      <c r="L38" s="41"/>
      <c r="M38" s="38"/>
      <c r="N38" s="38"/>
      <c r="O38" s="54"/>
      <c r="P38" s="41"/>
      <c r="Q38" s="38"/>
      <c r="R38" s="38"/>
      <c r="S38" s="41"/>
      <c r="T38" s="38"/>
      <c r="U38" s="38"/>
      <c r="V38" s="12" t="n">
        <v>30</v>
      </c>
      <c r="W38" s="43"/>
      <c r="X38" s="44"/>
      <c r="Y38" s="44"/>
      <c r="Z38" s="41"/>
      <c r="AA38" s="45"/>
      <c r="AB38" s="46"/>
      <c r="AC38" s="47"/>
      <c r="AD38" s="41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9"/>
      <c r="AP38" s="51"/>
    </row>
    <row r="39" customFormat="false" ht="14.25" hidden="false" customHeight="false" outlineLevel="0" collapsed="false">
      <c r="A39" s="1" t="n">
        <v>31</v>
      </c>
      <c r="B39" s="41"/>
      <c r="C39" s="38"/>
      <c r="D39" s="38"/>
      <c r="E39" s="42"/>
      <c r="F39" s="39"/>
      <c r="G39" s="52"/>
      <c r="H39" s="41"/>
      <c r="I39" s="38"/>
      <c r="J39" s="38"/>
      <c r="K39" s="97"/>
      <c r="L39" s="41"/>
      <c r="M39" s="38"/>
      <c r="N39" s="38"/>
      <c r="O39" s="54"/>
      <c r="P39" s="41"/>
      <c r="Q39" s="38"/>
      <c r="R39" s="38"/>
      <c r="S39" s="41"/>
      <c r="T39" s="38"/>
      <c r="U39" s="38"/>
      <c r="V39" s="12" t="n">
        <v>31</v>
      </c>
      <c r="W39" s="43"/>
      <c r="X39" s="44"/>
      <c r="Y39" s="44"/>
      <c r="Z39" s="41"/>
      <c r="AA39" s="45"/>
      <c r="AB39" s="46"/>
      <c r="AC39" s="47"/>
      <c r="AD39" s="41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38</v>
      </c>
      <c r="B40" s="54" t="n">
        <f aca="false">AVERAGE(B29:B39)</f>
        <v>10.8375</v>
      </c>
      <c r="C40" s="54" t="n">
        <f aca="false">AVERAGE(C29:C39)</f>
        <v>19.3375</v>
      </c>
      <c r="D40" s="54" t="n">
        <f aca="false">AVERAGE(D29:D39)</f>
        <v>3.6</v>
      </c>
      <c r="E40" s="54" t="n">
        <f aca="false">AVERAGE(E29:E39)</f>
        <v>15.7375</v>
      </c>
      <c r="F40" s="54" t="n">
        <f aca="false">AVERAGE(F29:F39)</f>
        <v>2.3</v>
      </c>
      <c r="G40" s="54" t="n">
        <f aca="false">AVERAGE(G29:G39)</f>
        <v>6.3125</v>
      </c>
      <c r="H40" s="54" t="n">
        <f aca="false">AVERAGE(H29:H39)</f>
        <v>854.25</v>
      </c>
      <c r="I40" s="54" t="n">
        <f aca="false">AVERAGE(I29:I39)</f>
        <v>855.9375</v>
      </c>
      <c r="J40" s="54" t="n">
        <f aca="false">AVERAGE(J29:J39)</f>
        <v>852.5</v>
      </c>
      <c r="K40" s="42" t="n">
        <f aca="false">AVERAGE(K29:K39)</f>
        <v>3.4375</v>
      </c>
      <c r="L40" s="54" t="n">
        <f aca="false">AVERAGE(L29:L39)</f>
        <v>1015.6625</v>
      </c>
      <c r="M40" s="54" t="n">
        <f aca="false">AVERAGE(M29:M39)</f>
        <v>1018.275</v>
      </c>
      <c r="N40" s="54" t="n">
        <f aca="false">AVERAGE(N29:N39)</f>
        <v>1012.8125</v>
      </c>
      <c r="O40" s="54" t="n">
        <f aca="false">AVERAGE(O29:O39)</f>
        <v>5.46249999999999</v>
      </c>
      <c r="P40" s="54" t="n">
        <f aca="false">AVERAGE(P29:P39)</f>
        <v>2.0375</v>
      </c>
      <c r="Q40" s="54" t="n">
        <f aca="false">AVERAGE(Q29:Q39)</f>
        <v>4.8875</v>
      </c>
      <c r="R40" s="54" t="n">
        <f aca="false">AVERAGE(R29:R39)</f>
        <v>-1.1625</v>
      </c>
      <c r="S40" s="54" t="n">
        <f aca="false">AVERAGE(S29:S39)</f>
        <v>7.1625</v>
      </c>
      <c r="T40" s="54" t="n">
        <f aca="false">AVERAGE(T29:T39)</f>
        <v>8.7625</v>
      </c>
      <c r="U40" s="54" t="n">
        <f aca="false">AVERAGE(U29:U39)</f>
        <v>5.5</v>
      </c>
      <c r="V40" s="54"/>
      <c r="W40" s="57" t="n">
        <f aca="false">AVERAGE(W29:W39)</f>
        <v>60</v>
      </c>
      <c r="X40" s="57" t="n">
        <f aca="false">AVERAGE(X29:X39)</f>
        <v>82.875</v>
      </c>
      <c r="Y40" s="57" t="n">
        <f aca="false">AVERAGE(Y29:Y39)</f>
        <v>35.375</v>
      </c>
      <c r="Z40" s="54" t="n">
        <f aca="false">SUM(Z29:Z39)</f>
        <v>8.1</v>
      </c>
      <c r="AA40" s="54" t="n">
        <f aca="false">MAX(AA29:AA39)</f>
        <v>0</v>
      </c>
      <c r="AB40" s="54"/>
      <c r="AC40" s="54"/>
      <c r="AD40" s="54" t="n">
        <f aca="false">SUM(AD29:AD39)</f>
        <v>8.1</v>
      </c>
      <c r="AE40" s="66"/>
      <c r="AF40" s="54"/>
      <c r="AG40" s="66" t="n">
        <f aca="false">SUM(AG29:AG39)</f>
        <v>29.82</v>
      </c>
      <c r="AH40" s="57" t="n">
        <f aca="false">AVERAGE(AH29:AH39)</f>
        <v>3.5</v>
      </c>
      <c r="AI40" s="54"/>
      <c r="AJ40" s="54"/>
      <c r="AK40" s="54"/>
      <c r="AL40" s="54" t="n">
        <f aca="false">AVERAGE(AL29:AL39)</f>
        <v>3.25</v>
      </c>
      <c r="AM40" s="54" t="s">
        <v>49</v>
      </c>
      <c r="AN40" s="54" t="n">
        <f aca="false">MAX(AN29:AN39)</f>
        <v>11</v>
      </c>
      <c r="AO40" s="54" t="n">
        <f aca="false">AVERAGE(AO29:AO39)</f>
        <v>2.75</v>
      </c>
      <c r="AP40" s="62" t="n">
        <f aca="false">SUM(AP29:AP39)</f>
        <v>2.12152777777778</v>
      </c>
    </row>
    <row r="41" customFormat="false" ht="14.25" hidden="false" customHeight="false" outlineLevel="0" collapsed="false">
      <c r="B41" s="67"/>
      <c r="C41" s="67"/>
      <c r="D41" s="67"/>
      <c r="E41" s="68"/>
      <c r="F41" s="39"/>
      <c r="G41" s="52"/>
      <c r="H41" s="69"/>
      <c r="I41" s="67"/>
      <c r="J41" s="67"/>
      <c r="K41" s="3"/>
      <c r="L41" s="69"/>
      <c r="M41" s="67"/>
      <c r="N41" s="67"/>
      <c r="O41" s="3"/>
      <c r="P41" s="69"/>
      <c r="Q41" s="38"/>
      <c r="R41" s="38"/>
      <c r="S41" s="41"/>
      <c r="T41" s="38"/>
      <c r="U41" s="38"/>
      <c r="V41" s="12"/>
      <c r="W41" s="43"/>
      <c r="X41" s="44"/>
      <c r="Y41" s="44"/>
      <c r="Z41" s="41"/>
      <c r="AA41" s="98"/>
      <c r="AB41" s="99"/>
      <c r="AC41" s="100"/>
      <c r="AD41" s="41"/>
      <c r="AE41" s="101"/>
      <c r="AF41" s="102"/>
      <c r="AG41" s="66" t="n">
        <f aca="false">SUM(AG7:AG16,AG18:AG27,AG29:AG39)</f>
        <v>116.9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39</v>
      </c>
      <c r="B42" s="41" t="n">
        <f aca="false">AVERAGE(B7:B16,B18:B27,B29:B39)</f>
        <v>9.88214285714286</v>
      </c>
      <c r="C42" s="41" t="n">
        <f aca="false">AVERAGE(C7:C16,C18:C27,C29:C39)</f>
        <v>18.8964285714286</v>
      </c>
      <c r="D42" s="41" t="n">
        <f aca="false">AVERAGE(D7:D16,D18:D27,D29:D39)</f>
        <v>1.65</v>
      </c>
      <c r="E42" s="41" t="n">
        <f aca="false">AVERAGE(E7:E16,E18:E27,E29:E39)</f>
        <v>17.2464285714286</v>
      </c>
      <c r="F42" s="41" t="n">
        <f aca="false">AVERAGE(F7:F16,F18:F27,F29:F39)</f>
        <v>-0.3</v>
      </c>
      <c r="G42" s="41" t="n">
        <f aca="false">AVERAGE(G7:G16,G18:G27,G29:G39)</f>
        <v>4.65357142857143</v>
      </c>
      <c r="H42" s="41" t="n">
        <f aca="false">AVERAGE(H7:H16,H18:H27,H29:H39)</f>
        <v>852.467857142857</v>
      </c>
      <c r="I42" s="41" t="n">
        <f aca="false">AVERAGE(I7:I16,I18:I27,I29:I39)</f>
        <v>854.553571428571</v>
      </c>
      <c r="J42" s="41" t="n">
        <f aca="false">AVERAGE(J7:J16,J18:J27,J29:J39)</f>
        <v>850.296428571429</v>
      </c>
      <c r="K42" s="41" t="n">
        <f aca="false">AVERAGE(K7:K16,K18:K27,K29:K39)</f>
        <v>4.25714285714286</v>
      </c>
      <c r="L42" s="41" t="n">
        <f aca="false">AVERAGE(L7:L16,L18:L27,L29:L39)</f>
        <v>1014.23571428571</v>
      </c>
      <c r="M42" s="41" t="n">
        <f aca="false">AVERAGE(M7:M16,M18:M27,M29:M39)</f>
        <v>1017.125</v>
      </c>
      <c r="N42" s="41" t="n">
        <f aca="false">AVERAGE(N7:N16,N18:N27,N29:N39)</f>
        <v>1011.05357142857</v>
      </c>
      <c r="O42" s="41" t="n">
        <f aca="false">AVERAGE(O7:O16,O18:O27,O29:O39)</f>
        <v>6.07142857142857</v>
      </c>
      <c r="P42" s="41" t="n">
        <f aca="false">AVERAGE(P7:P16,P18:P27,P29:P39)</f>
        <v>-0.978571428571429</v>
      </c>
      <c r="Q42" s="41" t="n">
        <f aca="false">AVERAGE(Q7:Q16,Q18:Q27,Q29:Q39)</f>
        <v>2.14285714285714</v>
      </c>
      <c r="R42" s="41" t="n">
        <f aca="false">AVERAGE(R7:R16,R18:R27,R29:R39)</f>
        <v>-5.00357142857143</v>
      </c>
      <c r="S42" s="41" t="n">
        <f aca="false">AVERAGE(S7:S16,S18:S27,S29:S39)</f>
        <v>5.70357142857143</v>
      </c>
      <c r="T42" s="41" t="n">
        <f aca="false">AVERAGE(T7:T16,T18:T27,T29:T39)</f>
        <v>7.32142857142857</v>
      </c>
      <c r="U42" s="41" t="n">
        <f aca="false">AVERAGE(U7:U16,U18:U27,U29:U39)</f>
        <v>4.13214285714286</v>
      </c>
      <c r="V42" s="41"/>
      <c r="W42" s="43" t="n">
        <f aca="false">AVERAGE(W7:W16,W18:W27,W29:W39)</f>
        <v>49.7142857142857</v>
      </c>
      <c r="X42" s="43" t="n">
        <f aca="false">AVERAGE(X7:X16,X18:X27,X29:X39)</f>
        <v>79.4642857142857</v>
      </c>
      <c r="Y42" s="43" t="n">
        <f aca="false">AVERAGE(Y7:Y16,Y18:Y27,Y29:Y39)</f>
        <v>26.0714285714286</v>
      </c>
      <c r="Z42" s="41" t="n">
        <f aca="false">SUM(Z7:Z16,Z18:Z27,Z29:Z39)</f>
        <v>8.4</v>
      </c>
      <c r="AA42" s="41"/>
      <c r="AB42" s="41"/>
      <c r="AC42" s="41"/>
      <c r="AD42" s="103" t="n">
        <f aca="false">SUM(AD7:AD16,AD18:AD27,AD29:AD39)</f>
        <v>8.4</v>
      </c>
      <c r="AE42" s="75"/>
      <c r="AF42" s="104"/>
      <c r="AG42" s="66" t="n">
        <f aca="false">AVERAGE(AG7:AG16,AG18:AG27,AG29:AG39)</f>
        <v>4.175</v>
      </c>
      <c r="AH42" s="43" t="n">
        <f aca="false">AVERAGE(AH7:AH16,AH18:AH27,AH29:AH39)</f>
        <v>2.69230769230769</v>
      </c>
      <c r="AI42" s="41"/>
      <c r="AJ42" s="41"/>
      <c r="AK42" s="41"/>
      <c r="AL42" s="41" t="n">
        <f aca="false">AVERAGE(AL7:AL16,AL18:AL27,AL29:AL39)</f>
        <v>4.28571428571429</v>
      </c>
      <c r="AM42" s="41"/>
      <c r="AN42" s="41" t="n">
        <f aca="false">AVERAGE(AN7:AN16,AN18:AN27,AN29:AN39)</f>
        <v>9.5</v>
      </c>
      <c r="AO42" s="41" t="n">
        <f aca="false">AVERAGE(AO7:AO16,AO18:AO27,AO29:AO39)</f>
        <v>3.48571428571429</v>
      </c>
      <c r="AP42" s="71" t="n">
        <f aca="false">SUM(AP7:AP16,AP18:AP27,AP29:AP39)</f>
        <v>8.98333333333333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40</v>
      </c>
      <c r="B43" s="41" t="n">
        <f aca="false">MAX(B7:B16,B18:B27,B29:B39)</f>
        <v>15.3</v>
      </c>
      <c r="C43" s="41" t="n">
        <f aca="false">MAX(C7:C16,C18:C27,C29:C39)</f>
        <v>27.2</v>
      </c>
      <c r="D43" s="41" t="n">
        <f aca="false">MAX(D7:D16,D18:D27,D29:D39)</f>
        <v>7.2</v>
      </c>
      <c r="E43" s="41" t="n">
        <f aca="false">MAX(E7:E16,E18:E27,E29:E39)</f>
        <v>24</v>
      </c>
      <c r="F43" s="41" t="n">
        <f aca="false">MAX(F7:F16,F18:F27,F29:F39)</f>
        <v>5</v>
      </c>
      <c r="G43" s="41" t="n">
        <f aca="false">MAX(G7:G16,G18:G27,G29:G39)</f>
        <v>7.3</v>
      </c>
      <c r="H43" s="41" t="n">
        <f aca="false">MAX(H7:H16,H18:H27,H29:H39)</f>
        <v>858.5</v>
      </c>
      <c r="I43" s="41" t="n">
        <f aca="false">MAX(I7:I16,I18:I27,I29:I39)</f>
        <v>860.5</v>
      </c>
      <c r="J43" s="41" t="n">
        <f aca="false">MAX(J7:J16,J18:J27,J29:J39)</f>
        <v>856.4</v>
      </c>
      <c r="K43" s="41" t="n">
        <f aca="false">MAX(K7:K16,K18:K27,K29:K39)</f>
        <v>6.29999999999995</v>
      </c>
      <c r="L43" s="41" t="n">
        <f aca="false">MAX(L7:L16,L18:L27,L29:L39)</f>
        <v>1020.6</v>
      </c>
      <c r="M43" s="41" t="n">
        <f aca="false">MAX(M7:M16,M18:M27,M29:M39)</f>
        <v>1023.8</v>
      </c>
      <c r="N43" s="41" t="n">
        <f aca="false">MAX(N7:N16,N18:N27,N29:N39)</f>
        <v>1017.5</v>
      </c>
      <c r="O43" s="41" t="n">
        <f aca="false">MAX(O7:O16,O18:O27,O29:O39)</f>
        <v>9.80000000000007</v>
      </c>
      <c r="P43" s="41" t="n">
        <f aca="false">MAX(P7:P16,P18:P27,P29:P39)</f>
        <v>6.3</v>
      </c>
      <c r="Q43" s="41" t="n">
        <f aca="false">MAX(Q7:Q16,Q18:Q27,Q29:Q39)</f>
        <v>8.4</v>
      </c>
      <c r="R43" s="41" t="n">
        <f aca="false">MAX(R7:R16,R18:R27,R29:R39)</f>
        <v>1.5</v>
      </c>
      <c r="S43" s="41" t="n">
        <f aca="false">MAX(S7:S16,S18:S27,S29:S39)</f>
        <v>9.7</v>
      </c>
      <c r="T43" s="41" t="n">
        <f aca="false">MAX(T7:T16,T18:T27,T29:T39)</f>
        <v>11</v>
      </c>
      <c r="U43" s="41" t="n">
        <f aca="false">MAX(U7:U16,U18:U27,U29:U39)</f>
        <v>6.7</v>
      </c>
      <c r="V43" s="41"/>
      <c r="W43" s="43" t="n">
        <f aca="false">MAX(W7:W16,W18:W27,W29:W39)</f>
        <v>90</v>
      </c>
      <c r="X43" s="43" t="n">
        <f aca="false">MAX(X7:X16,X18:X27,X29:X39)</f>
        <v>98</v>
      </c>
      <c r="Y43" s="43" t="n">
        <f aca="false">MAX(Y7:Y16,Y18:Y27,Y29:Y39)</f>
        <v>74</v>
      </c>
      <c r="Z43" s="41" t="n">
        <f aca="false">MAX(Z7:Z16,Z18:Z27,Z29:Z39)</f>
        <v>8.1</v>
      </c>
      <c r="AA43" s="41"/>
      <c r="AB43" s="41" t="n">
        <f aca="false">MAX(AB7:AB16,AB18:AB27,AB29:AB39)</f>
        <v>19</v>
      </c>
      <c r="AC43" s="41" t="n">
        <f aca="false">MAX(AC7:AC16,AC18:AC27,AC29:AC39)</f>
        <v>20</v>
      </c>
      <c r="AD43" s="105" t="n">
        <f aca="false">MAX(AD7:AD16,AD18:AD27,AD29:AD39)</f>
        <v>8.1</v>
      </c>
      <c r="AE43" s="103"/>
      <c r="AF43" s="104"/>
      <c r="AG43" s="66" t="n">
        <f aca="false">MAX(AG7:AG16,AG18:AG27,AG29:AG39)</f>
        <v>6.86</v>
      </c>
      <c r="AH43" s="41"/>
      <c r="AI43" s="41"/>
      <c r="AJ43" s="41"/>
      <c r="AK43" s="41"/>
      <c r="AL43" s="41" t="n">
        <f aca="false">MAX(AL7:AL16,AL18:AL27,AL29:AL39)</f>
        <v>11</v>
      </c>
      <c r="AM43" s="41" t="s">
        <v>63</v>
      </c>
      <c r="AN43" s="41" t="n">
        <f aca="false">MAX(AN7:AN16,AN18:AN27,AN29:AN39)</f>
        <v>18</v>
      </c>
      <c r="AO43" s="41" t="n">
        <f aca="false">MAX(AO7:AO16,AO18:AO27,AO29:AO39)</f>
        <v>6.7</v>
      </c>
      <c r="AP43" s="72"/>
      <c r="AQ43" s="0" t="n">
        <f aca="false">192*60</f>
        <v>11520</v>
      </c>
    </row>
    <row r="44" customFormat="false" ht="14.25" hidden="false" customHeight="false" outlineLevel="0" collapsed="false">
      <c r="A44" s="73" t="s">
        <v>41</v>
      </c>
      <c r="B44" s="74" t="n">
        <f aca="false">MIN(B7:B16,B18:B27,B29:B39)</f>
        <v>1.7</v>
      </c>
      <c r="C44" s="74" t="n">
        <f aca="false">MIN(C7:C16,C18:C27,C29:C39)</f>
        <v>6.8</v>
      </c>
      <c r="D44" s="74" t="n">
        <f aca="false">MIN(D7:D16,D18:D27,D29:D39)</f>
        <v>-7</v>
      </c>
      <c r="E44" s="74" t="n">
        <f aca="false">MIN(E7:E16,E18:E27,E29:E39)</f>
        <v>4.8</v>
      </c>
      <c r="F44" s="45" t="n">
        <f aca="false">MIN(F7:F16,F18:F27,F29:F39)</f>
        <v>-8.6</v>
      </c>
      <c r="G44" s="74" t="n">
        <f aca="false">MIN(G7:G16,G18:G27,G29:G39)</f>
        <v>-2.1</v>
      </c>
      <c r="H44" s="74" t="n">
        <f aca="false">MIN(H7:H16,H18:H27,H29:H39)</f>
        <v>846.6</v>
      </c>
      <c r="I44" s="74" t="n">
        <f aca="false">MIN(I7:I16,I18:I27,I29:I39)</f>
        <v>848.2</v>
      </c>
      <c r="J44" s="74" t="n">
        <f aca="false">MIN(J7:J16,J18:J27,J29:J39)</f>
        <v>844.6</v>
      </c>
      <c r="K44" s="74" t="n">
        <f aca="false">MIN(K7:K16,K18:K27,K29:K39)</f>
        <v>2.20000000000005</v>
      </c>
      <c r="L44" s="74" t="n">
        <f aca="false">MIN(L7:L16,L18:L27,L29:L39)</f>
        <v>1006.3</v>
      </c>
      <c r="M44" s="74" t="n">
        <f aca="false">MIN(M7:M16,M18:M27,M29:M39)</f>
        <v>1008.5</v>
      </c>
      <c r="N44" s="74" t="n">
        <f aca="false">MIN(N7:N16,N18:N27,N29:N39)</f>
        <v>1002.8</v>
      </c>
      <c r="O44" s="74" t="n">
        <f aca="false">MIN(O7:O16,O18:O27,O29:O39)</f>
        <v>3.90000000000009</v>
      </c>
      <c r="P44" s="74" t="n">
        <f aca="false">MIN(P7:P16,P18:P27,P29:P39)</f>
        <v>-8.8</v>
      </c>
      <c r="Q44" s="74" t="n">
        <f aca="false">MIN(Q7:Q16,Q18:Q27,Q29:Q39)</f>
        <v>-4.5</v>
      </c>
      <c r="R44" s="74" t="n">
        <f aca="false">MIN(R7:R16,R18:R27,R29:R39)</f>
        <v>-19.3</v>
      </c>
      <c r="S44" s="74" t="n">
        <f aca="false">MIN(S7:S16,S18:S27,S29:S39)</f>
        <v>3.2</v>
      </c>
      <c r="T44" s="74" t="n">
        <f aca="false">MIN(T7:T16,T18:T27,T29:T39)</f>
        <v>4.1</v>
      </c>
      <c r="U44" s="74" t="n">
        <f aca="false">MIN(U7:U16,U18:U27,U29:U39)</f>
        <v>1.1</v>
      </c>
      <c r="V44" s="75"/>
      <c r="W44" s="76" t="n">
        <f aca="false">MIN(W7:W16,W18:W27,W29:W39)</f>
        <v>29</v>
      </c>
      <c r="X44" s="76" t="n">
        <f aca="false">MIN(X7:X16,X18:X27,X29:X39)</f>
        <v>47</v>
      </c>
      <c r="Y44" s="76" t="n">
        <f aca="false">MIN(Y7:Y16,Y18:Y27,Y29:Y39)</f>
        <v>11</v>
      </c>
      <c r="Z44" s="106"/>
      <c r="AA44" s="107"/>
      <c r="AB44" s="108"/>
      <c r="AC44" s="108"/>
      <c r="AD44" s="109"/>
      <c r="AE44" s="110"/>
      <c r="AF44" s="111"/>
      <c r="AG44" s="66" t="n">
        <f aca="false">MIN(AG7:AG16,AG18:AG27,AG29:AG39)</f>
        <v>0.6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42</v>
      </c>
      <c r="B45" s="38" t="n">
        <f aca="false">STDEV(B7:B16,B18:B27,B29:B39)</f>
        <v>3.08653630291405</v>
      </c>
      <c r="C45" s="1"/>
      <c r="F45" s="1"/>
      <c r="G45" s="1"/>
      <c r="H45" s="1"/>
      <c r="I45" s="1"/>
      <c r="AF45" s="112"/>
      <c r="AG45" s="81"/>
      <c r="AH45" s="1"/>
      <c r="AI45" s="113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B47" s="0" t="s">
        <v>72</v>
      </c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62"/>
  <sheetViews>
    <sheetView showFormulas="false" showGridLines="true" showRowColHeaders="true" showZeros="true" rightToLeft="false" tabSelected="false" showOutlineSymbols="true" defaultGridColor="true" view="normal" topLeftCell="Y6" colorId="64" zoomScale="100" zoomScaleNormal="100" zoomScalePageLayoutView="100" workbookViewId="0">
      <selection pane="topLeft" activeCell="AO40" activeCellId="0" sqref="AO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114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20.25" hidden="false" customHeight="false" outlineLevel="0" collapsed="false">
      <c r="A2" s="2" t="s">
        <v>73</v>
      </c>
      <c r="AN2" s="0"/>
    </row>
    <row r="3" customFormat="false" ht="14.25" hidden="false" customHeight="false" outlineLevel="0" collapsed="false">
      <c r="X3" s="27"/>
    </row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115"/>
      <c r="AO5" s="21" t="s">
        <v>21</v>
      </c>
      <c r="AP5" s="22"/>
    </row>
    <row r="6" customFormat="false" ht="14.25" hidden="false" customHeight="false" outlineLevel="0" collapsed="false">
      <c r="A6" s="23" t="s">
        <v>28</v>
      </c>
      <c r="B6" s="24" t="s">
        <v>22</v>
      </c>
      <c r="C6" s="25" t="s">
        <v>23</v>
      </c>
      <c r="D6" s="25" t="s">
        <v>24</v>
      </c>
      <c r="E6" s="26" t="s">
        <v>25</v>
      </c>
      <c r="F6" s="27" t="s">
        <v>26</v>
      </c>
      <c r="G6" s="26" t="s">
        <v>27</v>
      </c>
      <c r="H6" s="24" t="s">
        <v>22</v>
      </c>
      <c r="I6" s="25" t="s">
        <v>23</v>
      </c>
      <c r="J6" s="25" t="s">
        <v>24</v>
      </c>
      <c r="K6" s="26" t="s">
        <v>25</v>
      </c>
      <c r="L6" s="24" t="s">
        <v>22</v>
      </c>
      <c r="M6" s="25" t="s">
        <v>23</v>
      </c>
      <c r="N6" s="25" t="s">
        <v>24</v>
      </c>
      <c r="O6" s="26" t="s">
        <v>25</v>
      </c>
      <c r="P6" s="24" t="s">
        <v>22</v>
      </c>
      <c r="Q6" s="25" t="s">
        <v>23</v>
      </c>
      <c r="R6" s="25" t="s">
        <v>24</v>
      </c>
      <c r="S6" s="24" t="s">
        <v>22</v>
      </c>
      <c r="T6" s="25" t="s">
        <v>23</v>
      </c>
      <c r="U6" s="25" t="s">
        <v>24</v>
      </c>
      <c r="V6" s="26" t="s">
        <v>28</v>
      </c>
      <c r="W6" s="24" t="s">
        <v>22</v>
      </c>
      <c r="X6" s="25" t="s">
        <v>23</v>
      </c>
      <c r="Y6" s="28" t="s">
        <v>24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116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1" t="n">
        <v>12.9</v>
      </c>
      <c r="C7" s="38" t="n">
        <v>23</v>
      </c>
      <c r="D7" s="38" t="n">
        <v>2</v>
      </c>
      <c r="E7" s="42" t="n">
        <f aca="false">SUM(C7-D7)</f>
        <v>21</v>
      </c>
      <c r="F7" s="39" t="n">
        <v>0.2</v>
      </c>
      <c r="G7" s="40" t="n">
        <v>7.2</v>
      </c>
      <c r="H7" s="41" t="n">
        <v>858.6</v>
      </c>
      <c r="I7" s="38" t="n">
        <v>862.1</v>
      </c>
      <c r="J7" s="38" t="n">
        <v>855.2</v>
      </c>
      <c r="K7" s="42" t="n">
        <f aca="false">SUM(I7-J7)</f>
        <v>6.89999999999998</v>
      </c>
      <c r="L7" s="41" t="n">
        <v>1019.7</v>
      </c>
      <c r="M7" s="38" t="n">
        <v>1024.7</v>
      </c>
      <c r="N7" s="38" t="n">
        <v>1014.5</v>
      </c>
      <c r="O7" s="42" t="n">
        <f aca="false">SUM(M7-N7)</f>
        <v>10.2</v>
      </c>
      <c r="P7" s="41" t="n">
        <v>1.6</v>
      </c>
      <c r="Q7" s="38" t="n">
        <v>3</v>
      </c>
      <c r="R7" s="38" t="n">
        <v>-2</v>
      </c>
      <c r="S7" s="41" t="n">
        <v>7</v>
      </c>
      <c r="T7" s="38" t="n">
        <v>9</v>
      </c>
      <c r="U7" s="38" t="n">
        <v>5.1</v>
      </c>
      <c r="V7" s="12" t="n">
        <v>1</v>
      </c>
      <c r="W7" s="43" t="n">
        <v>52</v>
      </c>
      <c r="X7" s="44" t="n">
        <v>89</v>
      </c>
      <c r="Y7" s="44" t="n">
        <v>23</v>
      </c>
      <c r="Z7" s="41" t="n">
        <v>0</v>
      </c>
      <c r="AA7" s="45" t="n">
        <v>0</v>
      </c>
      <c r="AB7" s="46"/>
      <c r="AC7" s="47"/>
      <c r="AD7" s="41" t="n">
        <v>0</v>
      </c>
      <c r="AE7" s="48" t="n">
        <v>6.72</v>
      </c>
      <c r="AF7" s="49" t="n">
        <v>2.11</v>
      </c>
      <c r="AG7" s="50" t="n">
        <v>4.61</v>
      </c>
      <c r="AH7" s="1" t="n">
        <v>2</v>
      </c>
      <c r="AI7" s="1" t="s">
        <v>44</v>
      </c>
      <c r="AJ7" s="1" t="s">
        <v>53</v>
      </c>
      <c r="AK7" s="1" t="s">
        <v>55</v>
      </c>
      <c r="AL7" s="45" t="n">
        <v>2</v>
      </c>
      <c r="AM7" s="10" t="s">
        <v>55</v>
      </c>
      <c r="AN7" s="117" t="n">
        <v>6.5</v>
      </c>
      <c r="AO7" s="9" t="n">
        <v>2.3</v>
      </c>
      <c r="AP7" s="51" t="n">
        <v>0.375</v>
      </c>
    </row>
    <row r="8" customFormat="false" ht="12.75" hidden="false" customHeight="false" outlineLevel="0" collapsed="false">
      <c r="A8" s="1" t="n">
        <v>2</v>
      </c>
      <c r="B8" s="41" t="n">
        <v>15</v>
      </c>
      <c r="C8" s="38" t="n">
        <v>23</v>
      </c>
      <c r="D8" s="38" t="n">
        <v>9.5</v>
      </c>
      <c r="E8" s="42" t="n">
        <f aca="false">SUM(C8-D8)</f>
        <v>13.5</v>
      </c>
      <c r="F8" s="39" t="n">
        <v>7.4</v>
      </c>
      <c r="G8" s="52" t="n">
        <v>7.4</v>
      </c>
      <c r="H8" s="41" t="n">
        <v>851.6</v>
      </c>
      <c r="I8" s="38" t="n">
        <v>855</v>
      </c>
      <c r="J8" s="38" t="n">
        <v>848.6</v>
      </c>
      <c r="K8" s="42" t="n">
        <f aca="false">SUM(I8-J8)</f>
        <v>6.39999999999998</v>
      </c>
      <c r="L8" s="41" t="n">
        <v>1010.2</v>
      </c>
      <c r="M8" s="38" t="n">
        <v>1014.9</v>
      </c>
      <c r="N8" s="38" t="n">
        <v>1006.4</v>
      </c>
      <c r="O8" s="12" t="n">
        <f aca="false">SUM(M8-N8)</f>
        <v>8.5</v>
      </c>
      <c r="P8" s="41" t="n">
        <v>-0.7</v>
      </c>
      <c r="Q8" s="38" t="n">
        <v>4.2</v>
      </c>
      <c r="R8" s="38" t="n">
        <v>-5.1</v>
      </c>
      <c r="S8" s="41" t="n">
        <v>5.9</v>
      </c>
      <c r="T8" s="38" t="n">
        <v>8.2</v>
      </c>
      <c r="U8" s="38" t="n">
        <v>4</v>
      </c>
      <c r="V8" s="12" t="n">
        <v>2</v>
      </c>
      <c r="W8" s="43" t="n">
        <v>38</v>
      </c>
      <c r="X8" s="44" t="n">
        <v>66</v>
      </c>
      <c r="Y8" s="44" t="n">
        <v>16</v>
      </c>
      <c r="Z8" s="41" t="n">
        <v>0</v>
      </c>
      <c r="AA8" s="45" t="n">
        <v>0</v>
      </c>
      <c r="AB8" s="46"/>
      <c r="AC8" s="47"/>
      <c r="AD8" s="41" t="n">
        <v>0</v>
      </c>
      <c r="AE8" s="48" t="n">
        <v>80</v>
      </c>
      <c r="AF8" s="49" t="n">
        <v>73.34</v>
      </c>
      <c r="AG8" s="50" t="n">
        <v>6.66</v>
      </c>
      <c r="AH8" s="1" t="n">
        <v>6</v>
      </c>
      <c r="AI8" s="1" t="s">
        <v>54</v>
      </c>
      <c r="AJ8" s="1" t="s">
        <v>53</v>
      </c>
      <c r="AK8" s="11" t="s">
        <v>46</v>
      </c>
      <c r="AL8" s="45" t="n">
        <v>9</v>
      </c>
      <c r="AM8" s="10" t="s">
        <v>46</v>
      </c>
      <c r="AN8" s="117" t="n">
        <v>11</v>
      </c>
      <c r="AO8" s="9" t="n">
        <v>3.5</v>
      </c>
      <c r="AP8" s="51" t="n">
        <v>0.0340277777777778</v>
      </c>
    </row>
    <row r="9" customFormat="false" ht="12.75" hidden="false" customHeight="false" outlineLevel="0" collapsed="false">
      <c r="A9" s="1" t="n">
        <v>3</v>
      </c>
      <c r="B9" s="41" t="n">
        <v>15.9</v>
      </c>
      <c r="C9" s="38" t="n">
        <v>23</v>
      </c>
      <c r="D9" s="38" t="n">
        <v>10.6</v>
      </c>
      <c r="E9" s="42" t="n">
        <f aca="false">SUM(C9-D9)</f>
        <v>12.4</v>
      </c>
      <c r="F9" s="39" t="n">
        <v>7.7</v>
      </c>
      <c r="G9" s="52" t="n">
        <v>6.6</v>
      </c>
      <c r="H9" s="41" t="n">
        <v>847.5</v>
      </c>
      <c r="I9" s="38" t="n">
        <v>848.9</v>
      </c>
      <c r="J9" s="38" t="n">
        <v>846.2</v>
      </c>
      <c r="K9" s="12" t="n">
        <f aca="false">SUM(I9-J9)</f>
        <v>2.69999999999993</v>
      </c>
      <c r="L9" s="41" t="n">
        <v>100.5</v>
      </c>
      <c r="M9" s="38" t="n">
        <v>1006.8</v>
      </c>
      <c r="N9" s="38" t="n">
        <v>1002.8</v>
      </c>
      <c r="O9" s="12" t="n">
        <f aca="false">SUM(M9-N9)</f>
        <v>4</v>
      </c>
      <c r="P9" s="41" t="n">
        <v>4.2</v>
      </c>
      <c r="Q9" s="38" t="n">
        <v>-0.9</v>
      </c>
      <c r="R9" s="38" t="n">
        <v>-8.9</v>
      </c>
      <c r="S9" s="41" t="n">
        <v>4.3</v>
      </c>
      <c r="T9" s="38" t="n">
        <v>5.7</v>
      </c>
      <c r="U9" s="38" t="n">
        <v>2.3</v>
      </c>
      <c r="V9" s="12" t="n">
        <v>3</v>
      </c>
      <c r="W9" s="43" t="n">
        <v>25</v>
      </c>
      <c r="X9" s="44" t="n">
        <v>37</v>
      </c>
      <c r="Y9" s="44" t="n">
        <v>12</v>
      </c>
      <c r="Z9" s="41" t="n">
        <v>0</v>
      </c>
      <c r="AA9" s="45" t="n">
        <v>0</v>
      </c>
      <c r="AB9" s="46"/>
      <c r="AC9" s="47"/>
      <c r="AD9" s="41" t="n">
        <v>0</v>
      </c>
      <c r="AE9" s="48" t="n">
        <v>73.34</v>
      </c>
      <c r="AF9" s="49" t="n">
        <v>64.23</v>
      </c>
      <c r="AG9" s="50" t="n">
        <v>9.11</v>
      </c>
      <c r="AH9" s="1" t="n">
        <v>0</v>
      </c>
      <c r="AI9" s="1" t="s">
        <v>44</v>
      </c>
      <c r="AJ9" s="1" t="n">
        <v>0</v>
      </c>
      <c r="AK9" s="11" t="s">
        <v>46</v>
      </c>
      <c r="AL9" s="45" t="n">
        <v>10</v>
      </c>
      <c r="AM9" s="10" t="s">
        <v>46</v>
      </c>
      <c r="AN9" s="117" t="n">
        <v>14</v>
      </c>
      <c r="AO9" s="9" t="n">
        <v>5.6</v>
      </c>
      <c r="AP9" s="51" t="n">
        <v>0.442361111111111</v>
      </c>
    </row>
    <row r="10" customFormat="false" ht="12.75" hidden="false" customHeight="false" outlineLevel="0" collapsed="false">
      <c r="A10" s="1" t="n">
        <v>4</v>
      </c>
      <c r="B10" s="41" t="n">
        <v>14.6</v>
      </c>
      <c r="C10" s="38" t="n">
        <v>23.7</v>
      </c>
      <c r="D10" s="38" t="n">
        <v>4.2</v>
      </c>
      <c r="E10" s="42" t="n">
        <f aca="false">SUM(C10-D10)</f>
        <v>19.5</v>
      </c>
      <c r="F10" s="39" t="n">
        <v>1</v>
      </c>
      <c r="G10" s="52" t="n">
        <v>6</v>
      </c>
      <c r="H10" s="41" t="n">
        <v>847.6</v>
      </c>
      <c r="I10" s="38" t="n">
        <v>849.3</v>
      </c>
      <c r="J10" s="38" t="n">
        <v>845.3</v>
      </c>
      <c r="K10" s="42" t="n">
        <v>4</v>
      </c>
      <c r="L10" s="41" t="n">
        <v>100.54</v>
      </c>
      <c r="M10" s="38" t="n">
        <v>1008.1</v>
      </c>
      <c r="N10" s="38" t="n">
        <v>1002.2</v>
      </c>
      <c r="O10" s="12" t="n">
        <f aca="false">SUM(M10-N10)</f>
        <v>5.89999999999998</v>
      </c>
      <c r="P10" s="41" t="n">
        <v>-4.2</v>
      </c>
      <c r="Q10" s="38" t="n">
        <v>0.7</v>
      </c>
      <c r="R10" s="38" t="n">
        <v>-10.7</v>
      </c>
      <c r="S10" s="41" t="n">
        <v>4.5</v>
      </c>
      <c r="T10" s="38" t="n">
        <v>6.3</v>
      </c>
      <c r="U10" s="38" t="n">
        <v>2.4</v>
      </c>
      <c r="V10" s="12" t="n">
        <v>4</v>
      </c>
      <c r="W10" s="43" t="n">
        <v>32</v>
      </c>
      <c r="X10" s="44" t="n">
        <v>71</v>
      </c>
      <c r="Y10" s="44" t="n">
        <v>9</v>
      </c>
      <c r="Z10" s="41" t="n">
        <v>0</v>
      </c>
      <c r="AA10" s="45" t="n">
        <v>0</v>
      </c>
      <c r="AB10" s="46"/>
      <c r="AC10" s="47"/>
      <c r="AD10" s="41" t="n">
        <v>0</v>
      </c>
      <c r="AE10" s="48" t="n">
        <v>64.23</v>
      </c>
      <c r="AF10" s="49" t="n">
        <v>55.57</v>
      </c>
      <c r="AG10" s="50" t="n">
        <v>8.66</v>
      </c>
      <c r="AH10" s="1" t="n">
        <v>0</v>
      </c>
      <c r="AI10" s="1" t="n">
        <v>0</v>
      </c>
      <c r="AJ10" s="1" t="n">
        <v>0</v>
      </c>
      <c r="AK10" s="11" t="s">
        <v>46</v>
      </c>
      <c r="AL10" s="45" t="n">
        <v>8</v>
      </c>
      <c r="AM10" s="10" t="s">
        <v>46</v>
      </c>
      <c r="AN10" s="117" t="n">
        <v>11</v>
      </c>
      <c r="AO10" s="9" t="n">
        <v>5</v>
      </c>
      <c r="AP10" s="51" t="n">
        <v>0.45625</v>
      </c>
    </row>
    <row r="11" customFormat="false" ht="12.75" hidden="false" customHeight="false" outlineLevel="0" collapsed="false">
      <c r="A11" s="1" t="n">
        <v>5</v>
      </c>
      <c r="B11" s="41" t="n">
        <v>13.5</v>
      </c>
      <c r="C11" s="38" t="n">
        <v>21</v>
      </c>
      <c r="D11" s="38" t="n">
        <v>9.3</v>
      </c>
      <c r="E11" s="42" t="n">
        <f aca="false">SUM(C11-D11)</f>
        <v>11.7</v>
      </c>
      <c r="F11" s="39" t="n">
        <v>5.8</v>
      </c>
      <c r="G11" s="52" t="n">
        <v>5.6</v>
      </c>
      <c r="H11" s="41" t="n">
        <v>847.7</v>
      </c>
      <c r="I11" s="38" t="n">
        <v>849.9</v>
      </c>
      <c r="J11" s="38" t="n">
        <v>846.2</v>
      </c>
      <c r="K11" s="12" t="n">
        <f aca="false">SUM(I11-J11)</f>
        <v>3.69999999999993</v>
      </c>
      <c r="L11" s="41" t="n">
        <v>1005.6</v>
      </c>
      <c r="M11" s="38" t="n">
        <v>1008.8</v>
      </c>
      <c r="N11" s="38" t="n">
        <v>1004.2</v>
      </c>
      <c r="O11" s="12" t="n">
        <f aca="false">SUM(M11-N11)</f>
        <v>4.59999999999991</v>
      </c>
      <c r="P11" s="41" t="n">
        <v>-5.2</v>
      </c>
      <c r="Q11" s="38" t="n">
        <v>-0.3</v>
      </c>
      <c r="R11" s="38" t="n">
        <v>-12.2</v>
      </c>
      <c r="S11" s="41" t="n">
        <v>4.1</v>
      </c>
      <c r="T11" s="38" t="n">
        <v>6</v>
      </c>
      <c r="U11" s="38" t="n">
        <v>2.1</v>
      </c>
      <c r="V11" s="12" t="n">
        <v>5</v>
      </c>
      <c r="W11" s="43" t="n">
        <v>28</v>
      </c>
      <c r="X11" s="44" t="n">
        <v>49</v>
      </c>
      <c r="Y11" s="44" t="n">
        <v>9</v>
      </c>
      <c r="Z11" s="41" t="n">
        <v>0</v>
      </c>
      <c r="AA11" s="45" t="n">
        <v>0</v>
      </c>
      <c r="AB11" s="46"/>
      <c r="AC11" s="47"/>
      <c r="AD11" s="41" t="n">
        <v>0</v>
      </c>
      <c r="AE11" s="48" t="n">
        <v>55.57</v>
      </c>
      <c r="AF11" s="49" t="n">
        <v>48.62</v>
      </c>
      <c r="AG11" s="50" t="n">
        <v>6.95</v>
      </c>
      <c r="AH11" s="1" t="n">
        <v>2</v>
      </c>
      <c r="AI11" s="1" t="s">
        <v>52</v>
      </c>
      <c r="AJ11" s="1" t="s">
        <v>45</v>
      </c>
      <c r="AK11" s="11" t="s">
        <v>58</v>
      </c>
      <c r="AL11" s="45" t="n">
        <v>5</v>
      </c>
      <c r="AM11" s="10" t="s">
        <v>47</v>
      </c>
      <c r="AN11" s="117" t="n">
        <v>16</v>
      </c>
      <c r="AO11" s="9" t="n">
        <v>5.9</v>
      </c>
      <c r="AP11" s="51" t="n">
        <v>0.395833333333333</v>
      </c>
    </row>
    <row r="12" customFormat="false" ht="12.75" hidden="false" customHeight="false" outlineLevel="0" collapsed="false">
      <c r="A12" s="1" t="n">
        <v>6</v>
      </c>
      <c r="B12" s="41" t="n">
        <v>4.2</v>
      </c>
      <c r="C12" s="38" t="n">
        <v>13</v>
      </c>
      <c r="D12" s="38" t="n">
        <v>-1.8</v>
      </c>
      <c r="E12" s="42" t="n">
        <f aca="false">SUM(C12-D12)</f>
        <v>14.8</v>
      </c>
      <c r="F12" s="39" t="n">
        <v>-5.6</v>
      </c>
      <c r="G12" s="52" t="n">
        <v>-0.1</v>
      </c>
      <c r="H12" s="41" t="n">
        <v>853</v>
      </c>
      <c r="I12" s="38" t="n">
        <v>855.8</v>
      </c>
      <c r="J12" s="38" t="n">
        <v>850</v>
      </c>
      <c r="K12" s="12" t="n">
        <f aca="false">SUM(I12-J12)</f>
        <v>5.79999999999995</v>
      </c>
      <c r="L12" s="41" t="n">
        <v>1015</v>
      </c>
      <c r="M12" s="38" t="n">
        <v>1021.8</v>
      </c>
      <c r="N12" s="38" t="n">
        <v>1009</v>
      </c>
      <c r="O12" s="12" t="n">
        <f aca="false">SUM(M12-N12)</f>
        <v>12.8</v>
      </c>
      <c r="P12" s="41" t="n">
        <v>-6.2</v>
      </c>
      <c r="Q12" s="38" t="n">
        <v>-3.5</v>
      </c>
      <c r="R12" s="38" t="n">
        <v>-8.9</v>
      </c>
      <c r="S12" s="41" t="n">
        <v>3.6</v>
      </c>
      <c r="T12" s="38" t="n">
        <v>4.1</v>
      </c>
      <c r="U12" s="38" t="n">
        <v>3.2</v>
      </c>
      <c r="V12" s="12" t="n">
        <v>6</v>
      </c>
      <c r="W12" s="43" t="n">
        <v>45</v>
      </c>
      <c r="X12" s="44" t="n">
        <v>72</v>
      </c>
      <c r="Y12" s="44" t="n">
        <v>30</v>
      </c>
      <c r="Z12" s="41" t="n">
        <v>0</v>
      </c>
      <c r="AA12" s="45" t="n">
        <v>0</v>
      </c>
      <c r="AB12" s="46"/>
      <c r="AC12" s="47"/>
      <c r="AD12" s="41" t="n">
        <v>0</v>
      </c>
      <c r="AE12" s="48" t="n">
        <v>48.62</v>
      </c>
      <c r="AF12" s="49" t="n">
        <v>44.46</v>
      </c>
      <c r="AG12" s="50" t="n">
        <v>4.16</v>
      </c>
      <c r="AH12" s="1" t="n">
        <v>1</v>
      </c>
      <c r="AI12" s="1" t="s">
        <v>44</v>
      </c>
      <c r="AJ12" s="1" t="s">
        <v>45</v>
      </c>
      <c r="AK12" s="11" t="s">
        <v>50</v>
      </c>
      <c r="AL12" s="45" t="n">
        <v>3.5</v>
      </c>
      <c r="AM12" s="10" t="s">
        <v>50</v>
      </c>
      <c r="AN12" s="117" t="n">
        <v>8</v>
      </c>
      <c r="AO12" s="9" t="n">
        <v>2.9</v>
      </c>
      <c r="AP12" s="51" t="n">
        <v>0.449305555555556</v>
      </c>
    </row>
    <row r="13" customFormat="false" ht="12.75" hidden="false" customHeight="false" outlineLevel="0" collapsed="false">
      <c r="A13" s="1" t="n">
        <v>7</v>
      </c>
      <c r="B13" s="41" t="n">
        <v>6.5</v>
      </c>
      <c r="C13" s="38" t="n">
        <v>20.5</v>
      </c>
      <c r="D13" s="38" t="n">
        <v>-5.8</v>
      </c>
      <c r="E13" s="42" t="n">
        <f aca="false">SUM(C13-D13)</f>
        <v>26.3</v>
      </c>
      <c r="F13" s="39" t="n">
        <v>-9</v>
      </c>
      <c r="G13" s="52" t="n">
        <v>1</v>
      </c>
      <c r="H13" s="41" t="n">
        <v>853.9</v>
      </c>
      <c r="I13" s="38" t="n">
        <v>856.2</v>
      </c>
      <c r="J13" s="38" t="n">
        <v>849.8</v>
      </c>
      <c r="K13" s="42" t="n">
        <f aca="false">SUM(I13-J13)</f>
        <v>6.40000000000009</v>
      </c>
      <c r="L13" s="41" t="n">
        <v>1019.7</v>
      </c>
      <c r="M13" s="38" t="n">
        <v>1026.3</v>
      </c>
      <c r="N13" s="38" t="n">
        <v>1013</v>
      </c>
      <c r="O13" s="12" t="n">
        <f aca="false">SUM(M13-N13)</f>
        <v>13.3</v>
      </c>
      <c r="P13" s="41" t="n">
        <v>-6.3</v>
      </c>
      <c r="Q13" s="38" t="n">
        <v>0.6</v>
      </c>
      <c r="R13" s="38" t="n">
        <v>-10.8</v>
      </c>
      <c r="S13" s="41" t="n">
        <v>3.8</v>
      </c>
      <c r="T13" s="38" t="n">
        <v>6.4</v>
      </c>
      <c r="U13" s="38" t="n">
        <v>2.4</v>
      </c>
      <c r="V13" s="12" t="n">
        <v>7</v>
      </c>
      <c r="W13" s="43" t="n">
        <v>44</v>
      </c>
      <c r="X13" s="44" t="n">
        <v>78</v>
      </c>
      <c r="Y13" s="44" t="n">
        <v>11</v>
      </c>
      <c r="Z13" s="41" t="n">
        <v>0</v>
      </c>
      <c r="AA13" s="45" t="n">
        <v>0</v>
      </c>
      <c r="AB13" s="46"/>
      <c r="AC13" s="47"/>
      <c r="AD13" s="41" t="n">
        <v>0</v>
      </c>
      <c r="AE13" s="48" t="n">
        <v>44.46</v>
      </c>
      <c r="AF13" s="49" t="n">
        <v>41.51</v>
      </c>
      <c r="AG13" s="50" t="n">
        <v>2.92</v>
      </c>
      <c r="AH13" s="1" t="n">
        <v>0</v>
      </c>
      <c r="AI13" s="1" t="s">
        <v>44</v>
      </c>
      <c r="AJ13" s="1" t="s">
        <v>45</v>
      </c>
      <c r="AK13" s="11" t="s">
        <v>49</v>
      </c>
      <c r="AL13" s="45" t="n">
        <v>1</v>
      </c>
      <c r="AM13" s="10" t="s">
        <v>71</v>
      </c>
      <c r="AN13" s="117" t="n">
        <v>0</v>
      </c>
      <c r="AO13" s="9" t="n">
        <v>2.1</v>
      </c>
      <c r="AP13" s="51" t="n">
        <v>0.447916666666667</v>
      </c>
    </row>
    <row r="14" customFormat="false" ht="12.75" hidden="false" customHeight="false" outlineLevel="0" collapsed="false">
      <c r="A14" s="1" t="n">
        <v>8</v>
      </c>
      <c r="B14" s="41" t="n">
        <v>12</v>
      </c>
      <c r="C14" s="38" t="n">
        <v>23.6</v>
      </c>
      <c r="D14" s="38" t="n">
        <v>0</v>
      </c>
      <c r="E14" s="42" t="n">
        <f aca="false">SUM(C14-D14)</f>
        <v>23.6</v>
      </c>
      <c r="F14" s="39" t="n">
        <v>-3.5</v>
      </c>
      <c r="G14" s="52" t="n">
        <v>3.8</v>
      </c>
      <c r="H14" s="41" t="n">
        <v>854</v>
      </c>
      <c r="I14" s="38" t="n">
        <v>855</v>
      </c>
      <c r="J14" s="38" t="n">
        <v>852.8</v>
      </c>
      <c r="K14" s="12" t="n">
        <f aca="false">SUM(I14-J14)</f>
        <v>2.20000000000005</v>
      </c>
      <c r="L14" s="41" t="n">
        <v>1016.2</v>
      </c>
      <c r="M14" s="38" t="n">
        <v>1018</v>
      </c>
      <c r="N14" s="38" t="n">
        <v>1013.1</v>
      </c>
      <c r="O14" s="12" t="n">
        <f aca="false">SUM(M14-N14)</f>
        <v>4.89999999999998</v>
      </c>
      <c r="P14" s="41" t="n">
        <v>-7.5</v>
      </c>
      <c r="Q14" s="38" t="n">
        <v>1</v>
      </c>
      <c r="R14" s="38" t="n">
        <v>-15.8</v>
      </c>
      <c r="S14" s="41" t="n">
        <v>3.5</v>
      </c>
      <c r="T14" s="38" t="n">
        <v>6.6</v>
      </c>
      <c r="U14" s="38" t="n">
        <v>1.5</v>
      </c>
      <c r="V14" s="12" t="n">
        <v>8</v>
      </c>
      <c r="W14" s="43" t="n">
        <v>26</v>
      </c>
      <c r="X14" s="44" t="n">
        <v>57</v>
      </c>
      <c r="Y14" s="44" t="n">
        <v>5</v>
      </c>
      <c r="Z14" s="41" t="n">
        <v>0</v>
      </c>
      <c r="AA14" s="45" t="n">
        <v>0</v>
      </c>
      <c r="AB14" s="46"/>
      <c r="AC14" s="47"/>
      <c r="AD14" s="41" t="n">
        <v>0</v>
      </c>
      <c r="AE14" s="48" t="n">
        <v>41.54</v>
      </c>
      <c r="AF14" s="49" t="n">
        <v>36.31</v>
      </c>
      <c r="AG14" s="50" t="n">
        <v>5.23</v>
      </c>
      <c r="AH14" s="1" t="n">
        <v>1</v>
      </c>
      <c r="AI14" s="1" t="s">
        <v>74</v>
      </c>
      <c r="AJ14" s="1" t="s">
        <v>45</v>
      </c>
      <c r="AK14" s="11" t="s">
        <v>50</v>
      </c>
      <c r="AL14" s="45" t="n">
        <v>1.5</v>
      </c>
      <c r="AM14" s="10" t="s">
        <v>50</v>
      </c>
      <c r="AN14" s="117" t="n">
        <v>8</v>
      </c>
      <c r="AO14" s="9" t="n">
        <v>2.4</v>
      </c>
      <c r="AP14" s="51" t="n">
        <v>0.305555555555556</v>
      </c>
    </row>
    <row r="15" customFormat="false" ht="12.75" hidden="false" customHeight="false" outlineLevel="0" collapsed="false">
      <c r="A15" s="1" t="n">
        <v>9</v>
      </c>
      <c r="B15" s="41" t="n">
        <v>15.2</v>
      </c>
      <c r="C15" s="38" t="n">
        <v>26</v>
      </c>
      <c r="D15" s="38" t="n">
        <v>4.5</v>
      </c>
      <c r="E15" s="42" t="n">
        <f aca="false">SUM(C15-D15)</f>
        <v>21.5</v>
      </c>
      <c r="F15" s="39" t="n">
        <v>1</v>
      </c>
      <c r="G15" s="52" t="n">
        <v>6.2</v>
      </c>
      <c r="H15" s="41" t="n">
        <v>855.6</v>
      </c>
      <c r="I15" s="38" t="n">
        <v>857.3</v>
      </c>
      <c r="J15" s="38" t="n">
        <v>853.6</v>
      </c>
      <c r="K15" s="12" t="n">
        <f aca="false">SUM(I15-J15)</f>
        <v>3.69999999999993</v>
      </c>
      <c r="L15" s="41" t="n">
        <v>1015.8</v>
      </c>
      <c r="M15" s="38" t="n">
        <v>1017.9</v>
      </c>
      <c r="N15" s="38" t="n">
        <v>1012</v>
      </c>
      <c r="O15" s="42" t="n">
        <f aca="false">SUM(M15-N15)</f>
        <v>5.89999999999998</v>
      </c>
      <c r="P15" s="41" t="n">
        <v>-3.9</v>
      </c>
      <c r="Q15" s="38" t="n">
        <v>0.3</v>
      </c>
      <c r="R15" s="38" t="n">
        <v>-8.5</v>
      </c>
      <c r="S15" s="41" t="n">
        <v>4.5</v>
      </c>
      <c r="T15" s="38" t="n">
        <v>6.2</v>
      </c>
      <c r="U15" s="38" t="n">
        <v>3</v>
      </c>
      <c r="V15" s="12" t="n">
        <v>9</v>
      </c>
      <c r="W15" s="43" t="n">
        <v>24</v>
      </c>
      <c r="X15" s="44" t="n">
        <v>42</v>
      </c>
      <c r="Y15" s="44" t="n">
        <v>16</v>
      </c>
      <c r="Z15" s="41" t="n">
        <v>0</v>
      </c>
      <c r="AA15" s="45" t="n">
        <v>0</v>
      </c>
      <c r="AB15" s="46"/>
      <c r="AC15" s="47"/>
      <c r="AD15" s="41" t="n">
        <v>0</v>
      </c>
      <c r="AE15" s="48" t="n">
        <v>36.31</v>
      </c>
      <c r="AF15" s="49" t="n">
        <v>29.31</v>
      </c>
      <c r="AG15" s="50" t="n">
        <v>7</v>
      </c>
      <c r="AH15" s="1" t="n">
        <v>3</v>
      </c>
      <c r="AI15" s="1" t="s">
        <v>44</v>
      </c>
      <c r="AJ15" s="1" t="s">
        <v>45</v>
      </c>
      <c r="AK15" s="11" t="s">
        <v>50</v>
      </c>
      <c r="AL15" s="45" t="n">
        <v>2.5</v>
      </c>
      <c r="AM15" s="10" t="s">
        <v>71</v>
      </c>
      <c r="AN15" s="117" t="n">
        <v>0</v>
      </c>
      <c r="AO15" s="9" t="n">
        <v>2</v>
      </c>
      <c r="AP15" s="51" t="n">
        <v>0.332638888888889</v>
      </c>
    </row>
    <row r="16" customFormat="false" ht="13.5" hidden="false" customHeight="false" outlineLevel="0" collapsed="false">
      <c r="A16" s="1" t="n">
        <v>10</v>
      </c>
      <c r="B16" s="41" t="n">
        <v>16.2</v>
      </c>
      <c r="C16" s="38" t="n">
        <v>27.2</v>
      </c>
      <c r="D16" s="38" t="n">
        <v>4.5</v>
      </c>
      <c r="E16" s="42" t="n">
        <f aca="false">SUM(C16-D16)</f>
        <v>22.7</v>
      </c>
      <c r="F16" s="39" t="n">
        <v>2</v>
      </c>
      <c r="G16" s="52" t="n">
        <v>6.7</v>
      </c>
      <c r="H16" s="41" t="n">
        <v>854.6</v>
      </c>
      <c r="I16" s="38" t="n">
        <v>856.2</v>
      </c>
      <c r="J16" s="38" t="n">
        <v>851.3</v>
      </c>
      <c r="K16" s="42" t="n">
        <f aca="false">SUM(I16-J16)</f>
        <v>4.90000000000009</v>
      </c>
      <c r="L16" s="41" t="n">
        <v>1013.4</v>
      </c>
      <c r="M16" s="38" t="n">
        <v>1016.3</v>
      </c>
      <c r="N16" s="38" t="n">
        <v>1009.6</v>
      </c>
      <c r="O16" s="12" t="n">
        <f aca="false">SUM(M16-N16)</f>
        <v>6.69999999999993</v>
      </c>
      <c r="P16" s="41" t="n">
        <v>-3.8</v>
      </c>
      <c r="Q16" s="38" t="n">
        <v>-0.1</v>
      </c>
      <c r="R16" s="38" t="n">
        <v>-8.8</v>
      </c>
      <c r="S16" s="41" t="n">
        <v>4.5</v>
      </c>
      <c r="T16" s="38" t="n">
        <v>6</v>
      </c>
      <c r="U16" s="38" t="n">
        <v>2.9</v>
      </c>
      <c r="V16" s="12" t="n">
        <v>10</v>
      </c>
      <c r="W16" s="43" t="n">
        <v>28</v>
      </c>
      <c r="X16" s="44" t="n">
        <v>50</v>
      </c>
      <c r="Y16" s="44" t="n">
        <v>9</v>
      </c>
      <c r="Z16" s="41" t="n">
        <v>0</v>
      </c>
      <c r="AA16" s="45" t="n">
        <v>0</v>
      </c>
      <c r="AB16" s="46"/>
      <c r="AC16" s="47"/>
      <c r="AD16" s="41" t="n">
        <v>0</v>
      </c>
      <c r="AE16" s="48" t="n">
        <v>29.31</v>
      </c>
      <c r="AF16" s="49" t="n">
        <v>21.61</v>
      </c>
      <c r="AG16" s="50" t="n">
        <v>7.7</v>
      </c>
      <c r="AH16" s="1" t="n">
        <v>4</v>
      </c>
      <c r="AI16" s="1" t="s">
        <v>52</v>
      </c>
      <c r="AJ16" s="1" t="s">
        <v>45</v>
      </c>
      <c r="AK16" s="11" t="s">
        <v>49</v>
      </c>
      <c r="AL16" s="45" t="n">
        <v>1</v>
      </c>
      <c r="AM16" s="10" t="s">
        <v>75</v>
      </c>
      <c r="AN16" s="117" t="n">
        <v>10</v>
      </c>
      <c r="AO16" s="9" t="n">
        <v>3</v>
      </c>
      <c r="AP16" s="51" t="n">
        <v>0.385416666666667</v>
      </c>
    </row>
    <row r="17" customFormat="false" ht="14.25" hidden="false" customHeight="false" outlineLevel="0" collapsed="false">
      <c r="A17" s="25" t="s">
        <v>37</v>
      </c>
      <c r="B17" s="54" t="n">
        <f aca="false">AVERAGE(B7:B16)</f>
        <v>12.6</v>
      </c>
      <c r="C17" s="55" t="n">
        <f aca="false">AVERAGE(C7:C16)</f>
        <v>22.4</v>
      </c>
      <c r="D17" s="55" t="n">
        <f aca="false">AVERAGE(D7:D16)</f>
        <v>3.7</v>
      </c>
      <c r="E17" s="56" t="n">
        <f aca="false">AVERAGE(E7:E16)</f>
        <v>18.7</v>
      </c>
      <c r="F17" s="118" t="n">
        <f aca="false">AVERAGE(F7:F16)</f>
        <v>0.7</v>
      </c>
      <c r="G17" s="55" t="n">
        <f aca="false">AVERAGE(G7:G16)</f>
        <v>5.04</v>
      </c>
      <c r="H17" s="55" t="n">
        <f aca="false">AVERAGE(H7:H16)</f>
        <v>852.41</v>
      </c>
      <c r="I17" s="56" t="n">
        <f aca="false">AVERAGE(I7:I16)</f>
        <v>854.57</v>
      </c>
      <c r="J17" s="55" t="n">
        <f aca="false">AVERAGE(J7:J16)</f>
        <v>849.9</v>
      </c>
      <c r="K17" s="55" t="n">
        <f aca="false">AVERAGE(K7:K16)</f>
        <v>4.66999999999999</v>
      </c>
      <c r="L17" s="54" t="n">
        <f aca="false">AVERAGE(L7:L16)</f>
        <v>831.664</v>
      </c>
      <c r="M17" s="54" t="n">
        <f aca="false">AVERAGE(M7:M16)</f>
        <v>1016.36</v>
      </c>
      <c r="N17" s="55" t="n">
        <f aca="false">AVERAGE(N7:N16)</f>
        <v>1008.68</v>
      </c>
      <c r="O17" s="55" t="n">
        <f aca="false">AVERAGE(O7:O16)</f>
        <v>7.67999999999997</v>
      </c>
      <c r="P17" s="54" t="n">
        <f aca="false">AVERAGE(P7:P16)</f>
        <v>-3.2</v>
      </c>
      <c r="Q17" s="55" t="n">
        <f aca="false">AVERAGE(Q7:Q16)</f>
        <v>0.5</v>
      </c>
      <c r="R17" s="55" t="n">
        <f aca="false">AVERAGE(R7:R16)</f>
        <v>-9.17</v>
      </c>
      <c r="S17" s="54" t="n">
        <f aca="false">AVERAGE(S7:S16)</f>
        <v>4.57</v>
      </c>
      <c r="T17" s="54" t="n">
        <f aca="false">AVERAGE(T7:T16)</f>
        <v>6.45</v>
      </c>
      <c r="U17" s="55" t="n">
        <f aca="false">AVERAGE(U7:U16)</f>
        <v>2.89</v>
      </c>
      <c r="V17" s="26"/>
      <c r="W17" s="57" t="n">
        <f aca="false">AVERAGE(W7:W16)</f>
        <v>34.2</v>
      </c>
      <c r="X17" s="58" t="n">
        <f aca="false">AVERAGE(X7:X16)</f>
        <v>61.1</v>
      </c>
      <c r="Y17" s="58" t="n">
        <f aca="false">AVERAGE(Y7:Y16)</f>
        <v>14</v>
      </c>
      <c r="Z17" s="54" t="n">
        <f aca="false">SUM(Z7:Z16)</f>
        <v>0</v>
      </c>
      <c r="AA17" s="119" t="n">
        <f aca="false">MAX(AA7:AA16)</f>
        <v>0</v>
      </c>
      <c r="AB17" s="57"/>
      <c r="AC17" s="59"/>
      <c r="AD17" s="54" t="n">
        <f aca="false">SUM(AD7:AD16)</f>
        <v>0</v>
      </c>
      <c r="AE17" s="66" t="n">
        <f aca="false">AVERAGE(AE7:AE16)</f>
        <v>48.01</v>
      </c>
      <c r="AF17" s="61"/>
      <c r="AG17" s="65" t="n">
        <f aca="false">SUM(AG7:AG16)</f>
        <v>63</v>
      </c>
      <c r="AH17" s="57" t="n">
        <f aca="false">AVERAGE(AH7:AH16)</f>
        <v>1.9</v>
      </c>
      <c r="AI17" s="26" t="s">
        <v>44</v>
      </c>
      <c r="AJ17" s="25" t="s">
        <v>45</v>
      </c>
      <c r="AK17" s="24" t="s">
        <v>46</v>
      </c>
      <c r="AL17" s="56" t="n">
        <f aca="false">AVERAGE(AL7:AL16)</f>
        <v>4.35</v>
      </c>
      <c r="AM17" s="25" t="s">
        <v>47</v>
      </c>
      <c r="AN17" s="119" t="n">
        <f aca="false">MAX(AN7:AN16)</f>
        <v>16</v>
      </c>
      <c r="AO17" s="54" t="n">
        <f aca="false">AVERAGE(AO7:AO16)</f>
        <v>3.47</v>
      </c>
      <c r="AP17" s="62" t="n">
        <f aca="false">SUM(AP7:AP16)</f>
        <v>3.62430555555556</v>
      </c>
      <c r="AQ17" s="63"/>
    </row>
    <row r="18" customFormat="false" ht="13.5" hidden="false" customHeight="false" outlineLevel="0" collapsed="false">
      <c r="A18" s="1" t="n">
        <v>11</v>
      </c>
      <c r="B18" s="41" t="n">
        <v>17.8</v>
      </c>
      <c r="C18" s="38" t="n">
        <v>29.1</v>
      </c>
      <c r="D18" s="38" t="n">
        <v>3.2</v>
      </c>
      <c r="E18" s="42" t="n">
        <f aca="false">SUM(C18-D18)</f>
        <v>25.9</v>
      </c>
      <c r="F18" s="39" t="n">
        <v>0</v>
      </c>
      <c r="G18" s="52" t="n">
        <v>7.8</v>
      </c>
      <c r="H18" s="41" t="n">
        <v>851</v>
      </c>
      <c r="I18" s="38" t="n">
        <v>853.3</v>
      </c>
      <c r="J18" s="38" t="n">
        <v>847</v>
      </c>
      <c r="K18" s="12" t="n">
        <f aca="false">SUM(I18-J18)</f>
        <v>6.29999999999995</v>
      </c>
      <c r="L18" s="41" t="n">
        <v>1008.1</v>
      </c>
      <c r="M18" s="38" t="n">
        <v>1011.7</v>
      </c>
      <c r="N18" s="38" t="n">
        <v>1002.8</v>
      </c>
      <c r="O18" s="42" t="n">
        <f aca="false">SUM(M18-N18)</f>
        <v>8.90000000000009</v>
      </c>
      <c r="P18" s="41" t="n">
        <v>-2.4</v>
      </c>
      <c r="Q18" s="38" t="n">
        <v>0.8</v>
      </c>
      <c r="R18" s="38" t="n">
        <v>-5.3</v>
      </c>
      <c r="S18" s="41" t="n">
        <v>5</v>
      </c>
      <c r="T18" s="38" t="n">
        <v>6.5</v>
      </c>
      <c r="U18" s="38" t="n">
        <v>4</v>
      </c>
      <c r="V18" s="12" t="n">
        <v>11</v>
      </c>
      <c r="W18" s="43" t="n">
        <v>26</v>
      </c>
      <c r="X18" s="44" t="n">
        <v>47</v>
      </c>
      <c r="Y18" s="44" t="n">
        <v>12</v>
      </c>
      <c r="Z18" s="41" t="n">
        <v>0</v>
      </c>
      <c r="AA18" s="45" t="n">
        <v>0</v>
      </c>
      <c r="AB18" s="46"/>
      <c r="AC18" s="47"/>
      <c r="AD18" s="41" t="n">
        <v>0</v>
      </c>
      <c r="AE18" s="48" t="n">
        <v>15.34</v>
      </c>
      <c r="AF18" s="49"/>
      <c r="AG18" s="50" t="n">
        <v>6.27</v>
      </c>
      <c r="AH18" s="1" t="n">
        <v>3</v>
      </c>
      <c r="AI18" s="1" t="s">
        <v>76</v>
      </c>
      <c r="AJ18" s="1" t="s">
        <v>45</v>
      </c>
      <c r="AK18" s="11" t="s">
        <v>49</v>
      </c>
      <c r="AL18" s="45" t="n">
        <v>2</v>
      </c>
      <c r="AM18" s="10" t="s">
        <v>46</v>
      </c>
      <c r="AN18" s="117" t="n">
        <v>8</v>
      </c>
      <c r="AO18" s="64" t="n">
        <v>2</v>
      </c>
      <c r="AP18" s="51" t="n">
        <v>0.467361111111111</v>
      </c>
    </row>
    <row r="19" customFormat="false" ht="12.75" hidden="false" customHeight="false" outlineLevel="0" collapsed="false">
      <c r="A19" s="1" t="n">
        <v>12</v>
      </c>
      <c r="B19" s="41" t="n">
        <v>20</v>
      </c>
      <c r="C19" s="38" t="n">
        <v>25.2</v>
      </c>
      <c r="D19" s="38" t="n">
        <v>9.7</v>
      </c>
      <c r="E19" s="42" t="n">
        <f aca="false">SUM(C19-D19)</f>
        <v>15.5</v>
      </c>
      <c r="F19" s="39" t="n">
        <v>6</v>
      </c>
      <c r="G19" s="52" t="n">
        <v>10</v>
      </c>
      <c r="H19" s="41" t="n">
        <v>847.6</v>
      </c>
      <c r="I19" s="38" t="n">
        <v>849</v>
      </c>
      <c r="J19" s="38" t="n">
        <v>845.8</v>
      </c>
      <c r="K19" s="42" t="n">
        <f aca="false">SUM(I19-J19)</f>
        <v>3.20000000000005</v>
      </c>
      <c r="L19" s="41" t="n">
        <v>1002</v>
      </c>
      <c r="M19" s="38" t="n">
        <v>1006.2</v>
      </c>
      <c r="N19" s="38" t="n">
        <v>999.1</v>
      </c>
      <c r="O19" s="42" t="n">
        <f aca="false">SUM(M19-N19)</f>
        <v>7.10000000000002</v>
      </c>
      <c r="P19" s="41" t="n">
        <v>0.7</v>
      </c>
      <c r="Q19" s="38" t="n">
        <v>3.5</v>
      </c>
      <c r="R19" s="38" t="n">
        <v>-1.5</v>
      </c>
      <c r="S19" s="41" t="n">
        <v>6.5</v>
      </c>
      <c r="T19" s="38" t="n">
        <v>7.9</v>
      </c>
      <c r="U19" s="38" t="n">
        <v>5.4</v>
      </c>
      <c r="V19" s="12" t="n">
        <v>12</v>
      </c>
      <c r="W19" s="43" t="n">
        <v>29</v>
      </c>
      <c r="X19" s="44" t="n">
        <v>57</v>
      </c>
      <c r="Y19" s="44" t="n">
        <v>20</v>
      </c>
      <c r="Z19" s="41" t="n">
        <v>0</v>
      </c>
      <c r="AA19" s="45" t="n">
        <v>0</v>
      </c>
      <c r="AB19" s="46"/>
      <c r="AC19" s="47"/>
      <c r="AD19" s="41" t="n">
        <v>0</v>
      </c>
      <c r="AE19" s="48" t="n">
        <v>8.11</v>
      </c>
      <c r="AF19" s="49"/>
      <c r="AG19" s="50" t="n">
        <v>7.23</v>
      </c>
      <c r="AH19" s="1" t="n">
        <v>4</v>
      </c>
      <c r="AI19" s="1" t="s">
        <v>52</v>
      </c>
      <c r="AJ19" s="1" t="s">
        <v>53</v>
      </c>
      <c r="AK19" s="11" t="s">
        <v>60</v>
      </c>
      <c r="AL19" s="45" t="n">
        <v>6</v>
      </c>
      <c r="AM19" s="10" t="s">
        <v>60</v>
      </c>
      <c r="AN19" s="120" t="n">
        <v>12</v>
      </c>
      <c r="AO19" s="64" t="n">
        <v>4.7</v>
      </c>
      <c r="AP19" s="51" t="n">
        <v>0.429166666666667</v>
      </c>
    </row>
    <row r="20" customFormat="false" ht="12.75" hidden="false" customHeight="false" outlineLevel="0" collapsed="false">
      <c r="A20" s="1" t="n">
        <v>13</v>
      </c>
      <c r="B20" s="41" t="n">
        <v>13.3</v>
      </c>
      <c r="C20" s="38" t="n">
        <v>19.6</v>
      </c>
      <c r="D20" s="38" t="n">
        <v>6.8</v>
      </c>
      <c r="E20" s="42" t="n">
        <f aca="false">SUM(C20-D20)</f>
        <v>12.8</v>
      </c>
      <c r="F20" s="39" t="n">
        <v>5.5</v>
      </c>
      <c r="G20" s="52" t="n">
        <v>6.7</v>
      </c>
      <c r="H20" s="41" t="n">
        <v>848.2</v>
      </c>
      <c r="I20" s="38" t="n">
        <v>851.5</v>
      </c>
      <c r="J20" s="38" t="n">
        <v>846.9</v>
      </c>
      <c r="K20" s="42" t="n">
        <v>4.6</v>
      </c>
      <c r="L20" s="41" t="n">
        <v>1005.7</v>
      </c>
      <c r="M20" s="38" t="n">
        <v>1011.6</v>
      </c>
      <c r="N20" s="38" t="n">
        <v>1003.3</v>
      </c>
      <c r="O20" s="42" t="n">
        <f aca="false">SUM(M20-N20)</f>
        <v>8.30000000000007</v>
      </c>
      <c r="P20" s="41" t="n">
        <v>-0.4</v>
      </c>
      <c r="Q20" s="38" t="n">
        <v>3.9</v>
      </c>
      <c r="R20" s="38" t="n">
        <v>-3</v>
      </c>
      <c r="S20" s="41" t="n">
        <v>6</v>
      </c>
      <c r="T20" s="38" t="n">
        <v>8</v>
      </c>
      <c r="U20" s="38" t="n">
        <v>4.8</v>
      </c>
      <c r="V20" s="12" t="n">
        <v>13</v>
      </c>
      <c r="W20" s="43" t="n">
        <v>41</v>
      </c>
      <c r="X20" s="44" t="n">
        <v>64</v>
      </c>
      <c r="Y20" s="44" t="n">
        <v>22</v>
      </c>
      <c r="Z20" s="41" t="n">
        <v>0</v>
      </c>
      <c r="AA20" s="45" t="n">
        <v>0</v>
      </c>
      <c r="AB20" s="46"/>
      <c r="AC20" s="47"/>
      <c r="AD20" s="41" t="n">
        <v>0</v>
      </c>
      <c r="AE20" s="48" t="n">
        <v>8.11</v>
      </c>
      <c r="AF20" s="49" t="n">
        <v>1.01</v>
      </c>
      <c r="AG20" s="50" t="n">
        <v>7.09</v>
      </c>
      <c r="AH20" s="1" t="n">
        <v>2</v>
      </c>
      <c r="AI20" s="1" t="s">
        <v>54</v>
      </c>
      <c r="AJ20" s="1" t="s">
        <v>45</v>
      </c>
      <c r="AK20" s="11" t="s">
        <v>77</v>
      </c>
      <c r="AL20" s="45" t="n">
        <v>1</v>
      </c>
      <c r="AM20" s="10" t="s">
        <v>53</v>
      </c>
      <c r="AN20" s="117" t="n">
        <v>20</v>
      </c>
      <c r="AO20" s="64" t="n">
        <v>6.9</v>
      </c>
      <c r="AP20" s="51" t="n">
        <v>0.419444444444444</v>
      </c>
    </row>
    <row r="21" customFormat="false" ht="12.75" hidden="false" customHeight="false" outlineLevel="0" collapsed="false">
      <c r="A21" s="1" t="n">
        <v>14</v>
      </c>
      <c r="B21" s="41" t="n">
        <v>12</v>
      </c>
      <c r="C21" s="38" t="n">
        <v>24.5</v>
      </c>
      <c r="D21" s="38" t="n">
        <v>0.5</v>
      </c>
      <c r="E21" s="42" t="n">
        <f aca="false">SUM(C21-D21)</f>
        <v>24</v>
      </c>
      <c r="F21" s="39" t="n">
        <v>-1.5</v>
      </c>
      <c r="G21" s="52" t="n">
        <v>4.9</v>
      </c>
      <c r="H21" s="41" t="n">
        <v>848.8</v>
      </c>
      <c r="I21" s="38" t="n">
        <v>851.6</v>
      </c>
      <c r="J21" s="38" t="n">
        <v>844.8</v>
      </c>
      <c r="K21" s="42" t="n">
        <f aca="false">SUM(I21-J21)</f>
        <v>6.80000000000007</v>
      </c>
      <c r="L21" s="41" t="n">
        <v>1009.4</v>
      </c>
      <c r="M21" s="38" t="n">
        <v>1017.1</v>
      </c>
      <c r="N21" s="38" t="n">
        <v>1003.6</v>
      </c>
      <c r="O21" s="42" t="n">
        <f aca="false">SUM(M21-N21)</f>
        <v>13.5</v>
      </c>
      <c r="P21" s="41" t="n">
        <v>-3.9</v>
      </c>
      <c r="Q21" s="38" t="n">
        <v>2.3</v>
      </c>
      <c r="R21" s="38" t="n">
        <v>-13.6</v>
      </c>
      <c r="S21" s="41" t="n">
        <v>4.7</v>
      </c>
      <c r="T21" s="38" t="n">
        <v>7.2</v>
      </c>
      <c r="U21" s="38" t="n">
        <v>1.8</v>
      </c>
      <c r="V21" s="12" t="n">
        <v>14</v>
      </c>
      <c r="W21" s="43" t="n">
        <v>43</v>
      </c>
      <c r="X21" s="44" t="n">
        <v>86</v>
      </c>
      <c r="Y21" s="44" t="n">
        <v>9</v>
      </c>
      <c r="Z21" s="41" t="n">
        <v>0</v>
      </c>
      <c r="AA21" s="45" t="n">
        <v>0</v>
      </c>
      <c r="AB21" s="46"/>
      <c r="AC21" s="47"/>
      <c r="AD21" s="41" t="n">
        <v>0</v>
      </c>
      <c r="AE21" s="48" t="n">
        <v>12.7</v>
      </c>
      <c r="AF21" s="49" t="n">
        <v>1.65</v>
      </c>
      <c r="AG21" s="50" t="n">
        <v>1.65</v>
      </c>
      <c r="AH21" s="1" t="n">
        <v>5</v>
      </c>
      <c r="AI21" s="1" t="s">
        <v>54</v>
      </c>
      <c r="AJ21" s="1" t="s">
        <v>53</v>
      </c>
      <c r="AK21" s="11" t="s">
        <v>58</v>
      </c>
      <c r="AL21" s="45" t="n">
        <v>8</v>
      </c>
      <c r="AM21" s="10" t="s">
        <v>60</v>
      </c>
      <c r="AN21" s="120" t="n">
        <v>15</v>
      </c>
      <c r="AO21" s="64" t="n">
        <v>5.5</v>
      </c>
      <c r="AP21" s="51" t="n">
        <v>0.218055555555556</v>
      </c>
    </row>
    <row r="22" customFormat="false" ht="12.75" hidden="false" customHeight="false" outlineLevel="0" collapsed="false">
      <c r="A22" s="1" t="n">
        <v>15</v>
      </c>
      <c r="B22" s="41" t="n">
        <v>16.1</v>
      </c>
      <c r="C22" s="38" t="n">
        <v>23</v>
      </c>
      <c r="D22" s="38" t="n">
        <v>10.9</v>
      </c>
      <c r="E22" s="42" t="n">
        <f aca="false">SUM(C22-D22)</f>
        <v>12.1</v>
      </c>
      <c r="F22" s="39" t="n">
        <v>5</v>
      </c>
      <c r="G22" s="52" t="n">
        <v>6.5</v>
      </c>
      <c r="H22" s="41" t="n">
        <v>844.9</v>
      </c>
      <c r="I22" s="38" t="n">
        <v>847.2</v>
      </c>
      <c r="J22" s="38" t="n">
        <v>842.6</v>
      </c>
      <c r="K22" s="42" t="n">
        <f aca="false">SUM(I22-J22)</f>
        <v>4.60000000000002</v>
      </c>
      <c r="L22" s="41" t="n">
        <v>1002.2</v>
      </c>
      <c r="M22" s="38" t="n">
        <v>1006.1</v>
      </c>
      <c r="N22" s="38" t="n">
        <v>998.3</v>
      </c>
      <c r="O22" s="42" t="n">
        <f aca="false">SUM(M22-N22)</f>
        <v>7.80000000000007</v>
      </c>
      <c r="P22" s="41" t="n">
        <v>-4.9</v>
      </c>
      <c r="Q22" s="38" t="n">
        <v>-1.6</v>
      </c>
      <c r="R22" s="38" t="n">
        <v>-12.2</v>
      </c>
      <c r="S22" s="41" t="n">
        <v>4.2</v>
      </c>
      <c r="T22" s="38" t="n">
        <v>6.8</v>
      </c>
      <c r="U22" s="38" t="n">
        <v>2.2</v>
      </c>
      <c r="V22" s="12" t="n">
        <v>15</v>
      </c>
      <c r="W22" s="43" t="n">
        <v>23</v>
      </c>
      <c r="X22" s="44" t="n">
        <v>38</v>
      </c>
      <c r="Y22" s="44" t="n">
        <v>12</v>
      </c>
      <c r="Z22" s="41" t="n">
        <v>0</v>
      </c>
      <c r="AA22" s="45" t="n">
        <v>0</v>
      </c>
      <c r="AB22" s="46"/>
      <c r="AC22" s="47"/>
      <c r="AD22" s="41" t="n">
        <v>0</v>
      </c>
      <c r="AE22" s="48" t="n">
        <v>47.41</v>
      </c>
      <c r="AF22" s="49" t="n">
        <v>35.64</v>
      </c>
      <c r="AG22" s="50" t="n">
        <v>11.77</v>
      </c>
      <c r="AH22" s="1" t="n">
        <v>4</v>
      </c>
      <c r="AI22" s="1" t="s">
        <v>44</v>
      </c>
      <c r="AJ22" s="1" t="s">
        <v>53</v>
      </c>
      <c r="AK22" s="11" t="s">
        <v>46</v>
      </c>
      <c r="AL22" s="45" t="n">
        <v>11</v>
      </c>
      <c r="AM22" s="10" t="s">
        <v>46</v>
      </c>
      <c r="AN22" s="120" t="n">
        <v>21.5</v>
      </c>
      <c r="AO22" s="64" t="n">
        <v>9.7</v>
      </c>
      <c r="AP22" s="51" t="n">
        <v>0.413194444444444</v>
      </c>
    </row>
    <row r="23" customFormat="false" ht="12.75" hidden="false" customHeight="false" outlineLevel="0" collapsed="false">
      <c r="A23" s="1" t="n">
        <v>16</v>
      </c>
      <c r="B23" s="41" t="n">
        <v>14</v>
      </c>
      <c r="C23" s="38" t="n">
        <v>24</v>
      </c>
      <c r="D23" s="38" t="n">
        <v>4</v>
      </c>
      <c r="E23" s="42" t="n">
        <f aca="false">SUM(C23-D23)</f>
        <v>20</v>
      </c>
      <c r="F23" s="39" t="n">
        <v>1</v>
      </c>
      <c r="G23" s="52" t="n">
        <v>5.9</v>
      </c>
      <c r="H23" s="41" t="n">
        <v>847</v>
      </c>
      <c r="I23" s="38" t="n">
        <v>848.5</v>
      </c>
      <c r="J23" s="38" t="n">
        <v>846</v>
      </c>
      <c r="K23" s="42" t="n">
        <f aca="false">SUM(I23-J23)</f>
        <v>2.5</v>
      </c>
      <c r="L23" s="41" t="n">
        <v>1005.4</v>
      </c>
      <c r="M23" s="38" t="n">
        <v>1007.2</v>
      </c>
      <c r="N23" s="38" t="n">
        <v>1003.6</v>
      </c>
      <c r="O23" s="42" t="n">
        <f aca="false">SUM(M23-N23)</f>
        <v>3.60000000000002</v>
      </c>
      <c r="P23" s="41" t="n">
        <v>-2.8</v>
      </c>
      <c r="Q23" s="38" t="n">
        <v>1</v>
      </c>
      <c r="R23" s="38" t="n">
        <v>-7</v>
      </c>
      <c r="S23" s="41" t="n">
        <v>4.9</v>
      </c>
      <c r="T23" s="38" t="n">
        <v>6</v>
      </c>
      <c r="U23" s="38" t="n">
        <v>3.4</v>
      </c>
      <c r="V23" s="12" t="n">
        <v>16</v>
      </c>
      <c r="W23" s="43" t="n">
        <v>35</v>
      </c>
      <c r="X23" s="44" t="n">
        <v>63</v>
      </c>
      <c r="Y23" s="44" t="n">
        <v>12</v>
      </c>
      <c r="Z23" s="41" t="n">
        <v>0</v>
      </c>
      <c r="AA23" s="45" t="n">
        <v>0</v>
      </c>
      <c r="AB23" s="46"/>
      <c r="AC23" s="47"/>
      <c r="AD23" s="41" t="n">
        <v>0</v>
      </c>
      <c r="AE23" s="48" t="n">
        <v>35.64</v>
      </c>
      <c r="AF23" s="49" t="n">
        <v>29.7</v>
      </c>
      <c r="AG23" s="50" t="n">
        <v>5.94</v>
      </c>
      <c r="AH23" s="1" t="n">
        <v>0</v>
      </c>
      <c r="AI23" s="1" t="s">
        <v>54</v>
      </c>
      <c r="AJ23" s="1" t="s">
        <v>46</v>
      </c>
      <c r="AK23" s="11" t="s">
        <v>46</v>
      </c>
      <c r="AL23" s="45" t="n">
        <v>2.5</v>
      </c>
      <c r="AM23" s="10" t="s">
        <v>46</v>
      </c>
      <c r="AN23" s="120" t="n">
        <v>14</v>
      </c>
      <c r="AO23" s="64" t="n">
        <v>4.5</v>
      </c>
      <c r="AP23" s="51" t="n">
        <v>0.4375</v>
      </c>
    </row>
    <row r="24" customFormat="false" ht="12.75" hidden="false" customHeight="false" outlineLevel="0" collapsed="false">
      <c r="A24" s="1" t="n">
        <v>17</v>
      </c>
      <c r="B24" s="41" t="n">
        <v>14.7</v>
      </c>
      <c r="C24" s="38" t="n">
        <v>26.2</v>
      </c>
      <c r="D24" s="38" t="n">
        <v>1.9</v>
      </c>
      <c r="E24" s="42" t="n">
        <f aca="false">SUM(C24-D24)</f>
        <v>24.3</v>
      </c>
      <c r="F24" s="39" t="n">
        <v>-0.5</v>
      </c>
      <c r="G24" s="52" t="n">
        <v>5.9</v>
      </c>
      <c r="H24" s="41" t="n">
        <v>848.4</v>
      </c>
      <c r="I24" s="38" t="n">
        <v>849</v>
      </c>
      <c r="J24" s="38" t="n">
        <v>847.3</v>
      </c>
      <c r="K24" s="42" t="n">
        <f aca="false">SUM(I24-J24)</f>
        <v>1.70000000000005</v>
      </c>
      <c r="L24" s="41" t="n">
        <v>1006.9</v>
      </c>
      <c r="M24" s="38" t="n">
        <v>1010.3</v>
      </c>
      <c r="N24" s="38" t="n">
        <v>1004.1</v>
      </c>
      <c r="O24" s="42" t="n">
        <f aca="false">SUM(M24-N24)</f>
        <v>6.19999999999993</v>
      </c>
      <c r="P24" s="41" t="n">
        <v>-4.3</v>
      </c>
      <c r="Q24" s="38" t="n">
        <v>-1.5</v>
      </c>
      <c r="R24" s="38" t="n">
        <v>-8</v>
      </c>
      <c r="S24" s="41" t="n">
        <v>4.4</v>
      </c>
      <c r="T24" s="38" t="n">
        <v>5.4</v>
      </c>
      <c r="U24" s="38" t="n">
        <v>3.1</v>
      </c>
      <c r="V24" s="12" t="n">
        <v>17</v>
      </c>
      <c r="W24" s="43" t="n">
        <v>32</v>
      </c>
      <c r="X24" s="44" t="n">
        <v>69</v>
      </c>
      <c r="Y24" s="44" t="n">
        <v>11</v>
      </c>
      <c r="Z24" s="41" t="n">
        <v>0</v>
      </c>
      <c r="AA24" s="45" t="n">
        <v>0</v>
      </c>
      <c r="AB24" s="46"/>
      <c r="AC24" s="47"/>
      <c r="AD24" s="41" t="n">
        <v>0</v>
      </c>
      <c r="AE24" s="48" t="n">
        <v>29.7</v>
      </c>
      <c r="AF24" s="49" t="n">
        <v>24.2</v>
      </c>
      <c r="AG24" s="50" t="n">
        <v>5.5</v>
      </c>
      <c r="AH24" s="1" t="n">
        <v>6</v>
      </c>
      <c r="AI24" s="1" t="s">
        <v>54</v>
      </c>
      <c r="AJ24" s="1" t="s">
        <v>45</v>
      </c>
      <c r="AK24" s="11" t="s">
        <v>53</v>
      </c>
      <c r="AL24" s="45" t="n">
        <v>5.5</v>
      </c>
      <c r="AM24" s="10" t="s">
        <v>53</v>
      </c>
      <c r="AN24" s="120" t="n">
        <v>9.5</v>
      </c>
      <c r="AO24" s="64" t="n">
        <v>3.2</v>
      </c>
      <c r="AP24" s="51" t="n">
        <v>0.302083333333333</v>
      </c>
    </row>
    <row r="25" customFormat="false" ht="12.75" hidden="false" customHeight="false" outlineLevel="0" collapsed="false">
      <c r="A25" s="1" t="n">
        <v>18</v>
      </c>
      <c r="B25" s="41" t="n">
        <v>16.3</v>
      </c>
      <c r="C25" s="38" t="n">
        <v>26.7</v>
      </c>
      <c r="D25" s="38" t="n">
        <v>4.6</v>
      </c>
      <c r="E25" s="42" t="n">
        <f aca="false">SUM(C25-D25)</f>
        <v>22.1</v>
      </c>
      <c r="F25" s="39" t="n">
        <v>2.5</v>
      </c>
      <c r="G25" s="52" t="n">
        <v>7.4</v>
      </c>
      <c r="H25" s="41" t="n">
        <v>847.7</v>
      </c>
      <c r="I25" s="45" t="n">
        <v>849.4</v>
      </c>
      <c r="J25" s="64" t="n">
        <v>845.4</v>
      </c>
      <c r="K25" s="121" t="n">
        <f aca="false">SUM(I25-J25)</f>
        <v>4</v>
      </c>
      <c r="L25" s="41" t="n">
        <v>1005</v>
      </c>
      <c r="M25" s="38" t="n">
        <v>1007</v>
      </c>
      <c r="N25" s="38" t="n">
        <v>1001.4</v>
      </c>
      <c r="O25" s="42" t="n">
        <f aca="false">SUM(M25-N25)</f>
        <v>5.60000000000002</v>
      </c>
      <c r="P25" s="41" t="n">
        <v>-1.9</v>
      </c>
      <c r="Q25" s="38" t="n">
        <v>0.8</v>
      </c>
      <c r="R25" s="38" t="n">
        <v>-4.6</v>
      </c>
      <c r="S25" s="41" t="n">
        <v>5.2</v>
      </c>
      <c r="T25" s="38" t="n">
        <v>6.5</v>
      </c>
      <c r="U25" s="38" t="n">
        <v>4.6</v>
      </c>
      <c r="V25" s="12" t="n">
        <v>18</v>
      </c>
      <c r="W25" s="43" t="n">
        <v>32</v>
      </c>
      <c r="X25" s="44" t="n">
        <v>65</v>
      </c>
      <c r="Y25" s="44" t="n">
        <v>15</v>
      </c>
      <c r="Z25" s="41" t="n">
        <v>0</v>
      </c>
      <c r="AA25" s="45" t="n">
        <v>0</v>
      </c>
      <c r="AB25" s="46"/>
      <c r="AC25" s="47"/>
      <c r="AD25" s="41" t="n">
        <v>0</v>
      </c>
      <c r="AE25" s="48" t="n">
        <v>24.2</v>
      </c>
      <c r="AF25" s="49" t="n">
        <v>17</v>
      </c>
      <c r="AG25" s="50" t="n">
        <v>7.2</v>
      </c>
      <c r="AH25" s="1" t="n">
        <v>1</v>
      </c>
      <c r="AI25" s="1" t="s">
        <v>54</v>
      </c>
      <c r="AJ25" s="1" t="s">
        <v>68</v>
      </c>
      <c r="AK25" s="11" t="s">
        <v>53</v>
      </c>
      <c r="AL25" s="45" t="n">
        <v>12.5</v>
      </c>
      <c r="AM25" s="10" t="s">
        <v>53</v>
      </c>
      <c r="AN25" s="117" t="n">
        <v>18</v>
      </c>
      <c r="AO25" s="64" t="n">
        <v>8.7</v>
      </c>
      <c r="AP25" s="51" t="n">
        <v>0.371527777777778</v>
      </c>
    </row>
    <row r="26" customFormat="false" ht="12.75" hidden="false" customHeight="false" outlineLevel="0" collapsed="false">
      <c r="A26" s="1" t="n">
        <v>19</v>
      </c>
      <c r="B26" s="41" t="n">
        <v>14.9</v>
      </c>
      <c r="C26" s="38" t="n">
        <v>23.2</v>
      </c>
      <c r="D26" s="38" t="n">
        <v>4.8</v>
      </c>
      <c r="E26" s="42" t="n">
        <f aca="false">SUM(C26-D26)</f>
        <v>18.4</v>
      </c>
      <c r="F26" s="39" t="n">
        <v>-0.4</v>
      </c>
      <c r="G26" s="52" t="n">
        <v>6.5</v>
      </c>
      <c r="H26" s="41" t="n">
        <v>849.5</v>
      </c>
      <c r="I26" s="38" t="n">
        <v>851</v>
      </c>
      <c r="J26" s="38" t="n">
        <v>848</v>
      </c>
      <c r="K26" s="42" t="n">
        <f aca="false">SUM(I26-J26)</f>
        <v>3</v>
      </c>
      <c r="L26" s="41" t="n">
        <v>1007.3</v>
      </c>
      <c r="M26" s="38" t="n">
        <v>1009</v>
      </c>
      <c r="N26" s="38" t="n">
        <v>1005.7</v>
      </c>
      <c r="O26" s="42" t="n">
        <f aca="false">SUM(M26-N26)</f>
        <v>3.29999999999995</v>
      </c>
      <c r="P26" s="41" t="n">
        <v>-3.2</v>
      </c>
      <c r="Q26" s="38" t="n">
        <v>0.9</v>
      </c>
      <c r="R26" s="38" t="n">
        <v>-8.2</v>
      </c>
      <c r="S26" s="41" t="n">
        <v>4.9</v>
      </c>
      <c r="T26" s="38" t="n">
        <v>6.5</v>
      </c>
      <c r="U26" s="38" t="n">
        <v>3.1</v>
      </c>
      <c r="V26" s="12" t="n">
        <v>19</v>
      </c>
      <c r="W26" s="43" t="n">
        <v>31</v>
      </c>
      <c r="X26" s="44" t="n">
        <v>59</v>
      </c>
      <c r="Y26" s="44" t="n">
        <v>12</v>
      </c>
      <c r="Z26" s="41" t="n">
        <v>0</v>
      </c>
      <c r="AA26" s="45" t="n">
        <v>0</v>
      </c>
      <c r="AB26" s="46"/>
      <c r="AC26" s="47"/>
      <c r="AD26" s="41" t="n">
        <v>0</v>
      </c>
      <c r="AE26" s="48" t="n">
        <v>17</v>
      </c>
      <c r="AF26" s="49" t="n">
        <v>5.04</v>
      </c>
      <c r="AG26" s="50" t="n">
        <v>6.8</v>
      </c>
      <c r="AH26" s="1" t="n">
        <v>0</v>
      </c>
      <c r="AI26" s="1" t="s">
        <v>44</v>
      </c>
      <c r="AJ26" s="1" t="s">
        <v>45</v>
      </c>
      <c r="AK26" s="11" t="s">
        <v>65</v>
      </c>
      <c r="AL26" s="45" t="n">
        <v>1</v>
      </c>
      <c r="AM26" s="10" t="s">
        <v>60</v>
      </c>
      <c r="AN26" s="117" t="n">
        <v>14</v>
      </c>
      <c r="AO26" s="64" t="n">
        <v>3.6</v>
      </c>
      <c r="AP26" s="51" t="n">
        <v>0.46875</v>
      </c>
    </row>
    <row r="27" customFormat="false" ht="13.5" hidden="false" customHeight="false" outlineLevel="0" collapsed="false">
      <c r="A27" s="1" t="n">
        <v>20</v>
      </c>
      <c r="B27" s="41" t="n">
        <v>10.9</v>
      </c>
      <c r="C27" s="38" t="n">
        <v>23.7</v>
      </c>
      <c r="D27" s="38" t="n">
        <v>-0.6</v>
      </c>
      <c r="E27" s="42" t="n">
        <f aca="false">SUM(C27-D27)</f>
        <v>24.3</v>
      </c>
      <c r="F27" s="39" t="n">
        <v>-2.6</v>
      </c>
      <c r="G27" s="52" t="n">
        <v>3.6</v>
      </c>
      <c r="H27" s="41" t="n">
        <v>848.8</v>
      </c>
      <c r="I27" s="38" t="n">
        <v>850.9</v>
      </c>
      <c r="J27" s="38" t="n">
        <v>845.8</v>
      </c>
      <c r="K27" s="42" t="n">
        <f aca="false">SUM(I27-J27)</f>
        <v>5.10000000000002</v>
      </c>
      <c r="L27" s="41" t="n">
        <v>1009</v>
      </c>
      <c r="M27" s="38" t="n">
        <v>1011.7</v>
      </c>
      <c r="N27" s="38" t="n">
        <v>1005.7</v>
      </c>
      <c r="O27" s="42" t="n">
        <f aca="false">SUM(M27-N27)</f>
        <v>6</v>
      </c>
      <c r="P27" s="41" t="n">
        <v>4.8</v>
      </c>
      <c r="Q27" s="38" t="n">
        <v>-0.4</v>
      </c>
      <c r="R27" s="38" t="n">
        <v>-10.8</v>
      </c>
      <c r="S27" s="41" t="n">
        <v>4.3</v>
      </c>
      <c r="T27" s="38" t="n">
        <v>5.9</v>
      </c>
      <c r="U27" s="38" t="n">
        <v>2.5</v>
      </c>
      <c r="V27" s="12" t="n">
        <v>20</v>
      </c>
      <c r="W27" s="43" t="n">
        <v>41</v>
      </c>
      <c r="X27" s="44" t="n">
        <v>80</v>
      </c>
      <c r="Y27" s="44" t="n">
        <v>10</v>
      </c>
      <c r="Z27" s="41" t="n">
        <v>0</v>
      </c>
      <c r="AA27" s="45" t="n">
        <v>0</v>
      </c>
      <c r="AB27" s="46"/>
      <c r="AC27" s="47"/>
      <c r="AD27" s="41" t="n">
        <v>0</v>
      </c>
      <c r="AE27" s="48" t="n">
        <v>5.04</v>
      </c>
      <c r="AF27" s="49" t="n">
        <v>1.49</v>
      </c>
      <c r="AG27" s="50" t="n">
        <v>3.55</v>
      </c>
      <c r="AH27" s="1" t="n">
        <v>0</v>
      </c>
      <c r="AI27" s="1" t="n">
        <v>0</v>
      </c>
      <c r="AJ27" s="1" t="n">
        <v>0</v>
      </c>
      <c r="AK27" s="11" t="s">
        <v>56</v>
      </c>
      <c r="AL27" s="45" t="n">
        <v>1</v>
      </c>
      <c r="AM27" s="10" t="s">
        <v>46</v>
      </c>
      <c r="AN27" s="117" t="n">
        <v>12</v>
      </c>
      <c r="AO27" s="64" t="n">
        <v>3.7</v>
      </c>
      <c r="AP27" s="51" t="n">
        <v>0.465277777777778</v>
      </c>
    </row>
    <row r="28" customFormat="false" ht="14.25" hidden="false" customHeight="false" outlineLevel="0" collapsed="false">
      <c r="A28" s="25" t="s">
        <v>38</v>
      </c>
      <c r="B28" s="54" t="n">
        <f aca="false">AVERAGE(B18:B27)</f>
        <v>15</v>
      </c>
      <c r="C28" s="54" t="n">
        <f aca="false">AVERAGE(C18:C27)</f>
        <v>24.52</v>
      </c>
      <c r="D28" s="54" t="n">
        <f aca="false">AVERAGE(D18:D27)</f>
        <v>4.58</v>
      </c>
      <c r="E28" s="54" t="n">
        <f aca="false">AVERAGE(E18:E27)</f>
        <v>19.94</v>
      </c>
      <c r="F28" s="91" t="n">
        <f aca="false">AVERAGE(F18:F27)</f>
        <v>1.5</v>
      </c>
      <c r="G28" s="54" t="n">
        <f aca="false">AVERAGE(G18:G27)</f>
        <v>6.52</v>
      </c>
      <c r="H28" s="54" t="n">
        <f aca="false">AVERAGE(H18:H27)</f>
        <v>848.19</v>
      </c>
      <c r="I28" s="54" t="n">
        <f aca="false">AVERAGE(I18:I27)</f>
        <v>850.14</v>
      </c>
      <c r="J28" s="54" t="n">
        <f aca="false">AVERAGE(J18:J27)</f>
        <v>845.96</v>
      </c>
      <c r="K28" s="122" t="n">
        <f aca="false">AVERAGE(K18:K27)</f>
        <v>4.18000000000002</v>
      </c>
      <c r="L28" s="54" t="n">
        <f aca="false">AVERAGE(L18:L27)</f>
        <v>1006.1</v>
      </c>
      <c r="M28" s="54" t="n">
        <f aca="false">AVERAGE(M18:M27)</f>
        <v>1009.79</v>
      </c>
      <c r="N28" s="54" t="n">
        <f aca="false">AVERAGE(N18:N27)</f>
        <v>1002.76</v>
      </c>
      <c r="O28" s="54" t="n">
        <f aca="false">AVERAGE(O18:O27)</f>
        <v>7.03000000000002</v>
      </c>
      <c r="P28" s="54" t="n">
        <f aca="false">AVERAGE(P18:P27)</f>
        <v>-1.83</v>
      </c>
      <c r="Q28" s="54" t="n">
        <f aca="false">AVERAGE(Q18:Q27)</f>
        <v>0.97</v>
      </c>
      <c r="R28" s="54" t="n">
        <f aca="false">AVERAGE(R18:R27)</f>
        <v>-7.42</v>
      </c>
      <c r="S28" s="54" t="n">
        <f aca="false">AVERAGE(S18:S27)</f>
        <v>5.01</v>
      </c>
      <c r="T28" s="54" t="n">
        <f aca="false">AVERAGE(T18:T27)</f>
        <v>6.67</v>
      </c>
      <c r="U28" s="54" t="n">
        <f aca="false">AVERAGE(U18:U27)</f>
        <v>3.49</v>
      </c>
      <c r="V28" s="54"/>
      <c r="W28" s="57" t="n">
        <f aca="false">AVERAGE(W18:W27)</f>
        <v>33.3</v>
      </c>
      <c r="X28" s="57" t="n">
        <f aca="false">AVERAGE(X18:X27)</f>
        <v>62.8</v>
      </c>
      <c r="Y28" s="57" t="n">
        <f aca="false">AVERAGE(Y18:Y27)</f>
        <v>13.5</v>
      </c>
      <c r="Z28" s="54" t="n">
        <f aca="false">SUM(Z18:Z27)</f>
        <v>0</v>
      </c>
      <c r="AA28" s="119" t="n">
        <f aca="false">MAX(AA18:AA27)</f>
        <v>0</v>
      </c>
      <c r="AB28" s="54"/>
      <c r="AC28" s="54"/>
      <c r="AD28" s="54" t="n">
        <f aca="false">SUM(AD18:AD27)</f>
        <v>0</v>
      </c>
      <c r="AE28" s="66" t="n">
        <f aca="false">AVERAGE(AE18:AE27)</f>
        <v>20.325</v>
      </c>
      <c r="AF28" s="91" t="n">
        <f aca="false">AVERAGE(AF18:AF27)</f>
        <v>14.46625</v>
      </c>
      <c r="AG28" s="65" t="n">
        <f aca="false">SUM(AG18:AG27)</f>
        <v>63</v>
      </c>
      <c r="AH28" s="57" t="n">
        <f aca="false">AVERAGE(AH18:AH27)</f>
        <v>2.5</v>
      </c>
      <c r="AI28" s="54" t="s">
        <v>54</v>
      </c>
      <c r="AJ28" s="54" t="s">
        <v>45</v>
      </c>
      <c r="AK28" s="54" t="s">
        <v>53</v>
      </c>
      <c r="AL28" s="54" t="n">
        <f aca="false">AVERAGE(AL18:AL27)</f>
        <v>5.05</v>
      </c>
      <c r="AM28" s="54" t="s">
        <v>46</v>
      </c>
      <c r="AN28" s="119" t="n">
        <f aca="false">MAX(AN18:AN27)</f>
        <v>21.5</v>
      </c>
      <c r="AO28" s="54" t="n">
        <f aca="false">AVERAGE(AO18:AO27)</f>
        <v>5.25</v>
      </c>
      <c r="AP28" s="62" t="n">
        <f aca="false">SUM(AP18:AP27)</f>
        <v>3.99236111111111</v>
      </c>
    </row>
    <row r="29" customFormat="false" ht="13.5" hidden="false" customHeight="false" outlineLevel="0" collapsed="false">
      <c r="A29" s="1" t="n">
        <v>21</v>
      </c>
      <c r="B29" s="41" t="n">
        <v>11</v>
      </c>
      <c r="C29" s="38" t="n">
        <v>21.4</v>
      </c>
      <c r="D29" s="38" t="n">
        <v>-1</v>
      </c>
      <c r="E29" s="42" t="n">
        <f aca="false">SUM(C29-D29)</f>
        <v>22.4</v>
      </c>
      <c r="F29" s="39" t="n">
        <v>-3</v>
      </c>
      <c r="G29" s="52" t="n">
        <v>3.7</v>
      </c>
      <c r="H29" s="41" t="n">
        <v>849.4</v>
      </c>
      <c r="I29" s="38" t="n">
        <v>851.3</v>
      </c>
      <c r="J29" s="38" t="n">
        <v>847.8</v>
      </c>
      <c r="K29" s="122" t="n">
        <f aca="false">SUM(I29-J29)</f>
        <v>3.5</v>
      </c>
      <c r="L29" s="41" t="n">
        <v>1009.5</v>
      </c>
      <c r="M29" s="38" t="n">
        <v>1012.2</v>
      </c>
      <c r="N29" s="38" t="n">
        <v>1006.1</v>
      </c>
      <c r="O29" s="123" t="n">
        <f aca="false">SUM(M29-N29)</f>
        <v>6.10000000000002</v>
      </c>
      <c r="P29" s="41" t="n">
        <v>-5</v>
      </c>
      <c r="Q29" s="38" t="n">
        <v>-1.6</v>
      </c>
      <c r="R29" s="38" t="n">
        <v>-10</v>
      </c>
      <c r="S29" s="41" t="n">
        <v>4.1</v>
      </c>
      <c r="T29" s="38" t="n">
        <v>5.3</v>
      </c>
      <c r="U29" s="38" t="n">
        <v>2.6</v>
      </c>
      <c r="V29" s="12" t="n">
        <v>21</v>
      </c>
      <c r="W29" s="43" t="n">
        <v>33</v>
      </c>
      <c r="X29" s="44" t="n">
        <v>60</v>
      </c>
      <c r="Y29" s="44" t="n">
        <v>19</v>
      </c>
      <c r="Z29" s="41" t="n">
        <v>0</v>
      </c>
      <c r="AA29" s="45" t="n">
        <v>0</v>
      </c>
      <c r="AB29" s="46"/>
      <c r="AC29" s="47"/>
      <c r="AD29" s="41" t="n">
        <v>0</v>
      </c>
      <c r="AE29" s="48" t="n">
        <v>80.9</v>
      </c>
      <c r="AF29" s="49" t="n">
        <v>77.04</v>
      </c>
      <c r="AG29" s="50" t="n">
        <v>3.86</v>
      </c>
      <c r="AH29" s="1" t="n">
        <v>0</v>
      </c>
      <c r="AI29" s="1" t="n">
        <v>0</v>
      </c>
      <c r="AJ29" s="1" t="n">
        <v>0</v>
      </c>
      <c r="AK29" s="11" t="s">
        <v>67</v>
      </c>
      <c r="AL29" s="45" t="n">
        <v>1</v>
      </c>
      <c r="AM29" s="10" t="s">
        <v>50</v>
      </c>
      <c r="AN29" s="120" t="n">
        <v>7.5</v>
      </c>
      <c r="AO29" s="64" t="n">
        <v>2.6</v>
      </c>
      <c r="AP29" s="51" t="n">
        <v>0.430555555555556</v>
      </c>
    </row>
    <row r="30" customFormat="false" ht="12.75" hidden="false" customHeight="false" outlineLevel="0" collapsed="false">
      <c r="A30" s="1" t="n">
        <v>22</v>
      </c>
      <c r="B30" s="41" t="n">
        <v>13</v>
      </c>
      <c r="C30" s="38" t="n">
        <v>24.4</v>
      </c>
      <c r="D30" s="38" t="n">
        <v>1.5</v>
      </c>
      <c r="E30" s="42" t="n">
        <f aca="false">SUM(C30-D30)</f>
        <v>22.9</v>
      </c>
      <c r="F30" s="39" t="n">
        <v>-1</v>
      </c>
      <c r="G30" s="52" t="n">
        <v>4.9</v>
      </c>
      <c r="H30" s="41" t="n">
        <v>849.6</v>
      </c>
      <c r="I30" s="38" t="n">
        <v>851.3</v>
      </c>
      <c r="J30" s="38" t="n">
        <v>847.1</v>
      </c>
      <c r="K30" s="42" t="n">
        <f aca="false">SUM(I30-J30)</f>
        <v>4.19999999999993</v>
      </c>
      <c r="L30" s="41" t="n">
        <v>1009.4</v>
      </c>
      <c r="M30" s="38" t="n">
        <v>1012.2</v>
      </c>
      <c r="N30" s="38" t="n">
        <v>1005.5</v>
      </c>
      <c r="O30" s="42" t="n">
        <f aca="false">SUM(M30-N30)</f>
        <v>6.70000000000005</v>
      </c>
      <c r="P30" s="41" t="n">
        <v>-4.6</v>
      </c>
      <c r="Q30" s="38" t="n">
        <v>-0.9</v>
      </c>
      <c r="R30" s="38" t="n">
        <v>-9.3</v>
      </c>
      <c r="S30" s="41" t="n">
        <v>4.2</v>
      </c>
      <c r="T30" s="38" t="n">
        <v>5.7</v>
      </c>
      <c r="U30" s="38" t="n">
        <v>2.7</v>
      </c>
      <c r="V30" s="12" t="n">
        <v>22</v>
      </c>
      <c r="W30" s="43" t="n">
        <v>30</v>
      </c>
      <c r="X30" s="44" t="n">
        <v>48</v>
      </c>
      <c r="Y30" s="44" t="n">
        <v>13</v>
      </c>
      <c r="Z30" s="41" t="n">
        <v>0</v>
      </c>
      <c r="AA30" s="45" t="n">
        <v>0</v>
      </c>
      <c r="AB30" s="46"/>
      <c r="AC30" s="47"/>
      <c r="AD30" s="41" t="n">
        <v>0</v>
      </c>
      <c r="AE30" s="48" t="n">
        <v>77.04</v>
      </c>
      <c r="AF30" s="49" t="n">
        <v>71.51</v>
      </c>
      <c r="AG30" s="50" t="n">
        <v>5.53</v>
      </c>
      <c r="AH30" s="1" t="n">
        <v>0</v>
      </c>
      <c r="AI30" s="1" t="n">
        <v>0</v>
      </c>
      <c r="AJ30" s="1" t="n">
        <v>0</v>
      </c>
      <c r="AK30" s="11" t="s">
        <v>49</v>
      </c>
      <c r="AL30" s="45" t="n">
        <v>1</v>
      </c>
      <c r="AM30" s="10" t="s">
        <v>50</v>
      </c>
      <c r="AN30" s="117" t="n">
        <v>9.5</v>
      </c>
      <c r="AO30" s="9" t="n">
        <v>2.4</v>
      </c>
      <c r="AP30" s="51" t="n">
        <v>0.479166666666667</v>
      </c>
    </row>
    <row r="31" customFormat="false" ht="12.75" hidden="false" customHeight="false" outlineLevel="0" collapsed="false">
      <c r="A31" s="1" t="n">
        <v>23</v>
      </c>
      <c r="B31" s="41" t="n">
        <v>12.8</v>
      </c>
      <c r="C31" s="38" t="n">
        <v>24.2</v>
      </c>
      <c r="D31" s="38" t="n">
        <v>0</v>
      </c>
      <c r="E31" s="42" t="n">
        <f aca="false">SUM(C31-D31)</f>
        <v>24.2</v>
      </c>
      <c r="F31" s="39" t="n">
        <v>-1.7</v>
      </c>
      <c r="G31" s="52" t="n">
        <v>4.5</v>
      </c>
      <c r="H31" s="41" t="n">
        <v>848</v>
      </c>
      <c r="I31" s="38" t="n">
        <v>849.5</v>
      </c>
      <c r="J31" s="38" t="n">
        <v>845.9</v>
      </c>
      <c r="K31" s="42" t="n">
        <f aca="false">SUM(I31-J31)</f>
        <v>3.60000000000002</v>
      </c>
      <c r="L31" s="41" t="n">
        <v>1007.3</v>
      </c>
      <c r="M31" s="38" t="n">
        <v>1009.3</v>
      </c>
      <c r="N31" s="38" t="n">
        <v>1004.1</v>
      </c>
      <c r="O31" s="42" t="n">
        <f aca="false">SUM(M31-N31)</f>
        <v>5.19999999999993</v>
      </c>
      <c r="P31" s="41" t="n">
        <v>-5.2</v>
      </c>
      <c r="Q31" s="38" t="n">
        <v>-1.2</v>
      </c>
      <c r="R31" s="38" t="n">
        <v>-8.7</v>
      </c>
      <c r="S31" s="41" t="n">
        <v>4</v>
      </c>
      <c r="T31" s="38" t="n">
        <v>5.5</v>
      </c>
      <c r="U31" s="38" t="n">
        <v>2.9</v>
      </c>
      <c r="V31" s="12" t="n">
        <v>23</v>
      </c>
      <c r="W31" s="43" t="n">
        <v>31</v>
      </c>
      <c r="X31" s="44" t="n">
        <v>60</v>
      </c>
      <c r="Y31" s="44" t="n">
        <v>15</v>
      </c>
      <c r="Z31" s="41" t="n">
        <v>0</v>
      </c>
      <c r="AA31" s="45" t="n">
        <v>0</v>
      </c>
      <c r="AB31" s="46"/>
      <c r="AC31" s="47"/>
      <c r="AD31" s="41" t="n">
        <v>0</v>
      </c>
      <c r="AE31" s="48" t="n">
        <v>71.51</v>
      </c>
      <c r="AF31" s="49" t="n">
        <v>64.97</v>
      </c>
      <c r="AG31" s="50" t="n">
        <v>6.54</v>
      </c>
      <c r="AH31" s="1" t="n">
        <v>2</v>
      </c>
      <c r="AI31" s="1" t="s">
        <v>52</v>
      </c>
      <c r="AJ31" s="1" t="s">
        <v>45</v>
      </c>
      <c r="AK31" s="11" t="s">
        <v>46</v>
      </c>
      <c r="AL31" s="45" t="n">
        <v>1.5</v>
      </c>
      <c r="AM31" s="10" t="s">
        <v>46</v>
      </c>
      <c r="AN31" s="120" t="n">
        <v>9</v>
      </c>
      <c r="AO31" s="9" t="n">
        <v>3.1</v>
      </c>
      <c r="AP31" s="51" t="n">
        <v>0.404166666666667</v>
      </c>
    </row>
    <row r="32" customFormat="false" ht="12.75" hidden="false" customHeight="false" outlineLevel="0" collapsed="false">
      <c r="A32" s="1" t="n">
        <v>24</v>
      </c>
      <c r="B32" s="41" t="n">
        <v>14.6</v>
      </c>
      <c r="C32" s="38" t="n">
        <v>25</v>
      </c>
      <c r="D32" s="38" t="n">
        <v>4.8</v>
      </c>
      <c r="E32" s="42" t="n">
        <f aca="false">SUM(C32-D32)</f>
        <v>20.2</v>
      </c>
      <c r="F32" s="39" t="n">
        <v>1.9</v>
      </c>
      <c r="G32" s="52" t="n">
        <v>5.1</v>
      </c>
      <c r="H32" s="41" t="n">
        <v>848.8</v>
      </c>
      <c r="I32" s="38" t="n">
        <v>850</v>
      </c>
      <c r="J32" s="38" t="n">
        <v>847</v>
      </c>
      <c r="K32" s="42" t="n">
        <f aca="false">SUM(I32-J32)</f>
        <v>3</v>
      </c>
      <c r="L32" s="41" t="n">
        <v>1007.3</v>
      </c>
      <c r="M32" s="38" t="n">
        <v>1009.1</v>
      </c>
      <c r="N32" s="38" t="n">
        <v>1004.5</v>
      </c>
      <c r="O32" s="42" t="n">
        <f aca="false">SUM(M32-N32)</f>
        <v>4.60000000000002</v>
      </c>
      <c r="P32" s="41" t="n">
        <v>-6.9</v>
      </c>
      <c r="Q32" s="38" t="n">
        <v>-2.8</v>
      </c>
      <c r="R32" s="38" t="n">
        <v>-10.2</v>
      </c>
      <c r="S32" s="41" t="n">
        <v>3.5</v>
      </c>
      <c r="T32" s="38" t="n">
        <v>4.9</v>
      </c>
      <c r="U32" s="38" t="n">
        <v>2.6</v>
      </c>
      <c r="V32" s="12" t="n">
        <v>24</v>
      </c>
      <c r="W32" s="43" t="n">
        <v>24</v>
      </c>
      <c r="X32" s="44" t="n">
        <v>38</v>
      </c>
      <c r="Y32" s="44" t="n">
        <v>9</v>
      </c>
      <c r="Z32" s="41" t="n">
        <v>0</v>
      </c>
      <c r="AA32" s="45" t="n">
        <v>0</v>
      </c>
      <c r="AB32" s="46"/>
      <c r="AC32" s="47"/>
      <c r="AD32" s="41" t="n">
        <v>0</v>
      </c>
      <c r="AE32" s="48" t="n">
        <v>64.97</v>
      </c>
      <c r="AF32" s="49" t="n">
        <v>57.69</v>
      </c>
      <c r="AG32" s="50" t="n">
        <v>7.28</v>
      </c>
      <c r="AH32" s="1" t="n">
        <v>0</v>
      </c>
      <c r="AI32" s="1" t="s">
        <v>44</v>
      </c>
      <c r="AJ32" s="1" t="s">
        <v>45</v>
      </c>
      <c r="AK32" s="11" t="s">
        <v>50</v>
      </c>
      <c r="AL32" s="45" t="n">
        <v>5</v>
      </c>
      <c r="AM32" s="10" t="s">
        <v>50</v>
      </c>
      <c r="AN32" s="120" t="n">
        <v>8</v>
      </c>
      <c r="AO32" s="9" t="n">
        <v>3.4</v>
      </c>
      <c r="AP32" s="51" t="n">
        <v>0.461111111111111</v>
      </c>
    </row>
    <row r="33" customFormat="false" ht="12.75" hidden="false" customHeight="false" outlineLevel="0" collapsed="false">
      <c r="A33" s="1" t="n">
        <v>25</v>
      </c>
      <c r="B33" s="41" t="n">
        <v>16</v>
      </c>
      <c r="C33" s="38" t="n">
        <v>25</v>
      </c>
      <c r="D33" s="38" t="n">
        <v>2.5</v>
      </c>
      <c r="E33" s="42" t="n">
        <f aca="false">SUM(C33-D33)</f>
        <v>22.5</v>
      </c>
      <c r="F33" s="39" t="n">
        <v>1</v>
      </c>
      <c r="G33" s="52" t="n">
        <v>4.7</v>
      </c>
      <c r="H33" s="41" t="n">
        <v>851.2</v>
      </c>
      <c r="I33" s="38" t="n">
        <v>853.8</v>
      </c>
      <c r="J33" s="38" t="n">
        <v>849.4</v>
      </c>
      <c r="K33" s="42" t="n">
        <f aca="false">SUM(I33-J33)</f>
        <v>4.39999999999998</v>
      </c>
      <c r="L33" s="41" t="n">
        <v>1010.3</v>
      </c>
      <c r="M33" s="38" t="n">
        <v>1013.5</v>
      </c>
      <c r="N33" s="38" t="n">
        <v>1007.9</v>
      </c>
      <c r="O33" s="42" t="n">
        <f aca="false">SUM(M33-N33)</f>
        <v>5.60000000000002</v>
      </c>
      <c r="P33" s="41" t="n">
        <v>-6.8</v>
      </c>
      <c r="Q33" s="38" t="n">
        <v>-3</v>
      </c>
      <c r="R33" s="38" t="n">
        <v>-11.3</v>
      </c>
      <c r="S33" s="41" t="n">
        <v>3.6</v>
      </c>
      <c r="T33" s="38" t="n">
        <v>4.8</v>
      </c>
      <c r="U33" s="38" t="n">
        <v>12.4</v>
      </c>
      <c r="V33" s="12" t="n">
        <v>25</v>
      </c>
      <c r="W33" s="43" t="n">
        <v>23</v>
      </c>
      <c r="X33" s="44" t="n">
        <v>42</v>
      </c>
      <c r="Y33" s="44" t="n">
        <v>11</v>
      </c>
      <c r="Z33" s="41" t="n">
        <v>0</v>
      </c>
      <c r="AA33" s="45" t="n">
        <v>0</v>
      </c>
      <c r="AB33" s="46"/>
      <c r="AC33" s="47"/>
      <c r="AD33" s="41" t="n">
        <v>0</v>
      </c>
      <c r="AE33" s="48" t="n">
        <v>57.69</v>
      </c>
      <c r="AF33" s="49" t="n">
        <v>53.27</v>
      </c>
      <c r="AG33" s="50" t="n">
        <v>4.42</v>
      </c>
      <c r="AH33" s="1" t="n">
        <v>2</v>
      </c>
      <c r="AI33" s="1" t="s">
        <v>44</v>
      </c>
      <c r="AJ33" s="1" t="s">
        <v>45</v>
      </c>
      <c r="AK33" s="11" t="s">
        <v>49</v>
      </c>
      <c r="AL33" s="10" t="n">
        <v>1</v>
      </c>
      <c r="AM33" s="10" t="s">
        <v>56</v>
      </c>
      <c r="AN33" s="117" t="n">
        <v>7.5</v>
      </c>
      <c r="AO33" s="9" t="n">
        <v>1.8</v>
      </c>
      <c r="AP33" s="51" t="n">
        <v>0.364583333333333</v>
      </c>
    </row>
    <row r="34" customFormat="false" ht="12.75" hidden="false" customHeight="false" outlineLevel="0" collapsed="false">
      <c r="A34" s="1" t="n">
        <v>26</v>
      </c>
      <c r="B34" s="41" t="n">
        <v>13.8</v>
      </c>
      <c r="C34" s="38" t="n">
        <v>21.4</v>
      </c>
      <c r="D34" s="38" t="n">
        <v>9</v>
      </c>
      <c r="E34" s="42" t="n">
        <f aca="false">SUM(C34-D34)</f>
        <v>12.4</v>
      </c>
      <c r="F34" s="39" t="n">
        <v>7.2</v>
      </c>
      <c r="G34" s="52" t="n">
        <v>7</v>
      </c>
      <c r="H34" s="41" t="n">
        <v>850</v>
      </c>
      <c r="I34" s="38" t="n">
        <v>851.9</v>
      </c>
      <c r="J34" s="38" t="n">
        <v>847.7</v>
      </c>
      <c r="K34" s="42" t="n">
        <f aca="false">SUM(I34-J34)</f>
        <v>4.19999999999993</v>
      </c>
      <c r="L34" s="41" t="n">
        <v>1008.3</v>
      </c>
      <c r="M34" s="38" t="n">
        <v>1010.4</v>
      </c>
      <c r="N34" s="38" t="n">
        <v>1005.4</v>
      </c>
      <c r="O34" s="42" t="n">
        <f aca="false">SUM(M34-N34)</f>
        <v>5</v>
      </c>
      <c r="P34" s="41" t="n">
        <v>-0.1</v>
      </c>
      <c r="Q34" s="38" t="n">
        <v>3.9</v>
      </c>
      <c r="R34" s="38" t="n">
        <v>-2.8</v>
      </c>
      <c r="S34" s="41" t="n">
        <v>6</v>
      </c>
      <c r="T34" s="38" t="n">
        <v>8.1</v>
      </c>
      <c r="U34" s="38" t="n">
        <v>4.9</v>
      </c>
      <c r="V34" s="12" t="n">
        <v>26</v>
      </c>
      <c r="W34" s="43" t="n">
        <v>40</v>
      </c>
      <c r="X34" s="44" t="n">
        <v>64</v>
      </c>
      <c r="Y34" s="44" t="n">
        <v>27</v>
      </c>
      <c r="Z34" s="41" t="n">
        <v>0</v>
      </c>
      <c r="AA34" s="45" t="n">
        <v>0</v>
      </c>
      <c r="AB34" s="46"/>
      <c r="AC34" s="47"/>
      <c r="AD34" s="41" t="n">
        <v>0</v>
      </c>
      <c r="AE34" s="48" t="n">
        <v>53.27</v>
      </c>
      <c r="AF34" s="49" t="n">
        <v>48.02</v>
      </c>
      <c r="AG34" s="50" t="n">
        <v>5.25</v>
      </c>
      <c r="AH34" s="1" t="n">
        <v>7</v>
      </c>
      <c r="AI34" s="1" t="s">
        <v>54</v>
      </c>
      <c r="AJ34" s="1" t="s">
        <v>46</v>
      </c>
      <c r="AK34" s="11" t="s">
        <v>46</v>
      </c>
      <c r="AL34" s="10" t="n">
        <v>6</v>
      </c>
      <c r="AM34" s="10" t="s">
        <v>60</v>
      </c>
      <c r="AN34" s="120" t="n">
        <v>16</v>
      </c>
      <c r="AO34" s="9" t="n">
        <v>6</v>
      </c>
      <c r="AP34" s="51" t="n">
        <v>0.0263888888888889</v>
      </c>
    </row>
    <row r="35" customFormat="false" ht="12.75" hidden="false" customHeight="false" outlineLevel="0" collapsed="false">
      <c r="A35" s="1" t="n">
        <v>27</v>
      </c>
      <c r="B35" s="41" t="n">
        <v>13</v>
      </c>
      <c r="C35" s="38" t="n">
        <v>21.7</v>
      </c>
      <c r="D35" s="38" t="n">
        <v>3.8</v>
      </c>
      <c r="E35" s="42" t="n">
        <f aca="false">SUM(C35-D35)</f>
        <v>17.9</v>
      </c>
      <c r="F35" s="39" t="n">
        <v>3.2</v>
      </c>
      <c r="G35" s="52" t="n">
        <v>6.2</v>
      </c>
      <c r="H35" s="41" t="n">
        <v>850.6</v>
      </c>
      <c r="I35" s="38" t="n">
        <v>851.3</v>
      </c>
      <c r="J35" s="38" t="n">
        <v>849</v>
      </c>
      <c r="K35" s="42" t="n">
        <f aca="false">SUM(I35-J35)</f>
        <v>2.29999999999995</v>
      </c>
      <c r="L35" s="41" t="n">
        <v>1010.2</v>
      </c>
      <c r="M35" s="38" t="n">
        <v>1011.3</v>
      </c>
      <c r="N35" s="38" t="n">
        <v>1007.8</v>
      </c>
      <c r="O35" s="42" t="n">
        <f aca="false">SUM(M35-N35)</f>
        <v>3.5</v>
      </c>
      <c r="P35" s="41" t="n">
        <v>-0.9</v>
      </c>
      <c r="Q35" s="38" t="n">
        <v>1.1</v>
      </c>
      <c r="R35" s="38" t="n">
        <v>-0.3</v>
      </c>
      <c r="S35" s="41" t="n">
        <v>5.7</v>
      </c>
      <c r="T35" s="38" t="n">
        <v>6.6</v>
      </c>
      <c r="U35" s="38" t="n">
        <v>4.5</v>
      </c>
      <c r="V35" s="12" t="n">
        <v>27</v>
      </c>
      <c r="W35" s="43" t="n">
        <v>41</v>
      </c>
      <c r="X35" s="44" t="n">
        <v>70</v>
      </c>
      <c r="Y35" s="44" t="n">
        <v>22</v>
      </c>
      <c r="Z35" s="41" t="n">
        <v>0</v>
      </c>
      <c r="AA35" s="45" t="n">
        <v>0</v>
      </c>
      <c r="AB35" s="46"/>
      <c r="AC35" s="47"/>
      <c r="AD35" s="41" t="n">
        <v>0</v>
      </c>
      <c r="AE35" s="48" t="n">
        <v>48.02</v>
      </c>
      <c r="AF35" s="49" t="n">
        <v>42.14</v>
      </c>
      <c r="AG35" s="50" t="n">
        <v>5.88</v>
      </c>
      <c r="AH35" s="1" t="n">
        <v>2</v>
      </c>
      <c r="AI35" s="1" t="s">
        <v>54</v>
      </c>
      <c r="AJ35" s="1" t="s">
        <v>45</v>
      </c>
      <c r="AK35" s="11" t="s">
        <v>50</v>
      </c>
      <c r="AL35" s="45" t="n">
        <v>2.5</v>
      </c>
      <c r="AM35" s="10" t="s">
        <v>50</v>
      </c>
      <c r="AN35" s="117" t="n">
        <v>7.5</v>
      </c>
      <c r="AO35" s="9" t="n">
        <v>2.9</v>
      </c>
      <c r="AP35" s="51" t="n">
        <v>0.456944444444444</v>
      </c>
    </row>
    <row r="36" customFormat="false" ht="12.75" hidden="false" customHeight="false" outlineLevel="0" collapsed="false">
      <c r="A36" s="1" t="n">
        <v>28</v>
      </c>
      <c r="B36" s="41" t="n">
        <v>15.6</v>
      </c>
      <c r="C36" s="38" t="n">
        <v>26.5</v>
      </c>
      <c r="D36" s="38" t="n">
        <v>4</v>
      </c>
      <c r="E36" s="42" t="n">
        <f aca="false">SUM(C36-D36)</f>
        <v>22.5</v>
      </c>
      <c r="F36" s="39" t="n">
        <v>1.4</v>
      </c>
      <c r="G36" s="52" t="n">
        <v>7.4</v>
      </c>
      <c r="H36" s="41" t="n">
        <v>849.3</v>
      </c>
      <c r="I36" s="38" t="n">
        <v>851.2</v>
      </c>
      <c r="J36" s="38" t="n">
        <v>846.2</v>
      </c>
      <c r="K36" s="42" t="n">
        <f aca="false">SUM(I36-J36)</f>
        <v>5</v>
      </c>
      <c r="L36" s="41" t="n">
        <v>1007.9</v>
      </c>
      <c r="M36" s="38" t="n">
        <v>1012.2</v>
      </c>
      <c r="N36" s="38" t="n">
        <v>1003.6</v>
      </c>
      <c r="O36" s="42" t="n">
        <f aca="false">SUM(M36-N36)</f>
        <v>8.60000000000002</v>
      </c>
      <c r="P36" s="41" t="n">
        <v>-0.7</v>
      </c>
      <c r="Q36" s="38" t="n">
        <v>2.6</v>
      </c>
      <c r="R36" s="38" t="n">
        <v>-4</v>
      </c>
      <c r="S36" s="41" t="n">
        <v>5.8</v>
      </c>
      <c r="T36" s="38" t="n">
        <v>7.8</v>
      </c>
      <c r="U36" s="38" t="n">
        <v>4.4</v>
      </c>
      <c r="V36" s="12" t="n">
        <v>28</v>
      </c>
      <c r="W36" s="43" t="n">
        <v>35</v>
      </c>
      <c r="X36" s="44" t="n">
        <v>65</v>
      </c>
      <c r="Y36" s="44" t="n">
        <v>22</v>
      </c>
      <c r="Z36" s="41" t="n">
        <v>0</v>
      </c>
      <c r="AA36" s="45" t="n">
        <v>0</v>
      </c>
      <c r="AB36" s="46"/>
      <c r="AC36" s="47"/>
      <c r="AD36" s="41" t="n">
        <v>0</v>
      </c>
      <c r="AE36" s="48" t="n">
        <v>42.14</v>
      </c>
      <c r="AF36" s="49" t="n">
        <v>32.31</v>
      </c>
      <c r="AG36" s="50" t="n">
        <v>9.83</v>
      </c>
      <c r="AH36" s="1" t="n">
        <v>0</v>
      </c>
      <c r="AI36" s="1" t="s">
        <v>44</v>
      </c>
      <c r="AJ36" s="1" t="s">
        <v>45</v>
      </c>
      <c r="AK36" s="11" t="s">
        <v>46</v>
      </c>
      <c r="AL36" s="45" t="n">
        <v>3.5</v>
      </c>
      <c r="AM36" s="10" t="s">
        <v>46</v>
      </c>
      <c r="AN36" s="117" t="n">
        <v>9.5</v>
      </c>
      <c r="AO36" s="9" t="n">
        <v>3</v>
      </c>
      <c r="AP36" s="51" t="n">
        <v>0.399305555555556</v>
      </c>
    </row>
    <row r="37" customFormat="false" ht="12.75" hidden="false" customHeight="false" outlineLevel="0" collapsed="false">
      <c r="A37" s="1" t="n">
        <v>29</v>
      </c>
      <c r="B37" s="41" t="n">
        <v>16</v>
      </c>
      <c r="C37" s="38" t="n">
        <v>20.6</v>
      </c>
      <c r="D37" s="38" t="n">
        <v>11.8</v>
      </c>
      <c r="E37" s="42" t="n">
        <f aca="false">SUM(C37-D37)</f>
        <v>8.8</v>
      </c>
      <c r="F37" s="39" t="n">
        <v>10.6</v>
      </c>
      <c r="G37" s="52" t="n">
        <v>6.3</v>
      </c>
      <c r="H37" s="41" t="n">
        <v>846.9</v>
      </c>
      <c r="I37" s="38" t="n">
        <v>849</v>
      </c>
      <c r="J37" s="38" t="n">
        <v>844.8</v>
      </c>
      <c r="K37" s="42" t="n">
        <f aca="false">SUM(I37-J37)</f>
        <v>4.20000000000005</v>
      </c>
      <c r="L37" s="41" t="n">
        <v>1003.6</v>
      </c>
      <c r="M37" s="38" t="n">
        <v>1006.2</v>
      </c>
      <c r="N37" s="38" t="n">
        <v>1000.1</v>
      </c>
      <c r="O37" s="42" t="n">
        <f aca="false">SUM(M37-N37)</f>
        <v>6.10000000000002</v>
      </c>
      <c r="P37" s="45" t="n">
        <v>-5.1</v>
      </c>
      <c r="Q37" s="38" t="n">
        <v>-1.7</v>
      </c>
      <c r="R37" s="38" t="n">
        <v>-8</v>
      </c>
      <c r="S37" s="41" t="n">
        <v>4</v>
      </c>
      <c r="T37" s="38" t="n">
        <v>5.3</v>
      </c>
      <c r="U37" s="38" t="n">
        <v>3</v>
      </c>
      <c r="V37" s="12" t="n">
        <v>29</v>
      </c>
      <c r="W37" s="43" t="n">
        <v>22</v>
      </c>
      <c r="X37" s="44" t="n">
        <v>36</v>
      </c>
      <c r="Y37" s="44" t="n">
        <v>14</v>
      </c>
      <c r="Z37" s="41" t="n">
        <v>0</v>
      </c>
      <c r="AA37" s="45" t="n">
        <v>0</v>
      </c>
      <c r="AB37" s="46"/>
      <c r="AC37" s="47"/>
      <c r="AD37" s="41" t="n">
        <v>0</v>
      </c>
      <c r="AE37" s="48" t="n">
        <v>32.31</v>
      </c>
      <c r="AF37" s="49" t="n">
        <v>23.34</v>
      </c>
      <c r="AG37" s="50" t="n">
        <v>8.97</v>
      </c>
      <c r="AH37" s="1" t="n">
        <v>0</v>
      </c>
      <c r="AI37" s="1" t="s">
        <v>44</v>
      </c>
      <c r="AJ37" s="1" t="s">
        <v>45</v>
      </c>
      <c r="AK37" s="11" t="s">
        <v>58</v>
      </c>
      <c r="AL37" s="10" t="n">
        <v>11</v>
      </c>
      <c r="AM37" s="10" t="s">
        <v>58</v>
      </c>
      <c r="AN37" s="120" t="n">
        <v>19</v>
      </c>
      <c r="AO37" s="9" t="n">
        <v>9.3</v>
      </c>
      <c r="AP37" s="51" t="n">
        <v>0.444444444444444</v>
      </c>
    </row>
    <row r="38" customFormat="false" ht="12.75" hidden="false" customHeight="false" outlineLevel="0" collapsed="false">
      <c r="A38" s="1" t="n">
        <v>30</v>
      </c>
      <c r="B38" s="41" t="n">
        <v>16</v>
      </c>
      <c r="C38" s="38" t="n">
        <v>24</v>
      </c>
      <c r="D38" s="38" t="n">
        <v>10.9</v>
      </c>
      <c r="E38" s="42" t="n">
        <f aca="false">SUM(C38-D38)</f>
        <v>13.1</v>
      </c>
      <c r="F38" s="39" t="n">
        <v>9.2</v>
      </c>
      <c r="G38" s="52" t="n">
        <v>6.1</v>
      </c>
      <c r="H38" s="41" t="n">
        <v>850.6</v>
      </c>
      <c r="I38" s="38" t="n">
        <v>853.1</v>
      </c>
      <c r="J38" s="38" t="n">
        <v>848.8</v>
      </c>
      <c r="K38" s="42" t="n">
        <f aca="false">SUM(I38-J38)</f>
        <v>4.30000000000007</v>
      </c>
      <c r="L38" s="41" t="n">
        <v>1008.8</v>
      </c>
      <c r="M38" s="38" t="n">
        <v>1012.1</v>
      </c>
      <c r="N38" s="38" t="n">
        <v>1006.7</v>
      </c>
      <c r="O38" s="42" t="n">
        <f aca="false">SUM(M38-N38)</f>
        <v>5.39999999999998</v>
      </c>
      <c r="P38" s="41" t="n">
        <v>-6.8</v>
      </c>
      <c r="Q38" s="38" t="n">
        <v>-3.1</v>
      </c>
      <c r="R38" s="38" t="n">
        <v>-10.8</v>
      </c>
      <c r="S38" s="41" t="n">
        <v>3.5</v>
      </c>
      <c r="T38" s="38" t="n">
        <v>4.7</v>
      </c>
      <c r="U38" s="38" t="n">
        <v>2.4</v>
      </c>
      <c r="V38" s="12" t="n">
        <v>30</v>
      </c>
      <c r="W38" s="43" t="n">
        <v>20</v>
      </c>
      <c r="X38" s="44" t="n">
        <v>34</v>
      </c>
      <c r="Y38" s="44" t="n">
        <v>9</v>
      </c>
      <c r="Z38" s="41" t="n">
        <v>0</v>
      </c>
      <c r="AA38" s="45" t="n">
        <v>0</v>
      </c>
      <c r="AB38" s="46"/>
      <c r="AC38" s="47"/>
      <c r="AD38" s="41" t="n">
        <v>0</v>
      </c>
      <c r="AE38" s="48" t="n">
        <v>23.34</v>
      </c>
      <c r="AF38" s="49" t="n">
        <v>14.34</v>
      </c>
      <c r="AG38" s="50" t="n">
        <v>8.99</v>
      </c>
      <c r="AH38" s="1" t="n">
        <v>4</v>
      </c>
      <c r="AI38" s="1" t="s">
        <v>44</v>
      </c>
      <c r="AJ38" s="1" t="s">
        <v>45</v>
      </c>
      <c r="AK38" s="11" t="s">
        <v>46</v>
      </c>
      <c r="AL38" s="45" t="n">
        <v>10</v>
      </c>
      <c r="AM38" s="10" t="s">
        <v>46</v>
      </c>
      <c r="AN38" s="120" t="n">
        <v>1</v>
      </c>
      <c r="AO38" s="9" t="n">
        <v>5.7</v>
      </c>
      <c r="AP38" s="51" t="n">
        <v>0.267361111111111</v>
      </c>
    </row>
    <row r="39" customFormat="false" ht="13.5" hidden="false" customHeight="false" outlineLevel="0" collapsed="false">
      <c r="A39" s="1" t="n">
        <v>31</v>
      </c>
      <c r="B39" s="41" t="n">
        <v>15.6</v>
      </c>
      <c r="C39" s="38" t="n">
        <v>27.2</v>
      </c>
      <c r="D39" s="38" t="n">
        <v>4.2</v>
      </c>
      <c r="E39" s="42" t="n">
        <f aca="false">SUM(C39-D39)</f>
        <v>23</v>
      </c>
      <c r="F39" s="39" t="n">
        <v>2.2</v>
      </c>
      <c r="G39" s="52" t="n">
        <v>5.9</v>
      </c>
      <c r="H39" s="41" t="n">
        <v>853.8</v>
      </c>
      <c r="I39" s="38" t="n">
        <v>855.4</v>
      </c>
      <c r="J39" s="38" t="n">
        <v>852.7</v>
      </c>
      <c r="K39" s="42" t="n">
        <f aca="false">SUM(I39-J39)</f>
        <v>2.69999999999993</v>
      </c>
      <c r="L39" s="41" t="n">
        <v>1013.6</v>
      </c>
      <c r="M39" s="38" t="n">
        <v>1016.2</v>
      </c>
      <c r="N39" s="38" t="n">
        <v>1011.3</v>
      </c>
      <c r="O39" s="124" t="n">
        <f aca="false">SUM(M39-N39)</f>
        <v>4.90000000000009</v>
      </c>
      <c r="P39" s="41" t="n">
        <v>-5.2</v>
      </c>
      <c r="Q39" s="38" t="n">
        <v>-1.8</v>
      </c>
      <c r="R39" s="38" t="n">
        <v>-7.3</v>
      </c>
      <c r="S39" s="41" t="n">
        <v>4</v>
      </c>
      <c r="T39" s="38" t="n">
        <v>5.2</v>
      </c>
      <c r="U39" s="38" t="n">
        <v>3.3</v>
      </c>
      <c r="V39" s="12" t="n">
        <v>31</v>
      </c>
      <c r="W39" s="43" t="n">
        <v>25</v>
      </c>
      <c r="X39" s="44" t="n">
        <v>44</v>
      </c>
      <c r="Y39" s="44" t="n">
        <v>11</v>
      </c>
      <c r="Z39" s="41" t="n">
        <v>0</v>
      </c>
      <c r="AA39" s="45" t="n">
        <v>0</v>
      </c>
      <c r="AB39" s="46"/>
      <c r="AC39" s="47"/>
      <c r="AD39" s="41" t="n">
        <v>0</v>
      </c>
      <c r="AE39" s="48" t="n">
        <v>14.34</v>
      </c>
      <c r="AF39" s="49" t="n">
        <v>5.55</v>
      </c>
      <c r="AG39" s="50" t="n">
        <v>8.79</v>
      </c>
      <c r="AH39" s="1" t="n">
        <v>5</v>
      </c>
      <c r="AI39" s="1" t="s">
        <v>52</v>
      </c>
      <c r="AJ39" s="1" t="s">
        <v>46</v>
      </c>
      <c r="AK39" s="11" t="s">
        <v>49</v>
      </c>
      <c r="AL39" s="10" t="n">
        <v>1</v>
      </c>
      <c r="AM39" s="10" t="s">
        <v>46</v>
      </c>
      <c r="AN39" s="120" t="n">
        <v>9</v>
      </c>
      <c r="AO39" s="9" t="n">
        <v>3</v>
      </c>
      <c r="AP39" s="51" t="n">
        <v>0.260416666666667</v>
      </c>
    </row>
    <row r="40" customFormat="false" ht="14.25" hidden="false" customHeight="false" outlineLevel="0" collapsed="false">
      <c r="A40" s="25" t="s">
        <v>38</v>
      </c>
      <c r="B40" s="54" t="n">
        <f aca="false">AVERAGE(B29:B39)</f>
        <v>14.3090909090909</v>
      </c>
      <c r="C40" s="54" t="n">
        <f aca="false">AVERAGE(C29:C39)</f>
        <v>23.7636363636364</v>
      </c>
      <c r="D40" s="54" t="n">
        <f aca="false">AVERAGE(D29:D39)</f>
        <v>4.68181818181818</v>
      </c>
      <c r="E40" s="54" t="n">
        <f aca="false">AVERAGE(E29:E39)</f>
        <v>19.0818181818182</v>
      </c>
      <c r="F40" s="91" t="n">
        <f aca="false">AVERAGE(F29:F39)</f>
        <v>2.81818181818182</v>
      </c>
      <c r="G40" s="54" t="n">
        <f aca="false">AVERAGE(G29:G39)</f>
        <v>5.61818181818182</v>
      </c>
      <c r="H40" s="54" t="n">
        <f aca="false">AVERAGE(H29:H39)</f>
        <v>849.836363636364</v>
      </c>
      <c r="I40" s="54" t="n">
        <f aca="false">AVERAGE(I29:I39)</f>
        <v>851.618181818182</v>
      </c>
      <c r="J40" s="54" t="n">
        <f aca="false">AVERAGE(J29:J39)</f>
        <v>847.854545454546</v>
      </c>
      <c r="K40" s="55" t="n">
        <f aca="false">AVERAGE(K29:K39)</f>
        <v>3.76363636363635</v>
      </c>
      <c r="L40" s="54" t="n">
        <f aca="false">AVERAGE(L29:L39)</f>
        <v>1008.74545454545</v>
      </c>
      <c r="M40" s="54" t="n">
        <f aca="false">AVERAGE(M29:M39)</f>
        <v>1011.33636363636</v>
      </c>
      <c r="N40" s="54" t="n">
        <f aca="false">AVERAGE(N29:N39)</f>
        <v>1005.72727272727</v>
      </c>
      <c r="O40" s="54" t="n">
        <f aca="false">AVERAGE(O29:O39)</f>
        <v>5.60909090909092</v>
      </c>
      <c r="P40" s="54" t="n">
        <f aca="false">AVERAGE(P29:P39)</f>
        <v>-4.3</v>
      </c>
      <c r="Q40" s="54" t="n">
        <f aca="false">AVERAGE(Q29:Q39)</f>
        <v>-0.772727272727273</v>
      </c>
      <c r="R40" s="54" t="n">
        <f aca="false">AVERAGE(R29:R39)</f>
        <v>-7.51818181818182</v>
      </c>
      <c r="S40" s="54" t="n">
        <f aca="false">AVERAGE(S29:S39)</f>
        <v>4.4</v>
      </c>
      <c r="T40" s="54" t="n">
        <f aca="false">AVERAGE(T29:T39)</f>
        <v>5.80909090909091</v>
      </c>
      <c r="U40" s="54" t="n">
        <f aca="false">AVERAGE(U29:U39)</f>
        <v>4.15454545454546</v>
      </c>
      <c r="V40" s="54"/>
      <c r="W40" s="57" t="n">
        <f aca="false">AVERAGE(W29:W39)</f>
        <v>29.4545454545455</v>
      </c>
      <c r="X40" s="57" t="n">
        <f aca="false">AVERAGE(X29:X39)</f>
        <v>51</v>
      </c>
      <c r="Y40" s="57" t="n">
        <f aca="false">AVERAGE(Y29:Y39)</f>
        <v>15.6363636363636</v>
      </c>
      <c r="Z40" s="54" t="n">
        <f aca="false">SUM(Z29:Z39)</f>
        <v>0</v>
      </c>
      <c r="AA40" s="119" t="n">
        <f aca="false">MAX(AA29:AA39)</f>
        <v>0</v>
      </c>
      <c r="AB40" s="54"/>
      <c r="AC40" s="54"/>
      <c r="AD40" s="54" t="n">
        <f aca="false">SUM(AD29:AD39)</f>
        <v>0</v>
      </c>
      <c r="AE40" s="66" t="n">
        <f aca="false">AVERAGE(AE29:AE39)</f>
        <v>51.4118181818182</v>
      </c>
      <c r="AF40" s="54"/>
      <c r="AG40" s="66" t="n">
        <f aca="false">SUM(AG29:AG39)</f>
        <v>75.34</v>
      </c>
      <c r="AH40" s="57" t="n">
        <f aca="false">AVERAGE(AH29:AH39)</f>
        <v>2</v>
      </c>
      <c r="AI40" s="54" t="s">
        <v>44</v>
      </c>
      <c r="AJ40" s="54" t="s">
        <v>45</v>
      </c>
      <c r="AK40" s="54"/>
      <c r="AL40" s="54" t="n">
        <f aca="false">AVERAGE(AL29:AL39)</f>
        <v>3.95454545454545</v>
      </c>
      <c r="AM40" s="54"/>
      <c r="AN40" s="119" t="n">
        <f aca="false">MAX(AN29:AN39)</f>
        <v>19</v>
      </c>
      <c r="AO40" s="54" t="n">
        <f aca="false">AVERAGE(AO29:AO39)</f>
        <v>3.92727272727273</v>
      </c>
      <c r="AP40" s="62" t="n">
        <f aca="false">SUM(AP29:AP39)</f>
        <v>3.99444444444444</v>
      </c>
      <c r="AQ40" s="0" t="n">
        <v>85.05</v>
      </c>
    </row>
    <row r="41" customFormat="false" ht="14.25" hidden="false" customHeight="false" outlineLevel="0" collapsed="false">
      <c r="B41" s="67"/>
      <c r="C41" s="67"/>
      <c r="D41" s="67"/>
      <c r="E41" s="68"/>
      <c r="F41" s="39"/>
      <c r="G41" s="52"/>
      <c r="H41" s="69"/>
      <c r="I41" s="67"/>
      <c r="J41" s="67"/>
      <c r="K41" s="3"/>
      <c r="L41" s="69"/>
      <c r="M41" s="67"/>
      <c r="N41" s="67"/>
      <c r="O41" s="3"/>
      <c r="P41" s="69"/>
      <c r="Q41" s="38"/>
      <c r="R41" s="38"/>
      <c r="S41" s="41"/>
      <c r="T41" s="38"/>
      <c r="U41" s="38"/>
      <c r="V41" s="12"/>
      <c r="W41" s="43"/>
      <c r="X41" s="44"/>
      <c r="Y41" s="44"/>
      <c r="Z41" s="41"/>
      <c r="AA41" s="45"/>
      <c r="AB41" s="46"/>
      <c r="AC41" s="47"/>
      <c r="AD41" s="41"/>
      <c r="AE41" s="48"/>
      <c r="AF41" s="70"/>
      <c r="AG41" s="66" t="n">
        <f aca="false">SUM(AG7:AG16,AG18:AG27,AG29:AG39)</f>
        <v>201.34</v>
      </c>
      <c r="AH41" s="1"/>
      <c r="AI41" s="1"/>
      <c r="AJ41" s="1"/>
      <c r="AK41" s="11"/>
      <c r="AL41" s="10"/>
      <c r="AM41" s="10"/>
      <c r="AN41" s="117"/>
      <c r="AO41" s="9"/>
      <c r="AP41" s="12"/>
    </row>
    <row r="42" customFormat="false" ht="14.25" hidden="false" customHeight="false" outlineLevel="0" collapsed="false">
      <c r="A42" s="1" t="s">
        <v>39</v>
      </c>
      <c r="B42" s="41" t="n">
        <f aca="false">AVERAGE(B7:B16,B18:B27,B29:B39)</f>
        <v>13.9806451612903</v>
      </c>
      <c r="C42" s="41" t="n">
        <f aca="false">AVERAGE(C7:C16,C18:C27,C29:C39)</f>
        <v>23.5677419354839</v>
      </c>
      <c r="D42" s="41" t="n">
        <f aca="false">AVERAGE(D7:D16,D18:D27,D29:D39)</f>
        <v>4.33225806451613</v>
      </c>
      <c r="E42" s="41" t="n">
        <f aca="false">AVERAGE(E7:E16,E18:E27,E29:E39)</f>
        <v>19.2354838709677</v>
      </c>
      <c r="F42" s="41" t="n">
        <f aca="false">AVERAGE(F7:F16,F18:F27,F29:F39)</f>
        <v>1.70967741935484</v>
      </c>
      <c r="G42" s="41" t="n">
        <f aca="false">AVERAGE(G7:G16,G18:G27,G29:G39)</f>
        <v>5.72258064516129</v>
      </c>
      <c r="H42" s="41" t="n">
        <f aca="false">AVERAGE(H7:H16,H18:H27,H29:H39)</f>
        <v>850.135483870968</v>
      </c>
      <c r="I42" s="41" t="n">
        <f aca="false">AVERAGE(I7:I16,I18:I27,I29:I39)</f>
        <v>852.093548387097</v>
      </c>
      <c r="J42" s="41" t="n">
        <f aca="false">AVERAGE(J7:J16,J18:J27,J29:J39)</f>
        <v>847.903225806452</v>
      </c>
      <c r="K42" s="41" t="n">
        <f aca="false">AVERAGE(K7:K16,K18:K27,K29:K39)</f>
        <v>4.19032258064516</v>
      </c>
      <c r="L42" s="41" t="n">
        <f aca="false">AVERAGE(L7:L16,L18:L27,L29:L39)</f>
        <v>950.769032258065</v>
      </c>
      <c r="M42" s="41" t="n">
        <f aca="false">AVERAGE(M7:M16,M18:M27,M29:M39)</f>
        <v>1012.45806451613</v>
      </c>
      <c r="N42" s="41" t="n">
        <f aca="false">AVERAGE(N7:N16,N18:N27,N29:N39)</f>
        <v>1005.72258064516</v>
      </c>
      <c r="O42" s="41" t="n">
        <f aca="false">AVERAGE(O7:O16,O18:O27,O29:O39)</f>
        <v>6.73548387096774</v>
      </c>
      <c r="P42" s="41" t="n">
        <f aca="false">AVERAGE(P7:P16,P18:P27,P29:P39)</f>
        <v>-3.14838709677419</v>
      </c>
      <c r="Q42" s="41" t="n">
        <f aca="false">AVERAGE(Q7:Q16,Q18:Q27,Q29:Q39)</f>
        <v>0.2</v>
      </c>
      <c r="R42" s="41" t="n">
        <f aca="false">AVERAGE(R7:R16,R18:R27,R29:R39)</f>
        <v>-8.01935483870968</v>
      </c>
      <c r="S42" s="41" t="n">
        <f aca="false">AVERAGE(S7:S16,S18:S27,S29:S39)</f>
        <v>4.65161290322581</v>
      </c>
      <c r="T42" s="41" t="n">
        <f aca="false">AVERAGE(T7:T16,T18:T27,T29:T39)</f>
        <v>6.29354838709677</v>
      </c>
      <c r="U42" s="41" t="n">
        <f aca="false">AVERAGE(U7:U16,U18:U27,U29:U39)</f>
        <v>3.53225806451613</v>
      </c>
      <c r="V42" s="41"/>
      <c r="W42" s="43" t="n">
        <f aca="false">AVERAGE(W7:W16,W18:W27,W29:W39)</f>
        <v>32.2258064516129</v>
      </c>
      <c r="X42" s="43" t="n">
        <f aca="false">AVERAGE(X7:X16,X18:X27,X29:X39)</f>
        <v>58.0645161290323</v>
      </c>
      <c r="Y42" s="43" t="n">
        <f aca="false">AVERAGE(Y7:Y16,Y18:Y27,Y29:Y39)</f>
        <v>14.4193548387097</v>
      </c>
      <c r="Z42" s="41" t="n">
        <f aca="false">SUM(Z7:Z16,Z18:Z27,Z29:Z39)</f>
        <v>0</v>
      </c>
      <c r="AA42" s="41"/>
      <c r="AB42" s="41"/>
      <c r="AC42" s="41"/>
      <c r="AD42" s="41" t="n">
        <f aca="false">AVERAGE(AD7:AD16,AD18:AD27,AD29:AD39)</f>
        <v>0</v>
      </c>
      <c r="AE42" s="41" t="n">
        <f aca="false">AVERAGE(AE7:AE16,AE18:AE27,AE29:AE39)</f>
        <v>40.2864516129032</v>
      </c>
      <c r="AF42" s="41"/>
      <c r="AG42" s="66" t="n">
        <f aca="false">AVERAGE(AG7:AG16,AG18:AG27,AG29:AG39)</f>
        <v>6.49483870967742</v>
      </c>
      <c r="AH42" s="43" t="n">
        <f aca="false">AVERAGE(AH7:AH16,AH18:AH27,AH29:AH39)</f>
        <v>2.12903225806452</v>
      </c>
      <c r="AI42" s="41"/>
      <c r="AJ42" s="41"/>
      <c r="AK42" s="41"/>
      <c r="AL42" s="41" t="n">
        <f aca="false">AVERAGE(AL7:AL16,AL18:AL27,AL29:AL39)</f>
        <v>4.43548387096774</v>
      </c>
      <c r="AM42" s="41"/>
      <c r="AN42" s="125" t="n">
        <f aca="false">AVERAGE(AN7:AN16,AN18:AN27,AN29:AN39)</f>
        <v>10.7096774193548</v>
      </c>
      <c r="AO42" s="41" t="n">
        <f aca="false">AVERAGE(AO7:AO16,AO18:AO27,AO29:AO39)</f>
        <v>4.20645161290323</v>
      </c>
      <c r="AP42" s="71" t="n">
        <f aca="false">SUM(AP7:AP16,AP18:AP27,AP29:AP39)</f>
        <v>11.6111111111111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40</v>
      </c>
      <c r="B43" s="41" t="n">
        <f aca="false">MAX(B7:B16,B18:B27,B29:B39)</f>
        <v>20</v>
      </c>
      <c r="C43" s="41" t="n">
        <f aca="false">MAX(C7:C16,C18:C27,C29:C39)</f>
        <v>29.1</v>
      </c>
      <c r="D43" s="41" t="n">
        <f aca="false">MAX(D7:D16,D18:D27,D29:D39)</f>
        <v>11.8</v>
      </c>
      <c r="E43" s="41" t="n">
        <f aca="false">MAX(E7:E16,E18:E27,E29:E39)</f>
        <v>26.3</v>
      </c>
      <c r="F43" s="41" t="n">
        <f aca="false">MAX(F7:F16,F18:F27,F29:F39)</f>
        <v>10.6</v>
      </c>
      <c r="G43" s="41" t="n">
        <f aca="false">MAX(G7:G16,G18:G27,G29:G39)</f>
        <v>10</v>
      </c>
      <c r="H43" s="41" t="n">
        <f aca="false">MAX(H7:H16,H18:H27,H29:H39)</f>
        <v>858.6</v>
      </c>
      <c r="I43" s="41" t="n">
        <f aca="false">MAX(I7:I16,I18:I27,I29:I39)</f>
        <v>862.1</v>
      </c>
      <c r="J43" s="41" t="n">
        <f aca="false">MAX(J7:J16,J18:J27,J29:J39)</f>
        <v>855.2</v>
      </c>
      <c r="K43" s="41" t="n">
        <f aca="false">MAX(K7:K16,K18:K27,K29:K39)</f>
        <v>6.89999999999998</v>
      </c>
      <c r="L43" s="41" t="n">
        <f aca="false">MAX(L7:L16,L18:L27,L29:L39)</f>
        <v>1019.7</v>
      </c>
      <c r="M43" s="41" t="n">
        <f aca="false">MAX(M7:M16,M18:M27,M29:M39)</f>
        <v>1026.3</v>
      </c>
      <c r="N43" s="41" t="n">
        <f aca="false">MAX(N7:N16,N18:N27,N29:N39)</f>
        <v>1014.5</v>
      </c>
      <c r="O43" s="41" t="n">
        <f aca="false">MAX(O7:O16,O18:O27,O29:O39)</f>
        <v>13.5</v>
      </c>
      <c r="P43" s="41" t="n">
        <f aca="false">MAX(P7:P16,P18:P27,P29:P39)</f>
        <v>4.8</v>
      </c>
      <c r="Q43" s="41" t="n">
        <f aca="false">MAX(Q7:Q16,Q18:Q27,Q29:Q39)</f>
        <v>4.2</v>
      </c>
      <c r="R43" s="41" t="n">
        <f aca="false">MAX(R7:R16,R18:R27,R29:R39)</f>
        <v>-0.3</v>
      </c>
      <c r="S43" s="41" t="n">
        <f aca="false">MAX(S7:S16,S18:S27,S29:S39)</f>
        <v>7</v>
      </c>
      <c r="T43" s="41" t="n">
        <f aca="false">MAX(T7:T16,T18:T27,T29:T39)</f>
        <v>9</v>
      </c>
      <c r="U43" s="41" t="n">
        <f aca="false">MAX(U7:U16,U18:U27,U29:U39)</f>
        <v>12.4</v>
      </c>
      <c r="V43" s="41"/>
      <c r="W43" s="43" t="n">
        <f aca="false">MAX(W7:W16,W18:W27,W29:W39)</f>
        <v>52</v>
      </c>
      <c r="X43" s="43" t="n">
        <f aca="false">MAX(X7:X16,X18:X27,X29:X39)</f>
        <v>89</v>
      </c>
      <c r="Y43" s="43" t="n">
        <f aca="false">MAX(Y7:Y16,Y18:Y27,Y29:Y39)</f>
        <v>30</v>
      </c>
      <c r="Z43" s="41" t="n">
        <f aca="false">MAX(Z7:Z16,Z18:Z27,Z29:Z39)</f>
        <v>0</v>
      </c>
      <c r="AA43" s="41" t="n">
        <f aca="false">MAX(AA7:AA16,AA18:AA27,AA29:AA39)</f>
        <v>0</v>
      </c>
      <c r="AB43" s="41" t="n">
        <f aca="false">MAX(AB7:AB16,AB18:AB27,AB29:AB39)</f>
        <v>0</v>
      </c>
      <c r="AC43" s="41" t="n">
        <f aca="false">MAX(AC7:AC16,AC18:AC27,AC29:AC39)</f>
        <v>0</v>
      </c>
      <c r="AD43" s="41" t="n">
        <f aca="false">MAX(AD7:AD16,AD18:AD27,AD29:AD39)</f>
        <v>0</v>
      </c>
      <c r="AE43" s="41" t="n">
        <f aca="false">MAX(AE7:AE16,AE18:AE27,AE29:AE39)</f>
        <v>80.9</v>
      </c>
      <c r="AF43" s="41"/>
      <c r="AG43" s="66" t="n">
        <f aca="false">MAX(AG7:AG16,AG18:AG27,AG29:AG39)</f>
        <v>11.77</v>
      </c>
      <c r="AH43" s="41"/>
      <c r="AI43" s="41"/>
      <c r="AJ43" s="41"/>
      <c r="AK43" s="41"/>
      <c r="AL43" s="41" t="n">
        <f aca="false">MAX(AL7:AL16,AL18:AL27,AL29:AL39)</f>
        <v>12.5</v>
      </c>
      <c r="AM43" s="41"/>
      <c r="AN43" s="125" t="n">
        <f aca="false">MAX(AN7:AN16,AN18:AN27,AN29:AN39)</f>
        <v>21.5</v>
      </c>
      <c r="AO43" s="41" t="n">
        <f aca="false">MAX(AO7:AO16,AO18:AO27,AO29:AO39)</f>
        <v>9.7</v>
      </c>
      <c r="AP43" s="72"/>
      <c r="AQ43" s="0" t="n">
        <f aca="false">192*60</f>
        <v>11520</v>
      </c>
    </row>
    <row r="44" customFormat="false" ht="14.25" hidden="false" customHeight="false" outlineLevel="0" collapsed="false">
      <c r="A44" s="73" t="s">
        <v>41</v>
      </c>
      <c r="B44" s="74" t="n">
        <f aca="false">MIN(B7:B16,B18:B27,B29:B39)</f>
        <v>4.2</v>
      </c>
      <c r="C44" s="74" t="n">
        <f aca="false">MIN(C7:C16,C18:C27,C29:C39)</f>
        <v>13</v>
      </c>
      <c r="D44" s="74" t="n">
        <f aca="false">MIN(D7:D16,D18:D27,D29:D39)</f>
        <v>-5.8</v>
      </c>
      <c r="E44" s="74" t="n">
        <f aca="false">MIN(E7:E16,E18:E27,E29:E39)</f>
        <v>8.8</v>
      </c>
      <c r="F44" s="45" t="n">
        <f aca="false">MIN(F7:F16,F18:F27,F29:F39)</f>
        <v>-9</v>
      </c>
      <c r="G44" s="74" t="n">
        <f aca="false">MIN(G7:G16,G18:G27,G29:G39)</f>
        <v>-0.1</v>
      </c>
      <c r="H44" s="74" t="n">
        <f aca="false">MIN(H7:H16,H18:H27,H29:H39)</f>
        <v>844.9</v>
      </c>
      <c r="I44" s="74" t="n">
        <f aca="false">MIN(I7:I16,I18:I27,I29:I39)</f>
        <v>847.2</v>
      </c>
      <c r="J44" s="74" t="n">
        <f aca="false">MIN(J7:J16,J18:J27,J29:J39)</f>
        <v>842.6</v>
      </c>
      <c r="K44" s="74" t="n">
        <f aca="false">MIN(K7:K16,K18:K27,K29:K39)</f>
        <v>1.70000000000005</v>
      </c>
      <c r="L44" s="74" t="n">
        <f aca="false">MIN(L7:L16,L18:L27,L29:L39)</f>
        <v>100.5</v>
      </c>
      <c r="M44" s="74" t="n">
        <f aca="false">MIN(M7:M16,M18:M27,M29:M39)</f>
        <v>1006.1</v>
      </c>
      <c r="N44" s="74" t="n">
        <f aca="false">MIN(N7:N16,N18:N27,N29:N39)</f>
        <v>998.3</v>
      </c>
      <c r="O44" s="74" t="n">
        <f aca="false">MIN(O7:O16,O18:O27,O29:O39)</f>
        <v>3.29999999999995</v>
      </c>
      <c r="P44" s="74" t="n">
        <f aca="false">MIN(P7:P16,P18:P27,P29:P39)</f>
        <v>-7.5</v>
      </c>
      <c r="Q44" s="74" t="n">
        <f aca="false">MIN(Q7:Q16,Q18:Q27,Q29:Q39)</f>
        <v>-3.5</v>
      </c>
      <c r="R44" s="74" t="n">
        <f aca="false">MIN(R7:R16,R18:R27,R29:R39)</f>
        <v>-15.8</v>
      </c>
      <c r="S44" s="74" t="n">
        <f aca="false">MIN(S7:S16,S18:S27,S29:S39)</f>
        <v>3.5</v>
      </c>
      <c r="T44" s="74" t="n">
        <f aca="false">MIN(T7:T16,T18:T27,T29:T39)</f>
        <v>4.1</v>
      </c>
      <c r="U44" s="74" t="n">
        <f aca="false">MIN(U7:U16,U18:U27,U29:U39)</f>
        <v>1.5</v>
      </c>
      <c r="V44" s="75"/>
      <c r="W44" s="76" t="n">
        <f aca="false">MIN(W7:W16,W18:W27,W29:W39)</f>
        <v>20</v>
      </c>
      <c r="X44" s="76" t="n">
        <f aca="false">MIN(X7:X16,X18:X27,X29:X39)</f>
        <v>34</v>
      </c>
      <c r="Y44" s="76" t="n">
        <f aca="false">MIN(Y7:Y16,Y18:Y27,Y29:Y39)</f>
        <v>5</v>
      </c>
      <c r="Z44" s="77"/>
      <c r="AA44" s="74"/>
      <c r="AB44" s="126"/>
      <c r="AC44" s="126"/>
      <c r="AE44" s="79"/>
      <c r="AF44" s="80"/>
      <c r="AG44" s="66" t="n">
        <f aca="false">MIN(AG7:AG16,AG18:AG27,AG29:AG39)</f>
        <v>1.65</v>
      </c>
      <c r="AH44" s="1"/>
      <c r="AI44" s="1"/>
      <c r="AJ44" s="1"/>
      <c r="AK44" s="11"/>
      <c r="AL44" s="10"/>
      <c r="AM44" s="10"/>
      <c r="AN44" s="117"/>
      <c r="AO44" s="9"/>
      <c r="AP44" s="12"/>
    </row>
    <row r="45" customFormat="false" ht="13.5" hidden="false" customHeight="false" outlineLevel="0" collapsed="false">
      <c r="A45" s="1" t="s">
        <v>42</v>
      </c>
      <c r="B45" s="38" t="n">
        <f aca="false">STDEV(B7:B16,B18:B27,B29:B39)</f>
        <v>3.02483270665103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  <row r="62" customFormat="false" ht="12.75" hidden="false" customHeight="false" outlineLevel="0" collapsed="false">
      <c r="X62" s="0" t="s">
        <v>78</v>
      </c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U7" colorId="64" zoomScale="100" zoomScaleNormal="100" zoomScalePageLayoutView="100" workbookViewId="0">
      <selection pane="topLeft" activeCell="AO40" activeCellId="0" sqref="AO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79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8</v>
      </c>
      <c r="B6" s="24" t="s">
        <v>22</v>
      </c>
      <c r="C6" s="25" t="s">
        <v>23</v>
      </c>
      <c r="D6" s="25" t="s">
        <v>24</v>
      </c>
      <c r="E6" s="26" t="s">
        <v>25</v>
      </c>
      <c r="F6" s="27" t="s">
        <v>26</v>
      </c>
      <c r="G6" s="26" t="s">
        <v>27</v>
      </c>
      <c r="H6" s="24" t="s">
        <v>22</v>
      </c>
      <c r="I6" s="25" t="s">
        <v>23</v>
      </c>
      <c r="J6" s="25" t="s">
        <v>24</v>
      </c>
      <c r="K6" s="26" t="s">
        <v>25</v>
      </c>
      <c r="L6" s="24" t="s">
        <v>22</v>
      </c>
      <c r="M6" s="25" t="s">
        <v>23</v>
      </c>
      <c r="N6" s="25" t="s">
        <v>24</v>
      </c>
      <c r="O6" s="26" t="s">
        <v>25</v>
      </c>
      <c r="P6" s="24" t="s">
        <v>22</v>
      </c>
      <c r="Q6" s="25" t="s">
        <v>23</v>
      </c>
      <c r="R6" s="25" t="s">
        <v>24</v>
      </c>
      <c r="S6" s="24" t="s">
        <v>22</v>
      </c>
      <c r="T6" s="25" t="s">
        <v>23</v>
      </c>
      <c r="U6" s="25" t="s">
        <v>24</v>
      </c>
      <c r="V6" s="26" t="s">
        <v>28</v>
      </c>
      <c r="W6" s="24" t="s">
        <v>22</v>
      </c>
      <c r="X6" s="25" t="s">
        <v>23</v>
      </c>
      <c r="Y6" s="28" t="s">
        <v>24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1" t="n">
        <v>16.9</v>
      </c>
      <c r="C7" s="38" t="n">
        <v>21.6</v>
      </c>
      <c r="D7" s="38" t="n">
        <v>10.6</v>
      </c>
      <c r="E7" s="42" t="n">
        <f aca="false">SUM(C7-D7)</f>
        <v>11</v>
      </c>
      <c r="F7" s="39" t="n">
        <v>7.8</v>
      </c>
      <c r="G7" s="40" t="n">
        <v>8.2</v>
      </c>
      <c r="H7" s="41" t="n">
        <v>852</v>
      </c>
      <c r="I7" s="38" t="n">
        <v>853.4</v>
      </c>
      <c r="J7" s="38" t="n">
        <v>850.2</v>
      </c>
      <c r="K7" s="42" t="n">
        <f aca="false">SUM(I7-J7)</f>
        <v>3.19999999999993</v>
      </c>
      <c r="L7" s="41" t="n">
        <v>1008.9</v>
      </c>
      <c r="M7" s="38" t="n">
        <v>1011.3</v>
      </c>
      <c r="N7" s="38" t="n">
        <v>1006.6</v>
      </c>
      <c r="O7" s="42" t="n">
        <f aca="false">SUM(M7-N7)</f>
        <v>4.69999999999993</v>
      </c>
      <c r="P7" s="41" t="n">
        <v>-0.6</v>
      </c>
      <c r="Q7" s="38" t="n">
        <v>5</v>
      </c>
      <c r="R7" s="38" t="n">
        <v>-10.6</v>
      </c>
      <c r="S7" s="41" t="n">
        <v>6</v>
      </c>
      <c r="T7" s="38" t="n">
        <v>8.7</v>
      </c>
      <c r="U7" s="38" t="n">
        <v>2.5</v>
      </c>
      <c r="V7" s="12" t="n">
        <v>1</v>
      </c>
      <c r="W7" s="43" t="n">
        <v>30</v>
      </c>
      <c r="X7" s="44" t="n">
        <v>42</v>
      </c>
      <c r="Y7" s="44" t="n">
        <v>19</v>
      </c>
      <c r="Z7" s="41" t="n">
        <v>0</v>
      </c>
      <c r="AA7" s="45" t="n">
        <v>0</v>
      </c>
      <c r="AB7" s="46"/>
      <c r="AC7" s="47"/>
      <c r="AD7" s="41" t="n">
        <v>0</v>
      </c>
      <c r="AE7" s="48" t="n">
        <v>67.98</v>
      </c>
      <c r="AF7" s="49" t="n">
        <v>60.03</v>
      </c>
      <c r="AG7" s="50" t="n">
        <v>7.95</v>
      </c>
      <c r="AH7" s="1" t="n">
        <v>6</v>
      </c>
      <c r="AI7" s="1" t="s">
        <v>54</v>
      </c>
      <c r="AJ7" s="1" t="s">
        <v>53</v>
      </c>
      <c r="AK7" s="1" t="s">
        <v>60</v>
      </c>
      <c r="AL7" s="45" t="n">
        <v>11</v>
      </c>
      <c r="AM7" s="10" t="s">
        <v>60</v>
      </c>
      <c r="AN7" s="10" t="n">
        <v>16</v>
      </c>
      <c r="AO7" s="9" t="n">
        <v>6.9</v>
      </c>
      <c r="AP7" s="51" t="n">
        <v>0</v>
      </c>
    </row>
    <row r="8" customFormat="false" ht="12.75" hidden="false" customHeight="false" outlineLevel="0" collapsed="false">
      <c r="A8" s="1" t="n">
        <v>2</v>
      </c>
      <c r="B8" s="41" t="n">
        <v>17.8</v>
      </c>
      <c r="C8" s="38" t="n">
        <v>26.2</v>
      </c>
      <c r="D8" s="38" t="n">
        <v>8</v>
      </c>
      <c r="E8" s="42" t="n">
        <f aca="false">SUM(C8-D8)</f>
        <v>18.2</v>
      </c>
      <c r="F8" s="39" t="n">
        <v>6</v>
      </c>
      <c r="G8" s="52" t="n">
        <v>7.3</v>
      </c>
      <c r="H8" s="41" t="n">
        <v>849.7</v>
      </c>
      <c r="I8" s="38" t="n">
        <v>852.6</v>
      </c>
      <c r="J8" s="38" t="n">
        <v>846.6</v>
      </c>
      <c r="K8" s="12" t="n">
        <f aca="false">SUM(I8-J8)</f>
        <v>6</v>
      </c>
      <c r="L8" s="41" t="n">
        <v>1006.3</v>
      </c>
      <c r="M8" s="38" t="n">
        <v>1009.5</v>
      </c>
      <c r="N8" s="38" t="n">
        <v>1002.4</v>
      </c>
      <c r="O8" s="12" t="n">
        <f aca="false">SUM(M8-N8)</f>
        <v>7.10000000000002</v>
      </c>
      <c r="P8" s="41" t="n">
        <v>-4.4</v>
      </c>
      <c r="Q8" s="38" t="n">
        <v>-1</v>
      </c>
      <c r="R8" s="38" t="n">
        <v>-10.4</v>
      </c>
      <c r="S8" s="41" t="n">
        <v>4.3</v>
      </c>
      <c r="T8" s="38" t="n">
        <v>5.7</v>
      </c>
      <c r="U8" s="38" t="n">
        <v>2.3</v>
      </c>
      <c r="V8" s="12" t="n">
        <v>2</v>
      </c>
      <c r="W8" s="43" t="n">
        <v>23</v>
      </c>
      <c r="X8" s="44" t="n">
        <v>45</v>
      </c>
      <c r="Y8" s="44" t="n">
        <v>8</v>
      </c>
      <c r="Z8" s="41" t="n">
        <v>0</v>
      </c>
      <c r="AA8" s="45" t="n">
        <v>0</v>
      </c>
      <c r="AB8" s="46"/>
      <c r="AC8" s="47"/>
      <c r="AD8" s="41" t="n">
        <v>0</v>
      </c>
      <c r="AE8" s="48" t="n">
        <v>60.03</v>
      </c>
      <c r="AF8" s="49" t="n">
        <v>49.88</v>
      </c>
      <c r="AG8" s="50" t="n">
        <v>10.15</v>
      </c>
      <c r="AH8" s="1" t="n">
        <v>0</v>
      </c>
      <c r="AI8" s="1" t="n">
        <v>0</v>
      </c>
      <c r="AJ8" s="1" t="n">
        <v>0</v>
      </c>
      <c r="AK8" s="11" t="s">
        <v>58</v>
      </c>
      <c r="AL8" s="45" t="n">
        <v>9</v>
      </c>
      <c r="AM8" s="10" t="s">
        <v>58</v>
      </c>
      <c r="AN8" s="10" t="n">
        <v>16</v>
      </c>
      <c r="AO8" s="9" t="n">
        <v>6.8</v>
      </c>
      <c r="AP8" s="51" t="n">
        <v>0.486111111111111</v>
      </c>
    </row>
    <row r="9" customFormat="false" ht="12.75" hidden="false" customHeight="false" outlineLevel="0" collapsed="false">
      <c r="A9" s="1" t="n">
        <v>3</v>
      </c>
      <c r="B9" s="41" t="n">
        <v>15.3</v>
      </c>
      <c r="C9" s="38" t="n">
        <v>27.5</v>
      </c>
      <c r="D9" s="38" t="n">
        <v>2.4</v>
      </c>
      <c r="E9" s="42" t="n">
        <f aca="false">SUM(C9-D9)</f>
        <v>25.1</v>
      </c>
      <c r="F9" s="39" t="n">
        <v>0.4</v>
      </c>
      <c r="G9" s="52" t="n">
        <v>6.5</v>
      </c>
      <c r="H9" s="41" t="n">
        <v>852.2</v>
      </c>
      <c r="I9" s="38" t="n">
        <v>854</v>
      </c>
      <c r="J9" s="38" t="n">
        <v>850.6</v>
      </c>
      <c r="K9" s="12" t="n">
        <f aca="false">SUM(I9-J9)</f>
        <v>3.39999999999998</v>
      </c>
      <c r="L9" s="41" t="n">
        <v>1011.1</v>
      </c>
      <c r="M9" s="38" t="n">
        <v>1014.6</v>
      </c>
      <c r="N9" s="38" t="n">
        <v>1008.8</v>
      </c>
      <c r="O9" s="12" t="n">
        <f aca="false">SUM(M9-N9)</f>
        <v>5.80000000000007</v>
      </c>
      <c r="P9" s="41" t="n">
        <v>-3.4</v>
      </c>
      <c r="Q9" s="38" t="n">
        <v>0.9</v>
      </c>
      <c r="R9" s="38" t="n">
        <v>-7.1</v>
      </c>
      <c r="S9" s="41" t="n">
        <v>4.7</v>
      </c>
      <c r="T9" s="38" t="n">
        <v>6.5</v>
      </c>
      <c r="U9" s="38" t="n">
        <v>3.4</v>
      </c>
      <c r="V9" s="12" t="n">
        <v>3</v>
      </c>
      <c r="W9" s="43" t="n">
        <v>30</v>
      </c>
      <c r="X9" s="44" t="n">
        <v>82</v>
      </c>
      <c r="Y9" s="44" t="n">
        <v>12</v>
      </c>
      <c r="Z9" s="41" t="n">
        <v>0</v>
      </c>
      <c r="AA9" s="45" t="n">
        <v>0</v>
      </c>
      <c r="AB9" s="46"/>
      <c r="AC9" s="47"/>
      <c r="AD9" s="41" t="n">
        <v>0</v>
      </c>
      <c r="AE9" s="48" t="n">
        <v>49.88</v>
      </c>
      <c r="AF9" s="49" t="n">
        <v>42.31</v>
      </c>
      <c r="AG9" s="50" t="n">
        <v>7.57</v>
      </c>
      <c r="AH9" s="1" t="n">
        <v>4</v>
      </c>
      <c r="AI9" s="1" t="s">
        <v>54</v>
      </c>
      <c r="AJ9" s="1" t="s">
        <v>53</v>
      </c>
      <c r="AK9" s="11" t="s">
        <v>53</v>
      </c>
      <c r="AL9" s="45" t="n">
        <v>1</v>
      </c>
      <c r="AM9" s="10" t="s">
        <v>47</v>
      </c>
      <c r="AN9" s="10" t="n">
        <v>11</v>
      </c>
      <c r="AO9" s="9" t="n">
        <v>2.7</v>
      </c>
      <c r="AP9" s="51" t="n">
        <v>0.252083333333333</v>
      </c>
    </row>
    <row r="10" customFormat="false" ht="12.75" hidden="false" customHeight="false" outlineLevel="0" collapsed="false">
      <c r="A10" s="1" t="n">
        <v>4</v>
      </c>
      <c r="B10" s="41" t="n">
        <v>17.7</v>
      </c>
      <c r="C10" s="38" t="n">
        <v>27.7</v>
      </c>
      <c r="D10" s="38" t="n">
        <v>7.3</v>
      </c>
      <c r="E10" s="42" t="n">
        <f aca="false">SUM(C10-D10)</f>
        <v>20.4</v>
      </c>
      <c r="F10" s="39" t="n">
        <v>4.6</v>
      </c>
      <c r="G10" s="52" t="n">
        <v>7.3</v>
      </c>
      <c r="H10" s="41" t="n">
        <v>850</v>
      </c>
      <c r="I10" s="38" t="n">
        <v>851.4</v>
      </c>
      <c r="J10" s="38" t="n">
        <v>848</v>
      </c>
      <c r="K10" s="12" t="n">
        <f aca="false">SUM(I10-J10)</f>
        <v>3.39999999999998</v>
      </c>
      <c r="L10" s="41" t="n">
        <v>1006.9</v>
      </c>
      <c r="M10" s="38" t="n">
        <v>1009.5</v>
      </c>
      <c r="N10" s="38" t="n">
        <v>1004</v>
      </c>
      <c r="O10" s="12" t="n">
        <f aca="false">SUM(M10-N10)</f>
        <v>5.5</v>
      </c>
      <c r="P10" s="41" t="n">
        <v>-4.5</v>
      </c>
      <c r="Q10" s="38" t="n">
        <v>-1.6</v>
      </c>
      <c r="R10" s="38" t="n">
        <v>-7.2</v>
      </c>
      <c r="S10" s="41" t="n">
        <v>4.3</v>
      </c>
      <c r="T10" s="38" t="n">
        <v>5.4</v>
      </c>
      <c r="U10" s="38" t="n">
        <v>3.4</v>
      </c>
      <c r="V10" s="12" t="n">
        <v>4</v>
      </c>
      <c r="W10" s="43" t="n">
        <v>23</v>
      </c>
      <c r="X10" s="44" t="n">
        <v>47</v>
      </c>
      <c r="Y10" s="44" t="n">
        <v>10</v>
      </c>
      <c r="Z10" s="41" t="n">
        <v>0</v>
      </c>
      <c r="AA10" s="45" t="n">
        <v>0</v>
      </c>
      <c r="AB10" s="46"/>
      <c r="AC10" s="47"/>
      <c r="AD10" s="41" t="n">
        <v>0</v>
      </c>
      <c r="AE10" s="48" t="n">
        <v>42.31</v>
      </c>
      <c r="AF10" s="49" t="n">
        <v>31.63</v>
      </c>
      <c r="AG10" s="50" t="n">
        <v>10.68</v>
      </c>
      <c r="AH10" s="1" t="n">
        <v>0</v>
      </c>
      <c r="AI10" s="1" t="s">
        <v>44</v>
      </c>
      <c r="AJ10" s="1" t="s">
        <v>45</v>
      </c>
      <c r="AK10" s="11" t="s">
        <v>46</v>
      </c>
      <c r="AL10" s="45" t="n">
        <v>6</v>
      </c>
      <c r="AM10" s="10" t="s">
        <v>47</v>
      </c>
      <c r="AN10" s="10" t="n">
        <v>14</v>
      </c>
      <c r="AO10" s="9" t="n">
        <v>4.9</v>
      </c>
      <c r="AP10" s="51" t="n">
        <v>0.486111111111111</v>
      </c>
    </row>
    <row r="11" customFormat="false" ht="12.75" hidden="false" customHeight="false" outlineLevel="0" collapsed="false">
      <c r="A11" s="1" t="n">
        <v>5</v>
      </c>
      <c r="B11" s="41" t="n">
        <v>18.3</v>
      </c>
      <c r="C11" s="38" t="n">
        <v>28.2</v>
      </c>
      <c r="D11" s="38" t="n">
        <v>6.7</v>
      </c>
      <c r="E11" s="42" t="n">
        <f aca="false">SUM(C11-D11)</f>
        <v>21.5</v>
      </c>
      <c r="F11" s="39" t="n">
        <v>3.8</v>
      </c>
      <c r="G11" s="52" t="n">
        <v>7.3</v>
      </c>
      <c r="H11" s="41" t="n">
        <v>851</v>
      </c>
      <c r="I11" s="38" t="n">
        <v>853</v>
      </c>
      <c r="J11" s="38" t="n">
        <v>848.6</v>
      </c>
      <c r="K11" s="12" t="n">
        <f aca="false">SUM(I11-J11)</f>
        <v>4.39999999999998</v>
      </c>
      <c r="L11" s="41" t="n">
        <v>1007.7</v>
      </c>
      <c r="M11" s="38" t="n">
        <v>1010</v>
      </c>
      <c r="N11" s="38" t="n">
        <v>1004</v>
      </c>
      <c r="O11" s="12" t="n">
        <f aca="false">SUM(M11-N11)</f>
        <v>6</v>
      </c>
      <c r="P11" s="41" t="n">
        <v>-5.1</v>
      </c>
      <c r="Q11" s="38" t="n">
        <v>-1.5</v>
      </c>
      <c r="R11" s="38" t="n">
        <v>-8.2</v>
      </c>
      <c r="S11" s="41" t="n">
        <v>4</v>
      </c>
      <c r="T11" s="38" t="n">
        <v>5.4</v>
      </c>
      <c r="U11" s="38" t="n">
        <v>3</v>
      </c>
      <c r="V11" s="12" t="n">
        <v>5</v>
      </c>
      <c r="W11" s="43" t="n">
        <v>20</v>
      </c>
      <c r="X11" s="44" t="n">
        <v>38</v>
      </c>
      <c r="Y11" s="44" t="n">
        <v>10</v>
      </c>
      <c r="Z11" s="41" t="n">
        <v>0</v>
      </c>
      <c r="AA11" s="45" t="n">
        <v>0</v>
      </c>
      <c r="AB11" s="46"/>
      <c r="AC11" s="47"/>
      <c r="AD11" s="41" t="n">
        <v>0</v>
      </c>
      <c r="AE11" s="48" t="n">
        <v>31.63</v>
      </c>
      <c r="AF11" s="49" t="n">
        <v>23.69</v>
      </c>
      <c r="AG11" s="50" t="n">
        <v>7.94</v>
      </c>
      <c r="AH11" s="1" t="n">
        <v>1</v>
      </c>
      <c r="AI11" s="1" t="s">
        <v>59</v>
      </c>
      <c r="AJ11" s="1" t="s">
        <v>45</v>
      </c>
      <c r="AK11" s="11" t="s">
        <v>49</v>
      </c>
      <c r="AL11" s="45" t="n">
        <v>1</v>
      </c>
      <c r="AM11" s="10" t="s">
        <v>46</v>
      </c>
      <c r="AN11" s="10" t="n">
        <v>9.5</v>
      </c>
      <c r="AO11" s="9" t="n">
        <v>2.2</v>
      </c>
      <c r="AP11" s="51" t="n">
        <v>0.418055555555556</v>
      </c>
    </row>
    <row r="12" customFormat="false" ht="12.75" hidden="false" customHeight="false" outlineLevel="0" collapsed="false">
      <c r="A12" s="1" t="n">
        <v>6</v>
      </c>
      <c r="B12" s="41" t="n">
        <v>20.2</v>
      </c>
      <c r="C12" s="38" t="n">
        <v>27.5</v>
      </c>
      <c r="D12" s="38" t="n">
        <v>12.6</v>
      </c>
      <c r="E12" s="42" t="n">
        <f aca="false">SUM(C12-D12)</f>
        <v>14.9</v>
      </c>
      <c r="F12" s="39" t="n">
        <v>7.5</v>
      </c>
      <c r="G12" s="52" t="n">
        <v>9.2</v>
      </c>
      <c r="H12" s="41" t="n">
        <v>849.6</v>
      </c>
      <c r="I12" s="38" t="n">
        <v>851.3</v>
      </c>
      <c r="J12" s="38" t="n">
        <v>847.8</v>
      </c>
      <c r="K12" s="12" t="n">
        <f aca="false">SUM(I12-J12)</f>
        <v>3.5</v>
      </c>
      <c r="L12" s="41" t="n">
        <v>1005.2</v>
      </c>
      <c r="M12" s="38" t="n">
        <v>1007.4</v>
      </c>
      <c r="N12" s="38" t="n">
        <v>1002.1</v>
      </c>
      <c r="O12" s="12" t="n">
        <f aca="false">SUM(M12-N12)</f>
        <v>5.29999999999995</v>
      </c>
      <c r="P12" s="41" t="n">
        <v>-2.3</v>
      </c>
      <c r="Q12" s="38" t="n">
        <v>0.7</v>
      </c>
      <c r="R12" s="38" t="n">
        <v>-4.5</v>
      </c>
      <c r="S12" s="41" t="n">
        <v>5.4</v>
      </c>
      <c r="T12" s="38" t="n">
        <v>7.7</v>
      </c>
      <c r="U12" s="38" t="n">
        <v>4.2</v>
      </c>
      <c r="V12" s="12" t="n">
        <v>6</v>
      </c>
      <c r="W12" s="43" t="n">
        <v>23</v>
      </c>
      <c r="X12" s="44" t="n">
        <v>31</v>
      </c>
      <c r="Y12" s="44" t="n">
        <v>15</v>
      </c>
      <c r="Z12" s="41" t="n">
        <v>0</v>
      </c>
      <c r="AA12" s="45" t="n">
        <v>0</v>
      </c>
      <c r="AB12" s="46"/>
      <c r="AC12" s="47"/>
      <c r="AD12" s="41" t="n">
        <v>0</v>
      </c>
      <c r="AE12" s="48" t="n">
        <v>23.69</v>
      </c>
      <c r="AF12" s="49" t="n">
        <v>12.9</v>
      </c>
      <c r="AG12" s="50" t="n">
        <v>10.79</v>
      </c>
      <c r="AH12" s="1" t="n">
        <v>6</v>
      </c>
      <c r="AI12" s="1" t="s">
        <v>44</v>
      </c>
      <c r="AJ12" s="1" t="s">
        <v>45</v>
      </c>
      <c r="AK12" s="11" t="s">
        <v>46</v>
      </c>
      <c r="AL12" s="45" t="n">
        <v>11</v>
      </c>
      <c r="AM12" s="10" t="s">
        <v>46</v>
      </c>
      <c r="AN12" s="10" t="n">
        <v>13</v>
      </c>
      <c r="AO12" s="9" t="n">
        <v>6</v>
      </c>
      <c r="AP12" s="51" t="n">
        <v>0.361111111111111</v>
      </c>
    </row>
    <row r="13" customFormat="false" ht="12.75" hidden="false" customHeight="false" outlineLevel="0" collapsed="false">
      <c r="A13" s="1" t="n">
        <v>7</v>
      </c>
      <c r="B13" s="41" t="n">
        <v>19.2</v>
      </c>
      <c r="C13" s="38" t="n">
        <v>23</v>
      </c>
      <c r="D13" s="38" t="n">
        <v>15.6</v>
      </c>
      <c r="E13" s="42" t="n">
        <f aca="false">SUM(C13-D13)</f>
        <v>7.4</v>
      </c>
      <c r="F13" s="39" t="n">
        <v>14</v>
      </c>
      <c r="G13" s="52" t="n">
        <v>8.9</v>
      </c>
      <c r="H13" s="41" t="n">
        <v>848</v>
      </c>
      <c r="I13" s="38" t="n">
        <v>848.8</v>
      </c>
      <c r="J13" s="38" t="n">
        <v>847</v>
      </c>
      <c r="K13" s="12" t="n">
        <f aca="false">SUM(I13-J13)</f>
        <v>1.79999999999995</v>
      </c>
      <c r="L13" s="41" t="n">
        <v>1002.9</v>
      </c>
      <c r="M13" s="38" t="n">
        <v>1004</v>
      </c>
      <c r="N13" s="38" t="n">
        <v>1002</v>
      </c>
      <c r="O13" s="12" t="n">
        <f aca="false">SUM(M13-N13)</f>
        <v>2</v>
      </c>
      <c r="P13" s="41" t="n">
        <v>-1.1</v>
      </c>
      <c r="Q13" s="38" t="n">
        <v>2.3</v>
      </c>
      <c r="R13" s="38" t="n">
        <v>-6.4</v>
      </c>
      <c r="S13" s="41" t="n">
        <v>5.6</v>
      </c>
      <c r="T13" s="38" t="n">
        <v>7.1</v>
      </c>
      <c r="U13" s="38" t="n">
        <v>3.6</v>
      </c>
      <c r="V13" s="12" t="n">
        <v>7</v>
      </c>
      <c r="W13" s="43" t="n">
        <v>26</v>
      </c>
      <c r="X13" s="44" t="n">
        <v>36</v>
      </c>
      <c r="Y13" s="44" t="n">
        <v>16</v>
      </c>
      <c r="Z13" s="41" t="n">
        <v>0</v>
      </c>
      <c r="AA13" s="45" t="n">
        <v>0</v>
      </c>
      <c r="AB13" s="46"/>
      <c r="AC13" s="47"/>
      <c r="AD13" s="41" t="n">
        <v>0</v>
      </c>
      <c r="AE13" s="48" t="n">
        <v>12.9</v>
      </c>
      <c r="AF13" s="49" t="n">
        <v>2.3</v>
      </c>
      <c r="AG13" s="50" t="n">
        <v>10.69</v>
      </c>
      <c r="AH13" s="1" t="n">
        <v>5</v>
      </c>
      <c r="AI13" s="1" t="s">
        <v>54</v>
      </c>
      <c r="AJ13" s="1" t="s">
        <v>53</v>
      </c>
      <c r="AK13" s="11" t="s">
        <v>60</v>
      </c>
      <c r="AL13" s="45" t="n">
        <v>11</v>
      </c>
      <c r="AM13" s="10" t="s">
        <v>60</v>
      </c>
      <c r="AN13" s="10" t="n">
        <v>18</v>
      </c>
      <c r="AO13" s="9" t="n">
        <v>6.7</v>
      </c>
      <c r="AP13" s="51" t="n">
        <v>0.333333333333333</v>
      </c>
    </row>
    <row r="14" customFormat="false" ht="12.75" hidden="false" customHeight="false" outlineLevel="0" collapsed="false">
      <c r="A14" s="1" t="n">
        <v>8</v>
      </c>
      <c r="B14" s="41" t="n">
        <v>14.1</v>
      </c>
      <c r="C14" s="38" t="n">
        <v>25.7</v>
      </c>
      <c r="D14" s="38" t="n">
        <v>8.5</v>
      </c>
      <c r="E14" s="42" t="n">
        <f aca="false">SUM(C14-D14)</f>
        <v>17.2</v>
      </c>
      <c r="F14" s="39" t="n">
        <v>5.4</v>
      </c>
      <c r="G14" s="52" t="n">
        <v>8.2</v>
      </c>
      <c r="H14" s="41" t="n">
        <v>848</v>
      </c>
      <c r="I14" s="38" t="n">
        <v>848.8</v>
      </c>
      <c r="J14" s="38" t="n">
        <v>847.4</v>
      </c>
      <c r="K14" s="12" t="n">
        <f aca="false">SUM(I14-J14)</f>
        <v>1.39999999999998</v>
      </c>
      <c r="L14" s="41" t="n">
        <v>1004.4</v>
      </c>
      <c r="M14" s="38" t="n">
        <v>1005.8</v>
      </c>
      <c r="N14" s="38" t="n">
        <v>1002.5</v>
      </c>
      <c r="O14" s="12" t="n">
        <f aca="false">SUM(M14-N14)</f>
        <v>3.29999999999995</v>
      </c>
      <c r="P14" s="41" t="n">
        <v>2.7</v>
      </c>
      <c r="Q14" s="38" t="n">
        <v>5.2</v>
      </c>
      <c r="R14" s="38" t="n">
        <v>0.1</v>
      </c>
      <c r="S14" s="41" t="n">
        <v>7.4</v>
      </c>
      <c r="T14" s="38" t="n">
        <v>8.8</v>
      </c>
      <c r="U14" s="38" t="n">
        <v>6.1</v>
      </c>
      <c r="V14" s="12" t="n">
        <v>8</v>
      </c>
      <c r="W14" s="43" t="n">
        <v>48</v>
      </c>
      <c r="X14" s="44" t="n">
        <v>60</v>
      </c>
      <c r="Y14" s="44" t="n">
        <v>32</v>
      </c>
      <c r="Z14" s="41" t="n">
        <v>0</v>
      </c>
      <c r="AA14" s="45" t="n">
        <v>0</v>
      </c>
      <c r="AB14" s="46"/>
      <c r="AC14" s="47"/>
      <c r="AD14" s="41" t="n">
        <v>0</v>
      </c>
      <c r="AE14" s="48" t="n">
        <v>10.96</v>
      </c>
      <c r="AF14" s="49" t="n">
        <v>4.8</v>
      </c>
      <c r="AG14" s="50" t="n">
        <v>6.16</v>
      </c>
      <c r="AH14" s="1" t="n">
        <v>0</v>
      </c>
      <c r="AI14" s="1" t="n">
        <v>0</v>
      </c>
      <c r="AJ14" s="1" t="n">
        <v>0</v>
      </c>
      <c r="AK14" s="11" t="s">
        <v>60</v>
      </c>
      <c r="AL14" s="45" t="n">
        <v>6</v>
      </c>
      <c r="AM14" s="10" t="s">
        <v>60</v>
      </c>
      <c r="AN14" s="10" t="n">
        <v>9</v>
      </c>
      <c r="AO14" s="9" t="n">
        <v>3.9</v>
      </c>
      <c r="AP14" s="51" t="n">
        <v>0.415277777777778</v>
      </c>
    </row>
    <row r="15" customFormat="false" ht="12.75" hidden="false" customHeight="false" outlineLevel="0" collapsed="false">
      <c r="A15" s="1" t="n">
        <v>9</v>
      </c>
      <c r="B15" s="41" t="n">
        <v>14.9</v>
      </c>
      <c r="C15" s="38" t="n">
        <v>25.1</v>
      </c>
      <c r="D15" s="38" t="n">
        <v>11.6</v>
      </c>
      <c r="E15" s="42" t="n">
        <f aca="false">SUM(C15-D15)</f>
        <v>13.5</v>
      </c>
      <c r="F15" s="39" t="n">
        <v>10.4</v>
      </c>
      <c r="G15" s="52" t="n">
        <v>6.6</v>
      </c>
      <c r="H15" s="41" t="n">
        <v>851.2</v>
      </c>
      <c r="I15" s="38" t="n">
        <v>851.7</v>
      </c>
      <c r="J15" s="38" t="n">
        <v>850.5</v>
      </c>
      <c r="K15" s="12" t="n">
        <f aca="false">SUM(I15-J15)</f>
        <v>1.20000000000005</v>
      </c>
      <c r="L15" s="41" t="n">
        <v>1009.8</v>
      </c>
      <c r="M15" s="38" t="n">
        <v>1010.8</v>
      </c>
      <c r="N15" s="38" t="n">
        <v>1008.7</v>
      </c>
      <c r="O15" s="42" t="n">
        <f aca="false">SUM(M15-N15)</f>
        <v>2.09999999999991</v>
      </c>
      <c r="P15" s="41" t="n">
        <v>-2.6</v>
      </c>
      <c r="Q15" s="38" t="n">
        <v>1.4</v>
      </c>
      <c r="R15" s="38" t="n">
        <v>-5.3</v>
      </c>
      <c r="S15" s="41" t="n">
        <v>5</v>
      </c>
      <c r="T15" s="38" t="n">
        <v>6.8</v>
      </c>
      <c r="U15" s="38" t="n">
        <v>3.9</v>
      </c>
      <c r="V15" s="12" t="n">
        <v>9</v>
      </c>
      <c r="W15" s="43" t="n">
        <v>29</v>
      </c>
      <c r="X15" s="46" t="n">
        <v>38</v>
      </c>
      <c r="Y15" s="44" t="n">
        <v>23</v>
      </c>
      <c r="Z15" s="41" t="n">
        <v>0</v>
      </c>
      <c r="AA15" s="45" t="n">
        <v>0</v>
      </c>
      <c r="AB15" s="46"/>
      <c r="AC15" s="47"/>
      <c r="AD15" s="41" t="n">
        <v>0</v>
      </c>
      <c r="AE15" s="48" t="n">
        <v>80.25</v>
      </c>
      <c r="AF15" s="49" t="n">
        <v>71.58</v>
      </c>
      <c r="AG15" s="50" t="n">
        <v>8.67</v>
      </c>
      <c r="AH15" s="1" t="n">
        <v>2</v>
      </c>
      <c r="AI15" s="1" t="s">
        <v>44</v>
      </c>
      <c r="AJ15" s="1" t="s">
        <v>45</v>
      </c>
      <c r="AK15" s="11" t="s">
        <v>60</v>
      </c>
      <c r="AL15" s="45" t="n">
        <v>2</v>
      </c>
      <c r="AM15" s="10" t="s">
        <v>60</v>
      </c>
      <c r="AN15" s="10" t="n">
        <v>8</v>
      </c>
      <c r="AO15" s="9" t="n">
        <v>2.9</v>
      </c>
      <c r="AP15" s="51" t="n">
        <v>0.354166666666667</v>
      </c>
    </row>
    <row r="16" customFormat="false" ht="13.5" hidden="false" customHeight="false" outlineLevel="0" collapsed="false">
      <c r="A16" s="1" t="n">
        <v>10</v>
      </c>
      <c r="B16" s="41" t="n">
        <v>16.2</v>
      </c>
      <c r="C16" s="38" t="n">
        <v>24.2</v>
      </c>
      <c r="D16" s="38" t="n">
        <v>5.4</v>
      </c>
      <c r="E16" s="42" t="n">
        <f aca="false">SUM(C16-D16)</f>
        <v>18.8</v>
      </c>
      <c r="F16" s="39" t="n">
        <v>3.5</v>
      </c>
      <c r="G16" s="52" t="n">
        <v>8.4</v>
      </c>
      <c r="H16" s="41" t="n">
        <v>853.8</v>
      </c>
      <c r="I16" s="38" t="n">
        <v>856.3</v>
      </c>
      <c r="J16" s="38" t="n">
        <v>850.6</v>
      </c>
      <c r="K16" s="12" t="n">
        <f aca="false">SUM(I16-J16)</f>
        <v>5.69999999999993</v>
      </c>
      <c r="L16" s="41" t="n">
        <v>1012.6</v>
      </c>
      <c r="M16" s="38" t="n">
        <v>1016.1</v>
      </c>
      <c r="N16" s="38" t="n">
        <v>1009.7</v>
      </c>
      <c r="O16" s="12" t="n">
        <f aca="false">SUM(M16-N16)</f>
        <v>6.39999999999998</v>
      </c>
      <c r="P16" s="41" t="n">
        <v>1.4</v>
      </c>
      <c r="Q16" s="38" t="n">
        <v>3.8</v>
      </c>
      <c r="R16" s="38" t="n">
        <v>-1</v>
      </c>
      <c r="S16" s="41" t="n">
        <v>6.7</v>
      </c>
      <c r="T16" s="38" t="n">
        <v>8</v>
      </c>
      <c r="U16" s="38" t="n">
        <v>5.6</v>
      </c>
      <c r="V16" s="12" t="n">
        <v>10</v>
      </c>
      <c r="W16" s="43" t="n">
        <v>38</v>
      </c>
      <c r="X16" s="46" t="n">
        <v>64</v>
      </c>
      <c r="Y16" s="44" t="n">
        <v>23</v>
      </c>
      <c r="Z16" s="41" t="n">
        <v>0</v>
      </c>
      <c r="AA16" s="45" t="n">
        <v>0</v>
      </c>
      <c r="AB16" s="46"/>
      <c r="AC16" s="47"/>
      <c r="AD16" s="41" t="n">
        <v>0</v>
      </c>
      <c r="AE16" s="48" t="n">
        <v>71.58</v>
      </c>
      <c r="AF16" s="49" t="n">
        <v>65.68</v>
      </c>
      <c r="AG16" s="50" t="n">
        <v>5.9</v>
      </c>
      <c r="AH16" s="1" t="n">
        <v>0</v>
      </c>
      <c r="AI16" s="1" t="s">
        <v>44</v>
      </c>
      <c r="AJ16" s="1" t="s">
        <v>45</v>
      </c>
      <c r="AK16" s="11" t="s">
        <v>50</v>
      </c>
      <c r="AL16" s="45" t="n">
        <v>2</v>
      </c>
      <c r="AM16" s="10" t="s">
        <v>50</v>
      </c>
      <c r="AN16" s="10" t="n">
        <v>7</v>
      </c>
      <c r="AO16" s="9" t="n">
        <v>2.2</v>
      </c>
      <c r="AP16" s="51" t="n">
        <v>0.496527777777778</v>
      </c>
    </row>
    <row r="17" customFormat="false" ht="14.25" hidden="false" customHeight="false" outlineLevel="0" collapsed="false">
      <c r="A17" s="25" t="s">
        <v>37</v>
      </c>
      <c r="B17" s="54" t="n">
        <f aca="false">AVERAGE(B7:B16)</f>
        <v>17.06</v>
      </c>
      <c r="C17" s="54" t="n">
        <f aca="false">AVERAGE(C7:C16)</f>
        <v>25.67</v>
      </c>
      <c r="D17" s="55" t="n">
        <f aca="false">AVERAGE(D7:D16)</f>
        <v>8.87</v>
      </c>
      <c r="E17" s="127" t="n">
        <f aca="false">AVERAGE(E7:E16)</f>
        <v>16.8</v>
      </c>
      <c r="F17" s="128" t="n">
        <f aca="false">AVERAGE(F7:F16)</f>
        <v>6.34</v>
      </c>
      <c r="G17" s="55" t="n">
        <f aca="false">AVERAGE(G7:G16)</f>
        <v>7.79</v>
      </c>
      <c r="H17" s="55" t="n">
        <f aca="false">AVERAGE(H7:H16)</f>
        <v>850.55</v>
      </c>
      <c r="I17" s="55" t="n">
        <f aca="false">AVERAGE(I7:I16)</f>
        <v>852.13</v>
      </c>
      <c r="J17" s="56" t="n">
        <f aca="false">AVERAGE(J7:J16)</f>
        <v>848.73</v>
      </c>
      <c r="K17" s="55" t="n">
        <f aca="false">AVERAGE(K7:K16)</f>
        <v>3.39999999999998</v>
      </c>
      <c r="L17" s="54" t="n">
        <f aca="false">AVERAGE(L7:L16)</f>
        <v>1007.58</v>
      </c>
      <c r="M17" s="55" t="n">
        <f aca="false">AVERAGE(M7:M16)</f>
        <v>1009.9</v>
      </c>
      <c r="N17" s="55" t="n">
        <f aca="false">AVERAGE(N7:N16)</f>
        <v>1005.08</v>
      </c>
      <c r="O17" s="55" t="n">
        <f aca="false">AVERAGE(O7:O16)</f>
        <v>4.81999999999998</v>
      </c>
      <c r="P17" s="55" t="n">
        <f aca="false">AVERAGE(P7:P16)</f>
        <v>-1.99</v>
      </c>
      <c r="Q17" s="55" t="n">
        <f aca="false">AVERAGE(Q7:Q16)</f>
        <v>1.52</v>
      </c>
      <c r="R17" s="56" t="n">
        <f aca="false">AVERAGE(R7:R16)</f>
        <v>-6.06</v>
      </c>
      <c r="S17" s="55" t="n">
        <f aca="false">AVERAGE(S7:S16)</f>
        <v>5.34</v>
      </c>
      <c r="T17" s="55" t="n">
        <f aca="false">AVERAGE(T7:T16)</f>
        <v>7.01</v>
      </c>
      <c r="U17" s="56" t="n">
        <f aca="false">AVERAGE(U7:U16)</f>
        <v>3.8</v>
      </c>
      <c r="V17" s="26"/>
      <c r="W17" s="57" t="n">
        <f aca="false">AVERAGE(W7:W16)</f>
        <v>29</v>
      </c>
      <c r="X17" s="59" t="n">
        <f aca="false">AVERAGE(X7:X16)</f>
        <v>48.3</v>
      </c>
      <c r="Y17" s="58" t="n">
        <f aca="false">AVERAGE(Y7:Y16)</f>
        <v>16.8</v>
      </c>
      <c r="Z17" s="54" t="n">
        <f aca="false">SUM(Z7:Z16)</f>
        <v>0</v>
      </c>
      <c r="AA17" s="54" t="n">
        <f aca="false">MAX(AA7:AA16)</f>
        <v>0</v>
      </c>
      <c r="AB17" s="57"/>
      <c r="AC17" s="58"/>
      <c r="AD17" s="54" t="n">
        <f aca="false">SUM(AD7:AD16)</f>
        <v>0</v>
      </c>
      <c r="AE17" s="54" t="n">
        <f aca="false">AVERAGE(AE7:AE16)</f>
        <v>45.121</v>
      </c>
      <c r="AF17" s="61"/>
      <c r="AG17" s="65" t="n">
        <f aca="false">SUM(AG7:AG16)</f>
        <v>86.5</v>
      </c>
      <c r="AH17" s="59" t="n">
        <f aca="false">AVERAGE(AH7:AH16)</f>
        <v>2.4</v>
      </c>
      <c r="AI17" s="25" t="s">
        <v>80</v>
      </c>
      <c r="AJ17" s="26" t="s">
        <v>45</v>
      </c>
      <c r="AK17" s="24" t="s">
        <v>60</v>
      </c>
      <c r="AL17" s="55" t="n">
        <f aca="false">AVERAGE(AL7:AL16)</f>
        <v>6</v>
      </c>
      <c r="AM17" s="26" t="s">
        <v>60</v>
      </c>
      <c r="AN17" s="54" t="n">
        <f aca="false">MAX(AN7:AN16)</f>
        <v>18</v>
      </c>
      <c r="AO17" s="54" t="n">
        <f aca="false">AVERAGE(AO7:AO16)</f>
        <v>4.52</v>
      </c>
      <c r="AP17" s="62" t="n">
        <f aca="false">SUM(AP7:AP16)</f>
        <v>3.60277777777778</v>
      </c>
      <c r="AQ17" s="63"/>
    </row>
    <row r="18" customFormat="false" ht="13.5" hidden="false" customHeight="false" outlineLevel="0" collapsed="false">
      <c r="A18" s="1" t="n">
        <v>11</v>
      </c>
      <c r="B18" s="41" t="n">
        <v>19.2</v>
      </c>
      <c r="C18" s="38" t="n">
        <v>29.5</v>
      </c>
      <c r="D18" s="38" t="n">
        <v>8</v>
      </c>
      <c r="E18" s="42" t="n">
        <f aca="false">SUM(C18-D18)</f>
        <v>21.5</v>
      </c>
      <c r="F18" s="39" t="n">
        <v>6</v>
      </c>
      <c r="G18" s="52" t="n">
        <v>9.8</v>
      </c>
      <c r="H18" s="41" t="n">
        <v>854.6</v>
      </c>
      <c r="I18" s="38" t="n">
        <v>855.8</v>
      </c>
      <c r="J18" s="38" t="n">
        <v>852.2</v>
      </c>
      <c r="K18" s="42" t="n">
        <v>3.6</v>
      </c>
      <c r="L18" s="41" t="n">
        <v>1012.2</v>
      </c>
      <c r="M18" s="38" t="n">
        <v>1014.9</v>
      </c>
      <c r="N18" s="38" t="n">
        <v>1008.7</v>
      </c>
      <c r="O18" s="42" t="n">
        <f aca="false">SUM(M18-N18)</f>
        <v>6.19999999999993</v>
      </c>
      <c r="P18" s="41" t="n">
        <v>1.4</v>
      </c>
      <c r="Q18" s="38" t="n">
        <v>3.6</v>
      </c>
      <c r="R18" s="38" t="n">
        <v>-0.9</v>
      </c>
      <c r="S18" s="41" t="n">
        <v>6.8</v>
      </c>
      <c r="T18" s="38" t="n">
        <v>7.9</v>
      </c>
      <c r="U18" s="38" t="n">
        <v>5.9</v>
      </c>
      <c r="V18" s="12" t="n">
        <v>11</v>
      </c>
      <c r="W18" s="43" t="n">
        <v>33</v>
      </c>
      <c r="X18" s="44" t="n">
        <v>59</v>
      </c>
      <c r="Y18" s="44" t="n">
        <v>17</v>
      </c>
      <c r="Z18" s="41" t="n">
        <v>0</v>
      </c>
      <c r="AA18" s="45" t="n">
        <v>0</v>
      </c>
      <c r="AB18" s="46"/>
      <c r="AC18" s="47"/>
      <c r="AD18" s="41" t="n">
        <v>0</v>
      </c>
      <c r="AE18" s="48" t="n">
        <v>65.68</v>
      </c>
      <c r="AF18" s="49" t="n">
        <v>56.57</v>
      </c>
      <c r="AG18" s="50" t="n">
        <v>9.11</v>
      </c>
      <c r="AH18" s="1" t="n">
        <v>1</v>
      </c>
      <c r="AI18" s="1" t="s">
        <v>44</v>
      </c>
      <c r="AJ18" s="1" t="s">
        <v>45</v>
      </c>
      <c r="AK18" s="11" t="s">
        <v>50</v>
      </c>
      <c r="AL18" s="45" t="n">
        <v>2</v>
      </c>
      <c r="AM18" s="9" t="s">
        <v>50</v>
      </c>
      <c r="AN18" s="10" t="n">
        <v>9</v>
      </c>
      <c r="AO18" s="64" t="n">
        <v>3</v>
      </c>
      <c r="AP18" s="51" t="n">
        <v>0.40625</v>
      </c>
    </row>
    <row r="19" customFormat="false" ht="13.5" hidden="false" customHeight="false" outlineLevel="0" collapsed="false">
      <c r="A19" s="1" t="n">
        <v>12</v>
      </c>
      <c r="B19" s="41" t="n">
        <v>25.6</v>
      </c>
      <c r="C19" s="38" t="n">
        <v>30</v>
      </c>
      <c r="D19" s="38" t="n">
        <v>8.2</v>
      </c>
      <c r="E19" s="42" t="n">
        <f aca="false">SUM(C19-D19)</f>
        <v>21.8</v>
      </c>
      <c r="F19" s="39" t="n">
        <v>7.4</v>
      </c>
      <c r="G19" s="52" t="n">
        <v>12.5</v>
      </c>
      <c r="H19" s="41" t="n">
        <v>854.3</v>
      </c>
      <c r="I19" s="38" t="n">
        <v>855.7</v>
      </c>
      <c r="J19" s="38" t="n">
        <v>853.2</v>
      </c>
      <c r="K19" s="42" t="n">
        <v>2.5</v>
      </c>
      <c r="L19" s="41" t="n">
        <v>1007.4</v>
      </c>
      <c r="M19" s="38" t="n">
        <v>1009.8</v>
      </c>
      <c r="N19" s="38" t="n">
        <v>1005.8</v>
      </c>
      <c r="O19" s="42" t="n">
        <f aca="false">SUM(M19-N19)</f>
        <v>4</v>
      </c>
      <c r="P19" s="41" t="n">
        <v>1.6</v>
      </c>
      <c r="Q19" s="38" t="n">
        <v>4.2</v>
      </c>
      <c r="R19" s="38" t="n">
        <v>-1.8</v>
      </c>
      <c r="S19" s="41" t="n">
        <v>7</v>
      </c>
      <c r="T19" s="38" t="n">
        <v>8.2</v>
      </c>
      <c r="U19" s="38" t="n">
        <v>5.8</v>
      </c>
      <c r="V19" s="12" t="n">
        <v>12</v>
      </c>
      <c r="W19" s="43" t="n">
        <v>22</v>
      </c>
      <c r="X19" s="44" t="n">
        <v>37</v>
      </c>
      <c r="Y19" s="44" t="n">
        <v>17</v>
      </c>
      <c r="Z19" s="41" t="n">
        <v>0</v>
      </c>
      <c r="AA19" s="45" t="n">
        <v>0</v>
      </c>
      <c r="AB19" s="46"/>
      <c r="AC19" s="47"/>
      <c r="AD19" s="41" t="n">
        <v>0</v>
      </c>
      <c r="AE19" s="48" t="n">
        <v>56.57</v>
      </c>
      <c r="AF19" s="49" t="n">
        <v>47.35</v>
      </c>
      <c r="AG19" s="50" t="n">
        <v>9.22</v>
      </c>
      <c r="AH19" s="1" t="n">
        <v>6</v>
      </c>
      <c r="AI19" s="1" t="s">
        <v>44</v>
      </c>
      <c r="AJ19" s="1" t="s">
        <v>45</v>
      </c>
      <c r="AK19" s="11" t="s">
        <v>47</v>
      </c>
      <c r="AL19" s="45" t="n">
        <v>11</v>
      </c>
      <c r="AM19" s="10" t="s">
        <v>47</v>
      </c>
      <c r="AN19" s="45" t="n">
        <v>12</v>
      </c>
      <c r="AO19" s="64" t="n">
        <v>5.8</v>
      </c>
      <c r="AP19" s="51" t="n">
        <v>0.363194444444444</v>
      </c>
    </row>
    <row r="20" customFormat="false" ht="13.5" hidden="false" customHeight="false" outlineLevel="0" collapsed="false">
      <c r="A20" s="1" t="n">
        <v>13</v>
      </c>
      <c r="B20" s="41" t="n">
        <v>22.4</v>
      </c>
      <c r="C20" s="38" t="n">
        <v>28.6</v>
      </c>
      <c r="D20" s="38" t="n">
        <v>15.6</v>
      </c>
      <c r="E20" s="42" t="n">
        <f aca="false">SUM(C20-D20)</f>
        <v>13</v>
      </c>
      <c r="F20" s="39" t="n">
        <v>13.5</v>
      </c>
      <c r="G20" s="52" t="n">
        <v>10.8</v>
      </c>
      <c r="H20" s="41" t="n">
        <v>853.7</v>
      </c>
      <c r="I20" s="38" t="n">
        <v>855.4</v>
      </c>
      <c r="J20" s="38" t="n">
        <v>851.2</v>
      </c>
      <c r="K20" s="42" t="n">
        <f aca="false">SUM(I20-J20)</f>
        <v>4.19999999999993</v>
      </c>
      <c r="L20" s="41" t="n">
        <v>1008</v>
      </c>
      <c r="M20" s="38" t="n">
        <v>1010.6</v>
      </c>
      <c r="N20" s="38" t="n">
        <v>1005.3</v>
      </c>
      <c r="O20" s="42" t="n">
        <f aca="false">SUM(M20-N20)</f>
        <v>5.30000000000007</v>
      </c>
      <c r="P20" s="41" t="n">
        <v>0.6</v>
      </c>
      <c r="Q20" s="38" t="n">
        <v>3.6</v>
      </c>
      <c r="R20" s="38" t="n">
        <v>-1.7</v>
      </c>
      <c r="S20" s="41" t="n">
        <v>6.4</v>
      </c>
      <c r="T20" s="38" t="n">
        <v>7.9</v>
      </c>
      <c r="U20" s="38" t="n">
        <v>5.3</v>
      </c>
      <c r="V20" s="12" t="n">
        <v>13</v>
      </c>
      <c r="W20" s="43" t="n">
        <v>25</v>
      </c>
      <c r="X20" s="44" t="n">
        <v>36</v>
      </c>
      <c r="Y20" s="44" t="n">
        <v>14</v>
      </c>
      <c r="Z20" s="41" t="n">
        <v>0</v>
      </c>
      <c r="AA20" s="45" t="n">
        <v>0</v>
      </c>
      <c r="AB20" s="129"/>
      <c r="AC20" s="47"/>
      <c r="AD20" s="41" t="n">
        <v>0</v>
      </c>
      <c r="AE20" s="48" t="n">
        <v>47.35</v>
      </c>
      <c r="AF20" s="49" t="n">
        <v>38.4</v>
      </c>
      <c r="AG20" s="50" t="n">
        <v>8.95</v>
      </c>
      <c r="AH20" s="1" t="n">
        <v>3</v>
      </c>
      <c r="AI20" s="1" t="s">
        <v>44</v>
      </c>
      <c r="AJ20" s="1" t="s">
        <v>45</v>
      </c>
      <c r="AK20" s="11" t="s">
        <v>46</v>
      </c>
      <c r="AL20" s="45" t="n">
        <v>2</v>
      </c>
      <c r="AM20" s="10" t="s">
        <v>47</v>
      </c>
      <c r="AN20" s="10" t="n">
        <v>12</v>
      </c>
      <c r="AO20" s="64" t="n">
        <v>4</v>
      </c>
      <c r="AP20" s="51" t="n">
        <v>0.284722222222222</v>
      </c>
    </row>
    <row r="21" customFormat="false" ht="12.75" hidden="false" customHeight="false" outlineLevel="0" collapsed="false">
      <c r="A21" s="1" t="n">
        <v>14</v>
      </c>
      <c r="B21" s="41" t="n">
        <v>20.1</v>
      </c>
      <c r="C21" s="38" t="n">
        <v>28.5</v>
      </c>
      <c r="D21" s="38" t="n">
        <v>10.2</v>
      </c>
      <c r="E21" s="42" t="n">
        <f aca="false">SUM(C21-D21)</f>
        <v>18.3</v>
      </c>
      <c r="F21" s="39" t="n">
        <v>7.2</v>
      </c>
      <c r="G21" s="52" t="n">
        <v>9.9</v>
      </c>
      <c r="H21" s="41" t="n">
        <v>849.5</v>
      </c>
      <c r="I21" s="38" t="n">
        <v>851.2</v>
      </c>
      <c r="J21" s="38" t="n">
        <v>847.1</v>
      </c>
      <c r="K21" s="42" t="n">
        <f aca="false">SUM(I21-J21)</f>
        <v>4.10000000000002</v>
      </c>
      <c r="L21" s="41" t="n">
        <v>1004.2</v>
      </c>
      <c r="M21" s="38" t="n">
        <v>1006.1</v>
      </c>
      <c r="N21" s="38" t="n">
        <v>1001.3</v>
      </c>
      <c r="O21" s="42" t="n">
        <f aca="false">SUM(M21-N21)</f>
        <v>4.80000000000007</v>
      </c>
      <c r="P21" s="41" t="n">
        <v>0.8</v>
      </c>
      <c r="Q21" s="38" t="n">
        <v>5</v>
      </c>
      <c r="R21" s="38" t="n">
        <v>-2.5</v>
      </c>
      <c r="S21" s="41" t="n">
        <v>6.5</v>
      </c>
      <c r="T21" s="38" t="n">
        <v>8.8</v>
      </c>
      <c r="U21" s="38" t="n">
        <v>5</v>
      </c>
      <c r="V21" s="12" t="n">
        <v>14</v>
      </c>
      <c r="W21" s="43" t="n">
        <v>30</v>
      </c>
      <c r="X21" s="44" t="n">
        <v>53</v>
      </c>
      <c r="Y21" s="44" t="n">
        <v>17</v>
      </c>
      <c r="Z21" s="41" t="n">
        <v>0</v>
      </c>
      <c r="AA21" s="45" t="n">
        <v>0</v>
      </c>
      <c r="AB21" s="46"/>
      <c r="AC21" s="47"/>
      <c r="AD21" s="41" t="n">
        <v>0</v>
      </c>
      <c r="AE21" s="48" t="n">
        <v>38.4</v>
      </c>
      <c r="AF21" s="49" t="n">
        <v>25.58</v>
      </c>
      <c r="AG21" s="50" t="n">
        <v>9.82</v>
      </c>
      <c r="AH21" s="1" t="n">
        <v>3</v>
      </c>
      <c r="AI21" s="1" t="s">
        <v>44</v>
      </c>
      <c r="AJ21" s="1" t="s">
        <v>45</v>
      </c>
      <c r="AK21" s="11" t="s">
        <v>46</v>
      </c>
      <c r="AL21" s="45" t="n">
        <v>6.5</v>
      </c>
      <c r="AM21" s="10" t="s">
        <v>46</v>
      </c>
      <c r="AN21" s="45" t="n">
        <v>12</v>
      </c>
      <c r="AO21" s="64" t="n">
        <v>4.3</v>
      </c>
      <c r="AP21" s="51" t="n">
        <v>0.333333333333333</v>
      </c>
    </row>
    <row r="22" customFormat="false" ht="12.75" hidden="false" customHeight="false" outlineLevel="0" collapsed="false">
      <c r="A22" s="1" t="n">
        <v>15</v>
      </c>
      <c r="B22" s="41" t="n">
        <v>19.5</v>
      </c>
      <c r="C22" s="38" t="n">
        <v>27</v>
      </c>
      <c r="D22" s="38" t="n">
        <v>8.7</v>
      </c>
      <c r="E22" s="42" t="n">
        <f aca="false">SUM(C22-D22)</f>
        <v>18.3</v>
      </c>
      <c r="F22" s="39" t="n">
        <v>5.6</v>
      </c>
      <c r="G22" s="52" t="n">
        <v>8</v>
      </c>
      <c r="H22" s="41" t="n">
        <v>846.5</v>
      </c>
      <c r="I22" s="38" t="n">
        <v>848</v>
      </c>
      <c r="J22" s="38" t="n">
        <v>844.7</v>
      </c>
      <c r="K22" s="42" t="n">
        <f aca="false">SUM(I22-J22)</f>
        <v>3.29999999999995</v>
      </c>
      <c r="L22" s="41" t="n">
        <v>1001.1</v>
      </c>
      <c r="M22" s="38" t="n">
        <v>1003.2</v>
      </c>
      <c r="N22" s="38" t="n">
        <v>998.7</v>
      </c>
      <c r="O22" s="42" t="n">
        <f aca="false">SUM(M22-N22)</f>
        <v>4.5</v>
      </c>
      <c r="P22" s="41" t="n">
        <v>-4.8</v>
      </c>
      <c r="Q22" s="38" t="n">
        <v>-2.1</v>
      </c>
      <c r="R22" s="38" t="n">
        <v>-8.2</v>
      </c>
      <c r="S22" s="41" t="n">
        <v>4.2</v>
      </c>
      <c r="T22" s="38" t="n">
        <v>5.5</v>
      </c>
      <c r="U22" s="38" t="n">
        <v>3</v>
      </c>
      <c r="V22" s="12" t="n">
        <v>15</v>
      </c>
      <c r="W22" s="43" t="n">
        <v>19</v>
      </c>
      <c r="X22" s="44" t="n">
        <v>37</v>
      </c>
      <c r="Y22" s="44" t="n">
        <v>11</v>
      </c>
      <c r="Z22" s="41" t="n">
        <v>0</v>
      </c>
      <c r="AA22" s="45" t="n">
        <v>0</v>
      </c>
      <c r="AB22" s="46"/>
      <c r="AC22" s="47"/>
      <c r="AD22" s="41" t="n">
        <v>0</v>
      </c>
      <c r="AE22" s="48" t="n">
        <v>25.58</v>
      </c>
      <c r="AF22" s="49" t="n">
        <v>18.32</v>
      </c>
      <c r="AG22" s="50" t="n">
        <v>10.26</v>
      </c>
      <c r="AH22" s="1" t="n">
        <v>0</v>
      </c>
      <c r="AI22" s="1" t="s">
        <v>44</v>
      </c>
      <c r="AJ22" s="1" t="s">
        <v>45</v>
      </c>
      <c r="AK22" s="11" t="s">
        <v>60</v>
      </c>
      <c r="AL22" s="45" t="n">
        <v>2</v>
      </c>
      <c r="AM22" s="10" t="s">
        <v>46</v>
      </c>
      <c r="AN22" s="45" t="n">
        <v>8.5</v>
      </c>
      <c r="AO22" s="64" t="n">
        <v>4.4</v>
      </c>
      <c r="AP22" s="51" t="n">
        <v>0.488194444444444</v>
      </c>
    </row>
    <row r="23" customFormat="false" ht="12.75" hidden="false" customHeight="false" outlineLevel="0" collapsed="false">
      <c r="A23" s="1" t="n">
        <v>16</v>
      </c>
      <c r="B23" s="41" t="n">
        <v>18.1</v>
      </c>
      <c r="C23" s="38" t="n">
        <v>27.2</v>
      </c>
      <c r="D23" s="38" t="n">
        <v>7.2</v>
      </c>
      <c r="E23" s="42" t="n">
        <f aca="false">SUM(C23-D23)</f>
        <v>20</v>
      </c>
      <c r="F23" s="39" t="n">
        <v>3.2</v>
      </c>
      <c r="G23" s="52" t="n">
        <v>8.3</v>
      </c>
      <c r="H23" s="41" t="n">
        <v>848.7</v>
      </c>
      <c r="I23" s="38" t="n">
        <v>852.2</v>
      </c>
      <c r="J23" s="38" t="n">
        <v>846.8</v>
      </c>
      <c r="K23" s="42" t="n">
        <f aca="false">SUM(I23-J23)</f>
        <v>5.40000000000009</v>
      </c>
      <c r="L23" s="41" t="n">
        <v>1004.8</v>
      </c>
      <c r="M23" s="38" t="n">
        <v>1009</v>
      </c>
      <c r="N23" s="38" t="n">
        <v>1001.8</v>
      </c>
      <c r="O23" s="42" t="n">
        <f aca="false">SUM(M23-N23)</f>
        <v>7.20000000000005</v>
      </c>
      <c r="P23" s="41" t="n">
        <v>-1.8</v>
      </c>
      <c r="Q23" s="38" t="n">
        <v>0.6</v>
      </c>
      <c r="R23" s="38" t="n">
        <v>-5.1</v>
      </c>
      <c r="S23" s="41" t="n">
        <v>5.2</v>
      </c>
      <c r="T23" s="38" t="n">
        <v>6.4</v>
      </c>
      <c r="U23" s="38" t="n">
        <v>4</v>
      </c>
      <c r="V23" s="12" t="n">
        <v>16</v>
      </c>
      <c r="W23" s="43" t="n">
        <v>29</v>
      </c>
      <c r="X23" s="44" t="n">
        <v>59</v>
      </c>
      <c r="Y23" s="44" t="n">
        <v>13</v>
      </c>
      <c r="Z23" s="41" t="n">
        <v>0</v>
      </c>
      <c r="AA23" s="45" t="n">
        <v>0</v>
      </c>
      <c r="AB23" s="46"/>
      <c r="AC23" s="47"/>
      <c r="AD23" s="41" t="n">
        <v>0</v>
      </c>
      <c r="AE23" s="48" t="n">
        <v>61.54</v>
      </c>
      <c r="AF23" s="49" t="n">
        <v>50.68</v>
      </c>
      <c r="AG23" s="50" t="n">
        <v>10.86</v>
      </c>
      <c r="AH23" s="1" t="n">
        <v>0</v>
      </c>
      <c r="AI23" s="1" t="s">
        <v>54</v>
      </c>
      <c r="AJ23" s="1" t="s">
        <v>45</v>
      </c>
      <c r="AK23" s="11" t="s">
        <v>46</v>
      </c>
      <c r="AL23" s="45" t="n">
        <v>5.5</v>
      </c>
      <c r="AM23" s="10" t="s">
        <v>46</v>
      </c>
      <c r="AN23" s="45" t="n">
        <v>9.5</v>
      </c>
      <c r="AO23" s="64" t="n">
        <v>3</v>
      </c>
      <c r="AP23" s="51" t="n">
        <v>0.496527777777778</v>
      </c>
    </row>
    <row r="24" customFormat="false" ht="12.75" hidden="false" customHeight="false" outlineLevel="0" collapsed="false">
      <c r="A24" s="1" t="n">
        <v>17</v>
      </c>
      <c r="B24" s="41" t="n">
        <v>17.4</v>
      </c>
      <c r="C24" s="38" t="n">
        <v>27.2</v>
      </c>
      <c r="D24" s="38" t="n">
        <v>4.5</v>
      </c>
      <c r="E24" s="42" t="n">
        <f aca="false">SUM(C24-D24)</f>
        <v>22.7</v>
      </c>
      <c r="F24" s="39" t="n">
        <v>3.4</v>
      </c>
      <c r="G24" s="52" t="n">
        <v>7.4</v>
      </c>
      <c r="H24" s="41" t="n">
        <v>852.3</v>
      </c>
      <c r="I24" s="38" t="n">
        <v>854.1</v>
      </c>
      <c r="J24" s="38" t="n">
        <v>849.2</v>
      </c>
      <c r="K24" s="42" t="n">
        <f aca="false">SUM(I24-J24)</f>
        <v>4.89999999999998</v>
      </c>
      <c r="L24" s="41" t="n">
        <v>1009.6</v>
      </c>
      <c r="M24" s="38" t="n">
        <v>1012.1</v>
      </c>
      <c r="N24" s="38" t="n">
        <v>1005.5</v>
      </c>
      <c r="O24" s="42" t="n">
        <f aca="false">SUM(M24-N24)</f>
        <v>6.60000000000002</v>
      </c>
      <c r="P24" s="41" t="n">
        <v>-3.4</v>
      </c>
      <c r="Q24" s="38" t="n">
        <v>0.1</v>
      </c>
      <c r="R24" s="38" t="n">
        <v>-7.8</v>
      </c>
      <c r="S24" s="41" t="n">
        <v>4.7</v>
      </c>
      <c r="T24" s="38" t="n">
        <v>6.2</v>
      </c>
      <c r="U24" s="38" t="n">
        <v>3.1</v>
      </c>
      <c r="V24" s="12" t="n">
        <v>17</v>
      </c>
      <c r="W24" s="43" t="n">
        <v>29</v>
      </c>
      <c r="X24" s="44" t="n">
        <v>62</v>
      </c>
      <c r="Y24" s="44" t="n">
        <v>12</v>
      </c>
      <c r="Z24" s="41" t="n">
        <v>0</v>
      </c>
      <c r="AA24" s="45" t="n">
        <v>0</v>
      </c>
      <c r="AB24" s="46"/>
      <c r="AC24" s="47"/>
      <c r="AD24" s="41" t="n">
        <v>0</v>
      </c>
      <c r="AE24" s="48" t="n">
        <v>50.68</v>
      </c>
      <c r="AF24" s="49" t="n">
        <v>45.84</v>
      </c>
      <c r="AG24" s="50" t="n">
        <v>4.84</v>
      </c>
      <c r="AH24" s="1" t="n">
        <v>7</v>
      </c>
      <c r="AI24" s="1" t="s">
        <v>54</v>
      </c>
      <c r="AJ24" s="1" t="s">
        <v>45</v>
      </c>
      <c r="AK24" s="11" t="s">
        <v>46</v>
      </c>
      <c r="AL24" s="45" t="n">
        <v>1.5</v>
      </c>
      <c r="AM24" s="10" t="s">
        <v>46</v>
      </c>
      <c r="AN24" s="45" t="n">
        <v>7.5</v>
      </c>
      <c r="AO24" s="64" t="n">
        <v>3</v>
      </c>
      <c r="AP24" s="51" t="n">
        <v>0.267361111111111</v>
      </c>
    </row>
    <row r="25" customFormat="false" ht="12.75" hidden="false" customHeight="false" outlineLevel="0" collapsed="false">
      <c r="A25" s="1" t="n">
        <v>18</v>
      </c>
      <c r="B25" s="41" t="n">
        <v>17</v>
      </c>
      <c r="C25" s="38" t="n">
        <v>27.5</v>
      </c>
      <c r="D25" s="38" t="n">
        <v>4.2</v>
      </c>
      <c r="E25" s="42" t="n">
        <f aca="false">SUM(C25-D25)</f>
        <v>23.3</v>
      </c>
      <c r="F25" s="39" t="n">
        <v>2.5</v>
      </c>
      <c r="G25" s="52" t="n">
        <v>6.7</v>
      </c>
      <c r="H25" s="41" t="n">
        <v>850.9</v>
      </c>
      <c r="I25" s="38" t="n">
        <v>852.6</v>
      </c>
      <c r="J25" s="38" t="n">
        <v>849</v>
      </c>
      <c r="K25" s="42" t="n">
        <f aca="false">SUM(I25-J25)</f>
        <v>3.60000000000002</v>
      </c>
      <c r="L25" s="41" t="n">
        <v>1008.2</v>
      </c>
      <c r="M25" s="38" t="n">
        <v>1011</v>
      </c>
      <c r="N25" s="38" t="n">
        <v>1005.2</v>
      </c>
      <c r="O25" s="42" t="n">
        <f aca="false">SUM(M25-N25)</f>
        <v>5.79999999999995</v>
      </c>
      <c r="P25" s="41" t="n">
        <v>-5.5</v>
      </c>
      <c r="Q25" s="38" t="n">
        <v>0.9</v>
      </c>
      <c r="R25" s="38" t="n">
        <v>-12</v>
      </c>
      <c r="S25" s="41" t="n">
        <v>4</v>
      </c>
      <c r="T25" s="38" t="n">
        <v>6.5</v>
      </c>
      <c r="U25" s="38" t="n">
        <v>2.2</v>
      </c>
      <c r="V25" s="12" t="n">
        <v>18</v>
      </c>
      <c r="W25" s="43" t="n">
        <v>23</v>
      </c>
      <c r="X25" s="44" t="n">
        <v>53</v>
      </c>
      <c r="Y25" s="44" t="n">
        <v>7</v>
      </c>
      <c r="Z25" s="41" t="n">
        <v>0</v>
      </c>
      <c r="AA25" s="45" t="n">
        <v>0</v>
      </c>
      <c r="AB25" s="46"/>
      <c r="AC25" s="47"/>
      <c r="AD25" s="41" t="n">
        <v>0</v>
      </c>
      <c r="AE25" s="48" t="n">
        <v>45.84</v>
      </c>
      <c r="AF25" s="49" t="n">
        <v>36.32</v>
      </c>
      <c r="AG25" s="50" t="n">
        <v>9.52</v>
      </c>
      <c r="AH25" s="1" t="n">
        <v>2</v>
      </c>
      <c r="AI25" s="1" t="s">
        <v>52</v>
      </c>
      <c r="AJ25" s="1" t="s">
        <v>45</v>
      </c>
      <c r="AK25" s="11" t="s">
        <v>50</v>
      </c>
      <c r="AL25" s="45" t="n">
        <v>4</v>
      </c>
      <c r="AM25" s="10" t="s">
        <v>46</v>
      </c>
      <c r="AN25" s="10" t="n">
        <v>10</v>
      </c>
      <c r="AO25" s="64" t="n">
        <v>4.2</v>
      </c>
      <c r="AP25" s="51" t="n">
        <v>0.333333333333333</v>
      </c>
    </row>
    <row r="26" customFormat="false" ht="12.75" hidden="false" customHeight="false" outlineLevel="0" collapsed="false">
      <c r="A26" s="1" t="n">
        <v>19</v>
      </c>
      <c r="B26" s="41" t="n">
        <v>17</v>
      </c>
      <c r="C26" s="38" t="n">
        <v>27.2</v>
      </c>
      <c r="D26" s="38" t="n">
        <v>4.2</v>
      </c>
      <c r="E26" s="42" t="n">
        <f aca="false">SUM(C26-D26)</f>
        <v>23</v>
      </c>
      <c r="F26" s="39" t="n">
        <v>1.6</v>
      </c>
      <c r="G26" s="52" t="n">
        <v>6.2</v>
      </c>
      <c r="H26" s="41" t="n">
        <v>850.3</v>
      </c>
      <c r="I26" s="38" t="n">
        <v>852.2</v>
      </c>
      <c r="J26" s="38" t="n">
        <v>848</v>
      </c>
      <c r="K26" s="42" t="n">
        <f aca="false">SUM(I26-J26)</f>
        <v>4.20000000000005</v>
      </c>
      <c r="L26" s="41" t="n">
        <v>1007.5</v>
      </c>
      <c r="M26" s="38" t="n">
        <v>1009.9</v>
      </c>
      <c r="N26" s="38" t="n">
        <v>1004</v>
      </c>
      <c r="O26" s="42" t="n">
        <f aca="false">SUM(M26-N26)</f>
        <v>5.89999999999998</v>
      </c>
      <c r="P26" s="41" t="n">
        <v>-7</v>
      </c>
      <c r="Q26" s="38" t="n">
        <v>-3.6</v>
      </c>
      <c r="R26" s="38" t="n">
        <v>-10.4</v>
      </c>
      <c r="S26" s="41" t="n">
        <v>3.4</v>
      </c>
      <c r="T26" s="38" t="n">
        <v>4.6</v>
      </c>
      <c r="U26" s="38" t="n">
        <v>2.5</v>
      </c>
      <c r="V26" s="12" t="n">
        <v>19</v>
      </c>
      <c r="W26" s="43" t="n">
        <v>18</v>
      </c>
      <c r="X26" s="44" t="n">
        <v>38</v>
      </c>
      <c r="Y26" s="44" t="n">
        <v>9</v>
      </c>
      <c r="Z26" s="41" t="n">
        <v>0</v>
      </c>
      <c r="AA26" s="45" t="n">
        <v>0</v>
      </c>
      <c r="AB26" s="46"/>
      <c r="AC26" s="47"/>
      <c r="AD26" s="41" t="n">
        <v>0</v>
      </c>
      <c r="AE26" s="48" t="n">
        <v>36.32</v>
      </c>
      <c r="AF26" s="49" t="n">
        <v>28.98</v>
      </c>
      <c r="AG26" s="50" t="n">
        <v>7.34</v>
      </c>
      <c r="AH26" s="1" t="n">
        <v>3</v>
      </c>
      <c r="AI26" s="1" t="s">
        <v>52</v>
      </c>
      <c r="AJ26" s="1" t="s">
        <v>45</v>
      </c>
      <c r="AK26" s="11" t="s">
        <v>58</v>
      </c>
      <c r="AL26" s="45" t="n">
        <v>1</v>
      </c>
      <c r="AM26" s="10" t="s">
        <v>47</v>
      </c>
      <c r="AN26" s="10" t="n">
        <v>11</v>
      </c>
      <c r="AO26" s="64" t="n">
        <v>3</v>
      </c>
      <c r="AP26" s="51" t="n">
        <v>0.413194444444444</v>
      </c>
    </row>
    <row r="27" customFormat="false" ht="13.5" hidden="false" customHeight="false" outlineLevel="0" collapsed="false">
      <c r="A27" s="1" t="n">
        <v>20</v>
      </c>
      <c r="B27" s="41" t="n">
        <v>16.8</v>
      </c>
      <c r="C27" s="38" t="n">
        <v>24.8</v>
      </c>
      <c r="D27" s="38" t="n">
        <v>6.1</v>
      </c>
      <c r="E27" s="42" t="n">
        <f aca="false">SUM(C27-D27)</f>
        <v>18.7</v>
      </c>
      <c r="F27" s="39" t="n">
        <v>3.4</v>
      </c>
      <c r="G27" s="52" t="n">
        <v>6.5</v>
      </c>
      <c r="H27" s="41" t="n">
        <v>850.2</v>
      </c>
      <c r="I27" s="38" t="n">
        <v>851.8</v>
      </c>
      <c r="J27" s="38" t="n">
        <v>848.4</v>
      </c>
      <c r="K27" s="97" t="n">
        <f aca="false">SUM(I27-J27)</f>
        <v>3.39999999999998</v>
      </c>
      <c r="L27" s="41" t="n">
        <v>1007.8</v>
      </c>
      <c r="M27" s="38" t="n">
        <v>1009.6</v>
      </c>
      <c r="N27" s="38" t="n">
        <v>1005.4</v>
      </c>
      <c r="O27" s="42" t="n">
        <f aca="false">SUM(M27-N27)</f>
        <v>4.20000000000005</v>
      </c>
      <c r="P27" s="41" t="n">
        <v>-5.7</v>
      </c>
      <c r="Q27" s="38" t="n">
        <v>-2.4</v>
      </c>
      <c r="R27" s="38" t="n">
        <v>-8.5</v>
      </c>
      <c r="S27" s="41" t="n">
        <v>3.9</v>
      </c>
      <c r="T27" s="38" t="n">
        <v>5</v>
      </c>
      <c r="U27" s="38" t="n">
        <v>2.9</v>
      </c>
      <c r="V27" s="12" t="n">
        <v>20</v>
      </c>
      <c r="W27" s="43" t="n">
        <v>22</v>
      </c>
      <c r="X27" s="44" t="n">
        <v>38</v>
      </c>
      <c r="Y27" s="44" t="n">
        <v>10</v>
      </c>
      <c r="Z27" s="41" t="n">
        <v>0</v>
      </c>
      <c r="AA27" s="45" t="n">
        <v>0</v>
      </c>
      <c r="AB27" s="46"/>
      <c r="AC27" s="47"/>
      <c r="AD27" s="41" t="n">
        <v>0</v>
      </c>
      <c r="AE27" s="48" t="n">
        <v>28.98</v>
      </c>
      <c r="AF27" s="49" t="n">
        <v>22.3</v>
      </c>
      <c r="AG27" s="50" t="n">
        <v>6.68</v>
      </c>
      <c r="AH27" s="1" t="n">
        <v>5</v>
      </c>
      <c r="AI27" s="1" t="s">
        <v>59</v>
      </c>
      <c r="AJ27" s="1" t="s">
        <v>45</v>
      </c>
      <c r="AK27" s="11" t="s">
        <v>58</v>
      </c>
      <c r="AL27" s="45" t="n">
        <v>1</v>
      </c>
      <c r="AM27" s="10" t="s">
        <v>60</v>
      </c>
      <c r="AN27" s="10" t="n">
        <v>9</v>
      </c>
      <c r="AO27" s="64" t="n">
        <v>2.5</v>
      </c>
      <c r="AP27" s="51" t="n">
        <v>0.25</v>
      </c>
    </row>
    <row r="28" customFormat="false" ht="14.25" hidden="false" customHeight="false" outlineLevel="0" collapsed="false">
      <c r="A28" s="25" t="s">
        <v>38</v>
      </c>
      <c r="B28" s="54" t="n">
        <f aca="false">AVERAGE(B18:B27)</f>
        <v>19.31</v>
      </c>
      <c r="C28" s="54" t="n">
        <f aca="false">AVERAGE(C18:C27)</f>
        <v>27.75</v>
      </c>
      <c r="D28" s="54" t="n">
        <f aca="false">AVERAGE(D18:D27)</f>
        <v>7.69</v>
      </c>
      <c r="E28" s="54" t="n">
        <f aca="false">AVERAGE(E18:E27)</f>
        <v>20.06</v>
      </c>
      <c r="F28" s="91" t="n">
        <f aca="false">AVERAGE(F18:F27)</f>
        <v>5.38</v>
      </c>
      <c r="G28" s="54" t="n">
        <f aca="false">AVERAGE(G18:G27)</f>
        <v>8.61</v>
      </c>
      <c r="H28" s="54" t="n">
        <f aca="false">AVERAGE(H18:H27)</f>
        <v>851.1</v>
      </c>
      <c r="I28" s="54" t="n">
        <f aca="false">AVERAGE(I18:I27)</f>
        <v>852.9</v>
      </c>
      <c r="J28" s="54" t="n">
        <f aca="false">AVERAGE(J18:J27)</f>
        <v>848.98</v>
      </c>
      <c r="K28" s="54" t="n">
        <f aca="false">AVERAGE(K18:K27)</f>
        <v>3.92</v>
      </c>
      <c r="L28" s="54" t="n">
        <f aca="false">AVERAGE(L18:L27)</f>
        <v>1007.08</v>
      </c>
      <c r="M28" s="54" t="n">
        <f aca="false">AVERAGE(M18:M27)</f>
        <v>1009.62</v>
      </c>
      <c r="N28" s="54" t="n">
        <f aca="false">AVERAGE(N18:N27)</f>
        <v>1004.17</v>
      </c>
      <c r="O28" s="54" t="n">
        <f aca="false">AVERAGE(O18:O27)</f>
        <v>5.45000000000001</v>
      </c>
      <c r="P28" s="54" t="n">
        <f aca="false">AVERAGE(P18:P27)</f>
        <v>-2.38</v>
      </c>
      <c r="Q28" s="54" t="n">
        <f aca="false">AVERAGE(Q18:Q27)</f>
        <v>0.99</v>
      </c>
      <c r="R28" s="54" t="n">
        <f aca="false">AVERAGE(R18:R27)</f>
        <v>-5.89</v>
      </c>
      <c r="S28" s="54" t="n">
        <f aca="false">AVERAGE(S18:S27)</f>
        <v>5.21</v>
      </c>
      <c r="T28" s="54" t="n">
        <f aca="false">AVERAGE(T18:T27)</f>
        <v>6.7</v>
      </c>
      <c r="U28" s="54" t="n">
        <f aca="false">AVERAGE(U18:U27)</f>
        <v>3.97</v>
      </c>
      <c r="V28" s="54"/>
      <c r="W28" s="57" t="n">
        <f aca="false">AVERAGE(W18:W27)</f>
        <v>25</v>
      </c>
      <c r="X28" s="57" t="n">
        <f aca="false">AVERAGE(X18:X27)</f>
        <v>47.2</v>
      </c>
      <c r="Y28" s="57" t="n">
        <f aca="false">AVERAGE(Y18:Y27)</f>
        <v>12.7</v>
      </c>
      <c r="Z28" s="54" t="n">
        <f aca="false">SUM(Z18:Z27)</f>
        <v>0</v>
      </c>
      <c r="AA28" s="54" t="n">
        <f aca="false">MAX(AA18:AA27)</f>
        <v>0</v>
      </c>
      <c r="AB28" s="54"/>
      <c r="AC28" s="54"/>
      <c r="AD28" s="54" t="n">
        <f aca="false">SUM(AD18:AD27)</f>
        <v>0</v>
      </c>
      <c r="AE28" s="54" t="n">
        <f aca="false">AVERAGE(AE18:AE27)</f>
        <v>45.694</v>
      </c>
      <c r="AF28" s="54" t="n">
        <f aca="false">AVERAGE(AF18:AF27)</f>
        <v>37.034</v>
      </c>
      <c r="AG28" s="65" t="n">
        <f aca="false">SUM(AG18:AG27)</f>
        <v>86.6</v>
      </c>
      <c r="AH28" s="57" t="n">
        <f aca="false">AVERAGE(AH18:AH27)</f>
        <v>3</v>
      </c>
      <c r="AI28" s="54" t="s">
        <v>44</v>
      </c>
      <c r="AJ28" s="54" t="s">
        <v>45</v>
      </c>
      <c r="AK28" s="54" t="s">
        <v>46</v>
      </c>
      <c r="AL28" s="54" t="n">
        <f aca="false">AVERAGE(AL18:AL27)</f>
        <v>3.65</v>
      </c>
      <c r="AM28" s="54" t="s">
        <v>46</v>
      </c>
      <c r="AN28" s="54" t="n">
        <f aca="false">MAX(AN18:AN27)</f>
        <v>12</v>
      </c>
      <c r="AO28" s="54" t="n">
        <f aca="false">AVERAGE(AO18:AO27)</f>
        <v>3.72</v>
      </c>
      <c r="AP28" s="62" t="n">
        <f aca="false">SUM(AP18:AP27)</f>
        <v>3.63611111111111</v>
      </c>
    </row>
    <row r="29" customFormat="false" ht="14.25" hidden="false" customHeight="false" outlineLevel="0" collapsed="false">
      <c r="A29" s="1" t="n">
        <v>21</v>
      </c>
      <c r="B29" s="41" t="n">
        <v>15.4</v>
      </c>
      <c r="C29" s="38" t="n">
        <v>22.6</v>
      </c>
      <c r="D29" s="38" t="n">
        <v>5</v>
      </c>
      <c r="E29" s="42" t="n">
        <f aca="false">SUM(C29-D29)</f>
        <v>17.6</v>
      </c>
      <c r="F29" s="39" t="n">
        <v>3.7</v>
      </c>
      <c r="G29" s="52" t="n">
        <v>6.9</v>
      </c>
      <c r="H29" s="41" t="n">
        <v>851.7</v>
      </c>
      <c r="I29" s="38" t="n">
        <v>853.3</v>
      </c>
      <c r="J29" s="38" t="n">
        <v>850.8</v>
      </c>
      <c r="K29" s="122" t="n">
        <f aca="false">SUM(I29-J29)</f>
        <v>2.5</v>
      </c>
      <c r="L29" s="41" t="n">
        <v>1009.4</v>
      </c>
      <c r="M29" s="38" t="n">
        <v>1012</v>
      </c>
      <c r="N29" s="38" t="n">
        <v>1007.4</v>
      </c>
      <c r="O29" s="54" t="n">
        <f aca="false">SUM(M29-N29)</f>
        <v>4.60000000000002</v>
      </c>
      <c r="P29" s="41" t="n">
        <v>-2.9</v>
      </c>
      <c r="Q29" s="38" t="n">
        <v>4.4</v>
      </c>
      <c r="R29" s="38" t="n">
        <v>-9.5</v>
      </c>
      <c r="S29" s="41" t="n">
        <v>5.1</v>
      </c>
      <c r="T29" s="38" t="n">
        <v>8.4</v>
      </c>
      <c r="U29" s="38" t="n">
        <v>2.829</v>
      </c>
      <c r="V29" s="12" t="n">
        <v>21</v>
      </c>
      <c r="W29" s="43" t="n">
        <v>29</v>
      </c>
      <c r="X29" s="44" t="n">
        <v>46</v>
      </c>
      <c r="Y29" s="44" t="n">
        <v>12</v>
      </c>
      <c r="Z29" s="41" t="n">
        <v>0</v>
      </c>
      <c r="AA29" s="45" t="n">
        <v>0</v>
      </c>
      <c r="AB29" s="46"/>
      <c r="AC29" s="47"/>
      <c r="AD29" s="41" t="n">
        <v>0</v>
      </c>
      <c r="AE29" s="48" t="n">
        <v>78.55</v>
      </c>
      <c r="AF29" s="49" t="n">
        <v>72.85</v>
      </c>
      <c r="AG29" s="50" t="n">
        <v>5.7</v>
      </c>
      <c r="AH29" s="1" t="n">
        <v>3</v>
      </c>
      <c r="AI29" s="1" t="s">
        <v>54</v>
      </c>
      <c r="AJ29" s="1" t="s">
        <v>46</v>
      </c>
      <c r="AK29" s="11" t="s">
        <v>47</v>
      </c>
      <c r="AL29" s="45" t="n">
        <v>2</v>
      </c>
      <c r="AM29" s="10" t="s">
        <v>47</v>
      </c>
      <c r="AN29" s="45" t="n">
        <v>12</v>
      </c>
      <c r="AO29" s="64" t="n">
        <v>3</v>
      </c>
      <c r="AP29" s="51" t="n">
        <v>0.277777777777778</v>
      </c>
    </row>
    <row r="30" customFormat="false" ht="14.25" hidden="false" customHeight="false" outlineLevel="0" collapsed="false">
      <c r="A30" s="1" t="n">
        <v>22</v>
      </c>
      <c r="B30" s="41" t="n">
        <v>12.6</v>
      </c>
      <c r="C30" s="38" t="n">
        <v>18.7</v>
      </c>
      <c r="D30" s="38" t="n">
        <v>5.3</v>
      </c>
      <c r="E30" s="42" t="n">
        <f aca="false">SUM(C30-D30)</f>
        <v>13.4</v>
      </c>
      <c r="F30" s="39" t="n">
        <v>5</v>
      </c>
      <c r="G30" s="52" t="n">
        <v>8.7</v>
      </c>
      <c r="H30" s="41" t="n">
        <v>855.2</v>
      </c>
      <c r="I30" s="38" t="n">
        <v>857.2</v>
      </c>
      <c r="J30" s="38" t="n">
        <v>853.3</v>
      </c>
      <c r="K30" s="42" t="n">
        <f aca="false">SUM(I30-J30)</f>
        <v>3.90000000000009</v>
      </c>
      <c r="L30" s="41" t="n">
        <v>1014</v>
      </c>
      <c r="M30" s="38" t="n">
        <v>1018.4</v>
      </c>
      <c r="N30" s="38" t="n">
        <v>1011.2</v>
      </c>
      <c r="O30" s="54" t="n">
        <f aca="false">SUM(M30-N30)</f>
        <v>7.19999999999993</v>
      </c>
      <c r="P30" s="41" t="n">
        <v>5.3</v>
      </c>
      <c r="Q30" s="38" t="n">
        <v>8.8</v>
      </c>
      <c r="R30" s="38" t="n">
        <v>0.1</v>
      </c>
      <c r="S30" s="41" t="n">
        <v>9</v>
      </c>
      <c r="T30" s="38" t="n">
        <v>11.4</v>
      </c>
      <c r="U30" s="38" t="n">
        <v>6.2</v>
      </c>
      <c r="V30" s="12" t="n">
        <v>22</v>
      </c>
      <c r="W30" s="43" t="n">
        <v>62</v>
      </c>
      <c r="X30" s="44" t="n">
        <v>99</v>
      </c>
      <c r="Y30" s="44" t="n">
        <v>42</v>
      </c>
      <c r="Z30" s="41" t="n">
        <v>2.1</v>
      </c>
      <c r="AA30" s="45" t="n">
        <v>2.1</v>
      </c>
      <c r="AB30" s="46"/>
      <c r="AC30" s="47"/>
      <c r="AD30" s="41" t="n">
        <v>2.1</v>
      </c>
      <c r="AE30" s="48" t="n">
        <v>72.85</v>
      </c>
      <c r="AF30" s="49" t="n">
        <v>70.87</v>
      </c>
      <c r="AG30" s="50" t="n">
        <v>4.08</v>
      </c>
      <c r="AH30" s="1" t="n">
        <v>4</v>
      </c>
      <c r="AI30" s="1" t="s">
        <v>54</v>
      </c>
      <c r="AJ30" s="1" t="s">
        <v>53</v>
      </c>
      <c r="AK30" s="11" t="s">
        <v>81</v>
      </c>
      <c r="AL30" s="45" t="n">
        <v>1</v>
      </c>
      <c r="AM30" s="10" t="s">
        <v>65</v>
      </c>
      <c r="AN30" s="10" t="n">
        <v>13</v>
      </c>
      <c r="AO30" s="9" t="n">
        <v>4.3</v>
      </c>
      <c r="AP30" s="51" t="n">
        <v>0.322916666666667</v>
      </c>
    </row>
    <row r="31" customFormat="false" ht="14.25" hidden="false" customHeight="false" outlineLevel="0" collapsed="false">
      <c r="A31" s="1" t="n">
        <v>23</v>
      </c>
      <c r="B31" s="41" t="n">
        <v>13.2</v>
      </c>
      <c r="C31" s="38" t="n">
        <v>22.6</v>
      </c>
      <c r="D31" s="38" t="n">
        <v>4.5</v>
      </c>
      <c r="E31" s="42" t="n">
        <f aca="false">SUM(C31-D31)</f>
        <v>18.1</v>
      </c>
      <c r="F31" s="39" t="n">
        <v>3.5</v>
      </c>
      <c r="G31" s="52" t="n">
        <v>7.8</v>
      </c>
      <c r="H31" s="41" t="n">
        <v>853.8</v>
      </c>
      <c r="I31" s="38" t="n">
        <v>857.1</v>
      </c>
      <c r="J31" s="38" t="n">
        <v>850</v>
      </c>
      <c r="K31" s="42" t="n">
        <f aca="false">SUM(I31-J31)</f>
        <v>7.10000000000002</v>
      </c>
      <c r="L31" s="41" t="n">
        <v>1014.6</v>
      </c>
      <c r="M31" s="38" t="n">
        <v>1019.7</v>
      </c>
      <c r="N31" s="38" t="n">
        <v>1009</v>
      </c>
      <c r="O31" s="54" t="n">
        <f aca="false">SUM(M31-N31)</f>
        <v>10.7</v>
      </c>
      <c r="P31" s="41" t="n">
        <v>2.6</v>
      </c>
      <c r="Q31" s="38" t="n">
        <v>6.7</v>
      </c>
      <c r="R31" s="38" t="n">
        <v>-3.4</v>
      </c>
      <c r="S31" s="41" t="n">
        <v>7.5</v>
      </c>
      <c r="T31" s="38" t="n">
        <v>9.8</v>
      </c>
      <c r="U31" s="38" t="n">
        <v>4.7</v>
      </c>
      <c r="V31" s="12" t="n">
        <v>23</v>
      </c>
      <c r="W31" s="43" t="n">
        <v>56</v>
      </c>
      <c r="X31" s="44" t="n">
        <v>91</v>
      </c>
      <c r="Y31" s="44" t="n">
        <v>17</v>
      </c>
      <c r="Z31" s="41" t="n">
        <v>0</v>
      </c>
      <c r="AA31" s="45" t="n">
        <v>0</v>
      </c>
      <c r="AB31" s="46"/>
      <c r="AC31" s="47"/>
      <c r="AD31" s="41" t="n">
        <v>0</v>
      </c>
      <c r="AE31" s="48" t="n">
        <v>70.87</v>
      </c>
      <c r="AF31" s="49" t="n">
        <v>60.96</v>
      </c>
      <c r="AG31" s="50" t="n">
        <v>9.91</v>
      </c>
      <c r="AH31" s="1" t="n">
        <v>5</v>
      </c>
      <c r="AI31" s="1" t="s">
        <v>54</v>
      </c>
      <c r="AJ31" s="1" t="s">
        <v>53</v>
      </c>
      <c r="AK31" s="11" t="s">
        <v>46</v>
      </c>
      <c r="AL31" s="45" t="n">
        <v>2</v>
      </c>
      <c r="AM31" s="10" t="s">
        <v>46</v>
      </c>
      <c r="AN31" s="45" t="n">
        <v>10</v>
      </c>
      <c r="AO31" s="9" t="n">
        <v>2.6</v>
      </c>
      <c r="AP31" s="51" t="n">
        <v>0.322916666666667</v>
      </c>
    </row>
    <row r="32" customFormat="false" ht="14.25" hidden="false" customHeight="false" outlineLevel="0" collapsed="false">
      <c r="A32" s="1" t="n">
        <v>24</v>
      </c>
      <c r="B32" s="41" t="n">
        <v>14.1</v>
      </c>
      <c r="C32" s="38" t="n">
        <v>24.2</v>
      </c>
      <c r="D32" s="38" t="n">
        <v>1.8</v>
      </c>
      <c r="E32" s="42" t="n">
        <f aca="false">SUM(C32-D32)</f>
        <v>22.4</v>
      </c>
      <c r="F32" s="39" t="n">
        <v>-0.6</v>
      </c>
      <c r="G32" s="52" t="n">
        <v>6.5</v>
      </c>
      <c r="H32" s="41" t="n">
        <v>851.3</v>
      </c>
      <c r="I32" s="38" t="n">
        <v>852.9</v>
      </c>
      <c r="J32" s="38" t="n">
        <v>849</v>
      </c>
      <c r="K32" s="42" t="n">
        <f aca="false">SUM(I32-J32)</f>
        <v>3.89999999999998</v>
      </c>
      <c r="L32" s="41" t="n">
        <v>1010.3</v>
      </c>
      <c r="M32" s="38" t="n">
        <v>1012.5</v>
      </c>
      <c r="N32" s="38" t="n">
        <v>1007.6</v>
      </c>
      <c r="O32" s="54" t="n">
        <f aca="false">SUM(M32-N32)</f>
        <v>4.89999999999998</v>
      </c>
      <c r="P32" s="41" t="n">
        <v>-1.7</v>
      </c>
      <c r="Q32" s="38" t="n">
        <v>2.8</v>
      </c>
      <c r="R32" s="38" t="n">
        <v>-5.1</v>
      </c>
      <c r="S32" s="41" t="n">
        <v>5.4</v>
      </c>
      <c r="T32" s="38" t="n">
        <v>8</v>
      </c>
      <c r="U32" s="38" t="n">
        <v>4</v>
      </c>
      <c r="V32" s="12" t="n">
        <v>24</v>
      </c>
      <c r="W32" s="43" t="n">
        <v>40</v>
      </c>
      <c r="X32" s="44" t="n">
        <v>86</v>
      </c>
      <c r="Y32" s="44" t="n">
        <v>15</v>
      </c>
      <c r="Z32" s="41" t="n">
        <v>0</v>
      </c>
      <c r="AA32" s="45" t="n">
        <v>0</v>
      </c>
      <c r="AB32" s="46"/>
      <c r="AC32" s="47"/>
      <c r="AD32" s="41" t="n">
        <v>0</v>
      </c>
      <c r="AE32" s="48" t="n">
        <v>60.96</v>
      </c>
      <c r="AF32" s="49" t="n">
        <v>57.52</v>
      </c>
      <c r="AG32" s="50" t="n">
        <v>3.44</v>
      </c>
      <c r="AH32" s="1" t="n">
        <v>0</v>
      </c>
      <c r="AI32" s="1" t="n">
        <v>0</v>
      </c>
      <c r="AJ32" s="1" t="n">
        <v>0</v>
      </c>
      <c r="AK32" s="11" t="s">
        <v>46</v>
      </c>
      <c r="AL32" s="45" t="n">
        <v>5</v>
      </c>
      <c r="AM32" s="10" t="s">
        <v>47</v>
      </c>
      <c r="AN32" s="45" t="n">
        <v>11</v>
      </c>
      <c r="AO32" s="9" t="n">
        <v>3.3</v>
      </c>
      <c r="AP32" s="51" t="n">
        <v>0.4875</v>
      </c>
    </row>
    <row r="33" customFormat="false" ht="14.25" hidden="false" customHeight="false" outlineLevel="0" collapsed="false">
      <c r="A33" s="1" t="n">
        <v>25</v>
      </c>
      <c r="B33" s="41" t="n">
        <v>17.1</v>
      </c>
      <c r="C33" s="38" t="n">
        <v>26.8</v>
      </c>
      <c r="D33" s="38" t="n">
        <v>6.8</v>
      </c>
      <c r="E33" s="42" t="n">
        <f aca="false">SUM(C33-D33)</f>
        <v>20</v>
      </c>
      <c r="F33" s="39" t="n">
        <v>3.4</v>
      </c>
      <c r="G33" s="52" t="n">
        <v>7</v>
      </c>
      <c r="H33" s="41" t="n">
        <v>851.5</v>
      </c>
      <c r="I33" s="38" t="n">
        <v>853.2</v>
      </c>
      <c r="J33" s="38" t="n">
        <v>848.7</v>
      </c>
      <c r="K33" s="42" t="n">
        <f aca="false">SUM(I33-J33)</f>
        <v>4.5</v>
      </c>
      <c r="L33" s="41" t="n">
        <v>1009</v>
      </c>
      <c r="M33" s="38" t="n">
        <v>1011</v>
      </c>
      <c r="N33" s="38" t="n">
        <v>1005.7</v>
      </c>
      <c r="O33" s="54" t="n">
        <f aca="false">SUM(M33-N33)</f>
        <v>5.29999999999995</v>
      </c>
      <c r="P33" s="41" t="n">
        <v>-4.3</v>
      </c>
      <c r="Q33" s="38" t="n">
        <v>0</v>
      </c>
      <c r="R33" s="38" t="n">
        <v>-8.2</v>
      </c>
      <c r="S33" s="41" t="n">
        <v>4.3</v>
      </c>
      <c r="T33" s="38" t="n">
        <v>6.1</v>
      </c>
      <c r="U33" s="38" t="n">
        <v>3</v>
      </c>
      <c r="V33" s="12" t="n">
        <v>25</v>
      </c>
      <c r="W33" s="43" t="n">
        <v>23</v>
      </c>
      <c r="X33" s="44" t="n">
        <v>42</v>
      </c>
      <c r="Y33" s="44" t="n">
        <v>10</v>
      </c>
      <c r="Z33" s="41" t="n">
        <v>0</v>
      </c>
      <c r="AA33" s="45" t="n">
        <v>0</v>
      </c>
      <c r="AB33" s="46"/>
      <c r="AC33" s="47"/>
      <c r="AD33" s="41" t="n">
        <v>0</v>
      </c>
      <c r="AE33" s="48" t="n">
        <v>57.52</v>
      </c>
      <c r="AF33" s="49" t="n">
        <v>50.7</v>
      </c>
      <c r="AG33" s="50" t="n">
        <v>6.82</v>
      </c>
      <c r="AH33" s="1" t="n">
        <v>1</v>
      </c>
      <c r="AI33" s="1" t="s">
        <v>44</v>
      </c>
      <c r="AJ33" s="1" t="s">
        <v>45</v>
      </c>
      <c r="AK33" s="11" t="s">
        <v>46</v>
      </c>
      <c r="AL33" s="10" t="n">
        <v>1</v>
      </c>
      <c r="AM33" s="10" t="s">
        <v>50</v>
      </c>
      <c r="AN33" s="10" t="n">
        <v>9</v>
      </c>
      <c r="AO33" s="9" t="n">
        <v>2.1</v>
      </c>
      <c r="AP33" s="51" t="n">
        <v>0.473611111111111</v>
      </c>
    </row>
    <row r="34" customFormat="false" ht="14.25" hidden="false" customHeight="false" outlineLevel="0" collapsed="false">
      <c r="A34" s="1" t="n">
        <v>26</v>
      </c>
      <c r="B34" s="41" t="n">
        <v>18</v>
      </c>
      <c r="C34" s="38" t="n">
        <v>28.2</v>
      </c>
      <c r="D34" s="38" t="n">
        <v>4.8</v>
      </c>
      <c r="E34" s="42" t="n">
        <f aca="false">SUM(C34-D34)</f>
        <v>23.4</v>
      </c>
      <c r="F34" s="39" t="n">
        <v>2.5</v>
      </c>
      <c r="G34" s="52" t="n">
        <v>8.4</v>
      </c>
      <c r="H34" s="41" t="n">
        <v>851.1</v>
      </c>
      <c r="I34" s="38" t="n">
        <v>852.8</v>
      </c>
      <c r="J34" s="38" t="n">
        <v>849.1</v>
      </c>
      <c r="K34" s="42" t="n">
        <f aca="false">SUM(I34-J34)</f>
        <v>3.69999999999993</v>
      </c>
      <c r="L34" s="41" t="n">
        <v>1008.2</v>
      </c>
      <c r="M34" s="38" t="n">
        <v>1011.2</v>
      </c>
      <c r="N34" s="38" t="n">
        <v>1005.5</v>
      </c>
      <c r="O34" s="54" t="n">
        <f aca="false">SUM(M34-N34)</f>
        <v>5.70000000000005</v>
      </c>
      <c r="P34" s="41" t="n">
        <v>-3.1</v>
      </c>
      <c r="Q34" s="38" t="n">
        <v>-0.3</v>
      </c>
      <c r="R34" s="38" t="n">
        <v>-8.4</v>
      </c>
      <c r="S34" s="41" t="n">
        <v>4.8</v>
      </c>
      <c r="T34" s="38" t="n">
        <v>5.9</v>
      </c>
      <c r="U34" s="38" t="n">
        <v>3</v>
      </c>
      <c r="V34" s="12" t="n">
        <v>26</v>
      </c>
      <c r="W34" s="43" t="n">
        <v>25</v>
      </c>
      <c r="X34" s="44" t="n">
        <v>49</v>
      </c>
      <c r="Y34" s="44" t="n">
        <v>13</v>
      </c>
      <c r="Z34" s="41" t="n">
        <v>0</v>
      </c>
      <c r="AA34" s="45" t="n">
        <v>0</v>
      </c>
      <c r="AB34" s="46"/>
      <c r="AC34" s="47"/>
      <c r="AD34" s="41" t="n">
        <v>0</v>
      </c>
      <c r="AE34" s="48" t="n">
        <v>50.7</v>
      </c>
      <c r="AF34" s="49" t="n">
        <v>42.68</v>
      </c>
      <c r="AG34" s="50" t="n">
        <v>8.02</v>
      </c>
      <c r="AH34" s="1" t="n">
        <v>3</v>
      </c>
      <c r="AI34" s="1" t="s">
        <v>44</v>
      </c>
      <c r="AJ34" s="1" t="s">
        <v>45</v>
      </c>
      <c r="AK34" s="11" t="s">
        <v>50</v>
      </c>
      <c r="AL34" s="10" t="n">
        <v>3</v>
      </c>
      <c r="AM34" s="10" t="s">
        <v>50</v>
      </c>
      <c r="AN34" s="45" t="n">
        <v>5</v>
      </c>
      <c r="AO34" s="9" t="n">
        <v>2.2</v>
      </c>
      <c r="AP34" s="51" t="n">
        <v>0.427083333333333</v>
      </c>
    </row>
    <row r="35" customFormat="false" ht="14.25" hidden="false" customHeight="false" outlineLevel="0" collapsed="false">
      <c r="A35" s="1" t="n">
        <v>27</v>
      </c>
      <c r="B35" s="41" t="n">
        <v>18.7</v>
      </c>
      <c r="C35" s="38" t="n">
        <v>26.2</v>
      </c>
      <c r="D35" s="38" t="n">
        <v>10</v>
      </c>
      <c r="E35" s="42" t="n">
        <f aca="false">SUM(C35-D35)</f>
        <v>16.2</v>
      </c>
      <c r="F35" s="39" t="n">
        <v>6.7</v>
      </c>
      <c r="G35" s="52" t="n">
        <v>9.5</v>
      </c>
      <c r="H35" s="41" t="n">
        <v>850.9</v>
      </c>
      <c r="I35" s="38" t="n">
        <v>852.1</v>
      </c>
      <c r="J35" s="38" t="n">
        <v>850</v>
      </c>
      <c r="K35" s="42" t="n">
        <f aca="false">SUM(I35-J35)</f>
        <v>2.10000000000002</v>
      </c>
      <c r="L35" s="41" t="n">
        <v>1006.8</v>
      </c>
      <c r="M35" s="38" t="n">
        <v>1008.9</v>
      </c>
      <c r="N35" s="38" t="n">
        <v>1005.6</v>
      </c>
      <c r="O35" s="54" t="n">
        <f aca="false">SUM(M35-N35)</f>
        <v>3.29999999999995</v>
      </c>
      <c r="P35" s="41" t="n">
        <v>1</v>
      </c>
      <c r="Q35" s="38" t="n">
        <v>4.7</v>
      </c>
      <c r="R35" s="38" t="n">
        <v>-1.7</v>
      </c>
      <c r="S35" s="41" t="n">
        <v>6.7</v>
      </c>
      <c r="T35" s="38" t="n">
        <v>10.5</v>
      </c>
      <c r="U35" s="38" t="n">
        <v>5.3</v>
      </c>
      <c r="V35" s="12" t="n">
        <v>27</v>
      </c>
      <c r="W35" s="43" t="n">
        <v>31</v>
      </c>
      <c r="X35" s="44" t="n">
        <v>48</v>
      </c>
      <c r="Y35" s="44" t="n">
        <v>19</v>
      </c>
      <c r="Z35" s="41" t="n">
        <v>0</v>
      </c>
      <c r="AA35" s="45" t="n">
        <v>0</v>
      </c>
      <c r="AB35" s="46"/>
      <c r="AC35" s="47"/>
      <c r="AD35" s="41" t="n">
        <v>0</v>
      </c>
      <c r="AE35" s="48" t="n">
        <v>42.68</v>
      </c>
      <c r="AF35" s="49" t="n">
        <v>36.69</v>
      </c>
      <c r="AG35" s="50" t="n">
        <v>5.99</v>
      </c>
      <c r="AH35" s="1" t="n">
        <v>5</v>
      </c>
      <c r="AI35" s="1" t="s">
        <v>54</v>
      </c>
      <c r="AJ35" s="1" t="s">
        <v>53</v>
      </c>
      <c r="AK35" s="11" t="s">
        <v>60</v>
      </c>
      <c r="AL35" s="45" t="n">
        <v>1</v>
      </c>
      <c r="AM35" s="10" t="s">
        <v>53</v>
      </c>
      <c r="AN35" s="10" t="n">
        <v>9.5</v>
      </c>
      <c r="AO35" s="9" t="n">
        <v>2</v>
      </c>
      <c r="AP35" s="51" t="n">
        <v>0.0520833333333333</v>
      </c>
    </row>
    <row r="36" customFormat="false" ht="14.25" hidden="false" customHeight="false" outlineLevel="0" collapsed="false">
      <c r="A36" s="1" t="n">
        <v>28</v>
      </c>
      <c r="B36" s="41" t="n">
        <v>19.4</v>
      </c>
      <c r="C36" s="38" t="n">
        <v>28</v>
      </c>
      <c r="D36" s="38" t="n">
        <v>8.7</v>
      </c>
      <c r="E36" s="42" t="n">
        <f aca="false">SUM(C36-D36)</f>
        <v>19.3</v>
      </c>
      <c r="F36" s="39" t="n">
        <v>6.2</v>
      </c>
      <c r="G36" s="52" t="n">
        <v>9.8</v>
      </c>
      <c r="H36" s="41" t="n">
        <v>851.5</v>
      </c>
      <c r="I36" s="38" t="n">
        <v>853.6</v>
      </c>
      <c r="J36" s="38" t="n">
        <v>848.6</v>
      </c>
      <c r="K36" s="42" t="n">
        <f aca="false">SUM(I36-J36)</f>
        <v>5</v>
      </c>
      <c r="L36" s="41" t="n">
        <v>1007.7</v>
      </c>
      <c r="M36" s="38" t="n">
        <v>1010.7</v>
      </c>
      <c r="N36" s="38" t="n">
        <v>1004.1</v>
      </c>
      <c r="O36" s="54" t="n">
        <f aca="false">SUM(M36-N36)</f>
        <v>6.60000000000002</v>
      </c>
      <c r="P36" s="41" t="n">
        <v>1.2</v>
      </c>
      <c r="Q36" s="38" t="n">
        <v>5.2</v>
      </c>
      <c r="R36" s="38" t="n">
        <v>-2.7</v>
      </c>
      <c r="S36" s="41" t="n">
        <v>6.7</v>
      </c>
      <c r="T36" s="38" t="n">
        <v>8.4</v>
      </c>
      <c r="U36" s="38" t="n">
        <v>4.9</v>
      </c>
      <c r="V36" s="12" t="n">
        <v>28</v>
      </c>
      <c r="W36" s="43" t="n">
        <v>31</v>
      </c>
      <c r="X36" s="44" t="n">
        <v>49</v>
      </c>
      <c r="Y36" s="44" t="n">
        <v>17</v>
      </c>
      <c r="Z36" s="41" t="n">
        <v>0</v>
      </c>
      <c r="AA36" s="45" t="n">
        <v>0</v>
      </c>
      <c r="AB36" s="46"/>
      <c r="AC36" s="47"/>
      <c r="AD36" s="41" t="n">
        <v>0</v>
      </c>
      <c r="AE36" s="48" t="n">
        <v>36.69</v>
      </c>
      <c r="AF36" s="49" t="n">
        <v>32.62</v>
      </c>
      <c r="AG36" s="50" t="n">
        <v>4.07</v>
      </c>
      <c r="AH36" s="1" t="n">
        <v>5</v>
      </c>
      <c r="AI36" s="1" t="s">
        <v>52</v>
      </c>
      <c r="AJ36" s="1" t="s">
        <v>45</v>
      </c>
      <c r="AK36" s="11" t="s">
        <v>50</v>
      </c>
      <c r="AL36" s="45" t="n">
        <v>2</v>
      </c>
      <c r="AM36" s="10" t="s">
        <v>46</v>
      </c>
      <c r="AN36" s="10" t="n">
        <v>7</v>
      </c>
      <c r="AO36" s="9" t="n">
        <v>1.6</v>
      </c>
      <c r="AP36" s="51" t="n">
        <v>0.371527777777778</v>
      </c>
    </row>
    <row r="37" customFormat="false" ht="14.25" hidden="false" customHeight="false" outlineLevel="0" collapsed="false">
      <c r="A37" s="1" t="n">
        <v>29</v>
      </c>
      <c r="B37" s="41" t="n">
        <v>16.2</v>
      </c>
      <c r="C37" s="38" t="n">
        <v>22.7</v>
      </c>
      <c r="D37" s="38" t="n">
        <v>12.4</v>
      </c>
      <c r="E37" s="42" t="n">
        <f aca="false">SUM(C37-D37)</f>
        <v>10.3</v>
      </c>
      <c r="F37" s="39" t="n">
        <v>11</v>
      </c>
      <c r="G37" s="52" t="n">
        <v>11.1</v>
      </c>
      <c r="H37" s="41" t="n">
        <v>849.8</v>
      </c>
      <c r="I37" s="38" t="n">
        <v>851</v>
      </c>
      <c r="J37" s="38" t="n">
        <v>848.4</v>
      </c>
      <c r="K37" s="42" t="n">
        <f aca="false">SUM(I37-J37)</f>
        <v>2.60000000000002</v>
      </c>
      <c r="L37" s="41" t="n">
        <v>1005.6</v>
      </c>
      <c r="M37" s="38" t="n">
        <v>1008.3</v>
      </c>
      <c r="N37" s="38" t="n">
        <v>1004.1</v>
      </c>
      <c r="O37" s="54" t="n">
        <f aca="false">SUM(M37-N37)</f>
        <v>4.19999999999993</v>
      </c>
      <c r="P37" s="41" t="n">
        <v>7</v>
      </c>
      <c r="Q37" s="38" t="n">
        <v>11.5</v>
      </c>
      <c r="R37" s="38" t="n">
        <v>1.6</v>
      </c>
      <c r="S37" s="41" t="n">
        <v>10.2</v>
      </c>
      <c r="T37" s="38" t="n">
        <v>13.5</v>
      </c>
      <c r="U37" s="38" t="n">
        <v>6.8</v>
      </c>
      <c r="V37" s="12" t="n">
        <v>29</v>
      </c>
      <c r="W37" s="43" t="n">
        <v>56</v>
      </c>
      <c r="X37" s="44" t="n">
        <v>79</v>
      </c>
      <c r="Y37" s="44" t="n">
        <v>34</v>
      </c>
      <c r="Z37" s="41" t="n">
        <v>1</v>
      </c>
      <c r="AA37" s="45" t="n">
        <v>1</v>
      </c>
      <c r="AB37" s="46"/>
      <c r="AC37" s="47"/>
      <c r="AD37" s="41" t="n">
        <v>1</v>
      </c>
      <c r="AE37" s="48" t="n">
        <v>33.62</v>
      </c>
      <c r="AF37" s="49" t="n">
        <v>30.58</v>
      </c>
      <c r="AG37" s="50" t="n">
        <v>3.04</v>
      </c>
      <c r="AH37" s="1" t="n">
        <v>6</v>
      </c>
      <c r="AI37" s="1" t="s">
        <v>64</v>
      </c>
      <c r="AJ37" s="1" t="s">
        <v>46</v>
      </c>
      <c r="AK37" s="11" t="s">
        <v>50</v>
      </c>
      <c r="AL37" s="10" t="n">
        <v>6</v>
      </c>
      <c r="AM37" s="10" t="s">
        <v>50</v>
      </c>
      <c r="AN37" s="45" t="n">
        <v>7</v>
      </c>
      <c r="AO37" s="9" t="n">
        <v>3</v>
      </c>
      <c r="AP37" s="51" t="n">
        <v>0.0638888888888889</v>
      </c>
    </row>
    <row r="38" customFormat="false" ht="14.25" hidden="false" customHeight="false" outlineLevel="0" collapsed="false">
      <c r="A38" s="1" t="n">
        <v>30</v>
      </c>
      <c r="B38" s="41" t="n">
        <v>17.4</v>
      </c>
      <c r="C38" s="38" t="n">
        <v>25.2</v>
      </c>
      <c r="D38" s="38" t="n">
        <v>10</v>
      </c>
      <c r="E38" s="42" t="n">
        <f aca="false">SUM(C38-D38)</f>
        <v>15.2</v>
      </c>
      <c r="F38" s="39" t="n">
        <v>8.5</v>
      </c>
      <c r="G38" s="52" t="n">
        <v>11.8</v>
      </c>
      <c r="H38" s="41" t="n">
        <v>850.9</v>
      </c>
      <c r="I38" s="38" t="n">
        <v>853.2</v>
      </c>
      <c r="J38" s="38" t="n">
        <v>849.6</v>
      </c>
      <c r="K38" s="42" t="n">
        <f aca="false">SUM(I38-J38)</f>
        <v>3.60000000000002</v>
      </c>
      <c r="L38" s="41" t="n">
        <v>1008</v>
      </c>
      <c r="M38" s="38" t="n">
        <v>1010.2</v>
      </c>
      <c r="N38" s="38" t="n">
        <v>1006.4</v>
      </c>
      <c r="O38" s="54" t="n">
        <f aca="false">SUM(M38-N38)</f>
        <v>3.80000000000007</v>
      </c>
      <c r="P38" s="41" t="n">
        <v>7.7</v>
      </c>
      <c r="Q38" s="38" t="n">
        <v>10</v>
      </c>
      <c r="R38" s="38" t="n">
        <v>3.3</v>
      </c>
      <c r="S38" s="130" t="n">
        <v>10.6</v>
      </c>
      <c r="T38" s="38" t="n">
        <v>12.2</v>
      </c>
      <c r="U38" s="38" t="n">
        <v>7.6</v>
      </c>
      <c r="V38" s="12" t="n">
        <v>30</v>
      </c>
      <c r="W38" s="43" t="n">
        <v>58</v>
      </c>
      <c r="X38" s="44" t="n">
        <v>95</v>
      </c>
      <c r="Y38" s="44" t="n">
        <v>32</v>
      </c>
      <c r="Z38" s="41" t="s">
        <v>66</v>
      </c>
      <c r="AA38" s="45" t="s">
        <v>66</v>
      </c>
      <c r="AB38" s="46"/>
      <c r="AC38" s="47"/>
      <c r="AD38" s="41" t="s">
        <v>66</v>
      </c>
      <c r="AE38" s="48" t="n">
        <v>30.58</v>
      </c>
      <c r="AF38" s="49" t="n">
        <v>24.9</v>
      </c>
      <c r="AG38" s="50" t="n">
        <v>5.68</v>
      </c>
      <c r="AH38" s="1" t="n">
        <v>6</v>
      </c>
      <c r="AI38" s="1" t="s">
        <v>59</v>
      </c>
      <c r="AJ38" s="1" t="s">
        <v>45</v>
      </c>
      <c r="AK38" s="11" t="s">
        <v>50</v>
      </c>
      <c r="AL38" s="45" t="n">
        <v>3</v>
      </c>
      <c r="AM38" s="10" t="s">
        <v>65</v>
      </c>
      <c r="AN38" s="45" t="n">
        <v>10</v>
      </c>
      <c r="AO38" s="9" t="n">
        <v>2.5</v>
      </c>
      <c r="AP38" s="51" t="n">
        <v>0.291666666666667</v>
      </c>
    </row>
    <row r="39" customFormat="false" ht="14.25" hidden="false" customHeight="false" outlineLevel="0" collapsed="false">
      <c r="A39" s="1" t="n">
        <v>31</v>
      </c>
      <c r="B39" s="41"/>
      <c r="C39" s="38"/>
      <c r="D39" s="38"/>
      <c r="E39" s="42" t="n">
        <f aca="false">SUM(C39-D39)</f>
        <v>0</v>
      </c>
      <c r="F39" s="39"/>
      <c r="G39" s="52"/>
      <c r="H39" s="41"/>
      <c r="I39" s="38"/>
      <c r="J39" s="38"/>
      <c r="K39" s="97" t="n">
        <f aca="false">SUM(I39-J39)</f>
        <v>0</v>
      </c>
      <c r="L39" s="41"/>
      <c r="M39" s="38"/>
      <c r="N39" s="38"/>
      <c r="O39" s="54" t="n">
        <f aca="false">SUM(M39-N39)</f>
        <v>0</v>
      </c>
      <c r="P39" s="41"/>
      <c r="Q39" s="38"/>
      <c r="R39" s="38"/>
      <c r="S39" s="41"/>
      <c r="T39" s="38"/>
      <c r="U39" s="38"/>
      <c r="V39" s="12" t="n">
        <v>31</v>
      </c>
      <c r="W39" s="43"/>
      <c r="X39" s="44"/>
      <c r="Y39" s="44"/>
      <c r="Z39" s="41"/>
      <c r="AA39" s="45"/>
      <c r="AB39" s="46"/>
      <c r="AC39" s="47"/>
      <c r="AD39" s="41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38</v>
      </c>
      <c r="B40" s="54" t="n">
        <f aca="false">AVERAGE(B29:B39)</f>
        <v>16.21</v>
      </c>
      <c r="C40" s="54" t="n">
        <f aca="false">AVERAGE(C29:C39)</f>
        <v>24.52</v>
      </c>
      <c r="D40" s="54" t="n">
        <f aca="false">AVERAGE(D29:D39)</f>
        <v>6.93</v>
      </c>
      <c r="E40" s="54" t="n">
        <f aca="false">AVERAGE(E29:E39)</f>
        <v>15.9909090909091</v>
      </c>
      <c r="F40" s="91" t="n">
        <f aca="false">AVERAGE(F29:F39)</f>
        <v>4.99</v>
      </c>
      <c r="G40" s="54" t="n">
        <f aca="false">AVERAGE(G29:G39)</f>
        <v>8.75</v>
      </c>
      <c r="H40" s="54" t="n">
        <f aca="false">AVERAGE(H29:H39)</f>
        <v>851.77</v>
      </c>
      <c r="I40" s="54" t="n">
        <f aca="false">AVERAGE(I29:I39)</f>
        <v>853.64</v>
      </c>
      <c r="J40" s="54" t="n">
        <f aca="false">AVERAGE(J29:J39)</f>
        <v>849.75</v>
      </c>
      <c r="K40" s="54" t="n">
        <f aca="false">AVERAGE(K29:K39)</f>
        <v>3.53636363636364</v>
      </c>
      <c r="L40" s="54" t="n">
        <f aca="false">AVERAGE(L29:L39)</f>
        <v>1009.36</v>
      </c>
      <c r="M40" s="54" t="n">
        <f aca="false">AVERAGE(M29:M39)</f>
        <v>1012.29</v>
      </c>
      <c r="N40" s="54" t="n">
        <f aca="false">AVERAGE(N29:N39)</f>
        <v>1006.66</v>
      </c>
      <c r="O40" s="54" t="n">
        <f aca="false">AVERAGE(O29:O39)</f>
        <v>5.11818181818181</v>
      </c>
      <c r="P40" s="54" t="n">
        <f aca="false">AVERAGE(P29:P39)</f>
        <v>1.28</v>
      </c>
      <c r="Q40" s="54" t="n">
        <f aca="false">AVERAGE(Q29:Q39)</f>
        <v>5.38</v>
      </c>
      <c r="R40" s="54" t="n">
        <f aca="false">AVERAGE(R29:R39)</f>
        <v>-3.4</v>
      </c>
      <c r="S40" s="54" t="n">
        <f aca="false">AVERAGE(S29:S39)</f>
        <v>7.03</v>
      </c>
      <c r="T40" s="54" t="n">
        <f aca="false">AVERAGE(T29:T39)</f>
        <v>9.42</v>
      </c>
      <c r="U40" s="54" t="n">
        <f aca="false">AVERAGE(U29:U39)</f>
        <v>4.8329</v>
      </c>
      <c r="V40" s="54"/>
      <c r="W40" s="57" t="n">
        <f aca="false">AVERAGE(W29:W39)</f>
        <v>41.1</v>
      </c>
      <c r="X40" s="57" t="n">
        <f aca="false">AVERAGE(X29:X39)</f>
        <v>68.4</v>
      </c>
      <c r="Y40" s="57" t="n">
        <f aca="false">AVERAGE(Y29:Y39)</f>
        <v>21.1</v>
      </c>
      <c r="Z40" s="54" t="n">
        <f aca="false">SUM(Z29:Z39)</f>
        <v>3.1</v>
      </c>
      <c r="AA40" s="54" t="n">
        <f aca="false">MAX(AA29:AA39)</f>
        <v>2.1</v>
      </c>
      <c r="AB40" s="54"/>
      <c r="AC40" s="54"/>
      <c r="AD40" s="54" t="n">
        <f aca="false">SUM(AD29:AD39)</f>
        <v>3.1</v>
      </c>
      <c r="AE40" s="66" t="n">
        <f aca="false">AVERAGE(AE29:AE39)</f>
        <v>53.502</v>
      </c>
      <c r="AF40" s="54"/>
      <c r="AG40" s="66" t="n">
        <f aca="false">SUM(AG29:AG39)</f>
        <v>56.75</v>
      </c>
      <c r="AH40" s="57" t="n">
        <f aca="false">AVERAGE(AH30:AH39)</f>
        <v>3.88888888888889</v>
      </c>
      <c r="AI40" s="24"/>
      <c r="AJ40" s="24"/>
      <c r="AK40" s="24"/>
      <c r="AL40" s="54" t="n">
        <f aca="false">AVERAGE(AL30:AL39)</f>
        <v>2.66666666666667</v>
      </c>
      <c r="AM40" s="24" t="s">
        <v>65</v>
      </c>
      <c r="AN40" s="54" t="n">
        <f aca="false">MAX(AN30:AN39)</f>
        <v>13</v>
      </c>
      <c r="AO40" s="54" t="n">
        <f aca="false">AVERAGE(AO30:AO39)</f>
        <v>2.62222222222222</v>
      </c>
      <c r="AP40" s="62" t="n">
        <f aca="false">SUM(AP29:AP39)</f>
        <v>3.09097222222222</v>
      </c>
    </row>
    <row r="41" customFormat="false" ht="14.25" hidden="false" customHeight="false" outlineLevel="0" collapsed="false">
      <c r="B41" s="67"/>
      <c r="C41" s="67"/>
      <c r="D41" s="67"/>
      <c r="E41" s="68"/>
      <c r="F41" s="39"/>
      <c r="G41" s="52"/>
      <c r="H41" s="69"/>
      <c r="I41" s="67"/>
      <c r="J41" s="67"/>
      <c r="K41" s="3"/>
      <c r="L41" s="69"/>
      <c r="M41" s="67"/>
      <c r="N41" s="67"/>
      <c r="O41" s="3"/>
      <c r="P41" s="69"/>
      <c r="Q41" s="38"/>
      <c r="R41" s="38"/>
      <c r="S41" s="41"/>
      <c r="T41" s="38"/>
      <c r="U41" s="38"/>
      <c r="V41" s="12"/>
      <c r="W41" s="43"/>
      <c r="X41" s="44"/>
      <c r="Y41" s="44"/>
      <c r="Z41" s="41"/>
      <c r="AA41" s="45"/>
      <c r="AB41" s="46"/>
      <c r="AC41" s="47"/>
      <c r="AD41" s="41"/>
      <c r="AE41" s="48"/>
      <c r="AF41" s="70"/>
      <c r="AG41" s="66" t="n">
        <f aca="false">SUM(AG7:AG16,AG18:AG27,AG29:AG39)</f>
        <v>229.85</v>
      </c>
      <c r="AH41" s="44" t="n">
        <f aca="false">AVERAGE(AH6:AH15,AH17:AH26,AH28:AH38)</f>
        <v>3.08</v>
      </c>
      <c r="AI41" s="38"/>
      <c r="AJ41" s="38"/>
      <c r="AK41" s="41"/>
      <c r="AL41" s="45" t="n">
        <f aca="false">AVERAGE(AL6:AL15,AL17:AL26,AL28:AL38)</f>
        <v>4.305</v>
      </c>
      <c r="AM41" s="45"/>
      <c r="AN41" s="45" t="n">
        <f aca="false">AVERAGE(AN6:AN15,AN17:AN26,AN28:AN38)</f>
        <v>10.9833333333333</v>
      </c>
      <c r="AO41" s="64" t="n">
        <f aca="false">AVERAGE(AO6:AO15,AO17:AO26,AO28:AO38)</f>
        <v>3.75133333333333</v>
      </c>
      <c r="AP41" s="131"/>
      <c r="AQ41" s="0" t="n">
        <f aca="false">8*24</f>
        <v>192</v>
      </c>
    </row>
    <row r="42" customFormat="false" ht="14.25" hidden="false" customHeight="false" outlineLevel="0" collapsed="false">
      <c r="A42" s="1" t="s">
        <v>39</v>
      </c>
      <c r="B42" s="41" t="n">
        <f aca="false">AVERAGE(B7:B16,B18:B27,B29:B39)</f>
        <v>17.5266666666667</v>
      </c>
      <c r="C42" s="41" t="n">
        <f aca="false">AVERAGE(C7:C16,C18:C27,C29:C39)</f>
        <v>25.98</v>
      </c>
      <c r="D42" s="41" t="n">
        <f aca="false">AVERAGE(D7:D16,D18:D27,D29:D39)</f>
        <v>7.83</v>
      </c>
      <c r="E42" s="41" t="n">
        <f aca="false">AVERAGE(E7:E16,E18:E27,E29:E39)</f>
        <v>17.5645161290323</v>
      </c>
      <c r="F42" s="41" t="n">
        <f aca="false">AVERAGE(F7:F16,F18:F27,F29:F39)</f>
        <v>5.57</v>
      </c>
      <c r="G42" s="41" t="n">
        <f aca="false">AVERAGE(G7:G16,G18:G27,G29:G39)</f>
        <v>8.38333333333333</v>
      </c>
      <c r="H42" s="41" t="n">
        <f aca="false">AVERAGE(H7:H16,H18:H27,H29:H39)</f>
        <v>851.14</v>
      </c>
      <c r="I42" s="41" t="n">
        <f aca="false">AVERAGE(I7:I16,I18:I27,I29:I39)</f>
        <v>852.89</v>
      </c>
      <c r="J42" s="41" t="n">
        <f aca="false">AVERAGE(J7:J16,J18:J27,J29:J39)</f>
        <v>849.153333333333</v>
      </c>
      <c r="K42" s="41" t="n">
        <f aca="false">AVERAGE(K7:K16,K18:K27,K29:K39)</f>
        <v>3.61612903225806</v>
      </c>
      <c r="L42" s="41" t="n">
        <f aca="false">AVERAGE(L7:L16,L18:L27,L29:L39)</f>
        <v>1008.00666666667</v>
      </c>
      <c r="M42" s="41" t="n">
        <f aca="false">AVERAGE(M7:M16,M18:M27,M29:M39)</f>
        <v>1010.60333333333</v>
      </c>
      <c r="N42" s="41" t="n">
        <f aca="false">AVERAGE(N7:N16,N18:N27,N29:N39)</f>
        <v>1005.30333333333</v>
      </c>
      <c r="O42" s="41" t="n">
        <f aca="false">AVERAGE(O7:O16,O18:O27,O29:O39)</f>
        <v>5.12903225806451</v>
      </c>
      <c r="P42" s="41" t="n">
        <f aca="false">AVERAGE(P7:P16,P18:P27,P29:P39)</f>
        <v>-1.03</v>
      </c>
      <c r="Q42" s="41" t="n">
        <f aca="false">AVERAGE(Q7:Q16,Q18:Q27,Q29:Q39)</f>
        <v>2.63</v>
      </c>
      <c r="R42" s="41" t="n">
        <f aca="false">AVERAGE(R7:R16,R18:R27,R29:R39)</f>
        <v>-5.11666666666667</v>
      </c>
      <c r="S42" s="41" t="n">
        <f aca="false">AVERAGE(S7:S16,S18:S27,S29:S39)</f>
        <v>5.86</v>
      </c>
      <c r="T42" s="41" t="n">
        <f aca="false">AVERAGE(T7:T16,T18:T27,T29:T39)</f>
        <v>7.71</v>
      </c>
      <c r="U42" s="41" t="n">
        <f aca="false">AVERAGE(U7:U16,U18:U27,U29:U39)</f>
        <v>4.20096666666667</v>
      </c>
      <c r="V42" s="41"/>
      <c r="W42" s="43" t="n">
        <f aca="false">AVERAGE(W7:W16,W18:W27,W29:W39)</f>
        <v>31.7</v>
      </c>
      <c r="X42" s="43" t="n">
        <f aca="false">AVERAGE(X7:X16,X18:X27,X29:X39)</f>
        <v>54.6333333333333</v>
      </c>
      <c r="Y42" s="43" t="n">
        <f aca="false">AVERAGE(Y7:Y16,Y18:Y27,Y29:Y39)</f>
        <v>16.8666666666667</v>
      </c>
      <c r="Z42" s="41" t="n">
        <f aca="false">SUM(Z7:Z16,Z18:Z27,Z29:Z39)</f>
        <v>3.1</v>
      </c>
      <c r="AA42" s="41"/>
      <c r="AB42" s="41"/>
      <c r="AC42" s="41"/>
      <c r="AD42" s="41" t="n">
        <f aca="false">AVERAGE(AD7:AD16,AD18:AD27,AD29:AD39)</f>
        <v>0.106896551724138</v>
      </c>
      <c r="AE42" s="41" t="n">
        <f aca="false">AVERAGE(AE7:AE16,AE18:AE27,AE29:AE39)</f>
        <v>48.1056666666667</v>
      </c>
      <c r="AF42" s="41"/>
      <c r="AG42" s="66" t="n">
        <f aca="false">AVERAGE(AG7:AG16,AG18:AG27,AG29:AG39)</f>
        <v>7.66166666666667</v>
      </c>
      <c r="AH42" s="41"/>
      <c r="AI42" s="41"/>
      <c r="AJ42" s="41"/>
      <c r="AK42" s="41"/>
      <c r="AL42" s="41" t="n">
        <f aca="false">MAX(AL6:AL15,AL17:AL26,AL28:AL38)</f>
        <v>11</v>
      </c>
      <c r="AM42" s="41"/>
      <c r="AN42" s="41" t="n">
        <f aca="false">MAX(AN6:AN15,AN17:AN26,AN28:AN38)</f>
        <v>18</v>
      </c>
      <c r="AO42" s="41" t="n">
        <f aca="false">MAX(AO6:AO15,AO17:AO26,AO28:AO38)</f>
        <v>6.9</v>
      </c>
      <c r="AP42" s="71" t="n">
        <f aca="false">SUM(AP7:AP16,AP18:AP27,AP29:AP39)</f>
        <v>10.3298611111111</v>
      </c>
      <c r="AQ42" s="0" t="n">
        <f aca="false">192*60</f>
        <v>11520</v>
      </c>
    </row>
    <row r="43" customFormat="false" ht="14.25" hidden="false" customHeight="false" outlineLevel="0" collapsed="false">
      <c r="A43" s="1" t="s">
        <v>40</v>
      </c>
      <c r="B43" s="41" t="n">
        <f aca="false">MAX(B7:B16,B18:B27,B29:B39)</f>
        <v>25.6</v>
      </c>
      <c r="C43" s="41" t="n">
        <f aca="false">MAX(C7:C16,C18:C27,C29:C39)</f>
        <v>30</v>
      </c>
      <c r="D43" s="41" t="n">
        <f aca="false">MAX(D7:D16,D18:D27,D29:D39)</f>
        <v>15.6</v>
      </c>
      <c r="E43" s="41" t="n">
        <f aca="false">MAX(E7:E16,E18:E27,E29:E39)</f>
        <v>25.1</v>
      </c>
      <c r="F43" s="41" t="n">
        <f aca="false">MAX(F7:F16,F18:F27,F29:F39)</f>
        <v>14</v>
      </c>
      <c r="G43" s="41" t="n">
        <f aca="false">MAX(G7:G16,G18:G27,G29:G39)</f>
        <v>12.5</v>
      </c>
      <c r="H43" s="41" t="n">
        <f aca="false">MAX(H7:H16,H18:H27,H29:H39)</f>
        <v>855.2</v>
      </c>
      <c r="I43" s="41" t="n">
        <f aca="false">MAX(I7:I16,I18:I27,I29:I39)</f>
        <v>857.2</v>
      </c>
      <c r="J43" s="41" t="n">
        <f aca="false">MAX(J7:J16,J18:J27,J29:J39)</f>
        <v>853.3</v>
      </c>
      <c r="K43" s="41" t="n">
        <f aca="false">MAX(K7:K16,K18:K27,K29:K39)</f>
        <v>7.10000000000002</v>
      </c>
      <c r="L43" s="41" t="n">
        <f aca="false">MAX(L7:L16,L18:L27,L29:L39)</f>
        <v>1014.6</v>
      </c>
      <c r="M43" s="41" t="n">
        <f aca="false">MAX(M7:M16,M18:M27,M29:M39)</f>
        <v>1019.7</v>
      </c>
      <c r="N43" s="41" t="n">
        <f aca="false">MAX(N7:N16,N18:N27,N29:N39)</f>
        <v>1011.2</v>
      </c>
      <c r="O43" s="41" t="n">
        <f aca="false">MAX(O7:O16,O18:O27,O29:O39)</f>
        <v>10.7</v>
      </c>
      <c r="P43" s="41" t="n">
        <f aca="false">MAX(P7:P16,P18:P27,P29:P39)</f>
        <v>7.7</v>
      </c>
      <c r="Q43" s="41" t="n">
        <f aca="false">MAX(Q7:Q16,Q18:Q27,Q29:Q39)</f>
        <v>11.5</v>
      </c>
      <c r="R43" s="41" t="n">
        <f aca="false">MAX(R7:R16,R18:R27,R29:R39)</f>
        <v>3.3</v>
      </c>
      <c r="S43" s="41" t="n">
        <f aca="false">MAX(S7:S16,S18:S27,S29:S39)</f>
        <v>10.6</v>
      </c>
      <c r="T43" s="41" t="n">
        <f aca="false">MAX(T7:T16,T18:T27,T29:T39)</f>
        <v>13.5</v>
      </c>
      <c r="U43" s="41" t="n">
        <f aca="false">MAX(U7:U16,U18:U27,U29:U39)</f>
        <v>7.6</v>
      </c>
      <c r="V43" s="41"/>
      <c r="W43" s="43" t="n">
        <f aca="false">MAX(W7:W16,W18:W27,W29:W39)</f>
        <v>62</v>
      </c>
      <c r="X43" s="43" t="n">
        <f aca="false">MAX(X7:X16,X18:X27,X29:X39)</f>
        <v>99</v>
      </c>
      <c r="Y43" s="43" t="n">
        <f aca="false">MAX(Y7:Y16,Y18:Y27,Y29:Y39)</f>
        <v>42</v>
      </c>
      <c r="Z43" s="41" t="n">
        <f aca="false">MAX(Z7:Z16,Z18:Z27,Z29:Z39)</f>
        <v>2.1</v>
      </c>
      <c r="AA43" s="41" t="n">
        <f aca="false">MAX(AA7:AA16,AA18:AA27,AA29:AA39)</f>
        <v>2.1</v>
      </c>
      <c r="AB43" s="41" t="n">
        <f aca="false">MAX(AB7:AB16,AB18:AB27,AB29:AB39)</f>
        <v>0</v>
      </c>
      <c r="AC43" s="41" t="n">
        <f aca="false">MAX(AC7:AC16,AC18:AC27,AC29:AC39)</f>
        <v>0</v>
      </c>
      <c r="AD43" s="41" t="n">
        <f aca="false">MAX(AD7:AD16,AD18:AD27,AD29:AD39)</f>
        <v>2.1</v>
      </c>
      <c r="AE43" s="41" t="n">
        <f aca="false">MAX(AE7:AE16,AE18:AE27,AE29:AE39)</f>
        <v>80.25</v>
      </c>
      <c r="AF43" s="41"/>
      <c r="AG43" s="66" t="n">
        <f aca="false">MAX(AG7:AG16,AG18:AG27,AG29:AG39)</f>
        <v>10.86</v>
      </c>
      <c r="AH43" s="43" t="n">
        <f aca="false">AVERAGE(AH32:AH41)</f>
        <v>3.66320987654321</v>
      </c>
      <c r="AI43" s="41" t="s">
        <v>54</v>
      </c>
      <c r="AJ43" s="41" t="s">
        <v>45</v>
      </c>
      <c r="AK43" s="41" t="s">
        <v>50</v>
      </c>
      <c r="AL43" s="41" t="n">
        <f aca="false">AVERAGE(AL32:AL42)</f>
        <v>3.89716666666667</v>
      </c>
      <c r="AM43" s="41" t="s">
        <v>50</v>
      </c>
      <c r="AN43" s="41" t="n">
        <f aca="false">MAX(AN32:AN42)</f>
        <v>18</v>
      </c>
      <c r="AO43" s="41" t="n">
        <f aca="false">AVERAGE(AO32:AO41)</f>
        <v>2.56372839506173</v>
      </c>
      <c r="AP43" s="131"/>
      <c r="AQ43" s="0" t="n">
        <v>85.05</v>
      </c>
    </row>
    <row r="44" customFormat="false" ht="14.25" hidden="false" customHeight="false" outlineLevel="0" collapsed="false">
      <c r="A44" s="73" t="s">
        <v>41</v>
      </c>
      <c r="B44" s="74" t="n">
        <f aca="false">MIN(B7:B16,B18:B27,B29:B39)</f>
        <v>12.6</v>
      </c>
      <c r="C44" s="74" t="n">
        <f aca="false">MIN(C7:C16,C18:C27,C29:C39)</f>
        <v>18.7</v>
      </c>
      <c r="D44" s="74" t="n">
        <f aca="false">MIN(D7:D16,D18:D27,D29:D39)</f>
        <v>1.8</v>
      </c>
      <c r="E44" s="74" t="n">
        <f aca="false">MIN(E7:E16,E18:E27,E29:E39)</f>
        <v>0</v>
      </c>
      <c r="F44" s="74" t="n">
        <f aca="false">MIN(F7:F16,F18:F27,F29:F39)</f>
        <v>-0.6</v>
      </c>
      <c r="G44" s="74" t="n">
        <f aca="false">MIN(G7:G16,G18:G27,G29:G39)</f>
        <v>6.2</v>
      </c>
      <c r="H44" s="74" t="n">
        <f aca="false">MIN(H7:H16,H18:H27,H29:H39)</f>
        <v>846.5</v>
      </c>
      <c r="I44" s="74" t="n">
        <f aca="false">MIN(I7:I16,I18:I27,I29:I39)</f>
        <v>848</v>
      </c>
      <c r="J44" s="74" t="n">
        <f aca="false">MIN(J7:J16,J18:J27,J29:J39)</f>
        <v>844.7</v>
      </c>
      <c r="K44" s="74" t="n">
        <f aca="false">MIN(K7:K16,K18:K27,K29:K39)</f>
        <v>0</v>
      </c>
      <c r="L44" s="74" t="n">
        <f aca="false">MIN(L7:L16,L18:L27,L29:L39)</f>
        <v>1001.1</v>
      </c>
      <c r="M44" s="74" t="n">
        <f aca="false">MIN(M7:M16,M18:M27,M29:M39)</f>
        <v>1003.2</v>
      </c>
      <c r="N44" s="74" t="n">
        <f aca="false">MIN(N7:N16,N18:N27,N29:N39)</f>
        <v>998.7</v>
      </c>
      <c r="O44" s="74" t="n">
        <f aca="false">MIN(O7:O16,O18:O27,O29:O39)</f>
        <v>0</v>
      </c>
      <c r="P44" s="74" t="n">
        <f aca="false">MIN(P7:P16,P18:P27,P29:P39)</f>
        <v>-7</v>
      </c>
      <c r="Q44" s="74" t="n">
        <f aca="false">MIN(Q7:Q16,Q18:Q27,Q29:Q39)</f>
        <v>-3.6</v>
      </c>
      <c r="R44" s="74" t="n">
        <f aca="false">MIN(R7:R16,R18:R27,R29:R39)</f>
        <v>-12</v>
      </c>
      <c r="S44" s="74" t="n">
        <f aca="false">MIN(S7:S16,S18:S27,S29:S39)</f>
        <v>3.4</v>
      </c>
      <c r="T44" s="74" t="n">
        <f aca="false">MIN(T7:T16,T18:T27,T29:T39)</f>
        <v>4.6</v>
      </c>
      <c r="U44" s="74" t="n">
        <f aca="false">MIN(U7:U16,U18:U27,U29:U39)</f>
        <v>2.2</v>
      </c>
      <c r="V44" s="75"/>
      <c r="W44" s="76" t="n">
        <f aca="false">MIN(W7:W16,W18:W27,W29:W39)</f>
        <v>18</v>
      </c>
      <c r="X44" s="76" t="n">
        <f aca="false">MIN(X7:X16,X18:X27,X29:X39)</f>
        <v>31</v>
      </c>
      <c r="Y44" s="76" t="n">
        <f aca="false">MIN(Y7:Y16,Y18:Y27,Y29:Y39)</f>
        <v>7</v>
      </c>
      <c r="Z44" s="77"/>
      <c r="AA44" s="74"/>
      <c r="AB44" s="126"/>
      <c r="AC44" s="126"/>
      <c r="AE44" s="79"/>
      <c r="AF44" s="80"/>
      <c r="AG44" s="66" t="n">
        <f aca="false">MIN(AG7:AG16,AG18:AG27,AG29:AG39)</f>
        <v>3.04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42</v>
      </c>
      <c r="B45" s="38" t="n">
        <f aca="false">STDEV(B7:B16,B18:B27,B29:B39)</f>
        <v>2.66780722734962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Y5" colorId="64" zoomScale="100" zoomScaleNormal="100" zoomScalePageLayoutView="100" workbookViewId="0">
      <selection pane="topLeft" activeCell="AO40" activeCellId="0" sqref="AO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6.99"/>
    <col collapsed="false" customWidth="true" hidden="false" outlineLevel="0" max="33" min="33" style="0" width="6.28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82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8</v>
      </c>
      <c r="B6" s="24" t="s">
        <v>22</v>
      </c>
      <c r="C6" s="25" t="s">
        <v>23</v>
      </c>
      <c r="D6" s="25" t="s">
        <v>24</v>
      </c>
      <c r="E6" s="26" t="s">
        <v>25</v>
      </c>
      <c r="F6" s="27" t="s">
        <v>26</v>
      </c>
      <c r="G6" s="26" t="s">
        <v>27</v>
      </c>
      <c r="H6" s="24" t="s">
        <v>22</v>
      </c>
      <c r="I6" s="25" t="s">
        <v>23</v>
      </c>
      <c r="J6" s="25" t="s">
        <v>24</v>
      </c>
      <c r="K6" s="26" t="s">
        <v>25</v>
      </c>
      <c r="L6" s="24" t="s">
        <v>22</v>
      </c>
      <c r="M6" s="25" t="s">
        <v>23</v>
      </c>
      <c r="N6" s="25" t="s">
        <v>24</v>
      </c>
      <c r="O6" s="26" t="s">
        <v>25</v>
      </c>
      <c r="P6" s="24" t="s">
        <v>22</v>
      </c>
      <c r="Q6" s="25" t="s">
        <v>23</v>
      </c>
      <c r="R6" s="25" t="s">
        <v>24</v>
      </c>
      <c r="S6" s="24" t="s">
        <v>22</v>
      </c>
      <c r="T6" s="25" t="s">
        <v>23</v>
      </c>
      <c r="U6" s="25" t="s">
        <v>24</v>
      </c>
      <c r="V6" s="26" t="s">
        <v>28</v>
      </c>
      <c r="W6" s="24" t="s">
        <v>22</v>
      </c>
      <c r="X6" s="25" t="s">
        <v>23</v>
      </c>
      <c r="Y6" s="28" t="s">
        <v>24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1" t="n">
        <v>15.1</v>
      </c>
      <c r="C7" s="38" t="n">
        <v>22.5</v>
      </c>
      <c r="D7" s="38" t="n">
        <v>11.4</v>
      </c>
      <c r="E7" s="42" t="n">
        <f aca="false">SUM(C7-D7)</f>
        <v>11.1</v>
      </c>
      <c r="F7" s="39" t="n">
        <v>9.5</v>
      </c>
      <c r="G7" s="40" t="n">
        <v>11.5</v>
      </c>
      <c r="H7" s="41" t="n">
        <v>853.6</v>
      </c>
      <c r="I7" s="38" t="n">
        <v>855.3</v>
      </c>
      <c r="J7" s="38" t="n">
        <v>851.9</v>
      </c>
      <c r="K7" s="42" t="n">
        <f aca="false">SUM(I7-J7)</f>
        <v>3.39999999999998</v>
      </c>
      <c r="L7" s="41" t="n">
        <v>1011</v>
      </c>
      <c r="M7" s="38" t="n">
        <v>1012.7</v>
      </c>
      <c r="N7" s="38" t="n">
        <v>1009.5</v>
      </c>
      <c r="O7" s="42" t="n">
        <f aca="false">SUM(M7-N7)</f>
        <v>3.20000000000005</v>
      </c>
      <c r="P7" s="41" t="n">
        <v>8.9</v>
      </c>
      <c r="Q7" s="38" t="n">
        <v>12.7</v>
      </c>
      <c r="R7" s="38" t="n">
        <v>5.2</v>
      </c>
      <c r="S7" s="41" t="n">
        <v>11.6</v>
      </c>
      <c r="T7" s="38" t="n">
        <v>17.2</v>
      </c>
      <c r="U7" s="38" t="n">
        <v>8.8</v>
      </c>
      <c r="V7" s="12" t="n">
        <v>1</v>
      </c>
      <c r="W7" s="43" t="n">
        <v>68</v>
      </c>
      <c r="X7" s="44" t="n">
        <v>90</v>
      </c>
      <c r="Y7" s="44" t="n">
        <v>35</v>
      </c>
      <c r="Z7" s="41" t="n">
        <v>3.8</v>
      </c>
      <c r="AA7" s="45" t="n">
        <v>3.8</v>
      </c>
      <c r="AB7" s="46" t="n">
        <v>17</v>
      </c>
      <c r="AC7" s="47" t="n">
        <v>18</v>
      </c>
      <c r="AD7" s="41" t="n">
        <v>3.8</v>
      </c>
      <c r="AE7" s="48" t="n">
        <v>24.9</v>
      </c>
      <c r="AF7" s="49" t="n">
        <v>25.97</v>
      </c>
      <c r="AG7" s="50" t="n">
        <v>2.73</v>
      </c>
      <c r="AH7" s="1" t="n">
        <v>7</v>
      </c>
      <c r="AI7" s="1" t="s">
        <v>69</v>
      </c>
      <c r="AJ7" s="1" t="s">
        <v>56</v>
      </c>
      <c r="AK7" s="1" t="s">
        <v>56</v>
      </c>
      <c r="AL7" s="45" t="n">
        <v>2</v>
      </c>
      <c r="AM7" s="10" t="s">
        <v>56</v>
      </c>
      <c r="AN7" s="10" t="n">
        <v>7.5</v>
      </c>
      <c r="AO7" s="9" t="n">
        <v>2.4</v>
      </c>
      <c r="AP7" s="51" t="n">
        <v>0.119444444444444</v>
      </c>
    </row>
    <row r="8" customFormat="false" ht="12.75" hidden="false" customHeight="false" outlineLevel="0" collapsed="false">
      <c r="A8" s="1" t="n">
        <v>2</v>
      </c>
      <c r="B8" s="41" t="n">
        <v>16.9</v>
      </c>
      <c r="C8" s="38" t="n">
        <v>25.4</v>
      </c>
      <c r="D8" s="38" t="n">
        <v>8.3</v>
      </c>
      <c r="E8" s="42" t="n">
        <f aca="false">SUM(C8-D8)</f>
        <v>17.1</v>
      </c>
      <c r="F8" s="39" t="n">
        <v>5.8</v>
      </c>
      <c r="G8" s="52" t="n">
        <v>12.3</v>
      </c>
      <c r="H8" s="41" t="n">
        <v>852</v>
      </c>
      <c r="I8" s="38" t="n">
        <v>853.4</v>
      </c>
      <c r="J8" s="38" t="n">
        <v>850.7</v>
      </c>
      <c r="K8" s="12" t="n">
        <f aca="false">SUM(I8-J8)</f>
        <v>2.69999999999993</v>
      </c>
      <c r="L8" s="41" t="n">
        <v>1009.7</v>
      </c>
      <c r="M8" s="38" t="n">
        <v>1011.8</v>
      </c>
      <c r="N8" s="38" t="n">
        <v>1007.7</v>
      </c>
      <c r="O8" s="12" t="n">
        <f aca="false">SUM(M8-N8)</f>
        <v>4.09999999999991</v>
      </c>
      <c r="P8" s="41" t="n">
        <v>8.9</v>
      </c>
      <c r="Q8" s="38" t="n">
        <v>11.9</v>
      </c>
      <c r="R8" s="38" t="n">
        <v>5.2</v>
      </c>
      <c r="S8" s="41" t="n">
        <v>11.5</v>
      </c>
      <c r="T8" s="38" t="n">
        <v>13.9</v>
      </c>
      <c r="U8" s="38" t="n">
        <v>9.9</v>
      </c>
      <c r="V8" s="12" t="n">
        <v>2</v>
      </c>
      <c r="W8" s="43" t="n">
        <v>63</v>
      </c>
      <c r="X8" s="44" t="n">
        <v>96</v>
      </c>
      <c r="Y8" s="44" t="n">
        <v>34</v>
      </c>
      <c r="Z8" s="41" t="n">
        <v>0</v>
      </c>
      <c r="AA8" s="45" t="n">
        <v>0</v>
      </c>
      <c r="AB8" s="46"/>
      <c r="AC8" s="47"/>
      <c r="AD8" s="41" t="n">
        <v>0</v>
      </c>
      <c r="AE8" s="48" t="n">
        <v>25.97</v>
      </c>
      <c r="AF8" s="49" t="n">
        <v>20.84</v>
      </c>
      <c r="AG8" s="50" t="n">
        <v>5.13</v>
      </c>
      <c r="AH8" s="1" t="n">
        <v>4</v>
      </c>
      <c r="AI8" s="1" t="s">
        <v>54</v>
      </c>
      <c r="AJ8" s="1" t="s">
        <v>45</v>
      </c>
      <c r="AK8" s="11" t="s">
        <v>56</v>
      </c>
      <c r="AL8" s="45" t="n">
        <v>1</v>
      </c>
      <c r="AM8" s="10" t="s">
        <v>65</v>
      </c>
      <c r="AN8" s="10" t="n">
        <v>5</v>
      </c>
      <c r="AO8" s="9" t="n">
        <v>1.7</v>
      </c>
      <c r="AP8" s="51" t="n">
        <v>0.298611111111111</v>
      </c>
    </row>
    <row r="9" customFormat="false" ht="12.75" hidden="false" customHeight="false" outlineLevel="0" collapsed="false">
      <c r="A9" s="1" t="n">
        <v>3</v>
      </c>
      <c r="B9" s="41" t="n">
        <v>18.3</v>
      </c>
      <c r="C9" s="38" t="n">
        <v>28</v>
      </c>
      <c r="D9" s="38" t="n">
        <v>8.3</v>
      </c>
      <c r="E9" s="42" t="n">
        <f aca="false">SUM(C9-D9)</f>
        <v>19.7</v>
      </c>
      <c r="F9" s="39" t="n">
        <v>5.9</v>
      </c>
      <c r="G9" s="52" t="n">
        <v>12.4</v>
      </c>
      <c r="H9" s="41" t="n">
        <v>851.8</v>
      </c>
      <c r="I9" s="38" t="n">
        <v>854</v>
      </c>
      <c r="J9" s="38" t="n">
        <v>848.5</v>
      </c>
      <c r="K9" s="12" t="n">
        <f aca="false">SUM(I9-J9)</f>
        <v>5.5</v>
      </c>
      <c r="L9" s="41" t="n">
        <v>1008.6</v>
      </c>
      <c r="M9" s="38" t="n">
        <v>1011.6</v>
      </c>
      <c r="N9" s="38" t="n">
        <v>1004.4</v>
      </c>
      <c r="O9" s="12" t="n">
        <f aca="false">SUM(M9-N9)</f>
        <v>7.20000000000005</v>
      </c>
      <c r="P9" s="41" t="n">
        <v>8.3</v>
      </c>
      <c r="Q9" s="38" t="n">
        <v>12.5</v>
      </c>
      <c r="R9" s="38" t="n">
        <v>4.9</v>
      </c>
      <c r="S9" s="41" t="n">
        <v>11</v>
      </c>
      <c r="T9" s="38" t="n">
        <v>19.5</v>
      </c>
      <c r="U9" s="38" t="n">
        <v>8.7</v>
      </c>
      <c r="V9" s="12" t="n">
        <v>3</v>
      </c>
      <c r="W9" s="43" t="n">
        <v>58</v>
      </c>
      <c r="X9" s="44" t="n">
        <v>98</v>
      </c>
      <c r="Y9" s="44" t="n">
        <v>28</v>
      </c>
      <c r="Z9" s="41" t="n">
        <v>0</v>
      </c>
      <c r="AA9" s="45" t="n">
        <v>0</v>
      </c>
      <c r="AB9" s="46"/>
      <c r="AC9" s="47"/>
      <c r="AD9" s="41" t="n">
        <v>0.9</v>
      </c>
      <c r="AE9" s="48" t="n">
        <v>20.84</v>
      </c>
      <c r="AF9" s="49" t="n">
        <v>16.38</v>
      </c>
      <c r="AG9" s="50" t="n">
        <v>5.36</v>
      </c>
      <c r="AH9" s="1" t="n">
        <v>2</v>
      </c>
      <c r="AI9" s="1" t="s">
        <v>69</v>
      </c>
      <c r="AJ9" s="1" t="s">
        <v>46</v>
      </c>
      <c r="AK9" s="11" t="s">
        <v>56</v>
      </c>
      <c r="AL9" s="45" t="n">
        <v>1</v>
      </c>
      <c r="AM9" s="10" t="s">
        <v>46</v>
      </c>
      <c r="AN9" s="10" t="n">
        <v>9</v>
      </c>
      <c r="AO9" s="9" t="n">
        <v>1.7</v>
      </c>
      <c r="AP9" s="51" t="n">
        <v>0.378472222222222</v>
      </c>
    </row>
    <row r="10" customFormat="false" ht="12.75" hidden="false" customHeight="false" outlineLevel="0" collapsed="false">
      <c r="A10" s="1" t="n">
        <v>4</v>
      </c>
      <c r="B10" s="41" t="n">
        <v>17.4</v>
      </c>
      <c r="C10" s="38" t="n">
        <v>23</v>
      </c>
      <c r="D10" s="38" t="n">
        <v>11.7</v>
      </c>
      <c r="E10" s="42" t="n">
        <f aca="false">SUM(C10-D10)</f>
        <v>11.3</v>
      </c>
      <c r="F10" s="39" t="n">
        <v>6.6</v>
      </c>
      <c r="G10" s="52" t="n">
        <v>11.4</v>
      </c>
      <c r="H10" s="41" t="n">
        <v>850.8</v>
      </c>
      <c r="I10" s="38" t="n">
        <v>852.8</v>
      </c>
      <c r="J10" s="38" t="n">
        <v>848</v>
      </c>
      <c r="K10" s="12" t="n">
        <f aca="false">SUM(I10-J10)</f>
        <v>4.79999999999995</v>
      </c>
      <c r="L10" s="41" t="n">
        <v>1006.8</v>
      </c>
      <c r="M10" s="38" t="n">
        <v>1008.9</v>
      </c>
      <c r="N10" s="38" t="n">
        <v>1003.2</v>
      </c>
      <c r="O10" s="12" t="n">
        <f aca="false">SUM(M10-N10)</f>
        <v>5.69999999999993</v>
      </c>
      <c r="P10" s="41" t="n">
        <v>6.6</v>
      </c>
      <c r="Q10" s="38" t="n">
        <v>11.6</v>
      </c>
      <c r="R10" s="38" t="n">
        <v>-0.2</v>
      </c>
      <c r="S10" s="41" t="n">
        <v>10</v>
      </c>
      <c r="T10" s="38" t="n">
        <v>13.7</v>
      </c>
      <c r="U10" s="38" t="n">
        <v>6</v>
      </c>
      <c r="V10" s="12" t="n">
        <v>4</v>
      </c>
      <c r="W10" s="43" t="n">
        <v>53</v>
      </c>
      <c r="X10" s="44" t="n">
        <v>90</v>
      </c>
      <c r="Y10" s="44" t="n">
        <v>26</v>
      </c>
      <c r="Z10" s="41" t="n">
        <v>0.9</v>
      </c>
      <c r="AA10" s="45" t="n">
        <v>0.9</v>
      </c>
      <c r="AB10" s="46" t="n">
        <v>3</v>
      </c>
      <c r="AC10" s="47" t="n">
        <v>4</v>
      </c>
      <c r="AD10" s="41" t="n">
        <v>0</v>
      </c>
      <c r="AE10" s="48" t="n">
        <v>16.38</v>
      </c>
      <c r="AF10" s="49" t="n">
        <v>10.73</v>
      </c>
      <c r="AG10" s="50" t="n">
        <v>5.65</v>
      </c>
      <c r="AH10" s="1" t="n">
        <v>4</v>
      </c>
      <c r="AI10" s="1" t="s">
        <v>69</v>
      </c>
      <c r="AJ10" s="1" t="s">
        <v>46</v>
      </c>
      <c r="AK10" s="11" t="s">
        <v>49</v>
      </c>
      <c r="AL10" s="45" t="n">
        <v>2</v>
      </c>
      <c r="AM10" s="10" t="s">
        <v>49</v>
      </c>
      <c r="AN10" s="10" t="n">
        <v>12</v>
      </c>
      <c r="AO10" s="9" t="n">
        <v>4</v>
      </c>
      <c r="AP10" s="51" t="n">
        <v>0.229166666666667</v>
      </c>
    </row>
    <row r="11" customFormat="false" ht="12.75" hidden="false" customHeight="false" outlineLevel="0" collapsed="false">
      <c r="A11" s="1" t="n">
        <v>5</v>
      </c>
      <c r="B11" s="41" t="n">
        <v>13.1</v>
      </c>
      <c r="C11" s="38" t="n">
        <v>21</v>
      </c>
      <c r="D11" s="38" t="n">
        <v>4.5</v>
      </c>
      <c r="E11" s="42" t="n">
        <f aca="false">SUM(C11-D11)</f>
        <v>16.5</v>
      </c>
      <c r="F11" s="39" t="n">
        <v>1.7</v>
      </c>
      <c r="G11" s="52" t="n">
        <v>7</v>
      </c>
      <c r="H11" s="41" t="n">
        <v>850.7</v>
      </c>
      <c r="I11" s="38" t="n">
        <v>851.7</v>
      </c>
      <c r="J11" s="38" t="n">
        <v>849.4</v>
      </c>
      <c r="K11" s="12" t="n">
        <f aca="false">SUM(I11-J11)</f>
        <v>2.30000000000007</v>
      </c>
      <c r="L11" s="41" t="n">
        <v>1009.3</v>
      </c>
      <c r="M11" s="38" t="n">
        <v>1011.5</v>
      </c>
      <c r="N11" s="38" t="n">
        <v>1006.8</v>
      </c>
      <c r="O11" s="12" t="n">
        <f aca="false">SUM(M11-N11)</f>
        <v>4.70000000000005</v>
      </c>
      <c r="P11" s="41" t="n">
        <v>0.9</v>
      </c>
      <c r="Q11" s="38" t="n">
        <v>6.7</v>
      </c>
      <c r="R11" s="38" t="n">
        <v>-2.5</v>
      </c>
      <c r="S11" s="41" t="n">
        <v>6.5</v>
      </c>
      <c r="T11" s="38" t="n">
        <v>9.8</v>
      </c>
      <c r="U11" s="38" t="n">
        <v>5</v>
      </c>
      <c r="V11" s="12" t="n">
        <v>5</v>
      </c>
      <c r="W11" s="43" t="n">
        <v>46</v>
      </c>
      <c r="X11" s="44" t="n">
        <v>87</v>
      </c>
      <c r="Y11" s="44" t="n">
        <v>21</v>
      </c>
      <c r="Z11" s="41" t="n">
        <v>0</v>
      </c>
      <c r="AA11" s="45" t="n">
        <v>0</v>
      </c>
      <c r="AB11" s="46"/>
      <c r="AC11" s="47"/>
      <c r="AD11" s="41" t="n">
        <v>0</v>
      </c>
      <c r="AE11" s="48" t="n">
        <v>10.73</v>
      </c>
      <c r="AF11" s="49" t="n">
        <v>3.61</v>
      </c>
      <c r="AG11" s="50" t="n">
        <v>7.12</v>
      </c>
      <c r="AH11" s="1" t="n">
        <v>0</v>
      </c>
      <c r="AI11" s="1" t="s">
        <v>64</v>
      </c>
      <c r="AJ11" s="1" t="s">
        <v>53</v>
      </c>
      <c r="AK11" s="11" t="s">
        <v>46</v>
      </c>
      <c r="AL11" s="45" t="n">
        <v>5</v>
      </c>
      <c r="AM11" s="10" t="s">
        <v>46</v>
      </c>
      <c r="AN11" s="10" t="n">
        <v>10</v>
      </c>
      <c r="AO11" s="9" t="n">
        <v>4.9</v>
      </c>
      <c r="AP11" s="51" t="n">
        <v>0.479166666666667</v>
      </c>
    </row>
    <row r="12" customFormat="false" ht="12.75" hidden="false" customHeight="false" outlineLevel="0" collapsed="false">
      <c r="A12" s="1" t="n">
        <v>6</v>
      </c>
      <c r="B12" s="41" t="n">
        <v>15.3</v>
      </c>
      <c r="C12" s="38" t="n">
        <v>24.5</v>
      </c>
      <c r="D12" s="38" t="n">
        <v>4</v>
      </c>
      <c r="E12" s="42" t="n">
        <f aca="false">SUM(C12-D12)</f>
        <v>20.5</v>
      </c>
      <c r="F12" s="39" t="n">
        <v>1.2</v>
      </c>
      <c r="G12" s="52" t="n">
        <v>7.8</v>
      </c>
      <c r="H12" s="41" t="n">
        <v>852.6</v>
      </c>
      <c r="I12" s="38" t="n">
        <v>854.2</v>
      </c>
      <c r="J12" s="38" t="n">
        <v>850.4</v>
      </c>
      <c r="K12" s="12" t="n">
        <f aca="false">SUM(I12-J12)</f>
        <v>3.80000000000007</v>
      </c>
      <c r="L12" s="41" t="n">
        <v>1011.1</v>
      </c>
      <c r="M12" s="38" t="n">
        <v>1013.9</v>
      </c>
      <c r="N12" s="38" t="n">
        <v>1008.6</v>
      </c>
      <c r="O12" s="12" t="n">
        <f aca="false">SUM(M12-N12)</f>
        <v>5.29999999999995</v>
      </c>
      <c r="P12" s="41" t="n">
        <v>0.3</v>
      </c>
      <c r="Q12" s="38" t="n">
        <v>5.4</v>
      </c>
      <c r="R12" s="38" t="n">
        <v>-5</v>
      </c>
      <c r="S12" s="41" t="n">
        <v>6.3</v>
      </c>
      <c r="T12" s="38" t="n">
        <v>9</v>
      </c>
      <c r="U12" s="38" t="n">
        <v>4</v>
      </c>
      <c r="V12" s="12" t="n">
        <v>6</v>
      </c>
      <c r="W12" s="43" t="n">
        <v>41</v>
      </c>
      <c r="X12" s="44" t="n">
        <v>90</v>
      </c>
      <c r="Y12" s="44" t="n">
        <v>15</v>
      </c>
      <c r="Z12" s="41" t="n">
        <v>0</v>
      </c>
      <c r="AA12" s="45" t="n">
        <v>0</v>
      </c>
      <c r="AB12" s="46"/>
      <c r="AC12" s="47"/>
      <c r="AD12" s="41" t="n">
        <v>0</v>
      </c>
      <c r="AE12" s="48" t="n">
        <v>86.92</v>
      </c>
      <c r="AF12" s="49" t="n">
        <v>80</v>
      </c>
      <c r="AG12" s="50" t="n">
        <v>6.92</v>
      </c>
      <c r="AH12" s="1" t="n">
        <v>0</v>
      </c>
      <c r="AI12" s="1" t="n">
        <v>0</v>
      </c>
      <c r="AJ12" s="1" t="n">
        <v>0</v>
      </c>
      <c r="AK12" s="11" t="s">
        <v>50</v>
      </c>
      <c r="AL12" s="45" t="n">
        <v>1</v>
      </c>
      <c r="AM12" s="10" t="s">
        <v>50</v>
      </c>
      <c r="AN12" s="10" t="n">
        <v>11</v>
      </c>
      <c r="AO12" s="9" t="n">
        <v>2.5</v>
      </c>
      <c r="AP12" s="51" t="n">
        <v>0.491666666666667</v>
      </c>
    </row>
    <row r="13" customFormat="false" ht="12.75" hidden="false" customHeight="false" outlineLevel="0" collapsed="false">
      <c r="A13" s="1" t="n">
        <v>7</v>
      </c>
      <c r="B13" s="41" t="n">
        <v>16.1</v>
      </c>
      <c r="C13" s="38" t="n">
        <v>27.2</v>
      </c>
      <c r="D13" s="38" t="n">
        <v>4.4</v>
      </c>
      <c r="E13" s="42" t="n">
        <f aca="false">SUM(C13-D13)</f>
        <v>22.8</v>
      </c>
      <c r="F13" s="39" t="n">
        <v>4</v>
      </c>
      <c r="G13" s="52" t="n">
        <v>7.5</v>
      </c>
      <c r="H13" s="41" t="n">
        <v>851.8</v>
      </c>
      <c r="I13" s="38" t="n">
        <v>853.6</v>
      </c>
      <c r="J13" s="38" t="n">
        <v>848.6</v>
      </c>
      <c r="K13" s="12" t="n">
        <f aca="false">SUM(I13-J13)</f>
        <v>5</v>
      </c>
      <c r="L13" s="41" t="n">
        <v>101</v>
      </c>
      <c r="M13" s="38" t="n">
        <v>1012.4</v>
      </c>
      <c r="N13" s="38" t="n">
        <v>1005.6</v>
      </c>
      <c r="O13" s="12" t="n">
        <f aca="false">SUM(M13-N13)</f>
        <v>6.79999999999995</v>
      </c>
      <c r="P13" s="41" t="n">
        <v>-1.3</v>
      </c>
      <c r="Q13" s="38" t="n">
        <v>2.4</v>
      </c>
      <c r="R13" s="38" t="n">
        <v>-4.4</v>
      </c>
      <c r="S13" s="41" t="n">
        <v>5.5</v>
      </c>
      <c r="T13" s="38" t="n">
        <v>7.2</v>
      </c>
      <c r="U13" s="38" t="n">
        <v>4.3</v>
      </c>
      <c r="V13" s="12" t="n">
        <v>7</v>
      </c>
      <c r="W13" s="43" t="n">
        <v>34</v>
      </c>
      <c r="X13" s="44" t="n">
        <v>63</v>
      </c>
      <c r="Y13" s="44" t="n">
        <v>15</v>
      </c>
      <c r="Z13" s="41" t="n">
        <v>0</v>
      </c>
      <c r="AA13" s="45" t="n">
        <v>0</v>
      </c>
      <c r="AB13" s="46"/>
      <c r="AC13" s="47"/>
      <c r="AD13" s="41" t="n">
        <v>0</v>
      </c>
      <c r="AE13" s="48" t="n">
        <v>80</v>
      </c>
      <c r="AF13" s="49" t="n">
        <v>73.96</v>
      </c>
      <c r="AG13" s="50" t="n">
        <v>6.04</v>
      </c>
      <c r="AH13" s="1" t="n">
        <v>0</v>
      </c>
      <c r="AI13" s="1" t="n">
        <v>0</v>
      </c>
      <c r="AJ13" s="1" t="n">
        <v>0</v>
      </c>
      <c r="AK13" s="11" t="s">
        <v>50</v>
      </c>
      <c r="AL13" s="45" t="n">
        <v>2</v>
      </c>
      <c r="AM13" s="10" t="s">
        <v>50</v>
      </c>
      <c r="AN13" s="10" t="n">
        <v>6</v>
      </c>
      <c r="AO13" s="9" t="n">
        <v>1.8</v>
      </c>
      <c r="AP13" s="51" t="n">
        <v>0.493055555555556</v>
      </c>
    </row>
    <row r="14" customFormat="false" ht="12.75" hidden="false" customHeight="false" outlineLevel="0" collapsed="false">
      <c r="A14" s="1" t="n">
        <v>8</v>
      </c>
      <c r="B14" s="41" t="n">
        <v>18.9</v>
      </c>
      <c r="C14" s="38" t="n">
        <v>29</v>
      </c>
      <c r="D14" s="38" t="n">
        <v>7.3</v>
      </c>
      <c r="E14" s="42" t="n">
        <f aca="false">SUM(C14-D14)</f>
        <v>21.7</v>
      </c>
      <c r="F14" s="39" t="n">
        <v>2.8</v>
      </c>
      <c r="G14" s="52" t="n">
        <v>9.1</v>
      </c>
      <c r="H14" s="41" t="n">
        <v>849.7</v>
      </c>
      <c r="I14" s="38" t="n">
        <v>852.1</v>
      </c>
      <c r="J14" s="38" t="n">
        <v>847</v>
      </c>
      <c r="K14" s="12" t="n">
        <f aca="false">SUM(I14-J14)</f>
        <v>5.10000000000002</v>
      </c>
      <c r="L14" s="41" t="n">
        <v>1006.3</v>
      </c>
      <c r="M14" s="38" t="n">
        <v>1009.4</v>
      </c>
      <c r="N14" s="38" t="n">
        <v>1002.9</v>
      </c>
      <c r="O14" s="12" t="n">
        <f aca="false">SUM(M14-N14)</f>
        <v>6.5</v>
      </c>
      <c r="P14" s="41" t="n">
        <v>0</v>
      </c>
      <c r="Q14" s="38" t="n">
        <v>3.2</v>
      </c>
      <c r="R14" s="38" t="n">
        <v>-5.8</v>
      </c>
      <c r="S14" s="41" t="n">
        <v>6.2</v>
      </c>
      <c r="T14" s="38" t="n">
        <v>7.7</v>
      </c>
      <c r="U14" s="38" t="n">
        <v>3.8</v>
      </c>
      <c r="V14" s="12" t="n">
        <v>8</v>
      </c>
      <c r="W14" s="43" t="n">
        <v>32</v>
      </c>
      <c r="X14" s="44" t="n">
        <v>60</v>
      </c>
      <c r="Y14" s="44" t="n">
        <v>11</v>
      </c>
      <c r="Z14" s="41" t="n">
        <v>0</v>
      </c>
      <c r="AA14" s="45" t="n">
        <v>0</v>
      </c>
      <c r="AB14" s="46"/>
      <c r="AC14" s="47"/>
      <c r="AD14" s="41" t="n">
        <v>0</v>
      </c>
      <c r="AE14" s="48" t="n">
        <v>73.96</v>
      </c>
      <c r="AF14" s="49" t="n">
        <v>65.12</v>
      </c>
      <c r="AG14" s="50" t="n">
        <v>8.84</v>
      </c>
      <c r="AH14" s="1" t="n">
        <v>0</v>
      </c>
      <c r="AI14" s="1" t="n">
        <v>0</v>
      </c>
      <c r="AJ14" s="1" t="n">
        <v>0</v>
      </c>
      <c r="AK14" s="11" t="s">
        <v>46</v>
      </c>
      <c r="AL14" s="45" t="n">
        <v>2</v>
      </c>
      <c r="AM14" s="10" t="s">
        <v>46</v>
      </c>
      <c r="AN14" s="10" t="n">
        <v>8</v>
      </c>
      <c r="AO14" s="9" t="n">
        <v>3.7</v>
      </c>
      <c r="AP14" s="51" t="n">
        <v>0.496527777777778</v>
      </c>
    </row>
    <row r="15" customFormat="false" ht="12.75" hidden="false" customHeight="false" outlineLevel="0" collapsed="false">
      <c r="A15" s="1" t="n">
        <v>9</v>
      </c>
      <c r="B15" s="41" t="n">
        <v>19.4</v>
      </c>
      <c r="C15" s="38" t="n">
        <v>27.5</v>
      </c>
      <c r="D15" s="38" t="n">
        <v>9</v>
      </c>
      <c r="E15" s="42" t="n">
        <f aca="false">SUM(C15-D15)</f>
        <v>18.5</v>
      </c>
      <c r="F15" s="39" t="n">
        <v>4</v>
      </c>
      <c r="G15" s="52" t="n">
        <v>9.2</v>
      </c>
      <c r="H15" s="41" t="n">
        <v>849.3</v>
      </c>
      <c r="I15" s="38" t="n">
        <v>850.5</v>
      </c>
      <c r="J15" s="38" t="n">
        <v>847.7</v>
      </c>
      <c r="K15" s="42" t="n">
        <f aca="false">SUM(I15-J15)</f>
        <v>2.79999999999995</v>
      </c>
      <c r="L15" s="41" t="n">
        <v>1004.5</v>
      </c>
      <c r="M15" s="38" t="n">
        <v>1006</v>
      </c>
      <c r="N15" s="38" t="n">
        <v>1002.8</v>
      </c>
      <c r="O15" s="42" t="n">
        <f aca="false">SUM(M15-N15)</f>
        <v>3.20000000000005</v>
      </c>
      <c r="P15" s="41" t="n">
        <v>-0.7</v>
      </c>
      <c r="Q15" s="38" t="n">
        <v>5.5</v>
      </c>
      <c r="R15" s="38" t="n">
        <v>-4.9</v>
      </c>
      <c r="S15" s="41" t="n">
        <v>5.9</v>
      </c>
      <c r="T15" s="38" t="n">
        <v>9</v>
      </c>
      <c r="U15" s="38" t="n">
        <v>4.1</v>
      </c>
      <c r="V15" s="12" t="n">
        <v>9</v>
      </c>
      <c r="W15" s="43" t="n">
        <v>29</v>
      </c>
      <c r="X15" s="44" t="n">
        <v>64</v>
      </c>
      <c r="Y15" s="44" t="n">
        <v>13</v>
      </c>
      <c r="Z15" s="41" t="n">
        <v>0</v>
      </c>
      <c r="AA15" s="45" t="n">
        <v>0</v>
      </c>
      <c r="AB15" s="46"/>
      <c r="AC15" s="47"/>
      <c r="AD15" s="41" t="n">
        <v>0</v>
      </c>
      <c r="AE15" s="48" t="n">
        <v>65.12</v>
      </c>
      <c r="AF15" s="49" t="n">
        <v>56.05</v>
      </c>
      <c r="AG15" s="50" t="n">
        <v>9.07</v>
      </c>
      <c r="AH15" s="1" t="n">
        <v>0</v>
      </c>
      <c r="AI15" s="1" t="n">
        <v>0</v>
      </c>
      <c r="AJ15" s="1" t="n">
        <v>0</v>
      </c>
      <c r="AK15" s="11" t="s">
        <v>46</v>
      </c>
      <c r="AL15" s="45" t="n">
        <v>1</v>
      </c>
      <c r="AM15" s="10" t="s">
        <v>46</v>
      </c>
      <c r="AN15" s="10" t="n">
        <v>9</v>
      </c>
      <c r="AO15" s="9" t="n">
        <v>3.5</v>
      </c>
      <c r="AP15" s="51" t="n">
        <v>0.486111111111111</v>
      </c>
    </row>
    <row r="16" customFormat="false" ht="13.5" hidden="false" customHeight="false" outlineLevel="0" collapsed="false">
      <c r="A16" s="1" t="n">
        <v>10</v>
      </c>
      <c r="B16" s="41" t="n">
        <v>18.8</v>
      </c>
      <c r="C16" s="38" t="n">
        <v>27.7</v>
      </c>
      <c r="D16" s="38" t="n">
        <v>10.6</v>
      </c>
      <c r="E16" s="42" t="n">
        <f aca="false">SUM(C16-D16)</f>
        <v>17.1</v>
      </c>
      <c r="F16" s="39" t="n">
        <v>6.5</v>
      </c>
      <c r="G16" s="52" t="n">
        <v>9</v>
      </c>
      <c r="H16" s="41" t="n">
        <v>848.2</v>
      </c>
      <c r="I16" s="38" t="n">
        <v>849.7</v>
      </c>
      <c r="J16" s="38" t="n">
        <v>846.5</v>
      </c>
      <c r="K16" s="42" t="n">
        <f aca="false">SUM(I16-J16)</f>
        <v>3.20000000000005</v>
      </c>
      <c r="L16" s="41" t="n">
        <v>1003.5</v>
      </c>
      <c r="M16" s="38" t="n">
        <v>1005.2</v>
      </c>
      <c r="N16" s="38" t="n">
        <v>1001.4</v>
      </c>
      <c r="O16" s="12" t="n">
        <f aca="false">SUM(M16-N16)</f>
        <v>3.80000000000007</v>
      </c>
      <c r="P16" s="41" t="n">
        <v>-1.8</v>
      </c>
      <c r="Q16" s="38" t="n">
        <v>3</v>
      </c>
      <c r="R16" s="38" t="n">
        <v>-6.7</v>
      </c>
      <c r="S16" s="41" t="n">
        <v>5.4</v>
      </c>
      <c r="T16" s="38" t="n">
        <v>7.6</v>
      </c>
      <c r="U16" s="38" t="n">
        <v>3.5</v>
      </c>
      <c r="V16" s="12" t="n">
        <v>10</v>
      </c>
      <c r="W16" s="43" t="n">
        <v>28</v>
      </c>
      <c r="X16" s="44" t="n">
        <v>57</v>
      </c>
      <c r="Y16" s="44" t="n">
        <v>12</v>
      </c>
      <c r="Z16" s="41" t="n">
        <v>0</v>
      </c>
      <c r="AA16" s="45" t="n">
        <v>0</v>
      </c>
      <c r="AB16" s="46"/>
      <c r="AC16" s="47"/>
      <c r="AD16" s="41" t="n">
        <v>0</v>
      </c>
      <c r="AE16" s="48" t="n">
        <v>56.05</v>
      </c>
      <c r="AF16" s="49" t="n">
        <v>47.81</v>
      </c>
      <c r="AG16" s="50" t="n">
        <v>8.24</v>
      </c>
      <c r="AH16" s="1" t="n">
        <v>1</v>
      </c>
      <c r="AI16" s="1" t="s">
        <v>54</v>
      </c>
      <c r="AJ16" s="1" t="s">
        <v>45</v>
      </c>
      <c r="AK16" s="11" t="s">
        <v>49</v>
      </c>
      <c r="AL16" s="45" t="n">
        <v>2</v>
      </c>
      <c r="AM16" s="10" t="s">
        <v>60</v>
      </c>
      <c r="AN16" s="10" t="n">
        <v>15</v>
      </c>
      <c r="AO16" s="9" t="n">
        <v>3.4</v>
      </c>
      <c r="AP16" s="51" t="n">
        <v>0.461805555555556</v>
      </c>
    </row>
    <row r="17" customFormat="false" ht="14.25" hidden="false" customHeight="false" outlineLevel="0" collapsed="false">
      <c r="A17" s="25" t="s">
        <v>37</v>
      </c>
      <c r="B17" s="54" t="n">
        <f aca="false">AVERAGE(B7:B16)</f>
        <v>16.93</v>
      </c>
      <c r="C17" s="56" t="n">
        <f aca="false">AVERAGE(C7:C16)</f>
        <v>25.58</v>
      </c>
      <c r="D17" s="56" t="n">
        <f aca="false">AVERAGE(D7:D16)</f>
        <v>7.95</v>
      </c>
      <c r="E17" s="55" t="n">
        <f aca="false">AVERAGE(E7:E16)</f>
        <v>17.63</v>
      </c>
      <c r="F17" s="118" t="n">
        <f aca="false">AVERAGE(F7:F16)</f>
        <v>4.8</v>
      </c>
      <c r="G17" s="55" t="n">
        <f aca="false">AVERAGE(G7:G16)</f>
        <v>9.72</v>
      </c>
      <c r="H17" s="54" t="n">
        <f aca="false">AVERAGE(H7:H16)</f>
        <v>851.05</v>
      </c>
      <c r="I17" s="56" t="n">
        <f aca="false">AVERAGE(I7:I16)</f>
        <v>852.73</v>
      </c>
      <c r="J17" s="56" t="n">
        <f aca="false">AVERAGE(J7:J16)</f>
        <v>848.87</v>
      </c>
      <c r="K17" s="55" t="n">
        <f aca="false">AVERAGE(K7:K16)</f>
        <v>3.86</v>
      </c>
      <c r="L17" s="54" t="n">
        <f aca="false">AVERAGE(L7:L16)</f>
        <v>917.18</v>
      </c>
      <c r="M17" s="56" t="n">
        <f aca="false">AVERAGE(M7:M16)</f>
        <v>1010.34</v>
      </c>
      <c r="N17" s="56" t="n">
        <f aca="false">AVERAGE(N7:N16)</f>
        <v>1005.29</v>
      </c>
      <c r="O17" s="55" t="n">
        <f aca="false">AVERAGE(O7:O16)</f>
        <v>5.05</v>
      </c>
      <c r="P17" s="54" t="n">
        <f aca="false">AVERAGE(P7:P16)</f>
        <v>3.01</v>
      </c>
      <c r="Q17" s="56" t="n">
        <f aca="false">AVERAGE(Q7:Q16)</f>
        <v>7.49</v>
      </c>
      <c r="R17" s="56" t="n">
        <f aca="false">AVERAGE(R7:R16)</f>
        <v>-1.42</v>
      </c>
      <c r="S17" s="54" t="n">
        <f aca="false">AVERAGE(S7:S16)</f>
        <v>7.99</v>
      </c>
      <c r="T17" s="56" t="n">
        <f aca="false">AVERAGE(T7:T16)</f>
        <v>11.46</v>
      </c>
      <c r="U17" s="56" t="n">
        <f aca="false">AVERAGE(U7:U16)</f>
        <v>5.81</v>
      </c>
      <c r="V17" s="26"/>
      <c r="W17" s="57" t="n">
        <f aca="false">AVERAGE(W7:W16)</f>
        <v>45.2</v>
      </c>
      <c r="X17" s="58" t="n">
        <f aca="false">AVERAGE(X7:X16)</f>
        <v>79.5</v>
      </c>
      <c r="Y17" s="58" t="n">
        <f aca="false">AVERAGE(Y7:Y16)</f>
        <v>21</v>
      </c>
      <c r="Z17" s="54" t="n">
        <f aca="false">SUM(Z7:Z16)</f>
        <v>4.7</v>
      </c>
      <c r="AA17" s="54" t="n">
        <f aca="false">MAX(AA7:AA16)</f>
        <v>3.8</v>
      </c>
      <c r="AB17" s="58"/>
      <c r="AC17" s="58"/>
      <c r="AD17" s="54" t="n">
        <f aca="false">SUM(AD7:AD16)</f>
        <v>4.7</v>
      </c>
      <c r="AE17" s="54" t="n">
        <f aca="false">AVERAGE(AE7:AE16)</f>
        <v>46.087</v>
      </c>
      <c r="AF17" s="60"/>
      <c r="AG17" s="65" t="n">
        <f aca="false">SUM(AG7:AG16)</f>
        <v>65.1</v>
      </c>
      <c r="AH17" s="57" t="n">
        <f aca="false">AVERAGE(AH7:AH16)</f>
        <v>1.8</v>
      </c>
      <c r="AI17" s="25" t="s">
        <v>69</v>
      </c>
      <c r="AJ17" s="25" t="s">
        <v>80</v>
      </c>
      <c r="AK17" s="24" t="s">
        <v>80</v>
      </c>
      <c r="AL17" s="55" t="n">
        <f aca="false">AVERAGE(AL7:AL16)</f>
        <v>1.9</v>
      </c>
      <c r="AM17" s="25" t="s">
        <v>46</v>
      </c>
      <c r="AN17" s="56" t="n">
        <f aca="false">MAX(AN7:AN16)</f>
        <v>15</v>
      </c>
      <c r="AO17" s="56" t="n">
        <f aca="false">AVERAGE(AO7:AO16)</f>
        <v>2.96</v>
      </c>
      <c r="AP17" s="62" t="n">
        <f aca="false">SUM(AP7:AP16)</f>
        <v>3.93402777777778</v>
      </c>
      <c r="AQ17" s="63"/>
    </row>
    <row r="18" customFormat="false" ht="13.5" hidden="false" customHeight="false" outlineLevel="0" collapsed="false">
      <c r="A18" s="1" t="n">
        <v>11</v>
      </c>
      <c r="B18" s="41" t="n">
        <v>19.9</v>
      </c>
      <c r="C18" s="38" t="n">
        <v>25.4</v>
      </c>
      <c r="D18" s="38" t="n">
        <v>13.5</v>
      </c>
      <c r="E18" s="42" t="n">
        <f aca="false">SUM(C18-D18)</f>
        <v>11.9</v>
      </c>
      <c r="F18" s="39" t="n">
        <v>7.4</v>
      </c>
      <c r="G18" s="52" t="n">
        <v>8.5</v>
      </c>
      <c r="H18" s="41" t="n">
        <v>845.8</v>
      </c>
      <c r="I18" s="38" t="n">
        <v>848</v>
      </c>
      <c r="J18" s="38" t="n">
        <v>843.4</v>
      </c>
      <c r="K18" s="12" t="n">
        <f aca="false">SUM(I18-J18)</f>
        <v>4.60000000000002</v>
      </c>
      <c r="L18" s="41" t="n">
        <v>1000.6</v>
      </c>
      <c r="M18" s="38" t="n">
        <v>1003.2</v>
      </c>
      <c r="N18" s="38" t="n">
        <v>997.7</v>
      </c>
      <c r="O18" s="42" t="n">
        <f aca="false">SUM(M18-N18)</f>
        <v>5.5</v>
      </c>
      <c r="P18" s="41" t="n">
        <v>-3.4</v>
      </c>
      <c r="Q18" s="38" t="n">
        <v>0.9</v>
      </c>
      <c r="R18" s="38" t="n">
        <v>-9.1</v>
      </c>
      <c r="S18" s="41" t="n">
        <v>4.6</v>
      </c>
      <c r="T18" s="38" t="n">
        <v>6.5</v>
      </c>
      <c r="U18" s="38" t="n">
        <v>2.8</v>
      </c>
      <c r="V18" s="12" t="n">
        <v>11</v>
      </c>
      <c r="W18" s="43" t="n">
        <v>20</v>
      </c>
      <c r="X18" s="44" t="n">
        <v>30</v>
      </c>
      <c r="Y18" s="44" t="n">
        <v>10</v>
      </c>
      <c r="Z18" s="41" t="n">
        <v>0</v>
      </c>
      <c r="AA18" s="45" t="n">
        <v>0</v>
      </c>
      <c r="AB18" s="46"/>
      <c r="AC18" s="47"/>
      <c r="AD18" s="41" t="n">
        <v>0</v>
      </c>
      <c r="AE18" s="48" t="n">
        <v>47.81</v>
      </c>
      <c r="AF18" s="49" t="n">
        <v>36.33</v>
      </c>
      <c r="AG18" s="50" t="n">
        <v>11.48</v>
      </c>
      <c r="AH18" s="1" t="n">
        <v>0</v>
      </c>
      <c r="AI18" s="1" t="n">
        <v>0</v>
      </c>
      <c r="AJ18" s="1" t="n">
        <v>0</v>
      </c>
      <c r="AK18" s="11" t="s">
        <v>49</v>
      </c>
      <c r="AL18" s="45" t="n">
        <v>3</v>
      </c>
      <c r="AM18" s="10" t="s">
        <v>46</v>
      </c>
      <c r="AN18" s="10" t="n">
        <v>12.5</v>
      </c>
      <c r="AO18" s="64" t="n">
        <v>4.5</v>
      </c>
      <c r="AP18" s="51" t="n">
        <v>0.496527777777778</v>
      </c>
    </row>
    <row r="19" customFormat="false" ht="12.75" hidden="false" customHeight="false" outlineLevel="0" collapsed="false">
      <c r="A19" s="1" t="n">
        <v>12</v>
      </c>
      <c r="B19" s="41" t="n">
        <v>15.8</v>
      </c>
      <c r="C19" s="38" t="n">
        <v>22.5</v>
      </c>
      <c r="D19" s="38" t="n">
        <v>12.5</v>
      </c>
      <c r="E19" s="42" t="n">
        <f aca="false">SUM(C19-D19)</f>
        <v>10</v>
      </c>
      <c r="F19" s="39" t="n">
        <v>10.8</v>
      </c>
      <c r="G19" s="52" t="n">
        <v>6.2</v>
      </c>
      <c r="H19" s="41" t="n">
        <v>845</v>
      </c>
      <c r="I19" s="38" t="n">
        <v>847.8</v>
      </c>
      <c r="J19" s="38" t="n">
        <v>842.6</v>
      </c>
      <c r="K19" s="42" t="n">
        <f aca="false">SUM(I19-J19)</f>
        <v>5.19999999999993</v>
      </c>
      <c r="L19" s="41" t="n">
        <v>1000.6</v>
      </c>
      <c r="M19" s="38" t="n">
        <v>1005.5</v>
      </c>
      <c r="N19" s="38" t="n">
        <v>996.8</v>
      </c>
      <c r="O19" s="42" t="n">
        <f aca="false">SUM(M19-N19)</f>
        <v>8.70000000000005</v>
      </c>
      <c r="P19" s="41" t="n">
        <v>-5.2</v>
      </c>
      <c r="Q19" s="38" t="n">
        <v>-3.4</v>
      </c>
      <c r="R19" s="38" t="n">
        <v>-8</v>
      </c>
      <c r="S19" s="41" t="n">
        <v>4</v>
      </c>
      <c r="T19" s="38" t="n">
        <v>4.6</v>
      </c>
      <c r="U19" s="38" t="n">
        <v>3.1</v>
      </c>
      <c r="V19" s="12" t="n">
        <v>12</v>
      </c>
      <c r="W19" s="43" t="n">
        <v>22</v>
      </c>
      <c r="X19" s="44" t="n">
        <v>36</v>
      </c>
      <c r="Y19" s="44" t="n">
        <v>16</v>
      </c>
      <c r="Z19" s="41" t="n">
        <v>0</v>
      </c>
      <c r="AA19" s="45" t="n">
        <v>0</v>
      </c>
      <c r="AB19" s="46"/>
      <c r="AC19" s="47"/>
      <c r="AD19" s="41" t="n">
        <v>0</v>
      </c>
      <c r="AE19" s="48" t="n">
        <v>36.33</v>
      </c>
      <c r="AF19" s="49" t="n">
        <v>26.32</v>
      </c>
      <c r="AG19" s="50" t="n">
        <v>10.01</v>
      </c>
      <c r="AH19" s="1" t="n">
        <v>0</v>
      </c>
      <c r="AI19" s="1" t="s">
        <v>57</v>
      </c>
      <c r="AJ19" s="1" t="s">
        <v>53</v>
      </c>
      <c r="AK19" s="11" t="s">
        <v>46</v>
      </c>
      <c r="AL19" s="45" t="n">
        <v>11</v>
      </c>
      <c r="AM19" s="10" t="s">
        <v>46</v>
      </c>
      <c r="AN19" s="45" t="n">
        <v>17.5</v>
      </c>
      <c r="AO19" s="64" t="n">
        <v>6</v>
      </c>
      <c r="AP19" s="51" t="n">
        <v>0.461805555555556</v>
      </c>
    </row>
    <row r="20" customFormat="false" ht="12.75" hidden="false" customHeight="false" outlineLevel="0" collapsed="false">
      <c r="A20" s="1" t="n">
        <v>13</v>
      </c>
      <c r="B20" s="41" t="n">
        <v>14.6</v>
      </c>
      <c r="C20" s="38" t="n">
        <v>21.4</v>
      </c>
      <c r="D20" s="38" t="n">
        <v>5.4</v>
      </c>
      <c r="E20" s="42" t="n">
        <f aca="false">SUM(C20-D20)</f>
        <v>16</v>
      </c>
      <c r="F20" s="39" t="n">
        <v>2.5</v>
      </c>
      <c r="G20" s="52" t="n">
        <v>5.9</v>
      </c>
      <c r="H20" s="41" t="n">
        <v>849.2</v>
      </c>
      <c r="I20" s="38" t="n">
        <v>851</v>
      </c>
      <c r="J20" s="38" t="n">
        <v>848</v>
      </c>
      <c r="K20" s="42" t="n">
        <f aca="false">SUM(I20-J20)</f>
        <v>3</v>
      </c>
      <c r="L20" s="41" t="n">
        <v>1007.9</v>
      </c>
      <c r="M20" s="38" t="n">
        <v>1010.1</v>
      </c>
      <c r="N20" s="38" t="n">
        <v>1005.9</v>
      </c>
      <c r="O20" s="42" t="n">
        <f aca="false">SUM(M20-N20)</f>
        <v>4.20000000000005</v>
      </c>
      <c r="P20" s="41" t="n">
        <v>-4.2</v>
      </c>
      <c r="Q20" s="38" t="n">
        <v>-1.5</v>
      </c>
      <c r="R20" s="38" t="n">
        <v>-6.4</v>
      </c>
      <c r="S20" s="41" t="n">
        <v>4.3</v>
      </c>
      <c r="T20" s="38" t="n">
        <v>5.4</v>
      </c>
      <c r="U20" s="38" t="n">
        <v>3.5</v>
      </c>
      <c r="V20" s="12" t="n">
        <v>13</v>
      </c>
      <c r="W20" s="43" t="n">
        <v>28</v>
      </c>
      <c r="X20" s="44" t="n">
        <v>48</v>
      </c>
      <c r="Y20" s="44" t="n">
        <v>15</v>
      </c>
      <c r="Z20" s="41" t="n">
        <v>0</v>
      </c>
      <c r="AA20" s="45" t="n">
        <v>0</v>
      </c>
      <c r="AB20" s="46"/>
      <c r="AC20" s="47"/>
      <c r="AD20" s="41" t="n">
        <v>0</v>
      </c>
      <c r="AE20" s="48" t="n">
        <v>26.32</v>
      </c>
      <c r="AF20" s="49" t="n">
        <v>18.54</v>
      </c>
      <c r="AG20" s="50" t="n">
        <v>7.78</v>
      </c>
      <c r="AH20" s="1" t="n">
        <v>0</v>
      </c>
      <c r="AI20" s="1" t="s">
        <v>57</v>
      </c>
      <c r="AJ20" s="1" t="s">
        <v>53</v>
      </c>
      <c r="AK20" s="11" t="s">
        <v>46</v>
      </c>
      <c r="AL20" s="45" t="n">
        <v>2</v>
      </c>
      <c r="AM20" s="10" t="s">
        <v>67</v>
      </c>
      <c r="AN20" s="10" t="n">
        <v>15</v>
      </c>
      <c r="AO20" s="64" t="n">
        <v>3.2</v>
      </c>
      <c r="AP20" s="51" t="n">
        <v>0.465277777777778</v>
      </c>
    </row>
    <row r="21" customFormat="false" ht="12.75" hidden="false" customHeight="false" outlineLevel="0" collapsed="false">
      <c r="A21" s="1" t="n">
        <v>14</v>
      </c>
      <c r="B21" s="41" t="n">
        <v>16.1</v>
      </c>
      <c r="C21" s="38" t="n">
        <v>27</v>
      </c>
      <c r="D21" s="38" t="n">
        <v>4.4</v>
      </c>
      <c r="E21" s="42" t="n">
        <f aca="false">SUM(C21-D21)</f>
        <v>22.6</v>
      </c>
      <c r="F21" s="39" t="n">
        <v>3.8</v>
      </c>
      <c r="G21" s="52" t="n">
        <v>7.1</v>
      </c>
      <c r="H21" s="41" t="n">
        <v>850.8</v>
      </c>
      <c r="I21" s="38" t="n">
        <v>852.3</v>
      </c>
      <c r="J21" s="38" t="n">
        <v>847.8</v>
      </c>
      <c r="K21" s="42" t="n">
        <f aca="false">SUM(I21-J21)</f>
        <v>4.5</v>
      </c>
      <c r="L21" s="41" t="n">
        <v>1009</v>
      </c>
      <c r="M21" s="38" t="n">
        <v>1011.3</v>
      </c>
      <c r="N21" s="38" t="n">
        <v>1005</v>
      </c>
      <c r="O21" s="42" t="n">
        <f aca="false">SUM(M21-N21)</f>
        <v>6.29999999999995</v>
      </c>
      <c r="P21" s="41" t="n">
        <v>-2.2</v>
      </c>
      <c r="Q21" s="38" t="n">
        <v>2.4</v>
      </c>
      <c r="R21" s="38" t="n">
        <v>-6.8</v>
      </c>
      <c r="S21" s="41" t="n">
        <v>5.1</v>
      </c>
      <c r="T21" s="38" t="n">
        <v>7.2</v>
      </c>
      <c r="U21" s="38" t="n">
        <v>3.5</v>
      </c>
      <c r="V21" s="12" t="n">
        <v>14</v>
      </c>
      <c r="W21" s="43" t="n">
        <v>32</v>
      </c>
      <c r="X21" s="44" t="n">
        <v>63</v>
      </c>
      <c r="Y21" s="44" t="n">
        <v>13</v>
      </c>
      <c r="Z21" s="41" t="n">
        <v>0</v>
      </c>
      <c r="AA21" s="45" t="n">
        <v>0</v>
      </c>
      <c r="AB21" s="46"/>
      <c r="AC21" s="47"/>
      <c r="AD21" s="41" t="n">
        <v>0</v>
      </c>
      <c r="AE21" s="48" t="n">
        <v>18.54</v>
      </c>
      <c r="AF21" s="49" t="n">
        <v>13.18</v>
      </c>
      <c r="AG21" s="50" t="n">
        <v>5.36</v>
      </c>
      <c r="AH21" s="1" t="n">
        <v>0</v>
      </c>
      <c r="AI21" s="1" t="n">
        <v>0</v>
      </c>
      <c r="AJ21" s="1" t="n">
        <v>0</v>
      </c>
      <c r="AK21" s="11" t="s">
        <v>50</v>
      </c>
      <c r="AL21" s="45" t="n">
        <v>2</v>
      </c>
      <c r="AM21" s="10" t="s">
        <v>50</v>
      </c>
      <c r="AN21" s="45" t="n">
        <v>5</v>
      </c>
      <c r="AO21" s="64" t="n">
        <v>1.9</v>
      </c>
      <c r="AP21" s="51" t="n">
        <v>0.482638888888889</v>
      </c>
    </row>
    <row r="22" customFormat="false" ht="12.75" hidden="false" customHeight="false" outlineLevel="0" collapsed="false">
      <c r="A22" s="1" t="n">
        <v>15</v>
      </c>
      <c r="B22" s="41" t="n">
        <v>24.3</v>
      </c>
      <c r="C22" s="38" t="n">
        <v>30.2</v>
      </c>
      <c r="D22" s="38" t="n">
        <v>5.3</v>
      </c>
      <c r="E22" s="42" t="n">
        <f aca="false">SUM(C22-D22)</f>
        <v>24.9</v>
      </c>
      <c r="F22" s="39" t="n">
        <v>1.3</v>
      </c>
      <c r="G22" s="52" t="n">
        <v>11.1</v>
      </c>
      <c r="H22" s="41" t="n">
        <v>848.2</v>
      </c>
      <c r="I22" s="38" t="n">
        <v>850.8</v>
      </c>
      <c r="J22" s="38" t="n">
        <v>846.5</v>
      </c>
      <c r="K22" s="42" t="n">
        <f aca="false">SUM(I22-J22)</f>
        <v>4.29999999999995</v>
      </c>
      <c r="L22" s="41" t="n">
        <v>999.7</v>
      </c>
      <c r="M22" s="38" t="n">
        <v>1006.5</v>
      </c>
      <c r="N22" s="38" t="n">
        <v>998.5</v>
      </c>
      <c r="O22" s="42" t="n">
        <f aca="false">SUM(M22-N22)</f>
        <v>8</v>
      </c>
      <c r="P22" s="41" t="n">
        <v>-1.2</v>
      </c>
      <c r="Q22" s="38" t="n">
        <v>1.2</v>
      </c>
      <c r="R22" s="38" t="n">
        <v>-3.8</v>
      </c>
      <c r="S22" s="41" t="n">
        <v>5.5</v>
      </c>
      <c r="T22" s="38" t="n">
        <v>6.7</v>
      </c>
      <c r="U22" s="38" t="n">
        <v>4.5</v>
      </c>
      <c r="V22" s="12" t="n">
        <v>15</v>
      </c>
      <c r="W22" s="43" t="n">
        <v>19</v>
      </c>
      <c r="X22" s="44" t="n">
        <v>38</v>
      </c>
      <c r="Y22" s="44" t="n">
        <v>12</v>
      </c>
      <c r="Z22" s="41" t="n">
        <v>0</v>
      </c>
      <c r="AA22" s="45" t="n">
        <v>0</v>
      </c>
      <c r="AB22" s="46"/>
      <c r="AC22" s="47"/>
      <c r="AD22" s="41" t="n">
        <v>0</v>
      </c>
      <c r="AE22" s="48" t="n">
        <v>13.18</v>
      </c>
      <c r="AF22" s="49" t="n">
        <v>4.34</v>
      </c>
      <c r="AG22" s="50" t="n">
        <v>8.84</v>
      </c>
      <c r="AH22" s="1" t="n">
        <v>0</v>
      </c>
      <c r="AI22" s="1" t="n">
        <v>0</v>
      </c>
      <c r="AJ22" s="1" t="n">
        <v>0</v>
      </c>
      <c r="AK22" s="11" t="s">
        <v>47</v>
      </c>
      <c r="AL22" s="45" t="n">
        <v>5</v>
      </c>
      <c r="AM22" s="10" t="s">
        <v>46</v>
      </c>
      <c r="AN22" s="45" t="n">
        <v>9</v>
      </c>
      <c r="AO22" s="64" t="n">
        <v>4.7</v>
      </c>
      <c r="AP22" s="51" t="n">
        <v>0.495833333333333</v>
      </c>
    </row>
    <row r="23" customFormat="false" ht="12.75" hidden="false" customHeight="false" outlineLevel="0" collapsed="false">
      <c r="A23" s="1" t="n">
        <v>16</v>
      </c>
      <c r="B23" s="41" t="n">
        <v>20.5</v>
      </c>
      <c r="C23" s="38" t="n">
        <v>28.7</v>
      </c>
      <c r="D23" s="38" t="n">
        <v>8.2</v>
      </c>
      <c r="E23" s="42" t="n">
        <f aca="false">SUM(C23-D23)</f>
        <v>20.5</v>
      </c>
      <c r="F23" s="39" t="n">
        <v>4.8</v>
      </c>
      <c r="G23" s="52" t="n">
        <v>9.3</v>
      </c>
      <c r="H23" s="41" t="n">
        <v>849.2</v>
      </c>
      <c r="I23" s="38" t="n">
        <v>851.4</v>
      </c>
      <c r="J23" s="38" t="n">
        <v>847.1</v>
      </c>
      <c r="K23" s="42" t="n">
        <f aca="false">SUM(I23-J23)</f>
        <v>4.29999999999995</v>
      </c>
      <c r="L23" s="41" t="n">
        <v>1003.8</v>
      </c>
      <c r="M23" s="38" t="n">
        <v>1006.1</v>
      </c>
      <c r="N23" s="38" t="n">
        <v>1001.3</v>
      </c>
      <c r="O23" s="42" t="n">
        <f aca="false">SUM(M23-N23)</f>
        <v>4.80000000000007</v>
      </c>
      <c r="P23" s="41" t="n">
        <v>-2.1</v>
      </c>
      <c r="Q23" s="38" t="n">
        <v>3.4</v>
      </c>
      <c r="R23" s="38" t="n">
        <v>-7.9</v>
      </c>
      <c r="S23" s="41" t="n">
        <v>5.5</v>
      </c>
      <c r="T23" s="38" t="n">
        <v>7.8</v>
      </c>
      <c r="U23" s="38" t="n">
        <v>3.2</v>
      </c>
      <c r="V23" s="12" t="n">
        <v>16</v>
      </c>
      <c r="W23" s="43" t="n">
        <v>23</v>
      </c>
      <c r="X23" s="44" t="n">
        <v>38</v>
      </c>
      <c r="Y23" s="44" t="n">
        <v>10</v>
      </c>
      <c r="Z23" s="41" t="n">
        <v>0</v>
      </c>
      <c r="AA23" s="45" t="n">
        <v>0</v>
      </c>
      <c r="AB23" s="46"/>
      <c r="AC23" s="47"/>
      <c r="AD23" s="41" t="n">
        <v>0</v>
      </c>
      <c r="AE23" s="48" t="n">
        <v>16.72</v>
      </c>
      <c r="AF23" s="49" t="n">
        <v>5.52</v>
      </c>
      <c r="AG23" s="50" t="n">
        <v>11.2</v>
      </c>
      <c r="AH23" s="1" t="n">
        <v>0</v>
      </c>
      <c r="AI23" s="1" t="n">
        <v>0</v>
      </c>
      <c r="AJ23" s="1" t="n">
        <v>0</v>
      </c>
      <c r="AK23" s="11" t="s">
        <v>50</v>
      </c>
      <c r="AL23" s="45" t="n">
        <v>5</v>
      </c>
      <c r="AM23" s="10" t="s">
        <v>47</v>
      </c>
      <c r="AN23" s="45" t="n">
        <v>11</v>
      </c>
      <c r="AO23" s="64" t="n">
        <v>3</v>
      </c>
      <c r="AP23" s="51" t="n">
        <v>0.497916666666667</v>
      </c>
    </row>
    <row r="24" customFormat="false" ht="12.75" hidden="false" customHeight="false" outlineLevel="0" collapsed="false">
      <c r="A24" s="1" t="n">
        <v>17</v>
      </c>
      <c r="B24" s="41" t="n">
        <v>19.4</v>
      </c>
      <c r="C24" s="38" t="n">
        <v>30.7</v>
      </c>
      <c r="D24" s="38" t="n">
        <v>7.5</v>
      </c>
      <c r="E24" s="42" t="n">
        <f aca="false">SUM(C24-D24)</f>
        <v>23.2</v>
      </c>
      <c r="F24" s="39" t="n">
        <v>2.3</v>
      </c>
      <c r="G24" s="52" t="n">
        <v>8.8</v>
      </c>
      <c r="H24" s="41" t="n">
        <v>849.8</v>
      </c>
      <c r="I24" s="38" t="n">
        <v>852</v>
      </c>
      <c r="J24" s="38" t="n">
        <v>847.4</v>
      </c>
      <c r="K24" s="42" t="n">
        <f aca="false">SUM(I24-J24)</f>
        <v>4.60000000000002</v>
      </c>
      <c r="L24" s="41" t="n">
        <v>1005.2</v>
      </c>
      <c r="M24" s="38" t="n">
        <v>1008.8</v>
      </c>
      <c r="N24" s="38" t="n">
        <v>999.1</v>
      </c>
      <c r="O24" s="42" t="n">
        <f aca="false">SUM(M24-N24)</f>
        <v>9.69999999999993</v>
      </c>
      <c r="P24" s="41" t="n">
        <v>-2.5</v>
      </c>
      <c r="Q24" s="38" t="n">
        <v>12.8</v>
      </c>
      <c r="R24" s="38" t="n">
        <v>-8.2</v>
      </c>
      <c r="S24" s="41" t="n">
        <v>5.2</v>
      </c>
      <c r="T24" s="38" t="n">
        <v>14.8</v>
      </c>
      <c r="U24" s="38" t="n">
        <v>3</v>
      </c>
      <c r="V24" s="12" t="n">
        <v>17</v>
      </c>
      <c r="W24" s="43" t="n">
        <v>24</v>
      </c>
      <c r="X24" s="44" t="n">
        <v>62</v>
      </c>
      <c r="Y24" s="44" t="n">
        <v>11</v>
      </c>
      <c r="Z24" s="41" t="n">
        <v>0</v>
      </c>
      <c r="AA24" s="45" t="n">
        <v>0</v>
      </c>
      <c r="AB24" s="46"/>
      <c r="AC24" s="47"/>
      <c r="AD24" s="41" t="n">
        <v>0</v>
      </c>
      <c r="AE24" s="48" t="n">
        <v>12</v>
      </c>
      <c r="AF24" s="49" t="n">
        <v>3.94</v>
      </c>
      <c r="AG24" s="50" t="n">
        <v>8.06</v>
      </c>
      <c r="AH24" s="1" t="n">
        <v>0</v>
      </c>
      <c r="AI24" s="1" t="n">
        <v>0</v>
      </c>
      <c r="AJ24" s="1" t="n">
        <v>0</v>
      </c>
      <c r="AK24" s="11" t="s">
        <v>49</v>
      </c>
      <c r="AL24" s="45" t="n">
        <v>1</v>
      </c>
      <c r="AM24" s="10" t="s">
        <v>50</v>
      </c>
      <c r="AN24" s="45" t="n">
        <v>11</v>
      </c>
      <c r="AO24" s="64" t="n">
        <v>1.8</v>
      </c>
      <c r="AP24" s="51" t="n">
        <v>0.504861111111111</v>
      </c>
    </row>
    <row r="25" customFormat="false" ht="12.75" hidden="false" customHeight="false" outlineLevel="0" collapsed="false">
      <c r="A25" s="1" t="n">
        <v>18</v>
      </c>
      <c r="B25" s="41" t="n">
        <v>20.7</v>
      </c>
      <c r="C25" s="38" t="n">
        <v>32</v>
      </c>
      <c r="D25" s="38" t="n">
        <v>6.3</v>
      </c>
      <c r="E25" s="42" t="n">
        <f aca="false">SUM(C25-D25)</f>
        <v>25.7</v>
      </c>
      <c r="F25" s="39" t="n">
        <v>2.1</v>
      </c>
      <c r="G25" s="52" t="n">
        <v>9</v>
      </c>
      <c r="H25" s="41" t="n">
        <v>848.8</v>
      </c>
      <c r="I25" s="38" t="n">
        <v>850.7</v>
      </c>
      <c r="J25" s="38" t="n">
        <v>846.4</v>
      </c>
      <c r="K25" s="42" t="n">
        <f aca="false">SUM(I25-J25)</f>
        <v>4.30000000000007</v>
      </c>
      <c r="L25" s="41" t="n">
        <v>1003.9</v>
      </c>
      <c r="M25" s="38" t="n">
        <v>1006.4</v>
      </c>
      <c r="N25" s="38" t="n">
        <v>1000.7</v>
      </c>
      <c r="O25" s="42" t="n">
        <f aca="false">SUM(M25-N25)</f>
        <v>5.69999999999993</v>
      </c>
      <c r="P25" s="41" t="n">
        <v>-2.6</v>
      </c>
      <c r="Q25" s="38" t="n">
        <v>1.2</v>
      </c>
      <c r="R25" s="38" t="n">
        <v>-6.2</v>
      </c>
      <c r="S25" s="41" t="n">
        <v>5</v>
      </c>
      <c r="T25" s="38" t="n">
        <v>6.7</v>
      </c>
      <c r="U25" s="38" t="n">
        <v>3.7</v>
      </c>
      <c r="V25" s="12" t="n">
        <v>18</v>
      </c>
      <c r="W25" s="43" t="n">
        <v>23</v>
      </c>
      <c r="X25" s="44" t="n">
        <v>52</v>
      </c>
      <c r="Y25" s="44" t="n">
        <v>9</v>
      </c>
      <c r="Z25" s="41" t="n">
        <v>0</v>
      </c>
      <c r="AA25" s="45" t="n">
        <v>0</v>
      </c>
      <c r="AB25" s="46"/>
      <c r="AC25" s="47"/>
      <c r="AD25" s="41" t="n">
        <v>0</v>
      </c>
      <c r="AE25" s="48" t="n">
        <v>82.99</v>
      </c>
      <c r="AF25" s="49" t="n">
        <v>72</v>
      </c>
      <c r="AG25" s="50" t="n">
        <v>10.99</v>
      </c>
      <c r="AH25" s="1" t="n">
        <v>0</v>
      </c>
      <c r="AI25" s="1" t="n">
        <v>0</v>
      </c>
      <c r="AJ25" s="1" t="n">
        <v>0</v>
      </c>
      <c r="AK25" s="11" t="s">
        <v>46</v>
      </c>
      <c r="AL25" s="45" t="n">
        <v>2</v>
      </c>
      <c r="AM25" s="10" t="s">
        <v>47</v>
      </c>
      <c r="AN25" s="10" t="n">
        <v>9</v>
      </c>
      <c r="AO25" s="64" t="n">
        <v>2.7</v>
      </c>
      <c r="AP25" s="51" t="n">
        <v>0.527777777777778</v>
      </c>
    </row>
    <row r="26" customFormat="false" ht="12.75" hidden="false" customHeight="false" outlineLevel="0" collapsed="false">
      <c r="A26" s="1" t="n">
        <v>19</v>
      </c>
      <c r="B26" s="41" t="n">
        <v>21.1</v>
      </c>
      <c r="C26" s="38" t="n">
        <v>30</v>
      </c>
      <c r="D26" s="38" t="n">
        <v>8</v>
      </c>
      <c r="E26" s="42" t="n">
        <f aca="false">SUM(C26-D26)</f>
        <v>22</v>
      </c>
      <c r="F26" s="39" t="n">
        <v>3</v>
      </c>
      <c r="G26" s="52" t="n">
        <v>9.7</v>
      </c>
      <c r="H26" s="41" t="n">
        <v>849.2</v>
      </c>
      <c r="I26" s="38" t="n">
        <v>850.6</v>
      </c>
      <c r="J26" s="38" t="n">
        <v>848.2</v>
      </c>
      <c r="K26" s="42" t="n">
        <f aca="false">SUM(I26-J26)</f>
        <v>2.39999999999998</v>
      </c>
      <c r="L26" s="41" t="n">
        <v>1003.5</v>
      </c>
      <c r="M26" s="38" t="n">
        <v>1005.4</v>
      </c>
      <c r="N26" s="38" t="n">
        <v>1002.6</v>
      </c>
      <c r="O26" s="42" t="n">
        <f aca="false">SUM(M26-N26)</f>
        <v>2.79999999999995</v>
      </c>
      <c r="P26" s="41" t="n">
        <v>-1.2</v>
      </c>
      <c r="Q26" s="38" t="n">
        <v>4</v>
      </c>
      <c r="R26" s="38" t="n">
        <v>-8.3</v>
      </c>
      <c r="S26" s="41" t="n">
        <v>5.6</v>
      </c>
      <c r="T26" s="38" t="n">
        <v>8.1</v>
      </c>
      <c r="U26" s="38" t="n">
        <v>3.1</v>
      </c>
      <c r="V26" s="12" t="n">
        <v>19</v>
      </c>
      <c r="W26" s="43" t="n">
        <v>24</v>
      </c>
      <c r="X26" s="44" t="n">
        <v>44</v>
      </c>
      <c r="Y26" s="44" t="n">
        <v>14</v>
      </c>
      <c r="Z26" s="41" t="n">
        <v>0</v>
      </c>
      <c r="AA26" s="45" t="n">
        <v>0</v>
      </c>
      <c r="AB26" s="46"/>
      <c r="AC26" s="47"/>
      <c r="AD26" s="41" t="n">
        <v>0</v>
      </c>
      <c r="AE26" s="48" t="n">
        <v>72</v>
      </c>
      <c r="AF26" s="49" t="n">
        <v>59.72</v>
      </c>
      <c r="AG26" s="50" t="n">
        <v>12.28</v>
      </c>
      <c r="AH26" s="1" t="n">
        <v>0</v>
      </c>
      <c r="AI26" s="1" t="n">
        <v>0</v>
      </c>
      <c r="AJ26" s="1" t="n">
        <v>0</v>
      </c>
      <c r="AK26" s="11" t="s">
        <v>46</v>
      </c>
      <c r="AL26" s="45" t="n">
        <v>3.5</v>
      </c>
      <c r="AM26" s="10" t="s">
        <v>47</v>
      </c>
      <c r="AN26" s="10" t="n">
        <v>11</v>
      </c>
      <c r="AO26" s="64" t="n">
        <v>4.8</v>
      </c>
      <c r="AP26" s="51" t="n">
        <v>0.541666666666667</v>
      </c>
    </row>
    <row r="27" customFormat="false" ht="13.5" hidden="false" customHeight="false" outlineLevel="0" collapsed="false">
      <c r="A27" s="1" t="n">
        <v>20</v>
      </c>
      <c r="B27" s="41" t="n">
        <v>22.6</v>
      </c>
      <c r="C27" s="38" t="n">
        <v>30.8</v>
      </c>
      <c r="D27" s="38" t="n">
        <v>14.2</v>
      </c>
      <c r="E27" s="42" t="n">
        <f aca="false">SUM(C27-D27)</f>
        <v>16.6</v>
      </c>
      <c r="F27" s="39" t="n">
        <v>10.8</v>
      </c>
      <c r="G27" s="52" t="n">
        <v>10.8</v>
      </c>
      <c r="H27" s="41" t="n">
        <v>851.1</v>
      </c>
      <c r="I27" s="38" t="n">
        <v>852.8</v>
      </c>
      <c r="J27" s="38" t="n">
        <v>848.2</v>
      </c>
      <c r="K27" s="42" t="n">
        <f aca="false">SUM(I27-J27)</f>
        <v>4.59999999999991</v>
      </c>
      <c r="L27" s="41" t="n">
        <v>1005.3</v>
      </c>
      <c r="M27" s="38" t="n">
        <v>1007.3</v>
      </c>
      <c r="N27" s="38" t="n">
        <v>1001.7</v>
      </c>
      <c r="O27" s="42" t="n">
        <f aca="false">SUM(M27-N27)</f>
        <v>5.59999999999991</v>
      </c>
      <c r="P27" s="41" t="n">
        <v>0.4</v>
      </c>
      <c r="Q27" s="38" t="n">
        <v>5.6</v>
      </c>
      <c r="R27" s="38" t="n">
        <v>-4.7</v>
      </c>
      <c r="S27" s="41" t="n">
        <v>6.3</v>
      </c>
      <c r="T27" s="38" t="n">
        <v>9</v>
      </c>
      <c r="U27" s="38" t="n">
        <v>4.2</v>
      </c>
      <c r="V27" s="12" t="n">
        <v>20</v>
      </c>
      <c r="W27" s="43" t="n">
        <v>24</v>
      </c>
      <c r="X27" s="44" t="n">
        <v>32</v>
      </c>
      <c r="Y27" s="44" t="n">
        <v>16</v>
      </c>
      <c r="Z27" s="41" t="n">
        <v>0</v>
      </c>
      <c r="AA27" s="45" t="n">
        <v>0</v>
      </c>
      <c r="AB27" s="46"/>
      <c r="AC27" s="47"/>
      <c r="AD27" s="41" t="n">
        <v>0</v>
      </c>
      <c r="AE27" s="48" t="n">
        <v>59.72</v>
      </c>
      <c r="AF27" s="49" t="n">
        <v>50.68</v>
      </c>
      <c r="AG27" s="50" t="n">
        <v>9.04</v>
      </c>
      <c r="AH27" s="1" t="n">
        <v>0</v>
      </c>
      <c r="AI27" s="1" t="s">
        <v>64</v>
      </c>
      <c r="AJ27" s="1" t="s">
        <v>77</v>
      </c>
      <c r="AK27" s="11" t="s">
        <v>46</v>
      </c>
      <c r="AL27" s="45" t="n">
        <v>2</v>
      </c>
      <c r="AM27" s="10" t="s">
        <v>46</v>
      </c>
      <c r="AN27" s="10" t="n">
        <v>7.5</v>
      </c>
      <c r="AO27" s="64" t="n">
        <v>2.5</v>
      </c>
      <c r="AP27" s="51" t="n">
        <v>0.5</v>
      </c>
    </row>
    <row r="28" customFormat="false" ht="14.25" hidden="false" customHeight="false" outlineLevel="0" collapsed="false">
      <c r="A28" s="25" t="s">
        <v>83</v>
      </c>
      <c r="B28" s="54" t="n">
        <f aca="false">AVERAGE(B18:B27)</f>
        <v>19.5</v>
      </c>
      <c r="C28" s="54" t="n">
        <f aca="false">AVERAGE(C18:C27)</f>
        <v>27.87</v>
      </c>
      <c r="D28" s="54" t="n">
        <f aca="false">AVERAGE(D18:D27)</f>
        <v>8.53</v>
      </c>
      <c r="E28" s="54" t="n">
        <f aca="false">AVERAGE(E18:E27)</f>
        <v>19.34</v>
      </c>
      <c r="F28" s="91" t="n">
        <f aca="false">AVERAGE(F18:F27)</f>
        <v>4.88</v>
      </c>
      <c r="G28" s="54" t="n">
        <f aca="false">AVERAGE(G18:G27)</f>
        <v>8.64</v>
      </c>
      <c r="H28" s="54" t="n">
        <f aca="false">AVERAGE(H18:H27)</f>
        <v>848.71</v>
      </c>
      <c r="I28" s="54" t="n">
        <f aca="false">AVERAGE(I18:I27)</f>
        <v>850.74</v>
      </c>
      <c r="J28" s="54" t="n">
        <f aca="false">AVERAGE(J18:J27)</f>
        <v>846.56</v>
      </c>
      <c r="K28" s="55" t="n">
        <f aca="false">AVERAGE(K18:K27)</f>
        <v>4.17999999999998</v>
      </c>
      <c r="L28" s="54" t="n">
        <f aca="false">AVERAGE(L18:L27)</f>
        <v>1003.95</v>
      </c>
      <c r="M28" s="54" t="n">
        <f aca="false">AVERAGE(M18:M27)</f>
        <v>1007.06</v>
      </c>
      <c r="N28" s="54" t="n">
        <f aca="false">AVERAGE(N18:N27)</f>
        <v>1000.93</v>
      </c>
      <c r="O28" s="54" t="n">
        <f aca="false">AVERAGE(O18:O27)</f>
        <v>6.12999999999998</v>
      </c>
      <c r="P28" s="54" t="n">
        <f aca="false">AVERAGE(P18:P27)</f>
        <v>-2.42</v>
      </c>
      <c r="Q28" s="54" t="n">
        <f aca="false">AVERAGE(Q18:Q27)</f>
        <v>2.66</v>
      </c>
      <c r="R28" s="54" t="n">
        <f aca="false">AVERAGE(R18:R27)</f>
        <v>-6.94</v>
      </c>
      <c r="S28" s="54" t="n">
        <f aca="false">AVERAGE(S18:S27)</f>
        <v>5.11</v>
      </c>
      <c r="T28" s="54" t="n">
        <f aca="false">AVERAGE(T18:T27)</f>
        <v>7.68</v>
      </c>
      <c r="U28" s="54" t="n">
        <f aca="false">AVERAGE(U18:U27)</f>
        <v>3.46</v>
      </c>
      <c r="V28" s="54"/>
      <c r="W28" s="57" t="n">
        <f aca="false">AVERAGE(W18:W27)</f>
        <v>23.9</v>
      </c>
      <c r="X28" s="57" t="n">
        <f aca="false">AVERAGE(X18:X27)</f>
        <v>44.3</v>
      </c>
      <c r="Y28" s="57" t="n">
        <f aca="false">AVERAGE(Y18:Y27)</f>
        <v>12.6</v>
      </c>
      <c r="Z28" s="54" t="n">
        <f aca="false">SUM(Z18:Z27)</f>
        <v>0</v>
      </c>
      <c r="AA28" s="54" t="n">
        <f aca="false">MAX(AA18:AA27)</f>
        <v>0</v>
      </c>
      <c r="AB28" s="54"/>
      <c r="AC28" s="54"/>
      <c r="AD28" s="54" t="n">
        <f aca="false">SUM(AD18:AD27)</f>
        <v>0</v>
      </c>
      <c r="AE28" s="54" t="n">
        <f aca="false">AVERAGE(AE18:AE27)</f>
        <v>38.561</v>
      </c>
      <c r="AF28" s="54" t="n">
        <f aca="false">AVERAGE(AF18:AF27)</f>
        <v>29.057</v>
      </c>
      <c r="AG28" s="65" t="n">
        <f aca="false">SUM(AG18:AG27)</f>
        <v>95.04</v>
      </c>
      <c r="AH28" s="57" t="n">
        <f aca="false">AVERAGE(AH18:AH27)</f>
        <v>0</v>
      </c>
      <c r="AI28" s="54" t="s">
        <v>57</v>
      </c>
      <c r="AJ28" s="54" t="s">
        <v>53</v>
      </c>
      <c r="AK28" s="54" t="s">
        <v>46</v>
      </c>
      <c r="AL28" s="54" t="n">
        <f aca="false">AVERAGE(AL18:AL27)</f>
        <v>3.65</v>
      </c>
      <c r="AM28" s="54" t="s">
        <v>46</v>
      </c>
      <c r="AN28" s="56" t="n">
        <f aca="false">MAX(AN18:AN27)</f>
        <v>17.5</v>
      </c>
      <c r="AO28" s="56" t="n">
        <f aca="false">AVERAGE(AO18:AO27)</f>
        <v>3.51</v>
      </c>
      <c r="AP28" s="62" t="n">
        <f aca="false">SUM(AP18:AP27)</f>
        <v>4.97430555555556</v>
      </c>
    </row>
    <row r="29" customFormat="false" ht="14.25" hidden="false" customHeight="false" outlineLevel="0" collapsed="false">
      <c r="A29" s="1" t="n">
        <v>21</v>
      </c>
      <c r="B29" s="41" t="n">
        <v>22.6</v>
      </c>
      <c r="C29" s="38" t="n">
        <v>32.6</v>
      </c>
      <c r="D29" s="38" t="n">
        <v>10.6</v>
      </c>
      <c r="E29" s="42" t="n">
        <f aca="false">SUM(C29-D29)</f>
        <v>22</v>
      </c>
      <c r="F29" s="39" t="n">
        <v>6.4</v>
      </c>
      <c r="G29" s="52" t="n">
        <v>10.4</v>
      </c>
      <c r="H29" s="41" t="n">
        <v>850.4</v>
      </c>
      <c r="I29" s="38" t="n">
        <v>852.6</v>
      </c>
      <c r="J29" s="38" t="n">
        <v>847.6</v>
      </c>
      <c r="K29" s="42" t="n">
        <f aca="false">SUM(I29-J29)</f>
        <v>5</v>
      </c>
      <c r="L29" s="41" t="n">
        <v>1004.4</v>
      </c>
      <c r="M29" s="38" t="n">
        <v>1007.8</v>
      </c>
      <c r="N29" s="38" t="n">
        <v>1001</v>
      </c>
      <c r="O29" s="54" t="n">
        <f aca="false">SUM(M29-N29)</f>
        <v>6.79999999999995</v>
      </c>
      <c r="P29" s="41" t="n">
        <v>-1.3</v>
      </c>
      <c r="Q29" s="38" t="n">
        <v>3.7</v>
      </c>
      <c r="R29" s="38" t="n">
        <v>-4.7</v>
      </c>
      <c r="S29" s="41" t="n">
        <v>5.7</v>
      </c>
      <c r="T29" s="38" t="n">
        <v>8</v>
      </c>
      <c r="U29" s="38" t="n">
        <v>4.1</v>
      </c>
      <c r="V29" s="12" t="n">
        <v>21</v>
      </c>
      <c r="W29" s="43" t="n">
        <v>22</v>
      </c>
      <c r="X29" s="44" t="n">
        <v>44</v>
      </c>
      <c r="Y29" s="44" t="n">
        <v>12</v>
      </c>
      <c r="Z29" s="41" t="n">
        <v>0</v>
      </c>
      <c r="AA29" s="45" t="n">
        <v>0</v>
      </c>
      <c r="AB29" s="46"/>
      <c r="AC29" s="47"/>
      <c r="AD29" s="41" t="n">
        <v>0</v>
      </c>
      <c r="AE29" s="48" t="n">
        <v>50.68</v>
      </c>
      <c r="AF29" s="49" t="n">
        <v>42.1</v>
      </c>
      <c r="AG29" s="50" t="n">
        <v>8.58</v>
      </c>
      <c r="AH29" s="1" t="n">
        <v>0</v>
      </c>
      <c r="AI29" s="1" t="s">
        <v>57</v>
      </c>
      <c r="AJ29" s="1" t="s">
        <v>68</v>
      </c>
      <c r="AK29" s="11" t="s">
        <v>46</v>
      </c>
      <c r="AL29" s="45" t="n">
        <v>1</v>
      </c>
      <c r="AM29" s="10" t="s">
        <v>56</v>
      </c>
      <c r="AN29" s="45" t="n">
        <v>6</v>
      </c>
      <c r="AO29" s="64" t="n">
        <v>1.6</v>
      </c>
      <c r="AP29" s="51" t="n">
        <v>0.517361111111111</v>
      </c>
    </row>
    <row r="30" customFormat="false" ht="14.25" hidden="false" customHeight="false" outlineLevel="0" collapsed="false">
      <c r="A30" s="1" t="n">
        <v>22</v>
      </c>
      <c r="B30" s="41" t="n">
        <v>21.6</v>
      </c>
      <c r="C30" s="38" t="n">
        <v>29.2</v>
      </c>
      <c r="D30" s="38" t="n">
        <v>12.5</v>
      </c>
      <c r="E30" s="42" t="n">
        <f aca="false">SUM(C30-D30)</f>
        <v>16.7</v>
      </c>
      <c r="F30" s="39" t="n">
        <v>9</v>
      </c>
      <c r="G30" s="52" t="n">
        <v>11.8</v>
      </c>
      <c r="H30" s="41" t="n">
        <v>848.8</v>
      </c>
      <c r="I30" s="38" t="n">
        <v>849.9</v>
      </c>
      <c r="J30" s="38" t="n">
        <v>846.6</v>
      </c>
      <c r="K30" s="42" t="n">
        <f aca="false">SUM(I30-J30)</f>
        <v>3.29999999999995</v>
      </c>
      <c r="L30" s="41" t="n">
        <v>1002.2</v>
      </c>
      <c r="M30" s="38" t="n">
        <v>1003.8</v>
      </c>
      <c r="N30" s="38" t="n">
        <v>999.8</v>
      </c>
      <c r="O30" s="54" t="n">
        <f aca="false">SUM(M30-N30)</f>
        <v>4</v>
      </c>
      <c r="P30" s="41" t="n">
        <v>3.6</v>
      </c>
      <c r="Q30" s="38" t="n">
        <v>9.6</v>
      </c>
      <c r="R30" s="38" t="n">
        <v>-2.2</v>
      </c>
      <c r="S30" s="41" t="n">
        <v>8.1</v>
      </c>
      <c r="T30" s="38" t="n">
        <v>11.9</v>
      </c>
      <c r="U30" s="38" t="n">
        <v>5.1</v>
      </c>
      <c r="V30" s="12" t="n">
        <v>22</v>
      </c>
      <c r="W30" s="43" t="n">
        <v>34</v>
      </c>
      <c r="X30" s="44" t="n">
        <v>59</v>
      </c>
      <c r="Y30" s="44" t="n">
        <v>15</v>
      </c>
      <c r="Z30" s="41" t="s">
        <v>66</v>
      </c>
      <c r="AA30" s="45" t="s">
        <v>66</v>
      </c>
      <c r="AB30" s="46"/>
      <c r="AC30" s="47"/>
      <c r="AD30" s="41" t="s">
        <v>66</v>
      </c>
      <c r="AE30" s="48" t="n">
        <v>52.8</v>
      </c>
      <c r="AF30" s="49" t="n">
        <v>42.1</v>
      </c>
      <c r="AG30" s="50" t="n">
        <v>10.7</v>
      </c>
      <c r="AH30" s="132" t="n">
        <v>2</v>
      </c>
      <c r="AI30" s="1" t="s">
        <v>69</v>
      </c>
      <c r="AJ30" s="1" t="s">
        <v>53</v>
      </c>
      <c r="AK30" s="11" t="s">
        <v>56</v>
      </c>
      <c r="AL30" s="45" t="n">
        <v>1</v>
      </c>
      <c r="AM30" s="10" t="s">
        <v>68</v>
      </c>
      <c r="AN30" s="10" t="n">
        <v>11</v>
      </c>
      <c r="AO30" s="9" t="n">
        <v>2.7</v>
      </c>
      <c r="AP30" s="51" t="n">
        <v>0.346527777777778</v>
      </c>
    </row>
    <row r="31" customFormat="false" ht="14.25" hidden="false" customHeight="false" outlineLevel="0" collapsed="false">
      <c r="A31" s="1" t="n">
        <v>23</v>
      </c>
      <c r="B31" s="41" t="n">
        <v>18.6</v>
      </c>
      <c r="C31" s="38" t="n">
        <v>30.2</v>
      </c>
      <c r="D31" s="38" t="n">
        <v>9.4</v>
      </c>
      <c r="E31" s="42" t="n">
        <f aca="false">SUM(C31-D31)</f>
        <v>20.8</v>
      </c>
      <c r="F31" s="39" t="n">
        <v>4.6</v>
      </c>
      <c r="G31" s="52" t="n">
        <v>11.4</v>
      </c>
      <c r="H31" s="41" t="n">
        <v>849.4</v>
      </c>
      <c r="I31" s="38" t="n">
        <v>851.3</v>
      </c>
      <c r="J31" s="38" t="n">
        <v>847.3</v>
      </c>
      <c r="K31" s="42" t="n">
        <f aca="false">SUM(I31-J31)</f>
        <v>4</v>
      </c>
      <c r="L31" s="41" t="n">
        <v>1004.6</v>
      </c>
      <c r="M31" s="38" t="n">
        <v>1006.9</v>
      </c>
      <c r="N31" s="38" t="n">
        <v>1002.4</v>
      </c>
      <c r="O31" s="54" t="n">
        <f aca="false">SUM(M31-N31)</f>
        <v>4.5</v>
      </c>
      <c r="P31" s="41" t="n">
        <v>6</v>
      </c>
      <c r="Q31" s="38" t="n">
        <v>9.5</v>
      </c>
      <c r="R31" s="38" t="n">
        <v>0.1</v>
      </c>
      <c r="S31" s="41" t="n">
        <v>9.5</v>
      </c>
      <c r="T31" s="38" t="n">
        <v>11.9</v>
      </c>
      <c r="U31" s="38" t="n">
        <v>7.1</v>
      </c>
      <c r="V31" s="12" t="n">
        <v>23</v>
      </c>
      <c r="W31" s="43" t="n">
        <v>46</v>
      </c>
      <c r="X31" s="44" t="n">
        <v>67</v>
      </c>
      <c r="Y31" s="44" t="n">
        <v>24</v>
      </c>
      <c r="Z31" s="41" t="n">
        <v>0</v>
      </c>
      <c r="AA31" s="45" t="n">
        <v>0</v>
      </c>
      <c r="AB31" s="46"/>
      <c r="AC31" s="47"/>
      <c r="AD31" s="41" t="n">
        <v>0</v>
      </c>
      <c r="AE31" s="48" t="n">
        <v>42.1</v>
      </c>
      <c r="AF31" s="49" t="n">
        <v>36.05</v>
      </c>
      <c r="AG31" s="50" t="n">
        <v>6.05</v>
      </c>
      <c r="AH31" s="1" t="n">
        <v>0</v>
      </c>
      <c r="AI31" s="1" t="s">
        <v>69</v>
      </c>
      <c r="AJ31" s="1" t="s">
        <v>53</v>
      </c>
      <c r="AK31" s="11" t="s">
        <v>50</v>
      </c>
      <c r="AL31" s="45" t="n">
        <v>3</v>
      </c>
      <c r="AM31" s="10" t="s">
        <v>50</v>
      </c>
      <c r="AN31" s="45" t="n">
        <v>8</v>
      </c>
      <c r="AO31" s="9" t="n">
        <v>2.4</v>
      </c>
      <c r="AP31" s="51" t="n">
        <v>0.439583333333333</v>
      </c>
    </row>
    <row r="32" customFormat="false" ht="14.25" hidden="false" customHeight="false" outlineLevel="0" collapsed="false">
      <c r="A32" s="1" t="n">
        <v>24</v>
      </c>
      <c r="B32" s="41" t="n">
        <v>25.3</v>
      </c>
      <c r="C32" s="38" t="n">
        <v>31.3</v>
      </c>
      <c r="D32" s="38" t="n">
        <v>9.9</v>
      </c>
      <c r="E32" s="42" t="n">
        <f aca="false">SUM(C32-D32)</f>
        <v>21.4</v>
      </c>
      <c r="F32" s="39" t="n">
        <v>5.2</v>
      </c>
      <c r="G32" s="52" t="n">
        <v>12.8</v>
      </c>
      <c r="H32" s="41" t="n">
        <v>847.9</v>
      </c>
      <c r="I32" s="38" t="n">
        <v>850.6</v>
      </c>
      <c r="J32" s="38" t="n">
        <v>845.5</v>
      </c>
      <c r="K32" s="42" t="n">
        <f aca="false">SUM(I32-J32)</f>
        <v>5.10000000000002</v>
      </c>
      <c r="L32" s="41" t="n">
        <v>1001</v>
      </c>
      <c r="M32" s="38" t="n">
        <v>1004.7</v>
      </c>
      <c r="N32" s="38" t="n">
        <v>997.7</v>
      </c>
      <c r="O32" s="54" t="n">
        <f aca="false">SUM(M32-N32)</f>
        <v>7</v>
      </c>
      <c r="P32" s="41" t="n">
        <v>2.6</v>
      </c>
      <c r="Q32" s="38" t="n">
        <v>5.4</v>
      </c>
      <c r="R32" s="38" t="n">
        <v>-0.7</v>
      </c>
      <c r="S32" s="41" t="n">
        <v>7.8</v>
      </c>
      <c r="T32" s="38" t="n">
        <v>9.5</v>
      </c>
      <c r="U32" s="38" t="n">
        <v>5.8</v>
      </c>
      <c r="V32" s="12" t="n">
        <v>24</v>
      </c>
      <c r="W32" s="43" t="n">
        <v>26</v>
      </c>
      <c r="X32" s="44" t="n">
        <v>47</v>
      </c>
      <c r="Y32" s="44" t="n">
        <v>17</v>
      </c>
      <c r="Z32" s="41" t="n">
        <v>0</v>
      </c>
      <c r="AA32" s="45" t="n">
        <v>0</v>
      </c>
      <c r="AB32" s="46"/>
      <c r="AC32" s="47"/>
      <c r="AD32" s="41" t="n">
        <v>0</v>
      </c>
      <c r="AE32" s="48" t="n">
        <v>36.05</v>
      </c>
      <c r="AF32" s="49" t="n">
        <v>30.24</v>
      </c>
      <c r="AG32" s="50" t="n">
        <v>5.81</v>
      </c>
      <c r="AH32" s="1" t="n">
        <v>1</v>
      </c>
      <c r="AI32" s="1" t="s">
        <v>69</v>
      </c>
      <c r="AJ32" s="1" t="s">
        <v>53</v>
      </c>
      <c r="AK32" s="11" t="s">
        <v>84</v>
      </c>
      <c r="AL32" s="45" t="n">
        <v>2</v>
      </c>
      <c r="AM32" s="10" t="s">
        <v>46</v>
      </c>
      <c r="AN32" s="45" t="n">
        <v>7</v>
      </c>
      <c r="AO32" s="9" t="n">
        <v>2</v>
      </c>
      <c r="AP32" s="51" t="n">
        <v>0.361111111111111</v>
      </c>
    </row>
    <row r="33" customFormat="false" ht="14.25" hidden="false" customHeight="false" outlineLevel="0" collapsed="false">
      <c r="A33" s="1" t="n">
        <v>25</v>
      </c>
      <c r="B33" s="41" t="n">
        <v>23.5</v>
      </c>
      <c r="C33" s="38" t="n">
        <v>31.6</v>
      </c>
      <c r="D33" s="38" t="n">
        <v>14.8</v>
      </c>
      <c r="E33" s="42" t="n">
        <f aca="false">SUM(C33-D33)</f>
        <v>16.8</v>
      </c>
      <c r="F33" s="39" t="n">
        <v>8.8</v>
      </c>
      <c r="G33" s="52" t="n">
        <v>11.6</v>
      </c>
      <c r="H33" s="41" t="n">
        <v>847.8</v>
      </c>
      <c r="I33" s="38" t="n">
        <v>848.9</v>
      </c>
      <c r="J33" s="38" t="n">
        <v>845.9</v>
      </c>
      <c r="K33" s="42" t="n">
        <f aca="false">SUM(I33-J33)</f>
        <v>3</v>
      </c>
      <c r="L33" s="41" t="n">
        <v>1000.8</v>
      </c>
      <c r="M33" s="38" t="n">
        <v>1002</v>
      </c>
      <c r="N33" s="38" t="n">
        <v>999.1</v>
      </c>
      <c r="O33" s="54" t="n">
        <f aca="false">SUM(M33-N33)</f>
        <v>2.89999999999998</v>
      </c>
      <c r="P33" s="41" t="n">
        <v>1.6</v>
      </c>
      <c r="Q33" s="38" t="n">
        <v>5.8</v>
      </c>
      <c r="R33" s="38" t="n">
        <v>-0.4</v>
      </c>
      <c r="S33" s="41" t="n">
        <v>6.9</v>
      </c>
      <c r="T33" s="38" t="n">
        <v>9.2</v>
      </c>
      <c r="U33" s="38" t="n">
        <v>5.9</v>
      </c>
      <c r="V33" s="12" t="n">
        <v>25</v>
      </c>
      <c r="W33" s="43" t="n">
        <v>25</v>
      </c>
      <c r="X33" s="44" t="n">
        <v>45</v>
      </c>
      <c r="Y33" s="44" t="n">
        <v>15</v>
      </c>
      <c r="Z33" s="41" t="n">
        <v>0</v>
      </c>
      <c r="AA33" s="45" t="n">
        <v>0</v>
      </c>
      <c r="AB33" s="46"/>
      <c r="AC33" s="47"/>
      <c r="AD33" s="41" t="n">
        <v>0</v>
      </c>
      <c r="AE33" s="48" t="n">
        <v>30.24</v>
      </c>
      <c r="AF33" s="49" t="n">
        <v>21.02</v>
      </c>
      <c r="AG33" s="50" t="n">
        <v>9.22</v>
      </c>
      <c r="AH33" s="1" t="n">
        <v>1</v>
      </c>
      <c r="AI33" s="1" t="s">
        <v>44</v>
      </c>
      <c r="AJ33" s="1" t="s">
        <v>45</v>
      </c>
      <c r="AK33" s="11" t="s">
        <v>47</v>
      </c>
      <c r="AL33" s="10" t="n">
        <v>1</v>
      </c>
      <c r="AM33" s="10" t="s">
        <v>47</v>
      </c>
      <c r="AN33" s="10" t="n">
        <v>8</v>
      </c>
      <c r="AO33" s="9" t="n">
        <v>3</v>
      </c>
      <c r="AP33" s="51" t="n">
        <v>0.519444444444445</v>
      </c>
    </row>
    <row r="34" customFormat="false" ht="14.25" hidden="false" customHeight="false" outlineLevel="0" collapsed="false">
      <c r="A34" s="1" t="n">
        <v>26</v>
      </c>
      <c r="B34" s="41" t="n">
        <v>22.4</v>
      </c>
      <c r="C34" s="38" t="n">
        <v>31.9</v>
      </c>
      <c r="D34" s="38" t="n">
        <v>12.5</v>
      </c>
      <c r="E34" s="42" t="n">
        <f aca="false">SUM(C34-D34)</f>
        <v>19.4</v>
      </c>
      <c r="F34" s="39" t="n">
        <v>8.2</v>
      </c>
      <c r="G34" s="52" t="n">
        <v>12.4</v>
      </c>
      <c r="H34" s="41" t="n">
        <v>847.1</v>
      </c>
      <c r="I34" s="38" t="n">
        <v>848.2</v>
      </c>
      <c r="J34" s="38" t="n">
        <v>845.3</v>
      </c>
      <c r="K34" s="42" t="n">
        <f aca="false">SUM(I34-J34)</f>
        <v>2.90000000000009</v>
      </c>
      <c r="L34" s="41" t="n">
        <v>1000.9</v>
      </c>
      <c r="M34" s="38" t="n">
        <v>1005.2</v>
      </c>
      <c r="N34" s="38" t="n">
        <v>997.7</v>
      </c>
      <c r="O34" s="54" t="n">
        <f aca="false">SUM(M34-N34)</f>
        <v>7.5</v>
      </c>
      <c r="P34" s="41" t="n">
        <v>4.9</v>
      </c>
      <c r="Q34" s="38" t="n">
        <v>8.4</v>
      </c>
      <c r="R34" s="38" t="n">
        <v>1.3</v>
      </c>
      <c r="S34" s="41" t="n">
        <v>8.7</v>
      </c>
      <c r="T34" s="38" t="n">
        <v>11</v>
      </c>
      <c r="U34" s="38" t="n">
        <v>6.7</v>
      </c>
      <c r="V34" s="12" t="n">
        <v>26</v>
      </c>
      <c r="W34" s="43" t="n">
        <v>33</v>
      </c>
      <c r="X34" s="44" t="n">
        <v>52</v>
      </c>
      <c r="Y34" s="44" t="n">
        <v>19</v>
      </c>
      <c r="Z34" s="41" t="n">
        <v>0.9</v>
      </c>
      <c r="AA34" s="45" t="n">
        <v>0.9</v>
      </c>
      <c r="AB34" s="46"/>
      <c r="AC34" s="47"/>
      <c r="AD34" s="41" t="n">
        <v>0.9</v>
      </c>
      <c r="AE34" s="48" t="n">
        <v>21.02</v>
      </c>
      <c r="AF34" s="49" t="n">
        <v>15.63</v>
      </c>
      <c r="AG34" s="50" t="n">
        <v>5.39</v>
      </c>
      <c r="AH34" s="1" t="n">
        <v>3</v>
      </c>
      <c r="AI34" s="1" t="s">
        <v>69</v>
      </c>
      <c r="AJ34" s="1" t="s">
        <v>49</v>
      </c>
      <c r="AK34" s="11" t="s">
        <v>50</v>
      </c>
      <c r="AL34" s="10" t="n">
        <v>2</v>
      </c>
      <c r="AM34" s="10" t="s">
        <v>50</v>
      </c>
      <c r="AN34" s="45" t="n">
        <v>7</v>
      </c>
      <c r="AO34" s="9" t="n">
        <v>2.2</v>
      </c>
      <c r="AP34" s="51" t="n">
        <v>0.371527777777778</v>
      </c>
    </row>
    <row r="35" customFormat="false" ht="14.25" hidden="false" customHeight="false" outlineLevel="0" collapsed="false">
      <c r="A35" s="1" t="n">
        <v>27</v>
      </c>
      <c r="B35" s="41" t="n">
        <v>19.1</v>
      </c>
      <c r="C35" s="38" t="n">
        <v>24.2</v>
      </c>
      <c r="D35" s="38" t="n">
        <v>14</v>
      </c>
      <c r="E35" s="42" t="n">
        <f aca="false">SUM(C35-D35)</f>
        <v>10.2</v>
      </c>
      <c r="F35" s="39" t="n">
        <v>9</v>
      </c>
      <c r="G35" s="52" t="n">
        <v>11.8</v>
      </c>
      <c r="H35" s="41" t="n">
        <v>847.6</v>
      </c>
      <c r="I35" s="38" t="n">
        <v>849.5</v>
      </c>
      <c r="J35" s="38" t="n">
        <v>846.6</v>
      </c>
      <c r="K35" s="42" t="n">
        <f aca="false">SUM(I35-J35)</f>
        <v>2.89999999999998</v>
      </c>
      <c r="L35" s="41" t="n">
        <v>1001.7</v>
      </c>
      <c r="M35" s="38" t="n">
        <v>1005.8</v>
      </c>
      <c r="N35" s="38" t="n">
        <v>999</v>
      </c>
      <c r="O35" s="54" t="n">
        <f aca="false">SUM(M35-N35)</f>
        <v>6.79999999999995</v>
      </c>
      <c r="P35" s="41" t="n">
        <v>6.3</v>
      </c>
      <c r="Q35" s="38" t="n">
        <v>9.6</v>
      </c>
      <c r="R35" s="38" t="n">
        <v>0.9</v>
      </c>
      <c r="S35" s="41" t="n">
        <v>9.6</v>
      </c>
      <c r="T35" s="38" t="n">
        <v>11.9</v>
      </c>
      <c r="U35" s="38" t="n">
        <v>6.5</v>
      </c>
      <c r="V35" s="12" t="n">
        <v>27</v>
      </c>
      <c r="W35" s="43" t="n">
        <v>47</v>
      </c>
      <c r="X35" s="44" t="n">
        <v>67</v>
      </c>
      <c r="Y35" s="44" t="n">
        <v>25</v>
      </c>
      <c r="Z35" s="41" t="n">
        <v>2</v>
      </c>
      <c r="AA35" s="45" t="n">
        <v>2</v>
      </c>
      <c r="AB35" s="46"/>
      <c r="AC35" s="47"/>
      <c r="AD35" s="41" t="n">
        <v>2</v>
      </c>
      <c r="AE35" s="48" t="n">
        <v>15.63</v>
      </c>
      <c r="AF35" s="49" t="n">
        <v>12.1</v>
      </c>
      <c r="AG35" s="50" t="n">
        <v>5.53</v>
      </c>
      <c r="AH35" s="1" t="n">
        <v>2</v>
      </c>
      <c r="AI35" s="1" t="s">
        <v>69</v>
      </c>
      <c r="AJ35" s="1" t="s">
        <v>53</v>
      </c>
      <c r="AK35" s="11" t="s">
        <v>47</v>
      </c>
      <c r="AL35" s="45" t="n">
        <v>2.5</v>
      </c>
      <c r="AM35" s="10" t="s">
        <v>47</v>
      </c>
      <c r="AN35" s="10" t="n">
        <v>14</v>
      </c>
      <c r="AO35" s="9" t="n">
        <v>3.7</v>
      </c>
      <c r="AP35" s="51" t="n">
        <v>0.420138888888889</v>
      </c>
    </row>
    <row r="36" customFormat="false" ht="14.25" hidden="false" customHeight="false" outlineLevel="0" collapsed="false">
      <c r="A36" s="1" t="n">
        <v>28</v>
      </c>
      <c r="B36" s="41" t="n">
        <v>20.1</v>
      </c>
      <c r="C36" s="38" t="n">
        <v>29.5</v>
      </c>
      <c r="D36" s="38" t="n">
        <v>9.6</v>
      </c>
      <c r="E36" s="42" t="n">
        <f aca="false">SUM(C36-D36)</f>
        <v>19.9</v>
      </c>
      <c r="F36" s="39" t="n">
        <v>5.4</v>
      </c>
      <c r="G36" s="52" t="n">
        <v>12.3</v>
      </c>
      <c r="H36" s="41" t="n">
        <v>849</v>
      </c>
      <c r="I36" s="38" t="n">
        <v>850.6</v>
      </c>
      <c r="J36" s="38" t="n">
        <v>847.5</v>
      </c>
      <c r="K36" s="42" t="n">
        <f aca="false">SUM(I36-J36)</f>
        <v>3.10000000000002</v>
      </c>
      <c r="L36" s="41" t="n">
        <v>1004.8</v>
      </c>
      <c r="M36" s="38" t="n">
        <v>1007.1</v>
      </c>
      <c r="N36" s="38" t="n">
        <v>1002.6</v>
      </c>
      <c r="O36" s="54" t="n">
        <f aca="false">SUM(M36-N36)</f>
        <v>4.5</v>
      </c>
      <c r="P36" s="41" t="n">
        <v>5.1</v>
      </c>
      <c r="Q36" s="38" t="n">
        <v>9.3</v>
      </c>
      <c r="R36" s="38" t="n">
        <v>-0.7</v>
      </c>
      <c r="S36" s="41" t="n">
        <v>9.3</v>
      </c>
      <c r="T36" s="38" t="n">
        <v>11.7</v>
      </c>
      <c r="U36" s="38" t="n">
        <v>5.7</v>
      </c>
      <c r="V36" s="12" t="n">
        <v>28</v>
      </c>
      <c r="W36" s="43" t="n">
        <v>42</v>
      </c>
      <c r="X36" s="44" t="n">
        <v>70</v>
      </c>
      <c r="Y36" s="44" t="n">
        <v>15</v>
      </c>
      <c r="Z36" s="41" t="n">
        <v>0</v>
      </c>
      <c r="AA36" s="45" t="n">
        <v>0</v>
      </c>
      <c r="AB36" s="46"/>
      <c r="AC36" s="47"/>
      <c r="AD36" s="41" t="n">
        <v>0</v>
      </c>
      <c r="AE36" s="48" t="n">
        <v>12.1</v>
      </c>
      <c r="AF36" s="49" t="n">
        <v>2.35</v>
      </c>
      <c r="AG36" s="50" t="n">
        <v>9.75</v>
      </c>
      <c r="AH36" s="1" t="n">
        <v>0</v>
      </c>
      <c r="AI36" s="1" t="n">
        <v>0</v>
      </c>
      <c r="AJ36" s="1" t="n">
        <v>0</v>
      </c>
      <c r="AK36" s="11" t="s">
        <v>50</v>
      </c>
      <c r="AL36" s="45" t="n">
        <v>1</v>
      </c>
      <c r="AM36" s="10" t="s">
        <v>50</v>
      </c>
      <c r="AN36" s="10" t="n">
        <v>6.5</v>
      </c>
      <c r="AO36" s="9" t="n">
        <v>2.6</v>
      </c>
      <c r="AP36" s="51" t="n">
        <v>0.541666666666667</v>
      </c>
    </row>
    <row r="37" customFormat="false" ht="14.25" hidden="false" customHeight="false" outlineLevel="0" collapsed="false">
      <c r="A37" s="1" t="n">
        <v>29</v>
      </c>
      <c r="B37" s="41" t="n">
        <v>22.5</v>
      </c>
      <c r="C37" s="38" t="n">
        <v>33.2</v>
      </c>
      <c r="D37" s="38" t="n">
        <v>10.2</v>
      </c>
      <c r="E37" s="42" t="n">
        <f aca="false">SUM(C37-D37)</f>
        <v>23</v>
      </c>
      <c r="F37" s="39" t="n">
        <v>7.5</v>
      </c>
      <c r="G37" s="52" t="n">
        <v>12.5</v>
      </c>
      <c r="H37" s="41" t="n">
        <v>848.8</v>
      </c>
      <c r="I37" s="38" t="n">
        <v>850.8</v>
      </c>
      <c r="J37" s="38" t="n">
        <v>845.9</v>
      </c>
      <c r="K37" s="42" t="n">
        <f aca="false">SUM(I37-J37)</f>
        <v>4.89999999999998</v>
      </c>
      <c r="L37" s="41" t="n">
        <v>1002.7</v>
      </c>
      <c r="M37" s="38" t="n">
        <v>1005.3</v>
      </c>
      <c r="N37" s="38" t="n">
        <v>999</v>
      </c>
      <c r="O37" s="54" t="n">
        <f aca="false">SUM(M37-N37)</f>
        <v>6.29999999999995</v>
      </c>
      <c r="P37" s="41" t="n">
        <v>4.7</v>
      </c>
      <c r="Q37" s="38" t="n">
        <v>10.7</v>
      </c>
      <c r="R37" s="38" t="n">
        <v>-0.5</v>
      </c>
      <c r="S37" s="41" t="n">
        <v>9.2</v>
      </c>
      <c r="T37" s="38" t="n">
        <v>12.8</v>
      </c>
      <c r="U37" s="38" t="n">
        <v>5.9</v>
      </c>
      <c r="V37" s="12" t="n">
        <v>29</v>
      </c>
      <c r="W37" s="43" t="n">
        <v>34</v>
      </c>
      <c r="X37" s="44" t="n">
        <v>72</v>
      </c>
      <c r="Y37" s="44" t="n">
        <v>13</v>
      </c>
      <c r="Z37" s="41" t="n">
        <v>0</v>
      </c>
      <c r="AA37" s="45" t="n">
        <v>0</v>
      </c>
      <c r="AB37" s="46"/>
      <c r="AC37" s="47"/>
      <c r="AD37" s="41" t="n">
        <v>0</v>
      </c>
      <c r="AE37" s="48" t="n">
        <v>80</v>
      </c>
      <c r="AF37" s="49" t="n">
        <v>70.33</v>
      </c>
      <c r="AG37" s="50" t="n">
        <v>9.67</v>
      </c>
      <c r="AH37" s="1" t="n">
        <v>0</v>
      </c>
      <c r="AI37" s="1" t="n">
        <v>0</v>
      </c>
      <c r="AJ37" s="1" t="n">
        <v>0</v>
      </c>
      <c r="AK37" s="11" t="s">
        <v>46</v>
      </c>
      <c r="AL37" s="10" t="n">
        <v>5</v>
      </c>
      <c r="AM37" s="10" t="s">
        <v>46</v>
      </c>
      <c r="AN37" s="45" t="n">
        <v>12</v>
      </c>
      <c r="AO37" s="9" t="n">
        <v>2.8</v>
      </c>
      <c r="AP37" s="51" t="n">
        <v>0.545138888888889</v>
      </c>
    </row>
    <row r="38" customFormat="false" ht="14.25" hidden="false" customHeight="false" outlineLevel="0" collapsed="false">
      <c r="A38" s="1" t="n">
        <v>30</v>
      </c>
      <c r="B38" s="41" t="n">
        <v>24.8</v>
      </c>
      <c r="C38" s="38" t="n">
        <v>32.7</v>
      </c>
      <c r="D38" s="38" t="n">
        <v>18</v>
      </c>
      <c r="E38" s="42" t="n">
        <f aca="false">SUM(C38-D38)</f>
        <v>14.7</v>
      </c>
      <c r="F38" s="39" t="n">
        <v>13.4</v>
      </c>
      <c r="G38" s="52" t="n">
        <v>12.4</v>
      </c>
      <c r="H38" s="41" t="n">
        <v>848.3</v>
      </c>
      <c r="I38" s="38" t="n">
        <v>850.6</v>
      </c>
      <c r="J38" s="38" t="n">
        <v>846.9</v>
      </c>
      <c r="K38" s="42" t="n">
        <f aca="false">SUM(I38-J38)</f>
        <v>3.70000000000005</v>
      </c>
      <c r="L38" s="41" t="n">
        <v>1000.5</v>
      </c>
      <c r="M38" s="38" t="n">
        <v>1003.7</v>
      </c>
      <c r="N38" s="38" t="n">
        <v>998.5</v>
      </c>
      <c r="O38" s="54" t="n">
        <f aca="false">SUM(M38-N38)</f>
        <v>5.20000000000005</v>
      </c>
      <c r="P38" s="41" t="n">
        <v>2.1</v>
      </c>
      <c r="Q38" s="38" t="n">
        <v>8.9</v>
      </c>
      <c r="R38" s="38" t="n">
        <v>-3.2</v>
      </c>
      <c r="S38" s="41" t="n">
        <v>7.3</v>
      </c>
      <c r="T38" s="38" t="n">
        <v>11.3</v>
      </c>
      <c r="U38" s="38" t="n">
        <v>4.7</v>
      </c>
      <c r="V38" s="12" t="n">
        <v>30</v>
      </c>
      <c r="W38" s="43" t="n">
        <v>24</v>
      </c>
      <c r="X38" s="44" t="n">
        <v>49</v>
      </c>
      <c r="Y38" s="44" t="n">
        <v>11</v>
      </c>
      <c r="Z38" s="41" t="n">
        <v>0</v>
      </c>
      <c r="AA38" s="45" t="n">
        <v>0</v>
      </c>
      <c r="AB38" s="46"/>
      <c r="AC38" s="47"/>
      <c r="AD38" s="41" t="n">
        <v>0</v>
      </c>
      <c r="AE38" s="48" t="n">
        <v>70.33</v>
      </c>
      <c r="AF38" s="49" t="n">
        <v>60.7</v>
      </c>
      <c r="AG38" s="50" t="n">
        <v>9.57</v>
      </c>
      <c r="AH38" s="1" t="n">
        <v>0</v>
      </c>
      <c r="AI38" s="1" t="n">
        <v>0</v>
      </c>
      <c r="AJ38" s="1" t="n">
        <v>0</v>
      </c>
      <c r="AK38" s="11" t="s">
        <v>60</v>
      </c>
      <c r="AL38" s="45" t="n">
        <v>1</v>
      </c>
      <c r="AM38" s="10" t="s">
        <v>47</v>
      </c>
      <c r="AN38" s="45" t="n">
        <v>11</v>
      </c>
      <c r="AO38" s="9" t="n">
        <v>3.8</v>
      </c>
      <c r="AP38" s="51" t="n">
        <v>0.545138888888889</v>
      </c>
    </row>
    <row r="39" customFormat="false" ht="14.25" hidden="false" customHeight="false" outlineLevel="0" collapsed="false">
      <c r="A39" s="1" t="n">
        <v>31</v>
      </c>
      <c r="B39" s="41" t="n">
        <v>22.3</v>
      </c>
      <c r="C39" s="38" t="n">
        <v>33.6</v>
      </c>
      <c r="D39" s="38" t="n">
        <v>12.9</v>
      </c>
      <c r="E39" s="42" t="n">
        <f aca="false">SUM(C39-D39)</f>
        <v>20.7</v>
      </c>
      <c r="F39" s="39" t="n">
        <v>7.9</v>
      </c>
      <c r="G39" s="52" t="n">
        <v>10.9</v>
      </c>
      <c r="H39" s="41" t="n">
        <v>850.7</v>
      </c>
      <c r="I39" s="38" t="n">
        <v>852.6</v>
      </c>
      <c r="J39" s="38" t="n">
        <v>848.8</v>
      </c>
      <c r="K39" s="42" t="n">
        <f aca="false">SUM(I39-J39)</f>
        <v>3.80000000000007</v>
      </c>
      <c r="L39" s="41" t="n">
        <v>1004.4</v>
      </c>
      <c r="M39" s="38" t="n">
        <v>1006.5</v>
      </c>
      <c r="N39" s="38" t="n">
        <v>1001.8</v>
      </c>
      <c r="O39" s="54" t="n">
        <f aca="false">SUM(M39-N39)</f>
        <v>4.70000000000005</v>
      </c>
      <c r="P39" s="41" t="n">
        <v>0.8</v>
      </c>
      <c r="Q39" s="38" t="n">
        <v>4.2</v>
      </c>
      <c r="R39" s="38" t="n">
        <v>-3.5</v>
      </c>
      <c r="S39" s="41" t="n">
        <v>6.6</v>
      </c>
      <c r="T39" s="38" t="n">
        <v>8.3</v>
      </c>
      <c r="U39" s="38" t="n">
        <v>4.6</v>
      </c>
      <c r="V39" s="12" t="n">
        <v>31</v>
      </c>
      <c r="W39" s="43" t="n">
        <v>27</v>
      </c>
      <c r="X39" s="44" t="n">
        <v>43</v>
      </c>
      <c r="Y39" s="44" t="n">
        <v>10</v>
      </c>
      <c r="Z39" s="41" t="n">
        <v>0</v>
      </c>
      <c r="AA39" s="45" t="n">
        <v>0</v>
      </c>
      <c r="AB39" s="46"/>
      <c r="AC39" s="47"/>
      <c r="AD39" s="41" t="n">
        <v>0</v>
      </c>
      <c r="AE39" s="48" t="n">
        <v>60.7</v>
      </c>
      <c r="AF39" s="49" t="n">
        <v>51.26</v>
      </c>
      <c r="AG39" s="50" t="n">
        <v>9.5</v>
      </c>
      <c r="AH39" s="1" t="n">
        <v>0</v>
      </c>
      <c r="AI39" s="1" t="s">
        <v>44</v>
      </c>
      <c r="AJ39" s="1" t="s">
        <v>45</v>
      </c>
      <c r="AK39" s="11" t="s">
        <v>65</v>
      </c>
      <c r="AL39" s="10" t="n">
        <v>5</v>
      </c>
      <c r="AM39" s="10" t="s">
        <v>65</v>
      </c>
      <c r="AN39" s="45" t="n">
        <v>5</v>
      </c>
      <c r="AO39" s="9" t="n">
        <v>1.7</v>
      </c>
      <c r="AP39" s="51" t="n">
        <v>0.545138888888889</v>
      </c>
    </row>
    <row r="40" customFormat="false" ht="14.25" hidden="false" customHeight="false" outlineLevel="0" collapsed="false">
      <c r="A40" s="25" t="s">
        <v>83</v>
      </c>
      <c r="B40" s="54" t="n">
        <f aca="false">AVERAGE(B29:B39)</f>
        <v>22.0727272727273</v>
      </c>
      <c r="C40" s="54" t="n">
        <f aca="false">AVERAGE(C29:C39)</f>
        <v>30.9090909090909</v>
      </c>
      <c r="D40" s="54" t="n">
        <f aca="false">AVERAGE(D29:D39)</f>
        <v>12.2181818181818</v>
      </c>
      <c r="E40" s="54" t="n">
        <f aca="false">AVERAGE(E29:E39)</f>
        <v>18.6909090909091</v>
      </c>
      <c r="F40" s="91" t="n">
        <f aca="false">AVERAGE(F29:F39)</f>
        <v>7.76363636363637</v>
      </c>
      <c r="G40" s="54" t="n">
        <f aca="false">AVERAGE(G29:G39)</f>
        <v>11.8454545454545</v>
      </c>
      <c r="H40" s="54" t="n">
        <f aca="false">AVERAGE(H29:H39)</f>
        <v>848.709090909091</v>
      </c>
      <c r="I40" s="54" t="n">
        <f aca="false">AVERAGE(I29:I39)</f>
        <v>850.509090909091</v>
      </c>
      <c r="J40" s="54" t="n">
        <f aca="false">AVERAGE(J29:J39)</f>
        <v>846.718181818182</v>
      </c>
      <c r="K40" s="55" t="n">
        <f aca="false">AVERAGE(K29:K39)</f>
        <v>3.79090909090911</v>
      </c>
      <c r="L40" s="54" t="n">
        <f aca="false">AVERAGE(L29:L39)</f>
        <v>1002.54545454545</v>
      </c>
      <c r="M40" s="54" t="n">
        <f aca="false">AVERAGE(M29:M39)</f>
        <v>1005.34545454545</v>
      </c>
      <c r="N40" s="54" t="n">
        <f aca="false">AVERAGE(N29:N39)</f>
        <v>999.872727272727</v>
      </c>
      <c r="O40" s="54" t="n">
        <f aca="false">AVERAGE(O29:O39)</f>
        <v>5.47272727272727</v>
      </c>
      <c r="P40" s="54" t="n">
        <f aca="false">AVERAGE(P29:P39)</f>
        <v>3.30909090909091</v>
      </c>
      <c r="Q40" s="54" t="n">
        <f aca="false">AVERAGE(Q29:Q39)</f>
        <v>7.73636363636364</v>
      </c>
      <c r="R40" s="54" t="n">
        <f aca="false">AVERAGE(R29:R39)</f>
        <v>-1.23636363636364</v>
      </c>
      <c r="S40" s="54" t="n">
        <f aca="false">AVERAGE(S29:S39)</f>
        <v>8.06363636363636</v>
      </c>
      <c r="T40" s="54" t="n">
        <f aca="false">AVERAGE(T29:T39)</f>
        <v>10.6818181818182</v>
      </c>
      <c r="U40" s="54" t="n">
        <f aca="false">AVERAGE(U29:U39)</f>
        <v>5.64545454545455</v>
      </c>
      <c r="V40" s="54"/>
      <c r="W40" s="57" t="n">
        <f aca="false">AVERAGE(W29:W39)</f>
        <v>32.7272727272727</v>
      </c>
      <c r="X40" s="57" t="n">
        <f aca="false">AVERAGE(X29:X39)</f>
        <v>55.9090909090909</v>
      </c>
      <c r="Y40" s="57" t="n">
        <f aca="false">AVERAGE(Y29:Y39)</f>
        <v>16</v>
      </c>
      <c r="Z40" s="54" t="n">
        <f aca="false">SUM(Z29:Z39)</f>
        <v>2.9</v>
      </c>
      <c r="AA40" s="54" t="n">
        <f aca="false">MAX(AA29:AA39)</f>
        <v>2</v>
      </c>
      <c r="AB40" s="54"/>
      <c r="AC40" s="54"/>
      <c r="AD40" s="54" t="n">
        <f aca="false">SUM(AD29:AD39)</f>
        <v>2.9</v>
      </c>
      <c r="AE40" s="66" t="n">
        <f aca="false">AVERAGE(AE29:AE39)</f>
        <v>42.8772727272727</v>
      </c>
      <c r="AF40" s="54"/>
      <c r="AG40" s="66" t="n">
        <f aca="false">SUM(AG29:AG39)</f>
        <v>89.77</v>
      </c>
      <c r="AH40" s="57" t="n">
        <f aca="false">AVERAGE(AH29:AH39)</f>
        <v>0.818181818181818</v>
      </c>
      <c r="AI40" s="54"/>
      <c r="AJ40" s="54"/>
      <c r="AK40" s="54"/>
      <c r="AL40" s="54" t="n">
        <f aca="false">AVERAGE(AL29:AL39)</f>
        <v>2.22727272727273</v>
      </c>
      <c r="AM40" s="54" t="s">
        <v>50</v>
      </c>
      <c r="AN40" s="54" t="n">
        <f aca="false">MAX(AN29:AN39)</f>
        <v>14</v>
      </c>
      <c r="AO40" s="56" t="n">
        <f aca="false">AVERAGE(AO29:AO39)</f>
        <v>2.59090909090909</v>
      </c>
      <c r="AP40" s="62" t="n">
        <f aca="false">SUM(AP29:AP39)</f>
        <v>5.15277777777778</v>
      </c>
      <c r="AQ40" s="0" t="n">
        <v>85.05</v>
      </c>
    </row>
    <row r="41" customFormat="false" ht="14.25" hidden="false" customHeight="false" outlineLevel="0" collapsed="false">
      <c r="B41" s="67"/>
      <c r="C41" s="67"/>
      <c r="D41" s="67"/>
      <c r="E41" s="68"/>
      <c r="F41" s="39"/>
      <c r="G41" s="52"/>
      <c r="H41" s="69"/>
      <c r="I41" s="67"/>
      <c r="J41" s="67"/>
      <c r="K41" s="3"/>
      <c r="L41" s="69"/>
      <c r="M41" s="67"/>
      <c r="N41" s="67"/>
      <c r="O41" s="3"/>
      <c r="P41" s="69"/>
      <c r="Q41" s="38"/>
      <c r="R41" s="38"/>
      <c r="S41" s="41"/>
      <c r="T41" s="38"/>
      <c r="U41" s="38"/>
      <c r="V41" s="12"/>
      <c r="W41" s="43"/>
      <c r="X41" s="44"/>
      <c r="Y41" s="44"/>
      <c r="Z41" s="41"/>
      <c r="AA41" s="45"/>
      <c r="AB41" s="46"/>
      <c r="AC41" s="47"/>
      <c r="AD41" s="41"/>
      <c r="AE41" s="48"/>
      <c r="AF41" s="70"/>
      <c r="AG41" s="66" t="n">
        <f aca="false">SUM(AG7:AG16,AG18:AG27,AG29:AG39)</f>
        <v>249.91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39</v>
      </c>
      <c r="B42" s="41" t="n">
        <f aca="false">AVERAGE(B7:B16,B18:B27,B29:B39)</f>
        <v>19.5838709677419</v>
      </c>
      <c r="C42" s="41" t="n">
        <f aca="false">AVERAGE(C7:C16,C18:C27,C29:C39)</f>
        <v>28.2096774193548</v>
      </c>
      <c r="D42" s="41" t="n">
        <f aca="false">AVERAGE(D7:D16,D18:D27,D29:D39)</f>
        <v>9.65161290322581</v>
      </c>
      <c r="E42" s="41" t="n">
        <f aca="false">AVERAGE(E7:E16,E18:E27,E29:E39)</f>
        <v>18.558064516129</v>
      </c>
      <c r="F42" s="41" t="n">
        <f aca="false">AVERAGE(F7:F16,F18:F27,F29:F39)</f>
        <v>5.87741935483871</v>
      </c>
      <c r="G42" s="41" t="n">
        <f aca="false">AVERAGE(G7:G16,G18:G27,G29:G39)</f>
        <v>10.1258064516129</v>
      </c>
      <c r="H42" s="41" t="n">
        <f aca="false">AVERAGE(H7:H16,H18:H27,H29:H39)</f>
        <v>849.464516129032</v>
      </c>
      <c r="I42" s="41" t="n">
        <f aca="false">AVERAGE(I7:I16,I18:I27,I29:I39)</f>
        <v>851.3</v>
      </c>
      <c r="J42" s="41" t="n">
        <f aca="false">AVERAGE(J7:J16,J18:J27,J29:J39)</f>
        <v>847.361290322581</v>
      </c>
      <c r="K42" s="41" t="n">
        <f aca="false">AVERAGE(K7:K16,K18:K27,K29:K39)</f>
        <v>3.93870967741936</v>
      </c>
      <c r="L42" s="41" t="n">
        <f aca="false">AVERAGE(L7:L16,L18:L27,L29:L39)</f>
        <v>975.461290322581</v>
      </c>
      <c r="M42" s="41" t="n">
        <f aca="false">AVERAGE(M7:M16,M18:M27,M29:M39)</f>
        <v>1007.50967741935</v>
      </c>
      <c r="N42" s="41" t="n">
        <f aca="false">AVERAGE(N7:N16,N18:N27,N29:N39)</f>
        <v>1001.96129032258</v>
      </c>
      <c r="O42" s="41" t="n">
        <f aca="false">AVERAGE(O7:O16,O18:O27,O29:O39)</f>
        <v>5.54838709677419</v>
      </c>
      <c r="P42" s="41" t="n">
        <f aca="false">AVERAGE(P7:P16,P18:P27,P29:P39)</f>
        <v>1.36451612903226</v>
      </c>
      <c r="Q42" s="41" t="n">
        <f aca="false">AVERAGE(Q7:Q16,Q18:Q27,Q29:Q39)</f>
        <v>6.01935483870968</v>
      </c>
      <c r="R42" s="41" t="n">
        <f aca="false">AVERAGE(R7:R16,R18:R27,R29:R39)</f>
        <v>-3.13548387096774</v>
      </c>
      <c r="S42" s="41" t="n">
        <f aca="false">AVERAGE(S7:S16,S18:S27,S29:S39)</f>
        <v>7.08709677419355</v>
      </c>
      <c r="T42" s="41" t="n">
        <f aca="false">AVERAGE(T7:T16,T18:T27,T29:T39)</f>
        <v>9.96451612903226</v>
      </c>
      <c r="U42" s="41" t="n">
        <f aca="false">AVERAGE(U7:U16,U18:U27,U29:U39)</f>
        <v>4.99354838709678</v>
      </c>
      <c r="V42" s="41"/>
      <c r="W42" s="43" t="n">
        <f aca="false">AVERAGE(W7:W16,W18:W27,W29:W39)</f>
        <v>33.9032258064516</v>
      </c>
      <c r="X42" s="43" t="n">
        <f aca="false">AVERAGE(X7:X16,X18:X27,X29:X39)</f>
        <v>59.7741935483871</v>
      </c>
      <c r="Y42" s="43" t="n">
        <f aca="false">AVERAGE(Y7:Y16,Y18:Y27,Y29:Y39)</f>
        <v>16.5161290322581</v>
      </c>
      <c r="Z42" s="41" t="n">
        <f aca="false">SUM(Z7:Z16,Z18:Z27,Z29:Z39)</f>
        <v>7.6</v>
      </c>
      <c r="AA42" s="41"/>
      <c r="AB42" s="41"/>
      <c r="AC42" s="41"/>
      <c r="AD42" s="41" t="n">
        <f aca="false">AVERAGE(AD7:AD16,AD18:AD27,AD29:AD39)</f>
        <v>0.253333333333333</v>
      </c>
      <c r="AE42" s="41" t="n">
        <f aca="false">AVERAGE(AE7:AE16,AE18:AE27,AE29:AE39)</f>
        <v>42.5203225806452</v>
      </c>
      <c r="AF42" s="41"/>
      <c r="AG42" s="66" t="n">
        <f aca="false">AVERAGE(AG7:AG16,AG18:AG27,AG29:AG39)</f>
        <v>8.06161290322581</v>
      </c>
      <c r="AH42" s="43" t="n">
        <f aca="false">AVERAGE(AH7:AH16,AH18:AH27,AH29:AH39)</f>
        <v>0.870967741935484</v>
      </c>
      <c r="AI42" s="41"/>
      <c r="AJ42" s="41"/>
      <c r="AK42" s="41"/>
      <c r="AL42" s="41" t="n">
        <f aca="false">AVERAGE(AL7:AL16,AL18:AL27,AL29:AL39)</f>
        <v>2.58064516129032</v>
      </c>
      <c r="AM42" s="41"/>
      <c r="AN42" s="41" t="n">
        <f aca="false">AVERAGE(AN7:AN16,AN18:AN27,AN29:AN39)</f>
        <v>9.56451612903226</v>
      </c>
      <c r="AO42" s="41" t="n">
        <f aca="false">AVERAGE(AO7:AO16,AO18:AO27,AO29:AO39)</f>
        <v>3.00645161290323</v>
      </c>
      <c r="AP42" s="71" t="n">
        <f aca="false">SUM(AP7:AP16,AP18:AP27,AP29:AP39)</f>
        <v>14.0611111111111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40</v>
      </c>
      <c r="B43" s="41" t="n">
        <f aca="false">MAX(B7:B16,B18:B27,B29:B39)</f>
        <v>25.3</v>
      </c>
      <c r="C43" s="41" t="n">
        <f aca="false">MAX(C7:C16,C18:C27,C29:C39)</f>
        <v>33.6</v>
      </c>
      <c r="D43" s="41" t="n">
        <f aca="false">MAX(D7:D16,D18:D27,D29:D39)</f>
        <v>18</v>
      </c>
      <c r="E43" s="41" t="n">
        <f aca="false">MAX(E7:E16,E18:E27,E29:E39)</f>
        <v>25.7</v>
      </c>
      <c r="F43" s="41" t="n">
        <f aca="false">MAX(F7:F16,F18:F27,F29:F39)</f>
        <v>13.4</v>
      </c>
      <c r="G43" s="41" t="n">
        <f aca="false">MAX(G7:G16,G18:G27,G29:G39)</f>
        <v>12.8</v>
      </c>
      <c r="H43" s="41" t="n">
        <f aca="false">MAX(H7:H16,H18:H27,H29:H39)</f>
        <v>853.6</v>
      </c>
      <c r="I43" s="41" t="n">
        <f aca="false">MAX(I7:I16,I18:I27,I29:I39)</f>
        <v>855.3</v>
      </c>
      <c r="J43" s="41" t="n">
        <f aca="false">MAX(J7:J16,J18:J27,J29:J39)</f>
        <v>851.9</v>
      </c>
      <c r="K43" s="41" t="n">
        <f aca="false">MAX(K7:K16,K18:K27,K29:K39)</f>
        <v>5.5</v>
      </c>
      <c r="L43" s="41" t="n">
        <f aca="false">MAX(L7:L16,L18:L27,L29:L39)</f>
        <v>1011.1</v>
      </c>
      <c r="M43" s="41" t="n">
        <f aca="false">MAX(M7:M16,M18:M27,M29:M39)</f>
        <v>1013.9</v>
      </c>
      <c r="N43" s="41" t="n">
        <f aca="false">MAX(N7:N16,N18:N27,N29:N39)</f>
        <v>1009.5</v>
      </c>
      <c r="O43" s="41" t="n">
        <f aca="false">MAX(O7:O16,O18:O27,O29:O39)</f>
        <v>9.69999999999993</v>
      </c>
      <c r="P43" s="41" t="n">
        <f aca="false">MAX(P7:P16,P18:P27,P29:P39)</f>
        <v>8.9</v>
      </c>
      <c r="Q43" s="41" t="n">
        <f aca="false">MAX(Q7:Q16,Q18:Q27,Q29:Q39)</f>
        <v>12.8</v>
      </c>
      <c r="R43" s="41" t="n">
        <f aca="false">MAX(R7:R16,R18:R27,R29:R39)</f>
        <v>5.2</v>
      </c>
      <c r="S43" s="41" t="n">
        <f aca="false">MAX(S7:S16,S18:S27,S29:S39)</f>
        <v>11.6</v>
      </c>
      <c r="T43" s="41" t="n">
        <f aca="false">MAX(T7:T16,T18:T27,T29:T39)</f>
        <v>19.5</v>
      </c>
      <c r="U43" s="41" t="n">
        <f aca="false">MAX(U7:U16,U18:U27,U29:U39)</f>
        <v>9.9</v>
      </c>
      <c r="V43" s="41"/>
      <c r="W43" s="43" t="n">
        <f aca="false">MAX(W7:W16,W18:W27,W29:W39)</f>
        <v>68</v>
      </c>
      <c r="X43" s="43" t="n">
        <f aca="false">MAX(X7:X16,X18:X27,X29:X39)</f>
        <v>98</v>
      </c>
      <c r="Y43" s="43" t="n">
        <f aca="false">MAX(Y7:Y16,Y18:Y27,Y29:Y39)</f>
        <v>35</v>
      </c>
      <c r="Z43" s="41" t="n">
        <f aca="false">MAX(Z7:Z16,Z18:Z27,Z29:Z39)</f>
        <v>3.8</v>
      </c>
      <c r="AA43" s="41" t="n">
        <f aca="false">MAX(AA7:AA16,AA18:AA27,AA29:AA39)</f>
        <v>3.8</v>
      </c>
      <c r="AB43" s="41" t="n">
        <f aca="false">MAX(AB7:AB16,AB18:AB27,AB29:AB39)</f>
        <v>17</v>
      </c>
      <c r="AC43" s="41" t="n">
        <f aca="false">MAX(AC7:AC16,AC18:AC27,AC29:AC39)</f>
        <v>18</v>
      </c>
      <c r="AD43" s="41" t="n">
        <f aca="false">MAX(AD7:AD16,AD18:AD27,AD29:AD39)</f>
        <v>3.8</v>
      </c>
      <c r="AE43" s="41" t="n">
        <f aca="false">MAX(AE7:AE16,AE18:AE27,AE29:AE39)</f>
        <v>86.92</v>
      </c>
      <c r="AF43" s="41"/>
      <c r="AG43" s="66" t="n">
        <f aca="false">MAX(AG7:AG16,AG18:AG27,AG29:AG39)</f>
        <v>12.28</v>
      </c>
      <c r="AH43" s="41"/>
      <c r="AI43" s="41"/>
      <c r="AJ43" s="41"/>
      <c r="AK43" s="41"/>
      <c r="AL43" s="41" t="n">
        <f aca="false">MAX(AL7:AL16,AL18:AL27,AL29:AL39)</f>
        <v>11</v>
      </c>
      <c r="AM43" s="41"/>
      <c r="AN43" s="41" t="n">
        <f aca="false">MAX(AN7:AN16,AN18:AN27,AN29:AN39)</f>
        <v>17.5</v>
      </c>
      <c r="AO43" s="41" t="n">
        <f aca="false">MAX(AO7:AO16,AO18:AO27,AO29:AO39)</f>
        <v>6</v>
      </c>
      <c r="AP43" s="72"/>
      <c r="AQ43" s="0" t="n">
        <f aca="false">192*60</f>
        <v>11520</v>
      </c>
    </row>
    <row r="44" customFormat="false" ht="14.25" hidden="false" customHeight="false" outlineLevel="0" collapsed="false">
      <c r="A44" s="73" t="s">
        <v>41</v>
      </c>
      <c r="B44" s="74" t="n">
        <f aca="false">MIN(B7:B16,B18:B27,B29:B39)</f>
        <v>13.1</v>
      </c>
      <c r="C44" s="74" t="n">
        <f aca="false">MIN(C7:C16,C18:C27,C29:C39)</f>
        <v>21</v>
      </c>
      <c r="D44" s="74" t="n">
        <f aca="false">MIN(D7:D16,D18:D27,D29:D39)</f>
        <v>4</v>
      </c>
      <c r="E44" s="74" t="n">
        <f aca="false">MIN(E7:E16,E18:E27,E29:E39)</f>
        <v>10</v>
      </c>
      <c r="F44" s="74" t="n">
        <f aca="false">MIN(F7:F16,F18:F27,F29:F39)</f>
        <v>1.2</v>
      </c>
      <c r="G44" s="74" t="n">
        <f aca="false">MIN(G7:G16,G18:G27,G29:G39)</f>
        <v>5.9</v>
      </c>
      <c r="H44" s="74" t="n">
        <f aca="false">MIN(H7:H16,H18:H27,H29:H39)</f>
        <v>845</v>
      </c>
      <c r="I44" s="74" t="n">
        <f aca="false">MIN(I7:I16,I18:I27,I29:I39)</f>
        <v>847.8</v>
      </c>
      <c r="J44" s="74" t="n">
        <f aca="false">MIN(J7:J16,J18:J27,J29:J39)</f>
        <v>842.6</v>
      </c>
      <c r="K44" s="74" t="n">
        <f aca="false">MIN(K7:K16,K18:K27,K29:K39)</f>
        <v>2.30000000000007</v>
      </c>
      <c r="L44" s="74" t="n">
        <f aca="false">MIN(L7:L16,L18:L27,L29:L39)</f>
        <v>101</v>
      </c>
      <c r="M44" s="74" t="n">
        <f aca="false">MIN(M7:M16,M18:M27,M29:M39)</f>
        <v>1002</v>
      </c>
      <c r="N44" s="74" t="n">
        <f aca="false">MIN(N7:N16,N18:N27,N29:N39)</f>
        <v>996.8</v>
      </c>
      <c r="O44" s="74" t="n">
        <f aca="false">MIN(O7:O16,O18:O27,O29:O39)</f>
        <v>2.79999999999995</v>
      </c>
      <c r="P44" s="74" t="n">
        <f aca="false">MIN(P7:P16,P18:P27,P29:P39)</f>
        <v>-5.2</v>
      </c>
      <c r="Q44" s="74" t="n">
        <f aca="false">MIN(Q7:Q16,Q18:Q27,Q29:Q39)</f>
        <v>-3.4</v>
      </c>
      <c r="R44" s="74" t="n">
        <f aca="false">MIN(R7:R16,R18:R27,R29:R39)</f>
        <v>-9.1</v>
      </c>
      <c r="S44" s="74" t="n">
        <f aca="false">MIN(S7:S16,S18:S27,S29:S39)</f>
        <v>4</v>
      </c>
      <c r="T44" s="74" t="n">
        <f aca="false">MIN(T7:T16,T18:T27,T29:T39)</f>
        <v>4.6</v>
      </c>
      <c r="U44" s="74" t="n">
        <f aca="false">MIN(U7:U16,U18:U27,U29:U39)</f>
        <v>2.8</v>
      </c>
      <c r="V44" s="75"/>
      <c r="W44" s="76" t="n">
        <f aca="false">MIN(W7:W16,W18:W27,W29:W39)</f>
        <v>19</v>
      </c>
      <c r="X44" s="76" t="n">
        <f aca="false">MIN(X7:X16,X18:X27,X29:X39)</f>
        <v>30</v>
      </c>
      <c r="Y44" s="76" t="n">
        <f aca="false">MIN(Y7:Y16,Y18:Y27,Y29:Y39)</f>
        <v>9</v>
      </c>
      <c r="Z44" s="77"/>
      <c r="AA44" s="74"/>
      <c r="AB44" s="126"/>
      <c r="AC44" s="126"/>
      <c r="AE44" s="79"/>
      <c r="AF44" s="80"/>
      <c r="AG44" s="66" t="n">
        <f aca="false">MIN(AG7:AG16,AG18:AG27,AG29:AG39)</f>
        <v>2.73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42</v>
      </c>
      <c r="B45" s="38" t="n">
        <f aca="false">STDEV(B7:B16,B18:B27,B29:B39)</f>
        <v>3.20511016702947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T13" colorId="64" zoomScale="100" zoomScaleNormal="100" zoomScalePageLayoutView="100" workbookViewId="0">
      <selection pane="topLeft" activeCell="AO40" activeCellId="0" sqref="AO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3" min="32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8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8</v>
      </c>
      <c r="B6" s="24" t="s">
        <v>22</v>
      </c>
      <c r="C6" s="25" t="s">
        <v>23</v>
      </c>
      <c r="D6" s="25" t="s">
        <v>24</v>
      </c>
      <c r="E6" s="26" t="s">
        <v>25</v>
      </c>
      <c r="F6" s="27" t="s">
        <v>26</v>
      </c>
      <c r="G6" s="26" t="s">
        <v>27</v>
      </c>
      <c r="H6" s="24" t="s">
        <v>22</v>
      </c>
      <c r="I6" s="25" t="s">
        <v>23</v>
      </c>
      <c r="J6" s="25" t="s">
        <v>24</v>
      </c>
      <c r="K6" s="26" t="s">
        <v>25</v>
      </c>
      <c r="L6" s="24" t="s">
        <v>22</v>
      </c>
      <c r="M6" s="25" t="s">
        <v>23</v>
      </c>
      <c r="N6" s="25" t="s">
        <v>24</v>
      </c>
      <c r="O6" s="26" t="s">
        <v>25</v>
      </c>
      <c r="P6" s="24" t="s">
        <v>22</v>
      </c>
      <c r="Q6" s="25" t="s">
        <v>23</v>
      </c>
      <c r="R6" s="25" t="s">
        <v>24</v>
      </c>
      <c r="S6" s="24" t="s">
        <v>22</v>
      </c>
      <c r="T6" s="25" t="s">
        <v>23</v>
      </c>
      <c r="U6" s="25" t="s">
        <v>24</v>
      </c>
      <c r="V6" s="26" t="s">
        <v>28</v>
      </c>
      <c r="W6" s="24" t="s">
        <v>22</v>
      </c>
      <c r="X6" s="25" t="s">
        <v>23</v>
      </c>
      <c r="Y6" s="28" t="s">
        <v>24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1" t="n">
        <v>24.2</v>
      </c>
      <c r="C7" s="38" t="n">
        <v>35</v>
      </c>
      <c r="D7" s="38" t="n">
        <v>9.6</v>
      </c>
      <c r="E7" s="42" t="n">
        <f aca="false">SUM(C7-D7)</f>
        <v>25.4</v>
      </c>
      <c r="F7" s="39" t="n">
        <v>5.5</v>
      </c>
      <c r="G7" s="40" t="n">
        <v>11.2</v>
      </c>
      <c r="H7" s="41" t="n">
        <v>848.4</v>
      </c>
      <c r="I7" s="38" t="n">
        <v>850.2</v>
      </c>
      <c r="J7" s="38" t="n">
        <v>846.3</v>
      </c>
      <c r="K7" s="42" t="n">
        <f aca="false">SUM(I7-J7)</f>
        <v>3.90000000000009</v>
      </c>
      <c r="L7" s="41" t="n">
        <v>1001.7</v>
      </c>
      <c r="M7" s="38" t="n">
        <v>1004.9</v>
      </c>
      <c r="N7" s="38" t="n">
        <v>999.3</v>
      </c>
      <c r="O7" s="42" t="n">
        <f aca="false">SUM(M7-N7)</f>
        <v>5.60000000000002</v>
      </c>
      <c r="P7" s="41" t="n">
        <v>-0.4</v>
      </c>
      <c r="Q7" s="38" t="n">
        <v>6</v>
      </c>
      <c r="R7" s="38" t="n">
        <v>-4.1</v>
      </c>
      <c r="S7" s="41" t="n">
        <v>-6</v>
      </c>
      <c r="T7" s="38" t="n">
        <v>9.3</v>
      </c>
      <c r="U7" s="38" t="n">
        <v>4.4</v>
      </c>
      <c r="V7" s="12" t="n">
        <v>1</v>
      </c>
      <c r="W7" s="43" t="n">
        <v>24</v>
      </c>
      <c r="X7" s="44" t="n">
        <v>51</v>
      </c>
      <c r="Y7" s="44" t="n">
        <v>9</v>
      </c>
      <c r="Z7" s="41" t="n">
        <v>0</v>
      </c>
      <c r="AA7" s="45" t="n">
        <v>0</v>
      </c>
      <c r="AB7" s="46"/>
      <c r="AC7" s="47"/>
      <c r="AD7" s="41" t="n">
        <v>0</v>
      </c>
      <c r="AE7" s="48" t="n">
        <v>51.26</v>
      </c>
      <c r="AF7" s="49" t="n">
        <v>39.86</v>
      </c>
      <c r="AG7" s="50" t="n">
        <v>11.4</v>
      </c>
      <c r="AH7" s="1" t="n">
        <v>0</v>
      </c>
      <c r="AI7" s="1" t="s">
        <v>44</v>
      </c>
      <c r="AJ7" s="1" t="s">
        <v>45</v>
      </c>
      <c r="AK7" s="1" t="s">
        <v>46</v>
      </c>
      <c r="AL7" s="45" t="n">
        <v>8</v>
      </c>
      <c r="AM7" s="10" t="s">
        <v>46</v>
      </c>
      <c r="AN7" s="10" t="n">
        <v>15</v>
      </c>
      <c r="AO7" s="9" t="n">
        <v>5.2</v>
      </c>
      <c r="AP7" s="51" t="n">
        <v>0.539583333333333</v>
      </c>
    </row>
    <row r="8" customFormat="false" ht="12.75" hidden="false" customHeight="false" outlineLevel="0" collapsed="false">
      <c r="A8" s="1" t="n">
        <v>2</v>
      </c>
      <c r="B8" s="41" t="n">
        <v>24.1</v>
      </c>
      <c r="C8" s="38" t="n">
        <v>32.6</v>
      </c>
      <c r="D8" s="38" t="n">
        <v>12</v>
      </c>
      <c r="E8" s="42" t="n">
        <f aca="false">SUM(C8-D8)</f>
        <v>20.6</v>
      </c>
      <c r="F8" s="39" t="n">
        <v>6.6</v>
      </c>
      <c r="G8" s="52" t="n">
        <v>11.2</v>
      </c>
      <c r="H8" s="41" t="n">
        <v>848.9</v>
      </c>
      <c r="I8" s="38" t="n">
        <v>849.8</v>
      </c>
      <c r="J8" s="38" t="n">
        <v>848</v>
      </c>
      <c r="K8" s="12" t="n">
        <f aca="false">SUM(I8-J8)</f>
        <v>1.79999999999995</v>
      </c>
      <c r="L8" s="41" t="n">
        <v>1001.5</v>
      </c>
      <c r="M8" s="38" t="n">
        <v>1002.8</v>
      </c>
      <c r="N8" s="38" t="n">
        <v>999.9</v>
      </c>
      <c r="O8" s="12" t="n">
        <f aca="false">SUM(M8-N8)</f>
        <v>2.89999999999998</v>
      </c>
      <c r="P8" s="41" t="n">
        <v>-0.5</v>
      </c>
      <c r="Q8" s="38" t="n">
        <v>4.2</v>
      </c>
      <c r="R8" s="38" t="n">
        <v>-4.5</v>
      </c>
      <c r="S8" s="41" t="n">
        <v>5.9</v>
      </c>
      <c r="T8" s="38" t="n">
        <v>8.3</v>
      </c>
      <c r="U8" s="38" t="n">
        <v>4.2</v>
      </c>
      <c r="V8" s="12" t="n">
        <v>2</v>
      </c>
      <c r="W8" s="43" t="n">
        <v>21</v>
      </c>
      <c r="X8" s="44" t="n">
        <v>40</v>
      </c>
      <c r="Y8" s="44" t="n">
        <v>11</v>
      </c>
      <c r="Z8" s="41" t="n">
        <v>0</v>
      </c>
      <c r="AA8" s="45" t="n">
        <v>0</v>
      </c>
      <c r="AB8" s="46"/>
      <c r="AC8" s="47"/>
      <c r="AD8" s="41" t="n">
        <v>0</v>
      </c>
      <c r="AE8" s="48" t="n">
        <v>39.86</v>
      </c>
      <c r="AF8" s="49" t="n">
        <v>26.73</v>
      </c>
      <c r="AG8" s="50" t="n">
        <v>13.132</v>
      </c>
      <c r="AH8" s="1" t="n">
        <v>0</v>
      </c>
      <c r="AI8" s="1" t="n">
        <v>0</v>
      </c>
      <c r="AJ8" s="1" t="n">
        <v>0</v>
      </c>
      <c r="AK8" s="11" t="s">
        <v>60</v>
      </c>
      <c r="AL8" s="45" t="n">
        <v>1</v>
      </c>
      <c r="AM8" s="10" t="s">
        <v>46</v>
      </c>
      <c r="AN8" s="10" t="n">
        <v>9</v>
      </c>
      <c r="AO8" s="9" t="n">
        <v>3.5</v>
      </c>
      <c r="AP8" s="51" t="n">
        <v>0.534722222222222</v>
      </c>
    </row>
    <row r="9" customFormat="false" ht="12.75" hidden="false" customHeight="false" outlineLevel="0" collapsed="false">
      <c r="A9" s="1" t="n">
        <v>3</v>
      </c>
      <c r="B9" s="41" t="n">
        <v>24.1</v>
      </c>
      <c r="C9" s="38" t="n">
        <v>33.5</v>
      </c>
      <c r="D9" s="38" t="n">
        <v>12</v>
      </c>
      <c r="E9" s="42" t="n">
        <f aca="false">SUM(C9-D9)</f>
        <v>21.5</v>
      </c>
      <c r="F9" s="39" t="n">
        <v>5.5</v>
      </c>
      <c r="G9" s="52" t="n">
        <v>11.9</v>
      </c>
      <c r="H9" s="41" t="n">
        <v>849.6</v>
      </c>
      <c r="I9" s="38" t="n">
        <v>851</v>
      </c>
      <c r="J9" s="38" t="n">
        <v>848.1</v>
      </c>
      <c r="K9" s="12" t="n">
        <f aca="false">SUM(I9-J9)</f>
        <v>2.89999999999998</v>
      </c>
      <c r="L9" s="41" t="n">
        <v>1002</v>
      </c>
      <c r="M9" s="38" t="n">
        <v>1004.1</v>
      </c>
      <c r="N9" s="38" t="n">
        <v>1000.8</v>
      </c>
      <c r="O9" s="12" t="n">
        <f aca="false">SUM(M9-N9)</f>
        <v>3.30000000000007</v>
      </c>
      <c r="P9" s="41" t="n">
        <v>1.4</v>
      </c>
      <c r="Q9" s="38" t="n">
        <v>5.4</v>
      </c>
      <c r="R9" s="38" t="n">
        <v>-4</v>
      </c>
      <c r="S9" s="41" t="n">
        <v>6.9</v>
      </c>
      <c r="T9" s="38" t="n">
        <v>8.9</v>
      </c>
      <c r="U9" s="38" t="n">
        <v>4.4</v>
      </c>
      <c r="V9" s="12" t="n">
        <v>3</v>
      </c>
      <c r="W9" s="43" t="n">
        <v>26</v>
      </c>
      <c r="X9" s="44" t="n">
        <v>57</v>
      </c>
      <c r="Y9" s="44" t="n">
        <v>15</v>
      </c>
      <c r="Z9" s="41" t="n">
        <v>0</v>
      </c>
      <c r="AA9" s="45" t="n">
        <v>0</v>
      </c>
      <c r="AB9" s="46"/>
      <c r="AC9" s="47"/>
      <c r="AD9" s="41" t="n">
        <v>0</v>
      </c>
      <c r="AE9" s="48" t="n">
        <v>89</v>
      </c>
      <c r="AF9" s="49" t="n">
        <v>78.67</v>
      </c>
      <c r="AG9" s="50" t="n">
        <v>10.33</v>
      </c>
      <c r="AH9" s="1" t="n">
        <v>1</v>
      </c>
      <c r="AI9" s="1" t="s">
        <v>44</v>
      </c>
      <c r="AJ9" s="1" t="s">
        <v>45</v>
      </c>
      <c r="AK9" s="11" t="s">
        <v>50</v>
      </c>
      <c r="AL9" s="45" t="n">
        <v>2.5</v>
      </c>
      <c r="AM9" s="10" t="s">
        <v>47</v>
      </c>
      <c r="AN9" s="10" t="n">
        <v>11</v>
      </c>
      <c r="AO9" s="9" t="n">
        <v>3.6</v>
      </c>
      <c r="AP9" s="51" t="n">
        <v>0.486111111111111</v>
      </c>
    </row>
    <row r="10" customFormat="false" ht="12.75" hidden="false" customHeight="false" outlineLevel="0" collapsed="false">
      <c r="A10" s="1" t="n">
        <v>4</v>
      </c>
      <c r="B10" s="41" t="n">
        <v>24</v>
      </c>
      <c r="C10" s="38" t="n">
        <v>33.5</v>
      </c>
      <c r="D10" s="38" t="n">
        <v>8.4</v>
      </c>
      <c r="E10" s="42" t="n">
        <f aca="false">SUM(C10-D10)</f>
        <v>25.1</v>
      </c>
      <c r="F10" s="39" t="n">
        <v>5</v>
      </c>
      <c r="G10" s="52" t="n">
        <v>10.5</v>
      </c>
      <c r="H10" s="41" t="n">
        <v>850.8</v>
      </c>
      <c r="I10" s="38" t="n">
        <v>852.7</v>
      </c>
      <c r="J10" s="38" t="n">
        <v>848.7</v>
      </c>
      <c r="K10" s="12" t="n">
        <f aca="false">SUM(I10-J10)</f>
        <v>4</v>
      </c>
      <c r="L10" s="41" t="n">
        <v>1004.5</v>
      </c>
      <c r="M10" s="38" t="n">
        <v>1007</v>
      </c>
      <c r="N10" s="38" t="n">
        <v>1001.9</v>
      </c>
      <c r="O10" s="12" t="n">
        <f aca="false">SUM(M10-N10)</f>
        <v>5.10000000000002</v>
      </c>
      <c r="P10" s="41" t="n">
        <v>-2.8</v>
      </c>
      <c r="Q10" s="38" t="n">
        <v>1.2</v>
      </c>
      <c r="R10" s="38" t="n">
        <v>-8.3</v>
      </c>
      <c r="S10" s="41" t="n">
        <v>4.9</v>
      </c>
      <c r="T10" s="38" t="n">
        <v>6.7</v>
      </c>
      <c r="U10" s="38" t="n">
        <v>3.1</v>
      </c>
      <c r="V10" s="12" t="n">
        <v>4</v>
      </c>
      <c r="W10" s="43" t="n">
        <v>19</v>
      </c>
      <c r="X10" s="44" t="n">
        <v>50</v>
      </c>
      <c r="Y10" s="44" t="n">
        <v>9</v>
      </c>
      <c r="Z10" s="41" t="n">
        <v>0</v>
      </c>
      <c r="AA10" s="45" t="n">
        <v>0</v>
      </c>
      <c r="AB10" s="46"/>
      <c r="AC10" s="47"/>
      <c r="AD10" s="41" t="n">
        <v>0</v>
      </c>
      <c r="AE10" s="48" t="n">
        <v>78.67</v>
      </c>
      <c r="AF10" s="49" t="n">
        <v>68.52</v>
      </c>
      <c r="AG10" s="50" t="n">
        <v>10.15</v>
      </c>
      <c r="AH10" s="1" t="n">
        <v>0</v>
      </c>
      <c r="AI10" s="1" t="s">
        <v>44</v>
      </c>
      <c r="AJ10" s="1" t="s">
        <v>45</v>
      </c>
      <c r="AK10" s="11" t="s">
        <v>58</v>
      </c>
      <c r="AL10" s="45" t="n">
        <v>2</v>
      </c>
      <c r="AM10" s="10" t="s">
        <v>46</v>
      </c>
      <c r="AN10" s="10" t="n">
        <v>5.5</v>
      </c>
      <c r="AO10" s="9" t="n">
        <v>2.1</v>
      </c>
      <c r="AP10" s="51" t="n">
        <v>0.517361111111111</v>
      </c>
    </row>
    <row r="11" customFormat="false" ht="12.75" hidden="false" customHeight="false" outlineLevel="0" collapsed="false">
      <c r="A11" s="1" t="n">
        <v>5</v>
      </c>
      <c r="B11" s="41" t="n">
        <v>26.4</v>
      </c>
      <c r="C11" s="38" t="n">
        <v>34.6</v>
      </c>
      <c r="D11" s="38" t="n">
        <v>11.5</v>
      </c>
      <c r="E11" s="42" t="n">
        <f aca="false">SUM(C11-D11)</f>
        <v>23.1</v>
      </c>
      <c r="F11" s="39" t="n">
        <v>8.5</v>
      </c>
      <c r="G11" s="52" t="n">
        <v>11</v>
      </c>
      <c r="H11" s="41" t="n">
        <v>849</v>
      </c>
      <c r="I11" s="38" t="n">
        <v>850.3</v>
      </c>
      <c r="J11" s="38" t="n">
        <v>847.2</v>
      </c>
      <c r="K11" s="12" t="n">
        <f aca="false">SUM(I11-J11)</f>
        <v>3.09999999999991</v>
      </c>
      <c r="L11" s="41" t="n">
        <v>1001</v>
      </c>
      <c r="M11" s="38" t="n">
        <v>1002.8</v>
      </c>
      <c r="N11" s="38" t="n">
        <v>998</v>
      </c>
      <c r="O11" s="12" t="n">
        <f aca="false">SUM(M11-N11)</f>
        <v>4.79999999999995</v>
      </c>
      <c r="P11" s="41" t="n">
        <v>0.4</v>
      </c>
      <c r="Q11" s="38" t="n">
        <v>4</v>
      </c>
      <c r="R11" s="38" t="n">
        <v>-3.4</v>
      </c>
      <c r="S11" s="41" t="n">
        <v>6.2</v>
      </c>
      <c r="T11" s="38" t="n">
        <v>7.6</v>
      </c>
      <c r="U11" s="38" t="n">
        <v>4</v>
      </c>
      <c r="V11" s="12" t="n">
        <v>4</v>
      </c>
      <c r="W11" s="43" t="n">
        <v>22</v>
      </c>
      <c r="X11" s="44" t="n">
        <v>43</v>
      </c>
      <c r="Y11" s="44" t="n">
        <v>11</v>
      </c>
      <c r="Z11" s="41" t="n">
        <v>0</v>
      </c>
      <c r="AA11" s="45" t="n">
        <v>0</v>
      </c>
      <c r="AB11" s="46"/>
      <c r="AC11" s="47"/>
      <c r="AD11" s="41" t="n">
        <v>0</v>
      </c>
      <c r="AE11" s="48" t="n">
        <v>68.52</v>
      </c>
      <c r="AF11" s="49" t="n">
        <v>56.36</v>
      </c>
      <c r="AG11" s="50" t="n">
        <v>12.16</v>
      </c>
      <c r="AH11" s="1" t="n">
        <v>4</v>
      </c>
      <c r="AI11" s="1" t="s">
        <v>44</v>
      </c>
      <c r="AJ11" s="1" t="s">
        <v>67</v>
      </c>
      <c r="AK11" s="11" t="s">
        <v>47</v>
      </c>
      <c r="AL11" s="45" t="n">
        <v>11</v>
      </c>
      <c r="AM11" s="10" t="s">
        <v>47</v>
      </c>
      <c r="AN11" s="10" t="n">
        <v>14</v>
      </c>
      <c r="AO11" s="9" t="n">
        <v>5</v>
      </c>
      <c r="AP11" s="51" t="n">
        <v>0.496527777777778</v>
      </c>
    </row>
    <row r="12" customFormat="false" ht="12.75" hidden="false" customHeight="false" outlineLevel="0" collapsed="false">
      <c r="A12" s="1" t="n">
        <v>6</v>
      </c>
      <c r="B12" s="41" t="n">
        <v>24.4</v>
      </c>
      <c r="C12" s="38" t="n">
        <v>33</v>
      </c>
      <c r="D12" s="38" t="n">
        <v>13.5</v>
      </c>
      <c r="E12" s="42" t="n">
        <f aca="false">SUM(C12-D12)</f>
        <v>19.5</v>
      </c>
      <c r="F12" s="39" t="n">
        <v>15.2</v>
      </c>
      <c r="G12" s="52" t="n">
        <v>14</v>
      </c>
      <c r="H12" s="41" t="n">
        <v>850.9</v>
      </c>
      <c r="I12" s="38" t="n">
        <v>852.7</v>
      </c>
      <c r="J12" s="38" t="n">
        <v>848.4</v>
      </c>
      <c r="K12" s="12" t="n">
        <f aca="false">SUM(I12-J12)</f>
        <v>4.30000000000007</v>
      </c>
      <c r="L12" s="41" t="n">
        <v>1003.7</v>
      </c>
      <c r="M12" s="38" t="n">
        <v>1005.6</v>
      </c>
      <c r="N12" s="38" t="n">
        <v>1000.3</v>
      </c>
      <c r="O12" s="12" t="n">
        <f aca="false">SUM(M12-N12)</f>
        <v>5.30000000000007</v>
      </c>
      <c r="P12" s="41" t="n">
        <v>6.8</v>
      </c>
      <c r="Q12" s="38" t="n">
        <v>11.5</v>
      </c>
      <c r="R12" s="38" t="n">
        <v>2.6</v>
      </c>
      <c r="S12" s="41" t="n">
        <v>10</v>
      </c>
      <c r="T12" s="38" t="n">
        <v>13.1</v>
      </c>
      <c r="U12" s="38" t="n">
        <v>7.4</v>
      </c>
      <c r="V12" s="12" t="n">
        <v>6</v>
      </c>
      <c r="W12" s="43" t="n">
        <v>34</v>
      </c>
      <c r="X12" s="44" t="n">
        <v>58</v>
      </c>
      <c r="Y12" s="44" t="n">
        <v>19</v>
      </c>
      <c r="Z12" s="41" t="n">
        <v>0</v>
      </c>
      <c r="AA12" s="45" t="n">
        <v>0</v>
      </c>
      <c r="AB12" s="46"/>
      <c r="AC12" s="47"/>
      <c r="AD12" s="41" t="n">
        <v>0</v>
      </c>
      <c r="AE12" s="48" t="n">
        <v>56.36</v>
      </c>
      <c r="AF12" s="49" t="n">
        <v>47.02</v>
      </c>
      <c r="AG12" s="50" t="n">
        <v>9.34</v>
      </c>
      <c r="AH12" s="1" t="n">
        <v>7</v>
      </c>
      <c r="AI12" s="1" t="s">
        <v>44</v>
      </c>
      <c r="AJ12" s="1" t="s">
        <v>67</v>
      </c>
      <c r="AK12" s="11" t="s">
        <v>46</v>
      </c>
      <c r="AL12" s="45" t="n">
        <v>6</v>
      </c>
      <c r="AM12" s="10" t="s">
        <v>47</v>
      </c>
      <c r="AN12" s="10" t="n">
        <v>11</v>
      </c>
      <c r="AO12" s="9" t="n">
        <v>3.2</v>
      </c>
      <c r="AP12" s="51" t="n">
        <v>0.229166666666667</v>
      </c>
    </row>
    <row r="13" customFormat="false" ht="12.75" hidden="false" customHeight="false" outlineLevel="0" collapsed="false">
      <c r="A13" s="1" t="n">
        <v>7</v>
      </c>
      <c r="B13" s="41" t="n">
        <v>24.8</v>
      </c>
      <c r="C13" s="38" t="n">
        <v>34.5</v>
      </c>
      <c r="D13" s="38" t="n">
        <v>13.3</v>
      </c>
      <c r="E13" s="42" t="n">
        <f aca="false">SUM(C13-D13)</f>
        <v>21.2</v>
      </c>
      <c r="F13" s="39" t="n">
        <v>9</v>
      </c>
      <c r="G13" s="52" t="n">
        <v>14.9</v>
      </c>
      <c r="H13" s="41" t="n">
        <v>851.6</v>
      </c>
      <c r="I13" s="38" t="n">
        <v>853.4</v>
      </c>
      <c r="J13" s="38" t="n">
        <v>849.3</v>
      </c>
      <c r="K13" s="12" t="n">
        <f aca="false">SUM(I13-J13)</f>
        <v>4.10000000000002</v>
      </c>
      <c r="L13" s="41" t="n">
        <v>1004.3</v>
      </c>
      <c r="M13" s="38" t="n">
        <v>1006.2</v>
      </c>
      <c r="N13" s="38" t="n">
        <v>1001.3</v>
      </c>
      <c r="O13" s="12" t="n">
        <f aca="false">SUM(M13-N13)</f>
        <v>4.90000000000009</v>
      </c>
      <c r="P13" s="41" t="n">
        <v>8.6</v>
      </c>
      <c r="Q13" s="38" t="n">
        <v>12.6</v>
      </c>
      <c r="R13" s="38" t="n">
        <v>3.7</v>
      </c>
      <c r="S13" s="41" t="n">
        <v>11.3</v>
      </c>
      <c r="T13" s="38" t="n">
        <v>14.6</v>
      </c>
      <c r="U13" s="38" t="n">
        <v>7.9</v>
      </c>
      <c r="V13" s="12" t="n">
        <v>7</v>
      </c>
      <c r="W13" s="43" t="n">
        <v>40</v>
      </c>
      <c r="X13" s="44" t="n">
        <v>80</v>
      </c>
      <c r="Y13" s="44" t="n">
        <v>19</v>
      </c>
      <c r="Z13" s="41" t="n">
        <v>0</v>
      </c>
      <c r="AA13" s="45" t="n">
        <v>0</v>
      </c>
      <c r="AB13" s="46"/>
      <c r="AC13" s="47"/>
      <c r="AD13" s="41" t="n">
        <v>0</v>
      </c>
      <c r="AE13" s="48" t="n">
        <v>47.02</v>
      </c>
      <c r="AF13" s="49" t="n">
        <v>40.08</v>
      </c>
      <c r="AG13" s="50" t="n">
        <v>6.94</v>
      </c>
      <c r="AH13" s="1" t="n">
        <v>2</v>
      </c>
      <c r="AI13" s="1" t="s">
        <v>69</v>
      </c>
      <c r="AJ13" s="1" t="s">
        <v>53</v>
      </c>
      <c r="AK13" s="11" t="s">
        <v>50</v>
      </c>
      <c r="AL13" s="45" t="n">
        <v>2</v>
      </c>
      <c r="AM13" s="10" t="s">
        <v>47</v>
      </c>
      <c r="AN13" s="10" t="n">
        <v>7</v>
      </c>
      <c r="AO13" s="9" t="n">
        <v>2.2</v>
      </c>
      <c r="AP13" s="51" t="n">
        <v>0.4375</v>
      </c>
    </row>
    <row r="14" customFormat="false" ht="12.75" hidden="false" customHeight="false" outlineLevel="0" collapsed="false">
      <c r="A14" s="1" t="n">
        <v>8</v>
      </c>
      <c r="B14" s="41" t="n">
        <v>26.2</v>
      </c>
      <c r="C14" s="38" t="n">
        <v>33.8</v>
      </c>
      <c r="D14" s="38" t="n">
        <v>16.4</v>
      </c>
      <c r="E14" s="42" t="n">
        <f aca="false">SUM(C14-D14)</f>
        <v>17.4</v>
      </c>
      <c r="F14" s="39" t="n">
        <v>11.6</v>
      </c>
      <c r="G14" s="52" t="n">
        <v>14.5</v>
      </c>
      <c r="H14" s="41" t="n">
        <v>850.7</v>
      </c>
      <c r="I14" s="38" t="n">
        <v>852.5</v>
      </c>
      <c r="J14" s="38" t="n">
        <v>848.7</v>
      </c>
      <c r="K14" s="12" t="n">
        <f aca="false">SUM(I14-J14)</f>
        <v>3.79999999999995</v>
      </c>
      <c r="L14" s="41" t="n">
        <v>1002.5</v>
      </c>
      <c r="M14" s="38" t="n">
        <v>1004.3</v>
      </c>
      <c r="N14" s="38" t="n">
        <v>999.8</v>
      </c>
      <c r="O14" s="12" t="n">
        <f aca="false">SUM(M14-N14)</f>
        <v>4.5</v>
      </c>
      <c r="P14" s="41" t="n">
        <v>6.9</v>
      </c>
      <c r="Q14" s="38" t="n">
        <v>12</v>
      </c>
      <c r="R14" s="38" t="n">
        <v>-0.1</v>
      </c>
      <c r="S14" s="41" t="n">
        <v>9.5</v>
      </c>
      <c r="T14" s="38" t="n">
        <v>14</v>
      </c>
      <c r="U14" s="38" t="n">
        <v>2.9</v>
      </c>
      <c r="V14" s="12" t="n">
        <v>8</v>
      </c>
      <c r="W14" s="43" t="n">
        <v>31</v>
      </c>
      <c r="X14" s="44" t="n">
        <v>47</v>
      </c>
      <c r="Y14" s="44" t="n">
        <v>14</v>
      </c>
      <c r="Z14" s="41" t="n">
        <v>0</v>
      </c>
      <c r="AA14" s="45" t="n">
        <v>0</v>
      </c>
      <c r="AB14" s="46"/>
      <c r="AC14" s="47"/>
      <c r="AD14" s="41" t="n">
        <v>0</v>
      </c>
      <c r="AE14" s="48" t="n">
        <v>40.08</v>
      </c>
      <c r="AF14" s="49" t="n">
        <v>29.8</v>
      </c>
      <c r="AG14" s="50" t="n">
        <v>11.08</v>
      </c>
      <c r="AH14" s="1" t="n">
        <v>2</v>
      </c>
      <c r="AI14" s="1" t="s">
        <v>54</v>
      </c>
      <c r="AJ14" s="1" t="s">
        <v>53</v>
      </c>
      <c r="AK14" s="11" t="s">
        <v>46</v>
      </c>
      <c r="AL14" s="45" t="n">
        <v>8</v>
      </c>
      <c r="AM14" s="10" t="s">
        <v>46</v>
      </c>
      <c r="AN14" s="10" t="n">
        <v>12</v>
      </c>
      <c r="AO14" s="9" t="n">
        <v>3.8</v>
      </c>
      <c r="AP14" s="51" t="n">
        <v>0.453472222222222</v>
      </c>
    </row>
    <row r="15" customFormat="false" ht="12.75" hidden="false" customHeight="false" outlineLevel="0" collapsed="false">
      <c r="A15" s="1" t="n">
        <v>9</v>
      </c>
      <c r="B15" s="41" t="n">
        <v>26.3</v>
      </c>
      <c r="C15" s="38" t="n">
        <v>34.5</v>
      </c>
      <c r="D15" s="38" t="n">
        <v>13.4</v>
      </c>
      <c r="E15" s="42" t="n">
        <f aca="false">SUM(C15-D15)</f>
        <v>21.1</v>
      </c>
      <c r="F15" s="39" t="n">
        <v>8.2</v>
      </c>
      <c r="G15" s="52" t="n">
        <v>12.6</v>
      </c>
      <c r="H15" s="41" t="n">
        <v>851.5</v>
      </c>
      <c r="I15" s="38" t="n">
        <v>853.1</v>
      </c>
      <c r="J15" s="38" t="n">
        <v>850</v>
      </c>
      <c r="K15" s="12" t="n">
        <f aca="false">SUM(I15-J15)</f>
        <v>3.10000000000002</v>
      </c>
      <c r="L15" s="41" t="n">
        <v>1003.6</v>
      </c>
      <c r="M15" s="38" t="n">
        <v>1008.3</v>
      </c>
      <c r="N15" s="38" t="n">
        <v>1000.9</v>
      </c>
      <c r="O15" s="42" t="n">
        <f aca="false">SUM(M15-N15)</f>
        <v>7.39999999999998</v>
      </c>
      <c r="P15" s="41" t="n">
        <v>-0.5</v>
      </c>
      <c r="Q15" s="38" t="n">
        <v>6.1</v>
      </c>
      <c r="R15" s="38" t="n">
        <v>-6.3</v>
      </c>
      <c r="S15" s="41" t="n">
        <v>6</v>
      </c>
      <c r="T15" s="38" t="n">
        <v>9.4</v>
      </c>
      <c r="U15" s="38" t="n">
        <v>3.6</v>
      </c>
      <c r="V15" s="12" t="n">
        <v>9</v>
      </c>
      <c r="W15" s="43" t="n">
        <v>18</v>
      </c>
      <c r="X15" s="44" t="n">
        <v>45</v>
      </c>
      <c r="Y15" s="44" t="n">
        <v>9</v>
      </c>
      <c r="Z15" s="41" t="n">
        <v>0</v>
      </c>
      <c r="AA15" s="45" t="n">
        <v>0</v>
      </c>
      <c r="AB15" s="46"/>
      <c r="AC15" s="47"/>
      <c r="AD15" s="41" t="n">
        <v>0</v>
      </c>
      <c r="AE15" s="48" t="n">
        <v>29.8</v>
      </c>
      <c r="AF15" s="49" t="n">
        <v>19.99</v>
      </c>
      <c r="AG15" s="50" t="n">
        <v>9.81</v>
      </c>
      <c r="AH15" s="1" t="n">
        <v>0</v>
      </c>
      <c r="AI15" s="1" t="n">
        <v>0</v>
      </c>
      <c r="AJ15" s="1" t="s">
        <v>46</v>
      </c>
      <c r="AK15" s="11" t="s">
        <v>46</v>
      </c>
      <c r="AL15" s="45" t="n">
        <v>5</v>
      </c>
      <c r="AM15" s="10" t="s">
        <v>46</v>
      </c>
      <c r="AN15" s="10" t="n">
        <v>9</v>
      </c>
      <c r="AO15" s="9" t="n">
        <v>3.4</v>
      </c>
      <c r="AP15" s="51" t="n">
        <v>0.529861111111111</v>
      </c>
    </row>
    <row r="16" customFormat="false" ht="13.5" hidden="false" customHeight="false" outlineLevel="0" collapsed="false">
      <c r="A16" s="1" t="n">
        <v>10</v>
      </c>
      <c r="B16" s="41" t="n">
        <v>24.7</v>
      </c>
      <c r="C16" s="38" t="n">
        <v>35.2</v>
      </c>
      <c r="D16" s="38" t="n">
        <v>10.5</v>
      </c>
      <c r="E16" s="42" t="n">
        <f aca="false">SUM(C16-D16)</f>
        <v>24.7</v>
      </c>
      <c r="F16" s="39" t="n">
        <v>6.5</v>
      </c>
      <c r="G16" s="52" t="n">
        <v>12.4</v>
      </c>
      <c r="H16" s="41" t="n">
        <v>851.5</v>
      </c>
      <c r="I16" s="38" t="n">
        <v>853.4</v>
      </c>
      <c r="J16" s="38" t="n">
        <v>849.1</v>
      </c>
      <c r="K16" s="12" t="n">
        <f aca="false">SUM(I16-J16)</f>
        <v>4.29999999999995</v>
      </c>
      <c r="L16" s="41" t="n">
        <v>1004.2</v>
      </c>
      <c r="M16" s="38" t="n">
        <v>1007</v>
      </c>
      <c r="N16" s="38" t="n">
        <v>1001.1</v>
      </c>
      <c r="O16" s="12" t="n">
        <f aca="false">SUM(M16-N16)</f>
        <v>5.89999999999998</v>
      </c>
      <c r="P16" s="41" t="n">
        <v>1</v>
      </c>
      <c r="Q16" s="38" t="n">
        <v>6.5</v>
      </c>
      <c r="R16" s="38" t="n">
        <v>-4.2</v>
      </c>
      <c r="S16" s="41" t="n">
        <v>6.7</v>
      </c>
      <c r="T16" s="38" t="n">
        <v>9.7</v>
      </c>
      <c r="U16" s="38" t="n">
        <v>4.3</v>
      </c>
      <c r="V16" s="12" t="n">
        <v>10</v>
      </c>
      <c r="W16" s="43" t="n">
        <v>22</v>
      </c>
      <c r="X16" s="44" t="n">
        <v>42</v>
      </c>
      <c r="Y16" s="44" t="n">
        <v>10</v>
      </c>
      <c r="Z16" s="41" t="n">
        <v>0</v>
      </c>
      <c r="AA16" s="45" t="n">
        <v>0</v>
      </c>
      <c r="AB16" s="46"/>
      <c r="AC16" s="47"/>
      <c r="AD16" s="41" t="n">
        <v>0</v>
      </c>
      <c r="AE16" s="48" t="n">
        <v>19.99</v>
      </c>
      <c r="AF16" s="49" t="n">
        <v>9.7</v>
      </c>
      <c r="AG16" s="50" t="n">
        <v>10.29</v>
      </c>
      <c r="AH16" s="1" t="n">
        <v>1</v>
      </c>
      <c r="AI16" s="1" t="s">
        <v>57</v>
      </c>
      <c r="AJ16" s="11" t="s">
        <v>53</v>
      </c>
      <c r="AK16" s="133" t="s">
        <v>58</v>
      </c>
      <c r="AL16" s="45" t="n">
        <v>1</v>
      </c>
      <c r="AM16" s="10" t="s">
        <v>46</v>
      </c>
      <c r="AN16" s="10" t="n">
        <v>9.5</v>
      </c>
      <c r="AO16" s="9" t="n">
        <v>2.5</v>
      </c>
      <c r="AP16" s="51" t="n">
        <v>0.522222222222222</v>
      </c>
    </row>
    <row r="17" customFormat="false" ht="14.25" hidden="false" customHeight="false" outlineLevel="0" collapsed="false">
      <c r="A17" s="25" t="s">
        <v>37</v>
      </c>
      <c r="B17" s="54" t="n">
        <f aca="false">AVERAGE(B7:B16)</f>
        <v>24.92</v>
      </c>
      <c r="C17" s="56" t="n">
        <f aca="false">AVERAGE(C7:C16)</f>
        <v>34.02</v>
      </c>
      <c r="D17" s="56" t="n">
        <f aca="false">AVERAGE(D7:D16)</f>
        <v>12.06</v>
      </c>
      <c r="E17" s="54" t="n">
        <f aca="false">AVERAGE(E7:E16)</f>
        <v>21.96</v>
      </c>
      <c r="F17" s="118" t="n">
        <f aca="false">AVERAGE(F7:F16)</f>
        <v>8.16</v>
      </c>
      <c r="G17" s="55" t="n">
        <f aca="false">AVERAGE(G7:G16)</f>
        <v>12.42</v>
      </c>
      <c r="H17" s="54" t="n">
        <f aca="false">AVERAGE(H7:H16)</f>
        <v>850.29</v>
      </c>
      <c r="I17" s="56" t="n">
        <f aca="false">AVERAGE(I7:I16)</f>
        <v>851.91</v>
      </c>
      <c r="J17" s="56" t="n">
        <f aca="false">AVERAGE(J7:J16)</f>
        <v>848.38</v>
      </c>
      <c r="K17" s="55" t="n">
        <f aca="false">AVERAGE(K7:K16)</f>
        <v>3.53</v>
      </c>
      <c r="L17" s="54" t="n">
        <f aca="false">AVERAGE(L7:L16)</f>
        <v>1002.9</v>
      </c>
      <c r="M17" s="56" t="n">
        <f aca="false">AVERAGE(M7:M16)</f>
        <v>1005.3</v>
      </c>
      <c r="N17" s="56" t="n">
        <f aca="false">AVERAGE(N7:N16)</f>
        <v>1000.33</v>
      </c>
      <c r="O17" s="55" t="n">
        <f aca="false">AVERAGE(O7:O16)</f>
        <v>4.97000000000002</v>
      </c>
      <c r="P17" s="54" t="n">
        <f aca="false">AVERAGE(P7:P16)</f>
        <v>2.09</v>
      </c>
      <c r="Q17" s="56" t="n">
        <f aca="false">AVERAGE(Q7:Q16)</f>
        <v>6.95</v>
      </c>
      <c r="R17" s="56" t="n">
        <f aca="false">AVERAGE(R7:R16)</f>
        <v>-2.86</v>
      </c>
      <c r="S17" s="54" t="n">
        <f aca="false">AVERAGE(S7:S16)</f>
        <v>6.14</v>
      </c>
      <c r="T17" s="56" t="n">
        <f aca="false">AVERAGE(T7:T16)</f>
        <v>10.16</v>
      </c>
      <c r="U17" s="56" t="n">
        <f aca="false">AVERAGE(U7:U16)</f>
        <v>4.62</v>
      </c>
      <c r="V17" s="26"/>
      <c r="W17" s="57" t="n">
        <f aca="false">AVERAGE(W7:W16)</f>
        <v>25.7</v>
      </c>
      <c r="X17" s="58" t="n">
        <f aca="false">AVERAGE(X7:X16)</f>
        <v>51.3</v>
      </c>
      <c r="Y17" s="58" t="n">
        <f aca="false">AVERAGE(Y7:Y16)</f>
        <v>12.6</v>
      </c>
      <c r="Z17" s="54" t="n">
        <f aca="false">SUM(Z7:Z16)</f>
        <v>0</v>
      </c>
      <c r="AA17" s="54" t="n">
        <f aca="false">MAX(AA7:AA16)</f>
        <v>0</v>
      </c>
      <c r="AB17" s="54" t="n">
        <f aca="false">MAX(AB7:AB16)</f>
        <v>0</v>
      </c>
      <c r="AC17" s="54" t="n">
        <f aca="false">MAX(AC7:AC16)</f>
        <v>0</v>
      </c>
      <c r="AD17" s="54" t="n">
        <f aca="false">SUM(AD7:AD16)</f>
        <v>0</v>
      </c>
      <c r="AE17" s="54" t="n">
        <f aca="false">AVERAGE(AE7:AE16)</f>
        <v>52.056</v>
      </c>
      <c r="AF17" s="60"/>
      <c r="AG17" s="65" t="n">
        <f aca="false">SUM(AG7:AG16)</f>
        <v>104.632</v>
      </c>
      <c r="AH17" s="57" t="n">
        <f aca="false">AVERAGE(AH7:AH16)</f>
        <v>1.7</v>
      </c>
      <c r="AI17" s="24" t="s">
        <v>44</v>
      </c>
      <c r="AJ17" s="25" t="s">
        <v>80</v>
      </c>
      <c r="AK17" s="24" t="s">
        <v>46</v>
      </c>
      <c r="AL17" s="56" t="n">
        <f aca="false">AVERAGE(AL7:AL16)</f>
        <v>4.65</v>
      </c>
      <c r="AM17" s="25" t="s">
        <v>46</v>
      </c>
      <c r="AN17" s="54" t="n">
        <f aca="false">MAX(AN7:AN16)</f>
        <v>15</v>
      </c>
      <c r="AO17" s="54" t="n">
        <f aca="false">AVERAGE(AO7:AO16)</f>
        <v>3.45</v>
      </c>
      <c r="AP17" s="62" t="n">
        <f aca="false">SUM(AP7:AP16)</f>
        <v>4.74652777777778</v>
      </c>
      <c r="AQ17" s="63"/>
    </row>
    <row r="18" customFormat="false" ht="13.5" hidden="false" customHeight="false" outlineLevel="0" collapsed="false">
      <c r="A18" s="1" t="n">
        <v>11</v>
      </c>
      <c r="B18" s="41" t="n">
        <v>26.2</v>
      </c>
      <c r="C18" s="38" t="n">
        <v>34.4</v>
      </c>
      <c r="D18" s="38" t="n">
        <v>15.6</v>
      </c>
      <c r="E18" s="42" t="n">
        <f aca="false">SUM(C18-D18)</f>
        <v>18.8</v>
      </c>
      <c r="F18" s="39" t="n">
        <v>12.8</v>
      </c>
      <c r="G18" s="52" t="n">
        <v>13.3</v>
      </c>
      <c r="H18" s="41" t="n">
        <v>850.1</v>
      </c>
      <c r="I18" s="38" t="n">
        <v>851.9</v>
      </c>
      <c r="J18" s="38" t="n">
        <v>847.7</v>
      </c>
      <c r="K18" s="12" t="n">
        <f aca="false">SUM(I18-J18)</f>
        <v>4.19999999999993</v>
      </c>
      <c r="L18" s="41" t="n">
        <v>1001.8</v>
      </c>
      <c r="M18" s="38" t="n">
        <v>1004.4</v>
      </c>
      <c r="N18" s="38" t="n">
        <v>999.4</v>
      </c>
      <c r="O18" s="42" t="n">
        <f aca="false">SUM(M18-N18)</f>
        <v>5</v>
      </c>
      <c r="P18" s="41" t="n">
        <v>3.6</v>
      </c>
      <c r="Q18" s="38" t="n">
        <v>9</v>
      </c>
      <c r="R18" s="38" t="n">
        <v>-1.6</v>
      </c>
      <c r="S18" s="41" t="n">
        <v>8</v>
      </c>
      <c r="T18" s="38" t="n">
        <v>11.4</v>
      </c>
      <c r="U18" s="38" t="n">
        <v>5.4</v>
      </c>
      <c r="V18" s="12" t="n">
        <v>11</v>
      </c>
      <c r="W18" s="43" t="n">
        <v>24</v>
      </c>
      <c r="X18" s="44" t="n">
        <v>47</v>
      </c>
      <c r="Y18" s="44" t="n">
        <v>16</v>
      </c>
      <c r="Z18" s="41" t="n">
        <v>0</v>
      </c>
      <c r="AA18" s="45" t="n">
        <v>0</v>
      </c>
      <c r="AB18" s="46"/>
      <c r="AC18" s="47"/>
      <c r="AD18" s="41" t="n">
        <v>0</v>
      </c>
      <c r="AE18" s="48" t="n">
        <v>91</v>
      </c>
      <c r="AF18" s="49" t="n">
        <v>78.66</v>
      </c>
      <c r="AG18" s="50" t="n">
        <v>12.34</v>
      </c>
      <c r="AH18" s="1" t="n">
        <v>0</v>
      </c>
      <c r="AI18" s="1" t="s">
        <v>64</v>
      </c>
      <c r="AJ18" s="1" t="s">
        <v>81</v>
      </c>
      <c r="AK18" s="11" t="s">
        <v>58</v>
      </c>
      <c r="AL18" s="45" t="n">
        <v>1</v>
      </c>
      <c r="AM18" s="10" t="s">
        <v>46</v>
      </c>
      <c r="AN18" s="10" t="n">
        <v>9</v>
      </c>
      <c r="AO18" s="64" t="n">
        <v>3.3</v>
      </c>
      <c r="AP18" s="51" t="n">
        <v>0.538194444444444</v>
      </c>
    </row>
    <row r="19" customFormat="false" ht="12.75" hidden="false" customHeight="false" outlineLevel="0" collapsed="false">
      <c r="A19" s="1" t="n">
        <v>12</v>
      </c>
      <c r="B19" s="41" t="n">
        <v>26</v>
      </c>
      <c r="C19" s="38" t="n">
        <v>35</v>
      </c>
      <c r="D19" s="38" t="n">
        <v>15.6</v>
      </c>
      <c r="E19" s="42" t="n">
        <f aca="false">SUM(C19-D19)</f>
        <v>19.4</v>
      </c>
      <c r="F19" s="39" t="n">
        <v>11</v>
      </c>
      <c r="G19" s="52" t="n">
        <v>14</v>
      </c>
      <c r="H19" s="41" t="n">
        <v>850.4</v>
      </c>
      <c r="I19" s="38" t="n">
        <v>852.1</v>
      </c>
      <c r="J19" s="38" t="n">
        <v>848.1</v>
      </c>
      <c r="K19" s="42" t="n">
        <f aca="false">SUM(I19-J19)</f>
        <v>4</v>
      </c>
      <c r="L19" s="41" t="n">
        <v>1002.5</v>
      </c>
      <c r="M19" s="38" t="n">
        <v>1005.6</v>
      </c>
      <c r="N19" s="38" t="n">
        <v>999.4</v>
      </c>
      <c r="O19" s="42" t="n">
        <f aca="false">SUM(M19-N19)</f>
        <v>6.20000000000005</v>
      </c>
      <c r="P19" s="41" t="n">
        <v>3.6</v>
      </c>
      <c r="Q19" s="38" t="n">
        <v>8.8</v>
      </c>
      <c r="R19" s="38" t="n">
        <v>-2.4</v>
      </c>
      <c r="S19" s="41" t="n">
        <v>8</v>
      </c>
      <c r="T19" s="38" t="n">
        <v>11.3</v>
      </c>
      <c r="U19" s="38" t="n">
        <v>5</v>
      </c>
      <c r="V19" s="12" t="n">
        <v>12</v>
      </c>
      <c r="W19" s="43" t="n">
        <v>24</v>
      </c>
      <c r="X19" s="44" t="n">
        <v>43</v>
      </c>
      <c r="Y19" s="44" t="n">
        <v>15</v>
      </c>
      <c r="Z19" s="41" t="n">
        <v>0</v>
      </c>
      <c r="AA19" s="45" t="n">
        <v>0</v>
      </c>
      <c r="AB19" s="46"/>
      <c r="AC19" s="47"/>
      <c r="AD19" s="41" t="n">
        <v>0</v>
      </c>
      <c r="AE19" s="48" t="n">
        <v>78.66</v>
      </c>
      <c r="AF19" s="49" t="n">
        <v>69.12</v>
      </c>
      <c r="AG19" s="50" t="n">
        <v>9.54</v>
      </c>
      <c r="AH19" s="1" t="n">
        <v>0</v>
      </c>
      <c r="AI19" s="1" t="s">
        <v>64</v>
      </c>
      <c r="AJ19" s="1" t="s">
        <v>45</v>
      </c>
      <c r="AK19" s="11" t="s">
        <v>47</v>
      </c>
      <c r="AL19" s="45" t="n">
        <v>4</v>
      </c>
      <c r="AM19" s="10" t="s">
        <v>47</v>
      </c>
      <c r="AN19" s="45" t="n">
        <v>7</v>
      </c>
      <c r="AO19" s="64" t="n">
        <v>2.4</v>
      </c>
      <c r="AP19" s="51" t="n">
        <v>0.532638888888889</v>
      </c>
    </row>
    <row r="20" customFormat="false" ht="12.75" hidden="false" customHeight="false" outlineLevel="0" collapsed="false">
      <c r="A20" s="1" t="n">
        <v>13</v>
      </c>
      <c r="B20" s="41" t="n">
        <v>25.2</v>
      </c>
      <c r="C20" s="38" t="n">
        <v>35.2</v>
      </c>
      <c r="D20" s="38" t="n">
        <v>13.5</v>
      </c>
      <c r="E20" s="42" t="n">
        <f aca="false">SUM(C20-D20)</f>
        <v>21.7</v>
      </c>
      <c r="F20" s="39" t="n">
        <v>10.5</v>
      </c>
      <c r="G20" s="52" t="n">
        <v>13.5</v>
      </c>
      <c r="H20" s="41" t="n">
        <v>850.5</v>
      </c>
      <c r="I20" s="38" t="n">
        <v>852.5</v>
      </c>
      <c r="J20" s="38" t="n">
        <v>848.4</v>
      </c>
      <c r="K20" s="42" t="n">
        <f aca="false">SUM(I20-J20)</f>
        <v>4.10000000000002</v>
      </c>
      <c r="L20" s="41" t="n">
        <v>1004.5</v>
      </c>
      <c r="M20" s="38" t="n">
        <v>1007.3</v>
      </c>
      <c r="N20" s="38" t="n">
        <v>998.4</v>
      </c>
      <c r="O20" s="42" t="n">
        <f aca="false">SUM(M20-N20)</f>
        <v>8.89999999999998</v>
      </c>
      <c r="P20" s="41" t="n">
        <v>5.4</v>
      </c>
      <c r="Q20" s="38" t="n">
        <v>9.3</v>
      </c>
      <c r="R20" s="38" t="n">
        <v>2.7</v>
      </c>
      <c r="S20" s="41" t="n">
        <v>8.9</v>
      </c>
      <c r="T20" s="38" t="n">
        <v>11.7</v>
      </c>
      <c r="U20" s="38" t="n">
        <v>7.5</v>
      </c>
      <c r="V20" s="12" t="n">
        <v>13</v>
      </c>
      <c r="W20" s="43" t="n">
        <v>31</v>
      </c>
      <c r="X20" s="44" t="n">
        <v>52</v>
      </c>
      <c r="Y20" s="44" t="n">
        <v>15</v>
      </c>
      <c r="Z20" s="41" t="n">
        <v>0</v>
      </c>
      <c r="AA20" s="45" t="n">
        <v>0</v>
      </c>
      <c r="AB20" s="46"/>
      <c r="AC20" s="47"/>
      <c r="AD20" s="41" t="n">
        <v>0</v>
      </c>
      <c r="AE20" s="48" t="n">
        <v>69.12</v>
      </c>
      <c r="AF20" s="49" t="n">
        <v>57.38</v>
      </c>
      <c r="AG20" s="50" t="n">
        <v>11.74</v>
      </c>
      <c r="AH20" s="1" t="n">
        <v>0</v>
      </c>
      <c r="AI20" s="1" t="n">
        <v>0</v>
      </c>
      <c r="AJ20" s="1" t="n">
        <v>0</v>
      </c>
      <c r="AK20" s="11" t="s">
        <v>49</v>
      </c>
      <c r="AL20" s="45" t="n">
        <v>2.5</v>
      </c>
      <c r="AM20" s="10" t="s">
        <v>47</v>
      </c>
      <c r="AN20" s="10" t="n">
        <v>9</v>
      </c>
      <c r="AO20" s="64" t="n">
        <v>3</v>
      </c>
      <c r="AP20" s="51" t="n">
        <v>0.527777777777778</v>
      </c>
    </row>
    <row r="21" customFormat="false" ht="12.75" hidden="false" customHeight="false" outlineLevel="0" collapsed="false">
      <c r="A21" s="1" t="n">
        <v>14</v>
      </c>
      <c r="B21" s="41" t="n">
        <v>23.4</v>
      </c>
      <c r="C21" s="38" t="n">
        <v>32</v>
      </c>
      <c r="D21" s="38" t="n">
        <v>10.5</v>
      </c>
      <c r="E21" s="42" t="n">
        <f aca="false">SUM(C21-D21)</f>
        <v>21.5</v>
      </c>
      <c r="F21" s="39" t="n">
        <v>8.5</v>
      </c>
      <c r="G21" s="52" t="n">
        <v>11.6</v>
      </c>
      <c r="H21" s="41" t="n">
        <v>848.8</v>
      </c>
      <c r="I21" s="38" t="n">
        <v>850.2</v>
      </c>
      <c r="J21" s="38" t="n">
        <v>846.7</v>
      </c>
      <c r="K21" s="42" t="n">
        <f aca="false">SUM(I21-J21)</f>
        <v>3.5</v>
      </c>
      <c r="L21" s="41" t="n">
        <v>1002</v>
      </c>
      <c r="M21" s="38" t="n">
        <v>1003.9</v>
      </c>
      <c r="N21" s="38" t="n">
        <v>1000</v>
      </c>
      <c r="O21" s="42" t="n">
        <f aca="false">SUM(M21-N21)</f>
        <v>3.89999999999998</v>
      </c>
      <c r="P21" s="41" t="n">
        <v>1.2</v>
      </c>
      <c r="Q21" s="38" t="n">
        <v>9.8</v>
      </c>
      <c r="R21" s="38" t="n">
        <v>-5.4</v>
      </c>
      <c r="S21" s="41" t="n">
        <v>6.9</v>
      </c>
      <c r="T21" s="38" t="n">
        <v>12.1</v>
      </c>
      <c r="U21" s="38" t="n">
        <v>3.6</v>
      </c>
      <c r="V21" s="12" t="n">
        <v>14</v>
      </c>
      <c r="W21" s="43" t="n">
        <v>28</v>
      </c>
      <c r="X21" s="44" t="n">
        <v>61</v>
      </c>
      <c r="Y21" s="44" t="n">
        <v>9</v>
      </c>
      <c r="Z21" s="41" t="n">
        <v>0</v>
      </c>
      <c r="AA21" s="45" t="n">
        <v>0</v>
      </c>
      <c r="AB21" s="46"/>
      <c r="AC21" s="47"/>
      <c r="AD21" s="41" t="n">
        <v>0</v>
      </c>
      <c r="AE21" s="48" t="n">
        <v>57.38</v>
      </c>
      <c r="AF21" s="49" t="n">
        <v>47.53</v>
      </c>
      <c r="AG21" s="50" t="n">
        <v>9.85</v>
      </c>
      <c r="AH21" s="1" t="n">
        <v>4</v>
      </c>
      <c r="AI21" s="1" t="s">
        <v>44</v>
      </c>
      <c r="AJ21" s="1" t="s">
        <v>45</v>
      </c>
      <c r="AK21" s="11" t="s">
        <v>60</v>
      </c>
      <c r="AL21" s="45" t="n">
        <v>6</v>
      </c>
      <c r="AM21" s="10" t="s">
        <v>46</v>
      </c>
      <c r="AN21" s="45" t="n">
        <v>11.5</v>
      </c>
      <c r="AO21" s="64" t="n">
        <v>4.4</v>
      </c>
      <c r="AP21" s="51" t="n">
        <v>0.221527777777778</v>
      </c>
    </row>
    <row r="22" customFormat="false" ht="12.75" hidden="false" customHeight="false" outlineLevel="0" collapsed="false">
      <c r="A22" s="1" t="n">
        <v>15</v>
      </c>
      <c r="B22" s="41" t="n">
        <v>23.9</v>
      </c>
      <c r="C22" s="38" t="n">
        <v>32.3</v>
      </c>
      <c r="D22" s="38" t="n">
        <v>12.6</v>
      </c>
      <c r="E22" s="42" t="n">
        <f aca="false">SUM(C22-D22)</f>
        <v>19.7</v>
      </c>
      <c r="F22" s="39" t="n">
        <v>8.5</v>
      </c>
      <c r="G22" s="52" t="n">
        <v>11.6</v>
      </c>
      <c r="H22" s="41" t="n">
        <v>849.1</v>
      </c>
      <c r="I22" s="38" t="n">
        <v>850.6</v>
      </c>
      <c r="J22" s="38" t="n">
        <v>847.5</v>
      </c>
      <c r="K22" s="42" t="n">
        <f aca="false">SUM(I22-J22)</f>
        <v>3.10000000000002</v>
      </c>
      <c r="L22" s="41" t="n">
        <v>1002.1</v>
      </c>
      <c r="M22" s="38" t="n">
        <v>1003.7</v>
      </c>
      <c r="N22" s="38" t="n">
        <v>1000.1</v>
      </c>
      <c r="O22" s="42" t="n">
        <f aca="false">SUM(M22-N22)</f>
        <v>3.60000000000002</v>
      </c>
      <c r="P22" s="41" t="n">
        <v>0.9</v>
      </c>
      <c r="Q22" s="38" t="n">
        <v>6.6</v>
      </c>
      <c r="R22" s="38" t="n">
        <v>-3.1</v>
      </c>
      <c r="S22" s="41" t="n">
        <v>6.6</v>
      </c>
      <c r="T22" s="38" t="n">
        <v>9.6</v>
      </c>
      <c r="U22" s="38" t="n">
        <v>4.8</v>
      </c>
      <c r="V22" s="12" t="n">
        <v>15</v>
      </c>
      <c r="W22" s="43" t="n">
        <v>25</v>
      </c>
      <c r="X22" s="44" t="n">
        <v>53</v>
      </c>
      <c r="Y22" s="44" t="n">
        <v>11</v>
      </c>
      <c r="Z22" s="41" t="n">
        <v>0</v>
      </c>
      <c r="AA22" s="45" t="n">
        <v>0</v>
      </c>
      <c r="AB22" s="46"/>
      <c r="AC22" s="47"/>
      <c r="AD22" s="41" t="n">
        <v>0</v>
      </c>
      <c r="AE22" s="48" t="n">
        <v>47.53</v>
      </c>
      <c r="AF22" s="49" t="n">
        <v>37.21</v>
      </c>
      <c r="AG22" s="50" t="n">
        <v>10.32</v>
      </c>
      <c r="AH22" s="1" t="n">
        <v>1</v>
      </c>
      <c r="AI22" s="1" t="s">
        <v>54</v>
      </c>
      <c r="AJ22" s="1" t="s">
        <v>53</v>
      </c>
      <c r="AK22" s="11" t="s">
        <v>49</v>
      </c>
      <c r="AL22" s="45" t="n">
        <v>1</v>
      </c>
      <c r="AM22" s="10" t="s">
        <v>47</v>
      </c>
      <c r="AN22" s="45" t="n">
        <v>9</v>
      </c>
      <c r="AO22" s="64" t="n">
        <v>2.9</v>
      </c>
      <c r="AP22" s="51" t="n">
        <v>0.503472222222222</v>
      </c>
    </row>
    <row r="23" customFormat="false" ht="12.75" hidden="false" customHeight="false" outlineLevel="0" collapsed="false">
      <c r="A23" s="1" t="n">
        <v>16</v>
      </c>
      <c r="B23" s="41" t="n">
        <v>24.4</v>
      </c>
      <c r="C23" s="38" t="n">
        <v>34</v>
      </c>
      <c r="D23" s="38" t="n">
        <v>12.2</v>
      </c>
      <c r="E23" s="42" t="n">
        <f aca="false">SUM(C23-D23)</f>
        <v>21.8</v>
      </c>
      <c r="F23" s="39" t="n">
        <v>7.3</v>
      </c>
      <c r="G23" s="52" t="n">
        <v>11.9</v>
      </c>
      <c r="H23" s="41" t="n">
        <v>850</v>
      </c>
      <c r="I23" s="38" t="n">
        <v>851.8</v>
      </c>
      <c r="J23" s="38" t="n">
        <v>847.6</v>
      </c>
      <c r="K23" s="42" t="n">
        <f aca="false">SUM(I23-J23)</f>
        <v>4.19999999999993</v>
      </c>
      <c r="L23" s="41" t="n">
        <v>1002.9</v>
      </c>
      <c r="M23" s="38" t="n">
        <v>1005.1</v>
      </c>
      <c r="N23" s="38" t="n">
        <v>999.6</v>
      </c>
      <c r="O23" s="42" t="n">
        <f aca="false">SUM(M23-N23)</f>
        <v>5.5</v>
      </c>
      <c r="P23" s="41" t="n">
        <v>1.3</v>
      </c>
      <c r="Q23" s="38" t="n">
        <v>6.2</v>
      </c>
      <c r="R23" s="38" t="n">
        <v>-2.3</v>
      </c>
      <c r="S23" s="41" t="n">
        <v>6.7</v>
      </c>
      <c r="T23" s="38" t="n">
        <v>9.5</v>
      </c>
      <c r="U23" s="38" t="n">
        <v>5.1</v>
      </c>
      <c r="V23" s="12" t="n">
        <v>16</v>
      </c>
      <c r="W23" s="43" t="n">
        <v>56</v>
      </c>
      <c r="X23" s="44" t="n">
        <v>37</v>
      </c>
      <c r="Y23" s="44" t="n">
        <v>12</v>
      </c>
      <c r="Z23" s="41" t="n">
        <v>0</v>
      </c>
      <c r="AA23" s="45" t="n">
        <v>0</v>
      </c>
      <c r="AB23" s="46"/>
      <c r="AC23" s="47"/>
      <c r="AD23" s="41" t="n">
        <v>0</v>
      </c>
      <c r="AE23" s="48" t="n">
        <v>37.21</v>
      </c>
      <c r="AF23" s="49" t="n">
        <v>28.56</v>
      </c>
      <c r="AG23" s="50" t="n">
        <v>8.65</v>
      </c>
      <c r="AH23" s="1" t="n">
        <v>0</v>
      </c>
      <c r="AI23" s="1" t="s">
        <v>44</v>
      </c>
      <c r="AJ23" s="1" t="s">
        <v>45</v>
      </c>
      <c r="AK23" s="11" t="s">
        <v>50</v>
      </c>
      <c r="AL23" s="45" t="n">
        <v>1</v>
      </c>
      <c r="AM23" s="10" t="s">
        <v>65</v>
      </c>
      <c r="AN23" s="45" t="n">
        <v>6</v>
      </c>
      <c r="AO23" s="64" t="n">
        <v>2</v>
      </c>
      <c r="AP23" s="51" t="n">
        <v>0.509722222222222</v>
      </c>
    </row>
    <row r="24" customFormat="false" ht="12.75" hidden="false" customHeight="false" outlineLevel="0" collapsed="false">
      <c r="A24" s="1" t="n">
        <v>17</v>
      </c>
      <c r="B24" s="41" t="n">
        <v>25.2</v>
      </c>
      <c r="C24" s="38" t="n">
        <v>35.8</v>
      </c>
      <c r="D24" s="38" t="n">
        <v>14.1</v>
      </c>
      <c r="E24" s="42" t="n">
        <f aca="false">SUM(C24-D24)</f>
        <v>21.7</v>
      </c>
      <c r="F24" s="39" t="n">
        <v>9.5</v>
      </c>
      <c r="G24" s="52" t="n">
        <v>12.5</v>
      </c>
      <c r="H24" s="41" t="n">
        <v>848.3</v>
      </c>
      <c r="I24" s="38" t="n">
        <v>850.6</v>
      </c>
      <c r="J24" s="38" t="n">
        <v>845.6</v>
      </c>
      <c r="K24" s="42" t="n">
        <f aca="false">SUM(I24-J24)</f>
        <v>5</v>
      </c>
      <c r="L24" s="41" t="n">
        <v>1000.6</v>
      </c>
      <c r="M24" s="38" t="n">
        <v>1003.7</v>
      </c>
      <c r="N24" s="38" t="n">
        <v>997.8</v>
      </c>
      <c r="O24" s="42" t="n">
        <f aca="false">SUM(M24-N24)</f>
        <v>5.90000000000009</v>
      </c>
      <c r="P24" s="41" t="n">
        <v>2.9</v>
      </c>
      <c r="Q24" s="38" t="n">
        <v>6</v>
      </c>
      <c r="R24" s="38" t="n">
        <v>0.3</v>
      </c>
      <c r="S24" s="41" t="n">
        <v>7.4</v>
      </c>
      <c r="T24" s="38" t="n">
        <v>9.4</v>
      </c>
      <c r="U24" s="38" t="n">
        <v>6.3</v>
      </c>
      <c r="V24" s="12" t="n">
        <v>17</v>
      </c>
      <c r="W24" s="43" t="n">
        <v>25</v>
      </c>
      <c r="X24" s="44" t="n">
        <v>47</v>
      </c>
      <c r="Y24" s="44" t="n">
        <v>15</v>
      </c>
      <c r="Z24" s="41" t="n">
        <v>0</v>
      </c>
      <c r="AA24" s="45" t="n">
        <v>0</v>
      </c>
      <c r="AB24" s="46"/>
      <c r="AC24" s="47"/>
      <c r="AD24" s="41" t="n">
        <v>0</v>
      </c>
      <c r="AE24" s="48" t="n">
        <v>28.56</v>
      </c>
      <c r="AF24" s="49" t="n">
        <v>18.68</v>
      </c>
      <c r="AG24" s="50" t="n">
        <v>9.88</v>
      </c>
      <c r="AH24" s="1" t="n">
        <v>2</v>
      </c>
      <c r="AI24" s="1" t="s">
        <v>54</v>
      </c>
      <c r="AJ24" s="1" t="s">
        <v>53</v>
      </c>
      <c r="AK24" s="11" t="s">
        <v>65</v>
      </c>
      <c r="AL24" s="45" t="n">
        <v>2</v>
      </c>
      <c r="AM24" s="10" t="s">
        <v>60</v>
      </c>
      <c r="AN24" s="45" t="n">
        <v>9</v>
      </c>
      <c r="AO24" s="64" t="n">
        <v>3.2</v>
      </c>
      <c r="AP24" s="51" t="n">
        <v>0.407638888888889</v>
      </c>
    </row>
    <row r="25" customFormat="false" ht="12.75" hidden="false" customHeight="false" outlineLevel="0" collapsed="false">
      <c r="A25" s="1" t="n">
        <v>18</v>
      </c>
      <c r="B25" s="41" t="n">
        <v>24</v>
      </c>
      <c r="C25" s="38" t="n">
        <v>33</v>
      </c>
      <c r="D25" s="38" t="n">
        <v>12.6</v>
      </c>
      <c r="E25" s="42" t="n">
        <f aca="false">SUM(C25-D25)</f>
        <v>20.4</v>
      </c>
      <c r="F25" s="39" t="n">
        <v>11</v>
      </c>
      <c r="G25" s="52" t="n">
        <v>12.6</v>
      </c>
      <c r="H25" s="41" t="n">
        <v>849.4</v>
      </c>
      <c r="I25" s="38" t="n">
        <v>851.2</v>
      </c>
      <c r="J25" s="38" t="n">
        <v>848.3</v>
      </c>
      <c r="K25" s="42" t="n">
        <f aca="false">SUM(I25-J25)</f>
        <v>2.90000000000009</v>
      </c>
      <c r="L25" s="41" t="n">
        <v>1002.3</v>
      </c>
      <c r="M25" s="38" t="n">
        <v>1004.7</v>
      </c>
      <c r="N25" s="38" t="n">
        <v>1000</v>
      </c>
      <c r="O25" s="42" t="n">
        <f aca="false">SUM(M25-N25)</f>
        <v>4.70000000000005</v>
      </c>
      <c r="P25" s="41" t="n">
        <v>3.8</v>
      </c>
      <c r="Q25" s="38" t="n">
        <v>7.6</v>
      </c>
      <c r="R25" s="38" t="n">
        <v>1.6</v>
      </c>
      <c r="S25" s="41" t="n">
        <v>8</v>
      </c>
      <c r="T25" s="38" t="n">
        <v>10.5</v>
      </c>
      <c r="U25" s="38" t="n">
        <v>6.7</v>
      </c>
      <c r="V25" s="12" t="n">
        <v>18</v>
      </c>
      <c r="W25" s="43" t="n">
        <v>28</v>
      </c>
      <c r="X25" s="44" t="n">
        <v>51</v>
      </c>
      <c r="Y25" s="44" t="n">
        <v>15</v>
      </c>
      <c r="Z25" s="41" t="n">
        <v>0</v>
      </c>
      <c r="AA25" s="45" t="n">
        <v>0</v>
      </c>
      <c r="AB25" s="46"/>
      <c r="AC25" s="47"/>
      <c r="AD25" s="41" t="n">
        <v>0</v>
      </c>
      <c r="AE25" s="48" t="n">
        <v>90</v>
      </c>
      <c r="AF25" s="49" t="n">
        <v>80.54</v>
      </c>
      <c r="AG25" s="50" t="n">
        <v>9.46</v>
      </c>
      <c r="AH25" s="1" t="n">
        <v>2</v>
      </c>
      <c r="AI25" s="1" t="s">
        <v>54</v>
      </c>
      <c r="AJ25" s="1" t="s">
        <v>53</v>
      </c>
      <c r="AK25" s="11" t="s">
        <v>60</v>
      </c>
      <c r="AL25" s="45" t="n">
        <v>2</v>
      </c>
      <c r="AM25" s="10" t="s">
        <v>46</v>
      </c>
      <c r="AN25" s="10" t="n">
        <v>9</v>
      </c>
      <c r="AO25" s="64" t="n">
        <v>3.1</v>
      </c>
      <c r="AP25" s="51" t="n">
        <v>0.443055555555556</v>
      </c>
    </row>
    <row r="26" customFormat="false" ht="12.75" hidden="false" customHeight="false" outlineLevel="0" collapsed="false">
      <c r="A26" s="1" t="n">
        <v>19</v>
      </c>
      <c r="B26" s="41" t="n">
        <v>24.5</v>
      </c>
      <c r="C26" s="38" t="n">
        <v>35</v>
      </c>
      <c r="D26" s="38" t="n">
        <v>12.6</v>
      </c>
      <c r="E26" s="42" t="n">
        <f aca="false">SUM(C26-D26)</f>
        <v>22.4</v>
      </c>
      <c r="F26" s="39" t="n">
        <v>7.9</v>
      </c>
      <c r="G26" s="52" t="n">
        <v>13.1</v>
      </c>
      <c r="H26" s="41" t="n">
        <v>850.7</v>
      </c>
      <c r="I26" s="38" t="n">
        <v>852.9</v>
      </c>
      <c r="J26" s="38" t="n">
        <v>848.9</v>
      </c>
      <c r="K26" s="42" t="n">
        <f aca="false">SUM(I26-J26)</f>
        <v>4</v>
      </c>
      <c r="L26" s="41" t="n">
        <v>1003.7</v>
      </c>
      <c r="M26" s="38" t="n">
        <v>1007.3</v>
      </c>
      <c r="N26" s="38" t="n">
        <v>997.9</v>
      </c>
      <c r="O26" s="42" t="n">
        <f aca="false">SUM(M26-N26)</f>
        <v>9.39999999999998</v>
      </c>
      <c r="P26" s="41" t="n">
        <v>4.8</v>
      </c>
      <c r="Q26" s="38" t="n">
        <v>8.6</v>
      </c>
      <c r="R26" s="38" t="n">
        <v>2</v>
      </c>
      <c r="S26" s="41" t="n">
        <v>8.9</v>
      </c>
      <c r="T26" s="38" t="n">
        <v>11.5</v>
      </c>
      <c r="U26" s="38" t="n">
        <v>6.9</v>
      </c>
      <c r="V26" s="12" t="n">
        <v>19</v>
      </c>
      <c r="W26" s="43" t="n">
        <v>30</v>
      </c>
      <c r="X26" s="44" t="n">
        <v>53</v>
      </c>
      <c r="Y26" s="44" t="n">
        <v>17</v>
      </c>
      <c r="Z26" s="41" t="n">
        <v>0</v>
      </c>
      <c r="AA26" s="45" t="n">
        <v>0</v>
      </c>
      <c r="AB26" s="46"/>
      <c r="AC26" s="47"/>
      <c r="AD26" s="41" t="n">
        <v>0</v>
      </c>
      <c r="AE26" s="48" t="n">
        <v>80.54</v>
      </c>
      <c r="AF26" s="49" t="n">
        <v>71.1</v>
      </c>
      <c r="AG26" s="50" t="n">
        <v>9.44</v>
      </c>
      <c r="AH26" s="1" t="n">
        <v>0</v>
      </c>
      <c r="AI26" s="1" t="s">
        <v>64</v>
      </c>
      <c r="AJ26" s="1" t="s">
        <v>53</v>
      </c>
      <c r="AK26" s="11" t="s">
        <v>60</v>
      </c>
      <c r="AL26" s="45" t="n">
        <v>2</v>
      </c>
      <c r="AM26" s="10" t="s">
        <v>47</v>
      </c>
      <c r="AN26" s="10" t="n">
        <v>6</v>
      </c>
      <c r="AO26" s="64" t="n">
        <v>2</v>
      </c>
      <c r="AP26" s="51" t="n">
        <v>0.524305555555556</v>
      </c>
    </row>
    <row r="27" customFormat="false" ht="13.5" hidden="false" customHeight="false" outlineLevel="0" collapsed="false">
      <c r="A27" s="1" t="n">
        <v>20</v>
      </c>
      <c r="B27" s="41" t="n">
        <v>25.1</v>
      </c>
      <c r="C27" s="38" t="n">
        <v>35.6</v>
      </c>
      <c r="D27" s="38" t="n">
        <v>14</v>
      </c>
      <c r="E27" s="42" t="n">
        <f aca="false">SUM(C27-D27)</f>
        <v>21.6</v>
      </c>
      <c r="F27" s="39" t="n">
        <v>12.8</v>
      </c>
      <c r="G27" s="52" t="n">
        <v>12.7</v>
      </c>
      <c r="H27" s="41" t="n">
        <v>850.1</v>
      </c>
      <c r="I27" s="38" t="n">
        <v>852.3</v>
      </c>
      <c r="J27" s="38" t="n">
        <v>848.8</v>
      </c>
      <c r="K27" s="42" t="n">
        <f aca="false">SUM(I27-J27)</f>
        <v>3.5</v>
      </c>
      <c r="L27" s="41" t="n">
        <v>1002.5</v>
      </c>
      <c r="M27" s="38" t="n">
        <v>1005.7</v>
      </c>
      <c r="N27" s="38" t="n">
        <v>1000.7</v>
      </c>
      <c r="O27" s="42" t="n">
        <f aca="false">SUM(M27-N27)</f>
        <v>5</v>
      </c>
      <c r="P27" s="41" t="n">
        <v>3.3</v>
      </c>
      <c r="Q27" s="38" t="n">
        <v>6.1</v>
      </c>
      <c r="R27" s="38" t="n">
        <v>-1</v>
      </c>
      <c r="S27" s="41" t="n">
        <v>7.9</v>
      </c>
      <c r="T27" s="38" t="n">
        <v>9.4</v>
      </c>
      <c r="U27" s="38" t="n">
        <v>5.3</v>
      </c>
      <c r="V27" s="12" t="n">
        <v>20</v>
      </c>
      <c r="W27" s="43" t="n">
        <v>24</v>
      </c>
      <c r="X27" s="44" t="n">
        <v>42</v>
      </c>
      <c r="Y27" s="44" t="n">
        <v>16</v>
      </c>
      <c r="Z27" s="41" t="n">
        <v>0</v>
      </c>
      <c r="AA27" s="45" t="n">
        <v>0</v>
      </c>
      <c r="AB27" s="46"/>
      <c r="AC27" s="47"/>
      <c r="AD27" s="41" t="n">
        <v>0</v>
      </c>
      <c r="AE27" s="48" t="n">
        <v>71.1</v>
      </c>
      <c r="AF27" s="49" t="n">
        <v>60.06</v>
      </c>
      <c r="AG27" s="50" t="n">
        <v>11.04</v>
      </c>
      <c r="AH27" s="1" t="n">
        <v>1</v>
      </c>
      <c r="AI27" s="1" t="s">
        <v>57</v>
      </c>
      <c r="AJ27" s="1" t="s">
        <v>53</v>
      </c>
      <c r="AK27" s="11" t="s">
        <v>50</v>
      </c>
      <c r="AL27" s="45" t="n">
        <v>1</v>
      </c>
      <c r="AM27" s="10" t="s">
        <v>46</v>
      </c>
      <c r="AN27" s="10" t="n">
        <v>11</v>
      </c>
      <c r="AO27" s="64" t="n">
        <v>2.7</v>
      </c>
      <c r="AP27" s="51" t="n">
        <v>0.53125</v>
      </c>
    </row>
    <row r="28" customFormat="false" ht="14.25" hidden="false" customHeight="false" outlineLevel="0" collapsed="false">
      <c r="A28" s="25" t="s">
        <v>38</v>
      </c>
      <c r="B28" s="54" t="n">
        <f aca="false">AVERAGE(B18:B27)</f>
        <v>24.79</v>
      </c>
      <c r="C28" s="54" t="n">
        <f aca="false">AVERAGE(C18:C27)</f>
        <v>34.23</v>
      </c>
      <c r="D28" s="54" t="n">
        <f aca="false">AVERAGE(D18:D27)</f>
        <v>13.33</v>
      </c>
      <c r="E28" s="54" t="n">
        <f aca="false">AVERAGE(E18:E27)</f>
        <v>20.9</v>
      </c>
      <c r="F28" s="54" t="n">
        <f aca="false">AVERAGE(F18:F27)</f>
        <v>9.98</v>
      </c>
      <c r="G28" s="54" t="n">
        <f aca="false">AVERAGE(G18:G27)</f>
        <v>12.68</v>
      </c>
      <c r="H28" s="54" t="n">
        <f aca="false">AVERAGE(H18:H27)</f>
        <v>849.74</v>
      </c>
      <c r="I28" s="54" t="n">
        <f aca="false">AVERAGE(I18:I27)</f>
        <v>851.61</v>
      </c>
      <c r="J28" s="54" t="n">
        <f aca="false">AVERAGE(J18:J27)</f>
        <v>847.76</v>
      </c>
      <c r="K28" s="54" t="n">
        <f aca="false">AVERAGE(K18:K27)</f>
        <v>3.85</v>
      </c>
      <c r="L28" s="54" t="n">
        <f aca="false">AVERAGE(L18:L27)</f>
        <v>1002.49</v>
      </c>
      <c r="M28" s="54" t="n">
        <f aca="false">AVERAGE(M18:M27)</f>
        <v>1005.14</v>
      </c>
      <c r="N28" s="54" t="n">
        <f aca="false">AVERAGE(N18:N27)</f>
        <v>999.33</v>
      </c>
      <c r="O28" s="54" t="n">
        <f aca="false">AVERAGE(O18:O27)</f>
        <v>5.81000000000001</v>
      </c>
      <c r="P28" s="54" t="n">
        <f aca="false">AVERAGE(P18:P27)</f>
        <v>3.08</v>
      </c>
      <c r="Q28" s="54" t="n">
        <f aca="false">AVERAGE(Q18:Q27)</f>
        <v>7.8</v>
      </c>
      <c r="R28" s="54" t="n">
        <f aca="false">AVERAGE(R18:R27)</f>
        <v>-0.92</v>
      </c>
      <c r="S28" s="54" t="n">
        <f aca="false">AVERAGE(S18:S27)</f>
        <v>7.73</v>
      </c>
      <c r="T28" s="54" t="n">
        <f aca="false">AVERAGE(T18:T27)</f>
        <v>10.64</v>
      </c>
      <c r="U28" s="54" t="n">
        <f aca="false">AVERAGE(U18:U27)</f>
        <v>5.66</v>
      </c>
      <c r="V28" s="54"/>
      <c r="W28" s="57" t="n">
        <f aca="false">AVERAGE(W18:W27)</f>
        <v>29.5</v>
      </c>
      <c r="X28" s="57" t="n">
        <f aca="false">AVERAGE(X18:X27)</f>
        <v>48.6</v>
      </c>
      <c r="Y28" s="57" t="n">
        <f aca="false">AVERAGE(Y18:Y27)</f>
        <v>14.1</v>
      </c>
      <c r="Z28" s="54" t="n">
        <f aca="false">SUM(Z18:Z27)</f>
        <v>0</v>
      </c>
      <c r="AA28" s="54" t="n">
        <f aca="false">MAX(AA18:AA27)</f>
        <v>0</v>
      </c>
      <c r="AB28" s="54" t="n">
        <f aca="false">MAX(AB18:AB27)</f>
        <v>0</v>
      </c>
      <c r="AC28" s="54" t="n">
        <f aca="false">MAX(AC18:AC27)</f>
        <v>0</v>
      </c>
      <c r="AD28" s="54" t="n">
        <f aca="false">SUM(AD18:AD27)</f>
        <v>0</v>
      </c>
      <c r="AE28" s="54" t="n">
        <f aca="false">AVERAGE(AE18:AE27)</f>
        <v>65.11</v>
      </c>
      <c r="AF28" s="54"/>
      <c r="AG28" s="65" t="n">
        <f aca="false">SUM(AG18:AG27)</f>
        <v>102.26</v>
      </c>
      <c r="AH28" s="57" t="n">
        <f aca="false">AVERAGE(AH18:AH27)</f>
        <v>1</v>
      </c>
      <c r="AI28" s="54" t="s">
        <v>54</v>
      </c>
      <c r="AJ28" s="54" t="s">
        <v>53</v>
      </c>
      <c r="AK28" s="54" t="s">
        <v>60</v>
      </c>
      <c r="AL28" s="54" t="n">
        <f aca="false">AVERAGE(AL18:AL27)</f>
        <v>2.25</v>
      </c>
      <c r="AM28" s="54" t="s">
        <v>46</v>
      </c>
      <c r="AN28" s="54" t="n">
        <f aca="false">MAX(AN18:AN27)</f>
        <v>11.5</v>
      </c>
      <c r="AO28" s="54" t="n">
        <f aca="false">AVERAGE(AO18:AO27)</f>
        <v>2.9</v>
      </c>
      <c r="AP28" s="62" t="n">
        <f aca="false">SUM(AP18:AP27)</f>
        <v>4.73958333333333</v>
      </c>
    </row>
    <row r="29" customFormat="false" ht="14.25" hidden="false" customHeight="false" outlineLevel="0" collapsed="false">
      <c r="A29" s="1" t="n">
        <v>21</v>
      </c>
      <c r="B29" s="41" t="n">
        <v>23.8</v>
      </c>
      <c r="C29" s="38" t="n">
        <v>33</v>
      </c>
      <c r="D29" s="38" t="n">
        <v>12.4</v>
      </c>
      <c r="E29" s="42" t="n">
        <f aca="false">SUM(C29-D29)</f>
        <v>20.6</v>
      </c>
      <c r="F29" s="39" t="n">
        <v>11.8</v>
      </c>
      <c r="G29" s="52" t="n">
        <v>12.5</v>
      </c>
      <c r="H29" s="41" t="n">
        <v>851.2</v>
      </c>
      <c r="I29" s="38" t="n">
        <v>852.2</v>
      </c>
      <c r="J29" s="38" t="n">
        <v>849.7</v>
      </c>
      <c r="K29" s="122" t="n">
        <f aca="false">SUM(I29-J29)</f>
        <v>2.5</v>
      </c>
      <c r="L29" s="41" t="n">
        <v>1004</v>
      </c>
      <c r="M29" s="38" t="n">
        <v>1006.5</v>
      </c>
      <c r="N29" s="38" t="n">
        <v>1002.5</v>
      </c>
      <c r="O29" s="54" t="n">
        <v>0</v>
      </c>
      <c r="P29" s="41" t="n">
        <v>3.9</v>
      </c>
      <c r="Q29" s="38" t="n">
        <v>9.6</v>
      </c>
      <c r="R29" s="38" t="n">
        <v>-1.7</v>
      </c>
      <c r="S29" s="41" t="n">
        <v>8.2</v>
      </c>
      <c r="T29" s="38" t="n">
        <v>11.8</v>
      </c>
      <c r="U29" s="38" t="n">
        <v>5.3</v>
      </c>
      <c r="V29" s="12" t="n">
        <v>21</v>
      </c>
      <c r="W29" s="43" t="n">
        <v>28</v>
      </c>
      <c r="X29" s="44" t="n">
        <v>43</v>
      </c>
      <c r="Y29" s="44" t="n">
        <v>17</v>
      </c>
      <c r="Z29" s="41" t="s">
        <v>86</v>
      </c>
      <c r="AA29" s="45" t="s">
        <v>66</v>
      </c>
      <c r="AB29" s="46"/>
      <c r="AC29" s="47"/>
      <c r="AD29" s="41" t="s">
        <v>66</v>
      </c>
      <c r="AE29" s="48" t="n">
        <v>60.06</v>
      </c>
      <c r="AF29" s="49" t="n">
        <v>54.41</v>
      </c>
      <c r="AG29" s="50" t="n">
        <v>5.65</v>
      </c>
      <c r="AH29" s="1" t="n">
        <v>3</v>
      </c>
      <c r="AI29" s="1" t="s">
        <v>69</v>
      </c>
      <c r="AJ29" s="1" t="s">
        <v>53</v>
      </c>
      <c r="AK29" s="11" t="s">
        <v>50</v>
      </c>
      <c r="AL29" s="45" t="n">
        <v>1</v>
      </c>
      <c r="AM29" s="10" t="s">
        <v>56</v>
      </c>
      <c r="AN29" s="45" t="n">
        <v>5.5</v>
      </c>
      <c r="AO29" s="64" t="n">
        <v>1.9</v>
      </c>
      <c r="AP29" s="51" t="n">
        <v>0.361111111111111</v>
      </c>
    </row>
    <row r="30" customFormat="false" ht="14.25" hidden="false" customHeight="false" outlineLevel="0" collapsed="false">
      <c r="A30" s="1" t="n">
        <v>22</v>
      </c>
      <c r="B30" s="41" t="n">
        <v>21.1</v>
      </c>
      <c r="C30" s="38" t="n">
        <v>35</v>
      </c>
      <c r="D30" s="38" t="n">
        <v>10.5</v>
      </c>
      <c r="E30" s="42" t="n">
        <f aca="false">SUM(C30-D30)</f>
        <v>24.5</v>
      </c>
      <c r="F30" s="39" t="n">
        <v>9.8</v>
      </c>
      <c r="G30" s="52" t="n">
        <v>11.5</v>
      </c>
      <c r="H30" s="41" t="n">
        <v>852</v>
      </c>
      <c r="I30" s="38" t="n">
        <v>853.3</v>
      </c>
      <c r="J30" s="38" t="n">
        <v>850.4</v>
      </c>
      <c r="K30" s="42" t="n">
        <f aca="false">SUM(I30-J30)</f>
        <v>2.89999999999998</v>
      </c>
      <c r="L30" s="41" t="n">
        <v>1006.3</v>
      </c>
      <c r="M30" s="38" t="n">
        <v>1007.6</v>
      </c>
      <c r="N30" s="38" t="n">
        <v>1004.7</v>
      </c>
      <c r="O30" s="54" t="n">
        <f aca="false">SUM(M30-N30)</f>
        <v>2.89999999999998</v>
      </c>
      <c r="P30" s="41" t="n">
        <v>4.3</v>
      </c>
      <c r="Q30" s="38" t="n">
        <v>8.8</v>
      </c>
      <c r="R30" s="38" t="n">
        <v>0</v>
      </c>
      <c r="S30" s="41" t="n">
        <v>8.3</v>
      </c>
      <c r="T30" s="38" t="n">
        <v>11.3</v>
      </c>
      <c r="U30" s="38" t="n">
        <v>6</v>
      </c>
      <c r="V30" s="12" t="n">
        <v>22</v>
      </c>
      <c r="W30" s="43" t="n">
        <v>37</v>
      </c>
      <c r="X30" s="44" t="n">
        <v>72</v>
      </c>
      <c r="Y30" s="44" t="n">
        <v>17</v>
      </c>
      <c r="Z30" s="41" t="n">
        <v>0</v>
      </c>
      <c r="AA30" s="45" t="n">
        <v>0</v>
      </c>
      <c r="AB30" s="46"/>
      <c r="AC30" s="47"/>
      <c r="AD30" s="41" t="n">
        <v>0</v>
      </c>
      <c r="AE30" s="48" t="n">
        <v>54.41</v>
      </c>
      <c r="AF30" s="49" t="n">
        <v>45.21</v>
      </c>
      <c r="AG30" s="50" t="n">
        <v>9.2</v>
      </c>
      <c r="AH30" s="1" t="n">
        <v>1</v>
      </c>
      <c r="AI30" s="1" t="s">
        <v>57</v>
      </c>
      <c r="AJ30" s="1" t="s">
        <v>56</v>
      </c>
      <c r="AK30" s="11" t="s">
        <v>47</v>
      </c>
      <c r="AL30" s="45" t="n">
        <v>5</v>
      </c>
      <c r="AM30" s="10" t="s">
        <v>47</v>
      </c>
      <c r="AN30" s="10" t="n">
        <v>11.5</v>
      </c>
      <c r="AO30" s="9" t="n">
        <v>3.4</v>
      </c>
      <c r="AP30" s="51" t="n">
        <v>0.496527777777778</v>
      </c>
    </row>
    <row r="31" customFormat="false" ht="14.25" hidden="false" customHeight="false" outlineLevel="0" collapsed="false">
      <c r="A31" s="1" t="n">
        <v>23</v>
      </c>
      <c r="B31" s="41" t="n">
        <v>24.7</v>
      </c>
      <c r="C31" s="38" t="n">
        <v>35</v>
      </c>
      <c r="D31" s="38" t="n">
        <v>13</v>
      </c>
      <c r="E31" s="42" t="n">
        <f aca="false">SUM(C31-D31)</f>
        <v>22</v>
      </c>
      <c r="F31" s="39" t="n">
        <v>9.5</v>
      </c>
      <c r="G31" s="52" t="n">
        <v>13.4</v>
      </c>
      <c r="H31" s="41" t="n">
        <v>852.6</v>
      </c>
      <c r="I31" s="38" t="n">
        <v>854.6</v>
      </c>
      <c r="J31" s="38" t="n">
        <v>850</v>
      </c>
      <c r="K31" s="42" t="n">
        <f aca="false">SUM(I31-J31)</f>
        <v>4.60000000000002</v>
      </c>
      <c r="L31" s="41" t="n">
        <v>1006.2</v>
      </c>
      <c r="M31" s="38" t="n">
        <v>1011.3</v>
      </c>
      <c r="N31" s="38" t="n">
        <v>1002.2</v>
      </c>
      <c r="O31" s="54" t="n">
        <f aca="false">SUM(M31-N31)</f>
        <v>9.09999999999991</v>
      </c>
      <c r="P31" s="41" t="n">
        <v>5.1</v>
      </c>
      <c r="Q31" s="38" t="n">
        <v>9.6</v>
      </c>
      <c r="R31" s="38" t="n">
        <v>0.4</v>
      </c>
      <c r="S31" s="41" t="n">
        <v>8.9</v>
      </c>
      <c r="T31" s="38" t="n">
        <v>12</v>
      </c>
      <c r="U31" s="38" t="n">
        <v>6.2</v>
      </c>
      <c r="V31" s="12" t="n">
        <v>23</v>
      </c>
      <c r="W31" s="43" t="n">
        <v>32</v>
      </c>
      <c r="X31" s="44" t="n">
        <v>65</v>
      </c>
      <c r="Y31" s="44" t="n">
        <v>15</v>
      </c>
      <c r="Z31" s="41" t="n">
        <v>0</v>
      </c>
      <c r="AA31" s="45" t="n">
        <v>0</v>
      </c>
      <c r="AB31" s="46"/>
      <c r="AC31" s="47"/>
      <c r="AD31" s="41" t="n">
        <v>0</v>
      </c>
      <c r="AE31" s="48" t="n">
        <v>45.21</v>
      </c>
      <c r="AF31" s="49" t="n">
        <v>35.62</v>
      </c>
      <c r="AG31" s="50" t="n">
        <v>9.59</v>
      </c>
      <c r="AH31" s="1" t="n">
        <v>0</v>
      </c>
      <c r="AI31" s="1" t="s">
        <v>57</v>
      </c>
      <c r="AJ31" s="1" t="s">
        <v>53</v>
      </c>
      <c r="AK31" s="11" t="s">
        <v>46</v>
      </c>
      <c r="AL31" s="45" t="n">
        <v>1</v>
      </c>
      <c r="AM31" s="10" t="s">
        <v>47</v>
      </c>
      <c r="AN31" s="45" t="n">
        <v>9</v>
      </c>
      <c r="AO31" s="9" t="n">
        <v>2.6</v>
      </c>
      <c r="AP31" s="51" t="n">
        <v>0.520833333333333</v>
      </c>
    </row>
    <row r="32" customFormat="false" ht="14.25" hidden="false" customHeight="false" outlineLevel="0" collapsed="false">
      <c r="A32" s="1" t="n">
        <v>24</v>
      </c>
      <c r="B32" s="41" t="n">
        <v>25.4</v>
      </c>
      <c r="C32" s="38" t="n">
        <v>35.5</v>
      </c>
      <c r="D32" s="38" t="n">
        <v>11.9</v>
      </c>
      <c r="E32" s="42" t="n">
        <f aca="false">SUM(C32-D32)</f>
        <v>23.6</v>
      </c>
      <c r="F32" s="39" t="n">
        <v>7.2</v>
      </c>
      <c r="G32" s="52" t="n">
        <v>12.3</v>
      </c>
      <c r="H32" s="41" t="n">
        <v>852</v>
      </c>
      <c r="I32" s="38" t="n">
        <v>854.3</v>
      </c>
      <c r="J32" s="38" t="n">
        <v>849.6</v>
      </c>
      <c r="K32" s="42" t="n">
        <f aca="false">SUM(I32-J32)</f>
        <v>4.69999999999993</v>
      </c>
      <c r="L32" s="41" t="n">
        <v>1004.5</v>
      </c>
      <c r="M32" s="38" t="n">
        <v>1007.9</v>
      </c>
      <c r="N32" s="38" t="n">
        <v>1001.7</v>
      </c>
      <c r="O32" s="54" t="n">
        <f aca="false">SUM(M32-N32)</f>
        <v>6.19999999999993</v>
      </c>
      <c r="P32" s="41" t="n">
        <v>1.3</v>
      </c>
      <c r="Q32" s="38" t="n">
        <v>6.2</v>
      </c>
      <c r="R32" s="38" t="n">
        <v>-3.9</v>
      </c>
      <c r="S32" s="41" t="n">
        <v>6.8</v>
      </c>
      <c r="T32" s="38" t="n">
        <v>9.5</v>
      </c>
      <c r="U32" s="38" t="n">
        <v>4.4</v>
      </c>
      <c r="V32" s="12" t="n">
        <v>24</v>
      </c>
      <c r="W32" s="43" t="n">
        <v>21</v>
      </c>
      <c r="X32" s="44" t="n">
        <v>38</v>
      </c>
      <c r="Y32" s="44" t="n">
        <v>12</v>
      </c>
      <c r="Z32" s="41" t="n">
        <v>0</v>
      </c>
      <c r="AA32" s="45" t="n">
        <v>0</v>
      </c>
      <c r="AB32" s="46"/>
      <c r="AC32" s="47"/>
      <c r="AD32" s="41" t="n">
        <v>0</v>
      </c>
      <c r="AE32" s="48" t="n">
        <v>35.62</v>
      </c>
      <c r="AF32" s="49" t="n">
        <v>26.1</v>
      </c>
      <c r="AG32" s="50" t="n">
        <v>9.52</v>
      </c>
      <c r="AH32" s="1" t="n">
        <v>0</v>
      </c>
      <c r="AI32" s="1" t="n">
        <v>0</v>
      </c>
      <c r="AJ32" s="1" t="n">
        <v>0</v>
      </c>
      <c r="AK32" s="11" t="s">
        <v>67</v>
      </c>
      <c r="AL32" s="45" t="n">
        <v>2</v>
      </c>
      <c r="AM32" s="10" t="s">
        <v>47</v>
      </c>
      <c r="AN32" s="45" t="n">
        <v>9</v>
      </c>
      <c r="AO32" s="9" t="n">
        <v>2.3</v>
      </c>
      <c r="AP32" s="51" t="n">
        <v>0.534722222222222</v>
      </c>
    </row>
    <row r="33" customFormat="false" ht="14.25" hidden="false" customHeight="false" outlineLevel="0" collapsed="false">
      <c r="A33" s="1" t="n">
        <v>25</v>
      </c>
      <c r="B33" s="41" t="n">
        <v>25.5</v>
      </c>
      <c r="C33" s="38" t="n">
        <v>35.5</v>
      </c>
      <c r="D33" s="38" t="n">
        <v>17.7</v>
      </c>
      <c r="E33" s="42" t="n">
        <f aca="false">SUM(C33-D33)</f>
        <v>17.8</v>
      </c>
      <c r="F33" s="39" t="n">
        <v>14.3</v>
      </c>
      <c r="G33" s="52" t="n">
        <v>12</v>
      </c>
      <c r="H33" s="41" t="n">
        <v>851.7</v>
      </c>
      <c r="I33" s="38" t="n">
        <v>854.3</v>
      </c>
      <c r="J33" s="38" t="n">
        <v>849.1</v>
      </c>
      <c r="K33" s="42" t="n">
        <f aca="false">SUM(I33-J33)</f>
        <v>5.19999999999993</v>
      </c>
      <c r="L33" s="41" t="n">
        <v>1004.2</v>
      </c>
      <c r="M33" s="38" t="n">
        <v>1007.2</v>
      </c>
      <c r="N33" s="38" t="n">
        <v>1000.8</v>
      </c>
      <c r="O33" s="54" t="n">
        <f aca="false">SUM(M33-N33)</f>
        <v>6.40000000000009</v>
      </c>
      <c r="P33" s="41" t="n">
        <v>0.2</v>
      </c>
      <c r="Q33" s="38" t="n">
        <v>2</v>
      </c>
      <c r="R33" s="38" t="n">
        <v>-2.6</v>
      </c>
      <c r="S33" s="41" t="n">
        <v>6.2</v>
      </c>
      <c r="T33" s="38" t="n">
        <v>7.5</v>
      </c>
      <c r="U33" s="38" t="n">
        <v>5</v>
      </c>
      <c r="V33" s="12" t="n">
        <v>25</v>
      </c>
      <c r="W33" s="43" t="n">
        <v>17</v>
      </c>
      <c r="X33" s="44" t="n">
        <v>27</v>
      </c>
      <c r="Y33" s="44" t="n">
        <v>9</v>
      </c>
      <c r="Z33" s="41" t="n">
        <v>0</v>
      </c>
      <c r="AA33" s="45" t="n">
        <v>0</v>
      </c>
      <c r="AB33" s="46"/>
      <c r="AC33" s="47"/>
      <c r="AD33" s="41" t="n">
        <v>0</v>
      </c>
      <c r="AE33" s="48" t="n">
        <v>26.1</v>
      </c>
      <c r="AF33" s="49" t="n">
        <v>15.46</v>
      </c>
      <c r="AG33" s="50" t="n">
        <v>10.64</v>
      </c>
      <c r="AH33" s="1" t="n">
        <v>0</v>
      </c>
      <c r="AI33" s="1" t="n">
        <v>0</v>
      </c>
      <c r="AJ33" s="1" t="n">
        <v>0</v>
      </c>
      <c r="AK33" s="11" t="s">
        <v>50</v>
      </c>
      <c r="AL33" s="10" t="n">
        <v>2</v>
      </c>
      <c r="AM33" s="10" t="s">
        <v>50</v>
      </c>
      <c r="AN33" s="10" t="n">
        <v>6</v>
      </c>
      <c r="AO33" s="9" t="n">
        <v>2</v>
      </c>
      <c r="AP33" s="51" t="n">
        <v>0.534722222222222</v>
      </c>
    </row>
    <row r="34" customFormat="false" ht="14.25" hidden="false" customHeight="false" outlineLevel="0" collapsed="false">
      <c r="A34" s="1" t="n">
        <v>26</v>
      </c>
      <c r="B34" s="41" t="n">
        <v>26.3</v>
      </c>
      <c r="C34" s="38" t="n">
        <v>36.2</v>
      </c>
      <c r="D34" s="38" t="n">
        <v>13</v>
      </c>
      <c r="E34" s="42" t="n">
        <f aca="false">SUM(C34-D34)</f>
        <v>23.2</v>
      </c>
      <c r="F34" s="39" t="n">
        <v>9.5</v>
      </c>
      <c r="G34" s="52" t="n">
        <v>12.6</v>
      </c>
      <c r="H34" s="41" t="n">
        <v>851.3</v>
      </c>
      <c r="I34" s="38" t="n">
        <v>853.2</v>
      </c>
      <c r="J34" s="38" t="n">
        <v>849</v>
      </c>
      <c r="K34" s="42" t="n">
        <f aca="false">SUM(I34-J34)</f>
        <v>4.20000000000005</v>
      </c>
      <c r="L34" s="41" t="n">
        <v>1003.4</v>
      </c>
      <c r="M34" s="38" t="n">
        <v>1006.8</v>
      </c>
      <c r="N34" s="38" t="n">
        <v>1000.6</v>
      </c>
      <c r="O34" s="54" t="n">
        <f aca="false">SUM(M34-N34)</f>
        <v>6.19999999999993</v>
      </c>
      <c r="P34" s="41" t="n">
        <v>1.6</v>
      </c>
      <c r="Q34" s="38" t="n">
        <v>7.9</v>
      </c>
      <c r="R34" s="38" t="n">
        <v>-1.3</v>
      </c>
      <c r="S34" s="41" t="n">
        <v>6.9</v>
      </c>
      <c r="T34" s="38" t="n">
        <v>10.3</v>
      </c>
      <c r="U34" s="38" t="n">
        <v>5.7</v>
      </c>
      <c r="V34" s="12" t="n">
        <v>26</v>
      </c>
      <c r="W34" s="43" t="n">
        <v>22</v>
      </c>
      <c r="X34" s="44" t="n">
        <v>39</v>
      </c>
      <c r="Y34" s="44" t="n">
        <v>11</v>
      </c>
      <c r="Z34" s="41" t="n">
        <v>0</v>
      </c>
      <c r="AA34" s="45" t="n">
        <v>0</v>
      </c>
      <c r="AB34" s="46"/>
      <c r="AC34" s="47"/>
      <c r="AD34" s="41" t="n">
        <v>0</v>
      </c>
      <c r="AE34" s="48" t="n">
        <v>15.46</v>
      </c>
      <c r="AF34" s="49" t="n">
        <v>5.2</v>
      </c>
      <c r="AG34" s="50" t="n">
        <v>10.26</v>
      </c>
      <c r="AH34" s="1" t="n">
        <v>0</v>
      </c>
      <c r="AI34" s="1" t="n">
        <v>0</v>
      </c>
      <c r="AJ34" s="1" t="n">
        <v>0</v>
      </c>
      <c r="AK34" s="11" t="s">
        <v>49</v>
      </c>
      <c r="AL34" s="10" t="n">
        <v>1</v>
      </c>
      <c r="AM34" s="10" t="s">
        <v>50</v>
      </c>
      <c r="AN34" s="45" t="n">
        <v>5</v>
      </c>
      <c r="AO34" s="9" t="n">
        <v>1.7</v>
      </c>
      <c r="AP34" s="51" t="n">
        <v>0.539583333333333</v>
      </c>
    </row>
    <row r="35" customFormat="false" ht="14.25" hidden="false" customHeight="false" outlineLevel="0" collapsed="false">
      <c r="A35" s="1" t="n">
        <v>27</v>
      </c>
      <c r="B35" s="41" t="n">
        <v>29.1</v>
      </c>
      <c r="C35" s="38" t="n">
        <v>37.5</v>
      </c>
      <c r="D35" s="38" t="n">
        <v>18.8</v>
      </c>
      <c r="E35" s="42" t="n">
        <f aca="false">SUM(C35-D35)</f>
        <v>18.7</v>
      </c>
      <c r="F35" s="39" t="n">
        <v>13</v>
      </c>
      <c r="G35" s="52" t="n">
        <v>13.3</v>
      </c>
      <c r="H35" s="41" t="n">
        <v>850.8</v>
      </c>
      <c r="I35" s="38" t="n">
        <v>852.4</v>
      </c>
      <c r="J35" s="38" t="n">
        <v>848.9</v>
      </c>
      <c r="K35" s="42" t="n">
        <f aca="false">SUM(I35-J35)</f>
        <v>3.5</v>
      </c>
      <c r="L35" s="41" t="n">
        <v>1001.8</v>
      </c>
      <c r="M35" s="38" t="n">
        <v>1004</v>
      </c>
      <c r="N35" s="38" t="n">
        <v>999.2</v>
      </c>
      <c r="O35" s="54" t="n">
        <f aca="false">SUM(M35-N35)</f>
        <v>4.79999999999995</v>
      </c>
      <c r="P35" s="41" t="n">
        <v>0.3</v>
      </c>
      <c r="Q35" s="38" t="n">
        <v>6.7</v>
      </c>
      <c r="R35" s="38" t="n">
        <v>-2.9</v>
      </c>
      <c r="S35" s="41" t="n">
        <v>6.3</v>
      </c>
      <c r="T35" s="38" t="n">
        <v>9.8</v>
      </c>
      <c r="U35" s="38" t="n">
        <v>5</v>
      </c>
      <c r="V35" s="12" t="n">
        <v>27</v>
      </c>
      <c r="W35" s="43" t="n">
        <v>16</v>
      </c>
      <c r="X35" s="44" t="n">
        <v>30</v>
      </c>
      <c r="Y35" s="44" t="n">
        <v>9</v>
      </c>
      <c r="Z35" s="41" t="n">
        <v>0</v>
      </c>
      <c r="AA35" s="45" t="n">
        <v>0</v>
      </c>
      <c r="AB35" s="46"/>
      <c r="AC35" s="47"/>
      <c r="AD35" s="41" t="n">
        <v>0</v>
      </c>
      <c r="AE35" s="48" t="n">
        <v>75.62</v>
      </c>
      <c r="AF35" s="49" t="n">
        <v>63.36</v>
      </c>
      <c r="AG35" s="50" t="n">
        <v>12.26</v>
      </c>
      <c r="AH35" s="1" t="n">
        <v>0</v>
      </c>
      <c r="AI35" s="1" t="n">
        <v>0</v>
      </c>
      <c r="AJ35" s="1" t="n">
        <v>0</v>
      </c>
      <c r="AK35" s="11" t="s">
        <v>50</v>
      </c>
      <c r="AL35" s="45" t="n">
        <v>2</v>
      </c>
      <c r="AM35" s="10" t="s">
        <v>67</v>
      </c>
      <c r="AN35" s="10" t="n">
        <v>7</v>
      </c>
      <c r="AO35" s="9" t="n">
        <v>2</v>
      </c>
      <c r="AP35" s="51" t="n">
        <v>0.540277777777778</v>
      </c>
    </row>
    <row r="36" customFormat="false" ht="14.25" hidden="false" customHeight="false" outlineLevel="0" collapsed="false">
      <c r="A36" s="1" t="n">
        <v>28</v>
      </c>
      <c r="B36" s="41" t="n">
        <v>28.5</v>
      </c>
      <c r="C36" s="38" t="n">
        <v>36.8</v>
      </c>
      <c r="D36" s="38" t="n">
        <v>10</v>
      </c>
      <c r="E36" s="42" t="n">
        <f aca="false">SUM(C36-D36)</f>
        <v>26.8</v>
      </c>
      <c r="F36" s="39" t="n">
        <v>11.5</v>
      </c>
      <c r="G36" s="52" t="n">
        <v>14.8</v>
      </c>
      <c r="H36" s="41" t="n">
        <v>851</v>
      </c>
      <c r="I36" s="38" t="n">
        <v>852.7</v>
      </c>
      <c r="J36" s="38" t="n">
        <v>848.5</v>
      </c>
      <c r="K36" s="42" t="n">
        <f aca="false">SUM(I36-J36)</f>
        <v>4.20000000000005</v>
      </c>
      <c r="L36" s="41" t="n">
        <v>1001.6</v>
      </c>
      <c r="M36" s="38" t="n">
        <v>1003.6</v>
      </c>
      <c r="N36" s="38" t="n">
        <v>998.7</v>
      </c>
      <c r="O36" s="54" t="n">
        <f aca="false">SUM(M36-N36)</f>
        <v>4.89999999999998</v>
      </c>
      <c r="P36" s="41" t="n">
        <v>5.3</v>
      </c>
      <c r="Q36" s="38" t="n">
        <v>9.1</v>
      </c>
      <c r="R36" s="38" t="n">
        <v>1</v>
      </c>
      <c r="S36" s="41" t="n">
        <v>9</v>
      </c>
      <c r="T36" s="38" t="n">
        <v>11.5</v>
      </c>
      <c r="U36" s="38" t="n">
        <v>6.6</v>
      </c>
      <c r="V36" s="12" t="n">
        <v>28</v>
      </c>
      <c r="W36" s="43" t="n">
        <v>24</v>
      </c>
      <c r="X36" s="44" t="n">
        <v>47</v>
      </c>
      <c r="Y36" s="44" t="n">
        <v>15</v>
      </c>
      <c r="Z36" s="41" t="n">
        <v>0</v>
      </c>
      <c r="AA36" s="45" t="n">
        <v>0</v>
      </c>
      <c r="AB36" s="46"/>
      <c r="AC36" s="47"/>
      <c r="AD36" s="41" t="n">
        <v>0</v>
      </c>
      <c r="AE36" s="48" t="n">
        <v>63.36</v>
      </c>
      <c r="AF36" s="49" t="n">
        <v>52.7</v>
      </c>
      <c r="AG36" s="50" t="n">
        <v>10.66</v>
      </c>
      <c r="AH36" s="1" t="n">
        <v>2</v>
      </c>
      <c r="AI36" s="1" t="s">
        <v>59</v>
      </c>
      <c r="AJ36" s="1" t="s">
        <v>53</v>
      </c>
      <c r="AK36" s="11" t="s">
        <v>50</v>
      </c>
      <c r="AL36" s="45" t="n">
        <v>2.5</v>
      </c>
      <c r="AM36" s="10" t="s">
        <v>46</v>
      </c>
      <c r="AN36" s="10" t="n">
        <v>11</v>
      </c>
      <c r="AO36" s="9" t="n">
        <v>10.1</v>
      </c>
      <c r="AP36" s="51" t="n">
        <v>0.423611111111111</v>
      </c>
    </row>
    <row r="37" customFormat="false" ht="14.25" hidden="false" customHeight="false" outlineLevel="0" collapsed="false">
      <c r="A37" s="1" t="n">
        <v>29</v>
      </c>
      <c r="B37" s="41" t="n">
        <v>25</v>
      </c>
      <c r="C37" s="38" t="n">
        <v>31.8</v>
      </c>
      <c r="D37" s="38" t="n">
        <v>17.5</v>
      </c>
      <c r="E37" s="42" t="n">
        <f aca="false">SUM(C37-D37)</f>
        <v>14.3</v>
      </c>
      <c r="F37" s="39" t="n">
        <v>11.5</v>
      </c>
      <c r="G37" s="52" t="n">
        <v>15.1</v>
      </c>
      <c r="H37" s="41" t="n">
        <v>850.4</v>
      </c>
      <c r="I37" s="38" t="n">
        <v>851.7</v>
      </c>
      <c r="J37" s="38" t="n">
        <v>849.2</v>
      </c>
      <c r="K37" s="42" t="n">
        <f aca="false">SUM(I37-J37)</f>
        <v>2.5</v>
      </c>
      <c r="L37" s="41" t="n">
        <v>1001.8</v>
      </c>
      <c r="M37" s="38" t="n">
        <v>1003.1</v>
      </c>
      <c r="N37" s="38" t="n">
        <v>1000.4</v>
      </c>
      <c r="O37" s="54" t="n">
        <f aca="false">SUM(M37-N37)</f>
        <v>2.70000000000005</v>
      </c>
      <c r="P37" s="41" t="n">
        <v>9</v>
      </c>
      <c r="Q37" s="38" t="n">
        <v>12.1</v>
      </c>
      <c r="R37" s="38" t="n">
        <v>5.7</v>
      </c>
      <c r="S37" s="41" t="n">
        <v>11.5</v>
      </c>
      <c r="T37" s="38" t="n">
        <v>14</v>
      </c>
      <c r="U37" s="38" t="n">
        <v>9.1</v>
      </c>
      <c r="V37" s="12" t="n">
        <v>29</v>
      </c>
      <c r="W37" s="43" t="n">
        <v>37</v>
      </c>
      <c r="X37" s="44" t="n">
        <v>56</v>
      </c>
      <c r="Y37" s="44" t="n">
        <v>24</v>
      </c>
      <c r="Z37" s="41" t="s">
        <v>66</v>
      </c>
      <c r="AA37" s="45" t="s">
        <v>66</v>
      </c>
      <c r="AB37" s="46"/>
      <c r="AC37" s="47"/>
      <c r="AD37" s="41" t="n">
        <v>2</v>
      </c>
      <c r="AE37" s="48" t="n">
        <v>52.7</v>
      </c>
      <c r="AF37" s="49" t="n">
        <v>47.54</v>
      </c>
      <c r="AG37" s="50" t="n">
        <v>7.16</v>
      </c>
      <c r="AH37" s="1" t="n">
        <v>5</v>
      </c>
      <c r="AI37" s="1" t="s">
        <v>57</v>
      </c>
      <c r="AJ37" s="1" t="s">
        <v>53</v>
      </c>
      <c r="AK37" s="11" t="s">
        <v>50</v>
      </c>
      <c r="AL37" s="10" t="n">
        <v>1.7</v>
      </c>
      <c r="AM37" s="10" t="s">
        <v>50</v>
      </c>
      <c r="AN37" s="45" t="n">
        <v>17</v>
      </c>
      <c r="AO37" s="9" t="n">
        <v>5.58</v>
      </c>
      <c r="AP37" s="51" t="n">
        <v>0.248611111111111</v>
      </c>
    </row>
    <row r="38" customFormat="false" ht="14.25" hidden="false" customHeight="false" outlineLevel="0" collapsed="false">
      <c r="A38" s="1" t="n">
        <v>30</v>
      </c>
      <c r="B38" s="41" t="n">
        <v>22.6</v>
      </c>
      <c r="C38" s="38" t="n">
        <v>31.5</v>
      </c>
      <c r="D38" s="38" t="n">
        <v>18</v>
      </c>
      <c r="E38" s="42" t="n">
        <f aca="false">SUM(C38-D38)</f>
        <v>13.5</v>
      </c>
      <c r="F38" s="39" t="n">
        <v>15</v>
      </c>
      <c r="G38" s="52" t="n">
        <v>16.4</v>
      </c>
      <c r="H38" s="41" t="n">
        <v>850.4</v>
      </c>
      <c r="I38" s="38" t="n">
        <v>852.6</v>
      </c>
      <c r="J38" s="38" t="n">
        <v>848.5</v>
      </c>
      <c r="K38" s="42" t="n">
        <f aca="false">SUM(I38-J38)</f>
        <v>4.10000000000002</v>
      </c>
      <c r="L38" s="41" t="n">
        <v>1003.1</v>
      </c>
      <c r="M38" s="38" t="n">
        <v>1006.1</v>
      </c>
      <c r="N38" s="38" t="n">
        <v>1000.4</v>
      </c>
      <c r="O38" s="54" t="n">
        <f aca="false">SUM(M38-N38)</f>
        <v>5.70000000000005</v>
      </c>
      <c r="P38" s="41" t="n">
        <v>13</v>
      </c>
      <c r="Q38" s="38" t="n">
        <v>16.1</v>
      </c>
      <c r="R38" s="38" t="n">
        <v>10.8</v>
      </c>
      <c r="S38" s="41" t="n">
        <v>15</v>
      </c>
      <c r="T38" s="38" t="n">
        <v>18.2</v>
      </c>
      <c r="U38" s="38" t="n">
        <v>12.9</v>
      </c>
      <c r="V38" s="12" t="n">
        <v>30</v>
      </c>
      <c r="W38" s="43" t="n">
        <v>56</v>
      </c>
      <c r="X38" s="44" t="n">
        <v>78</v>
      </c>
      <c r="Y38" s="44" t="n">
        <v>33</v>
      </c>
      <c r="Z38" s="41" t="n">
        <v>16.5</v>
      </c>
      <c r="AA38" s="45" t="n">
        <v>16.5</v>
      </c>
      <c r="AB38" s="46" t="n">
        <v>14.45</v>
      </c>
      <c r="AC38" s="47" t="n">
        <v>15</v>
      </c>
      <c r="AD38" s="41" t="n">
        <v>14.5</v>
      </c>
      <c r="AE38" s="48" t="n">
        <v>47.54</v>
      </c>
      <c r="AF38" s="49" t="n">
        <v>56.32</v>
      </c>
      <c r="AG38" s="50" t="n">
        <v>5.72</v>
      </c>
      <c r="AH38" s="1" t="n">
        <v>7</v>
      </c>
      <c r="AI38" s="1" t="s">
        <v>54</v>
      </c>
      <c r="AJ38" s="1" t="s">
        <v>53</v>
      </c>
      <c r="AK38" s="11" t="s">
        <v>67</v>
      </c>
      <c r="AL38" s="45" t="n">
        <v>1</v>
      </c>
      <c r="AM38" s="10" t="s">
        <v>77</v>
      </c>
      <c r="AN38" s="45" t="n">
        <v>13</v>
      </c>
      <c r="AO38" s="9" t="n">
        <v>4.43</v>
      </c>
      <c r="AP38" s="51" t="n">
        <v>0.196527777777778</v>
      </c>
    </row>
    <row r="39" customFormat="false" ht="14.25" hidden="false" customHeight="false" outlineLevel="0" collapsed="false">
      <c r="A39" s="1" t="n">
        <v>31</v>
      </c>
      <c r="B39" s="41"/>
      <c r="C39" s="38"/>
      <c r="D39" s="38"/>
      <c r="E39" s="42" t="n">
        <f aca="false">SUM(C39-D39)</f>
        <v>0</v>
      </c>
      <c r="F39" s="39"/>
      <c r="G39" s="52"/>
      <c r="H39" s="41"/>
      <c r="I39" s="38"/>
      <c r="J39" s="38"/>
      <c r="K39" s="42" t="n">
        <f aca="false">SUM(I39-J39)</f>
        <v>0</v>
      </c>
      <c r="L39" s="41"/>
      <c r="M39" s="38"/>
      <c r="N39" s="38"/>
      <c r="O39" s="54" t="n">
        <f aca="false">SUM(M39-N39)</f>
        <v>0</v>
      </c>
      <c r="P39" s="41"/>
      <c r="Q39" s="38"/>
      <c r="R39" s="38"/>
      <c r="S39" s="41"/>
      <c r="T39" s="38"/>
      <c r="U39" s="38"/>
      <c r="V39" s="12" t="n">
        <v>31</v>
      </c>
      <c r="W39" s="43"/>
      <c r="X39" s="44"/>
      <c r="Y39" s="44"/>
      <c r="Z39" s="41"/>
      <c r="AA39" s="45"/>
      <c r="AB39" s="46"/>
      <c r="AC39" s="47"/>
      <c r="AD39" s="41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38</v>
      </c>
      <c r="B40" s="54" t="n">
        <f aca="false">AVERAGE(B29:B39)</f>
        <v>25.2</v>
      </c>
      <c r="C40" s="54" t="n">
        <f aca="false">AVERAGE(C29:C39)</f>
        <v>34.78</v>
      </c>
      <c r="D40" s="54" t="n">
        <f aca="false">AVERAGE(D29:D39)</f>
        <v>14.28</v>
      </c>
      <c r="E40" s="54" t="n">
        <f aca="false">AVERAGE(E29:E39)</f>
        <v>18.6363636363636</v>
      </c>
      <c r="F40" s="54" t="n">
        <f aca="false">AVERAGE(F29:F39)</f>
        <v>11.31</v>
      </c>
      <c r="G40" s="54" t="n">
        <f aca="false">AVERAGE(G29:G39)</f>
        <v>13.39</v>
      </c>
      <c r="H40" s="54" t="n">
        <f aca="false">AVERAGE(H29:H39)</f>
        <v>851.34</v>
      </c>
      <c r="I40" s="54" t="n">
        <f aca="false">AVERAGE(I29:I39)</f>
        <v>853.13</v>
      </c>
      <c r="J40" s="54" t="n">
        <f aca="false">AVERAGE(J29:J39)</f>
        <v>849.29</v>
      </c>
      <c r="K40" s="54" t="n">
        <f aca="false">AVERAGE(K29:K39)</f>
        <v>3.49090909090909</v>
      </c>
      <c r="L40" s="54" t="n">
        <f aca="false">AVERAGE(L29:L39)</f>
        <v>1003.69</v>
      </c>
      <c r="M40" s="54" t="n">
        <f aca="false">AVERAGE(M29:M39)</f>
        <v>1006.41</v>
      </c>
      <c r="N40" s="54" t="n">
        <f aca="false">AVERAGE(N29:N39)</f>
        <v>1001.12</v>
      </c>
      <c r="O40" s="54" t="n">
        <f aca="false">AVERAGE(O29:O39)</f>
        <v>4.44545454545453</v>
      </c>
      <c r="P40" s="54" t="n">
        <f aca="false">AVERAGE(P29:P39)</f>
        <v>4.4</v>
      </c>
      <c r="Q40" s="54" t="n">
        <f aca="false">AVERAGE(Q29:Q39)</f>
        <v>8.81</v>
      </c>
      <c r="R40" s="54" t="n">
        <f aca="false">AVERAGE(R29:R39)</f>
        <v>0.55</v>
      </c>
      <c r="S40" s="54" t="n">
        <f aca="false">AVERAGE(S29:S39)</f>
        <v>8.71</v>
      </c>
      <c r="T40" s="54" t="n">
        <f aca="false">AVERAGE(T29:T39)</f>
        <v>11.59</v>
      </c>
      <c r="U40" s="54" t="n">
        <f aca="false">AVERAGE(U29:U39)</f>
        <v>6.62</v>
      </c>
      <c r="V40" s="54"/>
      <c r="W40" s="57" t="n">
        <f aca="false">AVERAGE(W29:W39)</f>
        <v>29</v>
      </c>
      <c r="X40" s="57" t="n">
        <f aca="false">AVERAGE(X29:X39)</f>
        <v>49.5</v>
      </c>
      <c r="Y40" s="57" t="n">
        <f aca="false">AVERAGE(Y29:Y39)</f>
        <v>16.2</v>
      </c>
      <c r="Z40" s="54" t="n">
        <f aca="false">SUM(Z29:Z39)</f>
        <v>16.5</v>
      </c>
      <c r="AA40" s="54" t="n">
        <f aca="false">MAX(AA29:AA39)</f>
        <v>16.5</v>
      </c>
      <c r="AB40" s="54" t="n">
        <f aca="false">MAX(AB29:AB39)</f>
        <v>14.45</v>
      </c>
      <c r="AC40" s="54" t="n">
        <f aca="false">MAX(AC29:AC39)</f>
        <v>15</v>
      </c>
      <c r="AD40" s="54" t="n">
        <f aca="false">SUM(AD29:AD39)</f>
        <v>16.5</v>
      </c>
      <c r="AE40" s="66" t="n">
        <f aca="false">AVERAGE(AE29:AE39)</f>
        <v>47.608</v>
      </c>
      <c r="AF40" s="54"/>
      <c r="AG40" s="66" t="n">
        <f aca="false">SUM(AG29:AG39)</f>
        <v>90.66</v>
      </c>
      <c r="AH40" s="57" t="n">
        <f aca="false">AVERAGE(AH29:AH39)</f>
        <v>1.8</v>
      </c>
      <c r="AI40" s="54" t="s">
        <v>57</v>
      </c>
      <c r="AJ40" s="54" t="s">
        <v>53</v>
      </c>
      <c r="AK40" s="54" t="s">
        <v>50</v>
      </c>
      <c r="AL40" s="54" t="n">
        <f aca="false">AVERAGE(AL29:AL39)</f>
        <v>1.92</v>
      </c>
      <c r="AM40" s="54" t="s">
        <v>50</v>
      </c>
      <c r="AN40" s="54" t="n">
        <f aca="false">MAX(AN29:AN39)</f>
        <v>17</v>
      </c>
      <c r="AO40" s="54" t="n">
        <f aca="false">AVERAGE(AO29:AO39)</f>
        <v>3.601</v>
      </c>
      <c r="AP40" s="62" t="n">
        <f aca="false">SUM(AP29:AP39)</f>
        <v>4.39652777777778</v>
      </c>
      <c r="AQ40" s="0" t="n">
        <v>85.05</v>
      </c>
    </row>
    <row r="41" customFormat="false" ht="14.25" hidden="false" customHeight="false" outlineLevel="0" collapsed="false">
      <c r="B41" s="67"/>
      <c r="C41" s="67"/>
      <c r="D41" s="67"/>
      <c r="E41" s="68"/>
      <c r="F41" s="39"/>
      <c r="G41" s="52"/>
      <c r="H41" s="69"/>
      <c r="I41" s="67"/>
      <c r="J41" s="67"/>
      <c r="K41" s="3"/>
      <c r="L41" s="69"/>
      <c r="M41" s="67"/>
      <c r="N41" s="67"/>
      <c r="O41" s="3"/>
      <c r="P41" s="69"/>
      <c r="Q41" s="38"/>
      <c r="R41" s="38"/>
      <c r="S41" s="41"/>
      <c r="T41" s="38"/>
      <c r="U41" s="38"/>
      <c r="V41" s="12"/>
      <c r="W41" s="43"/>
      <c r="X41" s="44"/>
      <c r="Y41" s="44"/>
      <c r="Z41" s="41"/>
      <c r="AA41" s="45"/>
      <c r="AB41" s="46"/>
      <c r="AC41" s="47"/>
      <c r="AD41" s="41"/>
      <c r="AE41" s="48"/>
      <c r="AF41" s="70"/>
      <c r="AG41" s="66" t="n">
        <f aca="false">SUM(AG7:AG16,AG18:AG27,AG29:AG39)</f>
        <v>297.552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39</v>
      </c>
      <c r="B42" s="41" t="n">
        <f aca="false">AVERAGE(B7:B16,B18:B27,B29:B39)</f>
        <v>24.97</v>
      </c>
      <c r="C42" s="41" t="n">
        <f aca="false">AVERAGE(C7:C16,C18:C27,C29:C39)</f>
        <v>34.3433333333333</v>
      </c>
      <c r="D42" s="41" t="n">
        <f aca="false">AVERAGE(D7:D16,D18:D27,D29:D39)</f>
        <v>13.2233333333333</v>
      </c>
      <c r="E42" s="41" t="n">
        <f aca="false">AVERAGE(E7:E16,E18:E27,E29:E39)</f>
        <v>20.4387096774194</v>
      </c>
      <c r="F42" s="41" t="n">
        <f aca="false">AVERAGE(F7:F16,F18:F27,F29:F39)</f>
        <v>9.81666666666667</v>
      </c>
      <c r="G42" s="41" t="n">
        <f aca="false">AVERAGE(G7:G16,G18:G27,G29:G39)</f>
        <v>12.83</v>
      </c>
      <c r="H42" s="41" t="n">
        <f aca="false">AVERAGE(H7:H16,H18:H27,H29:H39)</f>
        <v>850.456666666667</v>
      </c>
      <c r="I42" s="41" t="n">
        <f aca="false">AVERAGE(I7:I16,I18:I27,I29:I39)</f>
        <v>852.216666666667</v>
      </c>
      <c r="J42" s="41" t="n">
        <f aca="false">AVERAGE(J7:J16,J18:J27,J29:J39)</f>
        <v>848.476666666667</v>
      </c>
      <c r="K42" s="41" t="n">
        <f aca="false">AVERAGE(K7:K16,K18:K27,K29:K39)</f>
        <v>3.61935483870968</v>
      </c>
      <c r="L42" s="41" t="n">
        <f aca="false">AVERAGE(L7:L16,L18:L27,L29:L39)</f>
        <v>1003.02666666667</v>
      </c>
      <c r="M42" s="41" t="n">
        <f aca="false">AVERAGE(M7:M16,M18:M27,M29:M39)</f>
        <v>1005.61666666667</v>
      </c>
      <c r="N42" s="41" t="n">
        <f aca="false">AVERAGE(N7:N16,N18:N27,N29:N39)</f>
        <v>1000.26</v>
      </c>
      <c r="O42" s="41" t="n">
        <f aca="false">AVERAGE(O7:O16,O18:O27,O29:O39)</f>
        <v>5.05483870967742</v>
      </c>
      <c r="P42" s="41" t="n">
        <f aca="false">AVERAGE(P7:P16,P18:P27,P29:P39)</f>
        <v>3.19</v>
      </c>
      <c r="Q42" s="41" t="n">
        <f aca="false">AVERAGE(Q7:Q16,Q18:Q27,Q29:Q39)</f>
        <v>7.85333333333333</v>
      </c>
      <c r="R42" s="41" t="n">
        <f aca="false">AVERAGE(R7:R16,R18:R27,R29:R39)</f>
        <v>-1.07666666666667</v>
      </c>
      <c r="S42" s="41" t="n">
        <f aca="false">AVERAGE(S7:S16,S18:S27,S29:S39)</f>
        <v>7.52666666666667</v>
      </c>
      <c r="T42" s="41" t="n">
        <f aca="false">AVERAGE(T7:T16,T18:T27,T29:T39)</f>
        <v>10.7966666666667</v>
      </c>
      <c r="U42" s="41" t="n">
        <f aca="false">AVERAGE(U7:U16,U18:U27,U29:U39)</f>
        <v>5.63333333333333</v>
      </c>
      <c r="V42" s="41"/>
      <c r="W42" s="43" t="n">
        <f aca="false">AVERAGE(W7:W16,W18:W27,W29:W39)</f>
        <v>28.0666666666667</v>
      </c>
      <c r="X42" s="43" t="n">
        <f aca="false">AVERAGE(X7:X16,X18:X27,X29:X39)</f>
        <v>49.8</v>
      </c>
      <c r="Y42" s="43" t="n">
        <f aca="false">AVERAGE(Y7:Y16,Y18:Y27,Y29:Y39)</f>
        <v>14.3</v>
      </c>
      <c r="Z42" s="41" t="n">
        <f aca="false">SUM(Z7:Z16,Z18:Z27,Z29:Z39)</f>
        <v>16.5</v>
      </c>
      <c r="AA42" s="41"/>
      <c r="AB42" s="41"/>
      <c r="AC42" s="41"/>
      <c r="AD42" s="41" t="n">
        <f aca="false">AVERAGE(AD7:AD16,AD18:AD27,AD29:AD39)</f>
        <v>0.568965517241379</v>
      </c>
      <c r="AE42" s="41" t="n">
        <f aca="false">AVERAGE(AE7:AE16,AE18:AE27,AE29:AE39)</f>
        <v>54.9246666666667</v>
      </c>
      <c r="AF42" s="41"/>
      <c r="AG42" s="66" t="n">
        <f aca="false">AVERAGE(AG7:AG16,AG18:AG27,AG29:AG39)</f>
        <v>9.9184</v>
      </c>
      <c r="AH42" s="43" t="n">
        <f aca="false">AVERAGE(AH7:AH16,AH18:AH27,AH29:AH39)</f>
        <v>1.5</v>
      </c>
      <c r="AI42" s="41"/>
      <c r="AJ42" s="41"/>
      <c r="AK42" s="41"/>
      <c r="AL42" s="41" t="n">
        <f aca="false">AVERAGE(AL7:AL16,AL18:AL27,AL29:AL39)</f>
        <v>2.94</v>
      </c>
      <c r="AM42" s="41"/>
      <c r="AN42" s="41" t="n">
        <f aca="false">AVERAGE(AN7:AN16,AN18:AN27,AN29:AN39)</f>
        <v>9.45</v>
      </c>
      <c r="AO42" s="41" t="n">
        <f aca="false">AVERAGE(AO7:AO16,AO18:AO27,AO29:AO39)</f>
        <v>3.317</v>
      </c>
      <c r="AP42" s="71" t="n">
        <f aca="false">SUM(AP7:AP16,AP18:AP27,AP29:AP39)</f>
        <v>13.8826388888889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40</v>
      </c>
      <c r="B43" s="41" t="n">
        <f aca="false">MAX(B7:B16,B18:B27,B29:B39)</f>
        <v>29.1</v>
      </c>
      <c r="C43" s="41" t="n">
        <f aca="false">MAX(C7:C16,C18:C27,C29:C39)</f>
        <v>37.5</v>
      </c>
      <c r="D43" s="41" t="n">
        <f aca="false">MAX(D7:D16,D18:D27,D29:D39)</f>
        <v>18.8</v>
      </c>
      <c r="E43" s="41" t="n">
        <f aca="false">MAX(E7:E16,E18:E27,E29:E39)</f>
        <v>26.8</v>
      </c>
      <c r="F43" s="41" t="n">
        <f aca="false">MAX(F7:F16,F18:F27,F29:F39)</f>
        <v>15.2</v>
      </c>
      <c r="G43" s="41" t="n">
        <f aca="false">MAX(G7:G16,G18:G27,G29:G39)</f>
        <v>16.4</v>
      </c>
      <c r="H43" s="41" t="n">
        <f aca="false">MAX(H7:H16,H18:H27,H29:H39)</f>
        <v>852.6</v>
      </c>
      <c r="I43" s="41" t="n">
        <f aca="false">MAX(I7:I16,I18:I27,I29:I39)</f>
        <v>854.6</v>
      </c>
      <c r="J43" s="41" t="n">
        <f aca="false">MAX(J7:J16,J18:J27,J29:J39)</f>
        <v>850.4</v>
      </c>
      <c r="K43" s="41" t="n">
        <f aca="false">MAX(K7:K16,K18:K27,K29:K39)</f>
        <v>5.19999999999993</v>
      </c>
      <c r="L43" s="41" t="n">
        <f aca="false">MAX(L7:L16,L18:L27,L29:L39)</f>
        <v>1006.3</v>
      </c>
      <c r="M43" s="41" t="n">
        <f aca="false">MAX(M7:M16,M18:M27,M29:M39)</f>
        <v>1011.3</v>
      </c>
      <c r="N43" s="41" t="n">
        <f aca="false">MAX(N7:N16,N18:N27,N29:N39)</f>
        <v>1004.7</v>
      </c>
      <c r="O43" s="41" t="n">
        <f aca="false">MAX(O7:O16,O18:O27,O29:O39)</f>
        <v>9.39999999999998</v>
      </c>
      <c r="P43" s="41" t="n">
        <f aca="false">MAX(P7:P16,P18:P27,P29:P39)</f>
        <v>13</v>
      </c>
      <c r="Q43" s="41" t="n">
        <f aca="false">MAX(Q7:Q16,Q18:Q27,Q29:Q39)</f>
        <v>16.1</v>
      </c>
      <c r="R43" s="41" t="n">
        <f aca="false">MAX(R7:R16,R18:R27,R29:R39)</f>
        <v>10.8</v>
      </c>
      <c r="S43" s="41" t="n">
        <f aca="false">MAX(S7:S16,S18:S27,S29:S39)</f>
        <v>15</v>
      </c>
      <c r="T43" s="41" t="n">
        <f aca="false">MAX(T7:T16,T18:T27,T29:T39)</f>
        <v>18.2</v>
      </c>
      <c r="U43" s="41" t="n">
        <f aca="false">MAX(U7:U16,U18:U27,U29:U39)</f>
        <v>12.9</v>
      </c>
      <c r="V43" s="41"/>
      <c r="W43" s="43" t="n">
        <f aca="false">MAX(W7:W16,W18:W27,W29:W39)</f>
        <v>56</v>
      </c>
      <c r="X43" s="43" t="n">
        <f aca="false">MAX(X7:X16,X18:X27,X29:X39)</f>
        <v>80</v>
      </c>
      <c r="Y43" s="43" t="n">
        <f aca="false">MAX(Y7:Y16,Y18:Y27,Y29:Y39)</f>
        <v>33</v>
      </c>
      <c r="Z43" s="41" t="n">
        <f aca="false">MAX(Z7:Z16,Z18:Z27,Z29:Z39)</f>
        <v>16.5</v>
      </c>
      <c r="AA43" s="41" t="n">
        <f aca="false">MAX(AA7:AA16,AA18:AA27,AA29:AA39)</f>
        <v>16.5</v>
      </c>
      <c r="AB43" s="41" t="n">
        <f aca="false">MAX(AB7:AB16,AB18:AB27,AB29:AB39)</f>
        <v>14.45</v>
      </c>
      <c r="AC43" s="41" t="n">
        <f aca="false">MAX(AC7:AC16,AC18:AC27,AC29:AC39)</f>
        <v>15</v>
      </c>
      <c r="AD43" s="41" t="n">
        <f aca="false">MAX(AD7:AD16,AD18:AD27,AD29:AD39)</f>
        <v>14.5</v>
      </c>
      <c r="AE43" s="41" t="n">
        <f aca="false">MAX(AE7:AE16,AE18:AE27,AE29:AE39)</f>
        <v>91</v>
      </c>
      <c r="AF43" s="41"/>
      <c r="AG43" s="66" t="n">
        <f aca="false">MAX(AG7:AG16,AG18:AG27,AG29:AG39)</f>
        <v>13.132</v>
      </c>
      <c r="AH43" s="41"/>
      <c r="AI43" s="41"/>
      <c r="AJ43" s="41"/>
      <c r="AK43" s="41"/>
      <c r="AL43" s="41" t="n">
        <f aca="false">MAX(AL7:AL16,AL18:AL27,AL29:AL39)</f>
        <v>11</v>
      </c>
      <c r="AM43" s="41"/>
      <c r="AN43" s="41" t="n">
        <f aca="false">MAX(AN7:AN16,AN18:AN27,AN29:AN39)</f>
        <v>17</v>
      </c>
      <c r="AO43" s="41" t="n">
        <f aca="false">MAX(AO7:AO16,AO18:AO27,AO29:AO39)</f>
        <v>10.1</v>
      </c>
      <c r="AP43" s="72"/>
      <c r="AQ43" s="0" t="n">
        <f aca="false">192*60</f>
        <v>11520</v>
      </c>
    </row>
    <row r="44" customFormat="false" ht="14.25" hidden="false" customHeight="false" outlineLevel="0" collapsed="false">
      <c r="A44" s="73" t="s">
        <v>41</v>
      </c>
      <c r="B44" s="74" t="n">
        <f aca="false">MIN(B7:B16,B18:B27,B29:B39)</f>
        <v>21.1</v>
      </c>
      <c r="C44" s="74" t="n">
        <f aca="false">MIN(C7:C16,C18:C27,C29:C39)</f>
        <v>31.5</v>
      </c>
      <c r="D44" s="74" t="n">
        <f aca="false">MIN(D7:D16,D18:D27,D29:D39)</f>
        <v>8.4</v>
      </c>
      <c r="E44" s="74" t="n">
        <f aca="false">MIN(E7:E16,E18:E27,E29:E39)</f>
        <v>0</v>
      </c>
      <c r="F44" s="74" t="n">
        <f aca="false">MIN(F7:F16,F18:F27,F29:F39)</f>
        <v>5</v>
      </c>
      <c r="G44" s="74" t="n">
        <f aca="false">MIN(G7:G16,G18:G27,G29:G39)</f>
        <v>10.5</v>
      </c>
      <c r="H44" s="74" t="n">
        <f aca="false">MIN(H7:H16,H18:H27,H29:H39)</f>
        <v>848.3</v>
      </c>
      <c r="I44" s="74" t="n">
        <f aca="false">MIN(I7:I16,I18:I27,I29:I39)</f>
        <v>849.8</v>
      </c>
      <c r="J44" s="74" t="n">
        <f aca="false">MIN(J7:J16,J18:J27,J29:J39)</f>
        <v>845.6</v>
      </c>
      <c r="K44" s="74" t="n">
        <f aca="false">MIN(K7:K16,K18:K27,K29:K39)</f>
        <v>0</v>
      </c>
      <c r="L44" s="74" t="n">
        <f aca="false">MIN(L7:L16,L18:L27,L29:L39)</f>
        <v>1000.6</v>
      </c>
      <c r="M44" s="74" t="n">
        <f aca="false">MIN(M7:M16,M18:M27,M29:M39)</f>
        <v>1002.8</v>
      </c>
      <c r="N44" s="74" t="n">
        <f aca="false">MIN(N7:N16,N18:N27,N29:N39)</f>
        <v>997.8</v>
      </c>
      <c r="O44" s="74" t="n">
        <f aca="false">MIN(O7:O16,O18:O27,O29:O39)</f>
        <v>0</v>
      </c>
      <c r="P44" s="74" t="n">
        <f aca="false">MIN(P7:P16,P18:P27,P29:P39)</f>
        <v>-2.8</v>
      </c>
      <c r="Q44" s="74" t="n">
        <f aca="false">MIN(Q7:Q16,Q18:Q27,Q29:Q39)</f>
        <v>1.2</v>
      </c>
      <c r="R44" s="74" t="n">
        <f aca="false">MIN(R7:R16,R18:R27,R29:R39)</f>
        <v>-8.3</v>
      </c>
      <c r="S44" s="74" t="n">
        <f aca="false">MIN(S7:S16,S18:S27,S29:S39)</f>
        <v>-6</v>
      </c>
      <c r="T44" s="74" t="n">
        <f aca="false">MIN(T7:T16,T18:T27,T29:T39)</f>
        <v>6.7</v>
      </c>
      <c r="U44" s="74" t="n">
        <f aca="false">MIN(U7:U16,U18:U27,U29:U39)</f>
        <v>2.9</v>
      </c>
      <c r="V44" s="75"/>
      <c r="W44" s="76" t="n">
        <f aca="false">MIN(W7:W16,W18:W27,W29:W39)</f>
        <v>16</v>
      </c>
      <c r="X44" s="76" t="n">
        <f aca="false">MIN(X7:X16,X18:X27,X29:X39)</f>
        <v>27</v>
      </c>
      <c r="Y44" s="76" t="n">
        <f aca="false">MIN(Y7:Y16,Y18:Y27,Y29:Y39)</f>
        <v>9</v>
      </c>
      <c r="Z44" s="77"/>
      <c r="AA44" s="74"/>
      <c r="AB44" s="126"/>
      <c r="AC44" s="126"/>
      <c r="AE44" s="79"/>
      <c r="AF44" s="80"/>
      <c r="AG44" s="66" t="n">
        <f aca="false">MIN(AG7:AG16,AG18:AG27,AG29:AG39)</f>
        <v>5.65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42</v>
      </c>
      <c r="B45" s="38" t="n">
        <f aca="false">STDEV(B7:B16,B18:B27,B29:B39)</f>
        <v>1.55788317918899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Y10" colorId="64" zoomScale="100" zoomScaleNormal="100" zoomScalePageLayoutView="100" workbookViewId="0">
      <selection pane="topLeft" activeCell="AO40" activeCellId="0" sqref="AO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87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8</v>
      </c>
      <c r="B6" s="24" t="s">
        <v>22</v>
      </c>
      <c r="C6" s="25" t="s">
        <v>23</v>
      </c>
      <c r="D6" s="25" t="s">
        <v>24</v>
      </c>
      <c r="E6" s="26" t="s">
        <v>25</v>
      </c>
      <c r="F6" s="27" t="s">
        <v>26</v>
      </c>
      <c r="G6" s="26" t="s">
        <v>27</v>
      </c>
      <c r="H6" s="24" t="s">
        <v>22</v>
      </c>
      <c r="I6" s="25" t="s">
        <v>23</v>
      </c>
      <c r="J6" s="25" t="s">
        <v>24</v>
      </c>
      <c r="K6" s="26" t="s">
        <v>25</v>
      </c>
      <c r="L6" s="24" t="s">
        <v>22</v>
      </c>
      <c r="M6" s="25" t="s">
        <v>23</v>
      </c>
      <c r="N6" s="25" t="s">
        <v>24</v>
      </c>
      <c r="O6" s="26" t="s">
        <v>25</v>
      </c>
      <c r="P6" s="24" t="s">
        <v>22</v>
      </c>
      <c r="Q6" s="25" t="s">
        <v>23</v>
      </c>
      <c r="R6" s="25" t="s">
        <v>24</v>
      </c>
      <c r="S6" s="24" t="s">
        <v>22</v>
      </c>
      <c r="T6" s="25" t="s">
        <v>23</v>
      </c>
      <c r="U6" s="25" t="s">
        <v>24</v>
      </c>
      <c r="V6" s="26" t="s">
        <v>28</v>
      </c>
      <c r="W6" s="24" t="s">
        <v>22</v>
      </c>
      <c r="X6" s="25" t="s">
        <v>23</v>
      </c>
      <c r="Y6" s="28" t="s">
        <v>24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1" t="n">
        <v>20.8</v>
      </c>
      <c r="C7" s="38" t="n">
        <v>29.7</v>
      </c>
      <c r="D7" s="38" t="n">
        <v>14.5</v>
      </c>
      <c r="E7" s="42" t="n">
        <f aca="false">SUM(C7-D7)</f>
        <v>15.2</v>
      </c>
      <c r="F7" s="39" t="n">
        <v>12</v>
      </c>
      <c r="G7" s="40" t="n">
        <v>16.3</v>
      </c>
      <c r="H7" s="41" t="n">
        <v>853.6</v>
      </c>
      <c r="I7" s="38" t="n">
        <v>854.7</v>
      </c>
      <c r="J7" s="38" t="n">
        <v>852.3</v>
      </c>
      <c r="K7" s="42" t="n">
        <f aca="false">SUM(I7-J7)</f>
        <v>2.40000000000009</v>
      </c>
      <c r="L7" s="41" t="n">
        <v>1008</v>
      </c>
      <c r="M7" s="38" t="n">
        <v>1010.3</v>
      </c>
      <c r="N7" s="38" t="n">
        <v>1005.7</v>
      </c>
      <c r="O7" s="42" t="n">
        <f aca="false">SUM(M7-N7)</f>
        <v>4.59999999999991</v>
      </c>
      <c r="P7" s="41" t="n">
        <v>13.9</v>
      </c>
      <c r="Q7" s="38" t="n">
        <v>15.7</v>
      </c>
      <c r="R7" s="38" t="n">
        <v>11.5</v>
      </c>
      <c r="S7" s="41" t="n">
        <v>15.7</v>
      </c>
      <c r="T7" s="38" t="n">
        <v>17.5</v>
      </c>
      <c r="U7" s="38" t="n">
        <v>11.8</v>
      </c>
      <c r="V7" s="12" t="n">
        <v>1</v>
      </c>
      <c r="W7" s="43" t="n">
        <v>67</v>
      </c>
      <c r="X7" s="44" t="n">
        <v>97</v>
      </c>
      <c r="Y7" s="44" t="n">
        <v>39</v>
      </c>
      <c r="Z7" s="41" t="n">
        <v>23.1</v>
      </c>
      <c r="AA7" s="45" t="n">
        <v>23.1</v>
      </c>
      <c r="AB7" s="46" t="n">
        <v>14</v>
      </c>
      <c r="AC7" s="47" t="n">
        <v>15</v>
      </c>
      <c r="AD7" s="41" t="n">
        <v>23.1</v>
      </c>
      <c r="AE7" s="48" t="n">
        <v>56.32</v>
      </c>
      <c r="AF7" s="49" t="n">
        <v>71.77</v>
      </c>
      <c r="AG7" s="50" t="n">
        <v>7.65</v>
      </c>
      <c r="AH7" s="1" t="n">
        <v>5</v>
      </c>
      <c r="AI7" s="1" t="s">
        <v>88</v>
      </c>
      <c r="AJ7" s="1" t="s">
        <v>53</v>
      </c>
      <c r="AK7" s="1" t="s">
        <v>50</v>
      </c>
      <c r="AL7" s="45" t="n">
        <v>1</v>
      </c>
      <c r="AM7" s="10" t="s">
        <v>50</v>
      </c>
      <c r="AN7" s="10" t="n">
        <v>15</v>
      </c>
      <c r="AO7" s="9" t="n">
        <v>2</v>
      </c>
      <c r="AP7" s="51" t="n">
        <v>0.313888888888889</v>
      </c>
    </row>
    <row r="8" customFormat="false" ht="12.75" hidden="false" customHeight="false" outlineLevel="0" collapsed="false">
      <c r="A8" s="1" t="n">
        <v>2</v>
      </c>
      <c r="B8" s="41" t="n">
        <v>23.6</v>
      </c>
      <c r="C8" s="38" t="n">
        <v>31.5</v>
      </c>
      <c r="D8" s="38" t="n">
        <v>18.7</v>
      </c>
      <c r="E8" s="42" t="n">
        <f aca="false">SUM(C8-D8)</f>
        <v>12.8</v>
      </c>
      <c r="F8" s="39" t="n">
        <v>16.3</v>
      </c>
      <c r="G8" s="52" t="n">
        <v>16.8</v>
      </c>
      <c r="H8" s="41" t="n">
        <v>855.4</v>
      </c>
      <c r="I8" s="38" t="n">
        <v>857.7</v>
      </c>
      <c r="J8" s="38" t="n">
        <v>853.7</v>
      </c>
      <c r="K8" s="12" t="n">
        <f aca="false">SUM(I8-J8)</f>
        <v>4</v>
      </c>
      <c r="L8" s="41" t="n">
        <v>1009.5</v>
      </c>
      <c r="M8" s="38" t="n">
        <v>1013.8</v>
      </c>
      <c r="N8" s="38" t="n">
        <v>1007.4</v>
      </c>
      <c r="O8" s="12" t="n">
        <f aca="false">SUM(M8-N8)</f>
        <v>6.39999999999998</v>
      </c>
      <c r="P8" s="41" t="n">
        <v>13</v>
      </c>
      <c r="Q8" s="38" t="n">
        <v>16.8</v>
      </c>
      <c r="R8" s="38" t="n">
        <v>10.6</v>
      </c>
      <c r="S8" s="41" t="n">
        <v>15.1</v>
      </c>
      <c r="T8" s="38" t="n">
        <v>19.1</v>
      </c>
      <c r="U8" s="38" t="n">
        <v>12.7</v>
      </c>
      <c r="V8" s="12" t="n">
        <v>2</v>
      </c>
      <c r="W8" s="43" t="n">
        <v>54</v>
      </c>
      <c r="X8" s="44" t="n">
        <v>87</v>
      </c>
      <c r="Y8" s="44" t="n">
        <v>31</v>
      </c>
      <c r="Z8" s="41" t="n">
        <v>0.1</v>
      </c>
      <c r="AA8" s="45" t="n">
        <v>0.1</v>
      </c>
      <c r="AB8" s="46" t="n">
        <v>22</v>
      </c>
      <c r="AC8" s="47" t="n">
        <v>23</v>
      </c>
      <c r="AD8" s="41" t="n">
        <v>0.1</v>
      </c>
      <c r="AE8" s="48" t="n">
        <v>71.77</v>
      </c>
      <c r="AF8" s="49" t="n">
        <v>65.17</v>
      </c>
      <c r="AG8" s="50" t="n">
        <v>6.7</v>
      </c>
      <c r="AH8" s="1" t="n">
        <v>5</v>
      </c>
      <c r="AI8" s="1" t="s">
        <v>54</v>
      </c>
      <c r="AJ8" s="1" t="s">
        <v>46</v>
      </c>
      <c r="AK8" s="11" t="s">
        <v>50</v>
      </c>
      <c r="AL8" s="45" t="n">
        <v>2</v>
      </c>
      <c r="AM8" s="10" t="s">
        <v>77</v>
      </c>
      <c r="AN8" s="10" t="n">
        <v>9</v>
      </c>
      <c r="AO8" s="9" t="n">
        <v>1.9</v>
      </c>
      <c r="AP8" s="51" t="n">
        <v>0.302083333333333</v>
      </c>
    </row>
    <row r="9" customFormat="false" ht="12.75" hidden="false" customHeight="false" outlineLevel="0" collapsed="false">
      <c r="A9" s="1" t="n">
        <v>3</v>
      </c>
      <c r="B9" s="41" t="n">
        <v>26.2</v>
      </c>
      <c r="C9" s="38" t="n">
        <v>32.8</v>
      </c>
      <c r="D9" s="38" t="n">
        <v>19.6</v>
      </c>
      <c r="E9" s="42" t="n">
        <f aca="false">SUM(C9-D9)</f>
        <v>13.2</v>
      </c>
      <c r="F9" s="39" t="n">
        <v>16.1</v>
      </c>
      <c r="G9" s="52" t="n">
        <v>15.7</v>
      </c>
      <c r="H9" s="41" t="n">
        <v>853.8</v>
      </c>
      <c r="I9" s="38" t="n">
        <v>856.4</v>
      </c>
      <c r="J9" s="38" t="n">
        <v>850.7</v>
      </c>
      <c r="K9" s="12" t="n">
        <f aca="false">SUM(I9-J9)</f>
        <v>5.69999999999993</v>
      </c>
      <c r="L9" s="41" t="n">
        <v>1006.7</v>
      </c>
      <c r="M9" s="38" t="n">
        <v>1011.4</v>
      </c>
      <c r="N9" s="38" t="n">
        <v>1002.6</v>
      </c>
      <c r="O9" s="12" t="n">
        <f aca="false">SUM(M9-N9)</f>
        <v>8.79999999999996</v>
      </c>
      <c r="P9" s="41" t="n">
        <v>9.1</v>
      </c>
      <c r="Q9" s="38" t="n">
        <v>14</v>
      </c>
      <c r="R9" s="38" t="n">
        <v>5.6</v>
      </c>
      <c r="S9" s="41" t="n">
        <v>11.6</v>
      </c>
      <c r="T9" s="38" t="n">
        <v>16</v>
      </c>
      <c r="U9" s="38" t="n">
        <v>9.1</v>
      </c>
      <c r="V9" s="12" t="n">
        <v>3</v>
      </c>
      <c r="W9" s="43" t="n">
        <v>35</v>
      </c>
      <c r="X9" s="44" t="n">
        <v>57</v>
      </c>
      <c r="Y9" s="44" t="n">
        <v>20</v>
      </c>
      <c r="Z9" s="41" t="n">
        <v>0</v>
      </c>
      <c r="AA9" s="45" t="n">
        <v>0</v>
      </c>
      <c r="AB9" s="46"/>
      <c r="AC9" s="47"/>
      <c r="AD9" s="41" t="n">
        <v>0</v>
      </c>
      <c r="AE9" s="48" t="n">
        <v>65.17</v>
      </c>
      <c r="AF9" s="49" t="n">
        <v>55.08</v>
      </c>
      <c r="AG9" s="50" t="n">
        <v>10.09</v>
      </c>
      <c r="AH9" s="1" t="n">
        <v>5</v>
      </c>
      <c r="AI9" s="1" t="s">
        <v>69</v>
      </c>
      <c r="AJ9" s="1" t="s">
        <v>53</v>
      </c>
      <c r="AK9" s="11" t="s">
        <v>50</v>
      </c>
      <c r="AL9" s="45" t="n">
        <v>2</v>
      </c>
      <c r="AM9" s="10" t="s">
        <v>46</v>
      </c>
      <c r="AN9" s="10" t="n">
        <v>7</v>
      </c>
      <c r="AO9" s="9" t="n">
        <v>2.5</v>
      </c>
      <c r="AP9" s="51" t="n">
        <v>0.385416666666667</v>
      </c>
    </row>
    <row r="10" customFormat="false" ht="12.75" hidden="false" customHeight="false" outlineLevel="0" collapsed="false">
      <c r="A10" s="1" t="n">
        <v>4</v>
      </c>
      <c r="B10" s="41" t="n">
        <v>22.5</v>
      </c>
      <c r="C10" s="38" t="n">
        <v>30</v>
      </c>
      <c r="D10" s="38" t="n">
        <v>19</v>
      </c>
      <c r="E10" s="42" t="n">
        <f aca="false">SUM(C10-D10)</f>
        <v>11</v>
      </c>
      <c r="F10" s="39" t="n">
        <v>15.9</v>
      </c>
      <c r="G10" s="52" t="n">
        <v>15.3</v>
      </c>
      <c r="H10" s="41" t="n">
        <v>852.8</v>
      </c>
      <c r="I10" s="38" t="n">
        <v>853.9</v>
      </c>
      <c r="J10" s="38" t="n">
        <v>851.9</v>
      </c>
      <c r="K10" s="12" t="n">
        <f aca="false">SUM(I10-J10)</f>
        <v>2</v>
      </c>
      <c r="L10" s="41" t="n">
        <v>1005.3</v>
      </c>
      <c r="M10" s="38" t="n">
        <v>1008.5</v>
      </c>
      <c r="N10" s="38" t="n">
        <v>1003.3</v>
      </c>
      <c r="O10" s="12" t="n">
        <f aca="false">SUM(M10-N10)</f>
        <v>5.20000000000005</v>
      </c>
      <c r="P10" s="41" t="n">
        <v>10.7</v>
      </c>
      <c r="Q10" s="38" t="n">
        <v>14.9</v>
      </c>
      <c r="R10" s="38" t="n">
        <v>6.6</v>
      </c>
      <c r="S10" s="41" t="n">
        <v>13.5</v>
      </c>
      <c r="T10" s="38" t="n">
        <v>17.5</v>
      </c>
      <c r="U10" s="38" t="n">
        <v>9.7</v>
      </c>
      <c r="V10" s="12" t="n">
        <v>4</v>
      </c>
      <c r="W10" s="43" t="n">
        <v>51</v>
      </c>
      <c r="X10" s="44" t="n">
        <v>81</v>
      </c>
      <c r="Y10" s="44" t="n">
        <v>27</v>
      </c>
      <c r="Z10" s="41" t="n">
        <v>3.4</v>
      </c>
      <c r="AA10" s="45" t="n">
        <v>1.5</v>
      </c>
      <c r="AB10" s="46" t="n">
        <v>18</v>
      </c>
      <c r="AC10" s="47" t="n">
        <v>19</v>
      </c>
      <c r="AD10" s="41" t="n">
        <v>3.9</v>
      </c>
      <c r="AE10" s="48" t="n">
        <v>55.08</v>
      </c>
      <c r="AF10" s="49" t="n">
        <v>52.8</v>
      </c>
      <c r="AG10" s="50" t="n">
        <v>6.18</v>
      </c>
      <c r="AH10" s="1" t="n">
        <v>7</v>
      </c>
      <c r="AI10" s="1" t="s">
        <v>59</v>
      </c>
      <c r="AJ10" s="1" t="s">
        <v>45</v>
      </c>
      <c r="AK10" s="11" t="s">
        <v>50</v>
      </c>
      <c r="AL10" s="45" t="n">
        <v>4.5</v>
      </c>
      <c r="AM10" s="10" t="s">
        <v>50</v>
      </c>
      <c r="AN10" s="10" t="n">
        <v>9</v>
      </c>
      <c r="AO10" s="9" t="n">
        <v>3.2</v>
      </c>
      <c r="AP10" s="51" t="n">
        <v>0.240972222222222</v>
      </c>
    </row>
    <row r="11" customFormat="false" ht="12.75" hidden="false" customHeight="false" outlineLevel="0" collapsed="false">
      <c r="A11" s="1" t="n">
        <v>5</v>
      </c>
      <c r="B11" s="41" t="n">
        <v>20.8</v>
      </c>
      <c r="C11" s="38" t="n">
        <v>26.5</v>
      </c>
      <c r="D11" s="38" t="n">
        <v>16</v>
      </c>
      <c r="E11" s="42" t="n">
        <f aca="false">SUM(C11-D11)</f>
        <v>10.5</v>
      </c>
      <c r="F11" s="39" t="n">
        <v>13.6</v>
      </c>
      <c r="G11" s="52" t="n">
        <v>15.7</v>
      </c>
      <c r="H11" s="41" t="n">
        <v>852.4</v>
      </c>
      <c r="I11" s="38" t="n">
        <v>854.3</v>
      </c>
      <c r="J11" s="38" t="n">
        <v>851</v>
      </c>
      <c r="K11" s="12" t="n">
        <f aca="false">SUM(I11-J11)</f>
        <v>3.29999999999995</v>
      </c>
      <c r="L11" s="41" t="n">
        <v>1007.1</v>
      </c>
      <c r="M11" s="38" t="n">
        <v>1009</v>
      </c>
      <c r="N11" s="38" t="n">
        <v>1005</v>
      </c>
      <c r="O11" s="12" t="n">
        <f aca="false">SUM(M11-N11)</f>
        <v>4</v>
      </c>
      <c r="P11" s="41" t="n">
        <v>12.8</v>
      </c>
      <c r="Q11" s="38" t="n">
        <v>15.7</v>
      </c>
      <c r="R11" s="38" t="n">
        <v>10.6</v>
      </c>
      <c r="S11" s="41" t="n">
        <v>14.6</v>
      </c>
      <c r="T11" s="38" t="n">
        <v>17.8</v>
      </c>
      <c r="U11" s="38" t="n">
        <v>12.7</v>
      </c>
      <c r="V11" s="12" t="n">
        <v>5</v>
      </c>
      <c r="W11" s="43" t="n">
        <v>62</v>
      </c>
      <c r="X11" s="44" t="n">
        <v>85</v>
      </c>
      <c r="Y11" s="44" t="n">
        <v>39</v>
      </c>
      <c r="Z11" s="41" t="n">
        <v>0.5</v>
      </c>
      <c r="AA11" s="45" t="n">
        <v>0.3</v>
      </c>
      <c r="AB11" s="46" t="n">
        <v>1</v>
      </c>
      <c r="AC11" s="47" t="n">
        <v>2</v>
      </c>
      <c r="AD11" s="41" t="n">
        <v>0</v>
      </c>
      <c r="AE11" s="48" t="n">
        <v>52.8</v>
      </c>
      <c r="AF11" s="49" t="n">
        <v>48.66</v>
      </c>
      <c r="AG11" s="50" t="n">
        <v>4.14</v>
      </c>
      <c r="AH11" s="1" t="n">
        <v>2.65</v>
      </c>
      <c r="AI11" s="1" t="s">
        <v>69</v>
      </c>
      <c r="AJ11" s="1" t="s">
        <v>53</v>
      </c>
      <c r="AK11" s="11" t="s">
        <v>60</v>
      </c>
      <c r="AL11" s="45" t="n">
        <v>2</v>
      </c>
      <c r="AM11" s="10" t="s">
        <v>46</v>
      </c>
      <c r="AN11" s="10" t="n">
        <v>5</v>
      </c>
      <c r="AO11" s="9" t="n">
        <v>2</v>
      </c>
      <c r="AP11" s="51" t="n">
        <v>0.134722222222222</v>
      </c>
    </row>
    <row r="12" customFormat="false" ht="12.75" hidden="false" customHeight="false" outlineLevel="0" collapsed="false">
      <c r="A12" s="1" t="n">
        <v>6</v>
      </c>
      <c r="B12" s="41" t="n">
        <v>21.9</v>
      </c>
      <c r="C12" s="38" t="n">
        <v>31.5</v>
      </c>
      <c r="D12" s="38" t="n">
        <v>17</v>
      </c>
      <c r="E12" s="42" t="n">
        <f aca="false">SUM(C12-D12)</f>
        <v>14.5</v>
      </c>
      <c r="F12" s="39" t="n">
        <v>15.6</v>
      </c>
      <c r="G12" s="52" t="n">
        <v>15.7</v>
      </c>
      <c r="H12" s="41" t="n">
        <v>853.1</v>
      </c>
      <c r="I12" s="38" t="n">
        <v>853.8</v>
      </c>
      <c r="J12" s="38" t="n">
        <v>851.7</v>
      </c>
      <c r="K12" s="12" t="n">
        <f aca="false">SUM(I12-J12)</f>
        <v>2.09999999999991</v>
      </c>
      <c r="L12" s="41" t="n">
        <v>1007.2</v>
      </c>
      <c r="M12" s="38" t="n">
        <v>1008.2</v>
      </c>
      <c r="N12" s="38" t="n">
        <v>1005.9</v>
      </c>
      <c r="O12" s="12" t="n">
        <f aca="false">SUM(M12-N12)</f>
        <v>2.30000000000007</v>
      </c>
      <c r="P12" s="41" t="n">
        <v>12.2</v>
      </c>
      <c r="Q12" s="38" t="n">
        <v>14.5</v>
      </c>
      <c r="R12" s="38" t="n">
        <v>10.1</v>
      </c>
      <c r="S12" s="41" t="n">
        <v>14.1</v>
      </c>
      <c r="T12" s="38" t="n">
        <v>16.4</v>
      </c>
      <c r="U12" s="38" t="n">
        <v>12.3</v>
      </c>
      <c r="V12" s="12" t="n">
        <v>6</v>
      </c>
      <c r="W12" s="43" t="n">
        <v>55</v>
      </c>
      <c r="X12" s="44" t="n">
        <v>74</v>
      </c>
      <c r="Y12" s="44" t="n">
        <v>38</v>
      </c>
      <c r="Z12" s="41" t="n">
        <v>0.6</v>
      </c>
      <c r="AA12" s="45" t="n">
        <v>0.6</v>
      </c>
      <c r="AB12" s="46" t="n">
        <v>17</v>
      </c>
      <c r="AC12" s="47" t="n">
        <v>18</v>
      </c>
      <c r="AD12" s="41" t="n">
        <v>0.6</v>
      </c>
      <c r="AE12" s="48" t="n">
        <v>48.66</v>
      </c>
      <c r="AF12" s="49" t="n">
        <v>42.85</v>
      </c>
      <c r="AG12" s="50" t="n">
        <v>6.41</v>
      </c>
      <c r="AH12" s="1" t="n">
        <v>4</v>
      </c>
      <c r="AI12" s="1" t="s">
        <v>69</v>
      </c>
      <c r="AJ12" s="1" t="s">
        <v>53</v>
      </c>
      <c r="AK12" s="11" t="s">
        <v>58</v>
      </c>
      <c r="AL12" s="45" t="n">
        <v>1</v>
      </c>
      <c r="AM12" s="10" t="s">
        <v>50</v>
      </c>
      <c r="AN12" s="10" t="n">
        <v>8.5</v>
      </c>
      <c r="AO12" s="9" t="n">
        <v>2.3</v>
      </c>
      <c r="AP12" s="51" t="n">
        <v>0.359027777777778</v>
      </c>
    </row>
    <row r="13" customFormat="false" ht="12.75" hidden="false" customHeight="false" outlineLevel="0" collapsed="false">
      <c r="A13" s="1" t="n">
        <v>7</v>
      </c>
      <c r="B13" s="41" t="n">
        <v>22.6</v>
      </c>
      <c r="C13" s="38" t="n">
        <v>30.8</v>
      </c>
      <c r="D13" s="38" t="n">
        <v>14</v>
      </c>
      <c r="E13" s="42" t="n">
        <f aca="false">SUM(C13-D13)</f>
        <v>16.8</v>
      </c>
      <c r="F13" s="39" t="n">
        <v>12</v>
      </c>
      <c r="G13" s="52" t="n">
        <v>16.6</v>
      </c>
      <c r="H13" s="41" t="n">
        <v>853.9</v>
      </c>
      <c r="I13" s="38" t="n">
        <v>855.8</v>
      </c>
      <c r="J13" s="38" t="n">
        <v>851.8</v>
      </c>
      <c r="K13" s="12" t="n">
        <f aca="false">SUM(I13-J13)</f>
        <v>4</v>
      </c>
      <c r="L13" s="41" t="n">
        <v>1008.4</v>
      </c>
      <c r="M13" s="38" t="n">
        <v>1011.4</v>
      </c>
      <c r="N13" s="38" t="n">
        <v>1005.5</v>
      </c>
      <c r="O13" s="12" t="n">
        <f aca="false">SUM(M13-N13)</f>
        <v>5.89999999999998</v>
      </c>
      <c r="P13" s="41" t="n">
        <v>13.3</v>
      </c>
      <c r="Q13" s="38" t="n">
        <v>15.9</v>
      </c>
      <c r="R13" s="38" t="n">
        <v>11.7</v>
      </c>
      <c r="S13" s="41" t="n">
        <v>15.3</v>
      </c>
      <c r="T13" s="38" t="n">
        <v>18</v>
      </c>
      <c r="U13" s="38" t="n">
        <v>13.6</v>
      </c>
      <c r="V13" s="12" t="n">
        <v>7</v>
      </c>
      <c r="W13" s="43" t="n">
        <v>60</v>
      </c>
      <c r="X13" s="44" t="n">
        <v>91</v>
      </c>
      <c r="Y13" s="44" t="n">
        <v>32</v>
      </c>
      <c r="Z13" s="41" t="s">
        <v>66</v>
      </c>
      <c r="AA13" s="45" t="s">
        <v>66</v>
      </c>
      <c r="AB13" s="46"/>
      <c r="AC13" s="47"/>
      <c r="AD13" s="41" t="s">
        <v>66</v>
      </c>
      <c r="AE13" s="48" t="n">
        <v>42.85</v>
      </c>
      <c r="AF13" s="49" t="n">
        <v>37.3</v>
      </c>
      <c r="AG13" s="50" t="n">
        <v>5.55</v>
      </c>
      <c r="AH13" s="1" t="n">
        <v>3</v>
      </c>
      <c r="AI13" s="1" t="s">
        <v>69</v>
      </c>
      <c r="AJ13" s="1" t="s">
        <v>53</v>
      </c>
      <c r="AK13" s="11" t="s">
        <v>58</v>
      </c>
      <c r="AL13" s="45" t="n">
        <v>1.5</v>
      </c>
      <c r="AM13" s="10" t="s">
        <v>67</v>
      </c>
      <c r="AN13" s="10" t="n">
        <v>8.5</v>
      </c>
      <c r="AO13" s="9" t="n">
        <v>1.8</v>
      </c>
      <c r="AP13" s="51" t="n">
        <v>0.375</v>
      </c>
    </row>
    <row r="14" customFormat="false" ht="12.75" hidden="false" customHeight="false" outlineLevel="0" collapsed="false">
      <c r="A14" s="1" t="n">
        <v>8</v>
      </c>
      <c r="B14" s="41" t="n">
        <v>26.5</v>
      </c>
      <c r="C14" s="38" t="n">
        <v>32.5</v>
      </c>
      <c r="D14" s="38" t="n">
        <v>17.8</v>
      </c>
      <c r="E14" s="42" t="n">
        <f aca="false">SUM(C14-D14)</f>
        <v>14.7</v>
      </c>
      <c r="F14" s="39" t="n">
        <v>11.7</v>
      </c>
      <c r="G14" s="52" t="n">
        <v>18</v>
      </c>
      <c r="H14" s="41" t="n">
        <v>853</v>
      </c>
      <c r="I14" s="38" t="n">
        <v>854.6</v>
      </c>
      <c r="J14" s="38" t="n">
        <v>851.6</v>
      </c>
      <c r="K14" s="12" t="n">
        <f aca="false">SUM(I14-J14)</f>
        <v>3</v>
      </c>
      <c r="L14" s="41" t="n">
        <v>1004.9</v>
      </c>
      <c r="M14" s="38" t="n">
        <v>1007.6</v>
      </c>
      <c r="N14" s="38" t="n">
        <v>1002</v>
      </c>
      <c r="O14" s="12" t="n">
        <f aca="false">SUM(M14-N14)</f>
        <v>5.60000000000002</v>
      </c>
      <c r="P14" s="41" t="n">
        <v>13.7</v>
      </c>
      <c r="Q14" s="38" t="n">
        <v>15.7</v>
      </c>
      <c r="R14" s="38" t="n">
        <v>11.6</v>
      </c>
      <c r="S14" s="41" t="n">
        <v>15.6</v>
      </c>
      <c r="T14" s="38" t="n">
        <v>18</v>
      </c>
      <c r="U14" s="38" t="n">
        <v>13.6</v>
      </c>
      <c r="V14" s="12" t="n">
        <v>8</v>
      </c>
      <c r="W14" s="43" t="n">
        <v>46</v>
      </c>
      <c r="X14" s="44" t="n">
        <v>69</v>
      </c>
      <c r="Y14" s="44" t="n">
        <v>35</v>
      </c>
      <c r="Z14" s="41" t="n">
        <v>0</v>
      </c>
      <c r="AA14" s="45" t="n">
        <v>0</v>
      </c>
      <c r="AB14" s="46"/>
      <c r="AC14" s="47"/>
      <c r="AD14" s="41" t="n">
        <v>0</v>
      </c>
      <c r="AE14" s="48" t="n">
        <v>37.3</v>
      </c>
      <c r="AF14" s="49" t="n">
        <v>30.1</v>
      </c>
      <c r="AG14" s="50" t="n">
        <v>7.13</v>
      </c>
      <c r="AH14" s="1" t="n">
        <v>5</v>
      </c>
      <c r="AI14" s="1" t="s">
        <v>69</v>
      </c>
      <c r="AJ14" s="1" t="s">
        <v>46</v>
      </c>
      <c r="AK14" s="11" t="s">
        <v>50</v>
      </c>
      <c r="AL14" s="45" t="n">
        <v>1</v>
      </c>
      <c r="AM14" s="10" t="s">
        <v>56</v>
      </c>
      <c r="AN14" s="10" t="n">
        <v>9</v>
      </c>
      <c r="AO14" s="9" t="n">
        <v>2.1</v>
      </c>
      <c r="AP14" s="51" t="n">
        <v>0.211111111111111</v>
      </c>
    </row>
    <row r="15" customFormat="false" ht="12.75" hidden="false" customHeight="false" outlineLevel="0" collapsed="false">
      <c r="A15" s="1" t="n">
        <v>9</v>
      </c>
      <c r="B15" s="41" t="n">
        <v>25.7</v>
      </c>
      <c r="C15" s="38" t="n">
        <v>33</v>
      </c>
      <c r="D15" s="38" t="n">
        <v>18</v>
      </c>
      <c r="E15" s="42" t="n">
        <f aca="false">SUM(C15-D15)</f>
        <v>15</v>
      </c>
      <c r="F15" s="39" t="n">
        <v>14.7</v>
      </c>
      <c r="G15" s="52" t="n">
        <v>16.9</v>
      </c>
      <c r="H15" s="41" t="n">
        <v>852.6</v>
      </c>
      <c r="I15" s="38" t="n">
        <v>854.5</v>
      </c>
      <c r="J15" s="38" t="n">
        <v>850.5</v>
      </c>
      <c r="K15" s="12" t="n">
        <f aca="false">SUM(I15-J15)</f>
        <v>4</v>
      </c>
      <c r="L15" s="41" t="n">
        <v>1005</v>
      </c>
      <c r="M15" s="38" t="n">
        <v>1007.5</v>
      </c>
      <c r="N15" s="38" t="n">
        <v>1002.1</v>
      </c>
      <c r="O15" s="42" t="n">
        <f aca="false">SUM(M15-N15)</f>
        <v>5.39999999999998</v>
      </c>
      <c r="P15" s="41" t="n">
        <v>12</v>
      </c>
      <c r="Q15" s="38" t="n">
        <v>15.3</v>
      </c>
      <c r="R15" s="38" t="n">
        <v>7.3</v>
      </c>
      <c r="S15" s="41" t="n">
        <v>14.2</v>
      </c>
      <c r="T15" s="38" t="n">
        <v>17.4</v>
      </c>
      <c r="U15" s="38" t="n">
        <v>10.2</v>
      </c>
      <c r="V15" s="12" t="n">
        <v>9</v>
      </c>
      <c r="W15" s="43" t="n">
        <v>46</v>
      </c>
      <c r="X15" s="44" t="n">
        <v>83</v>
      </c>
      <c r="Y15" s="44" t="n">
        <v>25</v>
      </c>
      <c r="Z15" s="41" t="n">
        <v>0</v>
      </c>
      <c r="AA15" s="45" t="n">
        <v>0</v>
      </c>
      <c r="AB15" s="46"/>
      <c r="AC15" s="47"/>
      <c r="AD15" s="41" t="n">
        <v>0</v>
      </c>
      <c r="AE15" s="48" t="n">
        <v>30.17</v>
      </c>
      <c r="AF15" s="49" t="n">
        <v>22.63</v>
      </c>
      <c r="AG15" s="50" t="n">
        <v>7.54</v>
      </c>
      <c r="AH15" s="1" t="n">
        <v>2</v>
      </c>
      <c r="AI15" s="1" t="s">
        <v>69</v>
      </c>
      <c r="AJ15" s="1" t="s">
        <v>53</v>
      </c>
      <c r="AK15" s="11" t="s">
        <v>47</v>
      </c>
      <c r="AL15" s="45" t="n">
        <v>1</v>
      </c>
      <c r="AM15" s="10" t="s">
        <v>71</v>
      </c>
      <c r="AN15" s="10" t="n">
        <v>0</v>
      </c>
      <c r="AO15" s="9" t="n">
        <v>1.5</v>
      </c>
      <c r="AP15" s="51" t="n">
        <v>0.3875</v>
      </c>
    </row>
    <row r="16" customFormat="false" ht="13.5" hidden="false" customHeight="false" outlineLevel="0" collapsed="false">
      <c r="A16" s="1" t="n">
        <v>10</v>
      </c>
      <c r="B16" s="41" t="n">
        <v>25.5</v>
      </c>
      <c r="C16" s="38" t="n">
        <v>36</v>
      </c>
      <c r="D16" s="38" t="n">
        <v>14.2</v>
      </c>
      <c r="E16" s="42" t="n">
        <f aca="false">SUM(C16-D16)</f>
        <v>21.8</v>
      </c>
      <c r="F16" s="39" t="n">
        <v>10.6</v>
      </c>
      <c r="G16" s="52" t="n">
        <v>15</v>
      </c>
      <c r="H16" s="41" t="n">
        <v>852.3</v>
      </c>
      <c r="I16" s="38" t="n">
        <v>854.5</v>
      </c>
      <c r="J16" s="38" t="n">
        <v>850.2</v>
      </c>
      <c r="K16" s="12" t="n">
        <f aca="false">SUM(I16-J16)</f>
        <v>4.29999999999995</v>
      </c>
      <c r="L16" s="41" t="n">
        <v>1004.8</v>
      </c>
      <c r="M16" s="38" t="n">
        <v>1007.5</v>
      </c>
      <c r="N16" s="38" t="n">
        <v>1002.4</v>
      </c>
      <c r="O16" s="12" t="n">
        <f aca="false">SUM(M16-N16)</f>
        <v>5.10000000000002</v>
      </c>
      <c r="P16" s="41" t="n">
        <v>8.2</v>
      </c>
      <c r="Q16" s="38" t="n">
        <v>13.3</v>
      </c>
      <c r="R16" s="38" t="n">
        <v>3.7</v>
      </c>
      <c r="S16" s="41" t="n">
        <v>11</v>
      </c>
      <c r="T16" s="38" t="n">
        <v>15.3</v>
      </c>
      <c r="U16" s="38" t="n">
        <v>7.9</v>
      </c>
      <c r="V16" s="12" t="n">
        <v>10</v>
      </c>
      <c r="W16" s="43" t="n">
        <v>36</v>
      </c>
      <c r="X16" s="44" t="n">
        <v>58</v>
      </c>
      <c r="Y16" s="44" t="n">
        <v>18</v>
      </c>
      <c r="Z16" s="41" t="n">
        <v>0</v>
      </c>
      <c r="AA16" s="45" t="n">
        <v>0</v>
      </c>
      <c r="AB16" s="46"/>
      <c r="AC16" s="47"/>
      <c r="AD16" s="41" t="n">
        <v>0</v>
      </c>
      <c r="AE16" s="48" t="n">
        <v>22.63</v>
      </c>
      <c r="AF16" s="49" t="n">
        <v>14.83</v>
      </c>
      <c r="AG16" s="50" t="n">
        <v>7.8</v>
      </c>
      <c r="AH16" s="1" t="n">
        <v>0</v>
      </c>
      <c r="AI16" s="1" t="s">
        <v>57</v>
      </c>
      <c r="AJ16" s="1" t="s">
        <v>89</v>
      </c>
      <c r="AK16" s="11" t="s">
        <v>50</v>
      </c>
      <c r="AL16" s="45" t="n">
        <v>2</v>
      </c>
      <c r="AM16" s="10" t="s">
        <v>71</v>
      </c>
      <c r="AN16" s="10" t="n">
        <v>0</v>
      </c>
      <c r="AO16" s="9" t="n">
        <v>1.4</v>
      </c>
      <c r="AP16" s="51" t="n">
        <v>0.545138888888889</v>
      </c>
    </row>
    <row r="17" customFormat="false" ht="14.25" hidden="false" customHeight="false" outlineLevel="0" collapsed="false">
      <c r="A17" s="25" t="s">
        <v>37</v>
      </c>
      <c r="B17" s="54" t="n">
        <f aca="false">AVERAGE(B7:B16)</f>
        <v>23.61</v>
      </c>
      <c r="C17" s="54" t="n">
        <f aca="false">AVERAGE(C7:C16)</f>
        <v>31.43</v>
      </c>
      <c r="D17" s="54" t="n">
        <f aca="false">AVERAGE(D7:D16)</f>
        <v>16.88</v>
      </c>
      <c r="E17" s="54" t="n">
        <f aca="false">AVERAGE(E7:E16)</f>
        <v>14.55</v>
      </c>
      <c r="F17" s="134" t="n">
        <f aca="false">AVERAGE(F7:F16)</f>
        <v>13.85</v>
      </c>
      <c r="G17" s="55" t="n">
        <f aca="false">AVERAGE(G7:G16)</f>
        <v>16.2</v>
      </c>
      <c r="H17" s="54" t="n">
        <f aca="false">AVERAGE(H7:H16)</f>
        <v>853.29</v>
      </c>
      <c r="I17" s="55" t="n">
        <f aca="false">AVERAGE(I7:I16)</f>
        <v>855.02</v>
      </c>
      <c r="J17" s="55" t="n">
        <f aca="false">AVERAGE(J7:J16)</f>
        <v>851.54</v>
      </c>
      <c r="K17" s="127" t="n">
        <f aca="false">AVERAGE(K7:K16)</f>
        <v>3.47999999999998</v>
      </c>
      <c r="L17" s="55" t="n">
        <f aca="false">AVERAGE(L7:L16)</f>
        <v>1006.69</v>
      </c>
      <c r="M17" s="55" t="n">
        <f aca="false">AVERAGE(M7:M16)</f>
        <v>1009.52</v>
      </c>
      <c r="N17" s="56" t="n">
        <f aca="false">AVERAGE(N7:N16)</f>
        <v>1004.19</v>
      </c>
      <c r="O17" s="55" t="n">
        <f aca="false">AVERAGE(O7:O16)</f>
        <v>5.33</v>
      </c>
      <c r="P17" s="54" t="n">
        <f aca="false">AVERAGE(P7:P16)</f>
        <v>11.89</v>
      </c>
      <c r="Q17" s="127" t="n">
        <f aca="false">AVERAGE(Q7:Q16)</f>
        <v>15.18</v>
      </c>
      <c r="R17" s="56" t="n">
        <f aca="false">AVERAGE(R7:R16)</f>
        <v>8.93</v>
      </c>
      <c r="S17" s="54" t="n">
        <f aca="false">AVERAGE(S7:S16)</f>
        <v>14.07</v>
      </c>
      <c r="T17" s="54" t="n">
        <f aca="false">AVERAGE(T7:T16)</f>
        <v>17.3</v>
      </c>
      <c r="U17" s="55" t="n">
        <f aca="false">AVERAGE(U7:U16)</f>
        <v>11.36</v>
      </c>
      <c r="V17" s="26"/>
      <c r="W17" s="57" t="n">
        <f aca="false">AVERAGE(W7:W16)</f>
        <v>51.2</v>
      </c>
      <c r="X17" s="58" t="n">
        <f aca="false">AVERAGE(X7:X16)</f>
        <v>78.2</v>
      </c>
      <c r="Y17" s="58" t="n">
        <f aca="false">AVERAGE(Y7:Y16)</f>
        <v>30.4</v>
      </c>
      <c r="Z17" s="54" t="n">
        <f aca="false">SUM(Z7:Z16)</f>
        <v>27.7</v>
      </c>
      <c r="AA17" s="54" t="n">
        <f aca="false">MAX(AA7:AA16)</f>
        <v>23.1</v>
      </c>
      <c r="AB17" s="57"/>
      <c r="AC17" s="58"/>
      <c r="AD17" s="54" t="n">
        <f aca="false">SUM(AD7:AD16)</f>
        <v>27.7</v>
      </c>
      <c r="AE17" s="54" t="n">
        <f aca="false">AVERAGE(AE7:AE16)</f>
        <v>48.275</v>
      </c>
      <c r="AF17" s="92"/>
      <c r="AG17" s="61" t="n">
        <f aca="false">SUM(AG7:AG16)</f>
        <v>69.19</v>
      </c>
      <c r="AH17" s="57" t="n">
        <f aca="false">AVERAGE(AH7:AH16)</f>
        <v>3.865</v>
      </c>
      <c r="AI17" s="24"/>
      <c r="AJ17" s="26"/>
      <c r="AK17" s="24"/>
      <c r="AL17" s="55" t="n">
        <f aca="false">AVERAGE(AL7:AL16)</f>
        <v>1.8</v>
      </c>
      <c r="AM17" s="26" t="s">
        <v>50</v>
      </c>
      <c r="AN17" s="55" t="n">
        <f aca="false">MAX(AN7:AN16)</f>
        <v>15</v>
      </c>
      <c r="AO17" s="54" t="n">
        <f aca="false">AVERAGE(AO7:AO16)</f>
        <v>2.07</v>
      </c>
      <c r="AP17" s="62" t="n">
        <f aca="false">SUM(AP7:AP16)</f>
        <v>3.25486111111111</v>
      </c>
      <c r="AQ17" s="63"/>
    </row>
    <row r="18" customFormat="false" ht="13.5" hidden="false" customHeight="false" outlineLevel="0" collapsed="false">
      <c r="A18" s="1" t="n">
        <v>11</v>
      </c>
      <c r="B18" s="41" t="n">
        <v>26.9</v>
      </c>
      <c r="C18" s="38" t="n">
        <v>36.5</v>
      </c>
      <c r="D18" s="38" t="n">
        <v>15.8</v>
      </c>
      <c r="E18" s="42" t="n">
        <f aca="false">SUM(C18-D18)</f>
        <v>20.7</v>
      </c>
      <c r="F18" s="39" t="n">
        <v>11.8</v>
      </c>
      <c r="G18" s="52" t="n">
        <v>15.8</v>
      </c>
      <c r="H18" s="41" t="n">
        <v>852.4</v>
      </c>
      <c r="I18" s="38" t="n">
        <v>854.1</v>
      </c>
      <c r="J18" s="38" t="n">
        <v>850.3</v>
      </c>
      <c r="K18" s="12" t="n">
        <f aca="false">SUM(I18-J18)</f>
        <v>3.80000000000007</v>
      </c>
      <c r="L18" s="41" t="n">
        <v>1004.1</v>
      </c>
      <c r="M18" s="38" t="n">
        <v>1006.1</v>
      </c>
      <c r="N18" s="38" t="n">
        <v>1001.7</v>
      </c>
      <c r="O18" s="42" t="n">
        <f aca="false">SUM(M18-N18)</f>
        <v>4.39999999999998</v>
      </c>
      <c r="P18" s="41" t="n">
        <v>9.2</v>
      </c>
      <c r="Q18" s="38" t="n">
        <v>12.4</v>
      </c>
      <c r="R18" s="38" t="n">
        <v>6.2</v>
      </c>
      <c r="S18" s="41" t="n">
        <v>11.7</v>
      </c>
      <c r="T18" s="38" t="n">
        <v>14.3</v>
      </c>
      <c r="U18" s="38" t="n">
        <v>9.4</v>
      </c>
      <c r="V18" s="12" t="n">
        <v>11</v>
      </c>
      <c r="W18" s="43" t="n">
        <v>35</v>
      </c>
      <c r="X18" s="44" t="n">
        <v>56</v>
      </c>
      <c r="Y18" s="44" t="n">
        <v>18</v>
      </c>
      <c r="Z18" s="41" t="n">
        <v>0</v>
      </c>
      <c r="AA18" s="45" t="n">
        <v>0</v>
      </c>
      <c r="AB18" s="46"/>
      <c r="AC18" s="47"/>
      <c r="AD18" s="41" t="n">
        <v>0</v>
      </c>
      <c r="AE18" s="48" t="n">
        <v>14.83</v>
      </c>
      <c r="AF18" s="49" t="n">
        <v>4.56</v>
      </c>
      <c r="AG18" s="50" t="n">
        <v>10.27</v>
      </c>
      <c r="AH18" s="1" t="n">
        <v>1</v>
      </c>
      <c r="AI18" s="1" t="s">
        <v>69</v>
      </c>
      <c r="AJ18" s="1" t="s">
        <v>89</v>
      </c>
      <c r="AK18" s="11" t="s">
        <v>84</v>
      </c>
      <c r="AL18" s="45" t="n">
        <v>2</v>
      </c>
      <c r="AM18" s="10" t="s">
        <v>65</v>
      </c>
      <c r="AN18" s="10" t="n">
        <v>9.5</v>
      </c>
      <c r="AO18" s="64" t="n">
        <v>2.8</v>
      </c>
      <c r="AP18" s="51" t="n">
        <v>0.447916666666667</v>
      </c>
    </row>
    <row r="19" customFormat="false" ht="12.75" hidden="false" customHeight="false" outlineLevel="0" collapsed="false">
      <c r="A19" s="1" t="n">
        <v>12</v>
      </c>
      <c r="B19" s="41" t="n">
        <v>26.2</v>
      </c>
      <c r="C19" s="38" t="n">
        <v>34</v>
      </c>
      <c r="D19" s="38" t="n">
        <v>20.3</v>
      </c>
      <c r="E19" s="42" t="n">
        <f aca="false">SUM(C19-D19)</f>
        <v>13.7</v>
      </c>
      <c r="F19" s="39" t="n">
        <v>20.3</v>
      </c>
      <c r="G19" s="52" t="n">
        <v>17</v>
      </c>
      <c r="H19" s="41" t="n">
        <v>855</v>
      </c>
      <c r="I19" s="38" t="n">
        <v>857.9</v>
      </c>
      <c r="J19" s="38" t="n">
        <v>852.2</v>
      </c>
      <c r="K19" s="42" t="n">
        <f aca="false">SUM(I19-J19)</f>
        <v>5.69999999999993</v>
      </c>
      <c r="L19" s="41" t="n">
        <v>1006.7</v>
      </c>
      <c r="M19" s="38" t="n">
        <v>1010.6</v>
      </c>
      <c r="N19" s="38" t="n">
        <v>1003</v>
      </c>
      <c r="O19" s="42" t="n">
        <f aca="false">SUM(M19-N19)</f>
        <v>7.60000000000002</v>
      </c>
      <c r="P19" s="41" t="n">
        <v>12</v>
      </c>
      <c r="Q19" s="38" t="n">
        <v>13.6</v>
      </c>
      <c r="R19" s="38" t="n">
        <v>9.4</v>
      </c>
      <c r="S19" s="41" t="n">
        <v>14.1</v>
      </c>
      <c r="T19" s="38" t="n">
        <v>15.6</v>
      </c>
      <c r="U19" s="38" t="n">
        <v>11.7</v>
      </c>
      <c r="V19" s="12" t="n">
        <v>12</v>
      </c>
      <c r="W19" s="43" t="n">
        <v>42</v>
      </c>
      <c r="X19" s="44" t="n">
        <v>63</v>
      </c>
      <c r="Y19" s="44" t="n">
        <v>27</v>
      </c>
      <c r="Z19" s="41" t="n">
        <v>0</v>
      </c>
      <c r="AA19" s="45" t="n">
        <v>0</v>
      </c>
      <c r="AB19" s="46"/>
      <c r="AC19" s="47"/>
      <c r="AD19" s="41" t="n">
        <v>0</v>
      </c>
      <c r="AE19" s="48" t="n">
        <v>85</v>
      </c>
      <c r="AF19" s="49" t="n">
        <v>75.22</v>
      </c>
      <c r="AG19" s="50" t="n">
        <v>9.78</v>
      </c>
      <c r="AH19" s="1" t="n">
        <v>1</v>
      </c>
      <c r="AI19" s="1" t="s">
        <v>54</v>
      </c>
      <c r="AJ19" s="1" t="s">
        <v>45</v>
      </c>
      <c r="AK19" s="11" t="s">
        <v>56</v>
      </c>
      <c r="AL19" s="45" t="n">
        <v>8</v>
      </c>
      <c r="AM19" s="10" t="s">
        <v>56</v>
      </c>
      <c r="AN19" s="45" t="n">
        <v>13</v>
      </c>
      <c r="AO19" s="64" t="n">
        <v>4</v>
      </c>
      <c r="AP19" s="51" t="n">
        <v>0.451388888888889</v>
      </c>
    </row>
    <row r="20" customFormat="false" ht="12.75" hidden="false" customHeight="false" outlineLevel="0" collapsed="false">
      <c r="A20" s="1" t="n">
        <v>13</v>
      </c>
      <c r="B20" s="41" t="n">
        <v>25.4</v>
      </c>
      <c r="C20" s="38" t="n">
        <v>35.3</v>
      </c>
      <c r="D20" s="38" t="n">
        <v>15</v>
      </c>
      <c r="E20" s="42" t="n">
        <f aca="false">SUM(C20-D20)</f>
        <v>20.3</v>
      </c>
      <c r="F20" s="39" t="n">
        <v>11.7</v>
      </c>
      <c r="G20" s="52" t="n">
        <v>16.2</v>
      </c>
      <c r="H20" s="41" t="n">
        <v>854.3</v>
      </c>
      <c r="I20" s="38" t="n">
        <v>855.9</v>
      </c>
      <c r="J20" s="38" t="n">
        <v>851.4</v>
      </c>
      <c r="K20" s="42" t="n">
        <f aca="false">SUM(I20-J20)</f>
        <v>4.5</v>
      </c>
      <c r="L20" s="41" t="n">
        <v>1006.9</v>
      </c>
      <c r="M20" s="38" t="n">
        <v>1008.5</v>
      </c>
      <c r="N20" s="38" t="n">
        <v>1003.5</v>
      </c>
      <c r="O20" s="42" t="n">
        <f aca="false">SUM(M20-N20)</f>
        <v>5</v>
      </c>
      <c r="P20" s="41" t="n">
        <v>11.2</v>
      </c>
      <c r="Q20" s="38" t="n">
        <v>13.7</v>
      </c>
      <c r="R20" s="38" t="n">
        <v>9.5</v>
      </c>
      <c r="S20" s="41" t="n">
        <v>13.2</v>
      </c>
      <c r="T20" s="38" t="n">
        <v>15.6</v>
      </c>
      <c r="U20" s="38" t="n">
        <v>10.4</v>
      </c>
      <c r="V20" s="12" t="n">
        <v>13</v>
      </c>
      <c r="W20" s="43" t="n">
        <v>44</v>
      </c>
      <c r="X20" s="44" t="n">
        <v>76</v>
      </c>
      <c r="Y20" s="44" t="n">
        <v>24</v>
      </c>
      <c r="Z20" s="41" t="n">
        <v>0</v>
      </c>
      <c r="AA20" s="45" t="n">
        <v>0</v>
      </c>
      <c r="AB20" s="46"/>
      <c r="AC20" s="47"/>
      <c r="AD20" s="41" t="n">
        <v>0</v>
      </c>
      <c r="AE20" s="48" t="n">
        <v>75.22</v>
      </c>
      <c r="AF20" s="49" t="n">
        <v>64.82</v>
      </c>
      <c r="AG20" s="50" t="n">
        <v>10.4</v>
      </c>
      <c r="AH20" s="1" t="n">
        <v>1</v>
      </c>
      <c r="AI20" s="1" t="s">
        <v>57</v>
      </c>
      <c r="AJ20" s="1" t="s">
        <v>45</v>
      </c>
      <c r="AK20" s="11" t="s">
        <v>50</v>
      </c>
      <c r="AL20" s="45" t="n">
        <v>2</v>
      </c>
      <c r="AM20" s="10" t="s">
        <v>50</v>
      </c>
      <c r="AN20" s="10" t="n">
        <v>10</v>
      </c>
      <c r="AO20" s="64" t="n">
        <v>3.1</v>
      </c>
      <c r="AP20" s="51" t="n">
        <v>0.517361111111111</v>
      </c>
    </row>
    <row r="21" customFormat="false" ht="12.75" hidden="false" customHeight="false" outlineLevel="0" collapsed="false">
      <c r="A21" s="1" t="n">
        <v>14</v>
      </c>
      <c r="B21" s="41" t="n">
        <v>26.3</v>
      </c>
      <c r="C21" s="38" t="n">
        <v>36.7</v>
      </c>
      <c r="D21" s="38" t="n">
        <v>17.9</v>
      </c>
      <c r="E21" s="42" t="n">
        <f aca="false">SUM(C21-D21)</f>
        <v>18.8</v>
      </c>
      <c r="F21" s="39" t="n">
        <v>14.2</v>
      </c>
      <c r="G21" s="52" t="n">
        <v>16.3</v>
      </c>
      <c r="H21" s="41" t="n">
        <v>852.3</v>
      </c>
      <c r="I21" s="38" t="n">
        <v>854.1</v>
      </c>
      <c r="J21" s="38" t="n">
        <v>850.2</v>
      </c>
      <c r="K21" s="42" t="n">
        <f aca="false">SUM(I21-J21)</f>
        <v>3.89999999999998</v>
      </c>
      <c r="L21" s="41" t="n">
        <v>1004.1</v>
      </c>
      <c r="M21" s="38" t="n">
        <v>1007</v>
      </c>
      <c r="N21" s="38" t="n">
        <v>1001.5</v>
      </c>
      <c r="O21" s="42" t="n">
        <f aca="false">SUM(M21-N21)</f>
        <v>5.5</v>
      </c>
      <c r="P21" s="41" t="n">
        <v>10.6</v>
      </c>
      <c r="Q21" s="38" t="n">
        <v>13.1</v>
      </c>
      <c r="R21" s="38" t="n">
        <v>9.4</v>
      </c>
      <c r="S21" s="41" t="n">
        <v>12.8</v>
      </c>
      <c r="T21" s="38" t="n">
        <v>15.1</v>
      </c>
      <c r="U21" s="38" t="n">
        <v>11.8</v>
      </c>
      <c r="V21" s="12" t="n">
        <v>14</v>
      </c>
      <c r="W21" s="43" t="n">
        <v>40</v>
      </c>
      <c r="X21" s="44" t="n">
        <v>67</v>
      </c>
      <c r="Y21" s="44" t="n">
        <v>22</v>
      </c>
      <c r="Z21" s="41" t="s">
        <v>66</v>
      </c>
      <c r="AA21" s="45" t="s">
        <v>66</v>
      </c>
      <c r="AB21" s="46"/>
      <c r="AC21" s="47"/>
      <c r="AD21" s="41" t="s">
        <v>66</v>
      </c>
      <c r="AE21" s="48" t="n">
        <v>91.9</v>
      </c>
      <c r="AF21" s="49" t="n">
        <v>82.12</v>
      </c>
      <c r="AG21" s="50" t="n">
        <v>9.78</v>
      </c>
      <c r="AH21" s="1" t="n">
        <v>2</v>
      </c>
      <c r="AI21" s="1" t="s">
        <v>57</v>
      </c>
      <c r="AJ21" s="1" t="s">
        <v>45</v>
      </c>
      <c r="AK21" s="11" t="s">
        <v>50</v>
      </c>
      <c r="AL21" s="45" t="n">
        <v>3.5</v>
      </c>
      <c r="AM21" s="10" t="s">
        <v>50</v>
      </c>
      <c r="AN21" s="45" t="n">
        <v>26.5</v>
      </c>
      <c r="AO21" s="64" t="n">
        <v>2.2</v>
      </c>
      <c r="AP21" s="51" t="n">
        <v>0.393055555555556</v>
      </c>
    </row>
    <row r="22" customFormat="false" ht="12.75" hidden="false" customHeight="false" outlineLevel="0" collapsed="false">
      <c r="A22" s="1" t="n">
        <v>15</v>
      </c>
      <c r="B22" s="41" t="n">
        <v>26.6</v>
      </c>
      <c r="C22" s="38" t="n">
        <v>36.4</v>
      </c>
      <c r="D22" s="38" t="n">
        <v>17.2</v>
      </c>
      <c r="E22" s="42" t="n">
        <f aca="false">SUM(C22-D22)</f>
        <v>19.2</v>
      </c>
      <c r="F22" s="39" t="n">
        <v>14.5</v>
      </c>
      <c r="G22" s="52" t="n">
        <v>16.9</v>
      </c>
      <c r="H22" s="41" t="n">
        <v>851.4</v>
      </c>
      <c r="I22" s="38" t="n">
        <v>852.7</v>
      </c>
      <c r="J22" s="38" t="n">
        <v>849.1</v>
      </c>
      <c r="K22" s="42" t="n">
        <f aca="false">SUM(I22-J22)</f>
        <v>3.60000000000002</v>
      </c>
      <c r="L22" s="41" t="n">
        <v>1002.7</v>
      </c>
      <c r="M22" s="38" t="n">
        <v>1004.5</v>
      </c>
      <c r="N22" s="38" t="n">
        <v>1000.2</v>
      </c>
      <c r="O22" s="42" t="n">
        <f aca="false">SUM(M22-N22)</f>
        <v>4.29999999999995</v>
      </c>
      <c r="P22" s="41" t="n">
        <v>11.6</v>
      </c>
      <c r="Q22" s="38" t="n">
        <v>16.5</v>
      </c>
      <c r="R22" s="38" t="n">
        <v>9.5</v>
      </c>
      <c r="S22" s="41" t="n">
        <v>13.8</v>
      </c>
      <c r="T22" s="38" t="n">
        <v>19.1</v>
      </c>
      <c r="U22" s="38" t="n">
        <v>12.2</v>
      </c>
      <c r="V22" s="12" t="n">
        <v>15</v>
      </c>
      <c r="W22" s="43" t="n">
        <v>42</v>
      </c>
      <c r="X22" s="44" t="n">
        <v>73</v>
      </c>
      <c r="Y22" s="44" t="n">
        <v>23</v>
      </c>
      <c r="Z22" s="41" t="n">
        <v>5.1</v>
      </c>
      <c r="AA22" s="45" t="n">
        <v>4.5</v>
      </c>
      <c r="AB22" s="46"/>
      <c r="AC22" s="47"/>
      <c r="AD22" s="41" t="n">
        <v>5.1</v>
      </c>
      <c r="AE22" s="48" t="n">
        <v>82.12</v>
      </c>
      <c r="AF22" s="49" t="n">
        <v>79</v>
      </c>
      <c r="AG22" s="50" t="n">
        <v>8.22</v>
      </c>
      <c r="AH22" s="1" t="n">
        <v>2</v>
      </c>
      <c r="AI22" s="1" t="s">
        <v>69</v>
      </c>
      <c r="AJ22" s="1" t="s">
        <v>45</v>
      </c>
      <c r="AK22" s="11" t="s">
        <v>46</v>
      </c>
      <c r="AL22" s="45" t="n">
        <v>1</v>
      </c>
      <c r="AM22" s="10" t="s">
        <v>46</v>
      </c>
      <c r="AN22" s="45" t="n">
        <v>9.5</v>
      </c>
      <c r="AO22" s="64" t="n">
        <v>2.9</v>
      </c>
      <c r="AP22" s="51" t="n">
        <v>0.46875</v>
      </c>
    </row>
    <row r="23" customFormat="false" ht="12.75" hidden="false" customHeight="false" outlineLevel="0" collapsed="false">
      <c r="A23" s="1" t="n">
        <v>16</v>
      </c>
      <c r="B23" s="41" t="n">
        <v>25.4</v>
      </c>
      <c r="C23" s="38" t="n">
        <v>34.8</v>
      </c>
      <c r="D23" s="38" t="n">
        <v>19.2</v>
      </c>
      <c r="E23" s="42" t="n">
        <f aca="false">SUM(C23-D23)</f>
        <v>15.6</v>
      </c>
      <c r="F23" s="39" t="n">
        <v>15.4</v>
      </c>
      <c r="G23" s="52" t="n">
        <v>17.4</v>
      </c>
      <c r="H23" s="41" t="n">
        <v>852.2</v>
      </c>
      <c r="I23" s="38" t="n">
        <v>854.1</v>
      </c>
      <c r="J23" s="38" t="n">
        <v>849.9</v>
      </c>
      <c r="K23" s="42" t="n">
        <f aca="false">SUM(I23-J23)</f>
        <v>4.20000000000005</v>
      </c>
      <c r="L23" s="41" t="n">
        <v>1003.9</v>
      </c>
      <c r="M23" s="38" t="n">
        <v>1005.8</v>
      </c>
      <c r="N23" s="38" t="n">
        <v>1002</v>
      </c>
      <c r="O23" s="42" t="n">
        <f aca="false">SUM(M23-N23)</f>
        <v>3.79999999999995</v>
      </c>
      <c r="P23" s="41" t="n">
        <v>13.3</v>
      </c>
      <c r="Q23" s="38" t="n">
        <v>15.9</v>
      </c>
      <c r="R23" s="38" t="n">
        <v>9.9</v>
      </c>
      <c r="S23" s="41" t="n">
        <v>15.3</v>
      </c>
      <c r="T23" s="38" t="n">
        <v>18</v>
      </c>
      <c r="U23" s="38" t="n">
        <v>13.1</v>
      </c>
      <c r="V23" s="12" t="n">
        <v>16</v>
      </c>
      <c r="W23" s="43" t="n">
        <v>49</v>
      </c>
      <c r="X23" s="44" t="n">
        <v>70</v>
      </c>
      <c r="Y23" s="44" t="n">
        <v>30</v>
      </c>
      <c r="Z23" s="41" t="n">
        <v>0</v>
      </c>
      <c r="AA23" s="45" t="n">
        <v>0</v>
      </c>
      <c r="AB23" s="46"/>
      <c r="AC23" s="47"/>
      <c r="AD23" s="41" t="n">
        <v>0</v>
      </c>
      <c r="AE23" s="48" t="n">
        <v>79</v>
      </c>
      <c r="AF23" s="49" t="n">
        <v>68.08</v>
      </c>
      <c r="AG23" s="50" t="n">
        <v>10.92</v>
      </c>
      <c r="AH23" s="1" t="n">
        <v>3</v>
      </c>
      <c r="AI23" s="1" t="s">
        <v>44</v>
      </c>
      <c r="AJ23" s="1" t="s">
        <v>45</v>
      </c>
      <c r="AK23" s="11" t="s">
        <v>50</v>
      </c>
      <c r="AL23" s="45" t="n">
        <v>1</v>
      </c>
      <c r="AM23" s="10" t="s">
        <v>58</v>
      </c>
      <c r="AN23" s="45" t="n">
        <v>13</v>
      </c>
      <c r="AO23" s="64" t="n">
        <v>3.3</v>
      </c>
      <c r="AP23" s="51" t="n">
        <v>0.445833333333333</v>
      </c>
    </row>
    <row r="24" customFormat="false" ht="12.75" hidden="false" customHeight="false" outlineLevel="0" collapsed="false">
      <c r="A24" s="1" t="n">
        <v>17</v>
      </c>
      <c r="B24" s="41" t="n">
        <v>24.5</v>
      </c>
      <c r="C24" s="38" t="n">
        <v>34.9</v>
      </c>
      <c r="D24" s="38" t="n">
        <v>17.1</v>
      </c>
      <c r="E24" s="42" t="n">
        <f aca="false">SUM(C24-D24)</f>
        <v>17.8</v>
      </c>
      <c r="F24" s="39" t="n">
        <v>14</v>
      </c>
      <c r="G24" s="52" t="n">
        <v>17.3</v>
      </c>
      <c r="H24" s="41" t="n">
        <v>852</v>
      </c>
      <c r="I24" s="38" t="n">
        <v>853.5</v>
      </c>
      <c r="J24" s="38" t="n">
        <v>849.5</v>
      </c>
      <c r="K24" s="42" t="n">
        <f aca="false">SUM(I24-J24)</f>
        <v>4</v>
      </c>
      <c r="L24" s="41" t="n">
        <v>1004.3</v>
      </c>
      <c r="M24" s="38" t="n">
        <v>1006.3</v>
      </c>
      <c r="N24" s="38" t="n">
        <v>1001.2</v>
      </c>
      <c r="O24" s="42" t="n">
        <f aca="false">SUM(M24-N24)</f>
        <v>5.09999999999991</v>
      </c>
      <c r="P24" s="41" t="n">
        <v>13.5</v>
      </c>
      <c r="Q24" s="38" t="n">
        <v>15.6</v>
      </c>
      <c r="R24" s="38" t="n">
        <v>11</v>
      </c>
      <c r="S24" s="41" t="n">
        <v>15.3</v>
      </c>
      <c r="T24" s="38" t="n">
        <v>17.7</v>
      </c>
      <c r="U24" s="38" t="n">
        <v>12.4</v>
      </c>
      <c r="V24" s="12" t="n">
        <v>17</v>
      </c>
      <c r="W24" s="43" t="n">
        <v>53</v>
      </c>
      <c r="X24" s="44" t="n">
        <v>83</v>
      </c>
      <c r="Y24" s="44" t="n">
        <v>26</v>
      </c>
      <c r="Z24" s="41" t="n">
        <v>0</v>
      </c>
      <c r="AA24" s="45" t="n">
        <v>0</v>
      </c>
      <c r="AB24" s="46"/>
      <c r="AC24" s="47"/>
      <c r="AD24" s="41" t="n">
        <v>0</v>
      </c>
      <c r="AE24" s="48" t="n">
        <v>68.08</v>
      </c>
      <c r="AF24" s="49" t="n">
        <v>59</v>
      </c>
      <c r="AG24" s="50" t="n">
        <v>9.08</v>
      </c>
      <c r="AH24" s="1" t="n">
        <v>3</v>
      </c>
      <c r="AI24" s="1" t="s">
        <v>69</v>
      </c>
      <c r="AJ24" s="1" t="s">
        <v>56</v>
      </c>
      <c r="AK24" s="11" t="s">
        <v>50</v>
      </c>
      <c r="AL24" s="45" t="n">
        <v>1</v>
      </c>
      <c r="AM24" s="10" t="s">
        <v>46</v>
      </c>
      <c r="AN24" s="45" t="n">
        <v>10</v>
      </c>
      <c r="AO24" s="64" t="n">
        <v>2.5</v>
      </c>
      <c r="AP24" s="51" t="n">
        <v>0.433333333333333</v>
      </c>
    </row>
    <row r="25" customFormat="false" ht="12.75" hidden="false" customHeight="false" outlineLevel="0" collapsed="false">
      <c r="A25" s="1" t="n">
        <v>18</v>
      </c>
      <c r="B25" s="41" t="n">
        <v>26.3</v>
      </c>
      <c r="C25" s="38" t="n">
        <v>34.5</v>
      </c>
      <c r="D25" s="38" t="n">
        <v>13.2</v>
      </c>
      <c r="E25" s="42" t="n">
        <f aca="false">SUM(C25-D25)</f>
        <v>21.3</v>
      </c>
      <c r="F25" s="39" t="n">
        <v>15</v>
      </c>
      <c r="G25" s="52" t="n">
        <v>18</v>
      </c>
      <c r="H25" s="41" t="n">
        <v>851.8</v>
      </c>
      <c r="I25" s="38" t="n">
        <v>853.8</v>
      </c>
      <c r="J25" s="38" t="n">
        <v>849.8</v>
      </c>
      <c r="K25" s="42" t="n">
        <f aca="false">SUM(I25-J25)</f>
        <v>4</v>
      </c>
      <c r="L25" s="41" t="n">
        <v>1002.9</v>
      </c>
      <c r="M25" s="38" t="n">
        <v>1007.2</v>
      </c>
      <c r="N25" s="38" t="n">
        <v>1000.2</v>
      </c>
      <c r="O25" s="42" t="n">
        <f aca="false">SUM(M25-N25)</f>
        <v>7</v>
      </c>
      <c r="P25" s="41" t="n">
        <v>13.7</v>
      </c>
      <c r="Q25" s="38" t="n">
        <v>15.6</v>
      </c>
      <c r="R25" s="38" t="n">
        <v>11</v>
      </c>
      <c r="S25" s="41" t="n">
        <v>15.7</v>
      </c>
      <c r="T25" s="38" t="n">
        <v>17.7</v>
      </c>
      <c r="U25" s="38" t="n">
        <v>13.1</v>
      </c>
      <c r="V25" s="12" t="n">
        <v>18</v>
      </c>
      <c r="W25" s="43" t="n">
        <v>50</v>
      </c>
      <c r="X25" s="44" t="n">
        <v>71</v>
      </c>
      <c r="Y25" s="44" t="n">
        <v>27</v>
      </c>
      <c r="Z25" s="41" t="n">
        <v>7.5</v>
      </c>
      <c r="AA25" s="45" t="n">
        <v>7.5</v>
      </c>
      <c r="AB25" s="46"/>
      <c r="AC25" s="47"/>
      <c r="AD25" s="41" t="n">
        <v>7.5</v>
      </c>
      <c r="AE25" s="48" t="n">
        <v>59</v>
      </c>
      <c r="AF25" s="49" t="n">
        <v>61.98</v>
      </c>
      <c r="AG25" s="50" t="n">
        <v>4.52</v>
      </c>
      <c r="AH25" s="1" t="n">
        <v>3</v>
      </c>
      <c r="AI25" s="1" t="s">
        <v>69</v>
      </c>
      <c r="AJ25" s="1" t="s">
        <v>53</v>
      </c>
      <c r="AK25" s="11" t="s">
        <v>50</v>
      </c>
      <c r="AL25" s="45" t="n">
        <v>1</v>
      </c>
      <c r="AM25" s="10" t="s">
        <v>46</v>
      </c>
      <c r="AN25" s="10" t="n">
        <v>1.2</v>
      </c>
      <c r="AO25" s="64" t="n">
        <v>2.3</v>
      </c>
      <c r="AP25" s="51" t="n">
        <v>0.432638888888889</v>
      </c>
    </row>
    <row r="26" customFormat="false" ht="12.75" hidden="false" customHeight="false" outlineLevel="0" collapsed="false">
      <c r="A26" s="1" t="n">
        <v>19</v>
      </c>
      <c r="B26" s="41" t="n">
        <v>24.4</v>
      </c>
      <c r="C26" s="38" t="n">
        <v>33.9</v>
      </c>
      <c r="D26" s="38" t="n">
        <v>16.4</v>
      </c>
      <c r="E26" s="42" t="n">
        <f aca="false">SUM(C26-D26)</f>
        <v>17.5</v>
      </c>
      <c r="F26" s="39" t="n">
        <v>13.9</v>
      </c>
      <c r="G26" s="52" t="n">
        <v>16.9</v>
      </c>
      <c r="H26" s="41" t="n">
        <v>852</v>
      </c>
      <c r="I26" s="38" t="n">
        <v>853.7</v>
      </c>
      <c r="J26" s="38" t="n">
        <v>848.4</v>
      </c>
      <c r="K26" s="42" t="n">
        <f aca="false">SUM(I26-J26)</f>
        <v>5.30000000000007</v>
      </c>
      <c r="L26" s="41" t="n">
        <v>1004.7</v>
      </c>
      <c r="M26" s="38" t="n">
        <v>1007</v>
      </c>
      <c r="N26" s="38" t="n">
        <v>1000.3</v>
      </c>
      <c r="O26" s="42" t="n">
        <f aca="false">SUM(M26-N26)</f>
        <v>6.70000000000005</v>
      </c>
      <c r="P26" s="41" t="n">
        <v>12.9</v>
      </c>
      <c r="Q26" s="38" t="n">
        <v>15</v>
      </c>
      <c r="R26" s="38" t="n">
        <v>11.1</v>
      </c>
      <c r="S26" s="41" t="n">
        <v>14.9</v>
      </c>
      <c r="T26" s="38" t="n">
        <v>17</v>
      </c>
      <c r="U26" s="38" t="n">
        <v>13.2</v>
      </c>
      <c r="V26" s="12" t="n">
        <v>19</v>
      </c>
      <c r="W26" s="43" t="n">
        <v>51</v>
      </c>
      <c r="X26" s="44" t="n">
        <v>73</v>
      </c>
      <c r="Y26" s="44" t="n">
        <v>29</v>
      </c>
      <c r="Z26" s="41" t="n">
        <v>0</v>
      </c>
      <c r="AA26" s="45" t="n">
        <v>0</v>
      </c>
      <c r="AB26" s="46"/>
      <c r="AC26" s="47"/>
      <c r="AD26" s="41" t="n">
        <v>0</v>
      </c>
      <c r="AE26" s="48" t="n">
        <v>61.98</v>
      </c>
      <c r="AF26" s="49" t="n">
        <v>53.38</v>
      </c>
      <c r="AG26" s="50" t="n">
        <v>8.6</v>
      </c>
      <c r="AH26" s="1" t="n">
        <v>1</v>
      </c>
      <c r="AI26" s="1" t="s">
        <v>69</v>
      </c>
      <c r="AJ26" s="1" t="s">
        <v>46</v>
      </c>
      <c r="AK26" s="11" t="s">
        <v>50</v>
      </c>
      <c r="AL26" s="45" t="n">
        <v>3</v>
      </c>
      <c r="AM26" s="10" t="s">
        <v>46</v>
      </c>
      <c r="AN26" s="10" t="n">
        <v>10</v>
      </c>
      <c r="AO26" s="64" t="n">
        <v>2.7</v>
      </c>
      <c r="AP26" s="51" t="n">
        <v>0.513888888888889</v>
      </c>
    </row>
    <row r="27" customFormat="false" ht="13.5" hidden="false" customHeight="false" outlineLevel="0" collapsed="false">
      <c r="A27" s="1" t="n">
        <v>20</v>
      </c>
      <c r="B27" s="41" t="n">
        <v>25.6</v>
      </c>
      <c r="C27" s="38" t="n">
        <v>35.2</v>
      </c>
      <c r="D27" s="38" t="n">
        <v>17</v>
      </c>
      <c r="E27" s="42" t="n">
        <f aca="false">SUM(C27-D27)</f>
        <v>18.2</v>
      </c>
      <c r="F27" s="39" t="n">
        <v>14</v>
      </c>
      <c r="G27" s="52" t="n">
        <v>16.2</v>
      </c>
      <c r="H27" s="41" t="n">
        <v>851.7</v>
      </c>
      <c r="I27" s="38" t="n">
        <v>853.4</v>
      </c>
      <c r="J27" s="38" t="n">
        <v>849.6</v>
      </c>
      <c r="K27" s="42" t="n">
        <f aca="false">SUM(I27-J27)</f>
        <v>3.79999999999995</v>
      </c>
      <c r="L27" s="41" t="n">
        <v>1003.9</v>
      </c>
      <c r="M27" s="38" t="n">
        <v>1006</v>
      </c>
      <c r="N27" s="38" t="n">
        <v>1001.7</v>
      </c>
      <c r="O27" s="42" t="n">
        <f aca="false">SUM(M27-N27)</f>
        <v>4.29999999999995</v>
      </c>
      <c r="P27" s="41" t="n">
        <v>10.8</v>
      </c>
      <c r="Q27" s="38" t="n">
        <v>13.5</v>
      </c>
      <c r="R27" s="38" t="n">
        <v>8.5</v>
      </c>
      <c r="S27" s="41" t="n">
        <v>13</v>
      </c>
      <c r="T27" s="38" t="n">
        <v>15.5</v>
      </c>
      <c r="U27" s="38" t="n">
        <v>11.1</v>
      </c>
      <c r="V27" s="12" t="n">
        <v>20</v>
      </c>
      <c r="W27" s="43" t="n">
        <v>36</v>
      </c>
      <c r="X27" s="44" t="n">
        <v>64</v>
      </c>
      <c r="Y27" s="44" t="n">
        <v>21</v>
      </c>
      <c r="Z27" s="41" t="n">
        <v>0</v>
      </c>
      <c r="AA27" s="45" t="n">
        <v>0</v>
      </c>
      <c r="AB27" s="46"/>
      <c r="AC27" s="47"/>
      <c r="AD27" s="41" t="n">
        <v>0</v>
      </c>
      <c r="AE27" s="48" t="n">
        <v>53.38</v>
      </c>
      <c r="AF27" s="49" t="n">
        <v>46.05</v>
      </c>
      <c r="AG27" s="50" t="n">
        <v>7.33</v>
      </c>
      <c r="AH27" s="1" t="n">
        <v>1</v>
      </c>
      <c r="AI27" s="1" t="s">
        <v>57</v>
      </c>
      <c r="AJ27" s="1" t="s">
        <v>89</v>
      </c>
      <c r="AK27" s="11" t="s">
        <v>50</v>
      </c>
      <c r="AL27" s="45" t="n">
        <v>2</v>
      </c>
      <c r="AM27" s="10" t="s">
        <v>49</v>
      </c>
      <c r="AN27" s="10" t="n">
        <v>9</v>
      </c>
      <c r="AO27" s="64" t="n">
        <v>2.1</v>
      </c>
      <c r="AP27" s="51" t="n">
        <v>0.48125</v>
      </c>
    </row>
    <row r="28" customFormat="false" ht="14.25" hidden="false" customHeight="false" outlineLevel="0" collapsed="false">
      <c r="A28" s="25" t="s">
        <v>38</v>
      </c>
      <c r="B28" s="54" t="n">
        <f aca="false">AVERAGE(B18:B27)</f>
        <v>25.76</v>
      </c>
      <c r="C28" s="54" t="n">
        <f aca="false">AVERAGE(C18:C27)</f>
        <v>35.22</v>
      </c>
      <c r="D28" s="54" t="n">
        <f aca="false">AVERAGE(D18:D27)</f>
        <v>16.91</v>
      </c>
      <c r="E28" s="54" t="n">
        <f aca="false">AVERAGE(E18:E27)</f>
        <v>18.31</v>
      </c>
      <c r="F28" s="91" t="n">
        <f aca="false">AVERAGE(F18:F27)</f>
        <v>14.48</v>
      </c>
      <c r="G28" s="54" t="n">
        <f aca="false">AVERAGE(G18:G27)</f>
        <v>16.8</v>
      </c>
      <c r="H28" s="54" t="n">
        <f aca="false">AVERAGE(H18:H27)</f>
        <v>852.51</v>
      </c>
      <c r="I28" s="54" t="n">
        <f aca="false">AVERAGE(I18:I27)</f>
        <v>854.32</v>
      </c>
      <c r="J28" s="54" t="n">
        <f aca="false">AVERAGE(J18:J27)</f>
        <v>850.04</v>
      </c>
      <c r="K28" s="54" t="n">
        <f aca="false">AVERAGE(K18:K27)</f>
        <v>4.28000000000001</v>
      </c>
      <c r="L28" s="54" t="n">
        <f aca="false">AVERAGE(L18:L27)</f>
        <v>1004.42</v>
      </c>
      <c r="M28" s="54" t="n">
        <f aca="false">AVERAGE(M18:M27)</f>
        <v>1006.9</v>
      </c>
      <c r="N28" s="54" t="n">
        <f aca="false">AVERAGE(N18:N27)</f>
        <v>1001.53</v>
      </c>
      <c r="O28" s="54" t="n">
        <f aca="false">AVERAGE(O18:O27)</f>
        <v>5.36999999999998</v>
      </c>
      <c r="P28" s="54" t="n">
        <f aca="false">AVERAGE(P18:P27)</f>
        <v>11.88</v>
      </c>
      <c r="Q28" s="54" t="n">
        <f aca="false">AVERAGE(Q18:Q27)</f>
        <v>14.49</v>
      </c>
      <c r="R28" s="54" t="n">
        <f aca="false">AVERAGE(R18:R27)</f>
        <v>9.55</v>
      </c>
      <c r="S28" s="54" t="n">
        <f aca="false">AVERAGE(S18:S27)</f>
        <v>13.98</v>
      </c>
      <c r="T28" s="54" t="n">
        <f aca="false">AVERAGE(T18:T27)</f>
        <v>16.56</v>
      </c>
      <c r="U28" s="54" t="n">
        <f aca="false">AVERAGE(U18:U27)</f>
        <v>11.84</v>
      </c>
      <c r="V28" s="54"/>
      <c r="W28" s="57" t="n">
        <f aca="false">AVERAGE(W18:W27)</f>
        <v>44.2</v>
      </c>
      <c r="X28" s="57" t="n">
        <f aca="false">AVERAGE(X18:X27)</f>
        <v>69.6</v>
      </c>
      <c r="Y28" s="57" t="n">
        <f aca="false">AVERAGE(Y18:Y27)</f>
        <v>24.7</v>
      </c>
      <c r="Z28" s="54" t="n">
        <f aca="false">SUM(Z18:Z27)</f>
        <v>12.6</v>
      </c>
      <c r="AA28" s="54" t="n">
        <f aca="false">MAX(AA18:AA27)</f>
        <v>7.5</v>
      </c>
      <c r="AB28" s="54"/>
      <c r="AC28" s="54"/>
      <c r="AD28" s="54" t="n">
        <f aca="false">SUM(AD18:AD27)</f>
        <v>12.6</v>
      </c>
      <c r="AE28" s="54" t="n">
        <f aca="false">AVERAGE(AE18:AE27)</f>
        <v>67.051</v>
      </c>
      <c r="AF28" s="54"/>
      <c r="AG28" s="65" t="n">
        <f aca="false">SUM(AG18:AG27)</f>
        <v>88.9</v>
      </c>
      <c r="AH28" s="57" t="n">
        <f aca="false">AVERAGE(AH18:AH27)</f>
        <v>1.8</v>
      </c>
      <c r="AI28" s="54"/>
      <c r="AJ28" s="54"/>
      <c r="AK28" s="54"/>
      <c r="AL28" s="54" t="n">
        <f aca="false">AVERAGE(AL18:AL27)</f>
        <v>2.45</v>
      </c>
      <c r="AM28" s="54" t="s">
        <v>50</v>
      </c>
      <c r="AN28" s="54" t="n">
        <f aca="false">MAX(AN18:AN27)</f>
        <v>26.5</v>
      </c>
      <c r="AO28" s="54" t="n">
        <f aca="false">AVERAGE(AO18:AO27)</f>
        <v>2.79</v>
      </c>
      <c r="AP28" s="62" t="n">
        <f aca="false">SUM(AP18:AP27)</f>
        <v>4.58541666666667</v>
      </c>
    </row>
    <row r="29" customFormat="false" ht="14.25" hidden="false" customHeight="false" outlineLevel="0" collapsed="false">
      <c r="A29" s="1" t="n">
        <v>21</v>
      </c>
      <c r="B29" s="41" t="n">
        <v>26</v>
      </c>
      <c r="C29" s="38" t="n">
        <v>35</v>
      </c>
      <c r="D29" s="38" t="n">
        <v>17.5</v>
      </c>
      <c r="E29" s="42" t="n">
        <f aca="false">SUM(C29-D29)</f>
        <v>17.5</v>
      </c>
      <c r="F29" s="39" t="n">
        <v>14</v>
      </c>
      <c r="G29" s="52" t="n">
        <v>16.4</v>
      </c>
      <c r="H29" s="41" t="n">
        <v>853.5</v>
      </c>
      <c r="I29" s="38" t="n">
        <v>855</v>
      </c>
      <c r="J29" s="38" t="n">
        <v>851.4</v>
      </c>
      <c r="K29" s="42" t="n">
        <f aca="false">SUM(I29-J29)</f>
        <v>3.60000000000002</v>
      </c>
      <c r="L29" s="41" t="n">
        <v>1005.7</v>
      </c>
      <c r="M29" s="38" t="n">
        <v>1008.1</v>
      </c>
      <c r="N29" s="38" t="n">
        <v>1002.9</v>
      </c>
      <c r="O29" s="54" t="n">
        <f aca="false">SUM(M29-N29)</f>
        <v>5.20000000000005</v>
      </c>
      <c r="P29" s="41" t="n">
        <v>10.7</v>
      </c>
      <c r="Q29" s="38" t="n">
        <v>13.8</v>
      </c>
      <c r="R29" s="38" t="n">
        <v>7.8</v>
      </c>
      <c r="S29" s="41" t="n">
        <v>12.9</v>
      </c>
      <c r="T29" s="38" t="n">
        <v>15.7</v>
      </c>
      <c r="U29" s="38" t="n">
        <v>10.5</v>
      </c>
      <c r="V29" s="12" t="n">
        <v>21</v>
      </c>
      <c r="W29" s="43" t="n">
        <v>37</v>
      </c>
      <c r="X29" s="44" t="n">
        <v>68</v>
      </c>
      <c r="Y29" s="44" t="n">
        <v>21</v>
      </c>
      <c r="Z29" s="41" t="n">
        <v>0</v>
      </c>
      <c r="AA29" s="45" t="n">
        <v>0</v>
      </c>
      <c r="AB29" s="46"/>
      <c r="AC29" s="47"/>
      <c r="AD29" s="41" t="n">
        <v>0</v>
      </c>
      <c r="AE29" s="48" t="n">
        <v>46.05</v>
      </c>
      <c r="AF29" s="49" t="n">
        <v>37.63</v>
      </c>
      <c r="AG29" s="50" t="n">
        <v>8.42</v>
      </c>
      <c r="AH29" s="1" t="n">
        <v>1</v>
      </c>
      <c r="AI29" s="1" t="s">
        <v>57</v>
      </c>
      <c r="AJ29" s="1" t="s">
        <v>89</v>
      </c>
      <c r="AK29" s="11" t="s">
        <v>65</v>
      </c>
      <c r="AL29" s="45" t="n">
        <v>5</v>
      </c>
      <c r="AM29" s="10" t="s">
        <v>56</v>
      </c>
      <c r="AN29" s="45" t="n">
        <v>9.5</v>
      </c>
      <c r="AO29" s="64" t="n">
        <v>2.7</v>
      </c>
      <c r="AP29" s="51" t="n">
        <v>0.506944444444444</v>
      </c>
    </row>
    <row r="30" customFormat="false" ht="14.25" hidden="false" customHeight="false" outlineLevel="0" collapsed="false">
      <c r="A30" s="1" t="n">
        <v>22</v>
      </c>
      <c r="B30" s="41" t="n">
        <v>25.8</v>
      </c>
      <c r="C30" s="38" t="n">
        <v>34</v>
      </c>
      <c r="D30" s="38" t="n">
        <v>16.4</v>
      </c>
      <c r="E30" s="42" t="n">
        <f aca="false">SUM(C30-D30)</f>
        <v>17.6</v>
      </c>
      <c r="F30" s="39" t="n">
        <v>13.6</v>
      </c>
      <c r="G30" s="52" t="n">
        <v>16.2</v>
      </c>
      <c r="H30" s="41" t="n">
        <v>854.4</v>
      </c>
      <c r="I30" s="38" t="n">
        <v>856.1</v>
      </c>
      <c r="J30" s="38" t="n">
        <v>852</v>
      </c>
      <c r="K30" s="42" t="n">
        <f aca="false">SUM(I30-J30)</f>
        <v>4.10000000000002</v>
      </c>
      <c r="L30" s="41" t="n">
        <v>1006.7</v>
      </c>
      <c r="M30" s="38" t="n">
        <v>1009</v>
      </c>
      <c r="N30" s="38" t="n">
        <v>1003.6</v>
      </c>
      <c r="O30" s="54" t="n">
        <f aca="false">SUM(M30-N30)</f>
        <v>5.39999999999998</v>
      </c>
      <c r="P30" s="41" t="n">
        <v>10.4</v>
      </c>
      <c r="Q30" s="38" t="n">
        <v>15</v>
      </c>
      <c r="R30" s="38" t="n">
        <v>4.7</v>
      </c>
      <c r="S30" s="41" t="n">
        <v>12.8</v>
      </c>
      <c r="T30" s="38" t="n">
        <v>17.1</v>
      </c>
      <c r="U30" s="38" t="n">
        <v>8.5</v>
      </c>
      <c r="V30" s="12" t="n">
        <v>22</v>
      </c>
      <c r="W30" s="43" t="n">
        <v>42</v>
      </c>
      <c r="X30" s="44" t="n">
        <v>79</v>
      </c>
      <c r="Y30" s="44" t="n">
        <v>19</v>
      </c>
      <c r="Z30" s="41" t="n">
        <v>0</v>
      </c>
      <c r="AA30" s="45" t="n">
        <v>0</v>
      </c>
      <c r="AB30" s="46"/>
      <c r="AC30" s="47"/>
      <c r="AD30" s="41" t="n">
        <v>0</v>
      </c>
      <c r="AE30" s="48" t="n">
        <v>37.63</v>
      </c>
      <c r="AF30" s="49" t="n">
        <v>27.87</v>
      </c>
      <c r="AG30" s="50" t="n">
        <v>9.76</v>
      </c>
      <c r="AH30" s="1" t="n">
        <v>0</v>
      </c>
      <c r="AI30" s="1" t="s">
        <v>57</v>
      </c>
      <c r="AJ30" s="1" t="s">
        <v>89</v>
      </c>
      <c r="AK30" s="11" t="s">
        <v>65</v>
      </c>
      <c r="AL30" s="45" t="n">
        <v>22.2</v>
      </c>
      <c r="AM30" s="10" t="s">
        <v>65</v>
      </c>
      <c r="AN30" s="10" t="n">
        <v>11</v>
      </c>
      <c r="AO30" s="9" t="n">
        <v>3.3</v>
      </c>
      <c r="AP30" s="51" t="n">
        <v>0.513194444444444</v>
      </c>
    </row>
    <row r="31" customFormat="false" ht="14.25" hidden="false" customHeight="false" outlineLevel="0" collapsed="false">
      <c r="A31" s="1" t="n">
        <v>23</v>
      </c>
      <c r="B31" s="41" t="n">
        <v>24</v>
      </c>
      <c r="C31" s="38" t="n">
        <v>33.9</v>
      </c>
      <c r="D31" s="38" t="n">
        <v>16</v>
      </c>
      <c r="E31" s="42" t="n">
        <f aca="false">SUM(C31-D31)</f>
        <v>17.9</v>
      </c>
      <c r="F31" s="39" t="n">
        <v>12.7</v>
      </c>
      <c r="G31" s="52" t="n">
        <v>16.5</v>
      </c>
      <c r="H31" s="41" t="n">
        <v>853.7</v>
      </c>
      <c r="I31" s="38" t="n">
        <v>855.4</v>
      </c>
      <c r="J31" s="38" t="n">
        <v>851.1</v>
      </c>
      <c r="K31" s="42" t="n">
        <f aca="false">SUM(I31-J31)</f>
        <v>4.29999999999995</v>
      </c>
      <c r="L31" s="41" t="n">
        <v>1006.1</v>
      </c>
      <c r="M31" s="38" t="n">
        <v>1008.1</v>
      </c>
      <c r="N31" s="38" t="n">
        <v>1003.3</v>
      </c>
      <c r="O31" s="54" t="n">
        <f aca="false">SUM(M31-N31)</f>
        <v>4.80000000000007</v>
      </c>
      <c r="P31" s="41" t="n">
        <v>12.5</v>
      </c>
      <c r="Q31" s="38" t="n">
        <v>18.3</v>
      </c>
      <c r="R31" s="38" t="n">
        <v>8.1</v>
      </c>
      <c r="S31" s="41" t="n">
        <v>14.6</v>
      </c>
      <c r="T31" s="38" t="n">
        <v>19.3</v>
      </c>
      <c r="U31" s="38" t="n">
        <v>10.8</v>
      </c>
      <c r="V31" s="12" t="n">
        <v>23</v>
      </c>
      <c r="W31" s="43" t="n">
        <v>52</v>
      </c>
      <c r="X31" s="44" t="n">
        <v>89</v>
      </c>
      <c r="Y31" s="44" t="n">
        <v>26</v>
      </c>
      <c r="Z31" s="41" t="n">
        <v>5.3</v>
      </c>
      <c r="AA31" s="45" t="n">
        <v>2.5</v>
      </c>
      <c r="AB31" s="46" t="n">
        <v>19</v>
      </c>
      <c r="AC31" s="47" t="n">
        <v>20</v>
      </c>
      <c r="AD31" s="41" t="n">
        <v>6.4</v>
      </c>
      <c r="AE31" s="48" t="n">
        <v>27.87</v>
      </c>
      <c r="AF31" s="49" t="n">
        <v>27.38</v>
      </c>
      <c r="AG31" s="50" t="n">
        <v>6.89</v>
      </c>
      <c r="AH31" s="1" t="n">
        <v>2</v>
      </c>
      <c r="AI31" s="1" t="s">
        <v>88</v>
      </c>
      <c r="AJ31" s="1" t="s">
        <v>89</v>
      </c>
      <c r="AK31" s="11" t="s">
        <v>50</v>
      </c>
      <c r="AL31" s="45" t="n">
        <v>4</v>
      </c>
      <c r="AM31" s="10" t="s">
        <v>65</v>
      </c>
      <c r="AN31" s="45" t="n">
        <v>8</v>
      </c>
      <c r="AO31" s="9" t="n">
        <v>3.2</v>
      </c>
      <c r="AP31" s="51" t="n">
        <v>0.364583333333333</v>
      </c>
    </row>
    <row r="32" customFormat="false" ht="14.25" hidden="false" customHeight="false" outlineLevel="0" collapsed="false">
      <c r="A32" s="1" t="n">
        <v>24</v>
      </c>
      <c r="B32" s="41" t="n">
        <v>23</v>
      </c>
      <c r="C32" s="38" t="n">
        <v>32.8</v>
      </c>
      <c r="D32" s="38" t="n">
        <v>15.8</v>
      </c>
      <c r="E32" s="42" t="n">
        <f aca="false">SUM(C32-D32)</f>
        <v>17</v>
      </c>
      <c r="F32" s="39" t="n">
        <v>13.5</v>
      </c>
      <c r="G32" s="52" t="n">
        <v>17.6</v>
      </c>
      <c r="H32" s="41" t="n">
        <v>853.2</v>
      </c>
      <c r="I32" s="38" t="n">
        <v>855</v>
      </c>
      <c r="J32" s="38" t="n">
        <v>850.9</v>
      </c>
      <c r="K32" s="42" t="n">
        <f aca="false">SUM(I32-J32)</f>
        <v>4.10000000000002</v>
      </c>
      <c r="L32" s="41" t="n">
        <v>1006.7</v>
      </c>
      <c r="M32" s="38" t="n">
        <v>1009.4</v>
      </c>
      <c r="N32" s="38" t="n">
        <v>1004.1</v>
      </c>
      <c r="O32" s="54" t="n">
        <f aca="false">SUM(M32-N32)</f>
        <v>5.29999999999995</v>
      </c>
      <c r="P32" s="41" t="n">
        <v>14.9</v>
      </c>
      <c r="Q32" s="38" t="n">
        <v>17.3</v>
      </c>
      <c r="R32" s="38" t="n">
        <v>11.4</v>
      </c>
      <c r="S32" s="41" t="n">
        <v>16.7</v>
      </c>
      <c r="T32" s="38" t="n">
        <v>19.7</v>
      </c>
      <c r="U32" s="38" t="n">
        <v>11.5</v>
      </c>
      <c r="V32" s="12" t="n">
        <v>24</v>
      </c>
      <c r="W32" s="43" t="n">
        <v>64</v>
      </c>
      <c r="X32" s="44" t="n">
        <v>96</v>
      </c>
      <c r="Y32" s="44" t="n">
        <v>31</v>
      </c>
      <c r="Z32" s="41" t="n">
        <v>1.1</v>
      </c>
      <c r="AA32" s="45" t="n">
        <v>1.1</v>
      </c>
      <c r="AB32" s="46" t="n">
        <v>6</v>
      </c>
      <c r="AC32" s="47" t="n">
        <v>7</v>
      </c>
      <c r="AD32" s="41" t="s">
        <v>66</v>
      </c>
      <c r="AE32" s="48" t="n">
        <v>27.38</v>
      </c>
      <c r="AF32" s="49" t="n">
        <v>20.44</v>
      </c>
      <c r="AG32" s="50" t="n">
        <v>6.94</v>
      </c>
      <c r="AH32" s="1" t="n">
        <v>4</v>
      </c>
      <c r="AI32" s="1" t="s">
        <v>69</v>
      </c>
      <c r="AJ32" s="1" t="s">
        <v>56</v>
      </c>
      <c r="AK32" s="11" t="s">
        <v>50</v>
      </c>
      <c r="AL32" s="45" t="n">
        <v>1</v>
      </c>
      <c r="AM32" s="10" t="s">
        <v>58</v>
      </c>
      <c r="AN32" s="45" t="n">
        <v>6</v>
      </c>
      <c r="AO32" s="9" t="n">
        <v>1.6</v>
      </c>
      <c r="AP32" s="51" t="n">
        <v>0.33125</v>
      </c>
    </row>
    <row r="33" customFormat="false" ht="14.25" hidden="false" customHeight="false" outlineLevel="0" collapsed="false">
      <c r="A33" s="1" t="n">
        <v>25</v>
      </c>
      <c r="B33" s="41" t="n">
        <v>22.9</v>
      </c>
      <c r="C33" s="38" t="n">
        <v>32</v>
      </c>
      <c r="D33" s="38" t="n">
        <v>15.5</v>
      </c>
      <c r="E33" s="42" t="n">
        <f aca="false">SUM(C33-D33)</f>
        <v>16.5</v>
      </c>
      <c r="F33" s="39" t="n">
        <v>13.2</v>
      </c>
      <c r="G33" s="52" t="n">
        <v>16.9</v>
      </c>
      <c r="H33" s="41" t="n">
        <v>855</v>
      </c>
      <c r="I33" s="38" t="n">
        <v>856.7</v>
      </c>
      <c r="J33" s="38" t="n">
        <v>853.5</v>
      </c>
      <c r="K33" s="42" t="n">
        <f aca="false">SUM(I33-J33)</f>
        <v>3.20000000000005</v>
      </c>
      <c r="L33" s="41" t="n">
        <v>1008.8</v>
      </c>
      <c r="M33" s="38" t="n">
        <v>1010.9</v>
      </c>
      <c r="N33" s="38" t="n">
        <v>1007.1</v>
      </c>
      <c r="O33" s="54" t="n">
        <f aca="false">SUM(M33-N33)</f>
        <v>3.79999999999995</v>
      </c>
      <c r="P33" s="41" t="n">
        <v>13.8</v>
      </c>
      <c r="Q33" s="38" t="n">
        <v>16.4</v>
      </c>
      <c r="R33" s="38" t="n">
        <v>10.1</v>
      </c>
      <c r="S33" s="41" t="n">
        <v>15.7</v>
      </c>
      <c r="T33" s="38" t="n">
        <v>18.3</v>
      </c>
      <c r="U33" s="38" t="n">
        <v>12.4</v>
      </c>
      <c r="V33" s="12" t="n">
        <v>25</v>
      </c>
      <c r="W33" s="43" t="n">
        <v>59</v>
      </c>
      <c r="X33" s="44" t="n">
        <v>91</v>
      </c>
      <c r="Y33" s="44" t="n">
        <v>32</v>
      </c>
      <c r="Z33" s="41" t="n">
        <v>0</v>
      </c>
      <c r="AA33" s="45" t="n">
        <v>0</v>
      </c>
      <c r="AB33" s="46"/>
      <c r="AC33" s="47"/>
      <c r="AD33" s="41" t="n">
        <v>1.2</v>
      </c>
      <c r="AE33" s="48" t="n">
        <v>20.44</v>
      </c>
      <c r="AF33" s="49" t="n">
        <v>15.88</v>
      </c>
      <c r="AG33" s="50" t="n">
        <v>5.76</v>
      </c>
      <c r="AH33" s="1" t="n">
        <v>2</v>
      </c>
      <c r="AI33" s="1" t="s">
        <v>69</v>
      </c>
      <c r="AJ33" s="1" t="s">
        <v>53</v>
      </c>
      <c r="AK33" s="11" t="s">
        <v>56</v>
      </c>
      <c r="AL33" s="45" t="n">
        <v>2</v>
      </c>
      <c r="AM33" s="10" t="s">
        <v>53</v>
      </c>
      <c r="AN33" s="10" t="n">
        <v>9</v>
      </c>
      <c r="AO33" s="64" t="n">
        <v>2</v>
      </c>
      <c r="AP33" s="51" t="n">
        <v>0.317361111111111</v>
      </c>
    </row>
    <row r="34" customFormat="false" ht="14.25" hidden="false" customHeight="false" outlineLevel="0" collapsed="false">
      <c r="A34" s="1" t="n">
        <v>26</v>
      </c>
      <c r="B34" s="41" t="n">
        <v>26</v>
      </c>
      <c r="C34" s="38" t="n">
        <v>33</v>
      </c>
      <c r="D34" s="38" t="n">
        <v>17.3</v>
      </c>
      <c r="E34" s="42" t="n">
        <f aca="false">SUM(C34-D34)</f>
        <v>15.7</v>
      </c>
      <c r="F34" s="39" t="n">
        <v>15.4</v>
      </c>
      <c r="G34" s="52" t="n">
        <v>17.5</v>
      </c>
      <c r="H34" s="41" t="n">
        <v>855.8</v>
      </c>
      <c r="I34" s="38" t="n">
        <v>857.4</v>
      </c>
      <c r="J34" s="38" t="n">
        <v>853.9</v>
      </c>
      <c r="K34" s="42" t="n">
        <f aca="false">SUM(I34-J34)</f>
        <v>3.5</v>
      </c>
      <c r="L34" s="41" t="n">
        <v>1008.3</v>
      </c>
      <c r="M34" s="38" t="n">
        <v>1010.8</v>
      </c>
      <c r="N34" s="38" t="n">
        <v>1005.9</v>
      </c>
      <c r="O34" s="54" t="n">
        <f aca="false">SUM(M34-N34)</f>
        <v>4.89999999999998</v>
      </c>
      <c r="P34" s="41" t="n">
        <v>13</v>
      </c>
      <c r="Q34" s="38" t="n">
        <v>16.8</v>
      </c>
      <c r="R34" s="38" t="n">
        <v>11.2</v>
      </c>
      <c r="S34" s="41" t="n">
        <v>15.1</v>
      </c>
      <c r="T34" s="38" t="n">
        <v>19</v>
      </c>
      <c r="U34" s="38" t="n">
        <v>13.3</v>
      </c>
      <c r="V34" s="12" t="n">
        <v>26</v>
      </c>
      <c r="W34" s="43" t="n">
        <v>48</v>
      </c>
      <c r="X34" s="44" t="n">
        <v>92</v>
      </c>
      <c r="Y34" s="44" t="n">
        <v>30</v>
      </c>
      <c r="Z34" s="41" t="n">
        <v>1.2</v>
      </c>
      <c r="AA34" s="45" t="n">
        <v>1.2</v>
      </c>
      <c r="AB34" s="46"/>
      <c r="AC34" s="47"/>
      <c r="AD34" s="41" t="n">
        <v>0</v>
      </c>
      <c r="AE34" s="48" t="n">
        <v>15.88</v>
      </c>
      <c r="AF34" s="49" t="n">
        <v>8.72</v>
      </c>
      <c r="AG34" s="50" t="n">
        <v>7.16</v>
      </c>
      <c r="AH34" s="1" t="n">
        <v>5</v>
      </c>
      <c r="AI34" s="1" t="s">
        <v>54</v>
      </c>
      <c r="AJ34" s="1" t="s">
        <v>53</v>
      </c>
      <c r="AK34" s="11" t="s">
        <v>56</v>
      </c>
      <c r="AL34" s="45" t="n">
        <v>2</v>
      </c>
      <c r="AM34" s="10" t="s">
        <v>49</v>
      </c>
      <c r="AN34" s="45" t="n">
        <v>11</v>
      </c>
      <c r="AO34" s="9" t="n">
        <v>2.5</v>
      </c>
      <c r="AP34" s="51" t="n">
        <v>0.309027777777778</v>
      </c>
    </row>
    <row r="35" customFormat="false" ht="14.25" hidden="false" customHeight="false" outlineLevel="0" collapsed="false">
      <c r="A35" s="1" t="n">
        <v>27</v>
      </c>
      <c r="B35" s="41" t="n">
        <v>24</v>
      </c>
      <c r="C35" s="38" t="n">
        <v>34.9</v>
      </c>
      <c r="D35" s="38" t="n">
        <v>15.1</v>
      </c>
      <c r="E35" s="42" t="n">
        <f aca="false">SUM(C35-D35)</f>
        <v>19.8</v>
      </c>
      <c r="F35" s="39" t="n">
        <v>12</v>
      </c>
      <c r="G35" s="52" t="n">
        <v>16.4</v>
      </c>
      <c r="H35" s="41" t="n">
        <v>856.1</v>
      </c>
      <c r="I35" s="38" t="n">
        <v>857.7</v>
      </c>
      <c r="J35" s="38" t="n">
        <v>854.1</v>
      </c>
      <c r="K35" s="42" t="n">
        <f aca="false">SUM(I35-J35)</f>
        <v>3.60000000000002</v>
      </c>
      <c r="L35" s="41" t="n">
        <v>1009.7</v>
      </c>
      <c r="M35" s="38" t="n">
        <v>1011.7</v>
      </c>
      <c r="N35" s="38" t="n">
        <v>1007</v>
      </c>
      <c r="O35" s="54" t="n">
        <f aca="false">SUM(M35-N35)</f>
        <v>4.70000000000005</v>
      </c>
      <c r="P35" s="41" t="n">
        <v>12.6</v>
      </c>
      <c r="Q35" s="38" t="n">
        <v>15.5</v>
      </c>
      <c r="R35" s="38" t="n">
        <v>10.4</v>
      </c>
      <c r="S35" s="41" t="n">
        <v>14.6</v>
      </c>
      <c r="T35" s="38" t="n">
        <v>17.6</v>
      </c>
      <c r="U35" s="38" t="n">
        <v>12.6</v>
      </c>
      <c r="V35" s="12" t="n">
        <v>27</v>
      </c>
      <c r="W35" s="43" t="n">
        <v>48</v>
      </c>
      <c r="X35" s="44" t="n">
        <v>69</v>
      </c>
      <c r="Y35" s="44" t="n">
        <v>27</v>
      </c>
      <c r="Z35" s="41" t="s">
        <v>66</v>
      </c>
      <c r="AA35" s="45" t="n">
        <v>0</v>
      </c>
      <c r="AB35" s="46"/>
      <c r="AC35" s="47"/>
      <c r="AD35" s="41" t="s">
        <v>66</v>
      </c>
      <c r="AE35" s="48" t="n">
        <v>8.72</v>
      </c>
      <c r="AF35" s="49" t="n">
        <v>1.12</v>
      </c>
      <c r="AG35" s="50" t="n">
        <v>7.6</v>
      </c>
      <c r="AH35" s="1" t="n">
        <v>2</v>
      </c>
      <c r="AI35" s="1" t="s">
        <v>69</v>
      </c>
      <c r="AJ35" s="1" t="s">
        <v>45</v>
      </c>
      <c r="AK35" s="11" t="s">
        <v>47</v>
      </c>
      <c r="AL35" s="45" t="n">
        <v>3</v>
      </c>
      <c r="AM35" s="10" t="s">
        <v>46</v>
      </c>
      <c r="AN35" s="10" t="n">
        <v>9</v>
      </c>
      <c r="AO35" s="9" t="n">
        <v>2.6</v>
      </c>
      <c r="AP35" s="51" t="n">
        <v>0.446527777777778</v>
      </c>
    </row>
    <row r="36" customFormat="false" ht="14.25" hidden="false" customHeight="false" outlineLevel="0" collapsed="false">
      <c r="A36" s="1" t="n">
        <v>28</v>
      </c>
      <c r="B36" s="41" t="n">
        <v>23</v>
      </c>
      <c r="C36" s="38" t="n">
        <v>33.2</v>
      </c>
      <c r="D36" s="38" t="n">
        <v>17</v>
      </c>
      <c r="E36" s="42" t="n">
        <f aca="false">SUM(C36-D36)</f>
        <v>16.2</v>
      </c>
      <c r="F36" s="39" t="n">
        <v>14.4</v>
      </c>
      <c r="G36" s="52" t="n">
        <v>17.1</v>
      </c>
      <c r="H36" s="41" t="n">
        <v>856.4</v>
      </c>
      <c r="I36" s="38" t="n">
        <v>857.8</v>
      </c>
      <c r="J36" s="38" t="n">
        <v>854.3</v>
      </c>
      <c r="K36" s="42" t="n">
        <f aca="false">SUM(I36-J36)</f>
        <v>3.5</v>
      </c>
      <c r="L36" s="41" t="n">
        <v>1009.9</v>
      </c>
      <c r="M36" s="38" t="n">
        <v>1011.8</v>
      </c>
      <c r="N36" s="38" t="n">
        <v>1007.5</v>
      </c>
      <c r="O36" s="54" t="n">
        <f aca="false">SUM(M36-N36)</f>
        <v>4.29999999999995</v>
      </c>
      <c r="P36" s="41" t="n">
        <v>14.2</v>
      </c>
      <c r="Q36" s="38" t="n">
        <v>16.1</v>
      </c>
      <c r="R36" s="38" t="n">
        <v>11.7</v>
      </c>
      <c r="S36" s="41" t="n">
        <v>16.1</v>
      </c>
      <c r="T36" s="38" t="n">
        <v>18.3</v>
      </c>
      <c r="U36" s="38" t="n">
        <v>13.7</v>
      </c>
      <c r="V36" s="12" t="n">
        <v>28</v>
      </c>
      <c r="W36" s="43" t="n">
        <v>57</v>
      </c>
      <c r="X36" s="44" t="n">
        <v>89</v>
      </c>
      <c r="Y36" s="44" t="n">
        <v>34</v>
      </c>
      <c r="Z36" s="41" t="n">
        <v>0.2</v>
      </c>
      <c r="AA36" s="45" t="n">
        <v>0.2</v>
      </c>
      <c r="AB36" s="46" t="n">
        <v>19</v>
      </c>
      <c r="AC36" s="47" t="n">
        <v>20</v>
      </c>
      <c r="AD36" s="41" t="n">
        <v>0.2</v>
      </c>
      <c r="AE36" s="48" t="n">
        <v>71.18</v>
      </c>
      <c r="AF36" s="49" t="n">
        <v>64.94</v>
      </c>
      <c r="AG36" s="50" t="n">
        <v>6.44</v>
      </c>
      <c r="AH36" s="1" t="n">
        <v>5</v>
      </c>
      <c r="AI36" s="1" t="s">
        <v>69</v>
      </c>
      <c r="AJ36" s="1" t="s">
        <v>45</v>
      </c>
      <c r="AK36" s="11" t="s">
        <v>46</v>
      </c>
      <c r="AL36" s="45" t="n">
        <v>7.5</v>
      </c>
      <c r="AM36" s="10" t="s">
        <v>46</v>
      </c>
      <c r="AN36" s="10" t="n">
        <v>11.5</v>
      </c>
      <c r="AO36" s="9" t="n">
        <v>3.2</v>
      </c>
      <c r="AP36" s="51" t="n">
        <v>0.350694444444444</v>
      </c>
    </row>
    <row r="37" customFormat="false" ht="14.25" hidden="false" customHeight="false" outlineLevel="0" collapsed="false">
      <c r="A37" s="1" t="n">
        <v>29</v>
      </c>
      <c r="B37" s="41" t="n">
        <v>22.6</v>
      </c>
      <c r="C37" s="38" t="n">
        <v>34.8</v>
      </c>
      <c r="D37" s="38" t="n">
        <v>14.5</v>
      </c>
      <c r="E37" s="42" t="n">
        <f aca="false">SUM(C37-D37)</f>
        <v>20.3</v>
      </c>
      <c r="F37" s="39" t="n">
        <v>12.5</v>
      </c>
      <c r="G37" s="52" t="n">
        <v>16</v>
      </c>
      <c r="H37" s="41" t="n">
        <v>854.7</v>
      </c>
      <c r="I37" s="38" t="n">
        <v>856.7</v>
      </c>
      <c r="J37" s="38" t="n">
        <v>852.7</v>
      </c>
      <c r="K37" s="42" t="n">
        <f aca="false">SUM(I37-J37)</f>
        <v>4</v>
      </c>
      <c r="L37" s="41" t="n">
        <v>1008.2</v>
      </c>
      <c r="M37" s="38" t="n">
        <v>1011.8</v>
      </c>
      <c r="N37" s="38" t="n">
        <v>1006.2</v>
      </c>
      <c r="O37" s="54" t="n">
        <f aca="false">SUM(M37-N37)</f>
        <v>5.59999999999991</v>
      </c>
      <c r="P37" s="41" t="n">
        <v>12.3</v>
      </c>
      <c r="Q37" s="38" t="n">
        <v>14.5</v>
      </c>
      <c r="R37" s="38" t="n">
        <v>9.7</v>
      </c>
      <c r="S37" s="41" t="n">
        <v>14.2</v>
      </c>
      <c r="T37" s="38" t="n">
        <v>16.4</v>
      </c>
      <c r="U37" s="38" t="n">
        <v>11.9</v>
      </c>
      <c r="V37" s="12" t="n">
        <v>29</v>
      </c>
      <c r="W37" s="43" t="n">
        <v>56</v>
      </c>
      <c r="X37" s="44" t="n">
        <v>88</v>
      </c>
      <c r="Y37" s="44" t="n">
        <v>24</v>
      </c>
      <c r="Z37" s="41" t="n">
        <v>0.7</v>
      </c>
      <c r="AA37" s="45" t="n">
        <v>0.5</v>
      </c>
      <c r="AB37" s="46" t="n">
        <v>22</v>
      </c>
      <c r="AC37" s="47" t="n">
        <v>23</v>
      </c>
      <c r="AD37" s="41" t="n">
        <v>0.7</v>
      </c>
      <c r="AE37" s="48" t="n">
        <v>64.94</v>
      </c>
      <c r="AF37" s="49" t="n">
        <v>59</v>
      </c>
      <c r="AG37" s="50" t="n">
        <v>6.64</v>
      </c>
      <c r="AH37" s="1" t="n">
        <v>4</v>
      </c>
      <c r="AI37" s="1" t="s">
        <v>64</v>
      </c>
      <c r="AJ37" s="1" t="s">
        <v>45</v>
      </c>
      <c r="AK37" s="11" t="s">
        <v>50</v>
      </c>
      <c r="AL37" s="10" t="n">
        <v>2.5</v>
      </c>
      <c r="AM37" s="10" t="s">
        <v>46</v>
      </c>
      <c r="AN37" s="45" t="n">
        <v>9.5</v>
      </c>
      <c r="AO37" s="9" t="n">
        <v>3.2</v>
      </c>
      <c r="AP37" s="51" t="n">
        <v>0.378472222222222</v>
      </c>
    </row>
    <row r="38" customFormat="false" ht="14.25" hidden="false" customHeight="false" outlineLevel="0" collapsed="false">
      <c r="A38" s="1" t="n">
        <v>30</v>
      </c>
      <c r="B38" s="41" t="n">
        <v>22.2</v>
      </c>
      <c r="C38" s="38" t="n">
        <v>32</v>
      </c>
      <c r="D38" s="38" t="n">
        <v>16</v>
      </c>
      <c r="E38" s="42" t="n">
        <f aca="false">SUM(C38-D38)</f>
        <v>16</v>
      </c>
      <c r="F38" s="39" t="n">
        <v>12.9</v>
      </c>
      <c r="G38" s="52" t="n">
        <v>17.2</v>
      </c>
      <c r="H38" s="41" t="n">
        <v>855.5</v>
      </c>
      <c r="I38" s="38" t="n">
        <v>857</v>
      </c>
      <c r="J38" s="38" t="n">
        <v>853.9</v>
      </c>
      <c r="K38" s="42" t="n">
        <f aca="false">SUM(I38-J38)</f>
        <v>3.10000000000002</v>
      </c>
      <c r="L38" s="41" t="n">
        <v>1009.4</v>
      </c>
      <c r="M38" s="38" t="n">
        <v>1011.3</v>
      </c>
      <c r="N38" s="38" t="n">
        <v>1006.8</v>
      </c>
      <c r="O38" s="54" t="n">
        <f aca="false">SUM(M38-N38)</f>
        <v>4.5</v>
      </c>
      <c r="P38" s="41" t="n">
        <v>13.9</v>
      </c>
      <c r="Q38" s="38" t="n">
        <v>16</v>
      </c>
      <c r="R38" s="38" t="n">
        <v>12.3</v>
      </c>
      <c r="S38" s="41" t="n">
        <v>16.6</v>
      </c>
      <c r="T38" s="38" t="n">
        <v>18.1</v>
      </c>
      <c r="U38" s="38" t="n">
        <v>14.3</v>
      </c>
      <c r="V38" s="12" t="n">
        <v>30</v>
      </c>
      <c r="W38" s="43" t="n">
        <v>70</v>
      </c>
      <c r="X38" s="44" t="n">
        <v>86</v>
      </c>
      <c r="Y38" s="44" t="n">
        <v>35</v>
      </c>
      <c r="Z38" s="41" t="n">
        <v>15.7</v>
      </c>
      <c r="AA38" s="45" t="n">
        <v>15.7</v>
      </c>
      <c r="AB38" s="46" t="n">
        <v>17</v>
      </c>
      <c r="AC38" s="47" t="n">
        <v>18</v>
      </c>
      <c r="AD38" s="41" t="n">
        <v>15.7</v>
      </c>
      <c r="AE38" s="48" t="n">
        <v>59</v>
      </c>
      <c r="AF38" s="49" t="n">
        <v>69.4</v>
      </c>
      <c r="AG38" s="50" t="n">
        <v>5.3</v>
      </c>
      <c r="AH38" s="1" t="n">
        <v>5</v>
      </c>
      <c r="AI38" s="1" t="s">
        <v>54</v>
      </c>
      <c r="AJ38" s="1" t="s">
        <v>45</v>
      </c>
      <c r="AK38" s="11" t="s">
        <v>50</v>
      </c>
      <c r="AL38" s="45" t="n">
        <v>1</v>
      </c>
      <c r="AM38" s="10" t="s">
        <v>75</v>
      </c>
      <c r="AN38" s="45" t="n">
        <v>13</v>
      </c>
      <c r="AO38" s="9" t="n">
        <v>2.6</v>
      </c>
      <c r="AP38" s="51" t="n">
        <v>0.345833333333333</v>
      </c>
    </row>
    <row r="39" customFormat="false" ht="14.25" hidden="false" customHeight="false" outlineLevel="0" collapsed="false">
      <c r="A39" s="1" t="n">
        <v>31</v>
      </c>
      <c r="B39" s="41" t="n">
        <v>22.6</v>
      </c>
      <c r="C39" s="38" t="n">
        <v>32</v>
      </c>
      <c r="D39" s="38" t="n">
        <v>15</v>
      </c>
      <c r="E39" s="42" t="n">
        <v>13.6</v>
      </c>
      <c r="F39" s="39" t="n">
        <v>13.6</v>
      </c>
      <c r="G39" s="52" t="n">
        <v>17.5</v>
      </c>
      <c r="H39" s="41" t="n">
        <v>856.3</v>
      </c>
      <c r="I39" s="38" t="n">
        <v>857.7</v>
      </c>
      <c r="J39" s="38" t="n">
        <v>854.3</v>
      </c>
      <c r="K39" s="42" t="n">
        <f aca="false">SUM(I39-J39)</f>
        <v>3.40000000000009</v>
      </c>
      <c r="L39" s="41" t="n">
        <v>1010.3</v>
      </c>
      <c r="M39" s="38" t="n">
        <v>1012.6</v>
      </c>
      <c r="N39" s="38" t="n">
        <v>1001.3</v>
      </c>
      <c r="O39" s="54" t="n">
        <f aca="false">SUM(M39-N39)</f>
        <v>11.3000000000001</v>
      </c>
      <c r="P39" s="41" t="n">
        <v>14.9</v>
      </c>
      <c r="Q39" s="38" t="n">
        <v>17.7</v>
      </c>
      <c r="R39" s="38" t="n">
        <v>12</v>
      </c>
      <c r="S39" s="41" t="n">
        <v>16.9</v>
      </c>
      <c r="T39" s="38" t="n">
        <v>19</v>
      </c>
      <c r="U39" s="38" t="n">
        <v>14.6</v>
      </c>
      <c r="V39" s="12" t="n">
        <v>31</v>
      </c>
      <c r="W39" s="43" t="n">
        <v>69</v>
      </c>
      <c r="X39" s="44" t="n">
        <v>95</v>
      </c>
      <c r="Y39" s="44" t="n">
        <v>37</v>
      </c>
      <c r="Z39" s="41" t="n">
        <v>0.4</v>
      </c>
      <c r="AA39" s="45" t="n">
        <v>0.4</v>
      </c>
      <c r="AB39" s="46" t="n">
        <v>23</v>
      </c>
      <c r="AC39" s="47" t="n">
        <v>23.3</v>
      </c>
      <c r="AD39" s="41" t="n">
        <v>0.7</v>
      </c>
      <c r="AE39" s="48" t="n">
        <v>69.4</v>
      </c>
      <c r="AF39" s="49" t="n">
        <v>62.24</v>
      </c>
      <c r="AG39" s="50" t="n">
        <v>7.86</v>
      </c>
      <c r="AH39" s="1" t="n">
        <v>4</v>
      </c>
      <c r="AI39" s="1" t="s">
        <v>59</v>
      </c>
      <c r="AJ39" s="1" t="s">
        <v>53</v>
      </c>
      <c r="AK39" s="11" t="s">
        <v>58</v>
      </c>
      <c r="AL39" s="45" t="n">
        <v>2</v>
      </c>
      <c r="AM39" s="10" t="s">
        <v>60</v>
      </c>
      <c r="AN39" s="45" t="n">
        <v>8</v>
      </c>
      <c r="AO39" s="9" t="n">
        <v>2.2</v>
      </c>
      <c r="AP39" s="51" t="n">
        <v>0.371527777777778</v>
      </c>
    </row>
    <row r="40" customFormat="false" ht="14.25" hidden="false" customHeight="false" outlineLevel="0" collapsed="false">
      <c r="A40" s="25" t="s">
        <v>38</v>
      </c>
      <c r="B40" s="54" t="n">
        <f aca="false">AVERAGE(B29:B39)</f>
        <v>23.8272727272727</v>
      </c>
      <c r="C40" s="54" t="n">
        <f aca="false">AVERAGE(C29:C39)</f>
        <v>33.4181818181818</v>
      </c>
      <c r="D40" s="54" t="n">
        <f aca="false">AVERAGE(D29:D39)</f>
        <v>16.0090909090909</v>
      </c>
      <c r="E40" s="54" t="n">
        <f aca="false">AVERAGE(E29:E39)</f>
        <v>17.1</v>
      </c>
      <c r="F40" s="91" t="n">
        <f aca="false">AVERAGE(F29:F39)</f>
        <v>13.4363636363636</v>
      </c>
      <c r="G40" s="54" t="n">
        <f aca="false">AVERAGE(G29:G39)</f>
        <v>16.8454545454545</v>
      </c>
      <c r="H40" s="54" t="n">
        <f aca="false">AVERAGE(H29:H39)</f>
        <v>854.963636363636</v>
      </c>
      <c r="I40" s="54" t="n">
        <f aca="false">AVERAGE(I29:I39)</f>
        <v>856.590909090909</v>
      </c>
      <c r="J40" s="54" t="n">
        <f aca="false">AVERAGE(J29:J39)</f>
        <v>852.918181818182</v>
      </c>
      <c r="K40" s="54" t="n">
        <f aca="false">AVERAGE(K29:K39)</f>
        <v>3.67272727272729</v>
      </c>
      <c r="L40" s="54" t="n">
        <f aca="false">AVERAGE(L29:L39)</f>
        <v>1008.16363636364</v>
      </c>
      <c r="M40" s="54" t="n">
        <f aca="false">AVERAGE(M29:M39)</f>
        <v>1010.5</v>
      </c>
      <c r="N40" s="54" t="n">
        <f aca="false">AVERAGE(N29:N39)</f>
        <v>1005.06363636364</v>
      </c>
      <c r="O40" s="54" t="n">
        <f aca="false">AVERAGE(O29:O39)</f>
        <v>5.43636363636363</v>
      </c>
      <c r="P40" s="54" t="n">
        <f aca="false">AVERAGE(P29:P39)</f>
        <v>13.0181818181818</v>
      </c>
      <c r="Q40" s="54" t="n">
        <f aca="false">AVERAGE(Q29:Q39)</f>
        <v>16.1272727272727</v>
      </c>
      <c r="R40" s="54" t="n">
        <f aca="false">AVERAGE(R29:R39)</f>
        <v>9.94545454545455</v>
      </c>
      <c r="S40" s="54" t="n">
        <f aca="false">AVERAGE(S29:S39)</f>
        <v>15.1090909090909</v>
      </c>
      <c r="T40" s="54" t="n">
        <f aca="false">AVERAGE(T29:T39)</f>
        <v>18.0454545454545</v>
      </c>
      <c r="U40" s="54" t="n">
        <f aca="false">AVERAGE(U29:U39)</f>
        <v>12.1909090909091</v>
      </c>
      <c r="V40" s="54"/>
      <c r="W40" s="57" t="n">
        <f aca="false">AVERAGE(W29:W39)</f>
        <v>54.7272727272727</v>
      </c>
      <c r="X40" s="57" t="n">
        <f aca="false">AVERAGE(X29:X39)</f>
        <v>85.6363636363636</v>
      </c>
      <c r="Y40" s="57" t="n">
        <f aca="false">AVERAGE(Y29:Y39)</f>
        <v>28.7272727272727</v>
      </c>
      <c r="Z40" s="54" t="n">
        <f aca="false">SUM(Z29:Z39)</f>
        <v>24.6</v>
      </c>
      <c r="AA40" s="54" t="n">
        <f aca="false">MAX(AA29:AA39)</f>
        <v>15.7</v>
      </c>
      <c r="AB40" s="54"/>
      <c r="AC40" s="54"/>
      <c r="AD40" s="54" t="n">
        <f aca="false">SUM(AD29:AD39)</f>
        <v>24.9</v>
      </c>
      <c r="AE40" s="66" t="n">
        <f aca="false">AVERAGE(AE29:AE39)</f>
        <v>40.7718181818182</v>
      </c>
      <c r="AF40" s="54"/>
      <c r="AG40" s="66" t="n">
        <f aca="false">SUM(AG29:AG39)</f>
        <v>78.77</v>
      </c>
      <c r="AH40" s="57" t="n">
        <f aca="false">AVERAGE(AH29:AH39)</f>
        <v>3.09090909090909</v>
      </c>
      <c r="AI40" s="54"/>
      <c r="AJ40" s="54"/>
      <c r="AK40" s="54"/>
      <c r="AL40" s="54" t="n">
        <f aca="false">AVERAGE(AL29:AL39)</f>
        <v>4.74545454545455</v>
      </c>
      <c r="AM40" s="54" t="s">
        <v>75</v>
      </c>
      <c r="AN40" s="54" t="n">
        <f aca="false">MAX(AN29:AN39)</f>
        <v>13</v>
      </c>
      <c r="AO40" s="54" t="n">
        <f aca="false">AVERAGE(AO29:AO39)</f>
        <v>2.64545454545455</v>
      </c>
      <c r="AP40" s="62" t="n">
        <f aca="false">SUM(AP29:AP39)</f>
        <v>4.23541666666667</v>
      </c>
      <c r="AQ40" s="0" t="n">
        <v>85.05</v>
      </c>
    </row>
    <row r="41" customFormat="false" ht="14.25" hidden="false" customHeight="false" outlineLevel="0" collapsed="false">
      <c r="B41" s="67"/>
      <c r="C41" s="67"/>
      <c r="D41" s="67"/>
      <c r="E41" s="68"/>
      <c r="F41" s="39"/>
      <c r="G41" s="52"/>
      <c r="H41" s="69"/>
      <c r="I41" s="67"/>
      <c r="J41" s="67"/>
      <c r="K41" s="3"/>
      <c r="L41" s="69"/>
      <c r="M41" s="67"/>
      <c r="N41" s="67"/>
      <c r="O41" s="3"/>
      <c r="P41" s="69"/>
      <c r="Q41" s="38"/>
      <c r="R41" s="38"/>
      <c r="S41" s="41"/>
      <c r="T41" s="38"/>
      <c r="U41" s="38"/>
      <c r="V41" s="12"/>
      <c r="W41" s="43"/>
      <c r="X41" s="44"/>
      <c r="Y41" s="44"/>
      <c r="Z41" s="41"/>
      <c r="AA41" s="45"/>
      <c r="AB41" s="46"/>
      <c r="AC41" s="47"/>
      <c r="AD41" s="41"/>
      <c r="AE41" s="48"/>
      <c r="AF41" s="70"/>
      <c r="AG41" s="66" t="n">
        <f aca="false">SUM(AG7:AG16,AG18:AG27,AG29:AG39)</f>
        <v>236.86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39</v>
      </c>
      <c r="B42" s="41" t="n">
        <f aca="false">AVERAGE(B7:B16,B18:B27,B29:B39)</f>
        <v>24.3806451612903</v>
      </c>
      <c r="C42" s="41" t="n">
        <f aca="false">AVERAGE(C7:C16,C18:C27,C29:C39)</f>
        <v>33.358064516129</v>
      </c>
      <c r="D42" s="41" t="n">
        <f aca="false">AVERAGE(D7:D16,D18:D27,D29:D39)</f>
        <v>16.5806451612903</v>
      </c>
      <c r="E42" s="41" t="n">
        <f aca="false">AVERAGE(E7:E16,E18:E27,E29:E39)</f>
        <v>16.6677419354839</v>
      </c>
      <c r="F42" s="41" t="n">
        <f aca="false">AVERAGE(F7:F16,F18:F27,F29:F39)</f>
        <v>13.9064516129032</v>
      </c>
      <c r="G42" s="41" t="n">
        <f aca="false">AVERAGE(G7:G16,G18:G27,G29:G39)</f>
        <v>16.6225806451613</v>
      </c>
      <c r="H42" s="41" t="n">
        <f aca="false">AVERAGE(H7:H16,H18:H27,H29:H39)</f>
        <v>853.632258064516</v>
      </c>
      <c r="I42" s="41" t="n">
        <f aca="false">AVERAGE(I7:I16,I18:I27,I29:I39)</f>
        <v>855.351612903226</v>
      </c>
      <c r="J42" s="41" t="n">
        <f aca="false">AVERAGE(J7:J16,J18:J27,J29:J39)</f>
        <v>851.545161290323</v>
      </c>
      <c r="K42" s="41" t="n">
        <f aca="false">AVERAGE(K7:K16,K18:K27,K29:K39)</f>
        <v>3.80645161290323</v>
      </c>
      <c r="L42" s="41" t="n">
        <f aca="false">AVERAGE(L7:L16,L18:L27,L29:L39)</f>
        <v>1006.48064516129</v>
      </c>
      <c r="M42" s="41" t="n">
        <f aca="false">AVERAGE(M7:M16,M18:M27,M29:M39)</f>
        <v>1009.02258064516</v>
      </c>
      <c r="N42" s="41" t="n">
        <f aca="false">AVERAGE(N7:N16,N18:N27,N29:N39)</f>
        <v>1003.64193548387</v>
      </c>
      <c r="O42" s="41" t="n">
        <f aca="false">AVERAGE(O7:O16,O18:O27,O29:O39)</f>
        <v>5.38064516129031</v>
      </c>
      <c r="P42" s="41" t="n">
        <f aca="false">AVERAGE(P7:P16,P18:P27,P29:P39)</f>
        <v>12.2870967741935</v>
      </c>
      <c r="Q42" s="41" t="n">
        <f aca="false">AVERAGE(Q7:Q16,Q18:Q27,Q29:Q39)</f>
        <v>15.2935483870968</v>
      </c>
      <c r="R42" s="41" t="n">
        <f aca="false">AVERAGE(R7:R16,R18:R27,R29:R39)</f>
        <v>9.49032258064516</v>
      </c>
      <c r="S42" s="41" t="n">
        <f aca="false">AVERAGE(S7:S16,S18:S27,S29:S39)</f>
        <v>14.4096774193548</v>
      </c>
      <c r="T42" s="41" t="n">
        <f aca="false">AVERAGE(T7:T16,T18:T27,T29:T39)</f>
        <v>17.3258064516129</v>
      </c>
      <c r="U42" s="41" t="n">
        <f aca="false">AVERAGE(U7:U16,U18:U27,U29:U39)</f>
        <v>11.8096774193548</v>
      </c>
      <c r="V42" s="41"/>
      <c r="W42" s="43" t="n">
        <f aca="false">AVERAGE(W7:W16,W18:W27,W29:W39)</f>
        <v>50.1935483870968</v>
      </c>
      <c r="X42" s="43" t="n">
        <f aca="false">AVERAGE(X7:X16,X18:X27,X29:X39)</f>
        <v>78.0645161290323</v>
      </c>
      <c r="Y42" s="43" t="n">
        <f aca="false">AVERAGE(Y7:Y16,Y18:Y27,Y29:Y39)</f>
        <v>27.9677419354839</v>
      </c>
      <c r="Z42" s="41" t="n">
        <f aca="false">SUM(Z7:Z16,Z18:Z27,Z29:Z39)</f>
        <v>64.9</v>
      </c>
      <c r="AA42" s="41"/>
      <c r="AB42" s="41"/>
      <c r="AC42" s="41"/>
      <c r="AD42" s="41" t="n">
        <f aca="false">AVERAGE(AD7:AD16,AD18:AD27,AD29:AD39)</f>
        <v>2.41481481481482</v>
      </c>
      <c r="AE42" s="41" t="n">
        <f aca="false">AVERAGE(AE7:AE16,AE18:AE27,AE29:AE39)</f>
        <v>51.6693548387097</v>
      </c>
      <c r="AF42" s="41"/>
      <c r="AG42" s="66" t="n">
        <f aca="false">AVERAGE(AG7:AG16,AG18:AG27,AG29:AG39)</f>
        <v>7.64064516129032</v>
      </c>
      <c r="AH42" s="43" t="n">
        <f aca="false">AVERAGE(AH7:AH16,AH18:AH27,AH29:AH39)</f>
        <v>2.9241935483871</v>
      </c>
      <c r="AI42" s="41"/>
      <c r="AJ42" s="41"/>
      <c r="AK42" s="41"/>
      <c r="AL42" s="41" t="n">
        <f aca="false">AVERAGE(AL7:AL16,AL18:AL27,AL29:AL39)</f>
        <v>3.05483870967742</v>
      </c>
      <c r="AM42" s="41"/>
      <c r="AN42" s="41" t="n">
        <f aca="false">AVERAGE(AN7:AN16,AN18:AN27,AN29:AN39)</f>
        <v>9.29677419354839</v>
      </c>
      <c r="AO42" s="41" t="n">
        <f aca="false">AVERAGE(AO7:AO16,AO18:AO27,AO29:AO39)</f>
        <v>2.50645161290323</v>
      </c>
      <c r="AP42" s="71" t="n">
        <f aca="false">SUM(AP7:AP16,AP18:AP27,AP29:AP39)</f>
        <v>12.0756944444444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40</v>
      </c>
      <c r="B43" s="41" t="n">
        <f aca="false">MAX(B7:B16,B18:B27,B29:B39)</f>
        <v>26.9</v>
      </c>
      <c r="C43" s="41" t="n">
        <f aca="false">MAX(C7:C16,C18:C27,C29:C39)</f>
        <v>36.7</v>
      </c>
      <c r="D43" s="41" t="n">
        <f aca="false">MAX(D7:D16,D18:D27,D29:D39)</f>
        <v>20.3</v>
      </c>
      <c r="E43" s="41" t="n">
        <f aca="false">MAX(E7:E16,E18:E27,E29:E39)</f>
        <v>21.8</v>
      </c>
      <c r="F43" s="41" t="n">
        <f aca="false">MAX(F7:F16,F18:F27,F29:F39)</f>
        <v>20.3</v>
      </c>
      <c r="G43" s="41" t="n">
        <f aca="false">MAX(G7:G16,G18:G27,G29:G39)</f>
        <v>18</v>
      </c>
      <c r="H43" s="41" t="n">
        <f aca="false">MAX(H7:H16,H18:H27,H29:H39)</f>
        <v>856.4</v>
      </c>
      <c r="I43" s="41" t="n">
        <f aca="false">MAX(I7:I16,I18:I27,I29:I39)</f>
        <v>857.9</v>
      </c>
      <c r="J43" s="41" t="n">
        <f aca="false">MAX(J7:J16,J18:J27,J29:J39)</f>
        <v>854.3</v>
      </c>
      <c r="K43" s="41" t="n">
        <f aca="false">MAX(K7:K16,K18:K27,K29:K39)</f>
        <v>5.69999999999993</v>
      </c>
      <c r="L43" s="41" t="n">
        <f aca="false">MAX(L7:L16,L18:L27,L29:L39)</f>
        <v>1010.3</v>
      </c>
      <c r="M43" s="41" t="n">
        <f aca="false">MAX(M7:M16,M18:M27,M29:M39)</f>
        <v>1013.8</v>
      </c>
      <c r="N43" s="41" t="n">
        <f aca="false">MAX(N7:N16,N18:N27,N29:N39)</f>
        <v>1007.5</v>
      </c>
      <c r="O43" s="41" t="n">
        <f aca="false">MAX(O7:O16,O18:O27,O29:O39)</f>
        <v>11.3000000000001</v>
      </c>
      <c r="P43" s="41" t="n">
        <f aca="false">MAX(P7:P16,P18:P27,P29:P39)</f>
        <v>14.9</v>
      </c>
      <c r="Q43" s="41" t="n">
        <f aca="false">MAX(Q7:Q16,Q18:Q27,Q29:Q39)</f>
        <v>18.3</v>
      </c>
      <c r="R43" s="41" t="n">
        <f aca="false">MAX(R7:R16,R18:R27,R29:R39)</f>
        <v>12.3</v>
      </c>
      <c r="S43" s="41" t="n">
        <f aca="false">MAX(S7:S16,S18:S27,S29:S39)</f>
        <v>16.9</v>
      </c>
      <c r="T43" s="41" t="n">
        <f aca="false">MAX(T7:T16,T18:T27,T29:T39)</f>
        <v>19.7</v>
      </c>
      <c r="U43" s="41" t="n">
        <f aca="false">MAX(U7:U16,U18:U27,U29:U39)</f>
        <v>14.6</v>
      </c>
      <c r="V43" s="41"/>
      <c r="W43" s="43" t="n">
        <f aca="false">MAX(W7:W16,W18:W27,W29:W39)</f>
        <v>70</v>
      </c>
      <c r="X43" s="43" t="n">
        <f aca="false">MAX(X7:X16,X18:X27,X29:X39)</f>
        <v>97</v>
      </c>
      <c r="Y43" s="43" t="n">
        <f aca="false">MAX(Y7:Y16,Y18:Y27,Y29:Y39)</f>
        <v>39</v>
      </c>
      <c r="Z43" s="41" t="n">
        <f aca="false">MAX(Z7:Z16,Z18:Z27,Z29:Z39)</f>
        <v>23.1</v>
      </c>
      <c r="AA43" s="41" t="n">
        <f aca="false">MAX(AA7:AA16,AA18:AA27,AA29:AA39)</f>
        <v>23.1</v>
      </c>
      <c r="AB43" s="41" t="n">
        <f aca="false">MAX(AB7:AB16,AB18:AB27,AB29:AB39)</f>
        <v>23</v>
      </c>
      <c r="AC43" s="41" t="n">
        <f aca="false">MAX(AC7:AC16,AC18:AC27,AC29:AC39)</f>
        <v>23.3</v>
      </c>
      <c r="AD43" s="41" t="n">
        <f aca="false">MAX(AD7:AD16,AD18:AD27,AD29:AD39)</f>
        <v>23.1</v>
      </c>
      <c r="AE43" s="41" t="n">
        <f aca="false">MAX(AE7:AE16,AE18:AE27,AE29:AE39)</f>
        <v>91.9</v>
      </c>
      <c r="AF43" s="41"/>
      <c r="AG43" s="66" t="n">
        <f aca="false">MAX(AG7:AG16,AG18:AG27,AG29:AG39)</f>
        <v>10.92</v>
      </c>
      <c r="AH43" s="41"/>
      <c r="AI43" s="41"/>
      <c r="AJ43" s="41"/>
      <c r="AK43" s="41"/>
      <c r="AL43" s="41" t="n">
        <f aca="false">MAX(AL7:AL16,AL18:AL27,AL29:AL39)</f>
        <v>22.2</v>
      </c>
      <c r="AM43" s="41"/>
      <c r="AN43" s="41" t="n">
        <f aca="false">MAX(AN7:AN16,AN18:AN27,AN29:AN39)</f>
        <v>26.5</v>
      </c>
      <c r="AO43" s="41" t="n">
        <f aca="false">MAX(AO7:AO16,AO18:AO27,AO29:AO39)</f>
        <v>4</v>
      </c>
      <c r="AP43" s="72"/>
      <c r="AQ43" s="0" t="n">
        <f aca="false">192*60</f>
        <v>11520</v>
      </c>
    </row>
    <row r="44" customFormat="false" ht="14.25" hidden="false" customHeight="false" outlineLevel="0" collapsed="false">
      <c r="A44" s="73" t="s">
        <v>41</v>
      </c>
      <c r="B44" s="74" t="n">
        <f aca="false">MIN(B7:B16,B18:B27,B29:B39)</f>
        <v>20.8</v>
      </c>
      <c r="C44" s="74" t="n">
        <f aca="false">MIN(C7:C16,C18:C27,C29:C39)</f>
        <v>26.5</v>
      </c>
      <c r="D44" s="74" t="n">
        <f aca="false">MIN(D7:D16,D18:D27,D29:D39)</f>
        <v>13.2</v>
      </c>
      <c r="E44" s="74" t="n">
        <f aca="false">MIN(E7:E16,E18:E27,E29:E39)</f>
        <v>10.5</v>
      </c>
      <c r="F44" s="74" t="n">
        <f aca="false">MIN(F7:F16,F18:F27,F29:F39)</f>
        <v>10.6</v>
      </c>
      <c r="G44" s="74" t="n">
        <f aca="false">MIN(G7:G16,G18:G27,G29:G39)</f>
        <v>15</v>
      </c>
      <c r="H44" s="74" t="n">
        <f aca="false">MIN(H7:H16,H18:H27,H29:H39)</f>
        <v>851.4</v>
      </c>
      <c r="I44" s="74" t="n">
        <f aca="false">MIN(I7:I16,I18:I27,I29:I39)</f>
        <v>852.7</v>
      </c>
      <c r="J44" s="74" t="n">
        <f aca="false">MIN(J7:J16,J18:J27,J29:J39)</f>
        <v>848.4</v>
      </c>
      <c r="K44" s="74" t="n">
        <f aca="false">MIN(K7:K16,K18:K27,K29:K39)</f>
        <v>2</v>
      </c>
      <c r="L44" s="74" t="n">
        <f aca="false">MIN(L7:L16,L18:L27,L29:L39)</f>
        <v>1002.7</v>
      </c>
      <c r="M44" s="74" t="n">
        <f aca="false">MIN(M7:M16,M18:M27,M29:M39)</f>
        <v>1004.5</v>
      </c>
      <c r="N44" s="74" t="n">
        <f aca="false">MIN(N7:N16,N18:N27,N29:N39)</f>
        <v>1000.2</v>
      </c>
      <c r="O44" s="74" t="n">
        <f aca="false">MIN(O7:O16,O18:O27,O29:O39)</f>
        <v>2.30000000000007</v>
      </c>
      <c r="P44" s="74" t="n">
        <f aca="false">MIN(P7:P16,P18:P27,P29:P39)</f>
        <v>8.2</v>
      </c>
      <c r="Q44" s="74" t="n">
        <f aca="false">MIN(Q7:Q16,Q18:Q27,Q29:Q39)</f>
        <v>12.4</v>
      </c>
      <c r="R44" s="74" t="n">
        <f aca="false">MIN(R7:R16,R18:R27,R29:R39)</f>
        <v>3.7</v>
      </c>
      <c r="S44" s="74" t="n">
        <f aca="false">MIN(S7:S16,S18:S27,S29:S39)</f>
        <v>11</v>
      </c>
      <c r="T44" s="74" t="n">
        <f aca="false">MIN(T7:T16,T18:T27,T29:T39)</f>
        <v>14.3</v>
      </c>
      <c r="U44" s="74" t="n">
        <f aca="false">MIN(U7:U16,U18:U27,U29:U39)</f>
        <v>7.9</v>
      </c>
      <c r="V44" s="75"/>
      <c r="W44" s="76" t="n">
        <f aca="false">MIN(W7:W16,W18:W27,W29:W39)</f>
        <v>35</v>
      </c>
      <c r="X44" s="76" t="n">
        <f aca="false">MIN(X7:X16,X18:X27,X29:X39)</f>
        <v>56</v>
      </c>
      <c r="Y44" s="76" t="n">
        <f aca="false">MIN(Y7:Y16,Y18:Y27,Y29:Y39)</f>
        <v>18</v>
      </c>
      <c r="Z44" s="77"/>
      <c r="AA44" s="74"/>
      <c r="AB44" s="126"/>
      <c r="AC44" s="126"/>
      <c r="AE44" s="79"/>
      <c r="AF44" s="80"/>
      <c r="AG44" s="66" t="n">
        <f aca="false">MIN(AG7:AG16,AG18:AG27,AG29:AG39)</f>
        <v>4.14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42</v>
      </c>
      <c r="B45" s="38" t="n">
        <f aca="false">STDEV(B7:B16,B18:B27,B29:B39)</f>
        <v>1.82654854025084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Y7" colorId="64" zoomScale="100" zoomScaleNormal="100" zoomScalePageLayoutView="100" workbookViewId="0">
      <selection pane="topLeft" activeCell="AO40" activeCellId="0" sqref="AO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9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8</v>
      </c>
      <c r="B6" s="24" t="s">
        <v>22</v>
      </c>
      <c r="C6" s="25" t="s">
        <v>23</v>
      </c>
      <c r="D6" s="25" t="s">
        <v>24</v>
      </c>
      <c r="E6" s="26" t="s">
        <v>25</v>
      </c>
      <c r="F6" s="27" t="s">
        <v>26</v>
      </c>
      <c r="G6" s="26" t="s">
        <v>27</v>
      </c>
      <c r="H6" s="24" t="s">
        <v>22</v>
      </c>
      <c r="I6" s="25" t="s">
        <v>23</v>
      </c>
      <c r="J6" s="25" t="s">
        <v>24</v>
      </c>
      <c r="K6" s="26" t="s">
        <v>25</v>
      </c>
      <c r="L6" s="24" t="s">
        <v>22</v>
      </c>
      <c r="M6" s="25" t="s">
        <v>23</v>
      </c>
      <c r="N6" s="25" t="s">
        <v>24</v>
      </c>
      <c r="O6" s="26" t="s">
        <v>25</v>
      </c>
      <c r="P6" s="24" t="s">
        <v>22</v>
      </c>
      <c r="Q6" s="25" t="s">
        <v>23</v>
      </c>
      <c r="R6" s="25" t="s">
        <v>24</v>
      </c>
      <c r="S6" s="24" t="s">
        <v>22</v>
      </c>
      <c r="T6" s="25" t="s">
        <v>23</v>
      </c>
      <c r="U6" s="25" t="s">
        <v>24</v>
      </c>
      <c r="V6" s="26" t="s">
        <v>28</v>
      </c>
      <c r="W6" s="24" t="s">
        <v>22</v>
      </c>
      <c r="X6" s="25" t="s">
        <v>23</v>
      </c>
      <c r="Y6" s="28" t="s">
        <v>24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1" t="n">
        <v>22.9</v>
      </c>
      <c r="C7" s="38" t="n">
        <v>32</v>
      </c>
      <c r="D7" s="38" t="n">
        <v>15</v>
      </c>
      <c r="E7" s="42" t="n">
        <f aca="false">SUM(C7-D7)</f>
        <v>17</v>
      </c>
      <c r="F7" s="39" t="n">
        <v>12.4</v>
      </c>
      <c r="G7" s="40" t="n">
        <v>17.1</v>
      </c>
      <c r="H7" s="41" t="n">
        <v>854.6</v>
      </c>
      <c r="I7" s="38" t="n">
        <v>856.1</v>
      </c>
      <c r="J7" s="38" t="n">
        <v>853</v>
      </c>
      <c r="K7" s="42" t="n">
        <f aca="false">SUM(I7-J7)</f>
        <v>3.10000000000002</v>
      </c>
      <c r="L7" s="41" t="n">
        <v>1008.7</v>
      </c>
      <c r="M7" s="38" t="n">
        <v>1011</v>
      </c>
      <c r="N7" s="38" t="n">
        <v>1005.7</v>
      </c>
      <c r="O7" s="42" t="n">
        <v>0</v>
      </c>
      <c r="P7" s="41" t="n">
        <v>14</v>
      </c>
      <c r="Q7" s="38" t="n">
        <v>16.9</v>
      </c>
      <c r="R7" s="38" t="n">
        <v>11.8</v>
      </c>
      <c r="S7" s="41" t="n">
        <v>16.1</v>
      </c>
      <c r="T7" s="38" t="n">
        <v>19</v>
      </c>
      <c r="U7" s="38" t="n">
        <v>14</v>
      </c>
      <c r="V7" s="12" t="n">
        <v>63</v>
      </c>
      <c r="W7" s="43" t="n">
        <v>89</v>
      </c>
      <c r="X7" s="44" t="n">
        <v>31</v>
      </c>
      <c r="Y7" s="44"/>
      <c r="Z7" s="41" t="n">
        <v>0.3</v>
      </c>
      <c r="AA7" s="45" t="n">
        <v>0.3</v>
      </c>
      <c r="AB7" s="46" t="n">
        <v>0</v>
      </c>
      <c r="AC7" s="47" t="n">
        <v>1</v>
      </c>
      <c r="AD7" s="41" t="n">
        <v>0</v>
      </c>
      <c r="AE7" s="48" t="n">
        <v>62.24</v>
      </c>
      <c r="AF7" s="49" t="n">
        <v>57.17</v>
      </c>
      <c r="AG7" s="50" t="n">
        <v>5.07</v>
      </c>
      <c r="AH7" s="1" t="n">
        <v>3</v>
      </c>
      <c r="AI7" s="1" t="s">
        <v>69</v>
      </c>
      <c r="AJ7" s="1" t="s">
        <v>53</v>
      </c>
      <c r="AK7" s="1" t="s">
        <v>46</v>
      </c>
      <c r="AL7" s="45" t="n">
        <v>2</v>
      </c>
      <c r="AM7" s="10" t="s">
        <v>46</v>
      </c>
      <c r="AN7" s="10" t="n">
        <v>8</v>
      </c>
      <c r="AO7" s="9" t="n">
        <v>1.8</v>
      </c>
      <c r="AP7" s="51" t="n">
        <v>0.270138888888889</v>
      </c>
    </row>
    <row r="8" customFormat="false" ht="12.75" hidden="false" customHeight="false" outlineLevel="0" collapsed="false">
      <c r="A8" s="1" t="n">
        <v>2</v>
      </c>
      <c r="B8" s="41" t="n">
        <v>21.9</v>
      </c>
      <c r="C8" s="38" t="n">
        <v>32.8</v>
      </c>
      <c r="D8" s="38" t="n">
        <v>16</v>
      </c>
      <c r="E8" s="42" t="n">
        <f aca="false">SUM(C8-D8)</f>
        <v>16.8</v>
      </c>
      <c r="F8" s="39" t="n">
        <v>13</v>
      </c>
      <c r="G8" s="52" t="n">
        <v>17.1</v>
      </c>
      <c r="H8" s="41" t="n">
        <v>854</v>
      </c>
      <c r="I8" s="38" t="n">
        <v>855</v>
      </c>
      <c r="J8" s="38" t="n">
        <v>851.9</v>
      </c>
      <c r="K8" s="12" t="n">
        <f aca="false">SUM(I8-J8)</f>
        <v>3.10000000000002</v>
      </c>
      <c r="L8" s="41" t="n">
        <v>1007.9</v>
      </c>
      <c r="M8" s="38" t="n">
        <v>1010.2</v>
      </c>
      <c r="N8" s="38" t="n">
        <v>1005.2</v>
      </c>
      <c r="O8" s="12" t="n">
        <f aca="false">SUM(M8-N8)</f>
        <v>5</v>
      </c>
      <c r="P8" s="41" t="n">
        <v>14.5</v>
      </c>
      <c r="Q8" s="38" t="n">
        <v>17.3</v>
      </c>
      <c r="R8" s="38" t="n">
        <v>12.4</v>
      </c>
      <c r="S8" s="41" t="n">
        <v>16.5</v>
      </c>
      <c r="T8" s="38" t="n">
        <v>19.6</v>
      </c>
      <c r="U8" s="38" t="n">
        <v>14.4</v>
      </c>
      <c r="V8" s="12" t="n">
        <v>2</v>
      </c>
      <c r="W8" s="43" t="n">
        <v>65</v>
      </c>
      <c r="X8" s="44" t="n">
        <v>90</v>
      </c>
      <c r="Y8" s="44" t="n">
        <v>32</v>
      </c>
      <c r="Z8" s="41" t="n">
        <v>2.7</v>
      </c>
      <c r="AA8" s="45" t="n">
        <v>1.4</v>
      </c>
      <c r="AB8" s="46" t="n">
        <v>20</v>
      </c>
      <c r="AC8" s="47" t="n">
        <v>21</v>
      </c>
      <c r="AD8" s="41" t="n">
        <v>2.7</v>
      </c>
      <c r="AE8" s="48" t="n">
        <v>57.17</v>
      </c>
      <c r="AF8" s="49" t="n">
        <v>54.52</v>
      </c>
      <c r="AG8" s="50" t="n">
        <v>5.35</v>
      </c>
      <c r="AH8" s="1" t="n">
        <v>6</v>
      </c>
      <c r="AI8" s="1" t="s">
        <v>54</v>
      </c>
      <c r="AJ8" s="1" t="s">
        <v>45</v>
      </c>
      <c r="AK8" s="11" t="s">
        <v>47</v>
      </c>
      <c r="AL8" s="45" t="n">
        <v>9</v>
      </c>
      <c r="AM8" s="10" t="s">
        <v>47</v>
      </c>
      <c r="AN8" s="10" t="n">
        <v>10</v>
      </c>
      <c r="AO8" s="9" t="n">
        <v>5.9</v>
      </c>
      <c r="AP8" s="51" t="n">
        <v>0.263888888888889</v>
      </c>
    </row>
    <row r="9" customFormat="false" ht="12.75" hidden="false" customHeight="false" outlineLevel="0" collapsed="false">
      <c r="A9" s="1" t="n">
        <v>3</v>
      </c>
      <c r="B9" s="41" t="n">
        <v>21.9</v>
      </c>
      <c r="C9" s="38" t="n">
        <v>30.7</v>
      </c>
      <c r="D9" s="38" t="n">
        <v>15.1</v>
      </c>
      <c r="E9" s="42" t="n">
        <f aca="false">SUM(C9-D9)</f>
        <v>15.6</v>
      </c>
      <c r="F9" s="39" t="n">
        <v>12</v>
      </c>
      <c r="G9" s="52" t="n">
        <v>16.8</v>
      </c>
      <c r="H9" s="41" t="n">
        <v>853.8</v>
      </c>
      <c r="I9" s="38" t="n">
        <v>856.1</v>
      </c>
      <c r="J9" s="38" t="n">
        <v>851.3</v>
      </c>
      <c r="K9" s="12" t="n">
        <f aca="false">SUM(I9-J9)</f>
        <v>4.80000000000007</v>
      </c>
      <c r="L9" s="41" t="n">
        <v>1008.2</v>
      </c>
      <c r="M9" s="38" t="n">
        <v>1011.1</v>
      </c>
      <c r="N9" s="38" t="n">
        <v>1005.1</v>
      </c>
      <c r="O9" s="12" t="n">
        <f aca="false">SUM(M9-N9)</f>
        <v>6</v>
      </c>
      <c r="P9" s="41" t="n">
        <v>14.5</v>
      </c>
      <c r="Q9" s="38" t="n">
        <v>16.4</v>
      </c>
      <c r="R9" s="38" t="n">
        <v>11.8</v>
      </c>
      <c r="S9" s="41" t="n">
        <v>16.6</v>
      </c>
      <c r="T9" s="38" t="n">
        <v>18.6</v>
      </c>
      <c r="U9" s="38" t="n">
        <v>13.8</v>
      </c>
      <c r="V9" s="12" t="n">
        <v>3</v>
      </c>
      <c r="W9" s="43" t="n">
        <v>62</v>
      </c>
      <c r="X9" s="44" t="n">
        <v>86</v>
      </c>
      <c r="Y9" s="44" t="n">
        <v>34</v>
      </c>
      <c r="Z9" s="41" t="n">
        <v>3.3</v>
      </c>
      <c r="AA9" s="45" t="n">
        <v>1.8</v>
      </c>
      <c r="AB9" s="46" t="n">
        <v>19</v>
      </c>
      <c r="AC9" s="47" t="n">
        <v>20</v>
      </c>
      <c r="AD9" s="41" t="n">
        <v>3.3</v>
      </c>
      <c r="AE9" s="48" t="n">
        <v>54.52</v>
      </c>
      <c r="AF9" s="49" t="n">
        <v>51.96</v>
      </c>
      <c r="AG9" s="50" t="n">
        <v>5.86</v>
      </c>
      <c r="AH9" s="1" t="n">
        <v>4</v>
      </c>
      <c r="AI9" s="1" t="s">
        <v>54</v>
      </c>
      <c r="AJ9" s="1" t="s">
        <v>45</v>
      </c>
      <c r="AK9" s="11" t="s">
        <v>47</v>
      </c>
      <c r="AL9" s="45" t="n">
        <v>5</v>
      </c>
      <c r="AM9" s="10" t="s">
        <v>47</v>
      </c>
      <c r="AN9" s="10" t="n">
        <v>7</v>
      </c>
      <c r="AO9" s="9" t="n">
        <v>2.9</v>
      </c>
      <c r="AP9" s="51" t="n">
        <v>0.373611111111111</v>
      </c>
    </row>
    <row r="10" customFormat="false" ht="12.75" hidden="false" customHeight="false" outlineLevel="0" collapsed="false">
      <c r="A10" s="1" t="n">
        <v>4</v>
      </c>
      <c r="B10" s="41" t="n">
        <v>24.5</v>
      </c>
      <c r="C10" s="38" t="n">
        <v>31.6</v>
      </c>
      <c r="D10" s="38" t="n">
        <v>15.7</v>
      </c>
      <c r="E10" s="42" t="n">
        <f aca="false">SUM(C10-D10)</f>
        <v>15.9</v>
      </c>
      <c r="F10" s="39" t="n">
        <v>12.7</v>
      </c>
      <c r="G10" s="52" t="n">
        <v>17.9</v>
      </c>
      <c r="H10" s="41" t="n">
        <v>854.2</v>
      </c>
      <c r="I10" s="38" t="n">
        <v>855.5</v>
      </c>
      <c r="J10" s="38" t="n">
        <v>852.3</v>
      </c>
      <c r="K10" s="12" t="n">
        <f aca="false">SUM(I10-J10)</f>
        <v>3.20000000000005</v>
      </c>
      <c r="L10" s="41" t="n">
        <v>1007.2</v>
      </c>
      <c r="M10" s="38" t="n">
        <v>1008.8</v>
      </c>
      <c r="N10" s="38" t="n">
        <v>1004</v>
      </c>
      <c r="O10" s="12" t="n">
        <f aca="false">SUM(M10-N10)</f>
        <v>4.79999999999995</v>
      </c>
      <c r="P10" s="41" t="n">
        <v>14.5</v>
      </c>
      <c r="Q10" s="38" t="n">
        <v>17.8</v>
      </c>
      <c r="R10" s="38" t="n">
        <v>11.9</v>
      </c>
      <c r="S10" s="41" t="n">
        <v>16.6</v>
      </c>
      <c r="T10" s="38" t="n">
        <v>20.3</v>
      </c>
      <c r="U10" s="38" t="n">
        <v>13.9</v>
      </c>
      <c r="V10" s="12" t="n">
        <v>4</v>
      </c>
      <c r="W10" s="43" t="n">
        <v>58</v>
      </c>
      <c r="X10" s="44" t="n">
        <v>84</v>
      </c>
      <c r="Y10" s="44" t="n">
        <v>36</v>
      </c>
      <c r="Z10" s="41" t="n">
        <v>1.2</v>
      </c>
      <c r="AA10" s="45" t="n">
        <v>0.8</v>
      </c>
      <c r="AB10" s="46" t="n">
        <v>19</v>
      </c>
      <c r="AC10" s="47" t="n">
        <v>20</v>
      </c>
      <c r="AD10" s="41" t="n">
        <v>10.3</v>
      </c>
      <c r="AE10" s="48" t="n">
        <v>51.96</v>
      </c>
      <c r="AF10" s="49" t="n">
        <v>56.04</v>
      </c>
      <c r="AG10" s="50" t="n">
        <v>6.22</v>
      </c>
      <c r="AH10" s="1" t="n">
        <v>3</v>
      </c>
      <c r="AI10" s="1" t="s">
        <v>88</v>
      </c>
      <c r="AJ10" s="1" t="s">
        <v>53</v>
      </c>
      <c r="AK10" s="11" t="s">
        <v>46</v>
      </c>
      <c r="AL10" s="45" t="n">
        <v>3</v>
      </c>
      <c r="AM10" s="10" t="s">
        <v>46</v>
      </c>
      <c r="AN10" s="10" t="n">
        <v>8</v>
      </c>
      <c r="AO10" s="9" t="n">
        <v>2.8</v>
      </c>
      <c r="AP10" s="51" t="n">
        <v>0.447916666666667</v>
      </c>
    </row>
    <row r="11" customFormat="false" ht="12.75" hidden="false" customHeight="false" outlineLevel="0" collapsed="false">
      <c r="A11" s="1" t="n">
        <v>5</v>
      </c>
      <c r="B11" s="41" t="n">
        <v>21</v>
      </c>
      <c r="C11" s="38" t="n">
        <v>31</v>
      </c>
      <c r="D11" s="38" t="n">
        <v>16.4</v>
      </c>
      <c r="E11" s="42" t="n">
        <f aca="false">SUM(C11-D11)</f>
        <v>14.6</v>
      </c>
      <c r="F11" s="39" t="n">
        <v>13.8</v>
      </c>
      <c r="G11" s="52" t="n">
        <v>17.1</v>
      </c>
      <c r="H11" s="41" t="n">
        <v>856</v>
      </c>
      <c r="I11" s="38" t="n">
        <v>857.1</v>
      </c>
      <c r="J11" s="38" t="n">
        <v>854.8</v>
      </c>
      <c r="K11" s="12" t="n">
        <f aca="false">SUM(I11-J11)</f>
        <v>2.30000000000007</v>
      </c>
      <c r="L11" s="41" t="n">
        <v>1010.5</v>
      </c>
      <c r="M11" s="38" t="n">
        <v>1012.2</v>
      </c>
      <c r="N11" s="38" t="n">
        <v>1008.9</v>
      </c>
      <c r="O11" s="12" t="n">
        <f aca="false">SUM(M11-N11)</f>
        <v>3.30000000000007</v>
      </c>
      <c r="P11" s="41" t="n">
        <v>15.7</v>
      </c>
      <c r="Q11" s="38" t="n">
        <v>19.5</v>
      </c>
      <c r="R11" s="38" t="n">
        <v>13.9</v>
      </c>
      <c r="S11" s="41" t="n">
        <v>17.8</v>
      </c>
      <c r="T11" s="38" t="n">
        <v>22.5</v>
      </c>
      <c r="U11" s="38" t="n">
        <v>15.8</v>
      </c>
      <c r="V11" s="12" t="n">
        <v>5</v>
      </c>
      <c r="W11" s="43" t="n">
        <v>74</v>
      </c>
      <c r="X11" s="44" t="n">
        <v>91</v>
      </c>
      <c r="Y11" s="44" t="n">
        <v>50</v>
      </c>
      <c r="Z11" s="41" t="n">
        <v>11.6</v>
      </c>
      <c r="AA11" s="45" t="n">
        <v>6.8</v>
      </c>
      <c r="AB11" s="46" t="n">
        <v>1</v>
      </c>
      <c r="AC11" s="47" t="n">
        <v>2</v>
      </c>
      <c r="AD11" s="41" t="n">
        <v>4.6</v>
      </c>
      <c r="AE11" s="48" t="n">
        <v>56.04</v>
      </c>
      <c r="AF11" s="49" t="n">
        <v>56.14</v>
      </c>
      <c r="AG11" s="50" t="n">
        <v>4.5</v>
      </c>
      <c r="AH11" s="1" t="n">
        <v>5</v>
      </c>
      <c r="AI11" s="1" t="s">
        <v>54</v>
      </c>
      <c r="AJ11" s="1" t="s">
        <v>45</v>
      </c>
      <c r="AK11" s="11" t="s">
        <v>58</v>
      </c>
      <c r="AL11" s="45" t="n">
        <v>1</v>
      </c>
      <c r="AM11" s="10" t="s">
        <v>77</v>
      </c>
      <c r="AN11" s="10" t="n">
        <v>8</v>
      </c>
      <c r="AO11" s="9" t="n">
        <v>1.5</v>
      </c>
      <c r="AP11" s="51" t="n">
        <v>0.272916666666667</v>
      </c>
    </row>
    <row r="12" customFormat="false" ht="12.75" hidden="false" customHeight="false" outlineLevel="0" collapsed="false">
      <c r="A12" s="1" t="n">
        <v>6</v>
      </c>
      <c r="B12" s="41" t="n">
        <v>21.8</v>
      </c>
      <c r="C12" s="38" t="n">
        <v>31</v>
      </c>
      <c r="D12" s="38" t="n">
        <v>17</v>
      </c>
      <c r="E12" s="42" t="n">
        <f aca="false">SUM(C12-D12)</f>
        <v>14</v>
      </c>
      <c r="F12" s="39" t="n">
        <v>14.7</v>
      </c>
      <c r="G12" s="52" t="n">
        <v>17.3</v>
      </c>
      <c r="H12" s="41" t="n">
        <v>855.7</v>
      </c>
      <c r="I12" s="38" t="n">
        <v>857.8</v>
      </c>
      <c r="J12" s="38" t="n">
        <v>853.4</v>
      </c>
      <c r="K12" s="12" t="n">
        <f aca="false">SUM(I12-J12)</f>
        <v>4.39999999999998</v>
      </c>
      <c r="L12" s="41" t="n">
        <v>1010.9</v>
      </c>
      <c r="M12" s="38" t="n">
        <v>1016.3</v>
      </c>
      <c r="N12" s="38" t="n">
        <v>1007.9</v>
      </c>
      <c r="O12" s="12" t="n">
        <f aca="false">SUM(M12-N12)</f>
        <v>8.39999999999998</v>
      </c>
      <c r="P12" s="41" t="n">
        <v>15</v>
      </c>
      <c r="Q12" s="38" t="n">
        <v>16.8</v>
      </c>
      <c r="R12" s="38" t="n">
        <v>12.1</v>
      </c>
      <c r="S12" s="41" t="n">
        <v>17</v>
      </c>
      <c r="T12" s="38" t="n">
        <v>19</v>
      </c>
      <c r="U12" s="38" t="n">
        <v>14.1</v>
      </c>
      <c r="V12" s="12" t="n">
        <v>6</v>
      </c>
      <c r="W12" s="43" t="n">
        <v>71</v>
      </c>
      <c r="X12" s="44" t="n">
        <v>95</v>
      </c>
      <c r="Y12" s="44" t="n">
        <v>39</v>
      </c>
      <c r="Z12" s="41" t="n">
        <v>2.1</v>
      </c>
      <c r="AA12" s="45" t="n">
        <v>1.5</v>
      </c>
      <c r="AB12" s="46" t="n">
        <v>1</v>
      </c>
      <c r="AC12" s="47" t="n">
        <v>2</v>
      </c>
      <c r="AD12" s="41" t="n">
        <v>0</v>
      </c>
      <c r="AE12" s="48" t="n">
        <v>56.14</v>
      </c>
      <c r="AF12" s="49" t="n">
        <v>51</v>
      </c>
      <c r="AG12" s="50" t="n">
        <v>5.14</v>
      </c>
      <c r="AH12" s="1" t="n">
        <v>6</v>
      </c>
      <c r="AI12" s="1" t="s">
        <v>59</v>
      </c>
      <c r="AJ12" s="1" t="s">
        <v>45</v>
      </c>
      <c r="AK12" s="11" t="s">
        <v>56</v>
      </c>
      <c r="AL12" s="45" t="n">
        <v>2.5</v>
      </c>
      <c r="AM12" s="10" t="s">
        <v>58</v>
      </c>
      <c r="AN12" s="10" t="n">
        <v>6.5</v>
      </c>
      <c r="AO12" s="9" t="n">
        <v>1.9</v>
      </c>
      <c r="AP12" s="51" t="n">
        <v>0.277777777777778</v>
      </c>
    </row>
    <row r="13" customFormat="false" ht="12.75" hidden="false" customHeight="false" outlineLevel="0" collapsed="false">
      <c r="A13" s="1" t="n">
        <v>7</v>
      </c>
      <c r="B13" s="41" t="n">
        <v>23.7</v>
      </c>
      <c r="C13" s="38" t="n">
        <v>33.2</v>
      </c>
      <c r="D13" s="38" t="n">
        <v>15.8</v>
      </c>
      <c r="E13" s="42" t="n">
        <f aca="false">SUM(C13-D13)</f>
        <v>17.4</v>
      </c>
      <c r="F13" s="39" t="n">
        <v>14</v>
      </c>
      <c r="G13" s="52" t="n">
        <v>16.9</v>
      </c>
      <c r="H13" s="41" t="n">
        <v>856.5</v>
      </c>
      <c r="I13" s="38" t="n">
        <v>857.7</v>
      </c>
      <c r="J13" s="38" t="n">
        <v>854.3</v>
      </c>
      <c r="K13" s="12" t="n">
        <f aca="false">SUM(I13-J13)</f>
        <v>3.40000000000009</v>
      </c>
      <c r="L13" s="41" t="n">
        <v>1010.9</v>
      </c>
      <c r="M13" s="38" t="n">
        <v>1012.6</v>
      </c>
      <c r="N13" s="38" t="n">
        <v>1007.2</v>
      </c>
      <c r="O13" s="12" t="n">
        <f aca="false">SUM(M13-N13)</f>
        <v>5.39999999999998</v>
      </c>
      <c r="P13" s="41" t="n">
        <v>13.8</v>
      </c>
      <c r="Q13" s="38" t="n">
        <v>15.9</v>
      </c>
      <c r="R13" s="38" t="n">
        <v>9.8</v>
      </c>
      <c r="S13" s="41" t="n">
        <v>15.8</v>
      </c>
      <c r="T13" s="38" t="n">
        <v>18</v>
      </c>
      <c r="U13" s="38" t="n">
        <v>12.1</v>
      </c>
      <c r="V13" s="12" t="n">
        <v>7</v>
      </c>
      <c r="W13" s="43" t="n">
        <v>62</v>
      </c>
      <c r="X13" s="44" t="n">
        <v>93</v>
      </c>
      <c r="Y13" s="44" t="n">
        <v>29</v>
      </c>
      <c r="Z13" s="41" t="n">
        <v>0</v>
      </c>
      <c r="AA13" s="45" t="n">
        <v>0</v>
      </c>
      <c r="AB13" s="46"/>
      <c r="AC13" s="47"/>
      <c r="AD13" s="41" t="n">
        <v>0</v>
      </c>
      <c r="AE13" s="48" t="n">
        <v>51</v>
      </c>
      <c r="AF13" s="49" t="n">
        <v>44.32</v>
      </c>
      <c r="AG13" s="50" t="n">
        <v>6.68</v>
      </c>
      <c r="AH13" s="1" t="n">
        <v>3</v>
      </c>
      <c r="AI13" s="1" t="s">
        <v>59</v>
      </c>
      <c r="AJ13" s="1" t="s">
        <v>45</v>
      </c>
      <c r="AK13" s="11" t="s">
        <v>81</v>
      </c>
      <c r="AL13" s="45" t="n">
        <v>3</v>
      </c>
      <c r="AM13" s="10" t="s">
        <v>81</v>
      </c>
      <c r="AN13" s="10" t="n">
        <v>6</v>
      </c>
      <c r="AO13" s="9" t="n">
        <v>2</v>
      </c>
      <c r="AP13" s="51" t="n">
        <v>0.416666666666667</v>
      </c>
    </row>
    <row r="14" customFormat="false" ht="12.75" hidden="false" customHeight="false" outlineLevel="0" collapsed="false">
      <c r="A14" s="1" t="n">
        <v>8</v>
      </c>
      <c r="B14" s="41" t="n">
        <v>22.6</v>
      </c>
      <c r="C14" s="38" t="n">
        <v>31.2</v>
      </c>
      <c r="D14" s="38" t="n">
        <v>17</v>
      </c>
      <c r="E14" s="42" t="n">
        <f aca="false">SUM(C14-D14)</f>
        <v>14.2</v>
      </c>
      <c r="F14" s="39" t="n">
        <v>14</v>
      </c>
      <c r="G14" s="52" t="n">
        <v>17.4</v>
      </c>
      <c r="H14" s="41" t="n">
        <v>856.6</v>
      </c>
      <c r="I14" s="38" t="n">
        <v>857.5</v>
      </c>
      <c r="J14" s="38" t="n">
        <v>855.7</v>
      </c>
      <c r="K14" s="12" t="n">
        <f aca="false">SUM(I14-J14)</f>
        <v>1.79999999999995</v>
      </c>
      <c r="L14" s="41" t="n">
        <v>1010</v>
      </c>
      <c r="M14" s="38" t="n">
        <v>1011</v>
      </c>
      <c r="N14" s="38" t="n">
        <v>1009</v>
      </c>
      <c r="O14" s="12" t="n">
        <f aca="false">SUM(M14-N14)</f>
        <v>2</v>
      </c>
      <c r="P14" s="41" t="n">
        <v>14.9</v>
      </c>
      <c r="Q14" s="38" t="n">
        <v>16.5</v>
      </c>
      <c r="R14" s="38" t="n">
        <v>12.7</v>
      </c>
      <c r="S14" s="41" t="n">
        <v>16.9</v>
      </c>
      <c r="T14" s="38" t="n">
        <v>18.7</v>
      </c>
      <c r="U14" s="38" t="n">
        <v>14.7</v>
      </c>
      <c r="V14" s="12" t="n">
        <v>8</v>
      </c>
      <c r="W14" s="43" t="n">
        <v>65</v>
      </c>
      <c r="X14" s="44" t="n">
        <v>91</v>
      </c>
      <c r="Y14" s="44" t="n">
        <v>39</v>
      </c>
      <c r="Z14" s="41" t="n">
        <v>0</v>
      </c>
      <c r="AA14" s="45" t="n">
        <v>0</v>
      </c>
      <c r="AB14" s="46"/>
      <c r="AC14" s="47"/>
      <c r="AD14" s="41" t="n">
        <v>0</v>
      </c>
      <c r="AE14" s="48" t="n">
        <v>44.32</v>
      </c>
      <c r="AF14" s="49" t="n">
        <v>37.22</v>
      </c>
      <c r="AG14" s="50" t="n">
        <v>7.1</v>
      </c>
      <c r="AH14" s="1" t="n">
        <v>2</v>
      </c>
      <c r="AI14" s="1" t="s">
        <v>44</v>
      </c>
      <c r="AJ14" s="1" t="s">
        <v>45</v>
      </c>
      <c r="AK14" s="11" t="s">
        <v>56</v>
      </c>
      <c r="AL14" s="45" t="n">
        <v>1</v>
      </c>
      <c r="AM14" s="10" t="n">
        <v>0</v>
      </c>
      <c r="AN14" s="10" t="n">
        <v>0</v>
      </c>
      <c r="AO14" s="9" t="n">
        <v>1.8</v>
      </c>
      <c r="AP14" s="51" t="n">
        <v>0.425</v>
      </c>
    </row>
    <row r="15" customFormat="false" ht="12.75" hidden="false" customHeight="false" outlineLevel="0" collapsed="false">
      <c r="A15" s="1" t="n">
        <v>9</v>
      </c>
      <c r="B15" s="41" t="n">
        <v>24</v>
      </c>
      <c r="C15" s="38" t="n">
        <v>30.6</v>
      </c>
      <c r="D15" s="38" t="n">
        <v>18</v>
      </c>
      <c r="E15" s="42" t="n">
        <f aca="false">SUM(C15-D15)</f>
        <v>12.6</v>
      </c>
      <c r="F15" s="39" t="n">
        <v>15.5</v>
      </c>
      <c r="G15" s="52" t="n">
        <v>17.5</v>
      </c>
      <c r="H15" s="41" t="n">
        <v>855</v>
      </c>
      <c r="I15" s="38" t="n">
        <v>856.5</v>
      </c>
      <c r="J15" s="38" t="n">
        <v>852.7</v>
      </c>
      <c r="K15" s="12" t="n">
        <f aca="false">SUM(I15-J15)</f>
        <v>3.79999999999995</v>
      </c>
      <c r="L15" s="41" t="n">
        <v>1008.4</v>
      </c>
      <c r="M15" s="38" t="n">
        <v>1011.4</v>
      </c>
      <c r="N15" s="38" t="n">
        <v>1005.3</v>
      </c>
      <c r="O15" s="42" t="n">
        <f aca="false">SUM(M15-N15)</f>
        <v>6.10000000000002</v>
      </c>
      <c r="P15" s="41" t="n">
        <v>14.3</v>
      </c>
      <c r="Q15" s="38" t="n">
        <v>16.2</v>
      </c>
      <c r="R15" s="38" t="n">
        <v>11.2</v>
      </c>
      <c r="S15" s="41" t="n">
        <v>16.3</v>
      </c>
      <c r="T15" s="38" t="n">
        <v>18.3</v>
      </c>
      <c r="U15" s="38" t="n">
        <v>13.3</v>
      </c>
      <c r="V15" s="12" t="n">
        <v>9</v>
      </c>
      <c r="W15" s="43" t="n">
        <v>57</v>
      </c>
      <c r="X15" s="44" t="n">
        <v>75</v>
      </c>
      <c r="Y15" s="44" t="n">
        <v>31</v>
      </c>
      <c r="Z15" s="41" t="n">
        <v>0</v>
      </c>
      <c r="AA15" s="45" t="n">
        <v>0</v>
      </c>
      <c r="AB15" s="46"/>
      <c r="AC15" s="47"/>
      <c r="AD15" s="41" t="n">
        <v>0</v>
      </c>
      <c r="AE15" s="48" t="n">
        <v>37.22</v>
      </c>
      <c r="AF15" s="49" t="n">
        <v>30.14</v>
      </c>
      <c r="AG15" s="50" t="n">
        <v>7.08</v>
      </c>
      <c r="AH15" s="1" t="n">
        <v>2</v>
      </c>
      <c r="AI15" s="1" t="s">
        <v>69</v>
      </c>
      <c r="AJ15" s="1" t="s">
        <v>89</v>
      </c>
      <c r="AK15" s="11" t="s">
        <v>81</v>
      </c>
      <c r="AL15" s="45" t="n">
        <v>1</v>
      </c>
      <c r="AM15" s="10" t="s">
        <v>55</v>
      </c>
      <c r="AN15" s="10" t="n">
        <v>5</v>
      </c>
      <c r="AO15" s="9" t="n">
        <v>1.5</v>
      </c>
      <c r="AP15" s="51" t="n">
        <v>0.416666666666667</v>
      </c>
    </row>
    <row r="16" customFormat="false" ht="13.5" hidden="false" customHeight="false" outlineLevel="0" collapsed="false">
      <c r="A16" s="1" t="n">
        <v>10</v>
      </c>
      <c r="B16" s="41" t="n">
        <v>23.6</v>
      </c>
      <c r="C16" s="38" t="n">
        <v>30.6</v>
      </c>
      <c r="D16" s="38" t="n">
        <v>15</v>
      </c>
      <c r="E16" s="42" t="n">
        <f aca="false">SUM(C16-D16)</f>
        <v>15.6</v>
      </c>
      <c r="F16" s="39" t="n">
        <v>13</v>
      </c>
      <c r="G16" s="52" t="n">
        <v>18</v>
      </c>
      <c r="H16" s="41" t="n">
        <v>853.5</v>
      </c>
      <c r="I16" s="38" t="n">
        <v>855.7</v>
      </c>
      <c r="J16" s="38" t="n">
        <v>851.2</v>
      </c>
      <c r="K16" s="12" t="n">
        <f aca="false">SUM(I16-J16)</f>
        <v>4.5</v>
      </c>
      <c r="L16" s="41" t="n">
        <v>1006.5</v>
      </c>
      <c r="M16" s="38" t="n">
        <v>1009.3</v>
      </c>
      <c r="N16" s="38" t="n">
        <v>1004</v>
      </c>
      <c r="O16" s="12" t="n">
        <f aca="false">SUM(M16-N16)</f>
        <v>5.29999999999995</v>
      </c>
      <c r="P16" s="41" t="n">
        <v>15.2</v>
      </c>
      <c r="Q16" s="38" t="n">
        <v>18.5</v>
      </c>
      <c r="R16" s="38" t="n">
        <v>12.9</v>
      </c>
      <c r="S16" s="41" t="n">
        <v>17.2</v>
      </c>
      <c r="T16" s="38" t="n">
        <v>21.1</v>
      </c>
      <c r="U16" s="38" t="n">
        <v>14.7</v>
      </c>
      <c r="V16" s="12" t="n">
        <v>10</v>
      </c>
      <c r="W16" s="43" t="n">
        <v>63</v>
      </c>
      <c r="X16" s="44" t="n">
        <v>91</v>
      </c>
      <c r="Y16" s="44" t="n">
        <v>36</v>
      </c>
      <c r="Z16" s="41" t="n">
        <v>4.8</v>
      </c>
      <c r="AA16" s="45" t="n">
        <v>4.8</v>
      </c>
      <c r="AB16" s="46" t="n">
        <v>21</v>
      </c>
      <c r="AC16" s="47" t="n">
        <v>22</v>
      </c>
      <c r="AD16" s="41" t="n">
        <v>4.8</v>
      </c>
      <c r="AE16" s="48" t="n">
        <v>30.14</v>
      </c>
      <c r="AF16" s="49" t="n">
        <v>29.18</v>
      </c>
      <c r="AG16" s="50" t="n">
        <v>5.76</v>
      </c>
      <c r="AH16" s="1" t="n">
        <v>2</v>
      </c>
      <c r="AI16" s="1" t="s">
        <v>57</v>
      </c>
      <c r="AJ16" s="1" t="s">
        <v>56</v>
      </c>
      <c r="AK16" s="11" t="s">
        <v>56</v>
      </c>
      <c r="AL16" s="45" t="n">
        <v>1</v>
      </c>
      <c r="AM16" s="10" t="s">
        <v>81</v>
      </c>
      <c r="AN16" s="10" t="n">
        <v>15</v>
      </c>
      <c r="AO16" s="9" t="n">
        <v>2.3</v>
      </c>
      <c r="AP16" s="51" t="n">
        <v>0.413194444444444</v>
      </c>
    </row>
    <row r="17" customFormat="false" ht="14.25" hidden="false" customHeight="false" outlineLevel="0" collapsed="false">
      <c r="A17" s="25" t="s">
        <v>37</v>
      </c>
      <c r="B17" s="54" t="n">
        <f aca="false">AVERAGE(B7:B16)</f>
        <v>22.79</v>
      </c>
      <c r="C17" s="56" t="n">
        <f aca="false">AVERAGE(C7:C16)</f>
        <v>31.47</v>
      </c>
      <c r="D17" s="56" t="n">
        <f aca="false">AVERAGE(D7:D16)</f>
        <v>16.1</v>
      </c>
      <c r="E17" s="56" t="n">
        <f aca="false">AVERAGE(E7:E16)</f>
        <v>15.37</v>
      </c>
      <c r="F17" s="56" t="n">
        <f aca="false">AVERAGE(F7:F16)</f>
        <v>13.51</v>
      </c>
      <c r="G17" s="55" t="n">
        <f aca="false">AVERAGE(G7:G16)</f>
        <v>17.31</v>
      </c>
      <c r="H17" s="54" t="n">
        <f aca="false">AVERAGE(H7:H16)</f>
        <v>854.99</v>
      </c>
      <c r="I17" s="56" t="n">
        <f aca="false">AVERAGE(I7:I16)</f>
        <v>856.5</v>
      </c>
      <c r="J17" s="56" t="n">
        <f aca="false">AVERAGE(J7:J16)</f>
        <v>853.06</v>
      </c>
      <c r="K17" s="56" t="n">
        <f aca="false">AVERAGE(K7:K16)</f>
        <v>3.44000000000002</v>
      </c>
      <c r="L17" s="54" t="n">
        <f aca="false">AVERAGE(L7:L16)</f>
        <v>1008.92</v>
      </c>
      <c r="M17" s="56" t="n">
        <f aca="false">AVERAGE(M7:M16)</f>
        <v>1011.39</v>
      </c>
      <c r="N17" s="56" t="n">
        <f aca="false">AVERAGE(N7:N16)</f>
        <v>1006.23</v>
      </c>
      <c r="O17" s="56" t="n">
        <f aca="false">AVERAGE(O7:O16)</f>
        <v>4.63</v>
      </c>
      <c r="P17" s="54" t="n">
        <f aca="false">AVERAGE(P7:P16)</f>
        <v>14.64</v>
      </c>
      <c r="Q17" s="56" t="n">
        <f aca="false">AVERAGE(Q7:Q16)</f>
        <v>17.18</v>
      </c>
      <c r="R17" s="56" t="n">
        <f aca="false">AVERAGE(R7:R16)</f>
        <v>12.05</v>
      </c>
      <c r="S17" s="54" t="n">
        <f aca="false">AVERAGE(S7:S16)</f>
        <v>16.68</v>
      </c>
      <c r="T17" s="56" t="n">
        <f aca="false">AVERAGE(T7:T16)</f>
        <v>19.51</v>
      </c>
      <c r="U17" s="56" t="n">
        <f aca="false">AVERAGE(U7:U16)</f>
        <v>14.08</v>
      </c>
      <c r="V17" s="26"/>
      <c r="W17" s="57" t="n">
        <f aca="false">AVERAGE(W7:W16)</f>
        <v>66.6</v>
      </c>
      <c r="X17" s="58" t="n">
        <f aca="false">AVERAGE(X7:X16)</f>
        <v>82.7</v>
      </c>
      <c r="Y17" s="58" t="n">
        <f aca="false">AVERAGE(Y7:Y16)</f>
        <v>36.2222222222222</v>
      </c>
      <c r="Z17" s="54" t="n">
        <f aca="false">SUM(Z7:Z16)</f>
        <v>26</v>
      </c>
      <c r="AA17" s="54" t="n">
        <f aca="false">MAX(AA7:AA16)</f>
        <v>6.8</v>
      </c>
      <c r="AB17" s="58"/>
      <c r="AC17" s="58"/>
      <c r="AD17" s="54" t="n">
        <f aca="false">SUM(AD7:AD16)</f>
        <v>25.7</v>
      </c>
      <c r="AE17" s="92"/>
      <c r="AF17" s="60"/>
      <c r="AG17" s="65" t="n">
        <f aca="false">SUM(AG7:AG16)</f>
        <v>58.76</v>
      </c>
      <c r="AH17" s="57" t="n">
        <f aca="false">AVERAGE(AH7:AH16)</f>
        <v>3.6</v>
      </c>
      <c r="AI17" s="25"/>
      <c r="AJ17" s="25"/>
      <c r="AK17" s="24"/>
      <c r="AL17" s="56" t="n">
        <f aca="false">AVERAGE(AL7:AL16)</f>
        <v>2.85</v>
      </c>
      <c r="AM17" s="25" t="s">
        <v>81</v>
      </c>
      <c r="AN17" s="54" t="n">
        <f aca="false">MAX(AN7:AN16)</f>
        <v>15</v>
      </c>
      <c r="AO17" s="54" t="n">
        <f aca="false">AVERAGE(AO7:AO16)</f>
        <v>2.44</v>
      </c>
      <c r="AP17" s="62" t="n">
        <f aca="false">SUM(AP7:AP16)</f>
        <v>3.57777777777778</v>
      </c>
      <c r="AQ17" s="63"/>
    </row>
    <row r="18" customFormat="false" ht="13.5" hidden="false" customHeight="false" outlineLevel="0" collapsed="false">
      <c r="A18" s="1" t="n">
        <v>11</v>
      </c>
      <c r="B18" s="41" t="n">
        <v>25.5</v>
      </c>
      <c r="C18" s="38" t="n">
        <v>32.5</v>
      </c>
      <c r="D18" s="38" t="n">
        <v>17.4</v>
      </c>
      <c r="E18" s="42" t="n">
        <f aca="false">SUM(C18-D18)</f>
        <v>15.1</v>
      </c>
      <c r="F18" s="39" t="n">
        <v>15.2</v>
      </c>
      <c r="G18" s="52" t="n">
        <v>20</v>
      </c>
      <c r="H18" s="41" t="n">
        <v>853.7</v>
      </c>
      <c r="I18" s="38" t="n">
        <v>855.3</v>
      </c>
      <c r="J18" s="38" t="n">
        <v>850.7</v>
      </c>
      <c r="K18" s="12" t="n">
        <f aca="false">SUM(I18-J18)</f>
        <v>4.59999999999991</v>
      </c>
      <c r="L18" s="41" t="n">
        <v>1006.1</v>
      </c>
      <c r="M18" s="38" t="n">
        <v>1007.6</v>
      </c>
      <c r="N18" s="38" t="n">
        <v>1003</v>
      </c>
      <c r="O18" s="42" t="n">
        <f aca="false">SUM(M18-N18)</f>
        <v>4.60000000000002</v>
      </c>
      <c r="P18" s="41" t="n">
        <v>17.3</v>
      </c>
      <c r="Q18" s="38" t="n">
        <v>18</v>
      </c>
      <c r="R18" s="38" t="n">
        <v>14.1</v>
      </c>
      <c r="S18" s="41" t="n">
        <v>19.6</v>
      </c>
      <c r="T18" s="38" t="n">
        <v>20.4</v>
      </c>
      <c r="U18" s="38" t="n">
        <v>16.1</v>
      </c>
      <c r="V18" s="12" t="n">
        <v>11</v>
      </c>
      <c r="W18" s="43" t="n">
        <v>68</v>
      </c>
      <c r="X18" s="44" t="n">
        <v>92</v>
      </c>
      <c r="Y18" s="44" t="n">
        <v>40</v>
      </c>
      <c r="Z18" s="41" t="n">
        <v>0</v>
      </c>
      <c r="AA18" s="45" t="n">
        <v>0</v>
      </c>
      <c r="AB18" s="46"/>
      <c r="AC18" s="47"/>
      <c r="AD18" s="41" t="n">
        <v>0.4</v>
      </c>
      <c r="AE18" s="48" t="n">
        <v>29.18</v>
      </c>
      <c r="AF18" s="49" t="n">
        <v>25.16</v>
      </c>
      <c r="AG18" s="50" t="n">
        <v>4.42</v>
      </c>
      <c r="AH18" s="1" t="n">
        <v>4</v>
      </c>
      <c r="AI18" s="1" t="s">
        <v>69</v>
      </c>
      <c r="AJ18" s="1" t="s">
        <v>68</v>
      </c>
      <c r="AK18" s="11" t="s">
        <v>56</v>
      </c>
      <c r="AL18" s="45" t="n">
        <v>2</v>
      </c>
      <c r="AM18" s="10" t="s">
        <v>55</v>
      </c>
      <c r="AN18" s="10" t="n">
        <v>11</v>
      </c>
      <c r="AO18" s="64" t="n">
        <v>2.5</v>
      </c>
      <c r="AP18" s="51" t="n">
        <v>0.302777777777778</v>
      </c>
    </row>
    <row r="19" customFormat="false" ht="12.75" hidden="false" customHeight="false" outlineLevel="0" collapsed="false">
      <c r="A19" s="1" t="n">
        <v>12</v>
      </c>
      <c r="B19" s="41" t="n">
        <v>23.2</v>
      </c>
      <c r="C19" s="38" t="n">
        <v>28.6</v>
      </c>
      <c r="D19" s="38" t="n">
        <v>18.7</v>
      </c>
      <c r="E19" s="42" t="n">
        <f aca="false">SUM(C19-D19)</f>
        <v>9.9</v>
      </c>
      <c r="F19" s="39" t="n">
        <v>16.5</v>
      </c>
      <c r="G19" s="52" t="n">
        <v>18.5</v>
      </c>
      <c r="H19" s="41" t="n">
        <v>854.7</v>
      </c>
      <c r="I19" s="38" t="n">
        <v>856.9</v>
      </c>
      <c r="J19" s="38" t="n">
        <v>852.7</v>
      </c>
      <c r="K19" s="42" t="n">
        <f aca="false">SUM(I19-J19)</f>
        <v>4.19999999999993</v>
      </c>
      <c r="L19" s="41" t="n">
        <v>1008.4</v>
      </c>
      <c r="M19" s="38" t="n">
        <v>1011</v>
      </c>
      <c r="N19" s="38" t="n">
        <v>1006.2</v>
      </c>
      <c r="O19" s="42" t="n">
        <f aca="false">SUM(M19-N19)</f>
        <v>4.79999999999995</v>
      </c>
      <c r="P19" s="41" t="n">
        <v>16.2</v>
      </c>
      <c r="Q19" s="38" t="n">
        <v>17.7</v>
      </c>
      <c r="R19" s="38" t="n">
        <v>14.8</v>
      </c>
      <c r="S19" s="41" t="n">
        <v>18.5</v>
      </c>
      <c r="T19" s="38" t="n">
        <v>20.2</v>
      </c>
      <c r="U19" s="38" t="n">
        <v>16.8</v>
      </c>
      <c r="V19" s="12" t="n">
        <v>12</v>
      </c>
      <c r="W19" s="43" t="n">
        <v>67</v>
      </c>
      <c r="X19" s="44" t="n">
        <v>92</v>
      </c>
      <c r="Y19" s="44" t="n">
        <v>47</v>
      </c>
      <c r="Z19" s="41" t="n">
        <v>0.4</v>
      </c>
      <c r="AA19" s="45" t="n">
        <v>0.4</v>
      </c>
      <c r="AB19" s="46" t="n">
        <v>7</v>
      </c>
      <c r="AC19" s="47" t="n">
        <v>8</v>
      </c>
      <c r="AD19" s="41" t="n">
        <v>0</v>
      </c>
      <c r="AE19" s="48" t="n">
        <v>25.16</v>
      </c>
      <c r="AF19" s="49" t="n">
        <v>20.76</v>
      </c>
      <c r="AG19" s="50" t="n">
        <v>4.4</v>
      </c>
      <c r="AH19" s="1" t="n">
        <v>6</v>
      </c>
      <c r="AI19" s="1" t="s">
        <v>54</v>
      </c>
      <c r="AJ19" s="1" t="s">
        <v>45</v>
      </c>
      <c r="AK19" s="11" t="s">
        <v>81</v>
      </c>
      <c r="AL19" s="45" t="n">
        <v>1</v>
      </c>
      <c r="AM19" s="10" t="s">
        <v>47</v>
      </c>
      <c r="AN19" s="45" t="n">
        <v>7</v>
      </c>
      <c r="AO19" s="64" t="n">
        <v>1.5</v>
      </c>
      <c r="AP19" s="51" t="n">
        <v>0.166666666666667</v>
      </c>
    </row>
    <row r="20" customFormat="false" ht="12.75" hidden="false" customHeight="false" outlineLevel="0" collapsed="false">
      <c r="A20" s="1" t="n">
        <v>13</v>
      </c>
      <c r="B20" s="41" t="n">
        <v>22.8</v>
      </c>
      <c r="C20" s="38" t="n">
        <v>30.7</v>
      </c>
      <c r="D20" s="38" t="n">
        <v>15.4</v>
      </c>
      <c r="E20" s="42" t="n">
        <f aca="false">SUM(C20-D20)</f>
        <v>15.3</v>
      </c>
      <c r="F20" s="39" t="n">
        <v>14</v>
      </c>
      <c r="G20" s="52" t="n">
        <v>18</v>
      </c>
      <c r="H20" s="41" t="n">
        <v>854.9</v>
      </c>
      <c r="I20" s="38" t="n">
        <v>856</v>
      </c>
      <c r="J20" s="38" t="n">
        <v>853.7</v>
      </c>
      <c r="K20" s="42" t="n">
        <f aca="false">SUM(I20-J20)</f>
        <v>2.29999999999995</v>
      </c>
      <c r="L20" s="41" t="n">
        <v>1008.5</v>
      </c>
      <c r="M20" s="38" t="n">
        <v>1011</v>
      </c>
      <c r="N20" s="38" t="n">
        <v>1005.1</v>
      </c>
      <c r="O20" s="42" t="n">
        <f aca="false">SUM(M20-N20)</f>
        <v>5.89999999999998</v>
      </c>
      <c r="P20" s="41" t="n">
        <v>15.5</v>
      </c>
      <c r="Q20" s="38" t="n">
        <v>17.5</v>
      </c>
      <c r="R20" s="38" t="n">
        <v>13.6</v>
      </c>
      <c r="S20" s="41" t="n">
        <v>17.7</v>
      </c>
      <c r="T20" s="38" t="n">
        <v>19.9</v>
      </c>
      <c r="U20" s="38" t="n">
        <v>15.5</v>
      </c>
      <c r="V20" s="12" t="n">
        <v>13</v>
      </c>
      <c r="W20" s="43" t="n">
        <v>66</v>
      </c>
      <c r="X20" s="44" t="n">
        <v>94</v>
      </c>
      <c r="Y20" s="44" t="n">
        <v>41</v>
      </c>
      <c r="Z20" s="41" t="n">
        <v>22.7</v>
      </c>
      <c r="AA20" s="45" t="n">
        <v>22.4</v>
      </c>
      <c r="AB20" s="46" t="n">
        <v>16</v>
      </c>
      <c r="AC20" s="47" t="n">
        <v>17</v>
      </c>
      <c r="AD20" s="41" t="n">
        <v>22.7</v>
      </c>
      <c r="AE20" s="48" t="n">
        <v>20.76</v>
      </c>
      <c r="AF20" s="49" t="n">
        <v>39</v>
      </c>
      <c r="AG20" s="50" t="n">
        <v>4.46</v>
      </c>
      <c r="AH20" s="1" t="n">
        <v>3</v>
      </c>
      <c r="AI20" s="1" t="s">
        <v>54</v>
      </c>
      <c r="AJ20" s="1" t="s">
        <v>45</v>
      </c>
      <c r="AK20" s="11" t="s">
        <v>81</v>
      </c>
      <c r="AL20" s="45" t="n">
        <v>2</v>
      </c>
      <c r="AM20" s="10" t="s">
        <v>46</v>
      </c>
      <c r="AN20" s="10" t="n">
        <v>8</v>
      </c>
      <c r="AO20" s="64" t="n">
        <v>1.6</v>
      </c>
      <c r="AP20" s="51" t="n">
        <v>0.390277777777778</v>
      </c>
    </row>
    <row r="21" customFormat="false" ht="12.75" hidden="false" customHeight="false" outlineLevel="0" collapsed="false">
      <c r="A21" s="1" t="n">
        <v>14</v>
      </c>
      <c r="B21" s="41" t="n">
        <v>22.7</v>
      </c>
      <c r="C21" s="38" t="n">
        <v>30.7</v>
      </c>
      <c r="D21" s="38" t="n">
        <v>16</v>
      </c>
      <c r="E21" s="42" t="n">
        <f aca="false">SUM(C21-D21)</f>
        <v>14.7</v>
      </c>
      <c r="F21" s="39" t="n">
        <v>14</v>
      </c>
      <c r="G21" s="52" t="n">
        <v>18.6</v>
      </c>
      <c r="H21" s="41" t="n">
        <v>854.5</v>
      </c>
      <c r="I21" s="38" t="n">
        <v>855.4</v>
      </c>
      <c r="J21" s="38" t="n">
        <v>853.4</v>
      </c>
      <c r="K21" s="42" t="n">
        <f aca="false">SUM(I21-J21)</f>
        <v>2</v>
      </c>
      <c r="L21" s="41" t="n">
        <v>1008.1</v>
      </c>
      <c r="M21" s="38" t="n">
        <v>1010.1</v>
      </c>
      <c r="N21" s="38" t="n">
        <v>1005.7</v>
      </c>
      <c r="O21" s="42" t="n">
        <f aca="false">SUM(M21-N21)</f>
        <v>4.39999999999998</v>
      </c>
      <c r="P21" s="41" t="n">
        <v>16.8</v>
      </c>
      <c r="Q21" s="38" t="n">
        <v>19.5</v>
      </c>
      <c r="R21" s="38" t="n">
        <v>15.3</v>
      </c>
      <c r="S21" s="41" t="n">
        <v>19</v>
      </c>
      <c r="T21" s="38" t="n">
        <v>22.6</v>
      </c>
      <c r="U21" s="38" t="n">
        <v>17</v>
      </c>
      <c r="V21" s="12" t="n">
        <v>14</v>
      </c>
      <c r="W21" s="43" t="n">
        <v>71</v>
      </c>
      <c r="X21" s="44" t="n">
        <v>92</v>
      </c>
      <c r="Y21" s="44" t="n">
        <v>47</v>
      </c>
      <c r="Z21" s="41" t="n">
        <v>0.9</v>
      </c>
      <c r="AA21" s="45" t="n">
        <v>0.5</v>
      </c>
      <c r="AB21" s="46" t="n">
        <v>16</v>
      </c>
      <c r="AC21" s="47" t="n">
        <v>17</v>
      </c>
      <c r="AD21" s="41" t="n">
        <v>7</v>
      </c>
      <c r="AE21" s="48" t="n">
        <v>39</v>
      </c>
      <c r="AF21" s="49" t="n">
        <v>42.98</v>
      </c>
      <c r="AG21" s="50" t="n">
        <v>3.02</v>
      </c>
      <c r="AH21" s="1" t="n">
        <v>3</v>
      </c>
      <c r="AI21" s="1" t="s">
        <v>54</v>
      </c>
      <c r="AJ21" s="1" t="s">
        <v>53</v>
      </c>
      <c r="AK21" s="11" t="s">
        <v>81</v>
      </c>
      <c r="AL21" s="45" t="n">
        <v>2</v>
      </c>
      <c r="AM21" s="10" t="s">
        <v>47</v>
      </c>
      <c r="AN21" s="45" t="n">
        <v>6</v>
      </c>
      <c r="AO21" s="64" t="n">
        <v>1.8</v>
      </c>
      <c r="AP21" s="51" t="n">
        <v>0.361111111111111</v>
      </c>
    </row>
    <row r="22" customFormat="false" ht="12.75" hidden="false" customHeight="false" outlineLevel="0" collapsed="false">
      <c r="A22" s="1" t="n">
        <v>15</v>
      </c>
      <c r="B22" s="41" t="n">
        <v>25.1</v>
      </c>
      <c r="C22" s="38" t="n">
        <v>31.8</v>
      </c>
      <c r="D22" s="38" t="n">
        <v>16.4</v>
      </c>
      <c r="E22" s="42" t="n">
        <f aca="false">SUM(C22-D22)</f>
        <v>15.4</v>
      </c>
      <c r="F22" s="39" t="n">
        <v>14.8</v>
      </c>
      <c r="G22" s="52" t="n">
        <v>18.4</v>
      </c>
      <c r="H22" s="41" t="n">
        <v>855.6</v>
      </c>
      <c r="I22" s="38" t="n">
        <v>856.7</v>
      </c>
      <c r="J22" s="38" t="n">
        <v>854.3</v>
      </c>
      <c r="K22" s="42" t="n">
        <f aca="false">SUM(I22-J22)</f>
        <v>2.40000000000009</v>
      </c>
      <c r="L22" s="41" t="n">
        <v>1009.6</v>
      </c>
      <c r="M22" s="38" t="n">
        <v>1011.5</v>
      </c>
      <c r="N22" s="38" t="n">
        <v>1007</v>
      </c>
      <c r="O22" s="42" t="n">
        <f aca="false">SUM(M22-N22)</f>
        <v>4.5</v>
      </c>
      <c r="P22" s="41" t="n">
        <v>15.4</v>
      </c>
      <c r="Q22" s="38" t="n">
        <v>16.3</v>
      </c>
      <c r="R22" s="38" t="n">
        <v>14.2</v>
      </c>
      <c r="S22" s="41" t="n">
        <v>17.4</v>
      </c>
      <c r="T22" s="38" t="n">
        <v>18.4</v>
      </c>
      <c r="U22" s="38" t="n">
        <v>16.1</v>
      </c>
      <c r="V22" s="12" t="n">
        <v>15</v>
      </c>
      <c r="W22" s="43" t="n">
        <v>57</v>
      </c>
      <c r="X22" s="44" t="n">
        <v>87</v>
      </c>
      <c r="Y22" s="44" t="n">
        <v>39</v>
      </c>
      <c r="Z22" s="41" t="n">
        <v>0</v>
      </c>
      <c r="AA22" s="45" t="n">
        <v>0</v>
      </c>
      <c r="AB22" s="46" t="n">
        <v>0</v>
      </c>
      <c r="AC22" s="47" t="n">
        <v>0</v>
      </c>
      <c r="AD22" s="41" t="n">
        <v>2.8</v>
      </c>
      <c r="AE22" s="48" t="n">
        <v>42.98</v>
      </c>
      <c r="AF22" s="49" t="n">
        <v>40.95</v>
      </c>
      <c r="AG22" s="50" t="n">
        <v>4.83</v>
      </c>
      <c r="AH22" s="1" t="n">
        <v>4</v>
      </c>
      <c r="AI22" s="1" t="s">
        <v>59</v>
      </c>
      <c r="AJ22" s="1" t="s">
        <v>45</v>
      </c>
      <c r="AK22" s="11" t="s">
        <v>81</v>
      </c>
      <c r="AL22" s="45" t="n">
        <v>1</v>
      </c>
      <c r="AM22" s="10" t="n">
        <v>0</v>
      </c>
      <c r="AN22" s="45" t="n">
        <v>0</v>
      </c>
      <c r="AO22" s="64" t="n">
        <v>1.2</v>
      </c>
      <c r="AP22" s="51" t="n">
        <v>0.392361111111111</v>
      </c>
    </row>
    <row r="23" customFormat="false" ht="12.75" hidden="false" customHeight="false" outlineLevel="0" collapsed="false">
      <c r="A23" s="1" t="n">
        <v>16</v>
      </c>
      <c r="B23" s="41" t="n">
        <v>26.5</v>
      </c>
      <c r="C23" s="38" t="n">
        <v>34</v>
      </c>
      <c r="D23" s="38" t="n">
        <v>17.3</v>
      </c>
      <c r="E23" s="42" t="n">
        <f aca="false">SUM(C23-D23)</f>
        <v>16.7</v>
      </c>
      <c r="F23" s="39" t="n">
        <v>14.5</v>
      </c>
      <c r="G23" s="52" t="n">
        <v>18.5</v>
      </c>
      <c r="H23" s="41" t="n">
        <v>855.1</v>
      </c>
      <c r="I23" s="38" t="n">
        <v>857.4</v>
      </c>
      <c r="J23" s="38" t="n">
        <v>851.9</v>
      </c>
      <c r="K23" s="42" t="n">
        <f aca="false">SUM(I23-J23)</f>
        <v>5.5</v>
      </c>
      <c r="L23" s="41" t="n">
        <v>1007.6</v>
      </c>
      <c r="M23" s="38" t="n">
        <v>1009.6</v>
      </c>
      <c r="N23" s="38" t="n">
        <v>1004.4</v>
      </c>
      <c r="O23" s="42" t="n">
        <f aca="false">SUM(M23-N23)</f>
        <v>5.20000000000005</v>
      </c>
      <c r="P23" s="41" t="n">
        <v>14.6</v>
      </c>
      <c r="Q23" s="38" t="n">
        <v>16.7</v>
      </c>
      <c r="R23" s="38" t="n">
        <v>10.4</v>
      </c>
      <c r="S23" s="41" t="n">
        <v>16.6</v>
      </c>
      <c r="T23" s="38" t="n">
        <v>18.9</v>
      </c>
      <c r="U23" s="38" t="n">
        <v>12.6</v>
      </c>
      <c r="V23" s="12" t="n">
        <v>16</v>
      </c>
      <c r="W23" s="43" t="n">
        <v>52</v>
      </c>
      <c r="X23" s="44" t="n">
        <v>91</v>
      </c>
      <c r="Y23" s="44" t="n">
        <v>29</v>
      </c>
      <c r="Z23" s="41" t="n">
        <v>2.8</v>
      </c>
      <c r="AA23" s="45" t="n">
        <v>2.8</v>
      </c>
      <c r="AB23" s="46" t="n">
        <v>5</v>
      </c>
      <c r="AC23" s="47" t="n">
        <v>6</v>
      </c>
      <c r="AD23" s="41" t="n">
        <v>0</v>
      </c>
      <c r="AE23" s="48" t="n">
        <v>40.95</v>
      </c>
      <c r="AF23" s="49" t="n">
        <v>33.04</v>
      </c>
      <c r="AG23" s="50" t="n">
        <v>7.91</v>
      </c>
      <c r="AH23" s="1" t="n">
        <v>3</v>
      </c>
      <c r="AI23" s="1" t="s">
        <v>57</v>
      </c>
      <c r="AJ23" s="1" t="s">
        <v>89</v>
      </c>
      <c r="AK23" s="11" t="s">
        <v>81</v>
      </c>
      <c r="AL23" s="45" t="n">
        <v>1</v>
      </c>
      <c r="AM23" s="10" t="s">
        <v>47</v>
      </c>
      <c r="AN23" s="45" t="n">
        <v>6</v>
      </c>
      <c r="AO23" s="64" t="n">
        <v>2.1</v>
      </c>
      <c r="AP23" s="51" t="n">
        <v>0.493055555555556</v>
      </c>
    </row>
    <row r="24" customFormat="false" ht="12.75" hidden="false" customHeight="false" outlineLevel="0" collapsed="false">
      <c r="A24" s="1" t="n">
        <v>17</v>
      </c>
      <c r="B24" s="41" t="n">
        <v>26.9</v>
      </c>
      <c r="C24" s="38" t="n">
        <v>33.7</v>
      </c>
      <c r="D24" s="38" t="n">
        <v>16</v>
      </c>
      <c r="E24" s="42" t="n">
        <f aca="false">SUM(C24-D24)</f>
        <v>17.7</v>
      </c>
      <c r="F24" s="39" t="n">
        <v>12.6</v>
      </c>
      <c r="G24" s="52" t="n">
        <v>17.9</v>
      </c>
      <c r="H24" s="41" t="n">
        <v>854.8</v>
      </c>
      <c r="I24" s="38" t="n">
        <v>857</v>
      </c>
      <c r="J24" s="38" t="n">
        <v>852.2</v>
      </c>
      <c r="K24" s="42" t="n">
        <f aca="false">SUM(I24-J24)</f>
        <v>4.79999999999995</v>
      </c>
      <c r="L24" s="41" t="n">
        <v>1006.8</v>
      </c>
      <c r="M24" s="38" t="n">
        <v>1009.5</v>
      </c>
      <c r="N24" s="38" t="n">
        <v>1003.7</v>
      </c>
      <c r="O24" s="42" t="n">
        <f aca="false">SUM(M24-N24)</f>
        <v>5.79999999999995</v>
      </c>
      <c r="P24" s="41" t="n">
        <v>13.3</v>
      </c>
      <c r="Q24" s="38" t="n">
        <v>16.7</v>
      </c>
      <c r="R24" s="38" t="n">
        <v>10.7</v>
      </c>
      <c r="S24" s="41" t="n">
        <v>15.3</v>
      </c>
      <c r="T24" s="38" t="n">
        <v>19</v>
      </c>
      <c r="U24" s="38" t="n">
        <v>12.6</v>
      </c>
      <c r="V24" s="12" t="n">
        <v>17</v>
      </c>
      <c r="W24" s="43" t="n">
        <v>46</v>
      </c>
      <c r="X24" s="44" t="n">
        <v>75</v>
      </c>
      <c r="Y24" s="44" t="n">
        <v>27</v>
      </c>
      <c r="Z24" s="41" t="n">
        <v>0</v>
      </c>
      <c r="AA24" s="45" t="n">
        <v>0</v>
      </c>
      <c r="AB24" s="46"/>
      <c r="AC24" s="47"/>
      <c r="AD24" s="41" t="n">
        <v>0.2</v>
      </c>
      <c r="AE24" s="48" t="n">
        <v>33.04</v>
      </c>
      <c r="AF24" s="49" t="n">
        <v>26.03</v>
      </c>
      <c r="AG24" s="50" t="n">
        <v>7.03</v>
      </c>
      <c r="AH24" s="1" t="n">
        <v>0</v>
      </c>
      <c r="AI24" s="1" t="s">
        <v>57</v>
      </c>
      <c r="AJ24" s="1" t="s">
        <v>89</v>
      </c>
      <c r="AK24" s="11" t="s">
        <v>56</v>
      </c>
      <c r="AL24" s="45" t="n">
        <v>2</v>
      </c>
      <c r="AM24" s="10" t="s">
        <v>55</v>
      </c>
      <c r="AN24" s="45" t="n">
        <v>5.5</v>
      </c>
      <c r="AO24" s="64" t="n">
        <v>1.9</v>
      </c>
      <c r="AP24" s="51" t="n">
        <v>0.503472222222222</v>
      </c>
    </row>
    <row r="25" customFormat="false" ht="12.75" hidden="false" customHeight="false" outlineLevel="0" collapsed="false">
      <c r="A25" s="1" t="n">
        <v>18</v>
      </c>
      <c r="B25" s="41" t="n">
        <v>26.2</v>
      </c>
      <c r="C25" s="38" t="n">
        <v>34.7</v>
      </c>
      <c r="D25" s="38" t="n">
        <v>15.9</v>
      </c>
      <c r="E25" s="42" t="n">
        <f aca="false">SUM(C25-D25)</f>
        <v>18.8</v>
      </c>
      <c r="F25" s="39" t="n">
        <v>12.2</v>
      </c>
      <c r="G25" s="52" t="n">
        <v>18.2</v>
      </c>
      <c r="H25" s="41" t="n">
        <v>854.8</v>
      </c>
      <c r="I25" s="38" t="n">
        <v>856.7</v>
      </c>
      <c r="J25" s="38" t="n">
        <v>852.6</v>
      </c>
      <c r="K25" s="42" t="n">
        <f aca="false">SUM(I25-J25)</f>
        <v>4.10000000000002</v>
      </c>
      <c r="L25" s="41" t="n">
        <v>1006.6</v>
      </c>
      <c r="M25" s="38" t="n">
        <v>1010</v>
      </c>
      <c r="N25" s="38" t="n">
        <v>1002.7</v>
      </c>
      <c r="O25" s="42" t="n">
        <f aca="false">SUM(M25-N25)</f>
        <v>7.29999999999995</v>
      </c>
      <c r="P25" s="41" t="n">
        <v>14.2</v>
      </c>
      <c r="Q25" s="38" t="n">
        <v>16.5</v>
      </c>
      <c r="R25" s="38" t="n">
        <v>12.7</v>
      </c>
      <c r="S25" s="41" t="n">
        <v>16.2</v>
      </c>
      <c r="T25" s="38" t="n">
        <v>18.7</v>
      </c>
      <c r="U25" s="38" t="n">
        <v>14.7</v>
      </c>
      <c r="V25" s="12" t="n">
        <v>18</v>
      </c>
      <c r="W25" s="43" t="n">
        <v>51</v>
      </c>
      <c r="X25" s="44" t="n">
        <v>88</v>
      </c>
      <c r="Y25" s="44" t="n">
        <v>30</v>
      </c>
      <c r="Z25" s="41" t="n">
        <v>0.2</v>
      </c>
      <c r="AA25" s="45" t="n">
        <v>0.2</v>
      </c>
      <c r="AB25" s="46" t="n">
        <v>0</v>
      </c>
      <c r="AC25" s="47" t="n">
        <v>1</v>
      </c>
      <c r="AD25" s="41" t="n">
        <v>0</v>
      </c>
      <c r="AE25" s="48" t="n">
        <v>26.03</v>
      </c>
      <c r="AF25" s="49" t="n">
        <v>20.42</v>
      </c>
      <c r="AG25" s="50" t="n">
        <v>5.61</v>
      </c>
      <c r="AH25" s="1" t="n">
        <v>2</v>
      </c>
      <c r="AI25" s="1" t="s">
        <v>59</v>
      </c>
      <c r="AJ25" s="1" t="s">
        <v>45</v>
      </c>
      <c r="AK25" s="11" t="s">
        <v>81</v>
      </c>
      <c r="AL25" s="45" t="n">
        <v>3</v>
      </c>
      <c r="AM25" s="10" t="s">
        <v>81</v>
      </c>
      <c r="AN25" s="10" t="n">
        <v>13</v>
      </c>
      <c r="AO25" s="64" t="n">
        <v>1.8</v>
      </c>
      <c r="AP25" s="51" t="n">
        <v>0.444444444444444</v>
      </c>
    </row>
    <row r="26" customFormat="false" ht="12.75" hidden="false" customHeight="false" outlineLevel="0" collapsed="false">
      <c r="A26" s="1" t="n">
        <v>19</v>
      </c>
      <c r="B26" s="41" t="n">
        <v>24.7</v>
      </c>
      <c r="C26" s="38" t="n">
        <v>32.9</v>
      </c>
      <c r="D26" s="38" t="n">
        <v>16</v>
      </c>
      <c r="E26" s="42" t="n">
        <f aca="false">SUM(C26-D26)</f>
        <v>16.9</v>
      </c>
      <c r="F26" s="39" t="n">
        <v>14</v>
      </c>
      <c r="G26" s="52" t="n">
        <v>18.4</v>
      </c>
      <c r="H26" s="41" t="n">
        <v>855.4</v>
      </c>
      <c r="I26" s="38" t="n">
        <v>856.2</v>
      </c>
      <c r="J26" s="38" t="n">
        <v>854.1</v>
      </c>
      <c r="K26" s="42" t="n">
        <f aca="false">SUM(I26-J26)</f>
        <v>2.10000000000002</v>
      </c>
      <c r="L26" s="41" t="n">
        <v>1007.4</v>
      </c>
      <c r="M26" s="38" t="n">
        <v>1009.2</v>
      </c>
      <c r="N26" s="38" t="n">
        <v>1002.9</v>
      </c>
      <c r="O26" s="42" t="n">
        <f aca="false">SUM(M26-N26)</f>
        <v>6.30000000000007</v>
      </c>
      <c r="P26" s="41" t="n">
        <v>15.3</v>
      </c>
      <c r="Q26" s="38" t="n">
        <v>16.6</v>
      </c>
      <c r="R26" s="38" t="n">
        <v>13.6</v>
      </c>
      <c r="S26" s="41" t="n">
        <v>17.4</v>
      </c>
      <c r="T26" s="38" t="n">
        <v>18.7</v>
      </c>
      <c r="U26" s="38" t="n">
        <v>15.6</v>
      </c>
      <c r="V26" s="12" t="n">
        <v>19</v>
      </c>
      <c r="W26" s="43" t="n">
        <v>58</v>
      </c>
      <c r="X26" s="44" t="n">
        <v>89</v>
      </c>
      <c r="Y26" s="44" t="n">
        <v>42</v>
      </c>
      <c r="Z26" s="41" t="n">
        <v>0</v>
      </c>
      <c r="AA26" s="45" t="n">
        <v>0</v>
      </c>
      <c r="AB26" s="46"/>
      <c r="AC26" s="47"/>
      <c r="AD26" s="41" t="n">
        <v>0</v>
      </c>
      <c r="AE26" s="48" t="n">
        <v>20.42</v>
      </c>
      <c r="AF26" s="49" t="n">
        <v>13.4</v>
      </c>
      <c r="AG26" s="50" t="n">
        <v>7.02</v>
      </c>
      <c r="AH26" s="1" t="n">
        <v>2</v>
      </c>
      <c r="AI26" s="1" t="s">
        <v>44</v>
      </c>
      <c r="AJ26" s="1" t="s">
        <v>45</v>
      </c>
      <c r="AK26" s="11" t="s">
        <v>81</v>
      </c>
      <c r="AL26" s="45" t="n">
        <v>1</v>
      </c>
      <c r="AM26" s="10" t="n">
        <v>0</v>
      </c>
      <c r="AN26" s="10" t="n">
        <v>0</v>
      </c>
      <c r="AO26" s="64" t="n">
        <v>1.8</v>
      </c>
      <c r="AP26" s="51" t="n">
        <v>0.376388888888889</v>
      </c>
    </row>
    <row r="27" customFormat="false" ht="13.5" hidden="false" customHeight="false" outlineLevel="0" collapsed="false">
      <c r="A27" s="1" t="n">
        <v>20</v>
      </c>
      <c r="B27" s="41" t="n">
        <v>26.8</v>
      </c>
      <c r="C27" s="38" t="n">
        <v>33.3</v>
      </c>
      <c r="D27" s="38" t="n">
        <v>17</v>
      </c>
      <c r="E27" s="42" t="n">
        <f aca="false">SUM(C27-D27)</f>
        <v>16.3</v>
      </c>
      <c r="F27" s="39" t="n">
        <v>14</v>
      </c>
      <c r="G27" s="52" t="n">
        <v>18.7</v>
      </c>
      <c r="H27" s="41" t="n">
        <v>856.5</v>
      </c>
      <c r="I27" s="38" t="n">
        <v>858.6</v>
      </c>
      <c r="J27" s="38" t="n">
        <v>854.4</v>
      </c>
      <c r="K27" s="42" t="n">
        <f aca="false">SUM(I27-J27)</f>
        <v>4.20000000000005</v>
      </c>
      <c r="L27" s="41" t="n">
        <v>1009.5</v>
      </c>
      <c r="M27" s="38" t="n">
        <v>1013.4</v>
      </c>
      <c r="N27" s="38" t="n">
        <v>1004.6</v>
      </c>
      <c r="O27" s="42" t="n">
        <f aca="false">SUM(M27-N27)</f>
        <v>8.79999999999996</v>
      </c>
      <c r="P27" s="41" t="n">
        <v>14.8</v>
      </c>
      <c r="Q27" s="38" t="n">
        <v>16.9</v>
      </c>
      <c r="R27" s="38" t="n">
        <v>12.7</v>
      </c>
      <c r="S27" s="41" t="n">
        <v>16.8</v>
      </c>
      <c r="T27" s="38" t="n">
        <v>18.9</v>
      </c>
      <c r="U27" s="38" t="n">
        <v>14.7</v>
      </c>
      <c r="V27" s="12" t="n">
        <v>20</v>
      </c>
      <c r="W27" s="43" t="n">
        <v>50</v>
      </c>
      <c r="X27" s="44" t="n">
        <v>82</v>
      </c>
      <c r="Y27" s="44" t="n">
        <v>31</v>
      </c>
      <c r="Z27" s="41" t="n">
        <v>0</v>
      </c>
      <c r="AA27" s="45" t="n">
        <v>0</v>
      </c>
      <c r="AB27" s="46"/>
      <c r="AC27" s="47"/>
      <c r="AD27" s="41" t="n">
        <v>0</v>
      </c>
      <c r="AE27" s="48" t="n">
        <v>13.4</v>
      </c>
      <c r="AF27" s="49" t="n">
        <v>8.45</v>
      </c>
      <c r="AG27" s="50" t="n">
        <v>4.95</v>
      </c>
      <c r="AH27" s="1" t="n">
        <v>1</v>
      </c>
      <c r="AI27" s="1" t="s">
        <v>57</v>
      </c>
      <c r="AJ27" s="1" t="s">
        <v>68</v>
      </c>
      <c r="AK27" s="11" t="n">
        <v>0</v>
      </c>
      <c r="AL27" s="45" t="n">
        <v>0</v>
      </c>
      <c r="AM27" s="10" t="n">
        <v>0</v>
      </c>
      <c r="AN27" s="10" t="n">
        <v>0</v>
      </c>
      <c r="AO27" s="64" t="n">
        <v>0</v>
      </c>
      <c r="AP27" s="51" t="n">
        <v>0.447916666666667</v>
      </c>
    </row>
    <row r="28" customFormat="false" ht="14.25" hidden="false" customHeight="false" outlineLevel="0" collapsed="false">
      <c r="A28" s="25" t="s">
        <v>38</v>
      </c>
      <c r="B28" s="54" t="n">
        <f aca="false">AVERAGE(B18:B27)</f>
        <v>25.04</v>
      </c>
      <c r="C28" s="54" t="n">
        <f aca="false">AVERAGE(C18:C27)</f>
        <v>32.29</v>
      </c>
      <c r="D28" s="54" t="n">
        <f aca="false">AVERAGE(D18:D27)</f>
        <v>16.61</v>
      </c>
      <c r="E28" s="54" t="n">
        <f aca="false">AVERAGE(E18:E27)</f>
        <v>15.68</v>
      </c>
      <c r="F28" s="56" t="n">
        <f aca="false">AVERAGE(F18:F27)</f>
        <v>14.18</v>
      </c>
      <c r="G28" s="54" t="n">
        <f aca="false">AVERAGE(G18:G27)</f>
        <v>18.52</v>
      </c>
      <c r="H28" s="54" t="n">
        <f aca="false">AVERAGE(H18:H27)</f>
        <v>855</v>
      </c>
      <c r="I28" s="54" t="n">
        <f aca="false">AVERAGE(I18:I27)</f>
        <v>856.62</v>
      </c>
      <c r="J28" s="54" t="n">
        <f aca="false">AVERAGE(J18:J27)</f>
        <v>853</v>
      </c>
      <c r="K28" s="56" t="n">
        <f aca="false">AVERAGE(K18:K27)</f>
        <v>3.61999999999999</v>
      </c>
      <c r="L28" s="54" t="n">
        <f aca="false">AVERAGE(L18:L27)</f>
        <v>1007.86</v>
      </c>
      <c r="M28" s="54" t="n">
        <f aca="false">AVERAGE(M18:M27)</f>
        <v>1010.29</v>
      </c>
      <c r="N28" s="54" t="n">
        <f aca="false">AVERAGE(N18:N27)</f>
        <v>1004.53</v>
      </c>
      <c r="O28" s="54" t="n">
        <f aca="false">AVERAGE(O18:O27)</f>
        <v>5.75999999999999</v>
      </c>
      <c r="P28" s="54" t="n">
        <f aca="false">AVERAGE(P18:P27)</f>
        <v>15.34</v>
      </c>
      <c r="Q28" s="54" t="n">
        <f aca="false">AVERAGE(Q18:Q27)</f>
        <v>17.24</v>
      </c>
      <c r="R28" s="54" t="n">
        <f aca="false">AVERAGE(R18:R27)</f>
        <v>13.21</v>
      </c>
      <c r="S28" s="54" t="n">
        <f aca="false">AVERAGE(S18:S27)</f>
        <v>17.45</v>
      </c>
      <c r="T28" s="54" t="n">
        <f aca="false">AVERAGE(T18:T27)</f>
        <v>19.57</v>
      </c>
      <c r="U28" s="54" t="n">
        <f aca="false">AVERAGE(U18:U27)</f>
        <v>15.17</v>
      </c>
      <c r="V28" s="54"/>
      <c r="W28" s="57" t="n">
        <f aca="false">AVERAGE(W18:W27)</f>
        <v>58.6</v>
      </c>
      <c r="X28" s="57" t="n">
        <f aca="false">AVERAGE(X18:X27)</f>
        <v>88.2</v>
      </c>
      <c r="Y28" s="57" t="n">
        <f aca="false">AVERAGE(Y18:Y27)</f>
        <v>37.3</v>
      </c>
      <c r="Z28" s="54" t="n">
        <f aca="false">SUM(Z18:Z27)</f>
        <v>27</v>
      </c>
      <c r="AA28" s="54" t="n">
        <f aca="false">MAX(AA18:AA27)</f>
        <v>22.4</v>
      </c>
      <c r="AB28" s="54"/>
      <c r="AC28" s="54"/>
      <c r="AD28" s="54" t="n">
        <f aca="false">SUM(AD18:AD27)</f>
        <v>33.1</v>
      </c>
      <c r="AE28" s="54" t="n">
        <f aca="false">AVERAGE(AE18:AE27)</f>
        <v>29.092</v>
      </c>
      <c r="AF28" s="54" t="n">
        <f aca="false">AVERAGE(AF18:AF27)</f>
        <v>27.019</v>
      </c>
      <c r="AG28" s="65" t="n">
        <f aca="false">SUM(AG18:AG27)</f>
        <v>53.65</v>
      </c>
      <c r="AH28" s="57" t="n">
        <f aca="false">AVERAGE(AH18:AH27)</f>
        <v>2.8</v>
      </c>
      <c r="AI28" s="54"/>
      <c r="AJ28" s="54"/>
      <c r="AK28" s="54"/>
      <c r="AL28" s="54" t="n">
        <f aca="false">AVERAGE(AL18:AL27)</f>
        <v>1.5</v>
      </c>
      <c r="AM28" s="54" t="s">
        <v>81</v>
      </c>
      <c r="AN28" s="54" t="n">
        <f aca="false">MAX(AN18:AN27)</f>
        <v>13</v>
      </c>
      <c r="AO28" s="54" t="n">
        <f aca="false">AVERAGE(AO18:AO27)</f>
        <v>1.62</v>
      </c>
      <c r="AP28" s="62" t="n">
        <f aca="false">SUM(AP18:AP27)</f>
        <v>3.87847222222222</v>
      </c>
    </row>
    <row r="29" customFormat="false" ht="14.25" hidden="false" customHeight="false" outlineLevel="0" collapsed="false">
      <c r="A29" s="1" t="n">
        <v>21</v>
      </c>
      <c r="B29" s="41" t="n">
        <v>26.2</v>
      </c>
      <c r="C29" s="38" t="n">
        <v>32.5</v>
      </c>
      <c r="D29" s="38" t="n">
        <v>17.3</v>
      </c>
      <c r="E29" s="42" t="n">
        <f aca="false">SUM(C29-D29)</f>
        <v>15.2</v>
      </c>
      <c r="F29" s="39" t="n">
        <v>14</v>
      </c>
      <c r="G29" s="52" t="n">
        <v>17.7</v>
      </c>
      <c r="H29" s="41" t="n">
        <v>856.7</v>
      </c>
      <c r="I29" s="38" t="n">
        <v>858.9</v>
      </c>
      <c r="J29" s="38" t="n">
        <v>854.4</v>
      </c>
      <c r="K29" s="42" t="n">
        <f aca="false">SUM(I29-J29)</f>
        <v>4.5</v>
      </c>
      <c r="L29" s="41" t="n">
        <v>1008.9</v>
      </c>
      <c r="M29" s="38" t="n">
        <v>1011.4</v>
      </c>
      <c r="N29" s="38" t="n">
        <v>1006.8</v>
      </c>
      <c r="O29" s="54" t="n">
        <f aca="false">SUM(M29-N29)</f>
        <v>4.60000000000002</v>
      </c>
      <c r="P29" s="41" t="n">
        <v>13</v>
      </c>
      <c r="Q29" s="38" t="n">
        <v>17.1</v>
      </c>
      <c r="R29" s="38" t="n">
        <v>8</v>
      </c>
      <c r="S29" s="41" t="n">
        <v>15.3</v>
      </c>
      <c r="T29" s="38" t="n">
        <v>19.4</v>
      </c>
      <c r="U29" s="38" t="n">
        <v>10.6</v>
      </c>
      <c r="V29" s="12" t="n">
        <v>21</v>
      </c>
      <c r="W29" s="43" t="n">
        <v>45</v>
      </c>
      <c r="X29" s="44" t="n">
        <v>93</v>
      </c>
      <c r="Y29" s="44" t="n">
        <v>22</v>
      </c>
      <c r="Z29" s="41" t="n">
        <v>0</v>
      </c>
      <c r="AA29" s="45" t="n">
        <v>0</v>
      </c>
      <c r="AB29" s="46"/>
      <c r="AC29" s="47"/>
      <c r="AD29" s="41" t="n">
        <v>0</v>
      </c>
      <c r="AE29" s="48" t="n">
        <v>8.45</v>
      </c>
      <c r="AF29" s="49" t="n">
        <v>0.12</v>
      </c>
      <c r="AG29" s="50" t="n">
        <v>8.33</v>
      </c>
      <c r="AH29" s="1" t="n">
        <v>2</v>
      </c>
      <c r="AI29" s="1" t="s">
        <v>52</v>
      </c>
      <c r="AJ29" s="1" t="s">
        <v>45</v>
      </c>
      <c r="AK29" s="11" t="n">
        <v>0</v>
      </c>
      <c r="AL29" s="45" t="n">
        <v>0</v>
      </c>
      <c r="AM29" s="10" t="n">
        <v>0</v>
      </c>
      <c r="AN29" s="45" t="n">
        <v>0</v>
      </c>
      <c r="AO29" s="64" t="n">
        <v>0</v>
      </c>
      <c r="AP29" s="51" t="n">
        <v>0.46875</v>
      </c>
    </row>
    <row r="30" customFormat="false" ht="14.25" hidden="false" customHeight="false" outlineLevel="0" collapsed="false">
      <c r="A30" s="1" t="n">
        <v>22</v>
      </c>
      <c r="B30" s="41" t="n">
        <v>25.8</v>
      </c>
      <c r="C30" s="38" t="n">
        <v>32</v>
      </c>
      <c r="D30" s="38" t="n">
        <v>14.3</v>
      </c>
      <c r="E30" s="42" t="n">
        <f aca="false">SUM(C30-D30)</f>
        <v>17.7</v>
      </c>
      <c r="F30" s="39" t="n">
        <v>10.6</v>
      </c>
      <c r="G30" s="52" t="n">
        <v>16.6</v>
      </c>
      <c r="H30" s="41" t="n">
        <v>854.4</v>
      </c>
      <c r="I30" s="38" t="n">
        <v>856.2</v>
      </c>
      <c r="J30" s="38" t="n">
        <v>852.3</v>
      </c>
      <c r="K30" s="42"/>
      <c r="L30" s="41" t="n">
        <v>1006.8</v>
      </c>
      <c r="M30" s="38" t="n">
        <v>1009.5</v>
      </c>
      <c r="N30" s="38" t="n">
        <v>1004.3</v>
      </c>
      <c r="O30" s="54" t="n">
        <f aca="false">SUM(M30-N30)</f>
        <v>5.20000000000005</v>
      </c>
      <c r="P30" s="41" t="n">
        <v>11.5</v>
      </c>
      <c r="Q30" s="38" t="n">
        <v>13.7</v>
      </c>
      <c r="R30" s="38" t="n">
        <v>9</v>
      </c>
      <c r="S30" s="41" t="n">
        <v>13.6</v>
      </c>
      <c r="T30" s="38" t="n">
        <v>15.6</v>
      </c>
      <c r="U30" s="38" t="n">
        <v>11.4</v>
      </c>
      <c r="V30" s="12" t="n">
        <v>22</v>
      </c>
      <c r="W30" s="43" t="n">
        <v>43</v>
      </c>
      <c r="X30" s="44" t="n">
        <v>78</v>
      </c>
      <c r="Y30" s="44" t="n">
        <v>26</v>
      </c>
      <c r="Z30" s="41" t="n">
        <v>0</v>
      </c>
      <c r="AA30" s="45" t="n">
        <v>0</v>
      </c>
      <c r="AB30" s="46"/>
      <c r="AC30" s="47"/>
      <c r="AD30" s="41" t="n">
        <v>0</v>
      </c>
      <c r="AE30" s="48" t="n">
        <v>58.41</v>
      </c>
      <c r="AF30" s="49" t="n">
        <v>51.32</v>
      </c>
      <c r="AG30" s="50" t="n">
        <v>7.09</v>
      </c>
      <c r="AH30" s="1" t="n">
        <v>2</v>
      </c>
      <c r="AI30" s="1" t="s">
        <v>69</v>
      </c>
      <c r="AJ30" s="1" t="n">
        <v>0</v>
      </c>
      <c r="AK30" s="11" t="n">
        <v>0</v>
      </c>
      <c r="AL30" s="45" t="n">
        <v>0</v>
      </c>
      <c r="AM30" s="10" t="n">
        <v>0</v>
      </c>
      <c r="AN30" s="10" t="n">
        <v>0</v>
      </c>
      <c r="AO30" s="9" t="n">
        <v>11.15</v>
      </c>
      <c r="AP30" s="51" t="n">
        <v>0.46875</v>
      </c>
    </row>
    <row r="31" customFormat="false" ht="14.25" hidden="false" customHeight="false" outlineLevel="0" collapsed="false">
      <c r="A31" s="1" t="n">
        <v>23</v>
      </c>
      <c r="B31" s="41" t="n">
        <v>24.3</v>
      </c>
      <c r="C31" s="38" t="n">
        <v>31.1</v>
      </c>
      <c r="D31" s="38" t="n">
        <v>14.3</v>
      </c>
      <c r="E31" s="42" t="n">
        <f aca="false">SUM(C31-D31)</f>
        <v>16.8</v>
      </c>
      <c r="F31" s="39" t="n">
        <v>10.7</v>
      </c>
      <c r="G31" s="52" t="n">
        <v>16.5</v>
      </c>
      <c r="H31" s="41" t="n">
        <v>854</v>
      </c>
      <c r="I31" s="38" t="n">
        <v>856.1</v>
      </c>
      <c r="J31" s="38" t="n">
        <v>851.9</v>
      </c>
      <c r="K31" s="42" t="n">
        <f aca="false">SUM(I31-J31)</f>
        <v>4.20000000000005</v>
      </c>
      <c r="L31" s="41" t="n">
        <v>1006.7</v>
      </c>
      <c r="M31" s="38" t="n">
        <v>1009</v>
      </c>
      <c r="N31" s="38" t="n">
        <v>1004.4</v>
      </c>
      <c r="O31" s="54" t="n">
        <f aca="false">SUM(M31-N31)</f>
        <v>4.60000000000002</v>
      </c>
      <c r="P31" s="41" t="n">
        <v>12</v>
      </c>
      <c r="Q31" s="38" t="n">
        <v>13.9</v>
      </c>
      <c r="R31" s="38" t="n">
        <v>9.5</v>
      </c>
      <c r="S31" s="41" t="n">
        <v>14.1</v>
      </c>
      <c r="T31" s="38" t="n">
        <v>15.8</v>
      </c>
      <c r="U31" s="38" t="n">
        <v>12</v>
      </c>
      <c r="V31" s="12" t="n">
        <v>23</v>
      </c>
      <c r="W31" s="43" t="n">
        <v>49</v>
      </c>
      <c r="X31" s="44" t="n">
        <v>85</v>
      </c>
      <c r="Y31" s="44" t="n">
        <v>28</v>
      </c>
      <c r="Z31" s="41" t="n">
        <v>2.1</v>
      </c>
      <c r="AA31" s="45" t="n">
        <v>2.1</v>
      </c>
      <c r="AB31" s="46" t="n">
        <v>22</v>
      </c>
      <c r="AC31" s="47" t="n">
        <v>23</v>
      </c>
      <c r="AD31" s="41" t="n">
        <v>2.1</v>
      </c>
      <c r="AE31" s="48" t="n">
        <v>51.32</v>
      </c>
      <c r="AF31" s="49" t="n">
        <v>48.02</v>
      </c>
      <c r="AG31" s="50" t="n">
        <v>5.4</v>
      </c>
      <c r="AH31" s="1" t="n">
        <v>4</v>
      </c>
      <c r="AI31" s="1" t="s">
        <v>54</v>
      </c>
      <c r="AJ31" s="1" t="s">
        <v>53</v>
      </c>
      <c r="AK31" s="11" t="n">
        <v>0</v>
      </c>
      <c r="AL31" s="45" t="n">
        <v>0</v>
      </c>
      <c r="AM31" s="10" t="n">
        <v>0</v>
      </c>
      <c r="AN31" s="45" t="n">
        <v>0</v>
      </c>
      <c r="AO31" s="9" t="n">
        <v>0</v>
      </c>
      <c r="AP31" s="51" t="n">
        <v>0.269444444444444</v>
      </c>
    </row>
    <row r="32" customFormat="false" ht="14.25" hidden="false" customHeight="false" outlineLevel="0" collapsed="false">
      <c r="A32" s="1" t="n">
        <v>24</v>
      </c>
      <c r="B32" s="41" t="n">
        <v>24.1</v>
      </c>
      <c r="C32" s="38" t="n">
        <v>31.5</v>
      </c>
      <c r="D32" s="38" t="n">
        <v>17</v>
      </c>
      <c r="E32" s="42" t="n">
        <f aca="false">SUM(C32-D32)</f>
        <v>14.5</v>
      </c>
      <c r="F32" s="39" t="n">
        <v>15.2</v>
      </c>
      <c r="G32" s="52" t="n">
        <v>18.3</v>
      </c>
      <c r="H32" s="41" t="n">
        <v>853.9</v>
      </c>
      <c r="I32" s="38" t="n">
        <v>855.8</v>
      </c>
      <c r="J32" s="38" t="n">
        <v>851.9</v>
      </c>
      <c r="K32" s="42" t="n">
        <f aca="false">SUM(I32-J32)</f>
        <v>3.89999999999998</v>
      </c>
      <c r="L32" s="41" t="n">
        <v>1006.5</v>
      </c>
      <c r="M32" s="38" t="n">
        <v>1010.1</v>
      </c>
      <c r="N32" s="38" t="n">
        <v>1004</v>
      </c>
      <c r="O32" s="54" t="n">
        <f aca="false">SUM(M32-N32)</f>
        <v>6.10000000000002</v>
      </c>
      <c r="P32" s="41" t="n">
        <v>15.6</v>
      </c>
      <c r="Q32" s="38" t="n">
        <v>17.5</v>
      </c>
      <c r="R32" s="38" t="n">
        <v>12.6</v>
      </c>
      <c r="S32" s="41" t="n">
        <v>17.7</v>
      </c>
      <c r="T32" s="38" t="n">
        <v>19.9</v>
      </c>
      <c r="U32" s="38" t="n">
        <v>14.5</v>
      </c>
      <c r="V32" s="12" t="n">
        <v>24</v>
      </c>
      <c r="W32" s="43" t="n">
        <v>62</v>
      </c>
      <c r="X32" s="44" t="n">
        <v>95</v>
      </c>
      <c r="Y32" s="44" t="n">
        <v>36</v>
      </c>
      <c r="Z32" s="41" t="n">
        <v>0.4</v>
      </c>
      <c r="AA32" s="45" t="n">
        <v>0.4</v>
      </c>
      <c r="AB32" s="46" t="n">
        <v>18</v>
      </c>
      <c r="AC32" s="47" t="n">
        <v>19</v>
      </c>
      <c r="AD32" s="41" t="n">
        <v>1.5</v>
      </c>
      <c r="AE32" s="48" t="n">
        <v>85</v>
      </c>
      <c r="AF32" s="49" t="n">
        <v>81.34</v>
      </c>
      <c r="AG32" s="50" t="n">
        <v>5.16</v>
      </c>
      <c r="AH32" s="1" t="n">
        <v>3</v>
      </c>
      <c r="AI32" s="1" t="s">
        <v>54</v>
      </c>
      <c r="AJ32" s="1" t="s">
        <v>53</v>
      </c>
      <c r="AK32" s="11" t="n">
        <v>0</v>
      </c>
      <c r="AL32" s="45" t="n">
        <v>0</v>
      </c>
      <c r="AM32" s="10" t="n">
        <v>0</v>
      </c>
      <c r="AN32" s="45" t="n">
        <v>0</v>
      </c>
      <c r="AO32" s="9" t="n">
        <v>0</v>
      </c>
      <c r="AP32" s="51" t="n">
        <v>0.381944444444444</v>
      </c>
    </row>
    <row r="33" customFormat="false" ht="14.25" hidden="false" customHeight="false" outlineLevel="0" collapsed="false">
      <c r="A33" s="1" t="n">
        <v>25</v>
      </c>
      <c r="B33" s="41" t="n">
        <v>22.5</v>
      </c>
      <c r="C33" s="38" t="n">
        <v>31</v>
      </c>
      <c r="D33" s="38" t="n">
        <v>14.6</v>
      </c>
      <c r="E33" s="42" t="n">
        <f aca="false">SUM(C33-D33)</f>
        <v>16.4</v>
      </c>
      <c r="F33" s="39" t="n">
        <v>12.5</v>
      </c>
      <c r="G33" s="52" t="n">
        <v>18.2</v>
      </c>
      <c r="H33" s="41" t="n">
        <v>854.9</v>
      </c>
      <c r="I33" s="38" t="n">
        <v>856.8</v>
      </c>
      <c r="J33" s="38" t="n">
        <v>851.9</v>
      </c>
      <c r="K33" s="42" t="n">
        <f aca="false">SUM(I33-J33)</f>
        <v>4.89999999999998</v>
      </c>
      <c r="L33" s="41" t="n">
        <v>1008.6</v>
      </c>
      <c r="M33" s="38" t="n">
        <v>1011.9</v>
      </c>
      <c r="N33" s="38" t="n">
        <v>1004.7</v>
      </c>
      <c r="O33" s="54" t="n">
        <f aca="false">SUM(M33-N33)</f>
        <v>7.19999999999993</v>
      </c>
      <c r="P33" s="41" t="n">
        <v>16.2</v>
      </c>
      <c r="Q33" s="38" t="n">
        <v>18.4</v>
      </c>
      <c r="R33" s="38" t="n">
        <v>13.9</v>
      </c>
      <c r="S33" s="41" t="n">
        <v>18.4</v>
      </c>
      <c r="T33" s="38" t="n">
        <v>21</v>
      </c>
      <c r="U33" s="38" t="n">
        <v>15.8</v>
      </c>
      <c r="V33" s="12" t="n">
        <v>25</v>
      </c>
      <c r="W33" s="43" t="n">
        <v>70</v>
      </c>
      <c r="X33" s="44" t="n">
        <v>98</v>
      </c>
      <c r="Y33" s="44" t="n">
        <v>42</v>
      </c>
      <c r="Z33" s="41" t="n">
        <v>2.5</v>
      </c>
      <c r="AA33" s="45" t="n">
        <v>1</v>
      </c>
      <c r="AB33" s="46" t="n">
        <v>22</v>
      </c>
      <c r="AC33" s="47" t="n">
        <v>23</v>
      </c>
      <c r="AD33" s="41" t="n">
        <v>2.5</v>
      </c>
      <c r="AE33" s="48" t="n">
        <v>81.34</v>
      </c>
      <c r="AF33" s="49" t="n">
        <v>80.84</v>
      </c>
      <c r="AG33" s="50" t="n">
        <v>3</v>
      </c>
      <c r="AH33" s="1" t="n">
        <v>3</v>
      </c>
      <c r="AI33" s="1" t="s">
        <v>54</v>
      </c>
      <c r="AJ33" s="1" t="s">
        <v>53</v>
      </c>
      <c r="AK33" s="11" t="s">
        <v>60</v>
      </c>
      <c r="AL33" s="10" t="n">
        <v>1</v>
      </c>
      <c r="AM33" s="10" t="s">
        <v>77</v>
      </c>
      <c r="AN33" s="10" t="n">
        <v>5</v>
      </c>
      <c r="AO33" s="9" t="n">
        <v>2</v>
      </c>
      <c r="AP33" s="51" t="n">
        <v>0.328472222222222</v>
      </c>
    </row>
    <row r="34" customFormat="false" ht="14.25" hidden="false" customHeight="false" outlineLevel="0" collapsed="false">
      <c r="A34" s="1" t="n">
        <v>26</v>
      </c>
      <c r="B34" s="41" t="n">
        <v>23.4</v>
      </c>
      <c r="C34" s="38" t="n">
        <v>31.5</v>
      </c>
      <c r="D34" s="38" t="n">
        <v>14</v>
      </c>
      <c r="E34" s="42" t="n">
        <f aca="false">SUM(C34-D34)</f>
        <v>17.5</v>
      </c>
      <c r="F34" s="39" t="n">
        <v>12.5</v>
      </c>
      <c r="G34" s="52" t="n">
        <v>18.2</v>
      </c>
      <c r="H34" s="41" t="n">
        <v>854.7</v>
      </c>
      <c r="I34" s="38" t="n">
        <v>856.4</v>
      </c>
      <c r="J34" s="38" t="n">
        <v>853.1</v>
      </c>
      <c r="K34" s="42" t="n">
        <f aca="false">SUM(I34-J34)</f>
        <v>3.29999999999995</v>
      </c>
      <c r="L34" s="41" t="n">
        <v>1008.2</v>
      </c>
      <c r="M34" s="38" t="n">
        <v>1010.7</v>
      </c>
      <c r="N34" s="38" t="n">
        <v>1005</v>
      </c>
      <c r="O34" s="54" t="n">
        <f aca="false">SUM(M34-N34)</f>
        <v>5.70000000000005</v>
      </c>
      <c r="P34" s="41" t="n">
        <v>15.7</v>
      </c>
      <c r="Q34" s="38" t="n">
        <v>17.5</v>
      </c>
      <c r="R34" s="38" t="n">
        <v>13.6</v>
      </c>
      <c r="S34" s="41" t="n">
        <v>17.8</v>
      </c>
      <c r="T34" s="38" t="n">
        <v>19.9</v>
      </c>
      <c r="U34" s="38" t="n">
        <v>15.5</v>
      </c>
      <c r="V34" s="12" t="n">
        <v>26</v>
      </c>
      <c r="W34" s="43" t="n">
        <v>65</v>
      </c>
      <c r="X34" s="44" t="n">
        <v>97</v>
      </c>
      <c r="Y34" s="44" t="n">
        <v>38</v>
      </c>
      <c r="Z34" s="41" t="n">
        <v>0</v>
      </c>
      <c r="AA34" s="45" t="n">
        <v>0</v>
      </c>
      <c r="AB34" s="46"/>
      <c r="AC34" s="47"/>
      <c r="AD34" s="41" t="n">
        <v>0</v>
      </c>
      <c r="AE34" s="48" t="n">
        <v>80.84</v>
      </c>
      <c r="AF34" s="49" t="n">
        <v>75.62</v>
      </c>
      <c r="AG34" s="50" t="n">
        <v>5.22</v>
      </c>
      <c r="AH34" s="1" t="n">
        <v>6</v>
      </c>
      <c r="AI34" s="1" t="s">
        <v>59</v>
      </c>
      <c r="AJ34" s="1" t="s">
        <v>45</v>
      </c>
      <c r="AK34" s="11" t="s">
        <v>55</v>
      </c>
      <c r="AL34" s="10" t="n">
        <v>1</v>
      </c>
      <c r="AM34" s="10" t="s">
        <v>47</v>
      </c>
      <c r="AN34" s="45" t="n">
        <v>8</v>
      </c>
      <c r="AO34" s="9" t="n">
        <v>2</v>
      </c>
      <c r="AP34" s="51" t="n">
        <v>0.288194444444445</v>
      </c>
    </row>
    <row r="35" customFormat="false" ht="14.25" hidden="false" customHeight="false" outlineLevel="0" collapsed="false">
      <c r="A35" s="1" t="n">
        <v>27</v>
      </c>
      <c r="B35" s="41" t="n">
        <v>24.5</v>
      </c>
      <c r="C35" s="38" t="n">
        <v>32.6</v>
      </c>
      <c r="D35" s="38" t="n">
        <v>16.4</v>
      </c>
      <c r="E35" s="42" t="n">
        <f aca="false">SUM(C35-D35)</f>
        <v>16.2</v>
      </c>
      <c r="F35" s="39" t="n">
        <v>13.2</v>
      </c>
      <c r="G35" s="52" t="n">
        <v>18</v>
      </c>
      <c r="H35" s="41" t="n">
        <v>854.7</v>
      </c>
      <c r="I35" s="38" t="n">
        <v>856.5</v>
      </c>
      <c r="J35" s="38" t="n">
        <v>852.7</v>
      </c>
      <c r="K35" s="42" t="n">
        <f aca="false">SUM(I35-J35)</f>
        <v>3.79999999999995</v>
      </c>
      <c r="L35" s="41" t="n">
        <v>1007.9</v>
      </c>
      <c r="M35" s="38" t="n">
        <v>1010.7</v>
      </c>
      <c r="N35" s="38" t="n">
        <v>1004.3</v>
      </c>
      <c r="O35" s="54" t="n">
        <f aca="false">SUM(M35-N35)</f>
        <v>6.40000000000009</v>
      </c>
      <c r="P35" s="41" t="n">
        <v>14.9</v>
      </c>
      <c r="Q35" s="38" t="n">
        <v>16.7</v>
      </c>
      <c r="R35" s="38" t="n">
        <v>12.2</v>
      </c>
      <c r="S35" s="41" t="n">
        <v>16.9</v>
      </c>
      <c r="T35" s="38" t="n">
        <v>19.1</v>
      </c>
      <c r="U35" s="38" t="n">
        <v>14.2</v>
      </c>
      <c r="V35" s="12" t="n">
        <v>27</v>
      </c>
      <c r="W35" s="43" t="n">
        <v>59</v>
      </c>
      <c r="X35" s="44" t="n">
        <v>89</v>
      </c>
      <c r="Y35" s="44" t="n">
        <v>35</v>
      </c>
      <c r="Z35" s="41" t="n">
        <v>0</v>
      </c>
      <c r="AA35" s="45" t="n">
        <v>0</v>
      </c>
      <c r="AB35" s="46"/>
      <c r="AC35" s="47"/>
      <c r="AD35" s="41" t="n">
        <v>0</v>
      </c>
      <c r="AE35" s="48" t="n">
        <v>75.62</v>
      </c>
      <c r="AF35" s="49" t="n">
        <v>72.35</v>
      </c>
      <c r="AG35" s="50" t="n">
        <v>3.27</v>
      </c>
      <c r="AH35" s="1" t="n">
        <v>5</v>
      </c>
      <c r="AI35" s="1" t="s">
        <v>54</v>
      </c>
      <c r="AJ35" s="1" t="s">
        <v>45</v>
      </c>
      <c r="AK35" s="11" t="s">
        <v>50</v>
      </c>
      <c r="AL35" s="45" t="n">
        <v>1</v>
      </c>
      <c r="AM35" s="10" t="n">
        <v>0</v>
      </c>
      <c r="AN35" s="10" t="n">
        <v>0</v>
      </c>
      <c r="AO35" s="9" t="n">
        <v>1.4</v>
      </c>
      <c r="AP35" s="51" t="n">
        <v>0.253472222222222</v>
      </c>
    </row>
    <row r="36" customFormat="false" ht="14.25" hidden="false" customHeight="false" outlineLevel="0" collapsed="false">
      <c r="A36" s="1" t="n">
        <v>28</v>
      </c>
      <c r="B36" s="41" t="n">
        <v>25.4</v>
      </c>
      <c r="C36" s="38" t="n">
        <v>33.6</v>
      </c>
      <c r="D36" s="38" t="n">
        <v>16.8</v>
      </c>
      <c r="E36" s="42" t="n">
        <f aca="false">SUM(C36-D36)</f>
        <v>16.8</v>
      </c>
      <c r="F36" s="39" t="n">
        <v>14.5</v>
      </c>
      <c r="G36" s="52" t="n">
        <v>18.4</v>
      </c>
      <c r="H36" s="41" t="n">
        <v>854.3</v>
      </c>
      <c r="I36" s="38" t="n">
        <v>855.5</v>
      </c>
      <c r="J36" s="38" t="n">
        <v>852.5</v>
      </c>
      <c r="K36" s="42" t="n">
        <f aca="false">SUM(I36-J36)</f>
        <v>3</v>
      </c>
      <c r="L36" s="41" t="n">
        <v>1006.5</v>
      </c>
      <c r="M36" s="38" t="n">
        <v>1009.4</v>
      </c>
      <c r="N36" s="38" t="n">
        <v>1002.9</v>
      </c>
      <c r="O36" s="54" t="n">
        <f aca="false">SUM(M36-N36)</f>
        <v>6.5</v>
      </c>
      <c r="P36" s="41" t="n">
        <v>14.8</v>
      </c>
      <c r="Q36" s="38" t="n">
        <v>16.6</v>
      </c>
      <c r="R36" s="38" t="n">
        <v>12.1</v>
      </c>
      <c r="S36" s="41" t="n">
        <v>16.9</v>
      </c>
      <c r="T36" s="38" t="n">
        <v>18.8</v>
      </c>
      <c r="U36" s="38" t="n">
        <v>14</v>
      </c>
      <c r="V36" s="12" t="n">
        <v>28</v>
      </c>
      <c r="W36" s="43" t="n">
        <v>55</v>
      </c>
      <c r="X36" s="44" t="n">
        <v>92</v>
      </c>
      <c r="Y36" s="44" t="n">
        <v>35</v>
      </c>
      <c r="Z36" s="41" t="n">
        <v>0</v>
      </c>
      <c r="AA36" s="45" t="n">
        <v>0</v>
      </c>
      <c r="AB36" s="46"/>
      <c r="AC36" s="47"/>
      <c r="AD36" s="41" t="n">
        <v>0</v>
      </c>
      <c r="AE36" s="48" t="n">
        <v>72.35</v>
      </c>
      <c r="AF36" s="49" t="n">
        <v>65.78</v>
      </c>
      <c r="AG36" s="50" t="n">
        <v>6.57</v>
      </c>
      <c r="AH36" s="1" t="n">
        <v>3</v>
      </c>
      <c r="AI36" s="1" t="s">
        <v>59</v>
      </c>
      <c r="AJ36" s="1" t="s">
        <v>53</v>
      </c>
      <c r="AK36" s="11" t="s">
        <v>56</v>
      </c>
      <c r="AL36" s="45" t="n">
        <v>1</v>
      </c>
      <c r="AM36" s="10" t="s">
        <v>58</v>
      </c>
      <c r="AN36" s="10" t="n">
        <v>8</v>
      </c>
      <c r="AO36" s="9" t="n">
        <v>2.5</v>
      </c>
      <c r="AP36" s="51" t="n">
        <v>0.295138888888889</v>
      </c>
    </row>
    <row r="37" customFormat="false" ht="14.25" hidden="false" customHeight="false" outlineLevel="0" collapsed="false">
      <c r="A37" s="1" t="n">
        <v>29</v>
      </c>
      <c r="B37" s="41" t="n">
        <v>23.2</v>
      </c>
      <c r="C37" s="38" t="n">
        <v>32.7</v>
      </c>
      <c r="D37" s="38" t="n">
        <v>15.6</v>
      </c>
      <c r="E37" s="42" t="n">
        <f aca="false">SUM(C37-D37)</f>
        <v>17.1</v>
      </c>
      <c r="F37" s="39" t="n">
        <v>12.8</v>
      </c>
      <c r="G37" s="52" t="n">
        <v>17.9</v>
      </c>
      <c r="H37" s="41" t="n">
        <v>855.5</v>
      </c>
      <c r="I37" s="38" t="n">
        <v>857.4</v>
      </c>
      <c r="J37" s="38" t="n">
        <v>853.9</v>
      </c>
      <c r="K37" s="42" t="n">
        <f aca="false">SUM(I37-J37)</f>
        <v>3.5</v>
      </c>
      <c r="L37" s="41" t="n">
        <v>1008.5</v>
      </c>
      <c r="M37" s="38" t="n">
        <v>1010.5</v>
      </c>
      <c r="N37" s="38" t="n">
        <v>1006.1</v>
      </c>
      <c r="O37" s="54" t="n">
        <f aca="false">SUM(M37-N37)</f>
        <v>4.39999999999998</v>
      </c>
      <c r="P37" s="41" t="n">
        <v>15.3</v>
      </c>
      <c r="Q37" s="38" t="n">
        <v>17.4</v>
      </c>
      <c r="R37" s="38" t="n">
        <v>12.6</v>
      </c>
      <c r="S37" s="41" t="n">
        <v>17.4</v>
      </c>
      <c r="T37" s="38" t="n">
        <v>19.8</v>
      </c>
      <c r="U37" s="38" t="n">
        <v>14.6</v>
      </c>
      <c r="V37" s="12" t="n">
        <v>29</v>
      </c>
      <c r="W37" s="43" t="n">
        <v>65</v>
      </c>
      <c r="X37" s="44" t="n">
        <v>91</v>
      </c>
      <c r="Y37" s="44" t="n">
        <v>34</v>
      </c>
      <c r="Z37" s="41" t="n">
        <v>3</v>
      </c>
      <c r="AA37" s="45" t="n">
        <v>1.5</v>
      </c>
      <c r="AB37" s="46" t="n">
        <v>16</v>
      </c>
      <c r="AC37" s="47" t="n">
        <v>17</v>
      </c>
      <c r="AD37" s="41" t="n">
        <v>3</v>
      </c>
      <c r="AE37" s="48" t="n">
        <v>65.78</v>
      </c>
      <c r="AF37" s="49" t="n">
        <v>64.62</v>
      </c>
      <c r="AG37" s="50" t="n">
        <v>4.16</v>
      </c>
      <c r="AH37" s="1" t="n">
        <v>3</v>
      </c>
      <c r="AI37" s="1" t="s">
        <v>54</v>
      </c>
      <c r="AJ37" s="1" t="s">
        <v>45</v>
      </c>
      <c r="AK37" s="11" t="s">
        <v>77</v>
      </c>
      <c r="AL37" s="10" t="n">
        <v>1</v>
      </c>
      <c r="AM37" s="10" t="s">
        <v>46</v>
      </c>
      <c r="AN37" s="45" t="n">
        <v>9</v>
      </c>
      <c r="AO37" s="9" t="n">
        <v>1.9</v>
      </c>
      <c r="AP37" s="51" t="n">
        <v>0.34375</v>
      </c>
    </row>
    <row r="38" customFormat="false" ht="14.25" hidden="false" customHeight="false" outlineLevel="0" collapsed="false">
      <c r="A38" s="1" t="n">
        <v>30</v>
      </c>
      <c r="B38" s="41" t="n">
        <v>24</v>
      </c>
      <c r="C38" s="38" t="n">
        <v>33.3</v>
      </c>
      <c r="D38" s="38" t="n">
        <v>15.2</v>
      </c>
      <c r="E38" s="42" t="n">
        <f aca="false">SUM(C38-D38)</f>
        <v>18.1</v>
      </c>
      <c r="F38" s="39" t="n">
        <v>13.1</v>
      </c>
      <c r="G38" s="52" t="n">
        <v>18.2</v>
      </c>
      <c r="H38" s="41" t="n">
        <v>855.1</v>
      </c>
      <c r="I38" s="38" t="n">
        <v>856.6</v>
      </c>
      <c r="J38" s="38" t="n">
        <v>853.4</v>
      </c>
      <c r="K38" s="42" t="n">
        <f aca="false">SUM(I38-J38)</f>
        <v>3.20000000000005</v>
      </c>
      <c r="L38" s="41" t="n">
        <v>1008.6</v>
      </c>
      <c r="M38" s="38" t="n">
        <v>1010.9</v>
      </c>
      <c r="N38" s="38" t="n">
        <v>1005.7</v>
      </c>
      <c r="O38" s="54" t="n">
        <f aca="false">SUM(M38-N38)</f>
        <v>5.19999999999993</v>
      </c>
      <c r="P38" s="41" t="n">
        <v>15.4</v>
      </c>
      <c r="Q38" s="38" t="n">
        <v>17.2</v>
      </c>
      <c r="R38" s="38" t="n">
        <v>13.3</v>
      </c>
      <c r="S38" s="41" t="n">
        <v>17.6</v>
      </c>
      <c r="T38" s="38" t="n">
        <v>19.6</v>
      </c>
      <c r="U38" s="38" t="n">
        <v>15.2</v>
      </c>
      <c r="V38" s="12" t="n">
        <v>30</v>
      </c>
      <c r="W38" s="43" t="n">
        <v>62</v>
      </c>
      <c r="X38" s="44" t="n">
        <v>97</v>
      </c>
      <c r="Y38" s="44" t="n">
        <v>34</v>
      </c>
      <c r="Z38" s="41" t="n">
        <v>0.4</v>
      </c>
      <c r="AA38" s="45" t="n">
        <v>0.4</v>
      </c>
      <c r="AB38" s="46" t="n">
        <v>16</v>
      </c>
      <c r="AC38" s="47" t="n">
        <v>17</v>
      </c>
      <c r="AD38" s="41" t="n">
        <v>0.4</v>
      </c>
      <c r="AE38" s="48" t="n">
        <v>64.62</v>
      </c>
      <c r="AF38" s="49" t="n">
        <v>60.62</v>
      </c>
      <c r="AG38" s="50" t="n">
        <v>4.4</v>
      </c>
      <c r="AH38" s="1" t="n">
        <v>2</v>
      </c>
      <c r="AI38" s="1" t="s">
        <v>52</v>
      </c>
      <c r="AJ38" s="1" t="s">
        <v>45</v>
      </c>
      <c r="AK38" s="11" t="s">
        <v>56</v>
      </c>
      <c r="AL38" s="45" t="n">
        <v>1.5</v>
      </c>
      <c r="AM38" s="10" t="s">
        <v>67</v>
      </c>
      <c r="AN38" s="45" t="n">
        <v>7</v>
      </c>
      <c r="AO38" s="9" t="n">
        <v>1.7</v>
      </c>
      <c r="AP38" s="51" t="n">
        <v>0.326388888888889</v>
      </c>
    </row>
    <row r="39" customFormat="false" ht="14.25" hidden="false" customHeight="false" outlineLevel="0" collapsed="false">
      <c r="A39" s="1" t="n">
        <v>31</v>
      </c>
      <c r="B39" s="41" t="n">
        <v>26.3</v>
      </c>
      <c r="C39" s="38" t="n">
        <v>34.8</v>
      </c>
      <c r="D39" s="38" t="n">
        <v>14.5</v>
      </c>
      <c r="E39" s="42" t="n">
        <f aca="false">SUM(C39-D39)</f>
        <v>20.3</v>
      </c>
      <c r="F39" s="39" t="n">
        <v>12.5</v>
      </c>
      <c r="G39" s="52" t="n">
        <v>18</v>
      </c>
      <c r="H39" s="41" t="n">
        <v>855.1</v>
      </c>
      <c r="I39" s="38" t="n">
        <v>856.3</v>
      </c>
      <c r="J39" s="38" t="n">
        <v>853.6</v>
      </c>
      <c r="K39" s="42" t="n">
        <f aca="false">SUM(I39-J39)</f>
        <v>2.69999999999993</v>
      </c>
      <c r="L39" s="41" t="n">
        <v>1007.8</v>
      </c>
      <c r="M39" s="38" t="n">
        <v>1010.3</v>
      </c>
      <c r="N39" s="38" t="n">
        <v>1003.5</v>
      </c>
      <c r="O39" s="54" t="n">
        <f aca="false">SUM(M39-N39)</f>
        <v>6.79999999999995</v>
      </c>
      <c r="P39" s="41" t="n">
        <v>13.8</v>
      </c>
      <c r="Q39" s="38" t="n">
        <v>16.3</v>
      </c>
      <c r="R39" s="38" t="n">
        <v>11</v>
      </c>
      <c r="S39" s="41" t="n">
        <v>15.8</v>
      </c>
      <c r="T39" s="38" t="n">
        <v>18.4</v>
      </c>
      <c r="U39" s="38" t="n">
        <v>13.1</v>
      </c>
      <c r="V39" s="12" t="n">
        <v>31</v>
      </c>
      <c r="W39" s="43" t="n">
        <v>50</v>
      </c>
      <c r="X39" s="44" t="n">
        <v>90</v>
      </c>
      <c r="Y39" s="44" t="n">
        <v>26</v>
      </c>
      <c r="Z39" s="41" t="n">
        <v>0</v>
      </c>
      <c r="AA39" s="45" t="n">
        <v>0</v>
      </c>
      <c r="AB39" s="46"/>
      <c r="AC39" s="47"/>
      <c r="AD39" s="41" t="n">
        <v>0</v>
      </c>
      <c r="AE39" s="48" t="n">
        <v>60.62</v>
      </c>
      <c r="AF39" s="49" t="n">
        <v>54.63</v>
      </c>
      <c r="AG39" s="50" t="n">
        <v>6.01</v>
      </c>
      <c r="AH39" s="1" t="n">
        <v>1</v>
      </c>
      <c r="AI39" s="1" t="s">
        <v>44</v>
      </c>
      <c r="AJ39" s="1" t="s">
        <v>45</v>
      </c>
      <c r="AK39" s="11" t="s">
        <v>50</v>
      </c>
      <c r="AL39" s="10" t="n">
        <v>1</v>
      </c>
      <c r="AM39" s="10" t="n">
        <v>0</v>
      </c>
      <c r="AN39" s="45" t="n">
        <v>0</v>
      </c>
      <c r="AO39" s="9" t="n">
        <v>1.3</v>
      </c>
      <c r="AP39" s="51" t="n">
        <v>0.486111111111111</v>
      </c>
    </row>
    <row r="40" customFormat="false" ht="14.25" hidden="false" customHeight="false" outlineLevel="0" collapsed="false">
      <c r="A40" s="25" t="s">
        <v>38</v>
      </c>
      <c r="B40" s="54" t="n">
        <f aca="false">AVERAGE(B29:B39)</f>
        <v>24.5181818181818</v>
      </c>
      <c r="C40" s="54" t="n">
        <f aca="false">AVERAGE(C29:C39)</f>
        <v>32.4181818181818</v>
      </c>
      <c r="D40" s="54" t="n">
        <f aca="false">AVERAGE(D29:D39)</f>
        <v>15.4545454545455</v>
      </c>
      <c r="E40" s="54" t="n">
        <f aca="false">AVERAGE(E29:E39)</f>
        <v>16.9636363636364</v>
      </c>
      <c r="F40" s="54" t="n">
        <f aca="false">AVERAGE(F29:F39)</f>
        <v>12.8727272727273</v>
      </c>
      <c r="G40" s="54" t="n">
        <f aca="false">AVERAGE(G29:G39)</f>
        <v>17.8181818181818</v>
      </c>
      <c r="H40" s="54" t="n">
        <f aca="false">AVERAGE(H29:H39)</f>
        <v>854.845454545455</v>
      </c>
      <c r="I40" s="54" t="n">
        <f aca="false">AVERAGE(I29:I39)</f>
        <v>856.590909090909</v>
      </c>
      <c r="J40" s="54" t="n">
        <f aca="false">AVERAGE(J29:J39)</f>
        <v>852.872727272727</v>
      </c>
      <c r="K40" s="56" t="n">
        <f aca="false">AVERAGE(K29:K39)</f>
        <v>3.69999999999999</v>
      </c>
      <c r="L40" s="54" t="n">
        <f aca="false">AVERAGE(L29:L39)</f>
        <v>1007.72727272727</v>
      </c>
      <c r="M40" s="54" t="n">
        <f aca="false">AVERAGE(M29:M39)</f>
        <v>1010.4</v>
      </c>
      <c r="N40" s="54" t="n">
        <f aca="false">AVERAGE(N29:N39)</f>
        <v>1004.7</v>
      </c>
      <c r="O40" s="54" t="n">
        <f aca="false">AVERAGE(O29:O39)</f>
        <v>5.7</v>
      </c>
      <c r="P40" s="54" t="n">
        <f aca="false">AVERAGE(P29:P39)</f>
        <v>14.3818181818182</v>
      </c>
      <c r="Q40" s="54" t="n">
        <f aca="false">AVERAGE(Q29:Q39)</f>
        <v>16.5727272727273</v>
      </c>
      <c r="R40" s="54" t="n">
        <f aca="false">AVERAGE(R29:R39)</f>
        <v>11.6181818181818</v>
      </c>
      <c r="S40" s="54" t="n">
        <f aca="false">AVERAGE(S29:S39)</f>
        <v>16.5</v>
      </c>
      <c r="T40" s="54" t="n">
        <f aca="false">AVERAGE(T29:T39)</f>
        <v>18.8454545454545</v>
      </c>
      <c r="U40" s="54" t="n">
        <f aca="false">AVERAGE(U29:U39)</f>
        <v>13.7181818181818</v>
      </c>
      <c r="V40" s="54"/>
      <c r="W40" s="57" t="n">
        <f aca="false">AVERAGE(W29:W39)</f>
        <v>56.8181818181818</v>
      </c>
      <c r="X40" s="57" t="n">
        <f aca="false">AVERAGE(X29:X39)</f>
        <v>91.3636363636364</v>
      </c>
      <c r="Y40" s="57" t="n">
        <f aca="false">AVERAGE(Y29:Y39)</f>
        <v>32.3636363636364</v>
      </c>
      <c r="Z40" s="54" t="n">
        <f aca="false">SUM(Z29:Z39)</f>
        <v>8.4</v>
      </c>
      <c r="AA40" s="54" t="n">
        <f aca="false">MAX(AA29:AA39)</f>
        <v>2.1</v>
      </c>
      <c r="AB40" s="54"/>
      <c r="AC40" s="54"/>
      <c r="AD40" s="54" t="n">
        <f aca="false">SUM(AD29:AD39)</f>
        <v>9.5</v>
      </c>
      <c r="AE40" s="66" t="n">
        <f aca="false">AVERAGE(AE29:AE39)</f>
        <v>64.0318181818182</v>
      </c>
      <c r="AF40" s="54"/>
      <c r="AG40" s="66" t="n">
        <f aca="false">SUM(AG29:AG39)</f>
        <v>58.61</v>
      </c>
      <c r="AH40" s="57" t="n">
        <f aca="false">AVERAGE(AH29:AH39)</f>
        <v>3.09090909090909</v>
      </c>
      <c r="AI40" s="54"/>
      <c r="AJ40" s="54"/>
      <c r="AK40" s="54"/>
      <c r="AL40" s="54" t="n">
        <f aca="false">AVERAGE(AL29:AL39)</f>
        <v>0.681818181818182</v>
      </c>
      <c r="AM40" s="54" t="s">
        <v>46</v>
      </c>
      <c r="AN40" s="54" t="n">
        <f aca="false">MAX(AN29:AN39)</f>
        <v>9</v>
      </c>
      <c r="AO40" s="54" t="n">
        <f aca="false">AVERAGE(AO29:AO39)</f>
        <v>2.17727272727273</v>
      </c>
      <c r="AP40" s="62" t="n">
        <f aca="false">SUM(AP29:AP39)</f>
        <v>3.91041666666667</v>
      </c>
      <c r="AQ40" s="0" t="n">
        <v>85.05</v>
      </c>
    </row>
    <row r="41" customFormat="false" ht="14.25" hidden="false" customHeight="false" outlineLevel="0" collapsed="false">
      <c r="B41" s="67"/>
      <c r="C41" s="67"/>
      <c r="D41" s="67"/>
      <c r="E41" s="68"/>
      <c r="F41" s="39"/>
      <c r="G41" s="52"/>
      <c r="H41" s="69"/>
      <c r="I41" s="67"/>
      <c r="J41" s="67"/>
      <c r="K41" s="3"/>
      <c r="L41" s="69"/>
      <c r="M41" s="67"/>
      <c r="N41" s="67"/>
      <c r="O41" s="3"/>
      <c r="P41" s="69"/>
      <c r="Q41" s="38"/>
      <c r="R41" s="38"/>
      <c r="S41" s="41"/>
      <c r="T41" s="38"/>
      <c r="U41" s="38"/>
      <c r="V41" s="12"/>
      <c r="W41" s="43"/>
      <c r="X41" s="44"/>
      <c r="Y41" s="44"/>
      <c r="Z41" s="41"/>
      <c r="AA41" s="45"/>
      <c r="AB41" s="46"/>
      <c r="AC41" s="47"/>
      <c r="AD41" s="41"/>
      <c r="AE41" s="48"/>
      <c r="AF41" s="70"/>
      <c r="AG41" s="66" t="n">
        <f aca="false">SUM(AG7:AG16,AG18:AG27,AG29:AG39)</f>
        <v>171.02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39</v>
      </c>
      <c r="B42" s="41" t="n">
        <f aca="false">AVERAGE(B7:B16,B18:B27,B29:B39)</f>
        <v>24.1290322580645</v>
      </c>
      <c r="C42" s="41" t="n">
        <f aca="false">AVERAGE(C7:C16,C18:C27,C29:C39)</f>
        <v>32.0709677419355</v>
      </c>
      <c r="D42" s="41" t="n">
        <f aca="false">AVERAGE(D7:D16,D18:D27,D29:D39)</f>
        <v>16.0354838709677</v>
      </c>
      <c r="E42" s="41" t="n">
        <f aca="false">AVERAGE(E7:E16,E18:E27,E29:E39)</f>
        <v>16.0354838709677</v>
      </c>
      <c r="F42" s="41" t="n">
        <f aca="false">AVERAGE(F7:F16,F18:F27,F29:F39)</f>
        <v>13.5</v>
      </c>
      <c r="G42" s="41" t="n">
        <f aca="false">AVERAGE(G7:G16,G18:G27,G29:G39)</f>
        <v>17.8806451612903</v>
      </c>
      <c r="H42" s="41" t="n">
        <f aca="false">AVERAGE(H7:H16,H18:H27,H29:H39)</f>
        <v>854.941935483871</v>
      </c>
      <c r="I42" s="41" t="n">
        <f aca="false">AVERAGE(I7:I16,I18:I27,I29:I39)</f>
        <v>856.570967741936</v>
      </c>
      <c r="J42" s="41" t="n">
        <f aca="false">AVERAGE(J7:J16,J18:J27,J29:J39)</f>
        <v>852.974193548387</v>
      </c>
      <c r="K42" s="41" t="n">
        <f aca="false">AVERAGE(K7:K16,K18:K27,K29:K39)</f>
        <v>3.58666666666667</v>
      </c>
      <c r="L42" s="41" t="n">
        <f aca="false">AVERAGE(L7:L16,L18:L27,L29:L39)</f>
        <v>1008.15483870968</v>
      </c>
      <c r="M42" s="41" t="n">
        <f aca="false">AVERAGE(M7:M16,M18:M27,M29:M39)</f>
        <v>1010.68387096774</v>
      </c>
      <c r="N42" s="41" t="n">
        <f aca="false">AVERAGE(N7:N16,N18:N27,N29:N39)</f>
        <v>1005.13870967742</v>
      </c>
      <c r="O42" s="41" t="n">
        <f aca="false">AVERAGE(O7:O16,O18:O27,O29:O39)</f>
        <v>5.37419354838709</v>
      </c>
      <c r="P42" s="41" t="n">
        <f aca="false">AVERAGE(P7:P16,P18:P27,P29:P39)</f>
        <v>14.7741935483871</v>
      </c>
      <c r="Q42" s="41" t="n">
        <f aca="false">AVERAGE(Q7:Q16,Q18:Q27,Q29:Q39)</f>
        <v>16.9838709677419</v>
      </c>
      <c r="R42" s="41" t="n">
        <f aca="false">AVERAGE(R7:R16,R18:R27,R29:R39)</f>
        <v>12.2709677419355</v>
      </c>
      <c r="S42" s="41" t="n">
        <f aca="false">AVERAGE(S7:S16,S18:S27,S29:S39)</f>
        <v>16.8645161290323</v>
      </c>
      <c r="T42" s="41" t="n">
        <f aca="false">AVERAGE(T7:T16,T18:T27,T29:T39)</f>
        <v>19.2935483870968</v>
      </c>
      <c r="U42" s="41" t="n">
        <f aca="false">AVERAGE(U7:U16,U18:U27,U29:U39)</f>
        <v>14.3032258064516</v>
      </c>
      <c r="V42" s="41"/>
      <c r="W42" s="43" t="n">
        <f aca="false">AVERAGE(W7:W16,W18:W27,W29:W39)</f>
        <v>60.5483870967742</v>
      </c>
      <c r="X42" s="43" t="n">
        <f aca="false">AVERAGE(X7:X16,X18:X27,X29:X39)</f>
        <v>87.5483870967742</v>
      </c>
      <c r="Y42" s="43" t="n">
        <f aca="false">AVERAGE(Y7:Y16,Y18:Y27,Y29:Y39)</f>
        <v>35.1666666666667</v>
      </c>
      <c r="Z42" s="41" t="n">
        <f aca="false">SUM(Z7:Z16,Z18:Z27,Z29:Z39)</f>
        <v>61.4</v>
      </c>
      <c r="AA42" s="41"/>
      <c r="AB42" s="41"/>
      <c r="AC42" s="41"/>
      <c r="AD42" s="41" t="n">
        <f aca="false">AVERAGE(AD7:AD16,AD18:AD27,AD29:AD39)</f>
        <v>2.20322580645161</v>
      </c>
      <c r="AE42" s="41" t="n">
        <f aca="false">AVERAGE(AE7:AE16,AE18:AE27,AE29:AE39)</f>
        <v>48.2587096774194</v>
      </c>
      <c r="AF42" s="41"/>
      <c r="AG42" s="66" t="n">
        <f aca="false">AVERAGE(AG7:AG16,AG18:AG27,AG29:AG39)</f>
        <v>5.51677419354839</v>
      </c>
      <c r="AH42" s="43" t="n">
        <f aca="false">AVERAGE(AH7:AH16,AH18:AH27,AH29:AH39)</f>
        <v>3.16129032258065</v>
      </c>
      <c r="AI42" s="41"/>
      <c r="AJ42" s="41"/>
      <c r="AK42" s="41"/>
      <c r="AL42" s="41" t="n">
        <f aca="false">AVERAGE(AL7:AL16,AL18:AL27,AL29:AL39)</f>
        <v>1.64516129032258</v>
      </c>
      <c r="AM42" s="41"/>
      <c r="AN42" s="41" t="n">
        <f aca="false">AVERAGE(AN7:AN16,AN18:AN27,AN29:AN39)</f>
        <v>5.38709677419355</v>
      </c>
      <c r="AO42" s="41" t="n">
        <f aca="false">AVERAGE(AO7:AO16,AO18:AO27,AO29:AO39)</f>
        <v>2.08225806451613</v>
      </c>
      <c r="AP42" s="71" t="n">
        <f aca="false">SUM(AP7:AP16,AP18:AP27,AP29:AP39)</f>
        <v>11.3666666666667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40</v>
      </c>
      <c r="B43" s="41" t="n">
        <f aca="false">MAX(B7:B16,B18:B27,B29:B39)</f>
        <v>26.9</v>
      </c>
      <c r="C43" s="41" t="n">
        <f aca="false">MAX(C7:C16,C18:C27,C29:C39)</f>
        <v>34.8</v>
      </c>
      <c r="D43" s="41" t="n">
        <f aca="false">MAX(D7:D16,D18:D27,D29:D39)</f>
        <v>18.7</v>
      </c>
      <c r="E43" s="41" t="n">
        <f aca="false">MAX(E7:E16,E18:E27,E29:E39)</f>
        <v>20.3</v>
      </c>
      <c r="F43" s="41" t="n">
        <f aca="false">MAX(F7:F16,F18:F27,F29:F39)</f>
        <v>16.5</v>
      </c>
      <c r="G43" s="41" t="n">
        <f aca="false">MAX(G7:G16,G18:G27,G29:G39)</f>
        <v>20</v>
      </c>
      <c r="H43" s="41" t="n">
        <f aca="false">MAX(H7:H16,H18:H27,H29:H39)</f>
        <v>856.7</v>
      </c>
      <c r="I43" s="41" t="n">
        <f aca="false">MAX(I7:I16,I18:I27,I29:I39)</f>
        <v>858.9</v>
      </c>
      <c r="J43" s="41" t="n">
        <f aca="false">MAX(J7:J16,J18:J27,J29:J39)</f>
        <v>855.7</v>
      </c>
      <c r="K43" s="41" t="n">
        <f aca="false">MAX(K7:K16,K18:K27,K29:K39)</f>
        <v>5.5</v>
      </c>
      <c r="L43" s="41" t="n">
        <f aca="false">MAX(L7:L16,L18:L27,L29:L39)</f>
        <v>1010.9</v>
      </c>
      <c r="M43" s="41" t="n">
        <f aca="false">MAX(M7:M16,M18:M27,M29:M39)</f>
        <v>1016.3</v>
      </c>
      <c r="N43" s="41" t="n">
        <f aca="false">MAX(N7:N16,N18:N27,N29:N39)</f>
        <v>1009</v>
      </c>
      <c r="O43" s="41" t="n">
        <f aca="false">MAX(O7:O16,O18:O27,O29:O39)</f>
        <v>8.79999999999996</v>
      </c>
      <c r="P43" s="41" t="n">
        <f aca="false">MAX(P7:P16,P18:P27,P29:P39)</f>
        <v>17.3</v>
      </c>
      <c r="Q43" s="41" t="n">
        <f aca="false">MAX(Q7:Q16,Q18:Q27,Q29:Q39)</f>
        <v>19.5</v>
      </c>
      <c r="R43" s="41" t="n">
        <f aca="false">MAX(R7:R16,R18:R27,R29:R39)</f>
        <v>15.3</v>
      </c>
      <c r="S43" s="41" t="n">
        <f aca="false">MAX(S7:S16,S18:S27,S29:S39)</f>
        <v>19.6</v>
      </c>
      <c r="T43" s="41" t="n">
        <f aca="false">MAX(T7:T16,T18:T27,T29:T39)</f>
        <v>22.6</v>
      </c>
      <c r="U43" s="41" t="n">
        <f aca="false">MAX(U7:U16,U18:U27,U29:U39)</f>
        <v>17</v>
      </c>
      <c r="V43" s="41"/>
      <c r="W43" s="43" t="n">
        <f aca="false">MAX(W7:W16,W18:W27,W29:W39)</f>
        <v>89</v>
      </c>
      <c r="X43" s="43" t="n">
        <f aca="false">MAX(X7:X16,X18:X27,X29:X39)</f>
        <v>98</v>
      </c>
      <c r="Y43" s="43" t="n">
        <f aca="false">MAX(Y7:Y16,Y18:Y27,Y29:Y39)</f>
        <v>50</v>
      </c>
      <c r="Z43" s="41" t="n">
        <f aca="false">MAX(Z7:Z16,Z18:Z27,Z29:Z39)</f>
        <v>22.7</v>
      </c>
      <c r="AA43" s="41" t="n">
        <f aca="false">MAX(AA7:AA16,AA18:AA27,AA29:AA39)</f>
        <v>22.4</v>
      </c>
      <c r="AB43" s="41" t="n">
        <f aca="false">MAX(AB7:AB16,AB18:AB27,AB29:AB39)</f>
        <v>22</v>
      </c>
      <c r="AC43" s="41" t="n">
        <f aca="false">MAX(AC7:AC16,AC18:AC27,AC29:AC39)</f>
        <v>23</v>
      </c>
      <c r="AD43" s="41" t="n">
        <f aca="false">MAX(AD7:AD16,AD18:AD27,AD29:AD39)</f>
        <v>22.7</v>
      </c>
      <c r="AE43" s="41" t="n">
        <f aca="false">MAX(AE7:AE16,AE18:AE27,AE29:AE39)</f>
        <v>85</v>
      </c>
      <c r="AF43" s="41"/>
      <c r="AG43" s="66" t="n">
        <f aca="false">MAX(AG7:AG16,AG18:AG27,AG29:AG39)</f>
        <v>8.33</v>
      </c>
      <c r="AH43" s="41"/>
      <c r="AI43" s="41"/>
      <c r="AJ43" s="41"/>
      <c r="AK43" s="41"/>
      <c r="AL43" s="41" t="n">
        <f aca="false">MAX(AL7:AL16,AL18:AL27,AL29:AL39)</f>
        <v>9</v>
      </c>
      <c r="AM43" s="41"/>
      <c r="AN43" s="41" t="n">
        <f aca="false">MAX(AN7:AN16,AN18:AN27,AN29:AN39)</f>
        <v>15</v>
      </c>
      <c r="AO43" s="41" t="n">
        <f aca="false">MAX(AO7:AO16,AO18:AO27,AO29:AO39)</f>
        <v>11.15</v>
      </c>
      <c r="AP43" s="72"/>
      <c r="AQ43" s="0" t="n">
        <f aca="false">192*60</f>
        <v>11520</v>
      </c>
    </row>
    <row r="44" customFormat="false" ht="14.25" hidden="false" customHeight="false" outlineLevel="0" collapsed="false">
      <c r="A44" s="73" t="s">
        <v>41</v>
      </c>
      <c r="B44" s="74" t="n">
        <f aca="false">MIN(B7:B16,B18:B27,B29:B39)</f>
        <v>21</v>
      </c>
      <c r="C44" s="74" t="n">
        <f aca="false">MIN(C7:C16,C18:C27,C29:C39)</f>
        <v>28.6</v>
      </c>
      <c r="D44" s="74" t="n">
        <f aca="false">MIN(D7:D16,D18:D27,D29:D39)</f>
        <v>14</v>
      </c>
      <c r="E44" s="74" t="n">
        <f aca="false">MIN(E7:E16,E18:E27,E29:E39)</f>
        <v>9.9</v>
      </c>
      <c r="F44" s="74" t="n">
        <f aca="false">MIN(F7:F16,F18:F27,F29:F39)</f>
        <v>10.6</v>
      </c>
      <c r="G44" s="74" t="n">
        <f aca="false">MIN(G7:G16,G18:G27,G29:G39)</f>
        <v>16.5</v>
      </c>
      <c r="H44" s="74" t="n">
        <f aca="false">MIN(H7:H16,H18:H27,H29:H39)</f>
        <v>853.5</v>
      </c>
      <c r="I44" s="74" t="n">
        <f aca="false">MIN(I7:I16,I18:I27,I29:I39)</f>
        <v>855</v>
      </c>
      <c r="J44" s="74" t="n">
        <f aca="false">MIN(J7:J16,J18:J27,J29:J39)</f>
        <v>850.7</v>
      </c>
      <c r="K44" s="74" t="n">
        <f aca="false">MIN(K7:K16,K18:K27,K29:K39)</f>
        <v>1.79999999999995</v>
      </c>
      <c r="L44" s="74" t="n">
        <f aca="false">MIN(L7:L16,L18:L27,L29:L39)</f>
        <v>1006.1</v>
      </c>
      <c r="M44" s="74" t="n">
        <f aca="false">MIN(M7:M16,M18:M27,M29:M39)</f>
        <v>1007.6</v>
      </c>
      <c r="N44" s="74" t="n">
        <f aca="false">MIN(N7:N16,N18:N27,N29:N39)</f>
        <v>1002.7</v>
      </c>
      <c r="O44" s="74" t="n">
        <f aca="false">MIN(O7:O16,O18:O27,O29:O39)</f>
        <v>0</v>
      </c>
      <c r="P44" s="74" t="n">
        <f aca="false">MIN(P7:P16,P18:P27,P29:P39)</f>
        <v>11.5</v>
      </c>
      <c r="Q44" s="74" t="n">
        <f aca="false">MIN(Q7:Q16,Q18:Q27,Q29:Q39)</f>
        <v>13.7</v>
      </c>
      <c r="R44" s="74" t="n">
        <f aca="false">MIN(R7:R16,R18:R27,R29:R39)</f>
        <v>8</v>
      </c>
      <c r="S44" s="74" t="n">
        <f aca="false">MIN(S7:S16,S18:S27,S29:S39)</f>
        <v>13.6</v>
      </c>
      <c r="T44" s="74" t="n">
        <f aca="false">MIN(T7:T16,T18:T27,T29:T39)</f>
        <v>15.6</v>
      </c>
      <c r="U44" s="74" t="n">
        <f aca="false">MIN(U7:U16,U18:U27,U29:U39)</f>
        <v>10.6</v>
      </c>
      <c r="V44" s="75"/>
      <c r="W44" s="76" t="n">
        <f aca="false">MIN(W7:W16,W18:W27,W29:W39)</f>
        <v>43</v>
      </c>
      <c r="X44" s="76" t="n">
        <f aca="false">MIN(X7:X16,X18:X27,X29:X39)</f>
        <v>31</v>
      </c>
      <c r="Y44" s="76" t="n">
        <f aca="false">MIN(Y7:Y16,Y18:Y27,Y29:Y39)</f>
        <v>22</v>
      </c>
      <c r="Z44" s="77"/>
      <c r="AA44" s="74"/>
      <c r="AB44" s="126"/>
      <c r="AC44" s="126"/>
      <c r="AE44" s="79"/>
      <c r="AF44" s="80"/>
      <c r="AG44" s="66" t="n">
        <f aca="false">MIN(AG7:AG16,AG18:AG27,AG29:AG39)</f>
        <v>3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42</v>
      </c>
      <c r="B45" s="38" t="n">
        <f aca="false">STDEV(B7:B16,B18:B27,B29:B39)</f>
        <v>1.63099019992705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B46" s="41"/>
      <c r="AH46" s="1"/>
    </row>
    <row r="47" customFormat="false" ht="12.75" hidden="false" customHeight="false" outlineLevel="0" collapsed="false">
      <c r="B47" s="41"/>
      <c r="AH47" s="1"/>
    </row>
    <row r="48" customFormat="false" ht="12.75" hidden="false" customHeight="false" outlineLevel="0" collapsed="false">
      <c r="B48" s="41"/>
      <c r="AH48" s="1"/>
    </row>
    <row r="49" customFormat="false" ht="12.75" hidden="false" customHeight="false" outlineLevel="0" collapsed="false">
      <c r="B49" s="1"/>
      <c r="AH49" s="1"/>
    </row>
    <row r="50" customFormat="false" ht="12.75" hidden="false" customHeight="false" outlineLevel="0" collapsed="false">
      <c r="B50" s="41"/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51"/>
  <sheetViews>
    <sheetView showFormulas="false" showGridLines="true" showRowColHeaders="true" showZeros="true" rightToLeft="false" tabSelected="false" showOutlineSymbols="true" defaultGridColor="true" view="normal" topLeftCell="Y7" colorId="64" zoomScale="100" zoomScaleNormal="100" zoomScalePageLayoutView="100" workbookViewId="0">
      <selection pane="topLeft" activeCell="AO40" activeCellId="0" sqref="AO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9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8</v>
      </c>
      <c r="B6" s="24" t="s">
        <v>22</v>
      </c>
      <c r="C6" s="25" t="s">
        <v>23</v>
      </c>
      <c r="D6" s="25" t="s">
        <v>24</v>
      </c>
      <c r="E6" s="26" t="s">
        <v>25</v>
      </c>
      <c r="F6" s="27" t="s">
        <v>26</v>
      </c>
      <c r="G6" s="26" t="s">
        <v>27</v>
      </c>
      <c r="H6" s="24" t="s">
        <v>22</v>
      </c>
      <c r="I6" s="25" t="s">
        <v>23</v>
      </c>
      <c r="J6" s="25" t="s">
        <v>24</v>
      </c>
      <c r="K6" s="26" t="s">
        <v>25</v>
      </c>
      <c r="L6" s="24" t="s">
        <v>22</v>
      </c>
      <c r="M6" s="25" t="s">
        <v>23</v>
      </c>
      <c r="N6" s="25" t="s">
        <v>24</v>
      </c>
      <c r="O6" s="26" t="s">
        <v>25</v>
      </c>
      <c r="P6" s="24" t="s">
        <v>22</v>
      </c>
      <c r="Q6" s="25" t="s">
        <v>23</v>
      </c>
      <c r="R6" s="25" t="s">
        <v>24</v>
      </c>
      <c r="S6" s="24" t="s">
        <v>22</v>
      </c>
      <c r="T6" s="25" t="s">
        <v>23</v>
      </c>
      <c r="U6" s="25" t="s">
        <v>24</v>
      </c>
      <c r="V6" s="26" t="s">
        <v>28</v>
      </c>
      <c r="W6" s="24" t="s">
        <v>22</v>
      </c>
      <c r="X6" s="25" t="s">
        <v>23</v>
      </c>
      <c r="Y6" s="28" t="s">
        <v>24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1" t="n">
        <v>27</v>
      </c>
      <c r="C7" s="38" t="n">
        <v>33.9</v>
      </c>
      <c r="D7" s="38" t="n">
        <v>15.6</v>
      </c>
      <c r="E7" s="42" t="n">
        <f aca="false">SUM(C7-D7)</f>
        <v>18.3</v>
      </c>
      <c r="F7" s="39" t="n">
        <v>12.5</v>
      </c>
      <c r="G7" s="40" t="n">
        <v>18.3</v>
      </c>
      <c r="H7" s="41" t="n">
        <v>854.9</v>
      </c>
      <c r="I7" s="38" t="n">
        <v>856.5</v>
      </c>
      <c r="J7" s="38" t="n">
        <v>852.7</v>
      </c>
      <c r="K7" s="42" t="n">
        <f aca="false">SUM(I7-J7)</f>
        <v>3.79999999999995</v>
      </c>
      <c r="L7" s="41" t="n">
        <v>1006.5</v>
      </c>
      <c r="M7" s="38" t="n">
        <v>1009.1</v>
      </c>
      <c r="N7" s="38" t="n">
        <v>1001.9</v>
      </c>
      <c r="O7" s="42" t="n">
        <f aca="false">SUM(M7-N7)</f>
        <v>7.20000000000005</v>
      </c>
      <c r="P7" s="41" t="n">
        <v>14</v>
      </c>
      <c r="Q7" s="38" t="n">
        <v>15.2</v>
      </c>
      <c r="R7" s="38" t="n">
        <v>11.7</v>
      </c>
      <c r="S7" s="41" t="n">
        <v>16</v>
      </c>
      <c r="T7" s="38" t="n">
        <v>17.3</v>
      </c>
      <c r="U7" s="38" t="n">
        <v>13.7</v>
      </c>
      <c r="V7" s="12" t="n">
        <v>1</v>
      </c>
      <c r="W7" s="43" t="n">
        <v>49</v>
      </c>
      <c r="X7" s="44" t="n">
        <v>90</v>
      </c>
      <c r="Y7" s="44" t="n">
        <v>27</v>
      </c>
      <c r="Z7" s="41" t="n">
        <v>0</v>
      </c>
      <c r="AA7" s="45"/>
      <c r="AB7" s="46"/>
      <c r="AC7" s="47"/>
      <c r="AD7" s="41" t="n">
        <v>0</v>
      </c>
      <c r="AE7" s="48" t="n">
        <v>54.63</v>
      </c>
      <c r="AF7" s="49" t="n">
        <v>47.8</v>
      </c>
      <c r="AG7" s="50" t="n">
        <v>6.83</v>
      </c>
      <c r="AH7" s="1" t="n">
        <v>2</v>
      </c>
      <c r="AI7" s="1" t="s">
        <v>57</v>
      </c>
      <c r="AJ7" s="1" t="s">
        <v>89</v>
      </c>
      <c r="AK7" s="1" t="s">
        <v>77</v>
      </c>
      <c r="AL7" s="45" t="n">
        <v>1</v>
      </c>
      <c r="AM7" s="10" t="s">
        <v>50</v>
      </c>
      <c r="AN7" s="10" t="n">
        <v>7</v>
      </c>
      <c r="AO7" s="9" t="n">
        <v>1.8</v>
      </c>
      <c r="AP7" s="51" t="n">
        <v>0.45625</v>
      </c>
    </row>
    <row r="8" customFormat="false" ht="12.75" hidden="false" customHeight="false" outlineLevel="0" collapsed="false">
      <c r="A8" s="1" t="n">
        <v>2</v>
      </c>
      <c r="B8" s="41" t="n">
        <v>27.2</v>
      </c>
      <c r="C8" s="38" t="n">
        <v>35.5</v>
      </c>
      <c r="D8" s="38" t="n">
        <v>16.5</v>
      </c>
      <c r="E8" s="42" t="n">
        <f aca="false">SUM(C8-D8)</f>
        <v>19</v>
      </c>
      <c r="F8" s="39" t="n">
        <v>14.5</v>
      </c>
      <c r="G8" s="52" t="n">
        <v>17</v>
      </c>
      <c r="H8" s="41" t="n">
        <v>854.9</v>
      </c>
      <c r="I8" s="38" t="n">
        <v>856.3</v>
      </c>
      <c r="J8" s="38" t="n">
        <v>852.9</v>
      </c>
      <c r="K8" s="12" t="n">
        <f aca="false">SUM(I8-J8)</f>
        <v>3.39999999999998</v>
      </c>
      <c r="L8" s="41" t="n">
        <v>1006.7</v>
      </c>
      <c r="M8" s="38" t="n">
        <v>1009.4</v>
      </c>
      <c r="N8" s="38" t="n">
        <v>1004.2</v>
      </c>
      <c r="O8" s="12" t="n">
        <f aca="false">SUM(M8-N8)</f>
        <v>5.19999999999993</v>
      </c>
      <c r="P8" s="41" t="n">
        <v>13.4</v>
      </c>
      <c r="Q8" s="38" t="n">
        <v>16.1</v>
      </c>
      <c r="R8" s="38" t="n">
        <v>10.2</v>
      </c>
      <c r="S8" s="41" t="n">
        <v>15.3</v>
      </c>
      <c r="T8" s="38" t="n">
        <v>18.2</v>
      </c>
      <c r="U8" s="38" t="n">
        <v>12.4</v>
      </c>
      <c r="V8" s="12" t="n">
        <v>2</v>
      </c>
      <c r="W8" s="43" t="n">
        <v>46</v>
      </c>
      <c r="X8" s="44" t="n">
        <v>88</v>
      </c>
      <c r="Y8" s="44" t="n">
        <v>26</v>
      </c>
      <c r="Z8" s="41" t="n">
        <v>0</v>
      </c>
      <c r="AA8" s="45"/>
      <c r="AB8" s="46"/>
      <c r="AC8" s="47"/>
      <c r="AD8" s="41" t="n">
        <v>0</v>
      </c>
      <c r="AE8" s="48" t="n">
        <v>47.8</v>
      </c>
      <c r="AF8" s="49" t="n">
        <v>40.84</v>
      </c>
      <c r="AG8" s="50" t="n">
        <v>6.96</v>
      </c>
      <c r="AH8" s="1" t="n">
        <v>2</v>
      </c>
      <c r="AI8" s="1" t="s">
        <v>59</v>
      </c>
      <c r="AJ8" s="1" t="s">
        <v>45</v>
      </c>
      <c r="AK8" s="11" t="s">
        <v>56</v>
      </c>
      <c r="AL8" s="45" t="n">
        <v>1</v>
      </c>
      <c r="AM8" s="10" t="s">
        <v>55</v>
      </c>
      <c r="AN8" s="10" t="n">
        <v>11</v>
      </c>
      <c r="AO8" s="9" t="n">
        <v>2.2</v>
      </c>
      <c r="AP8" s="51" t="n">
        <v>0.424305555555556</v>
      </c>
    </row>
    <row r="9" customFormat="false" ht="12.75" hidden="false" customHeight="false" outlineLevel="0" collapsed="false">
      <c r="A9" s="1" t="n">
        <v>3</v>
      </c>
      <c r="B9" s="41" t="n">
        <v>27</v>
      </c>
      <c r="C9" s="38" t="n">
        <v>33.6</v>
      </c>
      <c r="D9" s="38" t="n">
        <v>18.5</v>
      </c>
      <c r="E9" s="42" t="n">
        <f aca="false">SUM(C9-D9)</f>
        <v>15.1</v>
      </c>
      <c r="F9" s="39" t="n">
        <v>15</v>
      </c>
      <c r="G9" s="52" t="n">
        <v>17.2</v>
      </c>
      <c r="H9" s="41" t="n">
        <v>855.7</v>
      </c>
      <c r="I9" s="38" t="n">
        <v>857.8</v>
      </c>
      <c r="J9" s="38" t="n">
        <v>852.5</v>
      </c>
      <c r="K9" s="12" t="n">
        <f aca="false">SUM(I9-J9)</f>
        <v>5.29999999999995</v>
      </c>
      <c r="L9" s="41" t="n">
        <v>1007.5</v>
      </c>
      <c r="M9" s="38" t="n">
        <v>1010.4</v>
      </c>
      <c r="N9" s="38" t="n">
        <v>1004.2</v>
      </c>
      <c r="O9" s="12" t="n">
        <f aca="false">SUM(M9-N9)</f>
        <v>6.19999999999993</v>
      </c>
      <c r="P9" s="41" t="n">
        <v>11.7</v>
      </c>
      <c r="Q9" s="38" t="n">
        <v>13.1</v>
      </c>
      <c r="R9" s="38" t="n">
        <v>10</v>
      </c>
      <c r="S9" s="41" t="n">
        <v>13.7</v>
      </c>
      <c r="T9" s="38" t="n">
        <v>15</v>
      </c>
      <c r="U9" s="38" t="n">
        <v>12.2</v>
      </c>
      <c r="V9" s="12" t="n">
        <v>3</v>
      </c>
      <c r="W9" s="43" t="n">
        <v>40</v>
      </c>
      <c r="X9" s="44" t="n">
        <v>70</v>
      </c>
      <c r="Y9" s="44" t="n">
        <v>26</v>
      </c>
      <c r="Z9" s="41" t="n">
        <v>0</v>
      </c>
      <c r="AA9" s="45"/>
      <c r="AB9" s="46"/>
      <c r="AC9" s="47"/>
      <c r="AD9" s="41" t="n">
        <v>0</v>
      </c>
      <c r="AE9" s="48" t="n">
        <v>40.84</v>
      </c>
      <c r="AF9" s="49" t="n">
        <v>33.45</v>
      </c>
      <c r="AG9" s="50" t="n">
        <v>7.39</v>
      </c>
      <c r="AH9" s="1" t="n">
        <v>2</v>
      </c>
      <c r="AI9" s="1" t="s">
        <v>57</v>
      </c>
      <c r="AJ9" s="1" t="s">
        <v>56</v>
      </c>
      <c r="AK9" s="11" t="s">
        <v>56</v>
      </c>
      <c r="AL9" s="45" t="n">
        <v>5</v>
      </c>
      <c r="AM9" s="10" t="s">
        <v>55</v>
      </c>
      <c r="AN9" s="10" t="n">
        <v>8</v>
      </c>
      <c r="AO9" s="9" t="n">
        <v>3.2</v>
      </c>
      <c r="AP9" s="51" t="n">
        <v>0.434722222222222</v>
      </c>
    </row>
    <row r="10" customFormat="false" ht="12.75" hidden="false" customHeight="false" outlineLevel="0" collapsed="false">
      <c r="A10" s="1" t="n">
        <v>4</v>
      </c>
      <c r="B10" s="41" t="n">
        <v>25.4</v>
      </c>
      <c r="C10" s="38" t="n">
        <v>32.3</v>
      </c>
      <c r="D10" s="38" t="n">
        <v>14</v>
      </c>
      <c r="E10" s="42" t="n">
        <f aca="false">SUM(C10-D10)</f>
        <v>18.3</v>
      </c>
      <c r="F10" s="39" t="n">
        <v>11</v>
      </c>
      <c r="G10" s="52" t="n">
        <v>16.2</v>
      </c>
      <c r="H10" s="41" t="n">
        <v>854.6</v>
      </c>
      <c r="I10" s="38" t="n">
        <v>856.6</v>
      </c>
      <c r="J10" s="38" t="n">
        <v>852.5</v>
      </c>
      <c r="K10" s="12" t="n">
        <f aca="false">SUM(I10-J10)</f>
        <v>4.10000000000002</v>
      </c>
      <c r="L10" s="41" t="n">
        <v>1007.3</v>
      </c>
      <c r="M10" s="38" t="n">
        <v>1009.9</v>
      </c>
      <c r="N10" s="38" t="n">
        <v>1003.6</v>
      </c>
      <c r="O10" s="12" t="n">
        <f aca="false">SUM(M10-N10)</f>
        <v>6.29999999999995</v>
      </c>
      <c r="P10" s="41" t="n">
        <v>11</v>
      </c>
      <c r="Q10" s="38" t="n">
        <v>14.8</v>
      </c>
      <c r="R10" s="38" t="n">
        <v>7.9</v>
      </c>
      <c r="S10" s="41" t="n">
        <v>13.2</v>
      </c>
      <c r="T10" s="38" t="n">
        <v>16.7</v>
      </c>
      <c r="U10" s="38" t="n">
        <v>10.6</v>
      </c>
      <c r="V10" s="12" t="n">
        <v>4</v>
      </c>
      <c r="W10" s="43" t="n">
        <v>45</v>
      </c>
      <c r="X10" s="44" t="n">
        <v>86</v>
      </c>
      <c r="Y10" s="44" t="n">
        <v>26</v>
      </c>
      <c r="Z10" s="41" t="n">
        <v>0</v>
      </c>
      <c r="AA10" s="45"/>
      <c r="AB10" s="46"/>
      <c r="AC10" s="47"/>
      <c r="AD10" s="41" t="n">
        <v>0</v>
      </c>
      <c r="AE10" s="48" t="n">
        <v>33.45</v>
      </c>
      <c r="AF10" s="49" t="n">
        <v>25.28</v>
      </c>
      <c r="AG10" s="50" t="n">
        <v>8.17</v>
      </c>
      <c r="AH10" s="1" t="n">
        <v>0</v>
      </c>
      <c r="AI10" s="1" t="s">
        <v>57</v>
      </c>
      <c r="AJ10" s="1" t="s">
        <v>89</v>
      </c>
      <c r="AK10" s="11" t="s">
        <v>56</v>
      </c>
      <c r="AL10" s="45" t="n">
        <v>5</v>
      </c>
      <c r="AM10" s="10" t="s">
        <v>56</v>
      </c>
      <c r="AN10" s="10" t="n">
        <v>11</v>
      </c>
      <c r="AO10" s="9" t="n">
        <v>2.6</v>
      </c>
      <c r="AP10" s="51" t="n">
        <v>0.464583333333333</v>
      </c>
    </row>
    <row r="11" customFormat="false" ht="12.75" hidden="false" customHeight="false" outlineLevel="0" collapsed="false">
      <c r="A11" s="1" t="n">
        <v>5</v>
      </c>
      <c r="B11" s="41" t="n">
        <v>24.8</v>
      </c>
      <c r="C11" s="38" t="n">
        <v>32</v>
      </c>
      <c r="D11" s="38" t="n">
        <v>12.5</v>
      </c>
      <c r="E11" s="42" t="n">
        <f aca="false">SUM(C11-D11)</f>
        <v>19.5</v>
      </c>
      <c r="F11" s="39" t="n">
        <v>10</v>
      </c>
      <c r="G11" s="52" t="n">
        <v>15.4</v>
      </c>
      <c r="H11" s="41" t="n">
        <v>854.4</v>
      </c>
      <c r="I11" s="38" t="n">
        <v>856.1</v>
      </c>
      <c r="J11" s="38" t="n">
        <v>852.3</v>
      </c>
      <c r="K11" s="12" t="n">
        <f aca="false">SUM(I11-J11)</f>
        <v>3.80000000000007</v>
      </c>
      <c r="L11" s="41" t="n">
        <v>1007.4</v>
      </c>
      <c r="M11" s="38" t="n">
        <v>1009.8</v>
      </c>
      <c r="N11" s="38" t="n">
        <v>1004.6</v>
      </c>
      <c r="O11" s="12" t="n">
        <f aca="false">SUM(M11-N11)</f>
        <v>5.19999999999993</v>
      </c>
      <c r="P11" s="41" t="n">
        <v>9.8</v>
      </c>
      <c r="Q11" s="38" t="n">
        <v>13</v>
      </c>
      <c r="R11" s="38" t="n">
        <v>6.3</v>
      </c>
      <c r="S11" s="41" t="n">
        <v>12</v>
      </c>
      <c r="T11" s="38" t="n">
        <v>14.9</v>
      </c>
      <c r="U11" s="38" t="n">
        <v>9.2</v>
      </c>
      <c r="V11" s="12" t="n">
        <v>5</v>
      </c>
      <c r="W11" s="43" t="n">
        <v>44</v>
      </c>
      <c r="X11" s="44" t="n">
        <v>90</v>
      </c>
      <c r="Y11" s="44" t="n">
        <v>21</v>
      </c>
      <c r="Z11" s="41" t="n">
        <v>0</v>
      </c>
      <c r="AA11" s="45"/>
      <c r="AB11" s="46"/>
      <c r="AC11" s="47"/>
      <c r="AD11" s="41" t="n">
        <v>0</v>
      </c>
      <c r="AE11" s="48" t="n">
        <v>25.28</v>
      </c>
      <c r="AF11" s="49" t="n">
        <v>17.85</v>
      </c>
      <c r="AG11" s="50" t="n">
        <v>7.43</v>
      </c>
      <c r="AH11" s="1" t="n">
        <v>0</v>
      </c>
      <c r="AI11" s="1" t="s">
        <v>57</v>
      </c>
      <c r="AJ11" s="1" t="s">
        <v>89</v>
      </c>
      <c r="AK11" s="11" t="s">
        <v>56</v>
      </c>
      <c r="AL11" s="45" t="n">
        <v>2</v>
      </c>
      <c r="AM11" s="10" t="s">
        <v>56</v>
      </c>
      <c r="AN11" s="10" t="n">
        <v>6</v>
      </c>
      <c r="AO11" s="9" t="n">
        <v>2.3</v>
      </c>
      <c r="AP11" s="51" t="n">
        <v>0.4375</v>
      </c>
    </row>
    <row r="12" customFormat="false" ht="12.75" hidden="false" customHeight="false" outlineLevel="0" collapsed="false">
      <c r="A12" s="1" t="n">
        <v>6</v>
      </c>
      <c r="B12" s="41" t="n">
        <v>25.4</v>
      </c>
      <c r="C12" s="38" t="n">
        <v>33.2</v>
      </c>
      <c r="D12" s="38" t="n">
        <v>11.5</v>
      </c>
      <c r="E12" s="42" t="n">
        <f aca="false">SUM(C12-D12)</f>
        <v>21.7</v>
      </c>
      <c r="F12" s="39" t="n">
        <v>10.5</v>
      </c>
      <c r="G12" s="52" t="n">
        <v>14.5</v>
      </c>
      <c r="H12" s="41" t="n">
        <v>854.4</v>
      </c>
      <c r="I12" s="38" t="n">
        <v>856.4</v>
      </c>
      <c r="J12" s="38" t="n">
        <v>852</v>
      </c>
      <c r="K12" s="12" t="n">
        <f aca="false">SUM(I12-J12)</f>
        <v>4.39999999999998</v>
      </c>
      <c r="L12" s="41" t="n">
        <v>1007.1</v>
      </c>
      <c r="M12" s="38" t="n">
        <v>1010.4</v>
      </c>
      <c r="N12" s="38" t="n">
        <v>1003.2</v>
      </c>
      <c r="O12" s="12" t="n">
        <f aca="false">SUM(M12-N12)</f>
        <v>7.19999999999993</v>
      </c>
      <c r="P12" s="41" t="n">
        <v>7.3</v>
      </c>
      <c r="Q12" s="38" t="n">
        <v>10.6</v>
      </c>
      <c r="R12" s="38" t="n">
        <v>4.5</v>
      </c>
      <c r="S12" s="41" t="n">
        <v>10.3</v>
      </c>
      <c r="T12" s="38" t="n">
        <v>12.7</v>
      </c>
      <c r="U12" s="38" t="n">
        <v>8.4</v>
      </c>
      <c r="V12" s="12" t="n">
        <v>6</v>
      </c>
      <c r="W12" s="43" t="n">
        <v>36</v>
      </c>
      <c r="X12" s="44" t="n">
        <v>85</v>
      </c>
      <c r="Y12" s="44" t="n">
        <v>18</v>
      </c>
      <c r="Z12" s="41" t="n">
        <v>0</v>
      </c>
      <c r="AA12" s="45"/>
      <c r="AB12" s="46"/>
      <c r="AC12" s="47"/>
      <c r="AD12" s="41" t="n">
        <v>0</v>
      </c>
      <c r="AE12" s="48" t="n">
        <v>17.85</v>
      </c>
      <c r="AF12" s="49" t="n">
        <v>13.68</v>
      </c>
      <c r="AG12" s="50" t="n">
        <v>4.17</v>
      </c>
      <c r="AH12" s="1" t="n">
        <v>0</v>
      </c>
      <c r="AI12" s="1" t="n">
        <v>0</v>
      </c>
      <c r="AJ12" s="1" t="s">
        <v>89</v>
      </c>
      <c r="AK12" s="11" t="s">
        <v>50</v>
      </c>
      <c r="AL12" s="45" t="n">
        <v>1</v>
      </c>
      <c r="AM12" s="10" t="s">
        <v>65</v>
      </c>
      <c r="AN12" s="10" t="n">
        <v>8</v>
      </c>
      <c r="AO12" s="9" t="n">
        <v>2</v>
      </c>
      <c r="AP12" s="51" t="n">
        <v>0.48125</v>
      </c>
    </row>
    <row r="13" customFormat="false" ht="12.75" hidden="false" customHeight="false" outlineLevel="0" collapsed="false">
      <c r="A13" s="1" t="n">
        <v>7</v>
      </c>
      <c r="B13" s="41" t="n">
        <v>25.5</v>
      </c>
      <c r="C13" s="38" t="n">
        <v>31.6</v>
      </c>
      <c r="D13" s="38" t="n">
        <v>15.5</v>
      </c>
      <c r="E13" s="42" t="n">
        <f aca="false">SUM(C13-D13)</f>
        <v>16.1</v>
      </c>
      <c r="F13" s="39" t="n">
        <v>14.5</v>
      </c>
      <c r="G13" s="52" t="n">
        <v>16.2</v>
      </c>
      <c r="H13" s="41" t="n">
        <v>854</v>
      </c>
      <c r="I13" s="38" t="n">
        <v>855.5</v>
      </c>
      <c r="J13" s="38" t="n">
        <v>851.9</v>
      </c>
      <c r="K13" s="12" t="n">
        <f aca="false">SUM(I13-J13)</f>
        <v>3.60000000000002</v>
      </c>
      <c r="L13" s="41" t="n">
        <v>1006.4</v>
      </c>
      <c r="M13" s="38" t="n">
        <v>1008.4</v>
      </c>
      <c r="N13" s="38" t="n">
        <v>1003.5</v>
      </c>
      <c r="O13" s="12" t="n">
        <f aca="false">SUM(M13-N13)</f>
        <v>4.89999999999998</v>
      </c>
      <c r="P13" s="41" t="n">
        <v>10.8</v>
      </c>
      <c r="Q13" s="38" t="n">
        <v>14.4</v>
      </c>
      <c r="R13" s="38" t="n">
        <v>9</v>
      </c>
      <c r="S13" s="41" t="n">
        <v>13</v>
      </c>
      <c r="T13" s="38" t="n">
        <v>16.4</v>
      </c>
      <c r="U13" s="38" t="n">
        <v>11.5</v>
      </c>
      <c r="V13" s="12" t="n">
        <v>7</v>
      </c>
      <c r="W13" s="43" t="n">
        <v>44</v>
      </c>
      <c r="X13" s="44" t="n">
        <v>90</v>
      </c>
      <c r="Y13" s="44" t="n">
        <v>25</v>
      </c>
      <c r="Z13" s="41" t="n">
        <v>0</v>
      </c>
      <c r="AA13" s="45"/>
      <c r="AB13" s="46"/>
      <c r="AC13" s="47"/>
      <c r="AD13" s="41" t="n">
        <v>2.2</v>
      </c>
      <c r="AE13" s="48" t="n">
        <v>13.68</v>
      </c>
      <c r="AF13" s="49" t="n">
        <v>8.05</v>
      </c>
      <c r="AG13" s="50" t="n">
        <v>7.83</v>
      </c>
      <c r="AH13" s="1" t="n">
        <v>5</v>
      </c>
      <c r="AI13" s="1" t="s">
        <v>44</v>
      </c>
      <c r="AJ13" s="1" t="s">
        <v>45</v>
      </c>
      <c r="AK13" s="11" t="s">
        <v>65</v>
      </c>
      <c r="AL13" s="45" t="n">
        <v>5</v>
      </c>
      <c r="AM13" s="10" t="s">
        <v>65</v>
      </c>
      <c r="AN13" s="10" t="n">
        <v>6</v>
      </c>
      <c r="AO13" s="9" t="n">
        <v>1.7</v>
      </c>
      <c r="AP13" s="51" t="n">
        <v>0.265277777777778</v>
      </c>
    </row>
    <row r="14" customFormat="false" ht="12.75" hidden="false" customHeight="false" outlineLevel="0" collapsed="false">
      <c r="A14" s="1" t="n">
        <v>8</v>
      </c>
      <c r="B14" s="41" t="n">
        <v>19.9</v>
      </c>
      <c r="C14" s="38" t="n">
        <v>25.5</v>
      </c>
      <c r="D14" s="38" t="n">
        <v>16.7</v>
      </c>
      <c r="E14" s="42" t="n">
        <f aca="false">SUM(C14-D14)</f>
        <v>8.8</v>
      </c>
      <c r="F14" s="39" t="n">
        <v>16.1</v>
      </c>
      <c r="G14" s="52" t="n">
        <v>17.1</v>
      </c>
      <c r="H14" s="41" t="n">
        <v>855.5</v>
      </c>
      <c r="I14" s="38" t="n">
        <v>856.6</v>
      </c>
      <c r="J14" s="38" t="n">
        <v>854.7</v>
      </c>
      <c r="K14" s="12" t="n">
        <f aca="false">SUM(I14-J14)</f>
        <v>1.89999999999998</v>
      </c>
      <c r="L14" s="41" t="n">
        <v>1009.8</v>
      </c>
      <c r="M14" s="38" t="n">
        <v>1011.6</v>
      </c>
      <c r="N14" s="38" t="n">
        <v>1009</v>
      </c>
      <c r="O14" s="12" t="n">
        <f aca="false">SUM(M14-N14)</f>
        <v>2.60000000000002</v>
      </c>
      <c r="P14" s="41" t="n">
        <v>15.7</v>
      </c>
      <c r="Q14" s="38" t="n">
        <v>18.8</v>
      </c>
      <c r="R14" s="38" t="n">
        <v>14.4</v>
      </c>
      <c r="S14" s="41" t="n">
        <v>17.8</v>
      </c>
      <c r="T14" s="38" t="n">
        <v>18.8</v>
      </c>
      <c r="U14" s="38" t="n">
        <v>16.4</v>
      </c>
      <c r="V14" s="12" t="n">
        <v>8</v>
      </c>
      <c r="W14" s="43" t="n">
        <v>77</v>
      </c>
      <c r="X14" s="44" t="n">
        <v>92</v>
      </c>
      <c r="Y14" s="44" t="n">
        <v>54</v>
      </c>
      <c r="Z14" s="41" t="n">
        <v>3.1</v>
      </c>
      <c r="AA14" s="45" t="n">
        <v>1.4</v>
      </c>
      <c r="AB14" s="46" t="n">
        <v>7</v>
      </c>
      <c r="AC14" s="47" t="n">
        <v>8</v>
      </c>
      <c r="AD14" s="41" t="n">
        <v>0.9</v>
      </c>
      <c r="AE14" s="48" t="n">
        <v>8.05</v>
      </c>
      <c r="AF14" s="49" t="n">
        <v>7.19</v>
      </c>
      <c r="AG14" s="50" t="n">
        <v>1.76</v>
      </c>
      <c r="AH14" s="1" t="n">
        <v>7</v>
      </c>
      <c r="AI14" s="1" t="s">
        <v>54</v>
      </c>
      <c r="AJ14" s="1" t="s">
        <v>56</v>
      </c>
      <c r="AK14" s="11" t="s">
        <v>56</v>
      </c>
      <c r="AL14" s="45" t="n">
        <v>2</v>
      </c>
      <c r="AM14" s="10" t="s">
        <v>56</v>
      </c>
      <c r="AN14" s="10" t="n">
        <v>6</v>
      </c>
      <c r="AO14" s="9" t="n">
        <v>2.8</v>
      </c>
      <c r="AP14" s="51" t="n">
        <v>0.0673611111111111</v>
      </c>
    </row>
    <row r="15" customFormat="false" ht="12.75" hidden="false" customHeight="false" outlineLevel="0" collapsed="false">
      <c r="A15" s="1" t="n">
        <v>9</v>
      </c>
      <c r="B15" s="41" t="n">
        <v>21.7</v>
      </c>
      <c r="C15" s="38" t="n">
        <v>28.5</v>
      </c>
      <c r="D15" s="38" t="n">
        <v>15.9</v>
      </c>
      <c r="E15" s="42" t="n">
        <f aca="false">SUM(C15-D15)</f>
        <v>12.6</v>
      </c>
      <c r="F15" s="39" t="n">
        <v>15</v>
      </c>
      <c r="G15" s="52" t="n">
        <v>17.6</v>
      </c>
      <c r="H15" s="41" t="n">
        <v>853.5</v>
      </c>
      <c r="I15" s="38" t="n">
        <v>855.3</v>
      </c>
      <c r="J15" s="38" t="n">
        <v>851</v>
      </c>
      <c r="K15" s="12" t="n">
        <f aca="false">SUM(I15-J15)</f>
        <v>4.29999999999995</v>
      </c>
      <c r="L15" s="41" t="n">
        <v>1008</v>
      </c>
      <c r="M15" s="38" t="n">
        <v>1011</v>
      </c>
      <c r="N15" s="38" t="n">
        <v>1004.5</v>
      </c>
      <c r="O15" s="42" t="n">
        <f aca="false">SUM(M15-N15)</f>
        <v>6.5</v>
      </c>
      <c r="P15" s="41" t="n">
        <v>15.5</v>
      </c>
      <c r="Q15" s="38" t="n">
        <v>16.8</v>
      </c>
      <c r="R15" s="38" t="n">
        <v>13.6</v>
      </c>
      <c r="S15" s="41" t="n">
        <v>17.5</v>
      </c>
      <c r="T15" s="38" t="n">
        <v>19</v>
      </c>
      <c r="U15" s="38" t="n">
        <v>15.4</v>
      </c>
      <c r="V15" s="12" t="n">
        <v>9</v>
      </c>
      <c r="W15" s="43" t="n">
        <v>69</v>
      </c>
      <c r="X15" s="44" t="n">
        <v>93</v>
      </c>
      <c r="Y15" s="44" t="n">
        <v>48</v>
      </c>
      <c r="Z15" s="41" t="n">
        <v>1.4</v>
      </c>
      <c r="AA15" s="45" t="n">
        <v>0.5</v>
      </c>
      <c r="AB15" s="46" t="n">
        <v>23</v>
      </c>
      <c r="AC15" s="47" t="n">
        <v>24</v>
      </c>
      <c r="AD15" s="41" t="n">
        <v>3.8</v>
      </c>
      <c r="AE15" s="48" t="n">
        <v>7.19</v>
      </c>
      <c r="AF15" s="49" t="n">
        <v>6.04</v>
      </c>
      <c r="AG15" s="50" t="n">
        <v>3.95</v>
      </c>
      <c r="AH15" s="1" t="n">
        <v>6</v>
      </c>
      <c r="AI15" s="1" t="s">
        <v>54</v>
      </c>
      <c r="AJ15" s="1" t="s">
        <v>68</v>
      </c>
      <c r="AK15" s="11" t="s">
        <v>77</v>
      </c>
      <c r="AL15" s="45" t="n">
        <v>3</v>
      </c>
      <c r="AM15" s="10" t="s">
        <v>49</v>
      </c>
      <c r="AN15" s="10" t="n">
        <v>5</v>
      </c>
      <c r="AO15" s="9" t="n">
        <v>2.2</v>
      </c>
      <c r="AP15" s="51" t="n">
        <v>0.163194444444444</v>
      </c>
    </row>
    <row r="16" customFormat="false" ht="13.5" hidden="false" customHeight="false" outlineLevel="0" collapsed="false">
      <c r="A16" s="1" t="n">
        <v>10</v>
      </c>
      <c r="B16" s="41" t="n">
        <v>20</v>
      </c>
      <c r="C16" s="38" t="n">
        <v>25.1</v>
      </c>
      <c r="D16" s="38" t="n">
        <v>16.4</v>
      </c>
      <c r="E16" s="42" t="n">
        <f aca="false">SUM(C16-D16)</f>
        <v>8.7</v>
      </c>
      <c r="F16" s="39" t="n">
        <v>15.5</v>
      </c>
      <c r="G16" s="52" t="n">
        <v>16.9</v>
      </c>
      <c r="H16" s="41" t="n">
        <v>851.2</v>
      </c>
      <c r="I16" s="38" t="n">
        <v>852.8</v>
      </c>
      <c r="J16" s="38" t="n">
        <v>848.7</v>
      </c>
      <c r="K16" s="12" t="n">
        <f aca="false">SUM(I16-J16)</f>
        <v>4.09999999999991</v>
      </c>
      <c r="L16" s="41" t="n">
        <v>1005.6</v>
      </c>
      <c r="M16" s="38" t="n">
        <v>1007.8</v>
      </c>
      <c r="N16" s="38" t="n">
        <v>1003</v>
      </c>
      <c r="O16" s="12" t="n">
        <f aca="false">SUM(M16-N16)</f>
        <v>4.79999999999995</v>
      </c>
      <c r="P16" s="41" t="n">
        <v>15.4</v>
      </c>
      <c r="Q16" s="38" t="n">
        <v>16.5</v>
      </c>
      <c r="R16" s="38" t="n">
        <v>14.1</v>
      </c>
      <c r="S16" s="41" t="n">
        <v>17.5</v>
      </c>
      <c r="T16" s="38" t="n">
        <v>18.7</v>
      </c>
      <c r="U16" s="38" t="n">
        <v>16</v>
      </c>
      <c r="V16" s="12" t="n">
        <v>10</v>
      </c>
      <c r="W16" s="43" t="n">
        <v>77</v>
      </c>
      <c r="X16" s="44" t="n">
        <v>96</v>
      </c>
      <c r="Y16" s="44" t="n">
        <v>58</v>
      </c>
      <c r="Z16" s="41" t="n">
        <v>2.8</v>
      </c>
      <c r="AA16" s="45" t="n">
        <v>2.1</v>
      </c>
      <c r="AB16" s="46" t="n">
        <v>2</v>
      </c>
      <c r="AC16" s="47" t="n">
        <v>3</v>
      </c>
      <c r="AD16" s="41" t="n">
        <v>0.4</v>
      </c>
      <c r="AE16" s="48" t="n">
        <v>6.04</v>
      </c>
      <c r="AF16" s="49" t="n">
        <v>5.05</v>
      </c>
      <c r="AG16" s="50" t="n">
        <v>1.36</v>
      </c>
      <c r="AH16" s="1" t="n">
        <v>7</v>
      </c>
      <c r="AI16" s="1" t="s">
        <v>54</v>
      </c>
      <c r="AJ16" s="1" t="s">
        <v>53</v>
      </c>
      <c r="AK16" s="11" t="s">
        <v>77</v>
      </c>
      <c r="AL16" s="45" t="n">
        <v>2</v>
      </c>
      <c r="AM16" s="10" t="n">
        <v>0</v>
      </c>
      <c r="AN16" s="10" t="n">
        <v>0</v>
      </c>
      <c r="AO16" s="9" t="n">
        <v>1.5</v>
      </c>
      <c r="AP16" s="51" t="n">
        <v>0.0666666666666667</v>
      </c>
    </row>
    <row r="17" customFormat="false" ht="14.25" hidden="false" customHeight="false" outlineLevel="0" collapsed="false">
      <c r="A17" s="25" t="s">
        <v>37</v>
      </c>
      <c r="B17" s="54" t="n">
        <f aca="false">AVERAGE(B7:B16)</f>
        <v>24.39</v>
      </c>
      <c r="C17" s="56" t="n">
        <f aca="false">AVERAGE(C7:C16)</f>
        <v>31.12</v>
      </c>
      <c r="D17" s="56" t="n">
        <f aca="false">AVERAGE(D7:D16)</f>
        <v>15.31</v>
      </c>
      <c r="E17" s="56" t="n">
        <f aca="false">AVERAGE(E7:E16)</f>
        <v>15.81</v>
      </c>
      <c r="F17" s="55" t="n">
        <f aca="false">AVERAGE(F7:F16)</f>
        <v>13.46</v>
      </c>
      <c r="G17" s="55" t="n">
        <f aca="false">AVERAGE(G7:G16)</f>
        <v>16.64</v>
      </c>
      <c r="H17" s="54" t="n">
        <f aca="false">AVERAGE(H7:H16)</f>
        <v>854.31</v>
      </c>
      <c r="I17" s="56" t="n">
        <f aca="false">AVERAGE(I7:I16)</f>
        <v>855.99</v>
      </c>
      <c r="J17" s="56" t="n">
        <f aca="false">AVERAGE(J7:J16)</f>
        <v>852.12</v>
      </c>
      <c r="K17" s="56" t="n">
        <f aca="false">AVERAGE(K7:K16)</f>
        <v>3.86999999999998</v>
      </c>
      <c r="L17" s="54" t="n">
        <f aca="false">AVERAGE(L7:L16)</f>
        <v>1007.23</v>
      </c>
      <c r="M17" s="56" t="n">
        <f aca="false">AVERAGE(M7:M16)</f>
        <v>1009.78</v>
      </c>
      <c r="N17" s="56" t="n">
        <f aca="false">AVERAGE(N7:N16)</f>
        <v>1004.17</v>
      </c>
      <c r="O17" s="56" t="n">
        <f aca="false">AVERAGE(O7:O16)</f>
        <v>5.60999999999997</v>
      </c>
      <c r="P17" s="54" t="n">
        <f aca="false">AVERAGE(P7:P16)</f>
        <v>12.46</v>
      </c>
      <c r="Q17" s="56" t="n">
        <f aca="false">AVERAGE(Q7:Q16)</f>
        <v>14.93</v>
      </c>
      <c r="R17" s="56" t="n">
        <f aca="false">AVERAGE(R7:R16)</f>
        <v>10.17</v>
      </c>
      <c r="S17" s="54" t="n">
        <f aca="false">AVERAGE(S7:S16)</f>
        <v>14.63</v>
      </c>
      <c r="T17" s="56" t="n">
        <f aca="false">AVERAGE(T7:T16)</f>
        <v>16.77</v>
      </c>
      <c r="U17" s="56" t="n">
        <f aca="false">AVERAGE(U7:U16)</f>
        <v>12.58</v>
      </c>
      <c r="V17" s="26"/>
      <c r="W17" s="57" t="n">
        <f aca="false">AVERAGE(W7:W16)</f>
        <v>52.7</v>
      </c>
      <c r="X17" s="58" t="n">
        <f aca="false">AVERAGE(X7:X16)</f>
        <v>88</v>
      </c>
      <c r="Y17" s="58" t="n">
        <f aca="false">AVERAGE(Y7:Y16)</f>
        <v>32.9</v>
      </c>
      <c r="Z17" s="54" t="n">
        <f aca="false">SUM(Z7:Z16)</f>
        <v>7.3</v>
      </c>
      <c r="AA17" s="54" t="n">
        <f aca="false">MAX(AA7:AA16)</f>
        <v>2.1</v>
      </c>
      <c r="AB17" s="58"/>
      <c r="AC17" s="58"/>
      <c r="AD17" s="54" t="n">
        <f aca="false">SUM(AD7:AD16)</f>
        <v>7.3</v>
      </c>
      <c r="AE17" s="54" t="n">
        <f aca="false">AVERAGE(AE7:AE16)</f>
        <v>25.481</v>
      </c>
      <c r="AF17" s="60"/>
      <c r="AG17" s="65" t="n">
        <f aca="false">SUM(AG7:AG16)</f>
        <v>55.85</v>
      </c>
      <c r="AH17" s="57" t="n">
        <f aca="false">AVERAGE(AH7:AH16)</f>
        <v>3.1</v>
      </c>
      <c r="AI17" s="25"/>
      <c r="AJ17" s="25"/>
      <c r="AK17" s="24"/>
      <c r="AL17" s="56" t="n">
        <f aca="false">AVERAGE(AL7:AL16)</f>
        <v>2.7</v>
      </c>
      <c r="AM17" s="25" t="s">
        <v>56</v>
      </c>
      <c r="AN17" s="54" t="n">
        <f aca="false">MAX(AN7:AN16)</f>
        <v>11</v>
      </c>
      <c r="AO17" s="54" t="n">
        <f aca="false">AVERAGE(AO7:AO16)</f>
        <v>2.23</v>
      </c>
      <c r="AP17" s="62" t="n">
        <f aca="false">SUM(AP7:AP16)</f>
        <v>3.26111111111111</v>
      </c>
      <c r="AQ17" s="63"/>
    </row>
    <row r="18" customFormat="false" ht="13.5" hidden="false" customHeight="false" outlineLevel="0" collapsed="false">
      <c r="A18" s="1" t="n">
        <v>11</v>
      </c>
      <c r="B18" s="41" t="n">
        <v>20.1</v>
      </c>
      <c r="C18" s="38" t="n">
        <v>26</v>
      </c>
      <c r="D18" s="38" t="n">
        <v>13.7</v>
      </c>
      <c r="E18" s="42" t="n">
        <f aca="false">SUM(C18-D18)</f>
        <v>12.3</v>
      </c>
      <c r="F18" s="39" t="n">
        <v>12</v>
      </c>
      <c r="G18" s="52" t="n">
        <v>15</v>
      </c>
      <c r="H18" s="41" t="n">
        <v>850.3</v>
      </c>
      <c r="I18" s="38" t="n">
        <v>851.6</v>
      </c>
      <c r="J18" s="38" t="n">
        <v>848.9</v>
      </c>
      <c r="K18" s="12" t="n">
        <f aca="false">SUM(I18-J18)</f>
        <v>2.70000000000005</v>
      </c>
      <c r="L18" s="41" t="n">
        <v>1004.7</v>
      </c>
      <c r="M18" s="38" t="n">
        <v>1007.1</v>
      </c>
      <c r="N18" s="38" t="n">
        <v>1001.3</v>
      </c>
      <c r="O18" s="42" t="n">
        <f aca="false">SUM(M18-N18)</f>
        <v>5.80000000000007</v>
      </c>
      <c r="P18" s="41" t="n">
        <v>12</v>
      </c>
      <c r="Q18" s="38" t="n">
        <v>13.2</v>
      </c>
      <c r="R18" s="38" t="n">
        <v>9.5</v>
      </c>
      <c r="S18" s="41" t="n">
        <v>14</v>
      </c>
      <c r="T18" s="38" t="n">
        <v>15.1</v>
      </c>
      <c r="U18" s="38" t="n">
        <v>11.9</v>
      </c>
      <c r="V18" s="12" t="n">
        <v>11</v>
      </c>
      <c r="W18" s="43" t="n">
        <v>62</v>
      </c>
      <c r="X18" s="44" t="n">
        <v>92</v>
      </c>
      <c r="Y18" s="44" t="n">
        <v>38</v>
      </c>
      <c r="Z18" s="41" t="n">
        <v>0.2</v>
      </c>
      <c r="AA18" s="45" t="n">
        <v>0.2</v>
      </c>
      <c r="AB18" s="46" t="n">
        <v>19</v>
      </c>
      <c r="AC18" s="47" t="n">
        <v>20</v>
      </c>
      <c r="AD18" s="41" t="n">
        <v>0.2</v>
      </c>
      <c r="AE18" s="48" t="n">
        <v>5.05</v>
      </c>
      <c r="AF18" s="49" t="n">
        <v>3.39</v>
      </c>
      <c r="AG18" s="50" t="n">
        <v>1.61</v>
      </c>
      <c r="AH18" s="1" t="n">
        <v>3</v>
      </c>
      <c r="AI18" s="1" t="s">
        <v>69</v>
      </c>
      <c r="AJ18" s="1" t="s">
        <v>53</v>
      </c>
      <c r="AK18" s="11" t="s">
        <v>60</v>
      </c>
      <c r="AL18" s="45" t="n">
        <v>2</v>
      </c>
      <c r="AM18" s="10" t="s">
        <v>53</v>
      </c>
      <c r="AN18" s="10" t="n">
        <v>12</v>
      </c>
      <c r="AO18" s="64" t="n">
        <v>3.3</v>
      </c>
      <c r="AP18" s="51" t="n">
        <v>0.296527777777778</v>
      </c>
    </row>
    <row r="19" customFormat="false" ht="12.75" hidden="false" customHeight="false" outlineLevel="0" collapsed="false">
      <c r="A19" s="1" t="n">
        <v>12</v>
      </c>
      <c r="B19" s="41" t="n">
        <v>19.7</v>
      </c>
      <c r="C19" s="38" t="n">
        <v>25.7</v>
      </c>
      <c r="D19" s="38" t="n">
        <v>9.5</v>
      </c>
      <c r="E19" s="42" t="n">
        <f aca="false">SUM(C19-D19)</f>
        <v>16.2</v>
      </c>
      <c r="F19" s="39" t="n">
        <v>8.5</v>
      </c>
      <c r="G19" s="52" t="n">
        <v>13.7</v>
      </c>
      <c r="H19" s="41" t="n">
        <v>851.3</v>
      </c>
      <c r="I19" s="38" t="n">
        <v>852</v>
      </c>
      <c r="J19" s="38" t="n">
        <v>850.9</v>
      </c>
      <c r="K19" s="42" t="n">
        <f aca="false">SUM(I19-J19)</f>
        <v>1.10000000000002</v>
      </c>
      <c r="L19" s="41" t="n">
        <v>1006.8</v>
      </c>
      <c r="M19" s="38" t="n">
        <v>1011.3</v>
      </c>
      <c r="N19" s="38" t="n">
        <v>1003.2</v>
      </c>
      <c r="O19" s="42" t="n">
        <f aca="false">SUM(M19-N19)</f>
        <v>8.09999999999991</v>
      </c>
      <c r="P19" s="41" t="n">
        <v>9.9</v>
      </c>
      <c r="Q19" s="38" t="n">
        <v>11.6</v>
      </c>
      <c r="R19" s="38" t="n">
        <v>8.3</v>
      </c>
      <c r="S19" s="41" t="n">
        <v>12.2</v>
      </c>
      <c r="T19" s="38" t="n">
        <v>13.6</v>
      </c>
      <c r="U19" s="38" t="n">
        <v>10.9</v>
      </c>
      <c r="V19" s="12" t="n">
        <v>12</v>
      </c>
      <c r="W19" s="43" t="n">
        <v>57</v>
      </c>
      <c r="X19" s="44" t="n">
        <v>98</v>
      </c>
      <c r="Y19" s="44" t="n">
        <v>38</v>
      </c>
      <c r="Z19" s="41" t="n">
        <v>0</v>
      </c>
      <c r="AA19" s="45"/>
      <c r="AB19" s="46"/>
      <c r="AC19" s="47"/>
      <c r="AD19" s="41" t="n">
        <v>0</v>
      </c>
      <c r="AE19" s="48" t="n">
        <v>87</v>
      </c>
      <c r="AF19" s="49" t="n">
        <v>81.51</v>
      </c>
      <c r="AG19" s="50" t="n">
        <v>5.49</v>
      </c>
      <c r="AH19" s="1" t="n">
        <v>2</v>
      </c>
      <c r="AI19" s="1" t="s">
        <v>69</v>
      </c>
      <c r="AJ19" s="1" t="s">
        <v>53</v>
      </c>
      <c r="AK19" s="11" t="s">
        <v>47</v>
      </c>
      <c r="AL19" s="45" t="n">
        <v>1</v>
      </c>
      <c r="AM19" s="10" t="s">
        <v>47</v>
      </c>
      <c r="AN19" s="45" t="n">
        <v>9</v>
      </c>
      <c r="AO19" s="64" t="n">
        <v>3.4</v>
      </c>
      <c r="AP19" s="51" t="n">
        <v>0</v>
      </c>
    </row>
    <row r="20" customFormat="false" ht="12.75" hidden="false" customHeight="false" outlineLevel="0" collapsed="false">
      <c r="A20" s="1" t="n">
        <v>13</v>
      </c>
      <c r="B20" s="41" t="n">
        <v>20.9</v>
      </c>
      <c r="C20" s="38" t="n">
        <v>28.3</v>
      </c>
      <c r="D20" s="38" t="n">
        <v>9</v>
      </c>
      <c r="E20" s="42" t="n">
        <f aca="false">SUM(C20-D20)</f>
        <v>19.3</v>
      </c>
      <c r="F20" s="39" t="n">
        <v>7</v>
      </c>
      <c r="G20" s="52" t="n">
        <v>13.8</v>
      </c>
      <c r="H20" s="41" t="n">
        <v>852.6</v>
      </c>
      <c r="I20" s="38" t="n">
        <v>853.3</v>
      </c>
      <c r="J20" s="38" t="n">
        <v>851.3</v>
      </c>
      <c r="K20" s="42" t="n">
        <f aca="false">SUM(I20-J20)</f>
        <v>2</v>
      </c>
      <c r="L20" s="41" t="n">
        <v>1007.5</v>
      </c>
      <c r="M20" s="38" t="n">
        <v>1009.8</v>
      </c>
      <c r="N20" s="38" t="n">
        <v>1003.9</v>
      </c>
      <c r="O20" s="42" t="n">
        <f aca="false">SUM(M20-N20)</f>
        <v>5.89999999999998</v>
      </c>
      <c r="P20" s="41" t="n">
        <v>9.4</v>
      </c>
      <c r="Q20" s="38" t="n">
        <v>12.8</v>
      </c>
      <c r="R20" s="38" t="n">
        <v>8.2</v>
      </c>
      <c r="S20" s="41" t="n">
        <v>11.8</v>
      </c>
      <c r="T20" s="38" t="n">
        <v>14.6</v>
      </c>
      <c r="U20" s="38" t="n">
        <v>10.8</v>
      </c>
      <c r="V20" s="12" t="n">
        <v>13</v>
      </c>
      <c r="W20" s="43" t="n">
        <v>52</v>
      </c>
      <c r="X20" s="44" t="n">
        <v>95</v>
      </c>
      <c r="Y20" s="44" t="n">
        <v>31</v>
      </c>
      <c r="Z20" s="41" t="n">
        <v>0</v>
      </c>
      <c r="AA20" s="45"/>
      <c r="AB20" s="46"/>
      <c r="AC20" s="47"/>
      <c r="AD20" s="41" t="n">
        <v>0</v>
      </c>
      <c r="AE20" s="48" t="n">
        <v>87.41</v>
      </c>
      <c r="AF20" s="49" t="n">
        <v>82.19</v>
      </c>
      <c r="AG20" s="50" t="n">
        <v>5.22</v>
      </c>
      <c r="AH20" s="1" t="n">
        <v>0</v>
      </c>
      <c r="AI20" s="1" t="n">
        <v>0</v>
      </c>
      <c r="AJ20" s="1" t="n">
        <v>0</v>
      </c>
      <c r="AK20" s="11" t="s">
        <v>60</v>
      </c>
      <c r="AL20" s="45" t="n">
        <v>5</v>
      </c>
      <c r="AM20" s="10" t="s">
        <v>60</v>
      </c>
      <c r="AN20" s="10" t="n">
        <v>8</v>
      </c>
      <c r="AO20" s="64" t="n">
        <v>3.4</v>
      </c>
      <c r="AP20" s="51" t="n">
        <v>0.447916666666667</v>
      </c>
    </row>
    <row r="21" customFormat="false" ht="12.75" hidden="false" customHeight="false" outlineLevel="0" collapsed="false">
      <c r="A21" s="1" t="n">
        <v>14</v>
      </c>
      <c r="B21" s="41" t="n">
        <v>21.2</v>
      </c>
      <c r="C21" s="38" t="n">
        <v>30.4</v>
      </c>
      <c r="D21" s="38" t="n">
        <v>8</v>
      </c>
      <c r="E21" s="42" t="n">
        <f aca="false">SUM(C21-D21)</f>
        <v>22.4</v>
      </c>
      <c r="F21" s="39" t="n">
        <v>5.7</v>
      </c>
      <c r="G21" s="52" t="n">
        <v>13.5</v>
      </c>
      <c r="H21" s="41" t="n">
        <v>853.8</v>
      </c>
      <c r="I21" s="38" t="n">
        <v>855.6</v>
      </c>
      <c r="J21" s="38" t="n">
        <v>851.8</v>
      </c>
      <c r="K21" s="42" t="n">
        <f aca="false">SUM(I21-J21)</f>
        <v>3.80000000000007</v>
      </c>
      <c r="L21" s="41" t="n">
        <v>1008.2</v>
      </c>
      <c r="M21" s="38" t="n">
        <v>1011.2</v>
      </c>
      <c r="N21" s="38" t="n">
        <v>1004.9</v>
      </c>
      <c r="O21" s="42" t="n">
        <f aca="false">SUM(M21-N21)</f>
        <v>6.30000000000007</v>
      </c>
      <c r="P21" s="41" t="n">
        <v>8.3</v>
      </c>
      <c r="Q21" s="38" t="n">
        <v>11.5</v>
      </c>
      <c r="R21" s="38" t="n">
        <v>5.5</v>
      </c>
      <c r="S21" s="41" t="n">
        <v>11</v>
      </c>
      <c r="T21" s="38" t="n">
        <v>13.6</v>
      </c>
      <c r="U21" s="38" t="n">
        <v>9</v>
      </c>
      <c r="V21" s="12" t="n">
        <v>14</v>
      </c>
      <c r="W21" s="43" t="n">
        <v>50</v>
      </c>
      <c r="X21" s="44" t="n">
        <v>91</v>
      </c>
      <c r="Y21" s="44" t="n">
        <v>23</v>
      </c>
      <c r="Z21" s="41" t="n">
        <v>0</v>
      </c>
      <c r="AA21" s="45"/>
      <c r="AB21" s="46"/>
      <c r="AC21" s="47"/>
      <c r="AD21" s="41" t="n">
        <v>0</v>
      </c>
      <c r="AE21" s="48" t="n">
        <v>82.19</v>
      </c>
      <c r="AF21" s="49" t="n">
        <v>77.57</v>
      </c>
      <c r="AG21" s="50" t="n">
        <v>4.62</v>
      </c>
      <c r="AH21" s="1" t="n">
        <v>0</v>
      </c>
      <c r="AI21" s="1" t="n">
        <v>0</v>
      </c>
      <c r="AJ21" s="1" t="n">
        <v>0</v>
      </c>
      <c r="AK21" s="11" t="s">
        <v>50</v>
      </c>
      <c r="AL21" s="45" t="n">
        <v>2</v>
      </c>
      <c r="AM21" s="10" t="s">
        <v>50</v>
      </c>
      <c r="AN21" s="45" t="n">
        <v>5.5</v>
      </c>
      <c r="AO21" s="64" t="n">
        <v>2</v>
      </c>
      <c r="AP21" s="51" t="n">
        <v>0.447916666666667</v>
      </c>
    </row>
    <row r="22" customFormat="false" ht="12.75" hidden="false" customHeight="false" outlineLevel="0" collapsed="false">
      <c r="A22" s="1" t="n">
        <v>15</v>
      </c>
      <c r="B22" s="41" t="n">
        <v>24.5</v>
      </c>
      <c r="C22" s="38" t="n">
        <v>34</v>
      </c>
      <c r="D22" s="38" t="n">
        <v>10.2</v>
      </c>
      <c r="E22" s="42" t="n">
        <f aca="false">SUM(C22-D22)</f>
        <v>23.8</v>
      </c>
      <c r="F22" s="39" t="n">
        <v>7.2</v>
      </c>
      <c r="G22" s="52" t="n">
        <v>15.1</v>
      </c>
      <c r="H22" s="41" t="n">
        <v>852.6</v>
      </c>
      <c r="I22" s="38" t="n">
        <v>854.5</v>
      </c>
      <c r="J22" s="38" t="n">
        <v>850.6</v>
      </c>
      <c r="K22" s="42" t="n">
        <f aca="false">SUM(I22-J22)</f>
        <v>3.89999999999998</v>
      </c>
      <c r="L22" s="41" t="n">
        <v>1005.9</v>
      </c>
      <c r="M22" s="38" t="n">
        <v>1008.6</v>
      </c>
      <c r="N22" s="38" t="n">
        <v>1001.5</v>
      </c>
      <c r="O22" s="42" t="n">
        <f aca="false">SUM(M22-N22)</f>
        <v>7.10000000000002</v>
      </c>
      <c r="P22" s="41" t="n">
        <v>9.6</v>
      </c>
      <c r="Q22" s="38" t="n">
        <v>12.2</v>
      </c>
      <c r="R22" s="38" t="n">
        <v>2.3</v>
      </c>
      <c r="S22" s="41" t="n">
        <v>12</v>
      </c>
      <c r="T22" s="38" t="n">
        <v>14.7</v>
      </c>
      <c r="U22" s="38" t="n">
        <v>7.2</v>
      </c>
      <c r="V22" s="12" t="n">
        <v>15</v>
      </c>
      <c r="W22" s="43" t="n">
        <v>43</v>
      </c>
      <c r="X22" s="44" t="n">
        <v>80</v>
      </c>
      <c r="Y22" s="44" t="n">
        <v>23</v>
      </c>
      <c r="Z22" s="41" t="n">
        <v>0</v>
      </c>
      <c r="AA22" s="45"/>
      <c r="AB22" s="46"/>
      <c r="AC22" s="47"/>
      <c r="AD22" s="41" t="n">
        <v>0</v>
      </c>
      <c r="AE22" s="48" t="n">
        <v>77.57</v>
      </c>
      <c r="AF22" s="49" t="n">
        <v>71.41</v>
      </c>
      <c r="AG22" s="50" t="n">
        <v>6.16</v>
      </c>
      <c r="AH22" s="1" t="n">
        <v>1</v>
      </c>
      <c r="AI22" s="1" t="s">
        <v>57</v>
      </c>
      <c r="AJ22" s="1" t="s">
        <v>53</v>
      </c>
      <c r="AK22" s="11" t="s">
        <v>77</v>
      </c>
      <c r="AL22" s="45" t="n">
        <v>2</v>
      </c>
      <c r="AM22" s="10" t="s">
        <v>77</v>
      </c>
      <c r="AN22" s="45" t="n">
        <v>10</v>
      </c>
      <c r="AO22" s="64" t="n">
        <v>2.6</v>
      </c>
      <c r="AP22" s="51" t="n">
        <v>0.442361111111111</v>
      </c>
    </row>
    <row r="23" customFormat="false" ht="12.75" hidden="false" customHeight="false" outlineLevel="0" collapsed="false">
      <c r="A23" s="1" t="n">
        <v>16</v>
      </c>
      <c r="B23" s="41" t="n">
        <v>23.4</v>
      </c>
      <c r="C23" s="38" t="n">
        <v>31.8</v>
      </c>
      <c r="D23" s="38" t="n">
        <v>13.1</v>
      </c>
      <c r="E23" s="42" t="n">
        <f aca="false">SUM(C23-D23)</f>
        <v>18.7</v>
      </c>
      <c r="F23" s="39" t="n">
        <v>10.3</v>
      </c>
      <c r="G23" s="52" t="n">
        <v>16.3</v>
      </c>
      <c r="H23" s="41" t="n">
        <v>852.5</v>
      </c>
      <c r="I23" s="38" t="n">
        <v>854</v>
      </c>
      <c r="J23" s="38" t="n">
        <v>851.1</v>
      </c>
      <c r="K23" s="42" t="n">
        <f aca="false">SUM(I23-J23)</f>
        <v>2.89999999999998</v>
      </c>
      <c r="L23" s="41" t="n">
        <v>1005.1</v>
      </c>
      <c r="M23" s="38" t="n">
        <v>1006.8</v>
      </c>
      <c r="N23" s="38" t="n">
        <v>1002.6</v>
      </c>
      <c r="O23" s="42" t="n">
        <f aca="false">SUM(M23-N23)</f>
        <v>4.19999999999993</v>
      </c>
      <c r="P23" s="41" t="n">
        <v>12.5</v>
      </c>
      <c r="Q23" s="38" t="n">
        <v>14.6</v>
      </c>
      <c r="R23" s="38" t="n">
        <v>8.8</v>
      </c>
      <c r="S23" s="41" t="n">
        <v>14.5</v>
      </c>
      <c r="T23" s="38" t="n">
        <v>16.6</v>
      </c>
      <c r="U23" s="38" t="n">
        <v>11.3</v>
      </c>
      <c r="V23" s="12" t="n">
        <v>16</v>
      </c>
      <c r="W23" s="43" t="n">
        <v>53</v>
      </c>
      <c r="X23" s="44" t="n">
        <v>87</v>
      </c>
      <c r="Y23" s="44" t="n">
        <v>32</v>
      </c>
      <c r="Z23" s="41" t="n">
        <v>0</v>
      </c>
      <c r="AA23" s="45"/>
      <c r="AB23" s="46"/>
      <c r="AC23" s="47"/>
      <c r="AD23" s="41" t="n">
        <v>0</v>
      </c>
      <c r="AE23" s="48" t="n">
        <v>71.41</v>
      </c>
      <c r="AF23" s="49" t="n">
        <v>66.73</v>
      </c>
      <c r="AG23" s="50" t="n">
        <v>4.68</v>
      </c>
      <c r="AH23" s="1" t="n">
        <v>3</v>
      </c>
      <c r="AI23" s="1" t="s">
        <v>54</v>
      </c>
      <c r="AJ23" s="1" t="s">
        <v>53</v>
      </c>
      <c r="AK23" s="11" t="s">
        <v>53</v>
      </c>
      <c r="AL23" s="45" t="n">
        <v>5</v>
      </c>
      <c r="AM23" s="10" t="s">
        <v>53</v>
      </c>
      <c r="AN23" s="45" t="n">
        <v>9</v>
      </c>
      <c r="AO23" s="64" t="n">
        <v>3.4</v>
      </c>
      <c r="AP23" s="51" t="n">
        <v>0.247916666666667</v>
      </c>
    </row>
    <row r="24" customFormat="false" ht="12.75" hidden="false" customHeight="false" outlineLevel="0" collapsed="false">
      <c r="A24" s="1" t="n">
        <v>17</v>
      </c>
      <c r="B24" s="41" t="n">
        <v>23.6</v>
      </c>
      <c r="C24" s="38" t="n">
        <v>31</v>
      </c>
      <c r="D24" s="38" t="n">
        <v>13.3</v>
      </c>
      <c r="E24" s="42" t="n">
        <v>11.1</v>
      </c>
      <c r="F24" s="39" t="n">
        <v>11.1</v>
      </c>
      <c r="G24" s="52" t="n">
        <v>16.6</v>
      </c>
      <c r="H24" s="41" t="n">
        <v>853.7</v>
      </c>
      <c r="I24" s="38" t="n">
        <v>855.3</v>
      </c>
      <c r="J24" s="38" t="n">
        <v>852.1</v>
      </c>
      <c r="K24" s="42" t="n">
        <v>3.2</v>
      </c>
      <c r="L24" s="41" t="n">
        <v>1007.3</v>
      </c>
      <c r="M24" s="38" t="n">
        <v>1009.2</v>
      </c>
      <c r="N24" s="38" t="n">
        <v>1003.8</v>
      </c>
      <c r="O24" s="42" t="n">
        <v>12.4</v>
      </c>
      <c r="P24" s="41" t="n">
        <v>12.4</v>
      </c>
      <c r="Q24" s="38" t="n">
        <v>13.9</v>
      </c>
      <c r="R24" s="38" t="n">
        <v>6</v>
      </c>
      <c r="S24" s="41" t="n">
        <v>14.4</v>
      </c>
      <c r="T24" s="38" t="n">
        <v>15.9</v>
      </c>
      <c r="U24" s="38" t="n">
        <v>9.4</v>
      </c>
      <c r="V24" s="12" t="n">
        <v>17</v>
      </c>
      <c r="W24" s="43" t="n">
        <v>52</v>
      </c>
      <c r="X24" s="44" t="n">
        <v>82</v>
      </c>
      <c r="Y24" s="44" t="n">
        <v>25</v>
      </c>
      <c r="Z24" s="41" t="n">
        <v>0</v>
      </c>
      <c r="AA24" s="45"/>
      <c r="AB24" s="46"/>
      <c r="AC24" s="47"/>
      <c r="AD24" s="41" t="n">
        <v>0</v>
      </c>
      <c r="AE24" s="48" t="n">
        <v>66.73</v>
      </c>
      <c r="AF24" s="49" t="n">
        <v>62.62</v>
      </c>
      <c r="AG24" s="50" t="n">
        <v>4.11</v>
      </c>
      <c r="AH24" s="1" t="n">
        <v>4</v>
      </c>
      <c r="AI24" s="1" t="s">
        <v>54</v>
      </c>
      <c r="AJ24" s="1" t="s">
        <v>46</v>
      </c>
      <c r="AK24" s="11" t="s">
        <v>50</v>
      </c>
      <c r="AL24" s="45" t="n">
        <v>3</v>
      </c>
      <c r="AM24" s="10" t="s">
        <v>46</v>
      </c>
      <c r="AN24" s="45" t="n">
        <v>8</v>
      </c>
      <c r="AO24" s="64" t="n">
        <v>1.8</v>
      </c>
      <c r="AP24" s="51" t="n">
        <v>0.28125</v>
      </c>
    </row>
    <row r="25" customFormat="false" ht="12.75" hidden="false" customHeight="false" outlineLevel="0" collapsed="false">
      <c r="A25" s="1" t="n">
        <v>18</v>
      </c>
      <c r="B25" s="41" t="n">
        <v>22</v>
      </c>
      <c r="C25" s="38" t="n">
        <v>31.4</v>
      </c>
      <c r="D25" s="38" t="n">
        <v>15.5</v>
      </c>
      <c r="E25" s="42" t="n">
        <f aca="false">SUM(C25-D25)</f>
        <v>15.9</v>
      </c>
      <c r="F25" s="39" t="n">
        <v>14.5</v>
      </c>
      <c r="G25" s="52" t="n">
        <v>17.3</v>
      </c>
      <c r="H25" s="41" t="n">
        <v>852.9</v>
      </c>
      <c r="I25" s="38" t="n">
        <v>854.4</v>
      </c>
      <c r="J25" s="38" t="n">
        <v>850.7</v>
      </c>
      <c r="K25" s="42" t="n">
        <f aca="false">SUM(I25-J25)</f>
        <v>3.69999999999993</v>
      </c>
      <c r="L25" s="41" t="n">
        <v>1006.3</v>
      </c>
      <c r="M25" s="38" t="n">
        <v>1008.1</v>
      </c>
      <c r="N25" s="38" t="n">
        <v>1003</v>
      </c>
      <c r="O25" s="42" t="n">
        <f aca="false">SUM(M25-N25)</f>
        <v>5.10000000000002</v>
      </c>
      <c r="P25" s="41" t="n">
        <v>14.9</v>
      </c>
      <c r="Q25" s="38" t="n">
        <v>18</v>
      </c>
      <c r="R25" s="38" t="n">
        <v>12.7</v>
      </c>
      <c r="S25" s="41" t="n">
        <v>17</v>
      </c>
      <c r="T25" s="38" t="n">
        <v>20.5</v>
      </c>
      <c r="U25" s="38" t="n">
        <v>15.2</v>
      </c>
      <c r="V25" s="12" t="n">
        <v>18</v>
      </c>
      <c r="W25" s="43" t="n">
        <v>67</v>
      </c>
      <c r="X25" s="44" t="n">
        <v>91</v>
      </c>
      <c r="Y25" s="44" t="n">
        <v>40</v>
      </c>
      <c r="Z25" s="41" t="n">
        <v>4.4</v>
      </c>
      <c r="AA25" s="45" t="n">
        <v>2.2</v>
      </c>
      <c r="AB25" s="46" t="n">
        <v>15</v>
      </c>
      <c r="AC25" s="47" t="n">
        <v>16</v>
      </c>
      <c r="AD25" s="41" t="n">
        <v>0</v>
      </c>
      <c r="AE25" s="48" t="n">
        <v>62.62</v>
      </c>
      <c r="AF25" s="49" t="n">
        <v>59.62</v>
      </c>
      <c r="AG25" s="50" t="n">
        <v>3</v>
      </c>
      <c r="AH25" s="1" t="n">
        <v>4</v>
      </c>
      <c r="AI25" s="1" t="s">
        <v>69</v>
      </c>
      <c r="AJ25" s="1" t="s">
        <v>56</v>
      </c>
      <c r="AK25" s="11" t="s">
        <v>50</v>
      </c>
      <c r="AL25" s="45" t="n">
        <v>1</v>
      </c>
      <c r="AM25" s="10" t="s">
        <v>56</v>
      </c>
      <c r="AN25" s="10" t="n">
        <v>9</v>
      </c>
      <c r="AO25" s="64" t="n">
        <v>2</v>
      </c>
      <c r="AP25" s="51" t="n">
        <v>0.227777777777778</v>
      </c>
    </row>
    <row r="26" customFormat="false" ht="12.75" hidden="false" customHeight="false" outlineLevel="0" collapsed="false">
      <c r="A26" s="1" t="n">
        <v>19</v>
      </c>
      <c r="B26" s="41" t="n">
        <v>23</v>
      </c>
      <c r="C26" s="38" t="n">
        <v>30.5</v>
      </c>
      <c r="D26" s="38" t="n">
        <v>14.4</v>
      </c>
      <c r="E26" s="42" t="n">
        <f aca="false">SUM(C26-D26)</f>
        <v>16.1</v>
      </c>
      <c r="F26" s="39" t="n">
        <v>12.8</v>
      </c>
      <c r="G26" s="52" t="n">
        <v>17.4</v>
      </c>
      <c r="H26" s="41" t="n">
        <v>852</v>
      </c>
      <c r="I26" s="38" t="n">
        <v>854.4</v>
      </c>
      <c r="J26" s="38" t="n">
        <v>849.4</v>
      </c>
      <c r="K26" s="42" t="n">
        <f aca="false">SUM(I26-J26)</f>
        <v>5</v>
      </c>
      <c r="L26" s="41" t="n">
        <v>1005.8</v>
      </c>
      <c r="M26" s="38" t="n">
        <v>1008.3</v>
      </c>
      <c r="N26" s="38" t="n">
        <v>1001.1</v>
      </c>
      <c r="O26" s="42" t="n">
        <f aca="false">SUM(M26-N26)</f>
        <v>7.19999999999993</v>
      </c>
      <c r="P26" s="41" t="n">
        <v>14.8</v>
      </c>
      <c r="Q26" s="38" t="n">
        <v>15.9</v>
      </c>
      <c r="R26" s="38" t="n">
        <v>13</v>
      </c>
      <c r="S26" s="41" t="n">
        <v>16.7</v>
      </c>
      <c r="T26" s="38" t="n">
        <v>18.1</v>
      </c>
      <c r="U26" s="38" t="n">
        <v>15.1</v>
      </c>
      <c r="V26" s="12" t="n">
        <v>19</v>
      </c>
      <c r="W26" s="43" t="n">
        <v>64</v>
      </c>
      <c r="X26" s="44" t="n">
        <v>92</v>
      </c>
      <c r="Y26" s="44" t="n">
        <v>42</v>
      </c>
      <c r="Z26" s="41" t="n">
        <v>0.3</v>
      </c>
      <c r="AA26" s="45" t="n">
        <v>0.3</v>
      </c>
      <c r="AB26" s="46" t="n">
        <v>21</v>
      </c>
      <c r="AC26" s="47" t="n">
        <v>22</v>
      </c>
      <c r="AD26" s="41" t="n">
        <v>4.4</v>
      </c>
      <c r="AE26" s="48" t="n">
        <v>59.62</v>
      </c>
      <c r="AF26" s="49" t="n">
        <v>60.58</v>
      </c>
      <c r="AG26" s="50" t="n">
        <v>3.44</v>
      </c>
      <c r="AH26" s="1" t="n">
        <v>2</v>
      </c>
      <c r="AI26" s="1" t="s">
        <v>69</v>
      </c>
      <c r="AJ26" s="1" t="s">
        <v>46</v>
      </c>
      <c r="AK26" s="11" t="s">
        <v>81</v>
      </c>
      <c r="AL26" s="45" t="n">
        <v>2</v>
      </c>
      <c r="AM26" s="10" t="s">
        <v>68</v>
      </c>
      <c r="AN26" s="10" t="n">
        <v>8.5</v>
      </c>
      <c r="AO26" s="64" t="n">
        <v>2</v>
      </c>
      <c r="AP26" s="51" t="n">
        <v>0.378472222222222</v>
      </c>
    </row>
    <row r="27" customFormat="false" ht="13.5" hidden="false" customHeight="false" outlineLevel="0" collapsed="false">
      <c r="A27" s="1" t="n">
        <v>20</v>
      </c>
      <c r="B27" s="41" t="n">
        <v>23.6</v>
      </c>
      <c r="C27" s="38" t="n">
        <v>32</v>
      </c>
      <c r="D27" s="38" t="n">
        <v>15.3</v>
      </c>
      <c r="E27" s="42" t="n">
        <f aca="false">SUM(C27-D27)</f>
        <v>16.7</v>
      </c>
      <c r="F27" s="39" t="n">
        <v>14</v>
      </c>
      <c r="G27" s="52" t="n">
        <v>17.7</v>
      </c>
      <c r="H27" s="41" t="n">
        <v>852.2</v>
      </c>
      <c r="I27" s="38" t="n">
        <v>853.9</v>
      </c>
      <c r="J27" s="38" t="n">
        <v>851</v>
      </c>
      <c r="K27" s="42" t="n">
        <f aca="false">SUM(I27-J27)</f>
        <v>2.89999999999998</v>
      </c>
      <c r="L27" s="41" t="n">
        <v>1004.9</v>
      </c>
      <c r="M27" s="38" t="n">
        <v>1006.5</v>
      </c>
      <c r="N27" s="38" t="n">
        <v>1002.1</v>
      </c>
      <c r="O27" s="42" t="n">
        <f aca="false">SUM(M27-N27)</f>
        <v>4.39999999999998</v>
      </c>
      <c r="P27" s="41" t="n">
        <v>15.1</v>
      </c>
      <c r="Q27" s="38" t="n">
        <v>17.7</v>
      </c>
      <c r="R27" s="38" t="n">
        <v>13.7</v>
      </c>
      <c r="S27" s="41" t="n">
        <v>16.9</v>
      </c>
      <c r="T27" s="38" t="n">
        <v>18.8</v>
      </c>
      <c r="U27" s="38" t="n">
        <v>15.5</v>
      </c>
      <c r="V27" s="12" t="n">
        <v>20</v>
      </c>
      <c r="W27" s="43" t="n">
        <v>62</v>
      </c>
      <c r="X27" s="44" t="n">
        <v>96</v>
      </c>
      <c r="Y27" s="44" t="n">
        <v>37</v>
      </c>
      <c r="Z27" s="41" t="n">
        <v>0</v>
      </c>
      <c r="AA27" s="45"/>
      <c r="AB27" s="46"/>
      <c r="AC27" s="47"/>
      <c r="AD27" s="41" t="n">
        <v>0.3</v>
      </c>
      <c r="AE27" s="48" t="n">
        <v>50.58</v>
      </c>
      <c r="AF27" s="49" t="n">
        <v>56.92</v>
      </c>
      <c r="AG27" s="50" t="n">
        <v>3.96</v>
      </c>
      <c r="AH27" s="1" t="n">
        <v>2</v>
      </c>
      <c r="AI27" s="1" t="s">
        <v>59</v>
      </c>
      <c r="AJ27" s="1" t="s">
        <v>53</v>
      </c>
      <c r="AK27" s="11" t="s">
        <v>49</v>
      </c>
      <c r="AL27" s="45" t="n">
        <v>1</v>
      </c>
      <c r="AM27" s="10" t="s">
        <v>46</v>
      </c>
      <c r="AN27" s="10" t="n">
        <v>7</v>
      </c>
      <c r="AO27" s="64" t="n">
        <v>2.1</v>
      </c>
      <c r="AP27" s="51" t="n">
        <v>0.347222222222222</v>
      </c>
    </row>
    <row r="28" customFormat="false" ht="14.25" hidden="false" customHeight="false" outlineLevel="0" collapsed="false">
      <c r="A28" s="25" t="s">
        <v>38</v>
      </c>
      <c r="B28" s="54" t="n">
        <f aca="false">AVERAGE(B18:B27)</f>
        <v>22.2</v>
      </c>
      <c r="C28" s="54" t="n">
        <f aca="false">AVERAGE(C18:C27)</f>
        <v>30.11</v>
      </c>
      <c r="D28" s="54" t="n">
        <f aca="false">AVERAGE(D18:D27)</f>
        <v>12.2</v>
      </c>
      <c r="E28" s="54" t="n">
        <f aca="false">AVERAGE(E18:E27)</f>
        <v>17.25</v>
      </c>
      <c r="F28" s="55" t="n">
        <f aca="false">AVERAGE(F18:F27)</f>
        <v>10.31</v>
      </c>
      <c r="G28" s="54" t="n">
        <f aca="false">AVERAGE(G18:G27)</f>
        <v>15.64</v>
      </c>
      <c r="H28" s="54" t="n">
        <f aca="false">AVERAGE(H18:H27)</f>
        <v>852.39</v>
      </c>
      <c r="I28" s="54" t="n">
        <f aca="false">AVERAGE(I18:I27)</f>
        <v>853.9</v>
      </c>
      <c r="J28" s="56" t="n">
        <f aca="false">AVERAGE(J18:J27)</f>
        <v>850.78</v>
      </c>
      <c r="K28" s="56" t="n">
        <f aca="false">AVERAGE(K18:K27)</f>
        <v>3.12</v>
      </c>
      <c r="L28" s="54" t="n">
        <f aca="false">AVERAGE(L18:L27)</f>
        <v>1006.25</v>
      </c>
      <c r="M28" s="54" t="n">
        <f aca="false">AVERAGE(M18:M27)</f>
        <v>1008.69</v>
      </c>
      <c r="N28" s="54" t="n">
        <f aca="false">AVERAGE(N18:N27)</f>
        <v>1002.74</v>
      </c>
      <c r="O28" s="54" t="n">
        <f aca="false">AVERAGE(O18:O27)</f>
        <v>6.64999999999999</v>
      </c>
      <c r="P28" s="54" t="n">
        <f aca="false">AVERAGE(P18:P27)</f>
        <v>11.89</v>
      </c>
      <c r="Q28" s="54" t="n">
        <f aca="false">AVERAGE(Q18:Q27)</f>
        <v>14.14</v>
      </c>
      <c r="R28" s="54" t="n">
        <f aca="false">AVERAGE(R18:R27)</f>
        <v>8.8</v>
      </c>
      <c r="S28" s="54" t="n">
        <f aca="false">AVERAGE(S18:S27)</f>
        <v>14.05</v>
      </c>
      <c r="T28" s="54" t="n">
        <f aca="false">AVERAGE(T18:T27)</f>
        <v>16.15</v>
      </c>
      <c r="U28" s="54" t="n">
        <f aca="false">AVERAGE(U18:U27)</f>
        <v>11.63</v>
      </c>
      <c r="V28" s="54"/>
      <c r="W28" s="57" t="n">
        <f aca="false">AVERAGE(W18:W27)</f>
        <v>56.2</v>
      </c>
      <c r="X28" s="57" t="n">
        <f aca="false">AVERAGE(X18:X27)</f>
        <v>90.4</v>
      </c>
      <c r="Y28" s="57" t="n">
        <f aca="false">AVERAGE(Y18:Y27)</f>
        <v>32.9</v>
      </c>
      <c r="Z28" s="54" t="n">
        <f aca="false">SUM(Z18:Z27)</f>
        <v>4.9</v>
      </c>
      <c r="AA28" s="54" t="n">
        <f aca="false">MAX(AA17:AA27)</f>
        <v>2.2</v>
      </c>
      <c r="AB28" s="54"/>
      <c r="AC28" s="54"/>
      <c r="AD28" s="54" t="n">
        <f aca="false">SUM(AD18:AD27)</f>
        <v>4.9</v>
      </c>
      <c r="AE28" s="54" t="n">
        <f aca="false">AVERAGE(AE18:AE27)</f>
        <v>65.018</v>
      </c>
      <c r="AF28" s="54"/>
      <c r="AG28" s="65" t="n">
        <f aca="false">SUM(AG18:AG27)</f>
        <v>42.29</v>
      </c>
      <c r="AH28" s="57" t="n">
        <f aca="false">AVERAGE(AH18:AH27)</f>
        <v>2.1</v>
      </c>
      <c r="AI28" s="54"/>
      <c r="AJ28" s="54"/>
      <c r="AK28" s="54"/>
      <c r="AL28" s="54" t="n">
        <f aca="false">AVERAGE(AL18:AL27)</f>
        <v>2.4</v>
      </c>
      <c r="AM28" s="54" t="s">
        <v>53</v>
      </c>
      <c r="AN28" s="54" t="n">
        <f aca="false">MAX(AN17:AN27)</f>
        <v>12</v>
      </c>
      <c r="AO28" s="54" t="n">
        <f aca="false">AVERAGE(AO18:AO27)</f>
        <v>2.6</v>
      </c>
      <c r="AP28" s="62" t="n">
        <f aca="false">SUM(AP18:AP27)</f>
        <v>3.11736111111111</v>
      </c>
      <c r="AS28" s="70"/>
    </row>
    <row r="29" customFormat="false" ht="14.25" hidden="false" customHeight="false" outlineLevel="0" collapsed="false">
      <c r="A29" s="1" t="n">
        <v>21</v>
      </c>
      <c r="B29" s="41" t="n">
        <v>23.3</v>
      </c>
      <c r="C29" s="38" t="n">
        <v>31</v>
      </c>
      <c r="D29" s="38" t="n">
        <v>13.5</v>
      </c>
      <c r="E29" s="42" t="n">
        <f aca="false">SUM(C29-D29)</f>
        <v>17.5</v>
      </c>
      <c r="F29" s="39" t="n">
        <v>12</v>
      </c>
      <c r="G29" s="52" t="n">
        <v>16.7</v>
      </c>
      <c r="H29" s="41" t="n">
        <v>855.2</v>
      </c>
      <c r="I29" s="38" t="n">
        <v>856.8</v>
      </c>
      <c r="J29" s="38" t="n">
        <v>854.2</v>
      </c>
      <c r="K29" s="42" t="n">
        <f aca="false">SUM(I29-J29)</f>
        <v>2.59999999999991</v>
      </c>
      <c r="L29" s="41" t="n">
        <v>1009.3</v>
      </c>
      <c r="M29" s="38" t="n">
        <v>1011.5</v>
      </c>
      <c r="N29" s="38" t="n">
        <v>1006.5</v>
      </c>
      <c r="O29" s="54" t="n">
        <f aca="false">SUM(M29-N29)</f>
        <v>5</v>
      </c>
      <c r="P29" s="41" t="n">
        <v>13.2</v>
      </c>
      <c r="Q29" s="38" t="n">
        <v>16</v>
      </c>
      <c r="R29" s="38" t="n">
        <v>11.7</v>
      </c>
      <c r="S29" s="41" t="n">
        <v>15.1</v>
      </c>
      <c r="T29" s="38" t="n">
        <v>18.1</v>
      </c>
      <c r="U29" s="38" t="n">
        <v>13.7</v>
      </c>
      <c r="V29" s="12" t="n">
        <v>21</v>
      </c>
      <c r="W29" s="43" t="n">
        <v>57</v>
      </c>
      <c r="X29" s="44" t="n">
        <v>94</v>
      </c>
      <c r="Y29" s="44" t="n">
        <v>34</v>
      </c>
      <c r="Z29" s="41" t="n">
        <v>0</v>
      </c>
      <c r="AA29" s="45"/>
      <c r="AB29" s="46"/>
      <c r="AC29" s="47"/>
      <c r="AD29" s="41" t="n">
        <v>0</v>
      </c>
      <c r="AE29" s="48" t="n">
        <v>56.92</v>
      </c>
      <c r="AF29" s="49" t="n">
        <v>48.33</v>
      </c>
      <c r="AG29" s="50" t="n">
        <v>8.59</v>
      </c>
      <c r="AH29" s="1" t="n">
        <v>0</v>
      </c>
      <c r="AI29" s="1" t="s">
        <v>57</v>
      </c>
      <c r="AJ29" s="1" t="s">
        <v>53</v>
      </c>
      <c r="AK29" s="11" t="s">
        <v>56</v>
      </c>
      <c r="AL29" s="45" t="n">
        <v>3</v>
      </c>
      <c r="AM29" s="10" t="s">
        <v>56</v>
      </c>
      <c r="AN29" s="45" t="n">
        <v>7</v>
      </c>
      <c r="AO29" s="64" t="n">
        <v>2.8</v>
      </c>
      <c r="AP29" s="51" t="n">
        <v>0.420138888888889</v>
      </c>
    </row>
    <row r="30" customFormat="false" ht="14.25" hidden="false" customHeight="false" outlineLevel="0" collapsed="false">
      <c r="A30" s="1" t="n">
        <v>22</v>
      </c>
      <c r="B30" s="41" t="n">
        <v>24.5</v>
      </c>
      <c r="C30" s="38" t="n">
        <v>31.8</v>
      </c>
      <c r="D30" s="38" t="n">
        <v>13.1</v>
      </c>
      <c r="E30" s="42" t="n">
        <f aca="false">SUM(C30-D30)</f>
        <v>18.7</v>
      </c>
      <c r="F30" s="39" t="n">
        <v>10.9</v>
      </c>
      <c r="G30" s="52" t="n">
        <v>17.1</v>
      </c>
      <c r="H30" s="41" t="n">
        <v>856.5</v>
      </c>
      <c r="I30" s="38" t="n">
        <v>858.2</v>
      </c>
      <c r="J30" s="38" t="n">
        <v>854.9</v>
      </c>
      <c r="K30" s="42" t="n">
        <f aca="false">SUM(I30-J30)</f>
        <v>3.30000000000007</v>
      </c>
      <c r="L30" s="41" t="n">
        <v>1009.9</v>
      </c>
      <c r="M30" s="38" t="n">
        <v>1011.7</v>
      </c>
      <c r="N30" s="38" t="n">
        <v>1006.3</v>
      </c>
      <c r="O30" s="54" t="n">
        <f aca="false">SUM(M30-N30)</f>
        <v>5.40000000000009</v>
      </c>
      <c r="P30" s="41" t="n">
        <v>13.2</v>
      </c>
      <c r="Q30" s="38" t="n">
        <v>15.3</v>
      </c>
      <c r="R30" s="38" t="n">
        <v>11.2</v>
      </c>
      <c r="S30" s="41" t="n">
        <v>15.2</v>
      </c>
      <c r="T30" s="38" t="n">
        <v>17.4</v>
      </c>
      <c r="U30" s="38" t="n">
        <v>12.7</v>
      </c>
      <c r="V30" s="12" t="n">
        <v>22</v>
      </c>
      <c r="W30" s="43" t="n">
        <v>53</v>
      </c>
      <c r="X30" s="44" t="n">
        <v>89</v>
      </c>
      <c r="Y30" s="44" t="n">
        <v>31</v>
      </c>
      <c r="Z30" s="41" t="n">
        <v>0</v>
      </c>
      <c r="AA30" s="45"/>
      <c r="AB30" s="46"/>
      <c r="AC30" s="47"/>
      <c r="AD30" s="41" t="n">
        <v>0</v>
      </c>
      <c r="AE30" s="48" t="n">
        <v>48.33</v>
      </c>
      <c r="AF30" s="49" t="n">
        <v>42.54</v>
      </c>
      <c r="AG30" s="50" t="n">
        <v>5.79</v>
      </c>
      <c r="AH30" s="1" t="n">
        <v>0</v>
      </c>
      <c r="AI30" s="1" t="s">
        <v>57</v>
      </c>
      <c r="AJ30" s="1" t="s">
        <v>89</v>
      </c>
      <c r="AK30" s="11" t="s">
        <v>56</v>
      </c>
      <c r="AL30" s="45" t="n">
        <v>4</v>
      </c>
      <c r="AM30" s="10" t="s">
        <v>55</v>
      </c>
      <c r="AN30" s="10" t="n">
        <v>6</v>
      </c>
      <c r="AO30" s="9" t="n">
        <v>1.8</v>
      </c>
      <c r="AP30" s="51" t="n">
        <v>0.451388888888889</v>
      </c>
    </row>
    <row r="31" customFormat="false" ht="14.25" hidden="false" customHeight="false" outlineLevel="0" collapsed="false">
      <c r="A31" s="1" t="n">
        <v>23</v>
      </c>
      <c r="B31" s="41" t="n">
        <v>25.4</v>
      </c>
      <c r="C31" s="38" t="n">
        <v>33.1</v>
      </c>
      <c r="D31" s="38" t="n">
        <v>13</v>
      </c>
      <c r="E31" s="42" t="n">
        <f aca="false">SUM(C31-D31)</f>
        <v>20.1</v>
      </c>
      <c r="F31" s="39" t="n">
        <v>10.6</v>
      </c>
      <c r="G31" s="52" t="n">
        <v>16.5</v>
      </c>
      <c r="H31" s="41" t="n">
        <v>855.3</v>
      </c>
      <c r="I31" s="38" t="n">
        <v>857.1</v>
      </c>
      <c r="J31" s="38" t="n">
        <v>853</v>
      </c>
      <c r="K31" s="42" t="n">
        <f aca="false">SUM(I31-J31)</f>
        <v>4.10000000000002</v>
      </c>
      <c r="L31" s="41" t="n">
        <v>1008.2</v>
      </c>
      <c r="M31" s="38" t="n">
        <v>1012.3</v>
      </c>
      <c r="N31" s="38" t="n">
        <v>1003.6</v>
      </c>
      <c r="O31" s="54" t="n">
        <f aca="false">SUM(M31-N31)</f>
        <v>8.69999999999993</v>
      </c>
      <c r="P31" s="41" t="n">
        <v>11.6</v>
      </c>
      <c r="Q31" s="38" t="n">
        <v>13.9</v>
      </c>
      <c r="R31" s="38" t="n">
        <v>8.7</v>
      </c>
      <c r="S31" s="41" t="n">
        <v>13.7</v>
      </c>
      <c r="T31" s="38" t="n">
        <v>15.8</v>
      </c>
      <c r="U31" s="38" t="n">
        <v>11.2</v>
      </c>
      <c r="V31" s="12" t="n">
        <v>23</v>
      </c>
      <c r="W31" s="43" t="n">
        <v>47</v>
      </c>
      <c r="X31" s="44" t="n">
        <v>80</v>
      </c>
      <c r="Y31" s="44" t="n">
        <v>24</v>
      </c>
      <c r="Z31" s="41" t="n">
        <v>0</v>
      </c>
      <c r="AA31" s="45"/>
      <c r="AB31" s="46"/>
      <c r="AC31" s="47"/>
      <c r="AD31" s="41" t="n">
        <v>0</v>
      </c>
      <c r="AE31" s="48" t="n">
        <v>42.54</v>
      </c>
      <c r="AF31" s="49" t="n">
        <v>37.86</v>
      </c>
      <c r="AG31" s="50" t="n">
        <v>4.68</v>
      </c>
      <c r="AH31" s="1" t="n">
        <v>0</v>
      </c>
      <c r="AI31" s="1" t="s">
        <v>57</v>
      </c>
      <c r="AJ31" s="1" t="s">
        <v>89</v>
      </c>
      <c r="AK31" s="11" t="s">
        <v>77</v>
      </c>
      <c r="AL31" s="45" t="n">
        <v>1</v>
      </c>
      <c r="AM31" s="10" t="s">
        <v>84</v>
      </c>
      <c r="AN31" s="45" t="n">
        <v>6</v>
      </c>
      <c r="AO31" s="9" t="n">
        <v>1.3</v>
      </c>
      <c r="AP31" s="51" t="n">
        <v>0.452777777777778</v>
      </c>
    </row>
    <row r="32" customFormat="false" ht="14.25" hidden="false" customHeight="false" outlineLevel="0" collapsed="false">
      <c r="A32" s="1" t="n">
        <v>24</v>
      </c>
      <c r="B32" s="41" t="n">
        <v>24.9</v>
      </c>
      <c r="C32" s="38" t="n">
        <v>34.1</v>
      </c>
      <c r="D32" s="38" t="n">
        <v>12</v>
      </c>
      <c r="E32" s="42" t="n">
        <f aca="false">SUM(C32-D32)</f>
        <v>22.1</v>
      </c>
      <c r="F32" s="39" t="n">
        <v>9.6</v>
      </c>
      <c r="G32" s="52" t="n">
        <v>16</v>
      </c>
      <c r="H32" s="41" t="n">
        <v>854.6</v>
      </c>
      <c r="I32" s="38" t="n">
        <v>855.8</v>
      </c>
      <c r="J32" s="38" t="n">
        <v>852.7</v>
      </c>
      <c r="K32" s="42" t="n">
        <f aca="false">SUM(I32-J32)</f>
        <v>3.09999999999991</v>
      </c>
      <c r="L32" s="41" t="n">
        <v>1007.7</v>
      </c>
      <c r="M32" s="38" t="n">
        <v>1012.8</v>
      </c>
      <c r="N32" s="38" t="n">
        <v>1003.6</v>
      </c>
      <c r="O32" s="54" t="n">
        <f aca="false">SUM(M32-N32)</f>
        <v>9.19999999999993</v>
      </c>
      <c r="P32" s="41" t="n">
        <v>10.5</v>
      </c>
      <c r="Q32" s="38" t="n">
        <v>14.3</v>
      </c>
      <c r="R32" s="38" t="n">
        <v>9</v>
      </c>
      <c r="S32" s="41" t="n">
        <v>13.2</v>
      </c>
      <c r="T32" s="38" t="n">
        <v>16.3</v>
      </c>
      <c r="U32" s="38" t="n">
        <v>11.2</v>
      </c>
      <c r="V32" s="12" t="n">
        <v>24</v>
      </c>
      <c r="W32" s="43" t="n">
        <v>47</v>
      </c>
      <c r="X32" s="44" t="n">
        <v>85</v>
      </c>
      <c r="Y32" s="44" t="n">
        <v>23</v>
      </c>
      <c r="Z32" s="41" t="n">
        <v>0</v>
      </c>
      <c r="AA32" s="45"/>
      <c r="AB32" s="46"/>
      <c r="AC32" s="47"/>
      <c r="AD32" s="41" t="n">
        <v>0</v>
      </c>
      <c r="AE32" s="48" t="n">
        <v>37.86</v>
      </c>
      <c r="AF32" s="49" t="n">
        <v>31.11</v>
      </c>
      <c r="AG32" s="50" t="n">
        <v>6.75</v>
      </c>
      <c r="AH32" s="1" t="n">
        <v>0</v>
      </c>
      <c r="AI32" s="1" t="s">
        <v>44</v>
      </c>
      <c r="AJ32" s="1" t="s">
        <v>45</v>
      </c>
      <c r="AK32" s="11" t="s">
        <v>49</v>
      </c>
      <c r="AL32" s="45" t="n">
        <v>1</v>
      </c>
      <c r="AM32" s="10" t="n">
        <v>0</v>
      </c>
      <c r="AN32" s="45" t="n">
        <v>0</v>
      </c>
      <c r="AO32" s="9" t="n">
        <v>1.3</v>
      </c>
      <c r="AP32" s="51" t="n">
        <v>0.40625</v>
      </c>
    </row>
    <row r="33" customFormat="false" ht="14.25" hidden="false" customHeight="false" outlineLevel="0" collapsed="false">
      <c r="A33" s="1" t="n">
        <v>25</v>
      </c>
      <c r="B33" s="41" t="n">
        <v>25</v>
      </c>
      <c r="C33" s="38" t="n">
        <v>33.8</v>
      </c>
      <c r="D33" s="38" t="n">
        <v>10.8</v>
      </c>
      <c r="E33" s="42" t="n">
        <f aca="false">SUM(C33-D33)</f>
        <v>23</v>
      </c>
      <c r="F33" s="39" t="n">
        <v>7.5</v>
      </c>
      <c r="G33" s="52" t="n">
        <v>15.5</v>
      </c>
      <c r="H33" s="41" t="n">
        <v>853.5</v>
      </c>
      <c r="I33" s="38" t="n">
        <v>855.2</v>
      </c>
      <c r="J33" s="38" t="n">
        <v>851.5</v>
      </c>
      <c r="K33" s="42" t="n">
        <f aca="false">SUM(I33-J33)</f>
        <v>3.70000000000005</v>
      </c>
      <c r="L33" s="41" t="n">
        <v>1006.1</v>
      </c>
      <c r="M33" s="38" t="n">
        <v>1008.7</v>
      </c>
      <c r="N33" s="38" t="n">
        <v>1002.5</v>
      </c>
      <c r="O33" s="54" t="n">
        <f aca="false">SUM(M33-N33)</f>
        <v>6.20000000000005</v>
      </c>
      <c r="P33" s="41" t="n">
        <v>10.1</v>
      </c>
      <c r="Q33" s="38" t="n">
        <v>14.6</v>
      </c>
      <c r="R33" s="38" t="n">
        <v>7.7</v>
      </c>
      <c r="S33" s="41" t="n">
        <v>12.4</v>
      </c>
      <c r="T33" s="38" t="n">
        <v>16.6</v>
      </c>
      <c r="U33" s="38" t="n">
        <v>10.1</v>
      </c>
      <c r="V33" s="12" t="n">
        <v>25</v>
      </c>
      <c r="W33" s="43" t="n">
        <v>43</v>
      </c>
      <c r="X33" s="44" t="n">
        <v>76</v>
      </c>
      <c r="Y33" s="44" t="n">
        <v>22</v>
      </c>
      <c r="Z33" s="41" t="n">
        <v>0</v>
      </c>
      <c r="AA33" s="45"/>
      <c r="AB33" s="46"/>
      <c r="AC33" s="47"/>
      <c r="AD33" s="41" t="n">
        <v>0</v>
      </c>
      <c r="AE33" s="48" t="n">
        <v>31.11</v>
      </c>
      <c r="AF33" s="49" t="n">
        <v>25.8</v>
      </c>
      <c r="AG33" s="50" t="n">
        <v>5.31</v>
      </c>
      <c r="AH33" s="1" t="n">
        <v>0</v>
      </c>
      <c r="AI33" s="1" t="s">
        <v>44</v>
      </c>
      <c r="AJ33" s="1" t="s">
        <v>45</v>
      </c>
      <c r="AK33" s="11" t="s">
        <v>49</v>
      </c>
      <c r="AL33" s="10" t="n">
        <v>1</v>
      </c>
      <c r="AM33" s="10" t="n">
        <v>0</v>
      </c>
      <c r="AN33" s="10" t="n">
        <v>0</v>
      </c>
      <c r="AO33" s="9" t="n">
        <v>1.3</v>
      </c>
      <c r="AP33" s="51" t="n">
        <v>0.45625</v>
      </c>
    </row>
    <row r="34" customFormat="false" ht="14.25" hidden="false" customHeight="false" outlineLevel="0" collapsed="false">
      <c r="A34" s="1" t="n">
        <v>26</v>
      </c>
      <c r="B34" s="41" t="n">
        <v>25.9</v>
      </c>
      <c r="C34" s="38" t="n">
        <v>32.4</v>
      </c>
      <c r="D34" s="38" t="n">
        <v>13</v>
      </c>
      <c r="E34" s="42" t="n">
        <f aca="false">SUM(C34-D34)</f>
        <v>19.4</v>
      </c>
      <c r="F34" s="39" t="n">
        <v>10.4</v>
      </c>
      <c r="G34" s="52" t="n">
        <v>15.9</v>
      </c>
      <c r="H34" s="41" t="n">
        <v>850.4</v>
      </c>
      <c r="I34" s="38" t="n">
        <v>852.3</v>
      </c>
      <c r="J34" s="38" t="n">
        <v>848.5</v>
      </c>
      <c r="K34" s="42" t="n">
        <f aca="false">SUM(I34-J34)</f>
        <v>3.79999999999995</v>
      </c>
      <c r="L34" s="41" t="n">
        <v>1002.2</v>
      </c>
      <c r="M34" s="38" t="n">
        <v>1004.6</v>
      </c>
      <c r="N34" s="38" t="n">
        <v>998.3</v>
      </c>
      <c r="O34" s="54" t="n">
        <f aca="false">SUM(M34-N34)</f>
        <v>6.30000000000007</v>
      </c>
      <c r="P34" s="41" t="n">
        <v>10</v>
      </c>
      <c r="Q34" s="38" t="n">
        <v>13.8</v>
      </c>
      <c r="R34" s="38" t="n">
        <v>7.8</v>
      </c>
      <c r="S34" s="41" t="n">
        <v>12.4</v>
      </c>
      <c r="T34" s="38" t="n">
        <v>15.7</v>
      </c>
      <c r="U34" s="38" t="n">
        <v>10.6</v>
      </c>
      <c r="V34" s="12" t="n">
        <v>26</v>
      </c>
      <c r="W34" s="43" t="n">
        <v>39</v>
      </c>
      <c r="X34" s="44" t="n">
        <v>71</v>
      </c>
      <c r="Y34" s="44" t="n">
        <v>24</v>
      </c>
      <c r="Z34" s="41" t="n">
        <v>0</v>
      </c>
      <c r="AA34" s="45"/>
      <c r="AB34" s="46"/>
      <c r="AC34" s="47"/>
      <c r="AD34" s="41" t="n">
        <v>0</v>
      </c>
      <c r="AE34" s="48" t="n">
        <v>25.8</v>
      </c>
      <c r="AF34" s="49" t="n">
        <v>17.6</v>
      </c>
      <c r="AG34" s="50" t="n">
        <v>8.2</v>
      </c>
      <c r="AH34" s="1" t="n">
        <v>0</v>
      </c>
      <c r="AI34" s="1" t="s">
        <v>57</v>
      </c>
      <c r="AJ34" s="1" t="s">
        <v>67</v>
      </c>
      <c r="AK34" s="11" t="s">
        <v>55</v>
      </c>
      <c r="AL34" s="10" t="n">
        <v>1</v>
      </c>
      <c r="AM34" s="10" t="s">
        <v>46</v>
      </c>
      <c r="AN34" s="45" t="n">
        <v>7</v>
      </c>
      <c r="AO34" s="9" t="n">
        <v>3</v>
      </c>
      <c r="AP34" s="51" t="n">
        <v>0.465277777777778</v>
      </c>
    </row>
    <row r="35" customFormat="false" ht="14.25" hidden="false" customHeight="false" outlineLevel="0" collapsed="false">
      <c r="A35" s="1" t="n">
        <v>27</v>
      </c>
      <c r="B35" s="41" t="n">
        <v>25.5</v>
      </c>
      <c r="C35" s="38" t="n">
        <v>27.5</v>
      </c>
      <c r="D35" s="38" t="n">
        <v>15.8</v>
      </c>
      <c r="E35" s="42" t="n">
        <f aca="false">SUM(C35-D35)</f>
        <v>11.7</v>
      </c>
      <c r="F35" s="39" t="n">
        <v>12.5</v>
      </c>
      <c r="G35" s="52" t="n">
        <v>13.8</v>
      </c>
      <c r="H35" s="41" t="n">
        <v>846</v>
      </c>
      <c r="I35" s="38" t="n">
        <v>847.4</v>
      </c>
      <c r="J35" s="38" t="n">
        <v>844.4</v>
      </c>
      <c r="K35" s="42" t="n">
        <f aca="false">SUM(I35-J35)</f>
        <v>3</v>
      </c>
      <c r="L35" s="41" t="n">
        <v>998</v>
      </c>
      <c r="M35" s="38" t="n">
        <v>1000</v>
      </c>
      <c r="N35" s="38" t="n">
        <v>996.4</v>
      </c>
      <c r="O35" s="54" t="n">
        <f aca="false">SUM(M35-N35)</f>
        <v>3.60000000000002</v>
      </c>
      <c r="P35" s="41" t="n">
        <v>7.9</v>
      </c>
      <c r="Q35" s="38" t="n">
        <v>10.1</v>
      </c>
      <c r="R35" s="38" t="n">
        <v>5.3</v>
      </c>
      <c r="S35" s="41" t="n">
        <v>10.7</v>
      </c>
      <c r="T35" s="38" t="n">
        <v>12.4</v>
      </c>
      <c r="U35" s="38" t="n">
        <v>8.9</v>
      </c>
      <c r="V35" s="12" t="n">
        <v>27</v>
      </c>
      <c r="W35" s="43" t="n">
        <v>41</v>
      </c>
      <c r="X35" s="44" t="n">
        <v>59</v>
      </c>
      <c r="Y35" s="44" t="n">
        <v>25</v>
      </c>
      <c r="Z35" s="41" t="n">
        <v>0</v>
      </c>
      <c r="AA35" s="45"/>
      <c r="AB35" s="46"/>
      <c r="AC35" s="47"/>
      <c r="AD35" s="41" t="n">
        <v>0</v>
      </c>
      <c r="AE35" s="48" t="n">
        <v>17.6</v>
      </c>
      <c r="AF35" s="49" t="n">
        <v>8.41</v>
      </c>
      <c r="AG35" s="50" t="n">
        <v>9.19</v>
      </c>
      <c r="AH35" s="1" t="n">
        <v>1</v>
      </c>
      <c r="AI35" s="1" t="s">
        <v>69</v>
      </c>
      <c r="AJ35" s="1" t="s">
        <v>46</v>
      </c>
      <c r="AK35" s="11" t="s">
        <v>58</v>
      </c>
      <c r="AL35" s="45" t="n">
        <v>7</v>
      </c>
      <c r="AM35" s="10" t="s">
        <v>60</v>
      </c>
      <c r="AN35" s="10" t="n">
        <v>12</v>
      </c>
      <c r="AO35" s="9" t="n">
        <v>5</v>
      </c>
      <c r="AP35" s="51" t="n">
        <v>0.399305555555556</v>
      </c>
    </row>
    <row r="36" customFormat="false" ht="14.25" hidden="false" customHeight="false" outlineLevel="0" collapsed="false">
      <c r="A36" s="1" t="n">
        <v>28</v>
      </c>
      <c r="B36" s="41" t="n">
        <v>23.2</v>
      </c>
      <c r="C36" s="38" t="n">
        <v>28</v>
      </c>
      <c r="D36" s="38" t="n">
        <v>18.4</v>
      </c>
      <c r="E36" s="42" t="n">
        <f aca="false">SUM(C36-D36)</f>
        <v>9.6</v>
      </c>
      <c r="F36" s="39" t="n">
        <v>16.7</v>
      </c>
      <c r="G36" s="52" t="n">
        <v>14.3</v>
      </c>
      <c r="H36" s="41" t="n">
        <v>847.1</v>
      </c>
      <c r="I36" s="38" t="n">
        <v>848.6</v>
      </c>
      <c r="J36" s="38" t="n">
        <v>846.2</v>
      </c>
      <c r="K36" s="42" t="n">
        <f aca="false">SUM(I36-J36)</f>
        <v>2.39999999999998</v>
      </c>
      <c r="L36" s="41" t="n">
        <v>999.8</v>
      </c>
      <c r="M36" s="38" t="n">
        <v>1001.4</v>
      </c>
      <c r="N36" s="38" t="n">
        <v>997.7</v>
      </c>
      <c r="O36" s="54" t="n">
        <f aca="false">SUM(M36-N36)</f>
        <v>3.69999999999993</v>
      </c>
      <c r="P36" s="41" t="n">
        <v>8.5</v>
      </c>
      <c r="Q36" s="38" t="n">
        <v>9.2</v>
      </c>
      <c r="R36" s="38" t="n">
        <v>7.3</v>
      </c>
      <c r="S36" s="41" t="n">
        <v>11.1</v>
      </c>
      <c r="T36" s="38" t="n">
        <v>11.8</v>
      </c>
      <c r="U36" s="38" t="n">
        <v>10.2</v>
      </c>
      <c r="V36" s="12" t="n">
        <v>28</v>
      </c>
      <c r="W36" s="43" t="n">
        <v>40</v>
      </c>
      <c r="X36" s="44" t="n">
        <v>40</v>
      </c>
      <c r="Y36" s="44" t="n">
        <v>31</v>
      </c>
      <c r="Z36" s="41" t="n">
        <v>0</v>
      </c>
      <c r="AA36" s="45"/>
      <c r="AB36" s="46"/>
      <c r="AC36" s="47"/>
      <c r="AD36" s="41" t="n">
        <v>0</v>
      </c>
      <c r="AE36" s="48" t="n">
        <v>8.41</v>
      </c>
      <c r="AF36" s="49" t="n">
        <v>2.21</v>
      </c>
      <c r="AG36" s="50" t="n">
        <v>6.2</v>
      </c>
      <c r="AH36" s="1" t="n">
        <v>1</v>
      </c>
      <c r="AI36" s="1" t="s">
        <v>64</v>
      </c>
      <c r="AJ36" s="1" t="s">
        <v>53</v>
      </c>
      <c r="AK36" s="11" t="s">
        <v>58</v>
      </c>
      <c r="AL36" s="45" t="n">
        <v>5</v>
      </c>
      <c r="AM36" s="10" t="s">
        <v>49</v>
      </c>
      <c r="AN36" s="10" t="n">
        <v>11</v>
      </c>
      <c r="AO36" s="9" t="n">
        <v>4.5</v>
      </c>
      <c r="AP36" s="51" t="n">
        <v>0.418055555555556</v>
      </c>
    </row>
    <row r="37" customFormat="false" ht="14.25" hidden="false" customHeight="false" outlineLevel="0" collapsed="false">
      <c r="A37" s="1" t="n">
        <v>29</v>
      </c>
      <c r="B37" s="41" t="n">
        <v>23.3</v>
      </c>
      <c r="C37" s="38" t="n">
        <v>30.2</v>
      </c>
      <c r="D37" s="38" t="n">
        <v>14.3</v>
      </c>
      <c r="E37" s="42" t="n">
        <f aca="false">SUM(C37-D37)</f>
        <v>15.9</v>
      </c>
      <c r="F37" s="39" t="n">
        <v>11.8</v>
      </c>
      <c r="G37" s="52" t="n">
        <v>16.3</v>
      </c>
      <c r="H37" s="41" t="n">
        <v>847.7</v>
      </c>
      <c r="I37" s="38" t="n">
        <v>850</v>
      </c>
      <c r="J37" s="38" t="n">
        <v>845.3</v>
      </c>
      <c r="K37" s="42" t="n">
        <f aca="false">SUM(I37-J37)</f>
        <v>4.70000000000005</v>
      </c>
      <c r="L37" s="41" t="n">
        <v>1002.3</v>
      </c>
      <c r="M37" s="38" t="n">
        <v>1003.6</v>
      </c>
      <c r="N37" s="38" t="n">
        <v>995.8</v>
      </c>
      <c r="O37" s="54" t="n">
        <f aca="false">SUM(M37-N37)</f>
        <v>7.80000000000007</v>
      </c>
      <c r="P37" s="41" t="n">
        <v>12.4</v>
      </c>
      <c r="Q37" s="38" t="n">
        <v>14.1</v>
      </c>
      <c r="R37" s="38" t="n">
        <v>10.5</v>
      </c>
      <c r="S37" s="41" t="n">
        <v>14.4</v>
      </c>
      <c r="T37" s="38" t="n">
        <v>16.1</v>
      </c>
      <c r="U37" s="38" t="n">
        <v>12.8</v>
      </c>
      <c r="V37" s="12" t="n">
        <v>29</v>
      </c>
      <c r="W37" s="43" t="n">
        <v>54</v>
      </c>
      <c r="X37" s="44" t="n">
        <v>88</v>
      </c>
      <c r="Y37" s="44" t="n">
        <v>32</v>
      </c>
      <c r="Z37" s="41" t="n">
        <v>0</v>
      </c>
      <c r="AA37" s="45"/>
      <c r="AB37" s="46"/>
      <c r="AC37" s="47"/>
      <c r="AD37" s="41" t="n">
        <v>0</v>
      </c>
      <c r="AE37" s="48" t="n">
        <v>54</v>
      </c>
      <c r="AF37" s="49" t="n">
        <v>63.04</v>
      </c>
      <c r="AG37" s="50" t="n">
        <v>3.56</v>
      </c>
      <c r="AH37" s="1" t="n">
        <v>6</v>
      </c>
      <c r="AI37" s="1" t="s">
        <v>59</v>
      </c>
      <c r="AJ37" s="1" t="s">
        <v>53</v>
      </c>
      <c r="AK37" s="11" t="s">
        <v>53</v>
      </c>
      <c r="AL37" s="10" t="n">
        <v>3</v>
      </c>
      <c r="AM37" s="10" t="s">
        <v>53</v>
      </c>
      <c r="AN37" s="45" t="n">
        <v>7.5</v>
      </c>
      <c r="AO37" s="9" t="n">
        <v>2.2</v>
      </c>
      <c r="AP37" s="51" t="n">
        <v>0.215972222222222</v>
      </c>
    </row>
    <row r="38" customFormat="false" ht="14.25" hidden="false" customHeight="false" outlineLevel="0" collapsed="false">
      <c r="A38" s="1" t="n">
        <v>30</v>
      </c>
      <c r="B38" s="41" t="n">
        <v>19.5</v>
      </c>
      <c r="C38" s="38" t="n">
        <v>27</v>
      </c>
      <c r="D38" s="38" t="n">
        <v>15</v>
      </c>
      <c r="E38" s="42" t="n">
        <f aca="false">SUM(C38-D38)</f>
        <v>12</v>
      </c>
      <c r="F38" s="39" t="n">
        <v>14.5</v>
      </c>
      <c r="G38" s="52" t="n">
        <v>16.4</v>
      </c>
      <c r="H38" s="41" t="n">
        <v>847.5</v>
      </c>
      <c r="I38" s="38" t="n">
        <v>849.6</v>
      </c>
      <c r="J38" s="38" t="n">
        <v>846.6</v>
      </c>
      <c r="K38" s="42" t="n">
        <f aca="false">SUM(I38-J38)</f>
        <v>3</v>
      </c>
      <c r="L38" s="41" t="n">
        <v>1000.8</v>
      </c>
      <c r="M38" s="38" t="n">
        <v>1004.2</v>
      </c>
      <c r="N38" s="38" t="n">
        <v>998.1</v>
      </c>
      <c r="O38" s="54" t="n">
        <f aca="false">SUM(M38-N38)</f>
        <v>6.10000000000002</v>
      </c>
      <c r="P38" s="41" t="n">
        <v>14.8</v>
      </c>
      <c r="Q38" s="38" t="n">
        <v>16.9</v>
      </c>
      <c r="R38" s="38" t="n">
        <v>12.8</v>
      </c>
      <c r="S38" s="41" t="n">
        <v>16.8</v>
      </c>
      <c r="T38" s="38" t="n">
        <v>19.1</v>
      </c>
      <c r="U38" s="38" t="n">
        <v>14.8</v>
      </c>
      <c r="V38" s="12" t="n">
        <v>30</v>
      </c>
      <c r="W38" s="43" t="n">
        <v>78</v>
      </c>
      <c r="X38" s="44" t="n">
        <v>100</v>
      </c>
      <c r="Y38" s="44" t="n">
        <v>46</v>
      </c>
      <c r="Z38" s="41" t="n">
        <v>26.2</v>
      </c>
      <c r="AA38" s="45" t="n">
        <v>5</v>
      </c>
      <c r="AB38" s="46" t="n">
        <v>9</v>
      </c>
      <c r="AC38" s="47" t="n">
        <v>10</v>
      </c>
      <c r="AD38" s="41" t="n">
        <v>13.6</v>
      </c>
      <c r="AE38" s="48" t="n">
        <v>63.04</v>
      </c>
      <c r="AF38" s="49" t="n">
        <v>71.3</v>
      </c>
      <c r="AG38" s="50" t="n">
        <v>5.34</v>
      </c>
      <c r="AH38" s="1" t="n">
        <v>4</v>
      </c>
      <c r="AI38" s="1" t="s">
        <v>59</v>
      </c>
      <c r="AJ38" s="1" t="s">
        <v>45</v>
      </c>
      <c r="AK38" s="11" t="s">
        <v>50</v>
      </c>
      <c r="AL38" s="45" t="n">
        <v>2</v>
      </c>
      <c r="AM38" s="10" t="s">
        <v>46</v>
      </c>
      <c r="AN38" s="45" t="n">
        <v>9</v>
      </c>
      <c r="AO38" s="9" t="n">
        <v>3.4</v>
      </c>
      <c r="AP38" s="51" t="n">
        <v>0.232638888888889</v>
      </c>
    </row>
    <row r="39" customFormat="false" ht="14.25" hidden="false" customHeight="false" outlineLevel="0" collapsed="false">
      <c r="A39" s="1" t="n">
        <v>31</v>
      </c>
      <c r="B39" s="41"/>
      <c r="C39" s="38"/>
      <c r="D39" s="38"/>
      <c r="E39" s="42" t="n">
        <f aca="false">SUM(C39-D39)</f>
        <v>0</v>
      </c>
      <c r="F39" s="39"/>
      <c r="G39" s="52"/>
      <c r="H39" s="41"/>
      <c r="I39" s="38"/>
      <c r="J39" s="38"/>
      <c r="K39" s="42" t="n">
        <f aca="false">SUM(I39-J39)</f>
        <v>0</v>
      </c>
      <c r="L39" s="41"/>
      <c r="M39" s="38"/>
      <c r="N39" s="38"/>
      <c r="O39" s="54" t="n">
        <f aca="false">SUM(M39-N39)</f>
        <v>0</v>
      </c>
      <c r="P39" s="41"/>
      <c r="Q39" s="38"/>
      <c r="R39" s="38"/>
      <c r="S39" s="41"/>
      <c r="T39" s="38"/>
      <c r="U39" s="38"/>
      <c r="V39" s="12" t="n">
        <v>31</v>
      </c>
      <c r="W39" s="43"/>
      <c r="X39" s="44"/>
      <c r="Y39" s="44"/>
      <c r="Z39" s="41"/>
      <c r="AA39" s="45"/>
      <c r="AB39" s="46"/>
      <c r="AC39" s="47"/>
      <c r="AD39" s="41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38</v>
      </c>
      <c r="B40" s="54" t="n">
        <f aca="false">AVERAGE(B29:B39)</f>
        <v>24.05</v>
      </c>
      <c r="C40" s="54" t="n">
        <f aca="false">AVERAGE(C29:C39)</f>
        <v>30.89</v>
      </c>
      <c r="D40" s="54" t="n">
        <f aca="false">AVERAGE(D29:D39)</f>
        <v>13.89</v>
      </c>
      <c r="E40" s="54" t="n">
        <f aca="false">AVERAGE(E29:E39)</f>
        <v>15.4545454545455</v>
      </c>
      <c r="F40" s="54" t="n">
        <f aca="false">AVERAGE(F29:F39)</f>
        <v>11.65</v>
      </c>
      <c r="G40" s="54" t="n">
        <f aca="false">AVERAGE(G29:G39)</f>
        <v>15.85</v>
      </c>
      <c r="H40" s="54" t="n">
        <f aca="false">AVERAGE(H29:H39)</f>
        <v>851.38</v>
      </c>
      <c r="I40" s="54" t="n">
        <f aca="false">AVERAGE(I29:I39)</f>
        <v>853.1</v>
      </c>
      <c r="J40" s="54" t="n">
        <f aca="false">AVERAGE(J29:J39)</f>
        <v>849.73</v>
      </c>
      <c r="K40" s="56" t="n">
        <f aca="false">AVERAGE(K29:K39)</f>
        <v>3.06363636363636</v>
      </c>
      <c r="L40" s="54" t="n">
        <f aca="false">AVERAGE(L29:L39)</f>
        <v>1004.43</v>
      </c>
      <c r="M40" s="54" t="n">
        <f aca="false">AVERAGE(M29:M39)</f>
        <v>1007.08</v>
      </c>
      <c r="N40" s="54" t="n">
        <f aca="false">AVERAGE(N29:N39)</f>
        <v>1000.88</v>
      </c>
      <c r="O40" s="54" t="n">
        <f aca="false">AVERAGE(O29:O39)</f>
        <v>5.63636363636365</v>
      </c>
      <c r="P40" s="54" t="n">
        <f aca="false">AVERAGE(P29:P39)</f>
        <v>11.22</v>
      </c>
      <c r="Q40" s="54" t="n">
        <f aca="false">AVERAGE(Q29:Q39)</f>
        <v>13.82</v>
      </c>
      <c r="R40" s="54" t="n">
        <f aca="false">AVERAGE(R29:R39)</f>
        <v>9.2</v>
      </c>
      <c r="S40" s="54" t="n">
        <f aca="false">AVERAGE(S29:S39)</f>
        <v>13.5</v>
      </c>
      <c r="T40" s="54" t="n">
        <f aca="false">AVERAGE(T29:T39)</f>
        <v>15.93</v>
      </c>
      <c r="U40" s="54" t="n">
        <f aca="false">AVERAGE(U29:U39)</f>
        <v>11.62</v>
      </c>
      <c r="V40" s="54"/>
      <c r="W40" s="57" t="n">
        <f aca="false">AVERAGE(W29:W39)</f>
        <v>49.9</v>
      </c>
      <c r="X40" s="57" t="n">
        <f aca="false">AVERAGE(X29:X39)</f>
        <v>78.2</v>
      </c>
      <c r="Y40" s="57" t="n">
        <f aca="false">AVERAGE(Y29:Y39)</f>
        <v>29.2</v>
      </c>
      <c r="Z40" s="54" t="n">
        <f aca="false">SUM(Z29:Z39)</f>
        <v>26.2</v>
      </c>
      <c r="AA40" s="54" t="n">
        <f aca="false">MAX(AA29:AA39)</f>
        <v>5</v>
      </c>
      <c r="AB40" s="54"/>
      <c r="AC40" s="54"/>
      <c r="AD40" s="54" t="n">
        <f aca="false">SUM(AD29:AD39)</f>
        <v>13.6</v>
      </c>
      <c r="AE40" s="66" t="n">
        <f aca="false">AVERAGE(AE29:AE39)</f>
        <v>38.561</v>
      </c>
      <c r="AF40" s="54"/>
      <c r="AG40" s="66" t="n">
        <f aca="false">SUM(AG29:AG39)</f>
        <v>63.61</v>
      </c>
      <c r="AH40" s="57" t="n">
        <f aca="false">AVERAGE(AH29:AH39)</f>
        <v>1.2</v>
      </c>
      <c r="AI40" s="54"/>
      <c r="AJ40" s="55"/>
      <c r="AK40" s="54"/>
      <c r="AL40" s="54" t="n">
        <f aca="false">AVERAGE(AL29:AL39)</f>
        <v>2.8</v>
      </c>
      <c r="AM40" s="54" t="s">
        <v>60</v>
      </c>
      <c r="AN40" s="54" t="n">
        <f aca="false">MAX(AN29:AN39)</f>
        <v>12</v>
      </c>
      <c r="AO40" s="54" t="n">
        <f aca="false">AVERAGE(AO29:AO39)</f>
        <v>2.66</v>
      </c>
      <c r="AP40" s="62" t="n">
        <f aca="false">SUM(AP29:AP39)</f>
        <v>3.91805555555556</v>
      </c>
      <c r="AQ40" s="54" t="e">
        <f aca="false">AVERAGE(AQ30:AQ38)</f>
        <v>#DIV/0!</v>
      </c>
      <c r="BA40" s="0" t="s">
        <v>92</v>
      </c>
    </row>
    <row r="41" customFormat="false" ht="14.25" hidden="false" customHeight="false" outlineLevel="0" collapsed="false">
      <c r="B41" s="67"/>
      <c r="C41" s="67"/>
      <c r="D41" s="67"/>
      <c r="E41" s="68"/>
      <c r="F41" s="39"/>
      <c r="G41" s="52"/>
      <c r="H41" s="69"/>
      <c r="I41" s="67"/>
      <c r="J41" s="67"/>
      <c r="K41" s="3"/>
      <c r="L41" s="69"/>
      <c r="M41" s="67"/>
      <c r="N41" s="67"/>
      <c r="O41" s="3"/>
      <c r="P41" s="69"/>
      <c r="Q41" s="38"/>
      <c r="R41" s="38"/>
      <c r="S41" s="41"/>
      <c r="T41" s="38"/>
      <c r="U41" s="38"/>
      <c r="V41" s="12"/>
      <c r="W41" s="43"/>
      <c r="X41" s="44"/>
      <c r="Y41" s="44"/>
      <c r="Z41" s="41"/>
      <c r="AA41" s="45"/>
      <c r="AB41" s="46"/>
      <c r="AC41" s="47"/>
      <c r="AD41" s="41"/>
      <c r="AE41" s="48"/>
      <c r="AF41" s="70"/>
      <c r="AG41" s="66" t="n">
        <f aca="false">SUM(AG7:AG16,AG18:AG27,AG29:AG39)</f>
        <v>161.75</v>
      </c>
      <c r="AH41" s="7"/>
      <c r="AI41" s="1"/>
      <c r="AJ41" s="12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39</v>
      </c>
      <c r="B42" s="41" t="n">
        <f aca="false">AVERAGE(B7:B16,B18:B27,B29:B39)</f>
        <v>23.5466666666667</v>
      </c>
      <c r="C42" s="41" t="n">
        <f aca="false">AVERAGE(C7:C16,C18:C27,C29:C39)</f>
        <v>30.7066666666667</v>
      </c>
      <c r="D42" s="41" t="n">
        <f aca="false">AVERAGE(D7:D16,D18:D27,D29:D39)</f>
        <v>13.8</v>
      </c>
      <c r="E42" s="41" t="n">
        <f aca="false">AVERAGE(E7:E16,E18:E27,E29:E39)</f>
        <v>16.1483870967742</v>
      </c>
      <c r="F42" s="41" t="n">
        <f aca="false">AVERAGE(F7:F16,F18:F27,F29:F39)</f>
        <v>11.8066666666667</v>
      </c>
      <c r="G42" s="41" t="n">
        <f aca="false">AVERAGE(G7:G16,G18:G27,G29:G39)</f>
        <v>16.0433333333333</v>
      </c>
      <c r="H42" s="41" t="n">
        <f aca="false">AVERAGE(H7:H16,H18:H27,H29:H39)</f>
        <v>852.693333333333</v>
      </c>
      <c r="I42" s="41" t="n">
        <f aca="false">AVERAGE(I7:I16,I18:I27,I29:I39)</f>
        <v>854.33</v>
      </c>
      <c r="J42" s="41" t="n">
        <f aca="false">AVERAGE(J7:J16,J18:J27,J29:J39)</f>
        <v>850.876666666667</v>
      </c>
      <c r="K42" s="41" t="n">
        <f aca="false">AVERAGE(K7:K16,K18:K27,K29:K39)</f>
        <v>3.34193548387096</v>
      </c>
      <c r="L42" s="41" t="n">
        <f aca="false">AVERAGE(L7:L16,L18:L27,L29:L39)</f>
        <v>1005.97</v>
      </c>
      <c r="M42" s="41" t="n">
        <f aca="false">AVERAGE(M7:M16,M18:M27,M29:M39)</f>
        <v>1008.51666666667</v>
      </c>
      <c r="N42" s="41" t="n">
        <f aca="false">AVERAGE(N7:N16,N18:N27,N29:N39)</f>
        <v>1002.59666666667</v>
      </c>
      <c r="O42" s="41" t="n">
        <f aca="false">AVERAGE(O7:O16,O18:O27,O29:O39)</f>
        <v>5.95483870967741</v>
      </c>
      <c r="P42" s="41" t="n">
        <f aca="false">AVERAGE(P7:P16,P18:P27,P29:P39)</f>
        <v>11.8566666666667</v>
      </c>
      <c r="Q42" s="41" t="n">
        <f aca="false">AVERAGE(Q7:Q16,Q18:Q27,Q29:Q39)</f>
        <v>14.2966666666667</v>
      </c>
      <c r="R42" s="41" t="n">
        <f aca="false">AVERAGE(R7:R16,R18:R27,R29:R39)</f>
        <v>9.39</v>
      </c>
      <c r="S42" s="41" t="n">
        <f aca="false">AVERAGE(S7:S16,S18:S27,S29:S39)</f>
        <v>14.06</v>
      </c>
      <c r="T42" s="41" t="n">
        <f aca="false">AVERAGE(T7:T16,T18:T27,T29:T39)</f>
        <v>16.2833333333333</v>
      </c>
      <c r="U42" s="41" t="n">
        <f aca="false">AVERAGE(U7:U16,U18:U27,U29:U39)</f>
        <v>11.9433333333333</v>
      </c>
      <c r="V42" s="41"/>
      <c r="W42" s="43" t="n">
        <f aca="false">AVERAGE(W7:W16,W18:W27,W29:W39)</f>
        <v>52.9333333333333</v>
      </c>
      <c r="X42" s="43" t="n">
        <f aca="false">AVERAGE(X7:X16,X18:X27,X29:X39)</f>
        <v>85.5333333333333</v>
      </c>
      <c r="Y42" s="43" t="n">
        <f aca="false">AVERAGE(Y7:Y16,Y18:Y27,Y29:Y39)</f>
        <v>31.6666666666667</v>
      </c>
      <c r="Z42" s="41" t="n">
        <f aca="false">SUM(Z7:Z16,Z18:Z27,Z29:Z39)</f>
        <v>38.4</v>
      </c>
      <c r="AA42" s="41"/>
      <c r="AB42" s="41"/>
      <c r="AC42" s="41"/>
      <c r="AD42" s="41" t="n">
        <f aca="false">AVERAGE(AD7:AD16,AD18:AD27,AD29:AD39)</f>
        <v>0.86</v>
      </c>
      <c r="AE42" s="41" t="n">
        <f aca="false">AVERAGE(AE7:AE16,AE18:AE27,AE29:AE39)</f>
        <v>43.02</v>
      </c>
      <c r="AF42" s="41"/>
      <c r="AG42" s="66" t="n">
        <f aca="false">AVERAGE(AG7:AG16,AG18:AG27,AG29:AG39)</f>
        <v>5.39166666666667</v>
      </c>
      <c r="AH42" s="43" t="n">
        <f aca="false">AVERAGE(AH7:AH16,AH18:AH27,AH29:AH39)</f>
        <v>2.13333333333333</v>
      </c>
      <c r="AI42" s="41"/>
      <c r="AJ42" s="42"/>
      <c r="AK42" s="41"/>
      <c r="AL42" s="41" t="n">
        <f aca="false">AVERAGE(AL7:AL16,AL18:AL27,AL29:AL39)</f>
        <v>2.63333333333333</v>
      </c>
      <c r="AM42" s="41"/>
      <c r="AN42" s="41" t="n">
        <f aca="false">AVERAGE(AN7:AN16,AN18:AN27,AN29:AN39)</f>
        <v>7.31666666666667</v>
      </c>
      <c r="AO42" s="41" t="n">
        <f aca="false">AVERAGE(AO7:AO16,AO18:AO27,AO29:AO39)</f>
        <v>2.49666666666667</v>
      </c>
      <c r="AP42" s="131" t="n">
        <f aca="false">SUM(AP7:AP16,AP18:AP27,AP29:AP39)</f>
        <v>10.2965277777778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40</v>
      </c>
      <c r="B43" s="41" t="n">
        <f aca="false">MAX(B7:B16,B18:B27,B29:B39)</f>
        <v>27.2</v>
      </c>
      <c r="C43" s="41" t="n">
        <f aca="false">MAX(C7:C16,C18:C27,C29:C39)</f>
        <v>35.5</v>
      </c>
      <c r="D43" s="41" t="n">
        <f aca="false">MAX(D7:D16,D18:D27,D29:D39)</f>
        <v>18.5</v>
      </c>
      <c r="E43" s="41" t="n">
        <f aca="false">MAX(E7:E16,E18:E27,E29:E39)</f>
        <v>23.8</v>
      </c>
      <c r="F43" s="41" t="n">
        <f aca="false">MAX(F7:F16,F18:F27,F29:F39)</f>
        <v>16.7</v>
      </c>
      <c r="G43" s="41" t="n">
        <f aca="false">MAX(G7:G16,G18:G27,G29:G39)</f>
        <v>18.3</v>
      </c>
      <c r="H43" s="41" t="n">
        <f aca="false">MAX(H7:H16,H18:H27,H29:H39)</f>
        <v>856.5</v>
      </c>
      <c r="I43" s="41" t="n">
        <f aca="false">MAX(I7:I16,I18:I27,I29:I39)</f>
        <v>858.2</v>
      </c>
      <c r="J43" s="41" t="n">
        <f aca="false">MAX(J7:J16,J18:J27,J29:J39)</f>
        <v>854.9</v>
      </c>
      <c r="K43" s="41" t="n">
        <f aca="false">MAX(K7:K16,K18:K27,K29:K39)</f>
        <v>5.29999999999995</v>
      </c>
      <c r="L43" s="41" t="n">
        <f aca="false">MAX(L7:L16,L18:L27,L29:L39)</f>
        <v>1009.9</v>
      </c>
      <c r="M43" s="41" t="n">
        <f aca="false">MAX(M7:M16,M18:M27,M29:M39)</f>
        <v>1012.8</v>
      </c>
      <c r="N43" s="41" t="n">
        <f aca="false">MAX(N7:N16,N18:N27,N29:N39)</f>
        <v>1009</v>
      </c>
      <c r="O43" s="41" t="n">
        <f aca="false">MAX(O7:O16,O18:O27,O29:O39)</f>
        <v>12.4</v>
      </c>
      <c r="P43" s="41" t="n">
        <f aca="false">MAX(P7:P16,P18:P27,P29:P39)</f>
        <v>15.7</v>
      </c>
      <c r="Q43" s="41" t="n">
        <f aca="false">MAX(Q7:Q16,Q18:Q27,Q29:Q39)</f>
        <v>18.8</v>
      </c>
      <c r="R43" s="41" t="n">
        <f aca="false">MAX(R7:R16,R18:R27,R29:R39)</f>
        <v>14.4</v>
      </c>
      <c r="S43" s="41" t="n">
        <f aca="false">MAX(S7:S16,S18:S27,S29:S39)</f>
        <v>17.8</v>
      </c>
      <c r="T43" s="41" t="n">
        <f aca="false">MAX(T7:T16,T18:T27,T29:T39)</f>
        <v>20.5</v>
      </c>
      <c r="U43" s="41" t="n">
        <f aca="false">MAX(U7:U16,U18:U27,U29:U39)</f>
        <v>16.4</v>
      </c>
      <c r="V43" s="41"/>
      <c r="W43" s="43" t="n">
        <f aca="false">MAX(W7:W16,W18:W27,W29:W39)</f>
        <v>78</v>
      </c>
      <c r="X43" s="43" t="n">
        <f aca="false">MAX(X7:X16,X18:X27,X29:X39)</f>
        <v>100</v>
      </c>
      <c r="Y43" s="43" t="n">
        <f aca="false">MAX(Y7:Y16,Y18:Y27,Y29:Y39)</f>
        <v>58</v>
      </c>
      <c r="Z43" s="41" t="n">
        <f aca="false">MAX(Z7:Z16,Z18:Z27,Z29:Z39)</f>
        <v>26.2</v>
      </c>
      <c r="AA43" s="41" t="n">
        <f aca="false">MAX(AA7:AA16,AA18:AA27,AA29:AA39)</f>
        <v>5</v>
      </c>
      <c r="AB43" s="41" t="n">
        <f aca="false">MAX(AB7:AB16,AB18:AB27,AB29:AB39)</f>
        <v>23</v>
      </c>
      <c r="AC43" s="41" t="n">
        <f aca="false">MAX(AC7:AC16,AC18:AC27,AC29:AC39)</f>
        <v>24</v>
      </c>
      <c r="AD43" s="41" t="n">
        <f aca="false">MAX(AD7:AD16,AD18:AD27,AD29:AD39)</f>
        <v>13.6</v>
      </c>
      <c r="AE43" s="41" t="n">
        <f aca="false">MAX(AE7:AE16,AE18:AE27,AE29:AE39)</f>
        <v>87.41</v>
      </c>
      <c r="AF43" s="41"/>
      <c r="AG43" s="66" t="n">
        <f aca="false">MAX(AG7:AG16,AG18:AG27,AG29:AG39)</f>
        <v>9.19</v>
      </c>
      <c r="AH43" s="41"/>
      <c r="AI43" s="41"/>
      <c r="AJ43" s="41"/>
      <c r="AK43" s="41"/>
      <c r="AL43" s="41" t="n">
        <f aca="false">MAX(AL7:AL16,AL18:AL27,AL29:AL39)</f>
        <v>7</v>
      </c>
      <c r="AM43" s="41"/>
      <c r="AN43" s="41" t="n">
        <f aca="false">MAX(AN7:AN16,AN18:AN27,AN29:AN39)</f>
        <v>12</v>
      </c>
      <c r="AO43" s="41" t="n">
        <f aca="false">MAX(AO7:AO16,AO18:AO27,AO29:AO39)</f>
        <v>5</v>
      </c>
      <c r="AP43" s="72"/>
      <c r="AQ43" s="0" t="n">
        <f aca="false">192*60</f>
        <v>11520</v>
      </c>
    </row>
    <row r="44" customFormat="false" ht="14.25" hidden="false" customHeight="false" outlineLevel="0" collapsed="false">
      <c r="A44" s="73" t="s">
        <v>41</v>
      </c>
      <c r="B44" s="74" t="n">
        <f aca="false">MIN(B7:B16,B18:B27,B29:B39)</f>
        <v>19.5</v>
      </c>
      <c r="C44" s="74" t="n">
        <f aca="false">MIN(C7:C16,C18:C27,C29:C39)</f>
        <v>25.1</v>
      </c>
      <c r="D44" s="74" t="n">
        <f aca="false">MIN(D7:D16,D18:D27,D29:D39)</f>
        <v>8</v>
      </c>
      <c r="E44" s="74" t="n">
        <f aca="false">MIN(E7:E16,E18:E27,E29:E39)</f>
        <v>0</v>
      </c>
      <c r="F44" s="74" t="n">
        <f aca="false">MIN(F7:F16,F18:F27,F29:F39)</f>
        <v>5.7</v>
      </c>
      <c r="G44" s="74" t="n">
        <f aca="false">MIN(G7:G16,G18:G27,G29:G39)</f>
        <v>13.5</v>
      </c>
      <c r="H44" s="74" t="n">
        <f aca="false">MIN(H7:H16,H18:H27,H29:H39)</f>
        <v>846</v>
      </c>
      <c r="I44" s="74" t="n">
        <f aca="false">MIN(I7:I16,I18:I27,I29:I39)</f>
        <v>847.4</v>
      </c>
      <c r="J44" s="74" t="n">
        <f aca="false">MIN(J7:J16,J18:J27,J29:J39)</f>
        <v>844.4</v>
      </c>
      <c r="K44" s="74" t="n">
        <f aca="false">MIN(K7:K16,K18:K27,K29:K39)</f>
        <v>0</v>
      </c>
      <c r="L44" s="74" t="n">
        <f aca="false">MIN(L7:L16,L18:L27,L29:L39)</f>
        <v>998</v>
      </c>
      <c r="M44" s="74" t="n">
        <f aca="false">MIN(M7:M16,M18:M27,M29:M39)</f>
        <v>1000</v>
      </c>
      <c r="N44" s="74" t="n">
        <f aca="false">MIN(N7:N16,N18:N27,N29:N39)</f>
        <v>995.8</v>
      </c>
      <c r="O44" s="74" t="n">
        <f aca="false">MIN(O7:O16,O18:O27,O29:O39)</f>
        <v>0</v>
      </c>
      <c r="P44" s="74" t="n">
        <f aca="false">MIN(P7:P16,P18:P27,P29:P39)</f>
        <v>7.3</v>
      </c>
      <c r="Q44" s="74" t="n">
        <f aca="false">MIN(Q7:Q16,Q18:Q27,Q29:Q39)</f>
        <v>9.2</v>
      </c>
      <c r="R44" s="74" t="n">
        <f aca="false">MIN(R7:R16,R18:R27,R29:R39)</f>
        <v>2.3</v>
      </c>
      <c r="S44" s="74" t="n">
        <f aca="false">MIN(S7:S16,S18:S27,S29:S39)</f>
        <v>10.3</v>
      </c>
      <c r="T44" s="74" t="n">
        <f aca="false">MIN(T7:T16,T18:T27,T29:T39)</f>
        <v>11.8</v>
      </c>
      <c r="U44" s="74" t="n">
        <f aca="false">MIN(U7:U16,U18:U27,U29:U39)</f>
        <v>7.2</v>
      </c>
      <c r="V44" s="75"/>
      <c r="W44" s="76" t="n">
        <f aca="false">MIN(W7:W16,W18:W27,W29:W39)</f>
        <v>36</v>
      </c>
      <c r="X44" s="76" t="n">
        <f aca="false">MIN(X7:X16,X18:X27,X29:X39)</f>
        <v>40</v>
      </c>
      <c r="Y44" s="76" t="n">
        <f aca="false">MIN(Y7:Y16,Y18:Y27,Y29:Y39)</f>
        <v>18</v>
      </c>
      <c r="Z44" s="77"/>
      <c r="AA44" s="74"/>
      <c r="AB44" s="126"/>
      <c r="AC44" s="126"/>
      <c r="AE44" s="79"/>
      <c r="AF44" s="80"/>
      <c r="AG44" s="66" t="n">
        <f aca="false">MIN(AG7:AG16,AG18:AG27,AG29:AG39)</f>
        <v>1.36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42</v>
      </c>
      <c r="B45" s="38" t="n">
        <f aca="false">STDEV(B7:B16,B18:B27,B29:B39)</f>
        <v>2.31795589695531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5T01:01:31Z</dcterms:created>
  <dc:creator>Acer End User</dc:creator>
  <dc:description/>
  <dc:language>en-US</dc:language>
  <cp:lastModifiedBy>Administrador</cp:lastModifiedBy>
  <cp:lastPrinted>2003-08-03T15:37:20Z</cp:lastPrinted>
  <dcterms:modified xsi:type="dcterms:W3CDTF">2007-05-11T10:50:54Z</dcterms:modified>
  <cp:revision>0</cp:revision>
  <dc:subject/>
  <dc:title/>
</cp:coreProperties>
</file>