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98">
  <si>
    <t xml:space="preserve">RESUMEN DEL MES DE ENERO DE 2001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inap</t>
  </si>
  <si>
    <t xml:space="preserve">as</t>
  </si>
  <si>
    <t xml:space="preserve">w</t>
  </si>
  <si>
    <t xml:space="preserve">st</t>
  </si>
  <si>
    <t xml:space="preserve">cu</t>
  </si>
  <si>
    <t xml:space="preserve">sc</t>
  </si>
  <si>
    <t xml:space="preserve">sw</t>
  </si>
  <si>
    <t xml:space="preserve">ci</t>
  </si>
  <si>
    <t xml:space="preserve">cs</t>
  </si>
  <si>
    <t xml:space="preserve">prom</t>
  </si>
  <si>
    <t xml:space="preserve">ac</t>
  </si>
  <si>
    <t xml:space="preserve">ne</t>
  </si>
  <si>
    <t xml:space="preserve">e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1 DEL OBSERVATORIO METEOROLOGICO EN H. DEL PARRAL CHIH.</t>
  </si>
  <si>
    <t xml:space="preserve">SC</t>
  </si>
  <si>
    <t xml:space="preserve">nw</t>
  </si>
  <si>
    <t xml:space="preserve">RESUMEN DEL MES DE MARZO DE 2001 DEL OBSERVATORIO METEOROLOGICO EN H. DEL PARRAL;CHIH.</t>
  </si>
  <si>
    <t xml:space="preserve">NE</t>
  </si>
  <si>
    <t xml:space="preserve">CI</t>
  </si>
  <si>
    <t xml:space="preserve">CU</t>
  </si>
  <si>
    <t xml:space="preserve">INAP</t>
  </si>
  <si>
    <t xml:space="preserve">Inap.</t>
  </si>
  <si>
    <t xml:space="preserve">AC</t>
  </si>
  <si>
    <t xml:space="preserve">SW</t>
  </si>
  <si>
    <t xml:space="preserve">WE</t>
  </si>
  <si>
    <t xml:space="preserve">AS</t>
  </si>
  <si>
    <t xml:space="preserve">RESUMEN DEL MES DE ABRIL DE 2001 DEL OBSERVATORIO METEOROLOGICO EN H. DEL PARRAL CHIH.</t>
  </si>
  <si>
    <t xml:space="preserve">Cs</t>
  </si>
  <si>
    <t xml:space="preserve">Ac</t>
  </si>
  <si>
    <t xml:space="preserve">Cu</t>
  </si>
  <si>
    <t xml:space="preserve">Sc</t>
  </si>
  <si>
    <t xml:space="preserve">                   </t>
  </si>
  <si>
    <t xml:space="preserve">Ci</t>
  </si>
  <si>
    <t xml:space="preserve">Inap</t>
  </si>
  <si>
    <t xml:space="preserve">RESUMEN DEL MES MAYO DE 2001 DEL OBSERVATORIO METEOROLOGICO EN H. DEL PARRAL CHIH.</t>
  </si>
  <si>
    <t xml:space="preserve">sac</t>
  </si>
  <si>
    <t xml:space="preserve">RESUMEN DEL MES DE JUNIO DE 2001 DEL OBSERVATORIO METEOROLOGICO EN H. DEL PARRAL CHIH.</t>
  </si>
  <si>
    <t xml:space="preserve">se</t>
  </si>
  <si>
    <t xml:space="preserve">we</t>
  </si>
  <si>
    <t xml:space="preserve">                       </t>
  </si>
  <si>
    <t xml:space="preserve">RESUMEN DEL MES DE JULIO DE 2001 DEL OBSERVATORIO METEOROLOGICO EN H. DEL PARRAL CHIH.</t>
  </si>
  <si>
    <t xml:space="preserve">RESUMEN MENSUAL DEL MES DE AGOSTO DE 2001 DEL OBSERBATORIO METEREOLOGICO EN Hgo. DEL PARRAL Chih.</t>
  </si>
  <si>
    <t xml:space="preserve">SE</t>
  </si>
  <si>
    <t xml:space="preserve">RESUMEN DEL MES DE SEPTIEMBRE DE 2001 DEL OBSERVATORIO METEOROLOGICO EN H. DEL PARRAL CHIH.</t>
  </si>
  <si>
    <t xml:space="preserve">Cb</t>
  </si>
  <si>
    <t xml:space="preserve">E</t>
  </si>
  <si>
    <t xml:space="preserve">RESUMEN  DEL MES DE OCTUBRE  2006</t>
  </si>
  <si>
    <t xml:space="preserve">MEN  DEL MES DE OCTUBRE  2006</t>
  </si>
  <si>
    <t xml:space="preserve">RESUMEN DEL MES DE OCTUBRE DE 2001 DEL OBSERVATORIO METEOROLOGICO EN H. DEL PARRAL CHIH.</t>
  </si>
  <si>
    <t xml:space="preserve">CXU</t>
  </si>
  <si>
    <t xml:space="preserve">NW</t>
  </si>
  <si>
    <t xml:space="preserve">RESUMEN MENSUAL DE NOVIEMBRE 2001</t>
  </si>
  <si>
    <t xml:space="preserve">S</t>
  </si>
  <si>
    <t xml:space="preserve">ST</t>
  </si>
  <si>
    <t xml:space="preserve">RESUMEN DEL MES DE DICIEMBRE DE 2001 DEL OBSERVATORIO METEOROLÓGICO EN H.DEL PARRAL; CHI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5</v>
      </c>
      <c r="C7" s="39" t="n">
        <v>17</v>
      </c>
      <c r="D7" s="39" t="n">
        <v>2.7</v>
      </c>
      <c r="E7" s="40" t="n">
        <f aca="false">SUM(C7-D7)</f>
        <v>14.3</v>
      </c>
      <c r="F7" s="41" t="n">
        <v>2.2</v>
      </c>
      <c r="G7" s="42" t="n">
        <v>3.6</v>
      </c>
      <c r="H7" s="38" t="n">
        <v>828.6</v>
      </c>
      <c r="I7" s="39" t="n">
        <v>830.9</v>
      </c>
      <c r="J7" s="39" t="n">
        <v>826.3</v>
      </c>
      <c r="K7" s="40" t="n">
        <v>4.6</v>
      </c>
      <c r="L7" s="38" t="n">
        <v>1018.8</v>
      </c>
      <c r="M7" s="39" t="n">
        <v>1020.8</v>
      </c>
      <c r="N7" s="39" t="n">
        <v>1015.5</v>
      </c>
      <c r="O7" s="40" t="n">
        <f aca="false">SUM(M7-N7)</f>
        <v>5.29999999999995</v>
      </c>
      <c r="P7" s="38" t="n">
        <v>-2.6</v>
      </c>
      <c r="Q7" s="39" t="n">
        <v>3.7</v>
      </c>
      <c r="R7" s="39" t="n">
        <v>-9.8</v>
      </c>
      <c r="S7" s="38" t="n">
        <v>4.8</v>
      </c>
      <c r="T7" s="39" t="n">
        <v>7.2</v>
      </c>
      <c r="U7" s="39" t="n">
        <v>2.8</v>
      </c>
      <c r="V7" s="12" t="n">
        <v>1</v>
      </c>
      <c r="W7" s="43" t="n">
        <v>40</v>
      </c>
      <c r="X7" s="44" t="n">
        <v>58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5.3</v>
      </c>
      <c r="AI7" s="1" t="s">
        <v>37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8.1</v>
      </c>
      <c r="C8" s="39" t="n">
        <v>13.5</v>
      </c>
      <c r="D8" s="39" t="n">
        <v>2</v>
      </c>
      <c r="E8" s="40" t="n">
        <f aca="false">SUM(C8-D8)</f>
        <v>11.5</v>
      </c>
      <c r="F8" s="41" t="n">
        <v>1.5</v>
      </c>
      <c r="G8" s="52" t="n">
        <v>4.7</v>
      </c>
      <c r="H8" s="38" t="n">
        <v>831.5</v>
      </c>
      <c r="I8" s="39" t="n">
        <v>836.3</v>
      </c>
      <c r="J8" s="39" t="n">
        <v>828.8</v>
      </c>
      <c r="K8" s="40" t="n">
        <f aca="false">SUM(I8-J8)</f>
        <v>7.5</v>
      </c>
      <c r="L8" s="38" t="n">
        <v>1022.5</v>
      </c>
      <c r="M8" s="39" t="n">
        <v>1027.8</v>
      </c>
      <c r="N8" s="39" t="n">
        <v>1019.5</v>
      </c>
      <c r="O8" s="40" t="n">
        <f aca="false">SUM(M8-N8)</f>
        <v>8.29999999999996</v>
      </c>
      <c r="P8" s="38" t="n">
        <v>-0.1</v>
      </c>
      <c r="Q8" s="39" t="n">
        <v>5.1</v>
      </c>
      <c r="R8" s="39" t="n">
        <v>-6.6</v>
      </c>
      <c r="S8" s="38" t="n">
        <v>6.1</v>
      </c>
      <c r="T8" s="39" t="n">
        <v>8.8</v>
      </c>
      <c r="U8" s="39" t="n">
        <v>3.6</v>
      </c>
      <c r="V8" s="12" t="n">
        <v>2</v>
      </c>
      <c r="W8" s="43" t="n">
        <v>56</v>
      </c>
      <c r="X8" s="44" t="n">
        <v>66</v>
      </c>
      <c r="Y8" s="44" t="n">
        <v>43</v>
      </c>
      <c r="Z8" s="38" t="s">
        <v>39</v>
      </c>
      <c r="AA8" s="45"/>
      <c r="AB8" s="46"/>
      <c r="AC8" s="47"/>
      <c r="AD8" s="38" t="s">
        <v>39</v>
      </c>
      <c r="AE8" s="48"/>
      <c r="AF8" s="49"/>
      <c r="AG8" s="50"/>
      <c r="AH8" s="1" t="n">
        <v>6.1</v>
      </c>
      <c r="AI8" s="1" t="s">
        <v>40</v>
      </c>
      <c r="AJ8" s="1" t="s">
        <v>41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4.5</v>
      </c>
      <c r="C9" s="39" t="n">
        <v>6</v>
      </c>
      <c r="D9" s="39" t="n">
        <v>1.5</v>
      </c>
      <c r="E9" s="40" t="n">
        <f aca="false">SUM(C9-D9)</f>
        <v>4.5</v>
      </c>
      <c r="F9" s="41" t="n">
        <v>1</v>
      </c>
      <c r="G9" s="52" t="n">
        <v>3.5</v>
      </c>
      <c r="H9" s="38" t="n">
        <v>837.5</v>
      </c>
      <c r="I9" s="39" t="n">
        <v>839.9</v>
      </c>
      <c r="J9" s="39" t="n">
        <v>835.9</v>
      </c>
      <c r="K9" s="40" t="n">
        <f aca="false">SUM(I9-J9)</f>
        <v>4</v>
      </c>
      <c r="L9" s="38" t="n">
        <v>1030.9</v>
      </c>
      <c r="M9" s="39" t="n">
        <v>1033</v>
      </c>
      <c r="N9" s="39" t="n">
        <v>1028.4</v>
      </c>
      <c r="O9" s="40" t="n">
        <f aca="false">SUM(M9-N9)</f>
        <v>4.59999999999991</v>
      </c>
      <c r="P9" s="38" t="n">
        <v>2.4</v>
      </c>
      <c r="Q9" s="39" t="n">
        <v>4.3</v>
      </c>
      <c r="R9" s="39" t="n">
        <v>0.2</v>
      </c>
      <c r="S9" s="38" t="n">
        <v>7.2</v>
      </c>
      <c r="T9" s="39" t="n">
        <v>8.3</v>
      </c>
      <c r="U9" s="39" t="n">
        <v>6.1</v>
      </c>
      <c r="V9" s="12" t="n">
        <v>3</v>
      </c>
      <c r="W9" s="43" t="n">
        <v>87</v>
      </c>
      <c r="X9" s="44" t="n">
        <v>93</v>
      </c>
      <c r="Y9" s="44" t="n">
        <v>6.1</v>
      </c>
      <c r="Z9" s="38" t="n">
        <v>3.1</v>
      </c>
      <c r="AA9" s="45"/>
      <c r="AB9" s="46"/>
      <c r="AC9" s="47"/>
      <c r="AD9" s="38" t="n">
        <v>3.1</v>
      </c>
      <c r="AE9" s="48"/>
      <c r="AF9" s="49"/>
      <c r="AG9" s="50"/>
      <c r="AH9" s="1" t="n">
        <v>7.7</v>
      </c>
      <c r="AI9" s="1" t="s">
        <v>42</v>
      </c>
      <c r="AJ9" s="1" t="s">
        <v>41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20.3</v>
      </c>
      <c r="D10" s="39" t="n">
        <v>4.5</v>
      </c>
      <c r="E10" s="40" t="n">
        <f aca="false">SUM(C10-D10)</f>
        <v>15.8</v>
      </c>
      <c r="F10" s="41" t="n">
        <v>4</v>
      </c>
      <c r="G10" s="52" t="n">
        <v>7.6</v>
      </c>
      <c r="H10" s="38" t="n">
        <v>833.7</v>
      </c>
      <c r="I10" s="39" t="n">
        <v>838.4</v>
      </c>
      <c r="J10" s="39" t="n">
        <v>829.9</v>
      </c>
      <c r="K10" s="40" t="n">
        <f aca="false">SUM(I10-J10)</f>
        <v>8.5</v>
      </c>
      <c r="L10" s="38" t="n">
        <v>1025.9</v>
      </c>
      <c r="M10" s="39" t="n">
        <v>1033.7</v>
      </c>
      <c r="N10" s="39" t="n">
        <v>1018.3</v>
      </c>
      <c r="O10" s="40" t="n">
        <f aca="false">SUM(M10-N10)</f>
        <v>15.4000000000001</v>
      </c>
      <c r="P10" s="38" t="n">
        <v>5.5</v>
      </c>
      <c r="Q10" s="39" t="n">
        <v>11</v>
      </c>
      <c r="R10" s="39" t="n">
        <v>3</v>
      </c>
      <c r="S10" s="38" t="n">
        <v>9</v>
      </c>
      <c r="T10" s="39" t="n">
        <v>13</v>
      </c>
      <c r="U10" s="39" t="n">
        <v>7.5</v>
      </c>
      <c r="V10" s="12" t="n">
        <v>4</v>
      </c>
      <c r="W10" s="43" t="n">
        <v>73</v>
      </c>
      <c r="X10" s="44" t="n">
        <v>90</v>
      </c>
      <c r="Y10" s="44" t="n">
        <v>38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6.6</v>
      </c>
      <c r="AI10" s="1" t="s">
        <v>42</v>
      </c>
      <c r="AJ10" s="1" t="s">
        <v>41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4.2</v>
      </c>
      <c r="C11" s="39" t="n">
        <v>22</v>
      </c>
      <c r="D11" s="39" t="n">
        <v>5</v>
      </c>
      <c r="E11" s="40" t="n">
        <f aca="false">SUM(C11-D11)</f>
        <v>17</v>
      </c>
      <c r="F11" s="41" t="n">
        <v>4.5</v>
      </c>
      <c r="G11" s="52" t="n">
        <v>9.5</v>
      </c>
      <c r="H11" s="38" t="n">
        <v>830.4</v>
      </c>
      <c r="I11" s="39" t="n">
        <v>832.1</v>
      </c>
      <c r="J11" s="39" t="n">
        <v>828.7</v>
      </c>
      <c r="K11" s="40" t="n">
        <f aca="false">SUM(I11-J11)</f>
        <v>3.39999999999998</v>
      </c>
      <c r="L11" s="38" t="n">
        <v>1018.1</v>
      </c>
      <c r="M11" s="39" t="n">
        <v>1020.9</v>
      </c>
      <c r="N11" s="39" t="n">
        <v>1014.3</v>
      </c>
      <c r="O11" s="40" t="n">
        <f aca="false">SUM(M11-N11)</f>
        <v>6.60000000000002</v>
      </c>
      <c r="P11" s="38" t="n">
        <v>7</v>
      </c>
      <c r="Q11" s="39" t="n">
        <v>11.2</v>
      </c>
      <c r="R11" s="39" t="n">
        <v>3.4</v>
      </c>
      <c r="S11" s="38" t="n">
        <v>10.1</v>
      </c>
      <c r="T11" s="39" t="n">
        <v>13.2</v>
      </c>
      <c r="U11" s="39" t="n">
        <v>7.8</v>
      </c>
      <c r="V11" s="12" t="n">
        <v>5</v>
      </c>
      <c r="W11" s="43" t="n">
        <v>62</v>
      </c>
      <c r="X11" s="44" t="n">
        <v>90</v>
      </c>
      <c r="Y11" s="44" t="n">
        <v>4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1.3</v>
      </c>
      <c r="AI11" s="1" t="s">
        <v>43</v>
      </c>
      <c r="AJ11" s="1" t="s">
        <v>4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3.8</v>
      </c>
      <c r="C12" s="39" t="n">
        <v>22</v>
      </c>
      <c r="D12" s="39" t="n">
        <v>4.5</v>
      </c>
      <c r="E12" s="40" t="n">
        <f aca="false">SUM(C12-D12)</f>
        <v>17.5</v>
      </c>
      <c r="F12" s="41" t="n">
        <v>4</v>
      </c>
      <c r="G12" s="52" t="n">
        <v>8.2</v>
      </c>
      <c r="H12" s="38" t="n">
        <v>826.6</v>
      </c>
      <c r="I12" s="39" t="n">
        <v>829.9</v>
      </c>
      <c r="J12" s="39" t="n">
        <v>823.6</v>
      </c>
      <c r="K12" s="40" t="n">
        <f aca="false">SUM(I12-J12)</f>
        <v>6.29999999999995</v>
      </c>
      <c r="L12" s="38" t="n">
        <v>1012.6</v>
      </c>
      <c r="M12" s="39" t="n">
        <v>1016.1</v>
      </c>
      <c r="N12" s="39" t="n">
        <v>1008.9</v>
      </c>
      <c r="O12" s="40" t="n">
        <f aca="false">SUM(M12-N12)</f>
        <v>7.20000000000005</v>
      </c>
      <c r="P12" s="38" t="n">
        <v>3.9</v>
      </c>
      <c r="Q12" s="39" t="n">
        <v>7.1</v>
      </c>
      <c r="R12" s="39" t="n">
        <v>3</v>
      </c>
      <c r="S12" s="38" t="n">
        <v>8</v>
      </c>
      <c r="T12" s="39" t="n">
        <v>10</v>
      </c>
      <c r="U12" s="39" t="n">
        <v>7</v>
      </c>
      <c r="V12" s="12" t="n">
        <v>6</v>
      </c>
      <c r="W12" s="43" t="n">
        <v>55</v>
      </c>
      <c r="X12" s="44" t="n">
        <v>85</v>
      </c>
      <c r="Y12" s="44" t="n">
        <v>29</v>
      </c>
      <c r="Z12" s="38" t="s">
        <v>39</v>
      </c>
      <c r="AA12" s="45"/>
      <c r="AB12" s="46"/>
      <c r="AC12" s="47"/>
      <c r="AD12" s="38" t="s">
        <v>39</v>
      </c>
      <c r="AE12" s="48"/>
      <c r="AF12" s="49"/>
      <c r="AG12" s="50"/>
      <c r="AH12" s="1" t="n">
        <v>5</v>
      </c>
      <c r="AI12" s="1" t="s">
        <v>44</v>
      </c>
      <c r="AJ12" s="1" t="s">
        <v>45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1.9</v>
      </c>
      <c r="C13" s="39" t="n">
        <v>20.6</v>
      </c>
      <c r="D13" s="39" t="n">
        <v>4.5</v>
      </c>
      <c r="E13" s="40" t="n">
        <f aca="false">SUM(C13-D13)</f>
        <v>16.1</v>
      </c>
      <c r="F13" s="41" t="n">
        <v>4</v>
      </c>
      <c r="G13" s="52" t="n">
        <v>6.7</v>
      </c>
      <c r="H13" s="38" t="n">
        <v>826</v>
      </c>
      <c r="I13" s="39" t="n">
        <v>828.6</v>
      </c>
      <c r="J13" s="39" t="n">
        <v>825.1</v>
      </c>
      <c r="K13" s="40" t="n">
        <f aca="false">SUM(I13-J13)</f>
        <v>3.5</v>
      </c>
      <c r="L13" s="38" t="n">
        <v>1013</v>
      </c>
      <c r="M13" s="39" t="n">
        <v>1015.5</v>
      </c>
      <c r="N13" s="39" t="n">
        <v>1010.8</v>
      </c>
      <c r="O13" s="40" t="n">
        <f aca="false">SUM(M13-N13)</f>
        <v>4.70000000000005</v>
      </c>
      <c r="P13" s="38" t="n">
        <v>2.3</v>
      </c>
      <c r="Q13" s="39" t="n">
        <v>5.8</v>
      </c>
      <c r="R13" s="39" t="n">
        <v>0.6</v>
      </c>
      <c r="S13" s="38" t="n">
        <v>7.1</v>
      </c>
      <c r="T13" s="39" t="n">
        <v>9.1</v>
      </c>
      <c r="U13" s="39" t="n">
        <v>6</v>
      </c>
      <c r="V13" s="12" t="n">
        <v>7</v>
      </c>
      <c r="W13" s="43" t="n">
        <v>58</v>
      </c>
      <c r="X13" s="44" t="n">
        <v>84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3.2</v>
      </c>
      <c r="AI13" s="1" t="s">
        <v>46</v>
      </c>
      <c r="AJ13" s="1" t="s">
        <v>41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8.4</v>
      </c>
      <c r="C14" s="39" t="n">
        <v>14.5</v>
      </c>
      <c r="D14" s="39" t="n">
        <v>4</v>
      </c>
      <c r="E14" s="40" t="n">
        <f aca="false">SUM(C14-D14)</f>
        <v>10.5</v>
      </c>
      <c r="F14" s="41" t="n">
        <v>3.5</v>
      </c>
      <c r="G14" s="52" t="n">
        <v>5</v>
      </c>
      <c r="H14" s="38" t="n">
        <v>827</v>
      </c>
      <c r="I14" s="39" t="n">
        <v>829.4</v>
      </c>
      <c r="J14" s="39" t="n">
        <v>823.9</v>
      </c>
      <c r="K14" s="40" t="n">
        <f aca="false">SUM(I14-J14)</f>
        <v>5.5</v>
      </c>
      <c r="L14" s="38" t="n">
        <v>1016</v>
      </c>
      <c r="M14" s="39" t="n">
        <v>1019.2</v>
      </c>
      <c r="N14" s="39" t="n">
        <v>1013.8</v>
      </c>
      <c r="O14" s="40" t="n">
        <f aca="false">SUM(M14-N14)</f>
        <v>5.40000000000009</v>
      </c>
      <c r="P14" s="38" t="n">
        <v>1.3</v>
      </c>
      <c r="Q14" s="39" t="n">
        <v>4.3</v>
      </c>
      <c r="R14" s="39" t="n">
        <v>-2.6</v>
      </c>
      <c r="S14" s="38" t="n">
        <v>7</v>
      </c>
      <c r="T14" s="39" t="n">
        <v>9.4</v>
      </c>
      <c r="U14" s="39" t="n">
        <v>5</v>
      </c>
      <c r="V14" s="12" t="n">
        <v>8</v>
      </c>
      <c r="W14" s="43" t="n">
        <v>62</v>
      </c>
      <c r="X14" s="44" t="n">
        <v>81</v>
      </c>
      <c r="Y14" s="44" t="n">
        <v>40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4.5</v>
      </c>
      <c r="AI14" s="1" t="s">
        <v>47</v>
      </c>
      <c r="AJ14" s="1" t="s">
        <v>41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8.5</v>
      </c>
      <c r="C15" s="39" t="n">
        <v>19</v>
      </c>
      <c r="D15" s="39" t="n">
        <v>-0.4</v>
      </c>
      <c r="E15" s="40" t="n">
        <f aca="false">SUM(C15-D15)</f>
        <v>19.4</v>
      </c>
      <c r="F15" s="41" t="n">
        <v>-1</v>
      </c>
      <c r="G15" s="52" t="n">
        <v>4.7</v>
      </c>
      <c r="H15" s="38" t="n">
        <v>822.7</v>
      </c>
      <c r="I15" s="39" t="n">
        <v>825.6</v>
      </c>
      <c r="J15" s="39" t="n">
        <v>819.5</v>
      </c>
      <c r="K15" s="40" t="n">
        <f aca="false">SUM(I15-J15)</f>
        <v>6.10000000000002</v>
      </c>
      <c r="L15" s="38" t="n">
        <v>1011.4</v>
      </c>
      <c r="M15" s="39" t="n">
        <v>1015.3</v>
      </c>
      <c r="N15" s="39" t="n">
        <v>1007.5</v>
      </c>
      <c r="O15" s="40" t="n">
        <f aca="false">SUM(M15-N15)</f>
        <v>7.79999999999995</v>
      </c>
      <c r="P15" s="38" t="n">
        <v>1.5</v>
      </c>
      <c r="Q15" s="39" t="n">
        <v>5.6</v>
      </c>
      <c r="R15" s="39" t="n">
        <v>-2.8</v>
      </c>
      <c r="S15" s="38" t="n">
        <v>6.7</v>
      </c>
      <c r="T15" s="39" t="n">
        <v>9</v>
      </c>
      <c r="U15" s="39" t="n">
        <v>4.8</v>
      </c>
      <c r="V15" s="12" t="n">
        <v>9</v>
      </c>
      <c r="W15" s="43" t="n">
        <v>64</v>
      </c>
      <c r="X15" s="44" t="n">
        <v>88</v>
      </c>
      <c r="Y15" s="44" t="n">
        <v>34</v>
      </c>
      <c r="Z15" s="38" t="n">
        <v>0.2</v>
      </c>
      <c r="AA15" s="45"/>
      <c r="AB15" s="46"/>
      <c r="AC15" s="47"/>
      <c r="AD15" s="38" t="n">
        <v>0.2</v>
      </c>
      <c r="AE15" s="48"/>
      <c r="AF15" s="49"/>
      <c r="AG15" s="50"/>
      <c r="AH15" s="1" t="n">
        <v>5.6</v>
      </c>
      <c r="AI15" s="1" t="s">
        <v>44</v>
      </c>
      <c r="AJ15" s="1" t="s">
        <v>41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8.1</v>
      </c>
      <c r="C16" s="39" t="n">
        <v>16.3</v>
      </c>
      <c r="D16" s="39" t="n">
        <v>3.5</v>
      </c>
      <c r="E16" s="40" t="n">
        <f aca="false">SUM(C16-D16)</f>
        <v>12.8</v>
      </c>
      <c r="F16" s="41" t="n">
        <v>3</v>
      </c>
      <c r="G16" s="52" t="n">
        <v>4.9</v>
      </c>
      <c r="H16" s="38" t="n">
        <v>825.2</v>
      </c>
      <c r="I16" s="39" t="n">
        <v>829.3</v>
      </c>
      <c r="J16" s="39" t="n">
        <v>822.3</v>
      </c>
      <c r="K16" s="40" t="n">
        <f aca="false">SUM(I16-J16)</f>
        <v>7</v>
      </c>
      <c r="L16" s="38" t="n">
        <v>1015</v>
      </c>
      <c r="M16" s="39" t="n">
        <v>1019.5</v>
      </c>
      <c r="N16" s="39" t="n">
        <v>1011.3</v>
      </c>
      <c r="O16" s="40" t="n">
        <f aca="false">SUM(M16-N16)</f>
        <v>8.20000000000005</v>
      </c>
      <c r="P16" s="38" t="n">
        <v>0.6</v>
      </c>
      <c r="Q16" s="39" t="n">
        <v>4.3</v>
      </c>
      <c r="R16" s="39" t="n">
        <v>-4.2</v>
      </c>
      <c r="S16" s="38" t="n">
        <v>6.9</v>
      </c>
      <c r="T16" s="39" t="n">
        <v>8.2</v>
      </c>
      <c r="U16" s="39" t="n">
        <v>5.1</v>
      </c>
      <c r="V16" s="12" t="n">
        <v>10</v>
      </c>
      <c r="W16" s="43" t="n">
        <v>66</v>
      </c>
      <c r="X16" s="44" t="n">
        <v>88</v>
      </c>
      <c r="Y16" s="44" t="n">
        <v>30</v>
      </c>
      <c r="Z16" s="38" t="n">
        <v>0.1</v>
      </c>
      <c r="AA16" s="45"/>
      <c r="AB16" s="46"/>
      <c r="AC16" s="47"/>
      <c r="AD16" s="38" t="n">
        <v>0.1</v>
      </c>
      <c r="AE16" s="43"/>
      <c r="AF16" s="44"/>
      <c r="AG16" s="44"/>
      <c r="AH16" s="38" t="n">
        <v>4.3</v>
      </c>
      <c r="AI16" s="1" t="s">
        <v>43</v>
      </c>
      <c r="AJ16" s="1" t="s">
        <v>41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9.73</v>
      </c>
      <c r="C17" s="53" t="n">
        <f aca="false">AVERAGE(C7:C16)</f>
        <v>17.12</v>
      </c>
      <c r="D17" s="53" t="n">
        <f aca="false">AVERAGE(D7:D16)</f>
        <v>3.18</v>
      </c>
      <c r="E17" s="53" t="n">
        <f aca="false">AVERAGE(E7:E16)</f>
        <v>13.94</v>
      </c>
      <c r="F17" s="53" t="n">
        <f aca="false">AVERAGE(F7:F16)</f>
        <v>2.67</v>
      </c>
      <c r="G17" s="53" t="n">
        <f aca="false">AVERAGE(G7:G16)</f>
        <v>5.84</v>
      </c>
      <c r="H17" s="53" t="n">
        <f aca="false">AVERAGE(H7:H16)</f>
        <v>828.92</v>
      </c>
      <c r="I17" s="53" t="n">
        <f aca="false">AVERAGE(I7:I16)</f>
        <v>832.04</v>
      </c>
      <c r="J17" s="53" t="n">
        <f aca="false">AVERAGE(J7:J16)</f>
        <v>826.4</v>
      </c>
      <c r="K17" s="53" t="n">
        <f aca="false">AVERAGE(K7:K16)</f>
        <v>5.64</v>
      </c>
      <c r="L17" s="53" t="n">
        <f aca="false">AVERAGE(L7:L16)</f>
        <v>1018.42</v>
      </c>
      <c r="M17" s="53" t="n">
        <f aca="false">AVERAGE(M7:M16)</f>
        <v>1022.18</v>
      </c>
      <c r="N17" s="53" t="n">
        <f aca="false">AVERAGE(N7:N16)</f>
        <v>1014.83</v>
      </c>
      <c r="O17" s="53" t="n">
        <f aca="false">AVERAGE(O7:O16)</f>
        <v>7.35000000000001</v>
      </c>
      <c r="P17" s="53" t="n">
        <f aca="false">AVERAGE(P7:P16)</f>
        <v>2.18</v>
      </c>
      <c r="Q17" s="53" t="n">
        <f aca="false">AVERAGE(Q7:Q16)</f>
        <v>6.24</v>
      </c>
      <c r="R17" s="53" t="n">
        <f aca="false">AVERAGE(R7:R16)</f>
        <v>-1.58</v>
      </c>
      <c r="S17" s="53" t="n">
        <f aca="false">AVERAGE(S7:S16)</f>
        <v>7.29</v>
      </c>
      <c r="T17" s="53" t="n">
        <f aca="false">AVERAGE(T7:T16)</f>
        <v>9.62</v>
      </c>
      <c r="U17" s="53" t="n">
        <f aca="false">AVERAGE(U7:U16)</f>
        <v>5.57</v>
      </c>
      <c r="V17" s="53"/>
      <c r="W17" s="54" t="n">
        <f aca="false">AVERAGE(W7:W16)</f>
        <v>62.3</v>
      </c>
      <c r="X17" s="54" t="n">
        <f aca="false">AVERAGE(X7:X16)</f>
        <v>82.3</v>
      </c>
      <c r="Y17" s="54" t="n">
        <f aca="false">AVERAGE(Y7:Y16)</f>
        <v>31.41</v>
      </c>
      <c r="Z17" s="53" t="n">
        <f aca="false">SUM(Z7:Z16)</f>
        <v>3.4</v>
      </c>
      <c r="AA17" s="53"/>
      <c r="AB17" s="53"/>
      <c r="AC17" s="53"/>
      <c r="AD17" s="53" t="n">
        <f aca="false">SUM(AD7:AD16)</f>
        <v>3.4</v>
      </c>
      <c r="AE17" s="55"/>
      <c r="AF17" s="56"/>
      <c r="AG17" s="57" t="n">
        <f aca="false">SUM(AG7:AG16)</f>
        <v>0</v>
      </c>
      <c r="AH17" s="54" t="n">
        <f aca="false">AVERAGE(AH7:AH16)</f>
        <v>4.96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8.4</v>
      </c>
      <c r="C18" s="39" t="n">
        <v>18.5</v>
      </c>
      <c r="D18" s="39" t="n">
        <v>-3</v>
      </c>
      <c r="E18" s="40" t="n">
        <f aca="false">SUM(C18-D18)</f>
        <v>21.5</v>
      </c>
      <c r="F18" s="41" t="n">
        <v>-4</v>
      </c>
      <c r="G18" s="52" t="n">
        <v>3.4</v>
      </c>
      <c r="H18" s="38" t="n">
        <v>828.7</v>
      </c>
      <c r="I18" s="39" t="n">
        <v>831.1</v>
      </c>
      <c r="J18" s="39" t="n">
        <v>825.2</v>
      </c>
      <c r="K18" s="40" t="n">
        <f aca="false">SUM(I18-J18)</f>
        <v>5.89999999999998</v>
      </c>
      <c r="L18" s="38" t="n">
        <v>1019.8</v>
      </c>
      <c r="M18" s="39" t="n">
        <v>1023.8</v>
      </c>
      <c r="N18" s="39" t="n">
        <v>1015.8</v>
      </c>
      <c r="O18" s="40" t="n">
        <f aca="false">SUM(M18-N18)</f>
        <v>8</v>
      </c>
      <c r="P18" s="38" t="n">
        <v>-1.4</v>
      </c>
      <c r="Q18" s="39" t="n">
        <v>3.4</v>
      </c>
      <c r="R18" s="39" t="n">
        <v>-4.4</v>
      </c>
      <c r="S18" s="38" t="n">
        <v>5.4</v>
      </c>
      <c r="T18" s="39" t="n">
        <v>7.8</v>
      </c>
      <c r="U18" s="39" t="n">
        <v>4.2</v>
      </c>
      <c r="V18" s="12" t="n">
        <v>11</v>
      </c>
      <c r="W18" s="43" t="n">
        <v>56</v>
      </c>
      <c r="X18" s="44" t="n">
        <v>83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2</v>
      </c>
      <c r="AI18" s="1" t="s">
        <v>46</v>
      </c>
      <c r="AJ18" s="1" t="s">
        <v>41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0.7</v>
      </c>
      <c r="C19" s="39" t="n">
        <v>17.5</v>
      </c>
      <c r="D19" s="39" t="n">
        <v>3.4</v>
      </c>
      <c r="E19" s="40" t="n">
        <v>14.1</v>
      </c>
      <c r="F19" s="41" t="n">
        <v>3</v>
      </c>
      <c r="G19" s="52" t="n">
        <v>4.7</v>
      </c>
      <c r="H19" s="38" t="n">
        <v>825.6</v>
      </c>
      <c r="I19" s="39" t="n">
        <v>828.4</v>
      </c>
      <c r="J19" s="39" t="n">
        <v>822.8</v>
      </c>
      <c r="K19" s="40" t="n">
        <f aca="false">SUM(I19-J19)</f>
        <v>5.60000000000002</v>
      </c>
      <c r="L19" s="38" t="n">
        <v>1013.4</v>
      </c>
      <c r="M19" s="39" t="n">
        <v>1017.4</v>
      </c>
      <c r="N19" s="39" t="n">
        <v>1008.8</v>
      </c>
      <c r="O19" s="40" t="n">
        <f aca="false">SUM(M19-N19)</f>
        <v>8.60000000000002</v>
      </c>
      <c r="P19" s="38" t="n">
        <v>-1.1</v>
      </c>
      <c r="Q19" s="39" t="n">
        <v>3.1</v>
      </c>
      <c r="R19" s="39" t="n">
        <v>-3.1</v>
      </c>
      <c r="S19" s="38" t="n">
        <v>5.5</v>
      </c>
      <c r="T19" s="39" t="n">
        <v>7.6</v>
      </c>
      <c r="U19" s="39" t="n">
        <v>3.7</v>
      </c>
      <c r="V19" s="12" t="n">
        <v>12</v>
      </c>
      <c r="W19" s="43" t="n">
        <v>52</v>
      </c>
      <c r="X19" s="44" t="n">
        <v>75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6.7</v>
      </c>
      <c r="AI19" s="1" t="s">
        <v>47</v>
      </c>
      <c r="AJ19" s="1" t="s">
        <v>4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0.4</v>
      </c>
      <c r="C20" s="39" t="n">
        <v>22</v>
      </c>
      <c r="D20" s="39" t="n">
        <v>2</v>
      </c>
      <c r="E20" s="40" t="n">
        <f aca="false">SUM(C20-D20)</f>
        <v>20</v>
      </c>
      <c r="F20" s="41" t="n">
        <v>1.5</v>
      </c>
      <c r="G20" s="52" t="n">
        <v>4.9</v>
      </c>
      <c r="H20" s="38" t="n">
        <v>824.8</v>
      </c>
      <c r="I20" s="39" t="n">
        <v>827.6</v>
      </c>
      <c r="J20" s="39" t="n">
        <v>822</v>
      </c>
      <c r="K20" s="40" t="n">
        <f aca="false">SUM(I20-J20)</f>
        <v>5.60000000000002</v>
      </c>
      <c r="L20" s="38" t="n">
        <v>1012.7</v>
      </c>
      <c r="M20" s="39" t="n">
        <v>1019.6</v>
      </c>
      <c r="N20" s="39" t="n">
        <v>1009</v>
      </c>
      <c r="O20" s="40" t="n">
        <f aca="false">SUM(M20-N20)</f>
        <v>10.6</v>
      </c>
      <c r="P20" s="38" t="n">
        <v>-0.4</v>
      </c>
      <c r="Q20" s="39" t="n">
        <v>1.4</v>
      </c>
      <c r="R20" s="39" t="n">
        <v>-2.5</v>
      </c>
      <c r="S20" s="38" t="n">
        <v>5.9</v>
      </c>
      <c r="T20" s="39" t="n">
        <v>6.8</v>
      </c>
      <c r="U20" s="39" t="n">
        <v>4.7</v>
      </c>
      <c r="V20" s="12" t="n">
        <v>13</v>
      </c>
      <c r="W20" s="43" t="n">
        <v>52</v>
      </c>
      <c r="X20" s="44" t="n">
        <v>86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3.5</v>
      </c>
      <c r="AI20" s="1" t="s">
        <v>47</v>
      </c>
      <c r="AJ20" s="1" t="s">
        <v>41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7.5</v>
      </c>
      <c r="C21" s="39" t="n">
        <v>15.4</v>
      </c>
      <c r="D21" s="39" t="n">
        <v>0.9</v>
      </c>
      <c r="E21" s="40" t="n">
        <f aca="false">SUM(C21-D21)</f>
        <v>14.5</v>
      </c>
      <c r="F21" s="41" t="n">
        <v>0</v>
      </c>
      <c r="G21" s="52" t="n">
        <v>3.5</v>
      </c>
      <c r="H21" s="38" t="n">
        <v>827.4</v>
      </c>
      <c r="I21" s="39" t="n">
        <v>828.6</v>
      </c>
      <c r="J21" s="39" t="n">
        <v>826.3</v>
      </c>
      <c r="K21" s="40" t="n">
        <f aca="false">SUM(I21-J21)</f>
        <v>2.30000000000007</v>
      </c>
      <c r="L21" s="38" t="n">
        <v>1018.4</v>
      </c>
      <c r="M21" s="39" t="n">
        <v>1019.5</v>
      </c>
      <c r="N21" s="39" t="n">
        <v>1017</v>
      </c>
      <c r="O21" s="40" t="n">
        <f aca="false">SUM(M21-N21)</f>
        <v>2.5</v>
      </c>
      <c r="P21" s="38" t="n">
        <v>-1</v>
      </c>
      <c r="Q21" s="39" t="n">
        <v>1.1</v>
      </c>
      <c r="R21" s="39" t="n">
        <v>-3.1</v>
      </c>
      <c r="S21" s="38" t="n">
        <v>5.5</v>
      </c>
      <c r="T21" s="39" t="n">
        <v>6.6</v>
      </c>
      <c r="U21" s="39" t="n">
        <v>4.2</v>
      </c>
      <c r="V21" s="12" t="n">
        <v>14</v>
      </c>
      <c r="W21" s="43" t="n">
        <v>58</v>
      </c>
      <c r="X21" s="44" t="n">
        <v>82</v>
      </c>
      <c r="Y21" s="44" t="n">
        <v>3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6.2</v>
      </c>
      <c r="AI21" s="1" t="s">
        <v>44</v>
      </c>
      <c r="AJ21" s="1" t="s">
        <v>4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22</v>
      </c>
      <c r="D22" s="39" t="n">
        <v>6.5</v>
      </c>
      <c r="E22" s="40" t="n">
        <f aca="false">SUM(C22-D22)</f>
        <v>15.5</v>
      </c>
      <c r="F22" s="41" t="n">
        <v>6</v>
      </c>
      <c r="G22" s="52" t="n">
        <v>6.4</v>
      </c>
      <c r="H22" s="38" t="n">
        <v>824.6</v>
      </c>
      <c r="I22" s="39" t="n">
        <v>827.5</v>
      </c>
      <c r="J22" s="39" t="n">
        <v>821.9</v>
      </c>
      <c r="K22" s="40" t="n">
        <f aca="false">SUM(I22-J22)</f>
        <v>5.60000000000002</v>
      </c>
      <c r="L22" s="38" t="n">
        <v>1012.3</v>
      </c>
      <c r="M22" s="39" t="n">
        <v>1015.3</v>
      </c>
      <c r="N22" s="39" t="n">
        <v>1008.4</v>
      </c>
      <c r="O22" s="40" t="n">
        <f aca="false">SUM(M22-N22)</f>
        <v>6.89999999999998</v>
      </c>
      <c r="P22" s="38" t="n">
        <v>1.2</v>
      </c>
      <c r="Q22" s="39" t="n">
        <v>4.2</v>
      </c>
      <c r="R22" s="39" t="n">
        <v>-0.8</v>
      </c>
      <c r="S22" s="38" t="n">
        <v>6.6</v>
      </c>
      <c r="T22" s="39" t="n">
        <v>8.2</v>
      </c>
      <c r="U22" s="39" t="n">
        <v>5.6</v>
      </c>
      <c r="V22" s="12" t="n">
        <v>15</v>
      </c>
      <c r="W22" s="43" t="n">
        <v>48</v>
      </c>
      <c r="X22" s="44" t="n">
        <v>77</v>
      </c>
      <c r="Y22" s="44" t="n">
        <v>26</v>
      </c>
      <c r="Z22" s="38" t="s">
        <v>39</v>
      </c>
      <c r="AA22" s="45"/>
      <c r="AB22" s="46"/>
      <c r="AC22" s="47"/>
      <c r="AD22" s="38" t="s">
        <v>39</v>
      </c>
      <c r="AE22" s="48"/>
      <c r="AF22" s="49"/>
      <c r="AG22" s="50"/>
      <c r="AH22" s="1" t="n">
        <v>6.6</v>
      </c>
      <c r="AI22" s="1" t="s">
        <v>44</v>
      </c>
      <c r="AJ22" s="1" t="s">
        <v>4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4.8</v>
      </c>
      <c r="C23" s="39" t="n">
        <v>22</v>
      </c>
      <c r="D23" s="39" t="n">
        <v>5.5</v>
      </c>
      <c r="E23" s="40" t="n">
        <f aca="false">SUM(C23-D23)</f>
        <v>16.5</v>
      </c>
      <c r="F23" s="41" t="n">
        <v>5</v>
      </c>
      <c r="G23" s="52" t="n">
        <v>6.5</v>
      </c>
      <c r="H23" s="38" t="n">
        <v>821.6</v>
      </c>
      <c r="I23" s="39" t="n">
        <v>823</v>
      </c>
      <c r="J23" s="39" t="n">
        <v>819.6</v>
      </c>
      <c r="K23" s="40" t="n">
        <f aca="false">SUM(I23-J23)</f>
        <v>3.39999999999998</v>
      </c>
      <c r="L23" s="38" t="n">
        <v>1006.8</v>
      </c>
      <c r="M23" s="39" t="n">
        <v>1010.1</v>
      </c>
      <c r="N23" s="39" t="n">
        <v>1002.7</v>
      </c>
      <c r="O23" s="40" t="n">
        <f aca="false">SUM(M23-N23)</f>
        <v>7.39999999999998</v>
      </c>
      <c r="P23" s="38" t="n">
        <v>-1.3</v>
      </c>
      <c r="Q23" s="39" t="n">
        <v>3.5</v>
      </c>
      <c r="R23" s="39" t="n">
        <v>-5.6</v>
      </c>
      <c r="S23" s="38" t="n">
        <v>5.1</v>
      </c>
      <c r="T23" s="39" t="n">
        <v>7.8</v>
      </c>
      <c r="U23" s="39" t="n">
        <v>3.9</v>
      </c>
      <c r="V23" s="12" t="n">
        <v>16</v>
      </c>
      <c r="W23" s="43" t="n">
        <v>35</v>
      </c>
      <c r="X23" s="44" t="n">
        <v>77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1.8</v>
      </c>
      <c r="AI23" s="1" t="s">
        <v>49</v>
      </c>
      <c r="AJ23" s="1" t="s">
        <v>41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1.9</v>
      </c>
      <c r="C24" s="39" t="n">
        <v>21.6</v>
      </c>
      <c r="D24" s="39" t="n">
        <v>0.2</v>
      </c>
      <c r="E24" s="40" t="n">
        <f aca="false">SUM(C24-D24)</f>
        <v>21.4</v>
      </c>
      <c r="F24" s="41" t="n">
        <v>-0.3</v>
      </c>
      <c r="G24" s="52" t="n">
        <v>4.7</v>
      </c>
      <c r="H24" s="38" t="n">
        <v>820.8</v>
      </c>
      <c r="I24" s="39" t="n">
        <v>823.2</v>
      </c>
      <c r="J24" s="39" t="n">
        <v>818.3</v>
      </c>
      <c r="K24" s="40" t="n">
        <f aca="false">SUM(I24-J24)</f>
        <v>4.90000000000009</v>
      </c>
      <c r="L24" s="38" t="n">
        <v>1006.9</v>
      </c>
      <c r="M24" s="39" t="n">
        <v>1010.7</v>
      </c>
      <c r="N24" s="39" t="n">
        <v>1003.5</v>
      </c>
      <c r="O24" s="40" t="n">
        <f aca="false">SUM(M24-N24)</f>
        <v>7.20000000000005</v>
      </c>
      <c r="P24" s="38" t="n">
        <v>-3.5</v>
      </c>
      <c r="Q24" s="39" t="n">
        <v>3.5</v>
      </c>
      <c r="R24" s="39" t="n">
        <v>-5.9</v>
      </c>
      <c r="S24" s="38" t="n">
        <v>4.5</v>
      </c>
      <c r="T24" s="39" t="n">
        <v>6</v>
      </c>
      <c r="U24" s="39" t="n">
        <v>3.7</v>
      </c>
      <c r="V24" s="12" t="n">
        <v>17</v>
      </c>
      <c r="W24" s="43" t="n">
        <v>38</v>
      </c>
      <c r="X24" s="44" t="n">
        <v>69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1</v>
      </c>
      <c r="AI24" s="1" t="s">
        <v>49</v>
      </c>
      <c r="AJ24" s="1" t="s">
        <v>4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.2</v>
      </c>
      <c r="C25" s="39" t="n">
        <v>2</v>
      </c>
      <c r="D25" s="39" t="n">
        <v>-2.8</v>
      </c>
      <c r="E25" s="40" t="n">
        <f aca="false">SUM(C25-D25)</f>
        <v>4.8</v>
      </c>
      <c r="F25" s="41" t="n">
        <v>-3.2</v>
      </c>
      <c r="G25" s="52" t="n">
        <v>-0.3</v>
      </c>
      <c r="H25" s="38" t="n">
        <v>822.5</v>
      </c>
      <c r="I25" s="39" t="n">
        <v>830.8</v>
      </c>
      <c r="J25" s="39" t="n">
        <v>819.1</v>
      </c>
      <c r="K25" s="40" t="n">
        <f aca="false">SUM(I25-J25)</f>
        <v>11.6999999999999</v>
      </c>
      <c r="L25" s="38" t="n">
        <v>1012.6</v>
      </c>
      <c r="M25" s="39" t="n">
        <v>1026.8</v>
      </c>
      <c r="N25" s="39" t="n">
        <v>1005</v>
      </c>
      <c r="O25" s="40" t="n">
        <f aca="false">SUM(M25-N25)</f>
        <v>21.8</v>
      </c>
      <c r="P25" s="38" t="n">
        <v>-2.4</v>
      </c>
      <c r="Q25" s="39" t="n">
        <v>-0.5</v>
      </c>
      <c r="R25" s="39" t="n">
        <v>-4.9</v>
      </c>
      <c r="S25" s="38" t="n">
        <v>5</v>
      </c>
      <c r="T25" s="39" t="n">
        <v>6</v>
      </c>
      <c r="U25" s="39" t="n">
        <v>3.9</v>
      </c>
      <c r="V25" s="12" t="n">
        <v>18</v>
      </c>
      <c r="W25" s="43" t="n">
        <v>80</v>
      </c>
      <c r="X25" s="44" t="n">
        <v>92</v>
      </c>
      <c r="Y25" s="44" t="n">
        <v>69</v>
      </c>
      <c r="Z25" s="38" t="n">
        <v>2.1</v>
      </c>
      <c r="AA25" s="45"/>
      <c r="AB25" s="46"/>
      <c r="AC25" s="47"/>
      <c r="AD25" s="38" t="n">
        <v>2.1</v>
      </c>
      <c r="AE25" s="48"/>
      <c r="AF25" s="49"/>
      <c r="AG25" s="50"/>
      <c r="AH25" s="1" t="n">
        <v>7.3</v>
      </c>
      <c r="AI25" s="1" t="s">
        <v>44</v>
      </c>
      <c r="AJ25" s="1" t="s">
        <v>5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0.9</v>
      </c>
      <c r="C26" s="39" t="n">
        <v>6.4</v>
      </c>
      <c r="D26" s="39" t="n">
        <v>-3.3</v>
      </c>
      <c r="E26" s="40" t="n">
        <f aca="false">SUM(C26-D26)</f>
        <v>9.7</v>
      </c>
      <c r="F26" s="41" t="n">
        <v>-3.8</v>
      </c>
      <c r="G26" s="52" t="n">
        <v>-1.3</v>
      </c>
      <c r="H26" s="38" t="n">
        <v>830.3</v>
      </c>
      <c r="I26" s="39" t="n">
        <v>832.3</v>
      </c>
      <c r="J26" s="39" t="n">
        <v>828.7</v>
      </c>
      <c r="K26" s="40" t="n">
        <f aca="false">SUM(I26-J26)</f>
        <v>3.59999999999991</v>
      </c>
      <c r="L26" s="38" t="n">
        <v>1028.7</v>
      </c>
      <c r="M26" s="39" t="n">
        <v>1030.4</v>
      </c>
      <c r="N26" s="39" t="n">
        <v>1026.9</v>
      </c>
      <c r="O26" s="40" t="n">
        <f aca="false">SUM(M26-N26)</f>
        <v>3.5</v>
      </c>
      <c r="P26" s="38" t="n">
        <v>-4.5</v>
      </c>
      <c r="Q26" s="39" t="n">
        <v>-1.4</v>
      </c>
      <c r="R26" s="39" t="n">
        <v>-6.2</v>
      </c>
      <c r="S26" s="38" t="n">
        <v>4.1</v>
      </c>
      <c r="T26" s="39" t="n">
        <v>5.6</v>
      </c>
      <c r="U26" s="39" t="n">
        <v>2</v>
      </c>
      <c r="V26" s="12" t="n">
        <v>19</v>
      </c>
      <c r="W26" s="43" t="n">
        <v>62</v>
      </c>
      <c r="X26" s="44" t="n">
        <v>81</v>
      </c>
      <c r="Y26" s="44" t="n">
        <v>3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4.5</v>
      </c>
      <c r="AI26" s="1" t="s">
        <v>44</v>
      </c>
      <c r="AJ26" s="1" t="s">
        <v>5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4.7</v>
      </c>
      <c r="C27" s="39" t="n">
        <v>17.3</v>
      </c>
      <c r="D27" s="39" t="n">
        <v>-7</v>
      </c>
      <c r="E27" s="40" t="n">
        <f aca="false">SUM(C27-D27)</f>
        <v>24.3</v>
      </c>
      <c r="F27" s="41" t="n">
        <v>-8</v>
      </c>
      <c r="G27" s="52" t="n">
        <v>1.1</v>
      </c>
      <c r="H27" s="38" t="n">
        <v>830</v>
      </c>
      <c r="I27" s="39" t="n">
        <v>832</v>
      </c>
      <c r="J27" s="39" t="n">
        <v>827.1</v>
      </c>
      <c r="K27" s="40" t="n">
        <f aca="false">SUM(I27-J27)</f>
        <v>4.89999999999998</v>
      </c>
      <c r="L27" s="38" t="n">
        <v>1025.1</v>
      </c>
      <c r="M27" s="39" t="n">
        <v>1028.3</v>
      </c>
      <c r="N27" s="39" t="n">
        <v>1019.6</v>
      </c>
      <c r="O27" s="40" t="n">
        <f aca="false">SUM(M27-N27)</f>
        <v>8.69999999999993</v>
      </c>
      <c r="P27" s="38" t="n">
        <v>-4</v>
      </c>
      <c r="Q27" s="39" t="n">
        <v>4.5</v>
      </c>
      <c r="R27" s="39" t="n">
        <v>-9.9</v>
      </c>
      <c r="S27" s="38" t="n">
        <v>4.5</v>
      </c>
      <c r="T27" s="39" t="n">
        <v>8.4</v>
      </c>
      <c r="U27" s="39" t="n">
        <v>2.5</v>
      </c>
      <c r="V27" s="12" t="n">
        <v>20</v>
      </c>
      <c r="W27" s="43" t="n">
        <v>58</v>
      </c>
      <c r="X27" s="44" t="n">
        <v>88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1.3</v>
      </c>
      <c r="AI27" s="1" t="s">
        <v>46</v>
      </c>
      <c r="AJ27" s="1" t="s">
        <v>4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8.27</v>
      </c>
      <c r="C28" s="53" t="n">
        <f aca="false">AVERAGE(C18:C27)</f>
        <v>16.47</v>
      </c>
      <c r="D28" s="53" t="n">
        <f aca="false">AVERAGE(D18:D27)</f>
        <v>0.24</v>
      </c>
      <c r="E28" s="53" t="n">
        <f aca="false">AVERAGE(E18:E27)</f>
        <v>16.23</v>
      </c>
      <c r="F28" s="53" t="n">
        <f aca="false">AVERAGE(F18:F27)</f>
        <v>-0.38</v>
      </c>
      <c r="G28" s="53" t="n">
        <f aca="false">AVERAGE(G18:G27)</f>
        <v>3.36</v>
      </c>
      <c r="H28" s="53" t="n">
        <f aca="false">AVERAGE(H18:H27)</f>
        <v>825.63</v>
      </c>
      <c r="I28" s="53" t="n">
        <f aca="false">AVERAGE(I18:I27)</f>
        <v>828.45</v>
      </c>
      <c r="J28" s="53" t="n">
        <f aca="false">AVERAGE(J18:J27)</f>
        <v>823.1</v>
      </c>
      <c r="K28" s="53" t="n">
        <f aca="false">AVERAGE(K18:K27)</f>
        <v>5.35</v>
      </c>
      <c r="L28" s="53" t="n">
        <f aca="false">AVERAGE(L18:L27)</f>
        <v>1015.67</v>
      </c>
      <c r="M28" s="53" t="n">
        <f aca="false">AVERAGE(M18:M27)</f>
        <v>1020.19</v>
      </c>
      <c r="N28" s="53" t="n">
        <f aca="false">AVERAGE(N18:N27)</f>
        <v>1011.67</v>
      </c>
      <c r="O28" s="53" t="n">
        <f aca="false">AVERAGE(O18:O27)</f>
        <v>8.51999999999999</v>
      </c>
      <c r="P28" s="53" t="n">
        <f aca="false">AVERAGE(P18:P27)</f>
        <v>-1.84</v>
      </c>
      <c r="Q28" s="53" t="n">
        <f aca="false">AVERAGE(Q18:Q27)</f>
        <v>2.28</v>
      </c>
      <c r="R28" s="53" t="n">
        <f aca="false">AVERAGE(R18:R27)</f>
        <v>-4.64</v>
      </c>
      <c r="S28" s="53" t="n">
        <f aca="false">AVERAGE(S18:S27)</f>
        <v>5.21</v>
      </c>
      <c r="T28" s="53" t="n">
        <f aca="false">AVERAGE(T18:T27)</f>
        <v>7.08</v>
      </c>
      <c r="U28" s="53" t="n">
        <f aca="false">AVERAGE(U18:U27)</f>
        <v>3.84</v>
      </c>
      <c r="V28" s="53"/>
      <c r="W28" s="53" t="n">
        <f aca="false">AVERAGE(W18:W27)</f>
        <v>53.9</v>
      </c>
      <c r="X28" s="53" t="n">
        <f aca="false">AVERAGE(X18:X27)</f>
        <v>81</v>
      </c>
      <c r="Y28" s="53" t="n">
        <f aca="false">AVERAGE(Y18:Y27)</f>
        <v>31.2</v>
      </c>
      <c r="Z28" s="53" t="n">
        <f aca="false">SUM(Z18:Z27)</f>
        <v>2.1</v>
      </c>
      <c r="AA28" s="53"/>
      <c r="AB28" s="53"/>
      <c r="AC28" s="53"/>
      <c r="AD28" s="53" t="n">
        <f aca="false">SUM(AD18:AD27)</f>
        <v>2.1</v>
      </c>
      <c r="AE28" s="53"/>
      <c r="AF28" s="53"/>
      <c r="AG28" s="53" t="n">
        <f aca="false">SUM(AG18:AG27)</f>
        <v>0</v>
      </c>
      <c r="AH28" s="53" t="n">
        <f aca="false">AVERAGE(AH18:AH27)</f>
        <v>4.0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5.9</v>
      </c>
      <c r="C29" s="39" t="n">
        <v>16.8</v>
      </c>
      <c r="D29" s="39" t="n">
        <v>-1.5</v>
      </c>
      <c r="E29" s="40" t="n">
        <f aca="false">SUM(C29-D29)</f>
        <v>18.3</v>
      </c>
      <c r="F29" s="41" t="n">
        <v>-2</v>
      </c>
      <c r="G29" s="52" t="n">
        <v>1</v>
      </c>
      <c r="H29" s="38" t="n">
        <v>831.8</v>
      </c>
      <c r="I29" s="39" t="n">
        <v>836.3</v>
      </c>
      <c r="J29" s="39" t="n">
        <v>830.3</v>
      </c>
      <c r="K29" s="40" t="n">
        <f aca="false">SUM(I29-J29)</f>
        <v>6</v>
      </c>
      <c r="L29" s="38" t="n">
        <v>1024.8</v>
      </c>
      <c r="M29" s="39" t="n">
        <v>1030.3</v>
      </c>
      <c r="N29" s="39" t="n">
        <v>1023.1</v>
      </c>
      <c r="O29" s="40" t="n">
        <f aca="false">SUM(M29-N29)</f>
        <v>7.19999999999993</v>
      </c>
      <c r="P29" s="38" t="n">
        <v>-4.5</v>
      </c>
      <c r="Q29" s="39" t="n">
        <v>0.8</v>
      </c>
      <c r="R29" s="39" t="n">
        <v>-8.4</v>
      </c>
      <c r="S29" s="38" t="n">
        <v>4.3</v>
      </c>
      <c r="T29" s="39" t="n">
        <v>5.7</v>
      </c>
      <c r="U29" s="39" t="n">
        <v>2.1</v>
      </c>
      <c r="V29" s="12" t="n">
        <v>21</v>
      </c>
      <c r="W29" s="43" t="n">
        <v>48</v>
      </c>
      <c r="X29" s="44" t="n">
        <v>73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.7</v>
      </c>
      <c r="AI29" s="1" t="s">
        <v>43</v>
      </c>
      <c r="AJ29" s="1" t="s">
        <v>51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8.2</v>
      </c>
      <c r="C30" s="39" t="n">
        <v>20</v>
      </c>
      <c r="D30" s="39" t="n">
        <v>-3</v>
      </c>
      <c r="E30" s="40" t="n">
        <f aca="false">SUM(C30-D30)</f>
        <v>23</v>
      </c>
      <c r="F30" s="41" t="n">
        <v>-3.8</v>
      </c>
      <c r="G30" s="52" t="n">
        <v>3.2</v>
      </c>
      <c r="H30" s="38" t="n">
        <v>831.6</v>
      </c>
      <c r="I30" s="39" t="n">
        <v>837.1</v>
      </c>
      <c r="J30" s="39" t="n">
        <v>826.9</v>
      </c>
      <c r="K30" s="40" t="n">
        <f aca="false">SUM(I30-J30)</f>
        <v>10.2</v>
      </c>
      <c r="L30" s="38" t="n">
        <v>1024.2</v>
      </c>
      <c r="M30" s="39" t="n">
        <v>1031.3</v>
      </c>
      <c r="N30" s="39" t="n">
        <v>1017</v>
      </c>
      <c r="O30" s="40" t="n">
        <f aca="false">SUM(M30-N30)</f>
        <v>14.3</v>
      </c>
      <c r="P30" s="38" t="n">
        <v>-2.1</v>
      </c>
      <c r="Q30" s="39" t="n">
        <v>7.1</v>
      </c>
      <c r="R30" s="39" t="n">
        <v>-5.9</v>
      </c>
      <c r="S30" s="38" t="n">
        <v>5.1</v>
      </c>
      <c r="T30" s="39" t="n">
        <v>10</v>
      </c>
      <c r="U30" s="39" t="n">
        <v>3.2</v>
      </c>
      <c r="V30" s="12" t="n">
        <v>22</v>
      </c>
      <c r="W30" s="43" t="n">
        <v>53</v>
      </c>
      <c r="X30" s="44" t="n">
        <v>81</v>
      </c>
      <c r="Y30" s="44" t="n">
        <v>27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3.8</v>
      </c>
      <c r="AI30" s="1" t="s">
        <v>47</v>
      </c>
      <c r="AJ30" s="1" t="s">
        <v>41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3.5</v>
      </c>
      <c r="C31" s="39" t="n">
        <v>25.5</v>
      </c>
      <c r="D31" s="39" t="n">
        <v>3.2</v>
      </c>
      <c r="E31" s="40" t="n">
        <f aca="false">SUM(C31-D31)</f>
        <v>22.3</v>
      </c>
      <c r="F31" s="41" t="n">
        <v>2.5</v>
      </c>
      <c r="G31" s="52" t="n">
        <v>6.3</v>
      </c>
      <c r="H31" s="38" t="n">
        <v>827.2</v>
      </c>
      <c r="I31" s="39" t="n">
        <v>831.1</v>
      </c>
      <c r="J31" s="39" t="n">
        <v>823.7</v>
      </c>
      <c r="K31" s="40" t="n">
        <f aca="false">SUM(I31-J31)</f>
        <v>7.39999999999998</v>
      </c>
      <c r="L31" s="38" t="n">
        <v>1015.8</v>
      </c>
      <c r="M31" s="39" t="n">
        <v>1022.8</v>
      </c>
      <c r="N31" s="39" t="n">
        <v>1009.3</v>
      </c>
      <c r="O31" s="40" t="n">
        <f aca="false">SUM(M31-N31)</f>
        <v>13.5</v>
      </c>
      <c r="P31" s="38" t="n">
        <v>0</v>
      </c>
      <c r="Q31" s="39" t="n">
        <v>4.3</v>
      </c>
      <c r="R31" s="39" t="n">
        <v>-4.9</v>
      </c>
      <c r="S31" s="38" t="n">
        <v>6.2</v>
      </c>
      <c r="T31" s="39" t="n">
        <v>8.2</v>
      </c>
      <c r="U31" s="39" t="n">
        <v>4.1</v>
      </c>
      <c r="V31" s="12" t="n">
        <v>23</v>
      </c>
      <c r="W31" s="43" t="n">
        <v>43</v>
      </c>
      <c r="X31" s="44" t="n">
        <v>62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3.8</v>
      </c>
      <c r="AI31" s="1" t="s">
        <v>47</v>
      </c>
      <c r="AJ31" s="1" t="s">
        <v>41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0.9</v>
      </c>
      <c r="C32" s="39" t="n">
        <v>18</v>
      </c>
      <c r="D32" s="39" t="n">
        <v>0</v>
      </c>
      <c r="E32" s="40" t="n">
        <f aca="false">SUM(C32-D32)</f>
        <v>18</v>
      </c>
      <c r="F32" s="41" t="n">
        <v>-1</v>
      </c>
      <c r="G32" s="52" t="n">
        <v>5.2</v>
      </c>
      <c r="H32" s="38" t="n">
        <v>830.2</v>
      </c>
      <c r="I32" s="39" t="n">
        <v>833.5</v>
      </c>
      <c r="J32" s="39" t="n">
        <v>828.4</v>
      </c>
      <c r="K32" s="40" t="n">
        <f aca="false">SUM(I32-J32)</f>
        <v>5.10000000000002</v>
      </c>
      <c r="L32" s="38" t="n">
        <v>1018.8</v>
      </c>
      <c r="M32" s="39" t="n">
        <v>1021.4</v>
      </c>
      <c r="N32" s="39" t="n">
        <v>1016.6</v>
      </c>
      <c r="O32" s="40" t="n">
        <f aca="false">SUM(M32-N32)</f>
        <v>4.79999999999995</v>
      </c>
      <c r="P32" s="38" t="n">
        <v>0</v>
      </c>
      <c r="Q32" s="39" t="n">
        <v>5.4</v>
      </c>
      <c r="R32" s="39" t="n">
        <v>-3.1</v>
      </c>
      <c r="S32" s="38" t="n">
        <v>6.2</v>
      </c>
      <c r="T32" s="39" t="n">
        <v>9</v>
      </c>
      <c r="U32" s="39" t="n">
        <v>4.3</v>
      </c>
      <c r="V32" s="12" t="n">
        <v>24</v>
      </c>
      <c r="W32" s="43" t="n">
        <v>47</v>
      </c>
      <c r="X32" s="44" t="n">
        <v>62</v>
      </c>
      <c r="Y32" s="44" t="n">
        <v>3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.2</v>
      </c>
      <c r="AI32" s="1" t="s">
        <v>47</v>
      </c>
      <c r="AJ32" s="1" t="s">
        <v>41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3.5</v>
      </c>
      <c r="C33" s="39" t="n">
        <v>22.7</v>
      </c>
      <c r="D33" s="39" t="n">
        <v>7</v>
      </c>
      <c r="E33" s="40" t="n">
        <f aca="false">SUM(C33-D33)</f>
        <v>15.7</v>
      </c>
      <c r="F33" s="41" t="n">
        <v>6.5</v>
      </c>
      <c r="G33" s="52" t="n">
        <v>7.6</v>
      </c>
      <c r="H33" s="38" t="n">
        <v>829.1</v>
      </c>
      <c r="I33" s="39" t="n">
        <v>831.8</v>
      </c>
      <c r="J33" s="39" t="n">
        <v>826.2</v>
      </c>
      <c r="K33" s="40" t="n">
        <f aca="false">SUM(I33-J33)</f>
        <v>5.59999999999991</v>
      </c>
      <c r="L33" s="38" t="n">
        <v>1016.7</v>
      </c>
      <c r="M33" s="39" t="n">
        <v>1020.8</v>
      </c>
      <c r="N33" s="39" t="n">
        <v>1011.2</v>
      </c>
      <c r="O33" s="40" t="n">
        <f aca="false">SUM(M33-N33)</f>
        <v>9.59999999999991</v>
      </c>
      <c r="P33" s="38" t="n">
        <v>2.4</v>
      </c>
      <c r="Q33" s="39" t="n">
        <v>11.3</v>
      </c>
      <c r="R33" s="39" t="n">
        <v>-2.4</v>
      </c>
      <c r="S33" s="38" t="n">
        <v>7.5</v>
      </c>
      <c r="T33" s="39" t="n">
        <v>13</v>
      </c>
      <c r="U33" s="39" t="n">
        <v>4.9</v>
      </c>
      <c r="V33" s="12" t="n">
        <v>25</v>
      </c>
      <c r="W33" s="43" t="n">
        <v>45</v>
      </c>
      <c r="X33" s="44" t="n">
        <v>59</v>
      </c>
      <c r="Y33" s="44" t="n">
        <v>3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6.3</v>
      </c>
      <c r="AI33" s="1" t="s">
        <v>47</v>
      </c>
      <c r="AJ33" s="1" t="s">
        <v>41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2.5</v>
      </c>
      <c r="C34" s="39" t="n">
        <v>21.2</v>
      </c>
      <c r="D34" s="39" t="n">
        <v>1.5</v>
      </c>
      <c r="E34" s="40" t="n">
        <f aca="false">SUM(C34-D34)</f>
        <v>19.7</v>
      </c>
      <c r="F34" s="41" t="n">
        <v>0.8</v>
      </c>
      <c r="G34" s="52" t="n">
        <v>6.9</v>
      </c>
      <c r="H34" s="38" t="n">
        <v>826.8</v>
      </c>
      <c r="I34" s="39" t="n">
        <v>829.7</v>
      </c>
      <c r="J34" s="39" t="n">
        <v>823.4</v>
      </c>
      <c r="K34" s="40" t="n">
        <f aca="false">SUM(I34-J34)</f>
        <v>6.30000000000007</v>
      </c>
      <c r="L34" s="38" t="n">
        <v>1013.8</v>
      </c>
      <c r="M34" s="39" t="n">
        <v>1017.2</v>
      </c>
      <c r="N34" s="39" t="n">
        <v>1009.1</v>
      </c>
      <c r="O34" s="40" t="n">
        <f aca="false">SUM(M34-N34)</f>
        <v>8.10000000000002</v>
      </c>
      <c r="P34" s="38" t="n">
        <v>2.1</v>
      </c>
      <c r="Q34" s="39" t="n">
        <v>8.2</v>
      </c>
      <c r="R34" s="39" t="n">
        <v>-3.2</v>
      </c>
      <c r="S34" s="38" t="n">
        <v>7.5</v>
      </c>
      <c r="T34" s="39" t="n">
        <v>11</v>
      </c>
      <c r="U34" s="39" t="n">
        <v>4.4</v>
      </c>
      <c r="V34" s="12" t="n">
        <v>26</v>
      </c>
      <c r="W34" s="43" t="n">
        <v>49</v>
      </c>
      <c r="X34" s="44" t="n">
        <v>65</v>
      </c>
      <c r="Y34" s="44" t="n">
        <v>32</v>
      </c>
      <c r="Z34" s="38" t="s">
        <v>39</v>
      </c>
      <c r="AA34" s="45"/>
      <c r="AB34" s="46"/>
      <c r="AC34" s="47"/>
      <c r="AD34" s="38" t="s">
        <v>39</v>
      </c>
      <c r="AE34" s="48"/>
      <c r="AF34" s="49"/>
      <c r="AG34" s="50"/>
      <c r="AH34" s="1" t="n">
        <v>4.4</v>
      </c>
      <c r="AI34" s="1" t="s">
        <v>47</v>
      </c>
      <c r="AJ34" s="1" t="s">
        <v>4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3.2</v>
      </c>
      <c r="C35" s="39" t="n">
        <v>25</v>
      </c>
      <c r="D35" s="39" t="n">
        <v>2</v>
      </c>
      <c r="E35" s="40" t="n">
        <f aca="false">SUM(C35-D35)</f>
        <v>23</v>
      </c>
      <c r="F35" s="41" t="n">
        <v>1.5</v>
      </c>
      <c r="G35" s="52" t="n">
        <v>5.8</v>
      </c>
      <c r="H35" s="38" t="n">
        <v>819.7</v>
      </c>
      <c r="I35" s="39" t="n">
        <v>823.2</v>
      </c>
      <c r="J35" s="39" t="n">
        <v>814.8</v>
      </c>
      <c r="K35" s="40" t="n">
        <f aca="false">SUM(I35-J35)</f>
        <v>8.40000000000009</v>
      </c>
      <c r="L35" s="38" t="n">
        <v>1006.2</v>
      </c>
      <c r="M35" s="39" t="n">
        <v>1009.7</v>
      </c>
      <c r="N35" s="39" t="n">
        <v>1000.5</v>
      </c>
      <c r="O35" s="40" t="n">
        <f aca="false">SUM(M35-N35)</f>
        <v>9.20000000000005</v>
      </c>
      <c r="P35" s="38" t="n">
        <v>0</v>
      </c>
      <c r="Q35" s="39" t="n">
        <v>3.1</v>
      </c>
      <c r="R35" s="39" t="n">
        <v>-4.6</v>
      </c>
      <c r="S35" s="38" t="n">
        <v>5.8</v>
      </c>
      <c r="T35" s="39" t="n">
        <v>7.5</v>
      </c>
      <c r="U35" s="39" t="n">
        <v>3.2</v>
      </c>
      <c r="V35" s="12" t="n">
        <v>27</v>
      </c>
      <c r="W35" s="43" t="n">
        <v>40</v>
      </c>
      <c r="X35" s="44" t="n">
        <v>68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4.3</v>
      </c>
      <c r="C36" s="39" t="n">
        <v>22.6</v>
      </c>
      <c r="D36" s="39" t="n">
        <v>8</v>
      </c>
      <c r="E36" s="40" t="n">
        <f aca="false">SUM(C36-D36)</f>
        <v>14.6</v>
      </c>
      <c r="F36" s="41" t="n">
        <v>7.5</v>
      </c>
      <c r="G36" s="52" t="n">
        <v>7.2</v>
      </c>
      <c r="H36" s="38" t="n">
        <v>821.3</v>
      </c>
      <c r="I36" s="39" t="n">
        <v>824.5</v>
      </c>
      <c r="J36" s="39" t="n">
        <v>818.5</v>
      </c>
      <c r="K36" s="40" t="n">
        <f aca="false">SUM(I36-J36)</f>
        <v>6</v>
      </c>
      <c r="L36" s="38" t="n">
        <v>1004.8</v>
      </c>
      <c r="M36" s="39" t="n">
        <v>1009.3</v>
      </c>
      <c r="N36" s="39" t="n">
        <v>1001.9</v>
      </c>
      <c r="O36" s="40" t="n">
        <f aca="false">SUM(M36-N36)</f>
        <v>7.39999999999998</v>
      </c>
      <c r="P36" s="38" t="n">
        <v>-0.6</v>
      </c>
      <c r="Q36" s="39" t="n">
        <v>3</v>
      </c>
      <c r="R36" s="39" t="n">
        <v>-1.9</v>
      </c>
      <c r="S36" s="38" t="n">
        <v>5.4</v>
      </c>
      <c r="T36" s="39" t="n">
        <v>6.1</v>
      </c>
      <c r="U36" s="39" t="n">
        <v>5.1</v>
      </c>
      <c r="V36" s="12" t="n">
        <v>28</v>
      </c>
      <c r="W36" s="43" t="n">
        <v>33</v>
      </c>
      <c r="X36" s="44" t="n">
        <v>49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8.9</v>
      </c>
      <c r="C37" s="39" t="n">
        <v>18</v>
      </c>
      <c r="D37" s="39" t="n">
        <v>4</v>
      </c>
      <c r="E37" s="40" t="n">
        <f aca="false">SUM(C37-D37)</f>
        <v>14</v>
      </c>
      <c r="F37" s="41" t="n">
        <v>2.6</v>
      </c>
      <c r="G37" s="52" t="n">
        <v>3.7</v>
      </c>
      <c r="H37" s="38" t="n">
        <v>825.3</v>
      </c>
      <c r="I37" s="39" t="n">
        <v>827.5</v>
      </c>
      <c r="J37" s="39" t="n">
        <v>823.6</v>
      </c>
      <c r="K37" s="40" t="n">
        <f aca="false">SUM(I37-J37)</f>
        <v>3.89999999999998</v>
      </c>
      <c r="L37" s="38" t="n">
        <v>1013.3</v>
      </c>
      <c r="M37" s="39" t="n">
        <v>1016.2</v>
      </c>
      <c r="N37" s="39" t="n">
        <v>1011.3</v>
      </c>
      <c r="O37" s="40" t="n">
        <f aca="false">SUM(M37-N37)</f>
        <v>4.90000000000009</v>
      </c>
      <c r="P37" s="38" t="n">
        <v>-5.2</v>
      </c>
      <c r="Q37" s="39" t="n">
        <v>-1.5</v>
      </c>
      <c r="R37" s="39" t="n">
        <v>-8.4</v>
      </c>
      <c r="S37" s="38" t="n">
        <v>4</v>
      </c>
      <c r="T37" s="39" t="n">
        <v>5.5</v>
      </c>
      <c r="U37" s="39" t="n">
        <v>3</v>
      </c>
      <c r="V37" s="12" t="n">
        <v>29</v>
      </c>
      <c r="W37" s="43" t="n">
        <v>31</v>
      </c>
      <c r="X37" s="44" t="n">
        <v>61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.6</v>
      </c>
      <c r="AI37" s="1" t="s">
        <v>47</v>
      </c>
      <c r="AJ37" s="1" t="s">
        <v>41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0.4</v>
      </c>
      <c r="C38" s="39" t="n">
        <v>21</v>
      </c>
      <c r="D38" s="39" t="n">
        <v>0.5</v>
      </c>
      <c r="E38" s="40" t="n">
        <f aca="false">SUM(C38-D38)</f>
        <v>20.5</v>
      </c>
      <c r="F38" s="41" t="n">
        <v>0</v>
      </c>
      <c r="G38" s="52" t="n">
        <v>3.5</v>
      </c>
      <c r="H38" s="38" t="n">
        <v>823.4</v>
      </c>
      <c r="I38" s="39" t="n">
        <v>825.7</v>
      </c>
      <c r="J38" s="39" t="n">
        <v>821.2</v>
      </c>
      <c r="K38" s="40" t="n">
        <f aca="false">SUM(I38-J38)</f>
        <v>4.5</v>
      </c>
      <c r="L38" s="38" t="n">
        <v>1011.8</v>
      </c>
      <c r="M38" s="39" t="n">
        <v>1014.2</v>
      </c>
      <c r="N38" s="39" t="n">
        <v>1009.3</v>
      </c>
      <c r="O38" s="40" t="n">
        <f aca="false">SUM(M38-N38)</f>
        <v>4.90000000000009</v>
      </c>
      <c r="P38" s="38" t="n">
        <v>-4.9</v>
      </c>
      <c r="Q38" s="39" t="n">
        <v>-0.8</v>
      </c>
      <c r="R38" s="39" t="n">
        <v>-9</v>
      </c>
      <c r="S38" s="38" t="n">
        <v>3.5</v>
      </c>
      <c r="T38" s="39" t="n">
        <v>5.6</v>
      </c>
      <c r="U38" s="39" t="n">
        <v>2.4</v>
      </c>
      <c r="V38" s="12" t="n">
        <v>30</v>
      </c>
      <c r="W38" s="43" t="n">
        <v>34</v>
      </c>
      <c r="X38" s="44" t="n">
        <v>58</v>
      </c>
      <c r="Y38" s="44" t="n">
        <v>20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3.2</v>
      </c>
      <c r="AI38" s="1" t="s">
        <v>47</v>
      </c>
      <c r="AJ38" s="1" t="s">
        <v>4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9.5</v>
      </c>
      <c r="C39" s="39" t="n">
        <v>15.5</v>
      </c>
      <c r="D39" s="39" t="n">
        <v>2.8</v>
      </c>
      <c r="E39" s="40" t="n">
        <f aca="false">SUM(C39-D39)</f>
        <v>12.7</v>
      </c>
      <c r="F39" s="41" t="n">
        <v>2.3</v>
      </c>
      <c r="G39" s="52" t="n">
        <v>4.2</v>
      </c>
      <c r="H39" s="38" t="n">
        <v>825.9</v>
      </c>
      <c r="I39" s="39" t="n">
        <v>828.4</v>
      </c>
      <c r="J39" s="39" t="n">
        <v>824</v>
      </c>
      <c r="K39" s="40" t="n">
        <f aca="false">SUM(I39-J39)</f>
        <v>4.39999999999998</v>
      </c>
      <c r="L39" s="38" t="n">
        <v>1013.4</v>
      </c>
      <c r="M39" s="39" t="n">
        <v>1015.9</v>
      </c>
      <c r="N39" s="39" t="n">
        <v>1011</v>
      </c>
      <c r="O39" s="40" t="n">
        <f aca="false">SUM(M39-N39)</f>
        <v>4.89999999999998</v>
      </c>
      <c r="P39" s="38" t="n">
        <v>-2.9</v>
      </c>
      <c r="Q39" s="39" t="n">
        <v>-0.2</v>
      </c>
      <c r="R39" s="39" t="n">
        <v>-5.8</v>
      </c>
      <c r="S39" s="38" t="n">
        <v>5</v>
      </c>
      <c r="T39" s="39" t="n">
        <v>6.3</v>
      </c>
      <c r="U39" s="39" t="n">
        <v>3.8</v>
      </c>
      <c r="V39" s="12" t="n">
        <v>31</v>
      </c>
      <c r="W39" s="43" t="n">
        <v>42</v>
      </c>
      <c r="X39" s="44" t="n">
        <v>57</v>
      </c>
      <c r="Y39" s="44" t="n">
        <v>34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7</v>
      </c>
      <c r="AI39" s="1" t="s">
        <v>40</v>
      </c>
      <c r="AJ39" s="1" t="s">
        <v>41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30:B39)</f>
        <v>11.49</v>
      </c>
      <c r="C40" s="53" t="n">
        <f aca="false">AVERAGE(C30:C39)</f>
        <v>20.95</v>
      </c>
      <c r="D40" s="53" t="n">
        <f aca="false">AVERAGE(D30:D39)</f>
        <v>2.6</v>
      </c>
      <c r="E40" s="53" t="n">
        <f aca="false">AVERAGE(E30:E39)</f>
        <v>18.35</v>
      </c>
      <c r="F40" s="53" t="n">
        <f aca="false">AVERAGE(F30:F39)</f>
        <v>1.89</v>
      </c>
      <c r="G40" s="53" t="n">
        <f aca="false">AVERAGE(G30:G39)</f>
        <v>5.36</v>
      </c>
      <c r="H40" s="53" t="n">
        <f aca="false">AVERAGE(H30:H39)</f>
        <v>826.05</v>
      </c>
      <c r="I40" s="53" t="n">
        <f aca="false">AVERAGE(I30:I39)</f>
        <v>829.25</v>
      </c>
      <c r="J40" s="53" t="n">
        <f aca="false">AVERAGE(J30:J39)</f>
        <v>823.07</v>
      </c>
      <c r="K40" s="53" t="n">
        <f aca="false">AVERAGE(K30:K39)</f>
        <v>6.18000000000001</v>
      </c>
      <c r="L40" s="53" t="n">
        <f aca="false">AVERAGE(L30:L39)</f>
        <v>1013.88</v>
      </c>
      <c r="M40" s="53" t="n">
        <f aca="false">AVERAGE(M30:M39)</f>
        <v>1017.88</v>
      </c>
      <c r="N40" s="53" t="n">
        <f aca="false">AVERAGE(N30:N39)</f>
        <v>1009.72</v>
      </c>
      <c r="O40" s="53" t="n">
        <f aca="false">AVERAGE(O30:O39)</f>
        <v>8.16</v>
      </c>
      <c r="P40" s="53" t="n">
        <f aca="false">AVERAGE(P30:P39)</f>
        <v>-1.12</v>
      </c>
      <c r="Q40" s="53" t="n">
        <f aca="false">AVERAGE(Q30:Q39)</f>
        <v>3.99</v>
      </c>
      <c r="R40" s="53" t="n">
        <f aca="false">AVERAGE(R30:R39)</f>
        <v>-4.92</v>
      </c>
      <c r="S40" s="53" t="n">
        <f aca="false">AVERAGE(S30:S39)</f>
        <v>5.62</v>
      </c>
      <c r="T40" s="53" t="n">
        <f aca="false">AVERAGE(T30:T39)</f>
        <v>8.22</v>
      </c>
      <c r="U40" s="53" t="n">
        <f aca="false">AVERAGE(U30:U39)</f>
        <v>3.84</v>
      </c>
      <c r="V40" s="53"/>
      <c r="W40" s="54"/>
      <c r="X40" s="54"/>
      <c r="Y40" s="54"/>
      <c r="Z40" s="53"/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3.63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9.70322580645161</v>
      </c>
      <c r="C42" s="38" t="n">
        <f aca="false">AVERAGE(C7:C16,C18:C27,C29:C39)</f>
        <v>18.1354838709677</v>
      </c>
      <c r="D42" s="38" t="n">
        <f aca="false">AVERAGE(D7:D16,D18:D27,D29:D39)</f>
        <v>1.89354838709677</v>
      </c>
      <c r="E42" s="38" t="n">
        <f aca="false">AVERAGE(E7:E16,E18:E27,E29:E39)</f>
        <v>16.241935483871</v>
      </c>
      <c r="F42" s="38" t="n">
        <f aca="false">AVERAGE(F7:F16,F18:F27,F29:F39)</f>
        <v>1.28387096774194</v>
      </c>
      <c r="G42" s="38" t="n">
        <f aca="false">AVERAGE(G7:G16,G18:G27,G29:G39)</f>
        <v>4.72903225806452</v>
      </c>
      <c r="H42" s="38" t="n">
        <f aca="false">AVERAGE(H7:H16,H18:H27,H29:H39)</f>
        <v>827.025806451613</v>
      </c>
      <c r="I42" s="38" t="n">
        <f aca="false">AVERAGE(I7:I16,I18:I27,I29:I39)</f>
        <v>830.11935483871</v>
      </c>
      <c r="J42" s="38" t="n">
        <f aca="false">AVERAGE(J7:J16,J18:J27,J29:J39)</f>
        <v>824.387096774194</v>
      </c>
      <c r="K42" s="38" t="n">
        <f aca="false">AVERAGE(K7:K16,K18:K27,K29:K39)</f>
        <v>5.73225806451613</v>
      </c>
      <c r="L42" s="38" t="n">
        <f aca="false">AVERAGE(L7:L16,L18:L27,L29:L39)</f>
        <v>1016.27419354839</v>
      </c>
      <c r="M42" s="38" t="n">
        <f aca="false">AVERAGE(M7:M16,M18:M27,M29:M39)</f>
        <v>1020.41290322581</v>
      </c>
      <c r="N42" s="38" t="n">
        <f aca="false">AVERAGE(N7:N16,N18:N27,N29:N39)</f>
        <v>1012.42903225806</v>
      </c>
      <c r="O42" s="38" t="n">
        <f aca="false">AVERAGE(O7:O16,O18:O27,O29:O39)</f>
        <v>7.98387096774194</v>
      </c>
      <c r="P42" s="38" t="n">
        <f aca="false">AVERAGE(P7:P16,P18:P27,P29:P39)</f>
        <v>-0.396774193548387</v>
      </c>
      <c r="Q42" s="38" t="n">
        <f aca="false">AVERAGE(Q7:Q16,Q18:Q27,Q29:Q39)</f>
        <v>4.06129032258064</v>
      </c>
      <c r="R42" s="38" t="n">
        <f aca="false">AVERAGE(R7:R16,R18:R27,R29:R39)</f>
        <v>-3.86451612903226</v>
      </c>
      <c r="S42" s="38" t="n">
        <f aca="false">AVERAGE(S7:S16,S18:S27,S29:S39)</f>
        <v>5.98387096774194</v>
      </c>
      <c r="T42" s="38" t="n">
        <f aca="false">AVERAGE(T7:T16,T18:T27,T29:T39)</f>
        <v>8.22258064516129</v>
      </c>
      <c r="U42" s="38" t="n">
        <f aca="false">AVERAGE(U7:U16,U18:U27,U29:U39)</f>
        <v>4.34193548387097</v>
      </c>
      <c r="V42" s="38"/>
      <c r="W42" s="43" t="n">
        <f aca="false">AVERAGE(W7:W16,W18:W27,W29:W39)</f>
        <v>52.4838709677419</v>
      </c>
      <c r="X42" s="43" t="n">
        <f aca="false">AVERAGE(X7:X16,X18:X27,X29:X39)</f>
        <v>75.0967741935484</v>
      </c>
      <c r="Y42" s="43" t="n">
        <f aca="false">AVERAGE(Y7:Y16,Y18:Y27,Y29:Y39)</f>
        <v>29.358064516129</v>
      </c>
      <c r="Z42" s="38" t="n">
        <f aca="false">SUM(Z7:Z16,Z18:Z27,Z29:Z37)</f>
        <v>5.5</v>
      </c>
      <c r="AA42" s="45"/>
      <c r="AB42" s="46"/>
      <c r="AC42" s="47"/>
      <c r="AD42" s="38" t="n">
        <f aca="false">AVERAGE(AD7:AD16,AD18:AD27,AD29:AD37)</f>
        <v>0.22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4.1137931034482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4.8</v>
      </c>
      <c r="C43" s="38" t="n">
        <f aca="false">MAX(C7:C16,C18:C27,C29:C39)</f>
        <v>25.5</v>
      </c>
      <c r="D43" s="38" t="n">
        <f aca="false">MAX(D7:D16,D18:D27,D29:D39)</f>
        <v>8</v>
      </c>
      <c r="E43" s="38" t="n">
        <f aca="false">MAX(E7:E16,E18:E27,E29:E39)</f>
        <v>24.3</v>
      </c>
      <c r="F43" s="38" t="n">
        <f aca="false">MAX(F7:F16,F18:F27,F29:F39)</f>
        <v>7.5</v>
      </c>
      <c r="G43" s="38" t="n">
        <f aca="false">MAX(G7:G16,G18:G27,G29:G39)</f>
        <v>9.5</v>
      </c>
      <c r="H43" s="38" t="n">
        <f aca="false">MAX(H7:H16,H18:H27,H29:H39)</f>
        <v>837.5</v>
      </c>
      <c r="I43" s="38" t="n">
        <f aca="false">MAX(I7:I16,I18:I27,I29:I39)</f>
        <v>839.9</v>
      </c>
      <c r="J43" s="38" t="n">
        <f aca="false">MAX(J7:J16,J18:J27,J29:J39)</f>
        <v>835.9</v>
      </c>
      <c r="K43" s="38" t="n">
        <f aca="false">MAX(K7:K16,K18:K27,K29:K39)</f>
        <v>11.6999999999999</v>
      </c>
      <c r="L43" s="38" t="n">
        <f aca="false">MAX(L7:L16,L18:L27,L29:L39)</f>
        <v>1030.9</v>
      </c>
      <c r="M43" s="38" t="n">
        <f aca="false">MAX(M7:M16,M18:M27,M29:M39)</f>
        <v>1033.7</v>
      </c>
      <c r="N43" s="38" t="n">
        <f aca="false">MAX(N7:N16,N18:N27,N29:N39)</f>
        <v>1028.4</v>
      </c>
      <c r="O43" s="38" t="n">
        <f aca="false">MAX(O7:O16,O18:O27,O29:O39)</f>
        <v>21.8</v>
      </c>
      <c r="P43" s="38" t="n">
        <f aca="false">MAX(P7:P16,P18:P27,P29:P39)</f>
        <v>7</v>
      </c>
      <c r="Q43" s="38" t="n">
        <f aca="false">MAX(Q7:Q16,Q18:Q27,Q29:Q39)</f>
        <v>11.3</v>
      </c>
      <c r="R43" s="38" t="n">
        <f aca="false">MAX(R7:R16,R18:R27,R29:R39)</f>
        <v>3.4</v>
      </c>
      <c r="S43" s="38" t="n">
        <f aca="false">MAX(S7:S16,S18:S27,S29:S39)</f>
        <v>10.1</v>
      </c>
      <c r="T43" s="38" t="n">
        <f aca="false">MAX(T7:T16,T18:T27,T29:T39)</f>
        <v>13.2</v>
      </c>
      <c r="U43" s="38" t="n">
        <f aca="false">MAX(U7:U16,U18:U27,U29:U39)</f>
        <v>7.8</v>
      </c>
      <c r="V43" s="38"/>
      <c r="W43" s="43" t="n">
        <f aca="false">MAX(W7:W16,W18:W27,W29:W39)</f>
        <v>87</v>
      </c>
      <c r="X43" s="43" t="n">
        <f aca="false">MAX(X7:X16,X18:X27,X29:X39)</f>
        <v>93</v>
      </c>
      <c r="Y43" s="43" t="n">
        <f aca="false">MAX(Y7:Y16,Y18:Y27,Y29:Y39)</f>
        <v>69</v>
      </c>
      <c r="Z43" s="66" t="n">
        <f aca="false">MAX(Z7:Z16,Z18:Z27,Z29:Z37)</f>
        <v>3.1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3.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0.9</v>
      </c>
      <c r="C44" s="38" t="n">
        <f aca="false">MIN(C7:C16,C18:C27,C29:C39)</f>
        <v>2</v>
      </c>
      <c r="D44" s="38" t="n">
        <f aca="false">MIN(D7:D16,D18:D27,D29:D39)</f>
        <v>-7</v>
      </c>
      <c r="E44" s="38" t="n">
        <f aca="false">MIN(E7:E16,E18:E27,E29:E39)</f>
        <v>4.5</v>
      </c>
      <c r="F44" s="38" t="n">
        <f aca="false">MIN(F7:F16,F18:F27,F29:F39)</f>
        <v>-8</v>
      </c>
      <c r="G44" s="38" t="n">
        <f aca="false">MIN(G7:G16,G18:G27,G29:G39)</f>
        <v>-1.3</v>
      </c>
      <c r="H44" s="38" t="n">
        <f aca="false">MIN(H7:H16,H18:H27,H29:H39)</f>
        <v>819.7</v>
      </c>
      <c r="I44" s="38" t="n">
        <f aca="false">MIN(I7:I16,I18:I27,I29:I39)</f>
        <v>823</v>
      </c>
      <c r="J44" s="38" t="n">
        <f aca="false">MIN(J7:J16,J18:J27,J29:J39)</f>
        <v>814.8</v>
      </c>
      <c r="K44" s="38" t="n">
        <f aca="false">MIN(K7:K16,K18:K27,K29:K39)</f>
        <v>2.30000000000007</v>
      </c>
      <c r="L44" s="38" t="n">
        <f aca="false">MIN(L7:L16,L18:L27,L29:L39)</f>
        <v>1004.8</v>
      </c>
      <c r="M44" s="38" t="n">
        <f aca="false">MIN(M7:M16,M18:M27,M29:M39)</f>
        <v>1009.3</v>
      </c>
      <c r="N44" s="38" t="n">
        <f aca="false">MIN(N7:N16,N18:N27,N29:N39)</f>
        <v>1000.5</v>
      </c>
      <c r="O44" s="38" t="n">
        <f aca="false">MIN(O7:O16,O18:O27,O29:O39)</f>
        <v>2.5</v>
      </c>
      <c r="P44" s="38" t="n">
        <f aca="false">MIN(P7:P16,P18:P27,P29:P39)</f>
        <v>-5.2</v>
      </c>
      <c r="Q44" s="38" t="n">
        <f aca="false">MIN(Q7:Q16,Q18:Q27,Q29:Q39)</f>
        <v>-1.5</v>
      </c>
      <c r="R44" s="38" t="n">
        <f aca="false">MIN(R7:R16,R18:R27,R29:R39)</f>
        <v>-9.9</v>
      </c>
      <c r="S44" s="38" t="n">
        <f aca="false">MIN(S7:S16,S18:S27,S29:S39)</f>
        <v>3.5</v>
      </c>
      <c r="T44" s="38" t="n">
        <f aca="false">MIN(T7:T16,T18:T27,T29:T39)</f>
        <v>5.5</v>
      </c>
      <c r="U44" s="38" t="n">
        <f aca="false">MIN(U7:U16,U18:U27,U29:U39)</f>
        <v>2</v>
      </c>
      <c r="V44" s="38"/>
      <c r="W44" s="43" t="n">
        <f aca="false">MIN(W7:W16,W18:W27,W29:W39)</f>
        <v>31</v>
      </c>
      <c r="X44" s="43" t="n">
        <f aca="false">MIN(X7:X16,X18:X27,X29:X39)</f>
        <v>49</v>
      </c>
      <c r="Y44" s="43" t="n">
        <f aca="false">MIN(Y7:Y16,Y18:Y27,Y29:Y39)</f>
        <v>6.1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59086655010252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O46" s="0" t="n">
        <v>2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W1" s="0" t="s">
        <v>89</v>
      </c>
      <c r="X1" s="0" t="s">
        <v>90</v>
      </c>
      <c r="AC1" s="0" t="n">
        <v>2001</v>
      </c>
      <c r="AD1" s="1" t="n">
        <v>2001</v>
      </c>
    </row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7</v>
      </c>
      <c r="C7" s="39" t="n">
        <v>25.4</v>
      </c>
      <c r="D7" s="39" t="n">
        <v>11.3</v>
      </c>
      <c r="E7" s="40" t="n">
        <f aca="false">SUM(C7-D7)</f>
        <v>14.1</v>
      </c>
      <c r="F7" s="41" t="n">
        <v>10.8</v>
      </c>
      <c r="G7" s="42" t="n">
        <v>11.1</v>
      </c>
      <c r="H7" s="38" t="n">
        <v>831</v>
      </c>
      <c r="I7" s="39" t="n">
        <v>833.1</v>
      </c>
      <c r="J7" s="39" t="n">
        <v>829.3</v>
      </c>
      <c r="K7" s="40" t="n">
        <f aca="false">SUM(I7-J7)</f>
        <v>3.80000000000007</v>
      </c>
      <c r="L7" s="38" t="n">
        <v>1021</v>
      </c>
      <c r="M7" s="39" t="n">
        <v>1024.2</v>
      </c>
      <c r="N7" s="39" t="n">
        <v>1017.1</v>
      </c>
      <c r="O7" s="40" t="n">
        <f aca="false">SUM(M7-N7)</f>
        <v>7.10000000000002</v>
      </c>
      <c r="P7" s="38" t="n">
        <v>6.2</v>
      </c>
      <c r="Q7" s="39" t="n">
        <v>8.9</v>
      </c>
      <c r="R7" s="39" t="n">
        <v>2.7</v>
      </c>
      <c r="S7" s="38" t="n">
        <v>9.6</v>
      </c>
      <c r="T7" s="39" t="n">
        <v>11.3</v>
      </c>
      <c r="U7" s="39" t="n">
        <v>7</v>
      </c>
      <c r="V7" s="12" t="n">
        <v>1</v>
      </c>
      <c r="W7" s="43" t="n">
        <v>43</v>
      </c>
      <c r="X7" s="44" t="n">
        <v>66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3.5</v>
      </c>
      <c r="AI7" s="1" t="s">
        <v>71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8</v>
      </c>
      <c r="D8" s="39" t="n">
        <v>9</v>
      </c>
      <c r="E8" s="40" t="n">
        <f aca="false">SUM(C8-D8)</f>
        <v>19</v>
      </c>
      <c r="F8" s="41" t="n">
        <v>8.5</v>
      </c>
      <c r="G8" s="52" t="n">
        <v>12</v>
      </c>
      <c r="H8" s="38" t="n">
        <v>829.5</v>
      </c>
      <c r="I8" s="39" t="n">
        <v>830.8</v>
      </c>
      <c r="J8" s="39" t="n">
        <v>827.5</v>
      </c>
      <c r="K8" s="40" t="n">
        <f aca="false">SUM(I8-J8)</f>
        <v>3.29999999999995</v>
      </c>
      <c r="L8" s="38" t="n">
        <v>1019.2</v>
      </c>
      <c r="M8" s="39" t="n">
        <v>1022.3</v>
      </c>
      <c r="N8" s="39" t="n">
        <v>1016.9</v>
      </c>
      <c r="O8" s="40" t="n">
        <f aca="false">SUM(M8-N8)</f>
        <v>5.39999999999998</v>
      </c>
      <c r="P8" s="38" t="n">
        <v>7.4</v>
      </c>
      <c r="Q8" s="39" t="n">
        <v>13.4</v>
      </c>
      <c r="R8" s="39" t="n">
        <v>4.1</v>
      </c>
      <c r="S8" s="38" t="n">
        <v>10.4</v>
      </c>
      <c r="T8" s="39" t="n">
        <v>14.7</v>
      </c>
      <c r="U8" s="39" t="n">
        <v>7.1</v>
      </c>
      <c r="V8" s="12" t="n">
        <v>2</v>
      </c>
      <c r="W8" s="43" t="n">
        <v>53</v>
      </c>
      <c r="X8" s="44" t="n">
        <v>80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8</v>
      </c>
      <c r="AI8" s="1" t="s">
        <v>72</v>
      </c>
      <c r="AJ8" s="1" t="s">
        <v>85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9</v>
      </c>
      <c r="C9" s="39" t="n">
        <v>16.6</v>
      </c>
      <c r="D9" s="39" t="n">
        <v>12.6</v>
      </c>
      <c r="E9" s="40" t="n">
        <f aca="false">SUM(C9-D9)</f>
        <v>4</v>
      </c>
      <c r="F9" s="41" t="n">
        <v>12</v>
      </c>
      <c r="G9" s="52" t="n">
        <v>13.3</v>
      </c>
      <c r="H9" s="38" t="n">
        <v>830.1</v>
      </c>
      <c r="I9" s="39" t="n">
        <v>831.5</v>
      </c>
      <c r="J9" s="39" t="n">
        <v>828.1</v>
      </c>
      <c r="K9" s="40" t="n">
        <f aca="false">SUM(I9-J9)</f>
        <v>3.39999999999998</v>
      </c>
      <c r="L9" s="38" t="n">
        <v>1019.2</v>
      </c>
      <c r="M9" s="39" t="n">
        <v>1022.6</v>
      </c>
      <c r="N9" s="39" t="n">
        <v>1016</v>
      </c>
      <c r="O9" s="40" t="n">
        <f aca="false">SUM(M9-N9)</f>
        <v>6.60000000000002</v>
      </c>
      <c r="P9" s="38" t="n">
        <v>10.3</v>
      </c>
      <c r="Q9" s="39" t="n">
        <v>14.1</v>
      </c>
      <c r="R9" s="39" t="n">
        <v>7.8</v>
      </c>
      <c r="S9" s="38" t="n">
        <v>12.5</v>
      </c>
      <c r="T9" s="39" t="n">
        <v>14.7</v>
      </c>
      <c r="U9" s="39" t="n">
        <v>10</v>
      </c>
      <c r="V9" s="12" t="n">
        <v>3</v>
      </c>
      <c r="W9" s="43" t="n">
        <v>58</v>
      </c>
      <c r="X9" s="44" t="n">
        <v>85</v>
      </c>
      <c r="Y9" s="44" t="n">
        <v>34</v>
      </c>
      <c r="Z9" s="38" t="n">
        <v>1</v>
      </c>
      <c r="AA9" s="45" t="n">
        <v>1</v>
      </c>
      <c r="AB9" s="46" t="n">
        <v>5</v>
      </c>
      <c r="AC9" s="47" t="n">
        <v>6</v>
      </c>
      <c r="AD9" s="38" t="n">
        <v>1</v>
      </c>
      <c r="AE9" s="48"/>
      <c r="AF9" s="49"/>
      <c r="AG9" s="50" t="n">
        <f aca="false">SUM(AE9-AF9)</f>
        <v>0</v>
      </c>
      <c r="AH9" s="1" t="n">
        <v>5</v>
      </c>
      <c r="AI9" s="1" t="s">
        <v>73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4.8</v>
      </c>
      <c r="D10" s="39" t="n">
        <v>11.3</v>
      </c>
      <c r="E10" s="40" t="n">
        <f aca="false">SUM(C10-D10)</f>
        <v>13.5</v>
      </c>
      <c r="F10" s="41" t="n">
        <v>12.8</v>
      </c>
      <c r="G10" s="52" t="n">
        <v>12.3</v>
      </c>
      <c r="H10" s="38" t="n">
        <v>828.6</v>
      </c>
      <c r="I10" s="39" t="n">
        <v>830.4</v>
      </c>
      <c r="J10" s="39" t="n">
        <v>826.2</v>
      </c>
      <c r="K10" s="40" t="n">
        <f aca="false">SUM(I10-J10)</f>
        <v>4.19999999999993</v>
      </c>
      <c r="L10" s="38" t="n">
        <v>1018</v>
      </c>
      <c r="M10" s="39" t="n">
        <v>1020.9</v>
      </c>
      <c r="N10" s="39" t="n">
        <v>1015.3</v>
      </c>
      <c r="O10" s="40" t="n">
        <f aca="false">SUM(M10-N10)</f>
        <v>5.60000000000002</v>
      </c>
      <c r="P10" s="38" t="n">
        <v>9.3</v>
      </c>
      <c r="Q10" s="39" t="n">
        <v>11.8</v>
      </c>
      <c r="R10" s="39" t="n">
        <v>8.1</v>
      </c>
      <c r="S10" s="38" t="n">
        <v>11.7</v>
      </c>
      <c r="T10" s="39" t="n">
        <v>14</v>
      </c>
      <c r="U10" s="39" t="n">
        <v>10.8</v>
      </c>
      <c r="V10" s="12" t="n">
        <v>4</v>
      </c>
      <c r="W10" s="43" t="n">
        <v>58</v>
      </c>
      <c r="X10" s="44" t="n">
        <v>80</v>
      </c>
      <c r="Y10" s="44" t="n">
        <v>38</v>
      </c>
      <c r="Z10" s="38" t="n">
        <v>0.7</v>
      </c>
      <c r="AA10" s="45" t="n">
        <v>0.7</v>
      </c>
      <c r="AB10" s="46" t="n">
        <v>14</v>
      </c>
      <c r="AC10" s="47" t="n">
        <v>15</v>
      </c>
      <c r="AD10" s="38" t="n">
        <v>0.7</v>
      </c>
      <c r="AE10" s="48"/>
      <c r="AF10" s="49"/>
      <c r="AG10" s="50" t="n">
        <f aca="false">SUM(AE10-AF10)</f>
        <v>0</v>
      </c>
      <c r="AH10" s="1" t="n">
        <v>2.4</v>
      </c>
      <c r="AI10" s="1" t="s">
        <v>72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7</v>
      </c>
      <c r="D11" s="39" t="n">
        <v>10.9</v>
      </c>
      <c r="E11" s="40" t="n">
        <f aca="false">SUM(C11-D11)</f>
        <v>16.1</v>
      </c>
      <c r="F11" s="41" t="n">
        <v>10.5</v>
      </c>
      <c r="G11" s="52" t="n">
        <v>11.7</v>
      </c>
      <c r="H11" s="38" t="n">
        <v>829.7</v>
      </c>
      <c r="I11" s="39" t="n">
        <v>831</v>
      </c>
      <c r="J11" s="39" t="n">
        <v>828.7</v>
      </c>
      <c r="K11" s="40" t="n">
        <f aca="false">SUM(I11-J11)</f>
        <v>2.29999999999995</v>
      </c>
      <c r="L11" s="38" t="n">
        <v>1019.2</v>
      </c>
      <c r="M11" s="39" t="n">
        <v>1022.3</v>
      </c>
      <c r="N11" s="39" t="n">
        <v>1016</v>
      </c>
      <c r="O11" s="40" t="n">
        <f aca="false">SUM(M11-N11)</f>
        <v>6.29999999999995</v>
      </c>
      <c r="P11" s="38" t="n">
        <v>7.3</v>
      </c>
      <c r="Q11" s="39" t="n">
        <v>10.9</v>
      </c>
      <c r="R11" s="39" t="n">
        <v>6</v>
      </c>
      <c r="S11" s="38" t="n">
        <v>9.9</v>
      </c>
      <c r="T11" s="39" t="n">
        <v>12.9</v>
      </c>
      <c r="U11" s="39" t="n">
        <v>8.6</v>
      </c>
      <c r="V11" s="12" t="n">
        <v>5</v>
      </c>
      <c r="W11" s="43" t="n">
        <v>58</v>
      </c>
      <c r="X11" s="44" t="n">
        <v>78</v>
      </c>
      <c r="Y11" s="44" t="n">
        <v>3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5</v>
      </c>
      <c r="AI11" s="1" t="s">
        <v>62</v>
      </c>
      <c r="AJ11" s="1" t="s">
        <v>8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9.4</v>
      </c>
      <c r="C12" s="39" t="n">
        <v>27.3</v>
      </c>
      <c r="D12" s="39" t="n">
        <v>10</v>
      </c>
      <c r="E12" s="40" t="n">
        <v>17.3</v>
      </c>
      <c r="F12" s="41" t="n">
        <v>9.5</v>
      </c>
      <c r="G12" s="52" t="n">
        <v>11.7</v>
      </c>
      <c r="H12" s="38" t="n">
        <v>830.4</v>
      </c>
      <c r="I12" s="39" t="n">
        <v>832.5</v>
      </c>
      <c r="J12" s="39" t="n">
        <v>828.2</v>
      </c>
      <c r="K12" s="40" t="n">
        <f aca="false">SUM(I12-J12)</f>
        <v>4.29999999999995</v>
      </c>
      <c r="L12" s="38" t="n">
        <v>1019.8</v>
      </c>
      <c r="M12" s="39" t="n">
        <v>1025.5</v>
      </c>
      <c r="N12" s="39" t="n">
        <v>1014.1</v>
      </c>
      <c r="O12" s="40" t="n">
        <f aca="false">SUM(M12-N12)</f>
        <v>11.4</v>
      </c>
      <c r="P12" s="38" t="n">
        <v>7.1</v>
      </c>
      <c r="Q12" s="39" t="n">
        <v>10.1</v>
      </c>
      <c r="R12" s="39" t="n">
        <v>4.3</v>
      </c>
      <c r="S12" s="38" t="n">
        <v>10</v>
      </c>
      <c r="T12" s="39" t="n">
        <v>12.2</v>
      </c>
      <c r="U12" s="39" t="n">
        <v>6.4</v>
      </c>
      <c r="V12" s="12" t="n">
        <v>6</v>
      </c>
      <c r="W12" s="43" t="n">
        <v>45</v>
      </c>
      <c r="X12" s="44" t="n">
        <v>63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4</v>
      </c>
      <c r="AI12" s="1" t="s">
        <v>62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.6</v>
      </c>
      <c r="C13" s="39" t="n">
        <v>28.6</v>
      </c>
      <c r="D13" s="39" t="n">
        <v>12.6</v>
      </c>
      <c r="E13" s="40" t="n">
        <f aca="false">SUM(C13-D13)</f>
        <v>16</v>
      </c>
      <c r="F13" s="41" t="n">
        <v>12</v>
      </c>
      <c r="G13" s="52" t="n">
        <v>11.1</v>
      </c>
      <c r="H13" s="38" t="n">
        <v>830.2</v>
      </c>
      <c r="I13" s="39" t="n">
        <v>832.3</v>
      </c>
      <c r="J13" s="39" t="n">
        <v>828</v>
      </c>
      <c r="K13" s="40" t="n">
        <f aca="false">SUM(I13-J13)</f>
        <v>4.29999999999995</v>
      </c>
      <c r="L13" s="38" t="n">
        <v>1016.7</v>
      </c>
      <c r="M13" s="39" t="n">
        <v>1020.7</v>
      </c>
      <c r="N13" s="39" t="n">
        <v>1012</v>
      </c>
      <c r="O13" s="40" t="n">
        <f aca="false">SUM(M13-N13)</f>
        <v>8.70000000000005</v>
      </c>
      <c r="P13" s="38" t="n">
        <v>5.4</v>
      </c>
      <c r="Q13" s="39" t="n">
        <v>9</v>
      </c>
      <c r="R13" s="39" t="n">
        <v>2.7</v>
      </c>
      <c r="S13" s="38" t="n">
        <v>9</v>
      </c>
      <c r="T13" s="39" t="n">
        <v>11.8</v>
      </c>
      <c r="U13" s="39" t="n">
        <v>7</v>
      </c>
      <c r="V13" s="12" t="n">
        <v>7</v>
      </c>
      <c r="W13" s="43" t="n">
        <v>37</v>
      </c>
      <c r="X13" s="44" t="n">
        <v>51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.8</v>
      </c>
      <c r="AI13" s="1" t="s">
        <v>65</v>
      </c>
      <c r="AJ13" s="1" t="s">
        <v>66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0.5</v>
      </c>
      <c r="C14" s="39" t="n">
        <v>28.5</v>
      </c>
      <c r="D14" s="39" t="n">
        <v>11</v>
      </c>
      <c r="E14" s="40" t="n">
        <f aca="false">SUM(C14-D14)</f>
        <v>17.5</v>
      </c>
      <c r="F14" s="41" t="n">
        <v>10.5</v>
      </c>
      <c r="G14" s="52" t="n">
        <v>11.1</v>
      </c>
      <c r="H14" s="38" t="n">
        <v>831</v>
      </c>
      <c r="I14" s="39" t="n">
        <v>833.5</v>
      </c>
      <c r="J14" s="39" t="n">
        <v>828.7</v>
      </c>
      <c r="K14" s="40" t="n">
        <f aca="false">SUM(I14-J14)</f>
        <v>4.79999999999995</v>
      </c>
      <c r="L14" s="38" t="n">
        <v>1019.4</v>
      </c>
      <c r="M14" s="39" t="n">
        <v>1024.2</v>
      </c>
      <c r="N14" s="39" t="n">
        <v>1014.1</v>
      </c>
      <c r="O14" s="40" t="n">
        <f aca="false">SUM(M14-N14)</f>
        <v>10.1</v>
      </c>
      <c r="P14" s="38" t="n">
        <v>5.2</v>
      </c>
      <c r="Q14" s="39" t="n">
        <v>9.6</v>
      </c>
      <c r="R14" s="39" t="n">
        <v>1.8</v>
      </c>
      <c r="S14" s="38" t="n">
        <v>8.6</v>
      </c>
      <c r="T14" s="39" t="n">
        <v>12</v>
      </c>
      <c r="U14" s="39" t="n">
        <v>5.2</v>
      </c>
      <c r="V14" s="12" t="n">
        <v>8</v>
      </c>
      <c r="W14" s="43" t="n">
        <v>36</v>
      </c>
      <c r="X14" s="44" t="n">
        <v>50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5.9</v>
      </c>
      <c r="AI14" s="1" t="s">
        <v>68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9</v>
      </c>
      <c r="C15" s="39" t="n">
        <v>26.7</v>
      </c>
      <c r="D15" s="39" t="n">
        <v>15</v>
      </c>
      <c r="E15" s="40" t="n">
        <f aca="false">SUM(C15-D15)</f>
        <v>11.7</v>
      </c>
      <c r="F15" s="41" t="n">
        <v>14.5</v>
      </c>
      <c r="G15" s="52" t="n">
        <v>12.8</v>
      </c>
      <c r="H15" s="38" t="n">
        <v>829.8</v>
      </c>
      <c r="I15" s="39" t="n">
        <v>831.7</v>
      </c>
      <c r="J15" s="39" t="n">
        <v>827.5</v>
      </c>
      <c r="K15" s="40" t="n">
        <f aca="false">SUM(I15-J15)</f>
        <v>4.20000000000005</v>
      </c>
      <c r="L15" s="38" t="n">
        <v>1017.4</v>
      </c>
      <c r="M15" s="39" t="n">
        <v>1020.7</v>
      </c>
      <c r="N15" s="39" t="n">
        <v>1013.4</v>
      </c>
      <c r="O15" s="40" t="n">
        <f aca="false">SUM(M15-N15)</f>
        <v>7.30000000000007</v>
      </c>
      <c r="P15" s="38" t="n">
        <v>7.5</v>
      </c>
      <c r="Q15" s="39" t="n">
        <v>13.3</v>
      </c>
      <c r="R15" s="39" t="n">
        <v>1.6</v>
      </c>
      <c r="S15" s="38" t="n">
        <v>10.6</v>
      </c>
      <c r="T15" s="39" t="n">
        <v>15.2</v>
      </c>
      <c r="U15" s="39" t="n">
        <v>6.8</v>
      </c>
      <c r="V15" s="12" t="n">
        <v>9</v>
      </c>
      <c r="W15" s="43" t="n">
        <v>43</v>
      </c>
      <c r="X15" s="44" t="n">
        <v>65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6.2</v>
      </c>
      <c r="AI15" s="1" t="s">
        <v>68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</v>
      </c>
      <c r="C16" s="39" t="n">
        <v>29.7</v>
      </c>
      <c r="D16" s="39" t="n">
        <v>11</v>
      </c>
      <c r="E16" s="40" t="n">
        <f aca="false">SUM(C16-D16)</f>
        <v>18.7</v>
      </c>
      <c r="F16" s="41" t="n">
        <v>10.5</v>
      </c>
      <c r="G16" s="52" t="n">
        <v>13.2</v>
      </c>
      <c r="H16" s="38" t="n">
        <v>828.7</v>
      </c>
      <c r="I16" s="39" t="n">
        <v>832.1</v>
      </c>
      <c r="J16" s="39" t="n">
        <v>825.9</v>
      </c>
      <c r="K16" s="40" t="n">
        <f aca="false">SUM(I16-J16)</f>
        <v>6.20000000000005</v>
      </c>
      <c r="L16" s="38" t="n">
        <v>1017</v>
      </c>
      <c r="M16" s="39" t="n">
        <v>1024</v>
      </c>
      <c r="N16" s="39" t="n">
        <v>1010.6</v>
      </c>
      <c r="O16" s="40" t="n">
        <f aca="false">SUM(M16-N16)</f>
        <v>13.4</v>
      </c>
      <c r="P16" s="38" t="n">
        <v>8.4</v>
      </c>
      <c r="Q16" s="39" t="n">
        <v>14.7</v>
      </c>
      <c r="R16" s="39" t="n">
        <v>6</v>
      </c>
      <c r="S16" s="38" t="n">
        <v>11.1</v>
      </c>
      <c r="T16" s="39" t="n">
        <v>16.5</v>
      </c>
      <c r="U16" s="39" t="n">
        <v>9.5</v>
      </c>
      <c r="V16" s="12" t="n">
        <v>10</v>
      </c>
      <c r="W16" s="43" t="n">
        <v>46</v>
      </c>
      <c r="X16" s="44" t="n">
        <v>75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3.6</v>
      </c>
      <c r="AI16" s="1" t="s">
        <v>73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9.5</v>
      </c>
      <c r="C17" s="53" t="n">
        <f aca="false">AVERAGE(C7:C16)</f>
        <v>26.26</v>
      </c>
      <c r="D17" s="53" t="n">
        <f aca="false">AVERAGE(D7:D16)</f>
        <v>11.47</v>
      </c>
      <c r="E17" s="53" t="n">
        <f aca="false">AVERAGE(E7:E16)</f>
        <v>14.79</v>
      </c>
      <c r="F17" s="53" t="n">
        <v>10.9</v>
      </c>
      <c r="G17" s="53" t="n">
        <f aca="false">AVERAGE(G7:G16)</f>
        <v>12.03</v>
      </c>
      <c r="H17" s="53" t="n">
        <f aca="false">AVERAGE(H7:H16)</f>
        <v>829.9</v>
      </c>
      <c r="I17" s="53" t="n">
        <f aca="false">AVERAGE(I7:I16)</f>
        <v>831.89</v>
      </c>
      <c r="J17" s="53" t="n">
        <f aca="false">AVERAGE(J7:J16)</f>
        <v>827.81</v>
      </c>
      <c r="K17" s="53" t="n">
        <f aca="false">AVERAGE(K7:K16)</f>
        <v>4.07999999999998</v>
      </c>
      <c r="L17" s="53" t="n">
        <f aca="false">AVERAGE(L7:L16)</f>
        <v>1018.69</v>
      </c>
      <c r="M17" s="53" t="n">
        <f aca="false">AVERAGE(M7:M16)</f>
        <v>1022.74</v>
      </c>
      <c r="N17" s="53" t="n">
        <f aca="false">AVERAGE(N7:N16)</f>
        <v>1014.55</v>
      </c>
      <c r="O17" s="53" t="n">
        <f aca="false">AVERAGE(O7:O16)</f>
        <v>8.19000000000001</v>
      </c>
      <c r="P17" s="53" t="n">
        <f aca="false">AVERAGE(P7:P16)</f>
        <v>7.41</v>
      </c>
      <c r="Q17" s="53" t="n">
        <f aca="false">AVERAGE(Q7:Q16)</f>
        <v>11.58</v>
      </c>
      <c r="R17" s="53" t="n">
        <f aca="false">AVERAGE(R7:R16)</f>
        <v>4.51</v>
      </c>
      <c r="S17" s="53" t="n">
        <f aca="false">AVERAGE(S7:S16)</f>
        <v>10.34</v>
      </c>
      <c r="T17" s="53" t="n">
        <f aca="false">AVERAGE(T7:T16)</f>
        <v>13.53</v>
      </c>
      <c r="U17" s="53" t="n">
        <f aca="false">AVERAGE(U7:U16)</f>
        <v>7.84</v>
      </c>
      <c r="V17" s="53"/>
      <c r="W17" s="54" t="n">
        <f aca="false">AVERAGE(W7:W16)</f>
        <v>47.7</v>
      </c>
      <c r="X17" s="54" t="n">
        <f aca="false">AVERAGE(X7:X16)</f>
        <v>69.3</v>
      </c>
      <c r="Y17" s="54" t="n">
        <f aca="false">AVERAGE(Y7:Y16)</f>
        <v>28.7</v>
      </c>
      <c r="Z17" s="53" t="n">
        <f aca="false">SUM(Z7:Z16)</f>
        <v>1.7</v>
      </c>
      <c r="AA17" s="53"/>
      <c r="AB17" s="53"/>
      <c r="AC17" s="53"/>
      <c r="AD17" s="53" t="n">
        <f aca="false">SUM(AD7:AD16)</f>
        <v>1.7</v>
      </c>
      <c r="AE17" s="55"/>
      <c r="AF17" s="56"/>
      <c r="AG17" s="57" t="n">
        <f aca="false">SUM(AG7:AG16)</f>
        <v>0</v>
      </c>
      <c r="AH17" s="54" t="n">
        <f aca="false">AVERAGE(AH7:AH16)</f>
        <v>3.7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0</v>
      </c>
      <c r="C18" s="39" t="n">
        <v>28.7</v>
      </c>
      <c r="D18" s="39" t="n">
        <v>10</v>
      </c>
      <c r="E18" s="40" t="n">
        <f aca="false">SUM(C18-D18)</f>
        <v>18.7</v>
      </c>
      <c r="F18" s="41" t="n">
        <v>9.5</v>
      </c>
      <c r="G18" s="52" t="n">
        <v>10.5</v>
      </c>
      <c r="H18" s="38" t="n">
        <v>829.3</v>
      </c>
      <c r="I18" s="39" t="n">
        <v>831.7</v>
      </c>
      <c r="J18" s="39" t="n">
        <v>826.6</v>
      </c>
      <c r="K18" s="40" t="n">
        <f aca="false">SUM(I18-J18)</f>
        <v>5.10000000000002</v>
      </c>
      <c r="L18" s="38" t="n">
        <v>1017.1</v>
      </c>
      <c r="M18" s="39" t="n">
        <v>1021.6</v>
      </c>
      <c r="N18" s="39" t="n">
        <v>1011.8</v>
      </c>
      <c r="O18" s="40" t="n">
        <f aca="false">SUM(M18-N18)</f>
        <v>9.80000000000007</v>
      </c>
      <c r="P18" s="38" t="n">
        <v>4.1</v>
      </c>
      <c r="Q18" s="39" t="n">
        <v>8</v>
      </c>
      <c r="R18" s="39" t="n">
        <v>0.6</v>
      </c>
      <c r="S18" s="38" t="n">
        <v>8</v>
      </c>
      <c r="T18" s="39" t="n">
        <v>10.7</v>
      </c>
      <c r="U18" s="39" t="n">
        <v>4.6</v>
      </c>
      <c r="V18" s="12" t="n">
        <v>11</v>
      </c>
      <c r="W18" s="43" t="n">
        <v>36</v>
      </c>
      <c r="X18" s="44" t="n">
        <v>51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0.7</v>
      </c>
      <c r="C19" s="39" t="n">
        <v>28.7</v>
      </c>
      <c r="D19" s="39" t="n">
        <v>13.5</v>
      </c>
      <c r="E19" s="40" t="n">
        <f aca="false">SUM(C19-D19)</f>
        <v>15.2</v>
      </c>
      <c r="F19" s="41" t="n">
        <v>13</v>
      </c>
      <c r="G19" s="52" t="n">
        <v>9.9</v>
      </c>
      <c r="H19" s="38" t="n">
        <v>826.5</v>
      </c>
      <c r="I19" s="39" t="n">
        <v>829.9</v>
      </c>
      <c r="J19" s="39" t="n">
        <v>822.9</v>
      </c>
      <c r="K19" s="40" t="n">
        <f aca="false">SUM(I19-J19)</f>
        <v>7</v>
      </c>
      <c r="L19" s="38" t="n">
        <v>1012.7</v>
      </c>
      <c r="M19" s="39" t="n">
        <v>1017.1</v>
      </c>
      <c r="N19" s="39" t="n">
        <v>1007.2</v>
      </c>
      <c r="O19" s="40" t="n">
        <f aca="false">SUM(M19-N19)</f>
        <v>9.89999999999998</v>
      </c>
      <c r="P19" s="38" t="n">
        <v>2</v>
      </c>
      <c r="Q19" s="39" t="n">
        <v>6.5</v>
      </c>
      <c r="R19" s="39" t="n">
        <v>-5.1</v>
      </c>
      <c r="S19" s="38" t="n">
        <v>6.6</v>
      </c>
      <c r="T19" s="39" t="n">
        <v>9.7</v>
      </c>
      <c r="U19" s="39" t="n">
        <v>3.7</v>
      </c>
      <c r="V19" s="12" t="n">
        <v>12</v>
      </c>
      <c r="W19" s="43" t="n">
        <v>33</v>
      </c>
      <c r="X19" s="44" t="n">
        <v>49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</v>
      </c>
      <c r="C20" s="39" t="n">
        <v>29</v>
      </c>
      <c r="D20" s="39" t="n">
        <v>9</v>
      </c>
      <c r="E20" s="40" t="n">
        <f aca="false">SUM(C20-D20)</f>
        <v>20</v>
      </c>
      <c r="F20" s="41" t="n">
        <v>8.5</v>
      </c>
      <c r="G20" s="52" t="n">
        <v>9.5</v>
      </c>
      <c r="H20" s="38" t="n">
        <v>827.4</v>
      </c>
      <c r="I20" s="39" t="n">
        <v>830.7</v>
      </c>
      <c r="J20" s="39" t="n">
        <v>823.7</v>
      </c>
      <c r="K20" s="40" t="n">
        <f aca="false">SUM(I20-J20)</f>
        <v>7</v>
      </c>
      <c r="L20" s="38" t="n">
        <v>1016.3</v>
      </c>
      <c r="M20" s="39" t="n">
        <v>1025.4</v>
      </c>
      <c r="N20" s="39" t="n">
        <v>1009.7</v>
      </c>
      <c r="O20" s="40" t="n">
        <f aca="false">SUM(M20-N20)</f>
        <v>15.7</v>
      </c>
      <c r="P20" s="38" t="n">
        <v>3.5</v>
      </c>
      <c r="Q20" s="39" t="n">
        <v>8.8</v>
      </c>
      <c r="R20" s="39" t="n">
        <v>-2.2</v>
      </c>
      <c r="S20" s="38" t="n">
        <v>7.8</v>
      </c>
      <c r="T20" s="39" t="n">
        <v>10.3</v>
      </c>
      <c r="U20" s="39" t="n">
        <v>4.8</v>
      </c>
      <c r="V20" s="12" t="n">
        <v>13</v>
      </c>
      <c r="W20" s="43" t="n">
        <v>40</v>
      </c>
      <c r="X20" s="44" t="n">
        <v>60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0</v>
      </c>
      <c r="C21" s="39" t="n">
        <v>29.2</v>
      </c>
      <c r="D21" s="39" t="n">
        <v>7</v>
      </c>
      <c r="E21" s="40" t="n">
        <f aca="false">SUM(C21-D21)</f>
        <v>22.2</v>
      </c>
      <c r="F21" s="41" t="n">
        <v>6</v>
      </c>
      <c r="G21" s="52" t="n">
        <v>10</v>
      </c>
      <c r="H21" s="38" t="n">
        <v>831</v>
      </c>
      <c r="I21" s="39" t="n">
        <v>836.8</v>
      </c>
      <c r="J21" s="39" t="n">
        <v>826.8</v>
      </c>
      <c r="K21" s="40" t="n">
        <f aca="false">SUM(I21-J21)</f>
        <v>10</v>
      </c>
      <c r="L21" s="38" t="n">
        <v>1021.8</v>
      </c>
      <c r="M21" s="39" t="n">
        <v>1031.3</v>
      </c>
      <c r="N21" s="39" t="n">
        <v>1011.5</v>
      </c>
      <c r="O21" s="40" t="n">
        <f aca="false">SUM(M21-N21)</f>
        <v>19.8</v>
      </c>
      <c r="P21" s="38" t="n">
        <v>6.6</v>
      </c>
      <c r="Q21" s="39" t="n">
        <v>12.2</v>
      </c>
      <c r="R21" s="39" t="n">
        <v>2.7</v>
      </c>
      <c r="S21" s="38" t="n">
        <v>11.5</v>
      </c>
      <c r="T21" s="39" t="n">
        <v>15.9</v>
      </c>
      <c r="U21" s="39" t="n">
        <v>7.4</v>
      </c>
      <c r="V21" s="12" t="n">
        <v>14</v>
      </c>
      <c r="W21" s="43" t="n">
        <v>47</v>
      </c>
      <c r="X21" s="44" t="n">
        <v>69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29.5</v>
      </c>
      <c r="D22" s="39" t="n">
        <v>9</v>
      </c>
      <c r="E22" s="40" t="n">
        <f aca="false">SUM(C22-D22)</f>
        <v>20.5</v>
      </c>
      <c r="F22" s="41" t="n">
        <v>8.5</v>
      </c>
      <c r="G22" s="52" t="n">
        <v>11.7</v>
      </c>
      <c r="H22" s="38" t="n">
        <v>830.6</v>
      </c>
      <c r="I22" s="39" t="n">
        <v>832.9</v>
      </c>
      <c r="J22" s="39" t="n">
        <v>829.5</v>
      </c>
      <c r="K22" s="40" t="n">
        <f aca="false">SUM(I22-J22)</f>
        <v>3.39999999999998</v>
      </c>
      <c r="L22" s="38" t="n">
        <v>1020.7</v>
      </c>
      <c r="M22" s="39" t="n">
        <v>1026.3</v>
      </c>
      <c r="N22" s="39" t="n">
        <v>1016.4</v>
      </c>
      <c r="O22" s="40" t="n">
        <f aca="false">SUM(M22-N22)</f>
        <v>9.89999999999998</v>
      </c>
      <c r="P22" s="38" t="n">
        <v>6.2</v>
      </c>
      <c r="Q22" s="39" t="n">
        <v>9.8</v>
      </c>
      <c r="R22" s="39" t="n">
        <v>1.6</v>
      </c>
      <c r="S22" s="38" t="n">
        <v>9.5</v>
      </c>
      <c r="T22" s="39" t="n">
        <v>11.9</v>
      </c>
      <c r="U22" s="39" t="n">
        <v>7.7</v>
      </c>
      <c r="V22" s="12" t="n">
        <v>15</v>
      </c>
      <c r="W22" s="43" t="n">
        <v>40</v>
      </c>
      <c r="X22" s="44" t="n">
        <v>80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5</v>
      </c>
      <c r="D23" s="39" t="n">
        <v>8</v>
      </c>
      <c r="E23" s="40" t="n">
        <f aca="false">SUM(C23-D23)</f>
        <v>17</v>
      </c>
      <c r="F23" s="41" t="n">
        <v>7.5</v>
      </c>
      <c r="G23" s="52" t="n">
        <v>10.8</v>
      </c>
      <c r="H23" s="38" t="n">
        <v>835.3</v>
      </c>
      <c r="I23" s="39" t="n">
        <v>838.4</v>
      </c>
      <c r="J23" s="39" t="n">
        <v>831.7</v>
      </c>
      <c r="K23" s="40" t="n">
        <f aca="false">SUM(I23-J23)</f>
        <v>6.69999999999993</v>
      </c>
      <c r="L23" s="38" t="n">
        <v>1026.7</v>
      </c>
      <c r="M23" s="39" t="n">
        <v>1032.3</v>
      </c>
      <c r="N23" s="39" t="n">
        <v>1020.9</v>
      </c>
      <c r="O23" s="40" t="n">
        <f aca="false">SUM(M23-N23)</f>
        <v>11.4</v>
      </c>
      <c r="P23" s="38" t="n">
        <v>6.5</v>
      </c>
      <c r="Q23" s="39" t="n">
        <v>9.6</v>
      </c>
      <c r="R23" s="39" t="n">
        <v>0.9</v>
      </c>
      <c r="S23" s="38" t="n">
        <v>10</v>
      </c>
      <c r="T23" s="39" t="n">
        <v>12.9</v>
      </c>
      <c r="U23" s="39" t="n">
        <v>6.5</v>
      </c>
      <c r="V23" s="12" t="n">
        <v>16</v>
      </c>
      <c r="W23" s="43" t="n">
        <v>47</v>
      </c>
      <c r="X23" s="44" t="n">
        <v>78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7</v>
      </c>
      <c r="AI23" s="1" t="s">
        <v>62</v>
      </c>
      <c r="AJ23" s="1" t="s">
        <v>85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8.1</v>
      </c>
      <c r="C24" s="39" t="n">
        <v>26.5</v>
      </c>
      <c r="D24" s="39" t="n">
        <v>9</v>
      </c>
      <c r="E24" s="40" t="n">
        <f aca="false">SUM(C24-D24)</f>
        <v>17.5</v>
      </c>
      <c r="F24" s="41" t="n">
        <v>8.6</v>
      </c>
      <c r="G24" s="52" t="n">
        <v>13</v>
      </c>
      <c r="H24" s="38" t="n">
        <v>830.4</v>
      </c>
      <c r="I24" s="39" t="n">
        <v>832.6</v>
      </c>
      <c r="J24" s="39" t="n">
        <v>828.2</v>
      </c>
      <c r="K24" s="40" t="n">
        <f aca="false">SUM(I24-J24)</f>
        <v>4.39999999999998</v>
      </c>
      <c r="L24" s="38" t="n">
        <v>1022.8</v>
      </c>
      <c r="M24" s="39" t="n">
        <v>1028.9</v>
      </c>
      <c r="N24" s="39" t="n">
        <v>1017.6</v>
      </c>
      <c r="O24" s="40" t="n">
        <f aca="false">SUM(M24-N24)</f>
        <v>11.3000000000001</v>
      </c>
      <c r="P24" s="38" t="n">
        <v>8.3</v>
      </c>
      <c r="Q24" s="39" t="n">
        <v>10</v>
      </c>
      <c r="R24" s="39" t="n">
        <v>6</v>
      </c>
      <c r="S24" s="38" t="n">
        <v>11</v>
      </c>
      <c r="T24" s="39" t="n">
        <v>13</v>
      </c>
      <c r="U24" s="39" t="n">
        <v>8.6</v>
      </c>
      <c r="V24" s="12" t="n">
        <v>17</v>
      </c>
      <c r="W24" s="43" t="n">
        <v>44</v>
      </c>
      <c r="X24" s="44" t="n">
        <v>56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8.2</v>
      </c>
      <c r="C25" s="39" t="n">
        <v>28.5</v>
      </c>
      <c r="D25" s="39" t="n">
        <v>7.6</v>
      </c>
      <c r="E25" s="40" t="n">
        <f aca="false">SUM(C25-D25)</f>
        <v>20.9</v>
      </c>
      <c r="F25" s="41" t="n">
        <v>7</v>
      </c>
      <c r="G25" s="52" t="n">
        <v>11.4</v>
      </c>
      <c r="H25" s="38" t="n">
        <v>831.7</v>
      </c>
      <c r="I25" s="39" t="n">
        <v>833.7</v>
      </c>
      <c r="J25" s="39" t="n">
        <v>830</v>
      </c>
      <c r="K25" s="40" t="n">
        <f aca="false">SUM(I25-J25)</f>
        <v>3.70000000000005</v>
      </c>
      <c r="L25" s="38" t="n">
        <v>1023.5</v>
      </c>
      <c r="M25" s="39" t="n">
        <v>1030.4</v>
      </c>
      <c r="N25" s="39" t="n">
        <v>1015.7</v>
      </c>
      <c r="O25" s="40" t="n">
        <f aca="false">SUM(M25-N25)</f>
        <v>14.7</v>
      </c>
      <c r="P25" s="38" t="n">
        <v>7.4</v>
      </c>
      <c r="Q25" s="39" t="n">
        <v>10</v>
      </c>
      <c r="R25" s="39" t="n">
        <v>3.4</v>
      </c>
      <c r="S25" s="38" t="n">
        <v>10.6</v>
      </c>
      <c r="T25" s="39" t="n">
        <v>13</v>
      </c>
      <c r="U25" s="39" t="n">
        <v>7.6</v>
      </c>
      <c r="V25" s="12" t="n">
        <v>18</v>
      </c>
      <c r="W25" s="43" t="n">
        <v>42</v>
      </c>
      <c r="X25" s="44" t="n">
        <v>68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8.4</v>
      </c>
      <c r="C26" s="39" t="n">
        <v>29</v>
      </c>
      <c r="D26" s="39" t="n">
        <v>8</v>
      </c>
      <c r="E26" s="40" t="n">
        <f aca="false">SUM(C26-D26)</f>
        <v>21</v>
      </c>
      <c r="F26" s="41" t="n">
        <v>7.6</v>
      </c>
      <c r="G26" s="52" t="n">
        <v>10.7</v>
      </c>
      <c r="H26" s="38" t="n">
        <v>830.7</v>
      </c>
      <c r="I26" s="39" t="n">
        <v>832.9</v>
      </c>
      <c r="J26" s="39" t="n">
        <v>829</v>
      </c>
      <c r="K26" s="40" t="n">
        <f aca="false">SUM(I26-J26)</f>
        <v>3.89999999999998</v>
      </c>
      <c r="L26" s="38" t="n">
        <v>1022.2</v>
      </c>
      <c r="M26" s="39" t="n">
        <v>1029.6</v>
      </c>
      <c r="N26" s="39" t="n">
        <v>1015.3</v>
      </c>
      <c r="O26" s="40" t="n">
        <f aca="false">SUM(M26-N26)</f>
        <v>14.3</v>
      </c>
      <c r="P26" s="38" t="n">
        <v>4.6</v>
      </c>
      <c r="Q26" s="39" t="n">
        <v>7.6</v>
      </c>
      <c r="R26" s="39" t="n">
        <v>0.2</v>
      </c>
      <c r="S26" s="38" t="n">
        <v>8.7</v>
      </c>
      <c r="T26" s="39" t="n">
        <v>10.4</v>
      </c>
      <c r="U26" s="39" t="n">
        <v>6</v>
      </c>
      <c r="V26" s="12" t="n">
        <v>19</v>
      </c>
      <c r="W26" s="43" t="n">
        <v>35</v>
      </c>
      <c r="X26" s="44" t="n">
        <v>52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4.3</v>
      </c>
      <c r="AI26" s="1" t="s">
        <v>37</v>
      </c>
      <c r="AJ26" s="1" t="s">
        <v>66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9.6</v>
      </c>
      <c r="C27" s="39" t="n">
        <v>29.3</v>
      </c>
      <c r="D27" s="39" t="n">
        <v>7</v>
      </c>
      <c r="E27" s="40" t="n">
        <f aca="false">SUM(C27-D27)</f>
        <v>22.3</v>
      </c>
      <c r="F27" s="41" t="n">
        <v>6.5</v>
      </c>
      <c r="G27" s="52" t="n">
        <v>11.4</v>
      </c>
      <c r="H27" s="38" t="n">
        <v>828.9</v>
      </c>
      <c r="I27" s="39" t="n">
        <v>829.9</v>
      </c>
      <c r="J27" s="39" t="n">
        <v>826.9</v>
      </c>
      <c r="K27" s="40" t="n">
        <f aca="false">SUM(I27-J27)</f>
        <v>3</v>
      </c>
      <c r="L27" s="38" t="n">
        <v>1017.2</v>
      </c>
      <c r="M27" s="39" t="n">
        <v>1020.9</v>
      </c>
      <c r="N27" s="39" t="n">
        <v>1012.5</v>
      </c>
      <c r="O27" s="40" t="n">
        <f aca="false">SUM(M27-N27)</f>
        <v>8.39999999999998</v>
      </c>
      <c r="P27" s="38" t="n">
        <v>5.5</v>
      </c>
      <c r="Q27" s="39" t="n">
        <v>10.8</v>
      </c>
      <c r="R27" s="39" t="n">
        <v>1.2</v>
      </c>
      <c r="S27" s="38" t="n">
        <v>9.4</v>
      </c>
      <c r="T27" s="39" t="n">
        <v>13</v>
      </c>
      <c r="U27" s="39" t="n">
        <v>6.8</v>
      </c>
      <c r="V27" s="12" t="n">
        <v>20</v>
      </c>
      <c r="W27" s="43" t="n">
        <v>37</v>
      </c>
      <c r="X27" s="44" t="n">
        <v>56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v>0</v>
      </c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9.22</v>
      </c>
      <c r="C28" s="53" t="n">
        <f aca="false">AVERAGE(C18:C27)</f>
        <v>28.34</v>
      </c>
      <c r="D28" s="53" t="n">
        <f aca="false">AVERAGE(D18:D27)</f>
        <v>8.81</v>
      </c>
      <c r="E28" s="53" t="n">
        <f aca="false">AVERAGE(E18:E27)</f>
        <v>19.53</v>
      </c>
      <c r="F28" s="53" t="n">
        <f aca="false">AVERAGE(F18:F27)</f>
        <v>8.27</v>
      </c>
      <c r="G28" s="53" t="n">
        <f aca="false">AVERAGE(G18:G27)</f>
        <v>10.89</v>
      </c>
      <c r="H28" s="53" t="n">
        <f aca="false">AVERAGE(H18:H27)</f>
        <v>830.18</v>
      </c>
      <c r="I28" s="53" t="n">
        <f aca="false">AVERAGE(I18:I27)</f>
        <v>832.95</v>
      </c>
      <c r="J28" s="53" t="n">
        <f aca="false">AVERAGE(J18:J27)</f>
        <v>827.53</v>
      </c>
      <c r="K28" s="53" t="n">
        <f aca="false">AVERAGE(K18:K27)</f>
        <v>5.41999999999999</v>
      </c>
      <c r="L28" s="53" t="n">
        <f aca="false">AVERAGE(L18:L27)</f>
        <v>1020.1</v>
      </c>
      <c r="M28" s="53" t="n">
        <f aca="false">AVERAGE(M18:M27)</f>
        <v>1026.38</v>
      </c>
      <c r="N28" s="53" t="n">
        <f aca="false">AVERAGE(N18:N27)</f>
        <v>1013.86</v>
      </c>
      <c r="O28" s="53" t="n">
        <f aca="false">AVERAGE(O18:O27)</f>
        <v>12.52</v>
      </c>
      <c r="P28" s="53" t="n">
        <f aca="false">AVERAGE(P18:P27)</f>
        <v>5.47</v>
      </c>
      <c r="Q28" s="53" t="n">
        <f aca="false">AVERAGE(Q18:Q27)</f>
        <v>9.33</v>
      </c>
      <c r="R28" s="53" t="n">
        <f aca="false">AVERAGE(R18:R27)</f>
        <v>0.93</v>
      </c>
      <c r="S28" s="53" t="n">
        <f aca="false">AVERAGE(S18:S27)</f>
        <v>9.31</v>
      </c>
      <c r="T28" s="53" t="n">
        <f aca="false">AVERAGE(T18:T27)</f>
        <v>12.08</v>
      </c>
      <c r="U28" s="53" t="n">
        <f aca="false">AVERAGE(U18:U27)</f>
        <v>6.37</v>
      </c>
      <c r="V28" s="53"/>
      <c r="W28" s="53" t="n">
        <f aca="false">AVERAGE(W18:W27)</f>
        <v>40.1</v>
      </c>
      <c r="X28" s="53" t="n">
        <f aca="false">AVERAGE(X18:X27)</f>
        <v>61.9</v>
      </c>
      <c r="Y28" s="53" t="n">
        <f aca="false">AVERAGE(Y18:Y27)</f>
        <v>24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0.6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9.8</v>
      </c>
      <c r="C29" s="39" t="n">
        <v>31</v>
      </c>
      <c r="D29" s="39" t="n">
        <v>9.3</v>
      </c>
      <c r="E29" s="40" t="n">
        <f aca="false">SUM(C29-D29)</f>
        <v>21.7</v>
      </c>
      <c r="F29" s="41" t="n">
        <v>8.5</v>
      </c>
      <c r="G29" s="52" t="n">
        <v>11</v>
      </c>
      <c r="H29" s="38" t="n">
        <v>828.6</v>
      </c>
      <c r="I29" s="39" t="n">
        <v>829.9</v>
      </c>
      <c r="J29" s="39" t="n">
        <v>827.7</v>
      </c>
      <c r="K29" s="40" t="n">
        <f aca="false">SUM(I29-J29)</f>
        <v>2.19999999999993</v>
      </c>
      <c r="L29" s="38" t="n">
        <v>1019.4</v>
      </c>
      <c r="M29" s="39" t="n">
        <v>1022.4</v>
      </c>
      <c r="N29" s="39" t="n">
        <v>1017.6</v>
      </c>
      <c r="O29" s="40" t="n">
        <f aca="false">SUM(M29-N29)</f>
        <v>4.79999999999995</v>
      </c>
      <c r="P29" s="38" t="n">
        <v>3.7</v>
      </c>
      <c r="Q29" s="39" t="n">
        <v>9</v>
      </c>
      <c r="R29" s="39" t="n">
        <v>0.4</v>
      </c>
      <c r="S29" s="38" t="n">
        <v>8</v>
      </c>
      <c r="T29" s="39" t="n">
        <v>12.6</v>
      </c>
      <c r="U29" s="39" t="n">
        <v>5.7</v>
      </c>
      <c r="V29" s="12" t="n">
        <v>21</v>
      </c>
      <c r="W29" s="43" t="n">
        <v>32</v>
      </c>
      <c r="X29" s="44" t="n">
        <v>52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1.1</v>
      </c>
      <c r="AI29" s="1" t="s">
        <v>62</v>
      </c>
      <c r="AJ29" s="1" t="s">
        <v>8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3.3</v>
      </c>
      <c r="C30" s="39" t="n">
        <v>31.8</v>
      </c>
      <c r="D30" s="39" t="n">
        <v>16</v>
      </c>
      <c r="E30" s="40" t="n">
        <f aca="false">SUM(C30-D30)</f>
        <v>15.8</v>
      </c>
      <c r="F30" s="41" t="n">
        <v>15</v>
      </c>
      <c r="G30" s="52" t="n">
        <v>13.5</v>
      </c>
      <c r="H30" s="38" t="n">
        <v>828.5</v>
      </c>
      <c r="I30" s="39" t="n">
        <v>831.1</v>
      </c>
      <c r="J30" s="39" t="n">
        <v>825.7</v>
      </c>
      <c r="K30" s="40" t="n">
        <f aca="false">SUM(I30-J30)</f>
        <v>5.39999999999998</v>
      </c>
      <c r="L30" s="38" t="n">
        <v>1015.5</v>
      </c>
      <c r="M30" s="39" t="n">
        <v>1019</v>
      </c>
      <c r="N30" s="39" t="n">
        <v>1011.5</v>
      </c>
      <c r="O30" s="40" t="n">
        <f aca="false">SUM(M30-N30)</f>
        <v>7.5</v>
      </c>
      <c r="P30" s="38" t="n">
        <v>5.6</v>
      </c>
      <c r="Q30" s="39" t="n">
        <v>11.7</v>
      </c>
      <c r="R30" s="39" t="n">
        <v>1.2</v>
      </c>
      <c r="S30" s="38" t="n">
        <v>9.4</v>
      </c>
      <c r="T30" s="39" t="n">
        <v>14.5</v>
      </c>
      <c r="U30" s="39" t="n">
        <v>6.6</v>
      </c>
      <c r="V30" s="12" t="n">
        <v>22</v>
      </c>
      <c r="W30" s="43" t="n">
        <v>30</v>
      </c>
      <c r="X30" s="44" t="n">
        <v>40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1</v>
      </c>
      <c r="AI30" s="1" t="s">
        <v>92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.1</v>
      </c>
      <c r="C31" s="39" t="n">
        <v>28.4</v>
      </c>
      <c r="D31" s="39" t="n">
        <v>15</v>
      </c>
      <c r="E31" s="40" t="n">
        <f aca="false">SUM(C31-D31)</f>
        <v>13.4</v>
      </c>
      <c r="F31" s="41" t="n">
        <v>14</v>
      </c>
      <c r="G31" s="52" t="n">
        <v>12.7</v>
      </c>
      <c r="H31" s="38" t="n">
        <v>827.2</v>
      </c>
      <c r="I31" s="39" t="n">
        <v>829.4</v>
      </c>
      <c r="J31" s="39" t="n">
        <v>825.6</v>
      </c>
      <c r="K31" s="40" t="n">
        <f aca="false">SUM(I31-J31)</f>
        <v>3.79999999999995</v>
      </c>
      <c r="L31" s="38" t="n">
        <v>1014.2</v>
      </c>
      <c r="M31" s="39" t="n">
        <v>1016</v>
      </c>
      <c r="N31" s="39" t="n">
        <v>1011.8</v>
      </c>
      <c r="O31" s="40" t="n">
        <f aca="false">SUM(M31-N31)</f>
        <v>4.20000000000005</v>
      </c>
      <c r="P31" s="38" t="n">
        <v>5.3</v>
      </c>
      <c r="Q31" s="39" t="n">
        <v>9.8</v>
      </c>
      <c r="R31" s="39" t="n">
        <v>0.8</v>
      </c>
      <c r="S31" s="38" t="n">
        <v>9.2</v>
      </c>
      <c r="T31" s="39" t="n">
        <v>12</v>
      </c>
      <c r="U31" s="39" t="n">
        <v>6.4</v>
      </c>
      <c r="V31" s="12" t="n">
        <v>23</v>
      </c>
      <c r="W31" s="43" t="n">
        <v>32</v>
      </c>
      <c r="X31" s="44" t="n">
        <v>44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5</v>
      </c>
      <c r="AI31" s="1" t="s">
        <v>62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9.7</v>
      </c>
      <c r="C32" s="39" t="n">
        <v>27.2</v>
      </c>
      <c r="D32" s="39" t="n">
        <v>12.5</v>
      </c>
      <c r="E32" s="40" t="n">
        <f aca="false">SUM(C32-D32)</f>
        <v>14.7</v>
      </c>
      <c r="F32" s="41" t="n">
        <v>12</v>
      </c>
      <c r="G32" s="52" t="n">
        <v>11</v>
      </c>
      <c r="H32" s="38" t="n">
        <v>829.2</v>
      </c>
      <c r="I32" s="39" t="n">
        <v>830.5</v>
      </c>
      <c r="J32" s="39" t="n">
        <v>828</v>
      </c>
      <c r="K32" s="40" t="n">
        <f aca="false">SUM(I32-J32)</f>
        <v>2.5</v>
      </c>
      <c r="L32" s="38" t="n">
        <v>1018.7</v>
      </c>
      <c r="M32" s="39" t="n">
        <v>1020.7</v>
      </c>
      <c r="N32" s="39" t="n">
        <v>1015.7</v>
      </c>
      <c r="O32" s="40" t="n">
        <f aca="false">SUM(M32-N32)</f>
        <v>5</v>
      </c>
      <c r="P32" s="38" t="n">
        <v>3.2</v>
      </c>
      <c r="Q32" s="39" t="n">
        <v>8.2</v>
      </c>
      <c r="R32" s="39" t="n">
        <v>0.4</v>
      </c>
      <c r="S32" s="38" t="n">
        <v>7.4</v>
      </c>
      <c r="T32" s="39" t="n">
        <v>10.7</v>
      </c>
      <c r="U32" s="39" t="n">
        <v>3.4</v>
      </c>
      <c r="V32" s="12" t="n">
        <v>24</v>
      </c>
      <c r="W32" s="43" t="n">
        <v>29</v>
      </c>
      <c r="X32" s="44" t="n">
        <v>38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9.1</v>
      </c>
      <c r="C33" s="39" t="n">
        <v>28.5</v>
      </c>
      <c r="D33" s="39" t="n">
        <v>8</v>
      </c>
      <c r="E33" s="40" t="n">
        <f aca="false">SUM(C33-D33)</f>
        <v>20.5</v>
      </c>
      <c r="F33" s="41" t="n">
        <v>7.5</v>
      </c>
      <c r="G33" s="52" t="n">
        <v>11.8</v>
      </c>
      <c r="H33" s="38" t="n">
        <v>831.9</v>
      </c>
      <c r="I33" s="39" t="n">
        <v>834</v>
      </c>
      <c r="J33" s="39" t="n">
        <v>830.2</v>
      </c>
      <c r="K33" s="40" t="n">
        <f aca="false">SUM(I33-J33)</f>
        <v>3.79999999999995</v>
      </c>
      <c r="L33" s="38" t="n">
        <v>1023</v>
      </c>
      <c r="M33" s="39" t="n">
        <v>1026.5</v>
      </c>
      <c r="N33" s="39" t="n">
        <v>1019.9</v>
      </c>
      <c r="O33" s="40" t="n">
        <f aca="false">SUM(M33-N33)</f>
        <v>6.60000000000002</v>
      </c>
      <c r="P33" s="38" t="n">
        <v>5.3</v>
      </c>
      <c r="Q33" s="39" t="n">
        <v>10</v>
      </c>
      <c r="R33" s="39" t="n">
        <v>-0.8</v>
      </c>
      <c r="S33" s="38" t="n">
        <v>9.2</v>
      </c>
      <c r="T33" s="39" t="n">
        <v>12.1</v>
      </c>
      <c r="U33" s="39" t="n">
        <v>6</v>
      </c>
      <c r="V33" s="12" t="n">
        <v>25</v>
      </c>
      <c r="W33" s="43" t="n">
        <v>36</v>
      </c>
      <c r="X33" s="44" t="n">
        <v>53</v>
      </c>
      <c r="Y33" s="44" t="n">
        <v>27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9.8</v>
      </c>
      <c r="C34" s="39" t="n">
        <v>25.6</v>
      </c>
      <c r="D34" s="39" t="n">
        <v>15</v>
      </c>
      <c r="E34" s="40" t="n">
        <f aca="false">SUM(C34-D34)</f>
        <v>10.6</v>
      </c>
      <c r="F34" s="41" t="n">
        <v>14.5</v>
      </c>
      <c r="G34" s="52" t="n">
        <v>14</v>
      </c>
      <c r="H34" s="38" t="n">
        <v>834.9</v>
      </c>
      <c r="I34" s="39" t="n">
        <v>837.6</v>
      </c>
      <c r="J34" s="39" t="n">
        <v>832.9</v>
      </c>
      <c r="K34" s="40" t="n">
        <f aca="false">SUM(I34-J34)</f>
        <v>4.70000000000005</v>
      </c>
      <c r="L34" s="38" t="n">
        <v>1025.5</v>
      </c>
      <c r="M34" s="39" t="n">
        <v>1028.7</v>
      </c>
      <c r="N34" s="39" t="n">
        <v>1019.5</v>
      </c>
      <c r="O34" s="40" t="n">
        <f aca="false">SUM(M34-N34)</f>
        <v>9.20000000000005</v>
      </c>
      <c r="P34" s="38" t="n">
        <v>9.7</v>
      </c>
      <c r="Q34" s="39" t="n">
        <v>13.2</v>
      </c>
      <c r="R34" s="39" t="n">
        <v>8.1</v>
      </c>
      <c r="S34" s="38" t="n">
        <v>13.3</v>
      </c>
      <c r="T34" s="39" t="n">
        <v>15.8</v>
      </c>
      <c r="U34" s="39" t="n">
        <v>10.5</v>
      </c>
      <c r="V34" s="12" t="n">
        <v>26</v>
      </c>
      <c r="W34" s="43" t="n">
        <v>54</v>
      </c>
      <c r="X34" s="44" t="n">
        <v>67</v>
      </c>
      <c r="Y34" s="44" t="n">
        <v>42</v>
      </c>
      <c r="Z34" s="38" t="n">
        <v>0.8</v>
      </c>
      <c r="AA34" s="45"/>
      <c r="AB34" s="46"/>
      <c r="AC34" s="47"/>
      <c r="AD34" s="38" t="n">
        <v>0.8</v>
      </c>
      <c r="AE34" s="48"/>
      <c r="AF34" s="49"/>
      <c r="AG34" s="50" t="n">
        <f aca="false">SUM(AE34-AF34)</f>
        <v>0</v>
      </c>
      <c r="AH34" s="1" t="n">
        <v>4.4</v>
      </c>
      <c r="AI34" s="1" t="s">
        <v>68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.6</v>
      </c>
      <c r="C35" s="39" t="n">
        <v>24.8</v>
      </c>
      <c r="D35" s="39" t="n">
        <v>14</v>
      </c>
      <c r="E35" s="40" t="n">
        <f aca="false">SUM(C35-D35)</f>
        <v>10.8</v>
      </c>
      <c r="F35" s="41" t="n">
        <v>13.5</v>
      </c>
      <c r="G35" s="52" t="n">
        <v>12.1</v>
      </c>
      <c r="H35" s="38" t="n">
        <v>836.5</v>
      </c>
      <c r="I35" s="39" t="n">
        <v>838.8</v>
      </c>
      <c r="J35" s="39" t="n">
        <v>833.7</v>
      </c>
      <c r="K35" s="40" t="n">
        <f aca="false">SUM(I35-J35)</f>
        <v>5.09999999999991</v>
      </c>
      <c r="L35" s="38" t="n">
        <v>1028.9</v>
      </c>
      <c r="M35" s="39" t="n">
        <v>1034.2</v>
      </c>
      <c r="N35" s="39" t="n">
        <v>1022.2</v>
      </c>
      <c r="O35" s="40" t="n">
        <f aca="false">SUM(M35-N35)</f>
        <v>12</v>
      </c>
      <c r="P35" s="38" t="n">
        <v>7.7</v>
      </c>
      <c r="Q35" s="39" t="n">
        <v>10.5</v>
      </c>
      <c r="R35" s="39" t="n">
        <v>4.4</v>
      </c>
      <c r="S35" s="38" t="n">
        <v>10.6</v>
      </c>
      <c r="T35" s="39" t="n">
        <v>12.8</v>
      </c>
      <c r="U35" s="39" t="n">
        <v>8.3</v>
      </c>
      <c r="V35" s="12" t="n">
        <v>27</v>
      </c>
      <c r="W35" s="43" t="n">
        <v>53</v>
      </c>
      <c r="X35" s="44" t="n">
        <v>71</v>
      </c>
      <c r="Y35" s="44" t="n">
        <v>30</v>
      </c>
      <c r="Z35" s="38" t="s">
        <v>63</v>
      </c>
      <c r="AA35" s="45"/>
      <c r="AB35" s="46"/>
      <c r="AC35" s="47"/>
      <c r="AD35" s="38" t="s">
        <v>63</v>
      </c>
      <c r="AE35" s="48"/>
      <c r="AF35" s="49"/>
      <c r="AG35" s="50" t="n">
        <f aca="false">SUM(AE35-AF35)</f>
        <v>0</v>
      </c>
      <c r="AH35" s="1" t="n">
        <v>4.7</v>
      </c>
      <c r="AI35" s="1" t="s">
        <v>57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5</v>
      </c>
      <c r="C36" s="39" t="n">
        <v>27.4</v>
      </c>
      <c r="D36" s="39" t="n">
        <v>9.2</v>
      </c>
      <c r="E36" s="40" t="n">
        <f aca="false">SUM(C36-D36)</f>
        <v>18.2</v>
      </c>
      <c r="F36" s="41" t="n">
        <v>8.5</v>
      </c>
      <c r="G36" s="52" t="n">
        <v>11.3</v>
      </c>
      <c r="H36" s="38" t="n">
        <v>836</v>
      </c>
      <c r="I36" s="39" t="n">
        <v>837.3</v>
      </c>
      <c r="J36" s="39" t="n">
        <v>833.9</v>
      </c>
      <c r="K36" s="40" t="n">
        <f aca="false">SUM(I36-J36)</f>
        <v>3.39999999999998</v>
      </c>
      <c r="L36" s="38" t="n">
        <v>1029.3</v>
      </c>
      <c r="M36" s="39" t="n">
        <v>1035.8</v>
      </c>
      <c r="N36" s="39" t="n">
        <v>1022.3</v>
      </c>
      <c r="O36" s="40" t="n">
        <f aca="false">SUM(M36-N36)</f>
        <v>13.5</v>
      </c>
      <c r="P36" s="38" t="n">
        <v>6.8</v>
      </c>
      <c r="Q36" s="39" t="n">
        <v>8.3</v>
      </c>
      <c r="R36" s="39" t="n">
        <v>4.5</v>
      </c>
      <c r="S36" s="38" t="n">
        <v>9.6</v>
      </c>
      <c r="T36" s="39" t="n">
        <v>10.9</v>
      </c>
      <c r="U36" s="39" t="n">
        <v>8.4</v>
      </c>
      <c r="V36" s="12" t="n">
        <v>28</v>
      </c>
      <c r="W36" s="43" t="n">
        <v>49</v>
      </c>
      <c r="X36" s="44" t="n">
        <v>76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9</v>
      </c>
      <c r="AI36" s="1" t="s">
        <v>61</v>
      </c>
      <c r="AJ36" s="1" t="s">
        <v>93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8.6</v>
      </c>
      <c r="C37" s="39" t="n">
        <v>26</v>
      </c>
      <c r="D37" s="39" t="n">
        <v>9</v>
      </c>
      <c r="E37" s="40" t="n">
        <f aca="false">SUM(C37-D37)</f>
        <v>17</v>
      </c>
      <c r="F37" s="41" t="n">
        <v>8.5</v>
      </c>
      <c r="G37" s="52" t="n">
        <v>10.6</v>
      </c>
      <c r="H37" s="38" t="n">
        <v>836</v>
      </c>
      <c r="I37" s="39" t="n">
        <v>838.1</v>
      </c>
      <c r="J37" s="39" t="n">
        <v>833.1</v>
      </c>
      <c r="K37" s="40" t="n">
        <f aca="false">SUM(I37-J37)</f>
        <v>5</v>
      </c>
      <c r="L37" s="38" t="n">
        <v>1026.5</v>
      </c>
      <c r="M37" s="39" t="n">
        <v>1030.8</v>
      </c>
      <c r="N37" s="39" t="n">
        <v>1020.9</v>
      </c>
      <c r="O37" s="40" t="n">
        <f aca="false">SUM(M37-N37)</f>
        <v>9.89999999999998</v>
      </c>
      <c r="P37" s="38" t="n">
        <v>6</v>
      </c>
      <c r="Q37" s="39" t="n">
        <v>10.2</v>
      </c>
      <c r="R37" s="39" t="n">
        <v>0.6</v>
      </c>
      <c r="S37" s="38" t="n">
        <v>9.4</v>
      </c>
      <c r="T37" s="39" t="n">
        <v>12.3</v>
      </c>
      <c r="U37" s="39" t="n">
        <v>6.4</v>
      </c>
      <c r="V37" s="12" t="n">
        <v>29</v>
      </c>
      <c r="W37" s="43" t="n">
        <v>46</v>
      </c>
      <c r="X37" s="44" t="n">
        <v>78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7.1</v>
      </c>
      <c r="C38" s="39" t="n">
        <v>25</v>
      </c>
      <c r="D38" s="39" t="n">
        <v>7</v>
      </c>
      <c r="E38" s="40" t="n">
        <f aca="false">SUM(C38-D38)</f>
        <v>18</v>
      </c>
      <c r="F38" s="41" t="n">
        <v>6.5</v>
      </c>
      <c r="G38" s="52" t="n">
        <v>9</v>
      </c>
      <c r="H38" s="38" t="n">
        <v>834.5</v>
      </c>
      <c r="I38" s="39" t="n">
        <v>837</v>
      </c>
      <c r="J38" s="39" t="n">
        <v>831.1</v>
      </c>
      <c r="K38" s="40" t="n">
        <f aca="false">SUM(I38-J38)</f>
        <v>5.89999999999998</v>
      </c>
      <c r="L38" s="38" t="n">
        <v>1026.3</v>
      </c>
      <c r="M38" s="39" t="n">
        <v>1031.1</v>
      </c>
      <c r="N38" s="39" t="n">
        <v>1019.5</v>
      </c>
      <c r="O38" s="40" t="n">
        <f aca="false">SUM(M38-N38)</f>
        <v>11.5999999999999</v>
      </c>
      <c r="P38" s="38" t="n">
        <v>2.6</v>
      </c>
      <c r="Q38" s="39" t="n">
        <v>5.4</v>
      </c>
      <c r="R38" s="39" t="n">
        <v>-0.2</v>
      </c>
      <c r="S38" s="38" t="n">
        <v>7.4</v>
      </c>
      <c r="T38" s="39" t="n">
        <v>9</v>
      </c>
      <c r="U38" s="39" t="n">
        <v>6</v>
      </c>
      <c r="V38" s="12" t="n">
        <v>30</v>
      </c>
      <c r="W38" s="43" t="n">
        <v>39</v>
      </c>
      <c r="X38" s="44" t="n">
        <v>71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8.2</v>
      </c>
      <c r="C39" s="39" t="n">
        <v>28</v>
      </c>
      <c r="D39" s="39" t="n">
        <v>5.5</v>
      </c>
      <c r="E39" s="40" t="n">
        <f aca="false">SUM(C39-D39)</f>
        <v>22.5</v>
      </c>
      <c r="F39" s="41" t="n">
        <v>5</v>
      </c>
      <c r="G39" s="52" t="n">
        <v>10</v>
      </c>
      <c r="H39" s="38" t="n">
        <v>830.7</v>
      </c>
      <c r="I39" s="39" t="n">
        <v>834</v>
      </c>
      <c r="J39" s="39" t="n">
        <v>827.7</v>
      </c>
      <c r="K39" s="40" t="n">
        <f aca="false">SUM(I39-J39)</f>
        <v>6.29999999999995</v>
      </c>
      <c r="L39" s="38" t="n">
        <v>1021.4</v>
      </c>
      <c r="M39" s="39" t="n">
        <v>1027.8</v>
      </c>
      <c r="N39" s="39" t="n">
        <v>1014.1</v>
      </c>
      <c r="O39" s="40" t="n">
        <f aca="false">SUM(M39-N39)</f>
        <v>13.6999999999999</v>
      </c>
      <c r="P39" s="38" t="n">
        <v>3.3</v>
      </c>
      <c r="Q39" s="39" t="n">
        <v>5.6</v>
      </c>
      <c r="R39" s="39" t="n">
        <v>-0.5</v>
      </c>
      <c r="S39" s="38" t="n">
        <v>8</v>
      </c>
      <c r="T39" s="39" t="n">
        <v>9.5</v>
      </c>
      <c r="U39" s="39" t="n">
        <v>6</v>
      </c>
      <c r="V39" s="12" t="n">
        <v>31</v>
      </c>
      <c r="W39" s="43" t="n">
        <v>40</v>
      </c>
      <c r="X39" s="44" t="n">
        <v>74</v>
      </c>
      <c r="Y39" s="44" t="n">
        <v>24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2.2</v>
      </c>
      <c r="AI39" s="1" t="s">
        <v>37</v>
      </c>
      <c r="AJ39" s="1" t="s">
        <v>93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9.5272727272727</v>
      </c>
      <c r="C40" s="53" t="n">
        <f aca="false">AVERAGE(C29:C39)</f>
        <v>27.6090909090909</v>
      </c>
      <c r="D40" s="53" t="n">
        <f aca="false">AVERAGE(D29:D39)</f>
        <v>10.9545454545455</v>
      </c>
      <c r="E40" s="53" t="n">
        <f aca="false">AVERAGE(E29:E38)</f>
        <v>16.07</v>
      </c>
      <c r="F40" s="53" t="n">
        <f aca="false">AVERAGE(F29:F39)</f>
        <v>10.3181818181818</v>
      </c>
      <c r="G40" s="53" t="n">
        <f aca="false">AVERAGE(G29:G39)</f>
        <v>11.5454545454545</v>
      </c>
      <c r="H40" s="53" t="n">
        <f aca="false">AVERAGE(H29:H39)</f>
        <v>832.181818181818</v>
      </c>
      <c r="I40" s="53" t="n">
        <f aca="false">AVERAGE(I29:I39)</f>
        <v>834.336363636364</v>
      </c>
      <c r="J40" s="53" t="n">
        <f aca="false">AVERAGE(J29:J39)</f>
        <v>829.963636363636</v>
      </c>
      <c r="K40" s="53" t="n">
        <f aca="false">AVERAGE(K29:K38)</f>
        <v>4.17999999999997</v>
      </c>
      <c r="L40" s="53" t="n">
        <f aca="false">AVERAGE(L29:L39)</f>
        <v>1022.60909090909</v>
      </c>
      <c r="M40" s="53" t="n">
        <f aca="false">AVERAGE(M29:M39)</f>
        <v>1026.63636363636</v>
      </c>
      <c r="N40" s="53" t="n">
        <f aca="false">AVERAGE(N29:N39)</f>
        <v>1017.72727272727</v>
      </c>
      <c r="O40" s="53" t="n">
        <f aca="false">AVERAGE(O29:O38)</f>
        <v>8.43</v>
      </c>
      <c r="P40" s="53" t="n">
        <f aca="false">AVERAGE(P29:P39)</f>
        <v>5.38181818181818</v>
      </c>
      <c r="Q40" s="53" t="n">
        <f aca="false">AVERAGE(Q29:Q39)</f>
        <v>9.26363636363636</v>
      </c>
      <c r="R40" s="53" t="n">
        <f aca="false">AVERAGE(R29:R39)</f>
        <v>1.71818181818182</v>
      </c>
      <c r="S40" s="53" t="n">
        <f aca="false">AVERAGE(S29:S39)</f>
        <v>9.22727272727273</v>
      </c>
      <c r="T40" s="53" t="n">
        <f aca="false">AVERAGE(T29:T39)</f>
        <v>12.0181818181818</v>
      </c>
      <c r="U40" s="53" t="n">
        <f aca="false">AVERAGE(U29:U39)</f>
        <v>6.7</v>
      </c>
      <c r="V40" s="53"/>
      <c r="W40" s="53" t="n">
        <f aca="false">AVERAGE(W29:W39)</f>
        <v>40</v>
      </c>
      <c r="X40" s="53" t="n">
        <f aca="false">AVERAGE(X29:X39)</f>
        <v>60.3636363636364</v>
      </c>
      <c r="Y40" s="53" t="n">
        <f aca="false">AVERAGE(Y29:Y39)</f>
        <v>26.7272727272727</v>
      </c>
      <c r="Z40" s="53" t="n">
        <f aca="false">SUM(Z29:Z39)</f>
        <v>0.8</v>
      </c>
      <c r="AA40" s="53"/>
      <c r="AB40" s="53"/>
      <c r="AC40" s="53"/>
      <c r="AD40" s="53" t="n">
        <f aca="false">SUM(AD29:AD39)</f>
        <v>0.8</v>
      </c>
      <c r="AE40" s="55"/>
      <c r="AF40" s="27"/>
      <c r="AG40" s="53" t="n">
        <f aca="false">SUM(AG29:AG38)</f>
        <v>0</v>
      </c>
      <c r="AH40" s="54" t="n">
        <f aca="false">AVERAGE(AH29:AH39)</f>
        <v>1.93636363636364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9.4193548387097</v>
      </c>
      <c r="C42" s="38" t="n">
        <f aca="false">AVERAGE(C7:C16,C18:C27,C29:C39)</f>
        <v>27.4096774193548</v>
      </c>
      <c r="D42" s="38" t="n">
        <f aca="false">AVERAGE(D7:D16,D18:D27,D29:D39)</f>
        <v>10.4290322580645</v>
      </c>
      <c r="E42" s="38" t="n">
        <f aca="false">AVERAGE(E7:E16,E18:E27,E29:E39)</f>
        <v>16.9806451612903</v>
      </c>
      <c r="F42" s="38" t="n">
        <f aca="false">AVERAGE(F7:F16,F18:F27,F29:F39)</f>
        <v>9.92903225806452</v>
      </c>
      <c r="G42" s="38" t="n">
        <f aca="false">AVERAGE(G7:G16,G18:G27,G29:G39)</f>
        <v>11.4903225806452</v>
      </c>
      <c r="H42" s="38" t="n">
        <f aca="false">AVERAGE(H7:H16,H18:H27,H29:H39)</f>
        <v>830.8</v>
      </c>
      <c r="I42" s="38" t="n">
        <f aca="false">AVERAGE(I7:I16,I18:I27,I29:I39)</f>
        <v>833.1</v>
      </c>
      <c r="J42" s="38" t="n">
        <f aca="false">AVERAGE(J7:J16,J18:J27,J29:J39)</f>
        <v>828.483870967742</v>
      </c>
      <c r="K42" s="38" t="n">
        <f aca="false">AVERAGE(K7:K16,K18:K27,K29:K39)</f>
        <v>4.61612903225805</v>
      </c>
      <c r="L42" s="38" t="n">
        <f aca="false">AVERAGE(L7:L16,L18:L27,L29:L39)</f>
        <v>1020.53548387097</v>
      </c>
      <c r="M42" s="38" t="n">
        <f aca="false">AVERAGE(M7:M16,M18:M27,M29:M39)</f>
        <v>1025.29677419355</v>
      </c>
      <c r="N42" s="38" t="n">
        <f aca="false">AVERAGE(N7:N16,N18:N27,N29:N39)</f>
        <v>1015.45483870968</v>
      </c>
      <c r="O42" s="38" t="n">
        <f aca="false">AVERAGE(O7:O16,O18:O27,O29:O39)</f>
        <v>9.84193548387097</v>
      </c>
      <c r="P42" s="38" t="n">
        <f aca="false">AVERAGE(P7:P16,P18:P27,P29:P39)</f>
        <v>6.06451612903226</v>
      </c>
      <c r="Q42" s="38" t="n">
        <f aca="false">AVERAGE(Q7:Q16,Q18:Q27,Q29:Q39)</f>
        <v>10.0322580645161</v>
      </c>
      <c r="R42" s="38" t="n">
        <f aca="false">AVERAGE(R7:R16,R18:R27,R29:R39)</f>
        <v>2.36451612903226</v>
      </c>
      <c r="S42" s="38" t="n">
        <f aca="false">AVERAGE(S7:S16,S18:S27,S29:S39)</f>
        <v>9.61290322580645</v>
      </c>
      <c r="T42" s="38" t="n">
        <f aca="false">AVERAGE(T7:T16,T18:T27,T29:T39)</f>
        <v>12.5258064516129</v>
      </c>
      <c r="U42" s="38" t="n">
        <f aca="false">AVERAGE(U7:U16,U18:U27,U29:U39)</f>
        <v>6.96129032258065</v>
      </c>
      <c r="V42" s="38"/>
      <c r="W42" s="43" t="n">
        <f aca="false">AVERAGE(W7:W16,W18:W27,W29:W39)</f>
        <v>42.5161290322581</v>
      </c>
      <c r="X42" s="43" t="n">
        <f aca="false">AVERAGE(X7:X16,X18:X27,X29:X39)</f>
        <v>63.741935483871</v>
      </c>
      <c r="Y42" s="43" t="n">
        <f aca="false">AVERAGE(Y7:Y16,Y18:Y27,Y29:Y39)</f>
        <v>26.6451612903226</v>
      </c>
      <c r="Z42" s="38" t="n">
        <f aca="false">SUM(Z7:Z16,Z18:Z27,Z29:Z37)</f>
        <v>2.5</v>
      </c>
      <c r="AA42" s="45"/>
      <c r="AB42" s="46"/>
      <c r="AC42" s="47"/>
      <c r="AD42" s="38" t="n">
        <f aca="false">AVERAGE(AD7:AD16,AD18:AD27,AD29:AD37)</f>
        <v>0.0892857142857143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n">
        <f aca="false">AVERAGE(AG7:AG16,AG18:AG27,AG29:AG37)</f>
        <v>0</v>
      </c>
      <c r="AH42" s="43" t="n">
        <f aca="false">AVERAGE(AH7:AH16,AH18:AH27,AH29:AH37)</f>
        <v>2.144827586206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3.3</v>
      </c>
      <c r="C43" s="38" t="n">
        <f aca="false">MAX(C7:C16,C18:C27,C29:C39)</f>
        <v>31.8</v>
      </c>
      <c r="D43" s="38" t="n">
        <f aca="false">MAX(D7:D16,D18:D27,D29:D39)</f>
        <v>16</v>
      </c>
      <c r="E43" s="38" t="n">
        <f aca="false">MAX(E7:E16,E18:E27,E29:E39)</f>
        <v>22.5</v>
      </c>
      <c r="F43" s="38" t="n">
        <f aca="false">MAX(F7:F16,F18:F27,F29:F39)</f>
        <v>15</v>
      </c>
      <c r="G43" s="38" t="n">
        <f aca="false">MAX(G7:G16,G18:G27,G29:G39)</f>
        <v>14</v>
      </c>
      <c r="H43" s="38" t="n">
        <f aca="false">MAX(H7:H16,H18:H27,H29:H39)</f>
        <v>836.5</v>
      </c>
      <c r="I43" s="38" t="n">
        <f aca="false">MAX(I7:I16,I18:I27,I29:I39)</f>
        <v>838.8</v>
      </c>
      <c r="J43" s="38" t="n">
        <f aca="false">MAX(J7:J16,J18:J27,J29:J39)</f>
        <v>833.9</v>
      </c>
      <c r="K43" s="38" t="n">
        <f aca="false">MAX(K7:K16,K18:K27,K29:K39)</f>
        <v>10</v>
      </c>
      <c r="L43" s="38" t="n">
        <f aca="false">MAX(L7:L16,L18:L27,L29:L39)</f>
        <v>1029.3</v>
      </c>
      <c r="M43" s="38" t="n">
        <f aca="false">MAX(M7:M16,M18:M27,M29:M39)</f>
        <v>1035.8</v>
      </c>
      <c r="N43" s="38" t="n">
        <f aca="false">MAX(N7:N16,N18:N27,N29:N39)</f>
        <v>1022.3</v>
      </c>
      <c r="O43" s="38" t="n">
        <f aca="false">MAX(O7:O16,O18:O27,O29:O39)</f>
        <v>19.8</v>
      </c>
      <c r="P43" s="38" t="n">
        <f aca="false">MAX(P7:P16,P18:P27,P29:P39)</f>
        <v>10.3</v>
      </c>
      <c r="Q43" s="38" t="n">
        <f aca="false">MAX(Q7:Q16,Q18:Q27,Q29:Q39)</f>
        <v>14.7</v>
      </c>
      <c r="R43" s="38" t="n">
        <f aca="false">MAX(R7:R16,R18:R27,R29:R39)</f>
        <v>8.1</v>
      </c>
      <c r="S43" s="38" t="n">
        <f aca="false">MAX(S7:S16,S18:S27,S29:S39)</f>
        <v>13.3</v>
      </c>
      <c r="T43" s="38" t="n">
        <f aca="false">MAX(T7:T16,T18:T27,T29:T39)</f>
        <v>16.5</v>
      </c>
      <c r="U43" s="38" t="n">
        <f aca="false">MAX(U7:U16,U18:U27,U29:U39)</f>
        <v>10.8</v>
      </c>
      <c r="V43" s="38"/>
      <c r="W43" s="43" t="n">
        <f aca="false">MAX(W7:W16,W18:W27,W29:W39)</f>
        <v>58</v>
      </c>
      <c r="X43" s="43" t="n">
        <f aca="false">MAX(X7:X16,X18:X27,X29:X39)</f>
        <v>85</v>
      </c>
      <c r="Y43" s="43" t="n">
        <f aca="false">MAX(Y7:Y16,Y18:Y27,Y29:Y39)</f>
        <v>42</v>
      </c>
      <c r="Z43" s="66" t="n">
        <f aca="false">MAX(Z7:Z16,Z18:Z27,Z29:Z37)</f>
        <v>1</v>
      </c>
      <c r="AA43" s="45" t="n">
        <f aca="false">MAX(AA7:AA16,AA18:AA27,AA29:AA37)</f>
        <v>1</v>
      </c>
      <c r="AB43" s="67" t="n">
        <f aca="false">MAX(AB7:AB16,AB18:AB27,AB29:AB37)</f>
        <v>14</v>
      </c>
      <c r="AC43" s="47" t="n">
        <f aca="false">MAX(AC7:AC16,AC18:AC27,AC29:AC37)</f>
        <v>15</v>
      </c>
      <c r="AD43" s="1" t="n">
        <f aca="false">MAX(AD7:AD16,AD18:AD27,AD29:AD37)</f>
        <v>1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7.1</v>
      </c>
      <c r="C44" s="38" t="n">
        <f aca="false">MIN(C7:C16,C18:C27,C29:C39)</f>
        <v>16.6</v>
      </c>
      <c r="D44" s="38" t="n">
        <f aca="false">MIN(D7:D16,D18:D27,D29:D39)</f>
        <v>5.5</v>
      </c>
      <c r="E44" s="38" t="n">
        <f aca="false">MIN(E7:E16,E18:E27,E29:E39)</f>
        <v>4</v>
      </c>
      <c r="F44" s="38" t="n">
        <f aca="false">MIN(F7:F16,F18:F27,F29:F39)</f>
        <v>5</v>
      </c>
      <c r="G44" s="38" t="n">
        <f aca="false">MIN(G7:G16,G18:G27,G29:G39)</f>
        <v>9</v>
      </c>
      <c r="H44" s="38" t="n">
        <f aca="false">MIN(H7:H16,H18:H27,H29:H39)</f>
        <v>826.5</v>
      </c>
      <c r="I44" s="38" t="n">
        <f aca="false">MIN(I7:I16,I18:I27,I29:I39)</f>
        <v>829.4</v>
      </c>
      <c r="J44" s="38" t="n">
        <f aca="false">MIN(J7:J16,J18:J27,J29:J39)</f>
        <v>822.9</v>
      </c>
      <c r="K44" s="38" t="n">
        <f aca="false">MIN(K7:K16,K18:K27,K29:K39)</f>
        <v>2.19999999999993</v>
      </c>
      <c r="L44" s="38" t="n">
        <f aca="false">MIN(L7:L16,L18:L27,L29:L39)</f>
        <v>1012.7</v>
      </c>
      <c r="M44" s="38" t="n">
        <f aca="false">MIN(M7:M16,M18:M27,M29:M39)</f>
        <v>1016</v>
      </c>
      <c r="N44" s="38" t="n">
        <f aca="false">MIN(N7:N16,N18:N27,N29:N39)</f>
        <v>1007.2</v>
      </c>
      <c r="O44" s="38" t="n">
        <f aca="false">MIN(O7:O16,O18:O27,O29:O39)</f>
        <v>4.20000000000005</v>
      </c>
      <c r="P44" s="38" t="n">
        <f aca="false">MIN(P7:P16,P18:P27,P29:P39)</f>
        <v>2</v>
      </c>
      <c r="Q44" s="38" t="n">
        <f aca="false">MIN(Q7:Q16,Q18:Q27,Q29:Q39)</f>
        <v>5.4</v>
      </c>
      <c r="R44" s="38" t="n">
        <f aca="false">MIN(R7:R16,R18:R27,R29:R39)</f>
        <v>-5.1</v>
      </c>
      <c r="S44" s="38" t="n">
        <f aca="false">MIN(S7:S16,S18:S27,S29:S39)</f>
        <v>6.6</v>
      </c>
      <c r="T44" s="38" t="n">
        <f aca="false">MIN(T7:T16,T18:T27,T29:T39)</f>
        <v>9</v>
      </c>
      <c r="U44" s="38" t="n">
        <f aca="false">MIN(U7:U16,U18:U27,U29:U39)</f>
        <v>3.4</v>
      </c>
      <c r="V44" s="38"/>
      <c r="W44" s="43" t="n">
        <f aca="false">MIN(W7:W16,W18:W27,W29:W39)</f>
        <v>29</v>
      </c>
      <c r="X44" s="43" t="n">
        <f aca="false">MIN(X7:X16,X18:X27,X29:X39)</f>
        <v>38</v>
      </c>
      <c r="Y44" s="43" t="n">
        <f aca="false">MIN(Y7:Y16,Y18:Y27,Y29:Y39)</f>
        <v>11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35607751863938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AJ37" activeCellId="0" sqref="A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</v>
      </c>
      <c r="C7" s="39" t="n">
        <v>27</v>
      </c>
      <c r="D7" s="39" t="n">
        <v>12</v>
      </c>
      <c r="E7" s="40" t="n">
        <f aca="false">SUM(C7-D7)</f>
        <v>15</v>
      </c>
      <c r="F7" s="41" t="n">
        <v>11.6</v>
      </c>
      <c r="G7" s="42" t="n">
        <v>11.5</v>
      </c>
      <c r="H7" s="38" t="n">
        <v>829.4</v>
      </c>
      <c r="I7" s="39" t="n">
        <v>831.3</v>
      </c>
      <c r="J7" s="39" t="n">
        <v>827.1</v>
      </c>
      <c r="K7" s="40" t="n">
        <f aca="false">SUM(I7-J7)</f>
        <v>4.19999999999993</v>
      </c>
      <c r="L7" s="38" t="n">
        <v>1017.4</v>
      </c>
      <c r="M7" s="39" t="n">
        <v>1022.6</v>
      </c>
      <c r="N7" s="39" t="n">
        <v>1009.7</v>
      </c>
      <c r="O7" s="40" t="n">
        <f aca="false">SUM(M7-N7)</f>
        <v>12.9</v>
      </c>
      <c r="P7" s="38" t="n">
        <v>7.6</v>
      </c>
      <c r="Q7" s="39" t="n">
        <v>11</v>
      </c>
      <c r="R7" s="39" t="n">
        <v>2.1</v>
      </c>
      <c r="S7" s="38" t="n">
        <v>10.1</v>
      </c>
      <c r="T7" s="39" t="n">
        <v>13</v>
      </c>
      <c r="U7" s="39" t="n">
        <v>7</v>
      </c>
      <c r="V7" s="12" t="n">
        <v>1</v>
      </c>
      <c r="W7" s="43" t="n">
        <v>48</v>
      </c>
      <c r="X7" s="44" t="n">
        <v>78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2.5</v>
      </c>
      <c r="AI7" s="1" t="s">
        <v>37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8.1</v>
      </c>
      <c r="C8" s="39" t="n">
        <v>27</v>
      </c>
      <c r="D8" s="39" t="n">
        <v>9.8</v>
      </c>
      <c r="E8" s="40" t="n">
        <f aca="false">SUM(C8-D8)</f>
        <v>17.2</v>
      </c>
      <c r="F8" s="41" t="n">
        <v>9.3</v>
      </c>
      <c r="G8" s="52" t="n">
        <v>10</v>
      </c>
      <c r="H8" s="38" t="n">
        <v>829.6</v>
      </c>
      <c r="I8" s="39" t="n">
        <v>831.1</v>
      </c>
      <c r="J8" s="39" t="n">
        <v>828</v>
      </c>
      <c r="K8" s="40" t="n">
        <f aca="false">SUM(I8-J8)</f>
        <v>3.10000000000002</v>
      </c>
      <c r="L8" s="38" t="n">
        <v>1018.4</v>
      </c>
      <c r="M8" s="39" t="n">
        <v>1023.5</v>
      </c>
      <c r="N8" s="39" t="n">
        <v>1015</v>
      </c>
      <c r="O8" s="40" t="n">
        <f aca="false">SUM(M8-N8)</f>
        <v>8.5</v>
      </c>
      <c r="P8" s="38" t="n">
        <v>4.3</v>
      </c>
      <c r="Q8" s="39" t="n">
        <v>6.5</v>
      </c>
      <c r="R8" s="39" t="n">
        <v>1.5</v>
      </c>
      <c r="S8" s="38" t="n">
        <v>8.5</v>
      </c>
      <c r="T8" s="39" t="n">
        <v>9.6</v>
      </c>
      <c r="U8" s="39" t="n">
        <v>7.1</v>
      </c>
      <c r="V8" s="12" t="n">
        <v>2</v>
      </c>
      <c r="W8" s="43" t="n">
        <v>39</v>
      </c>
      <c r="X8" s="44" t="n">
        <v>71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3</v>
      </c>
      <c r="AI8" s="1" t="s">
        <v>37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3</v>
      </c>
      <c r="C9" s="39" t="n">
        <v>26.2</v>
      </c>
      <c r="D9" s="39" t="n">
        <v>9.3</v>
      </c>
      <c r="E9" s="40" t="n">
        <f aca="false">SUM(C9-D9)</f>
        <v>16.9</v>
      </c>
      <c r="F9" s="41" t="n">
        <v>8.8</v>
      </c>
      <c r="G9" s="52" t="n">
        <v>10.7</v>
      </c>
      <c r="H9" s="38" t="n">
        <v>833.9</v>
      </c>
      <c r="I9" s="39" t="n">
        <v>835.6</v>
      </c>
      <c r="J9" s="39" t="n">
        <v>831.6</v>
      </c>
      <c r="K9" s="40" t="n">
        <f aca="false">SUM(I9-J9)</f>
        <v>4</v>
      </c>
      <c r="L9" s="38" t="n">
        <v>1026.9</v>
      </c>
      <c r="M9" s="39" t="n">
        <v>1036</v>
      </c>
      <c r="N9" s="39" t="n">
        <v>1018.6</v>
      </c>
      <c r="O9" s="40" t="n">
        <f aca="false">SUM(M9-N9)</f>
        <v>17.4</v>
      </c>
      <c r="P9" s="38" t="n">
        <v>3.8</v>
      </c>
      <c r="Q9" s="39" t="n">
        <v>5.6</v>
      </c>
      <c r="R9" s="39" t="n">
        <v>0.6</v>
      </c>
      <c r="S9" s="38" t="n">
        <v>8.4</v>
      </c>
      <c r="T9" s="39" t="n">
        <v>10.5</v>
      </c>
      <c r="U9" s="39" t="n">
        <v>6.5</v>
      </c>
      <c r="V9" s="12" t="n">
        <v>3</v>
      </c>
      <c r="W9" s="43" t="n">
        <v>40</v>
      </c>
      <c r="X9" s="44" t="n">
        <v>70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1.8</v>
      </c>
      <c r="AI9" s="1" t="s">
        <v>65</v>
      </c>
      <c r="AJ9" s="1" t="s">
        <v>93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1.5</v>
      </c>
      <c r="D10" s="39" t="n">
        <v>12.8</v>
      </c>
      <c r="E10" s="40" t="n">
        <f aca="false">SUM(C10-D10)</f>
        <v>8.7</v>
      </c>
      <c r="F10" s="41" t="n">
        <v>12</v>
      </c>
      <c r="G10" s="52" t="n">
        <v>10.8</v>
      </c>
      <c r="H10" s="38" t="n">
        <v>834.6</v>
      </c>
      <c r="I10" s="39" t="n">
        <v>836.3</v>
      </c>
      <c r="J10" s="39" t="n">
        <v>831.8</v>
      </c>
      <c r="K10" s="40" t="n">
        <f aca="false">SUM(I10-J10)</f>
        <v>4.5</v>
      </c>
      <c r="L10" s="38" t="n">
        <v>1026.3</v>
      </c>
      <c r="M10" s="39" t="n">
        <v>1031.5</v>
      </c>
      <c r="N10" s="39" t="n">
        <v>1023</v>
      </c>
      <c r="O10" s="40" t="n">
        <f aca="false">SUM(M10-N10)</f>
        <v>8.5</v>
      </c>
      <c r="P10" s="38" t="n">
        <v>5.3</v>
      </c>
      <c r="Q10" s="39" t="n">
        <v>7.1</v>
      </c>
      <c r="R10" s="39" t="n">
        <v>3.2</v>
      </c>
      <c r="S10" s="38" t="n">
        <v>9</v>
      </c>
      <c r="T10" s="39" t="n">
        <v>10</v>
      </c>
      <c r="U10" s="39" t="n">
        <v>7.6</v>
      </c>
      <c r="V10" s="12" t="n">
        <v>4</v>
      </c>
      <c r="W10" s="43" t="n">
        <v>47</v>
      </c>
      <c r="X10" s="44" t="n">
        <v>54</v>
      </c>
      <c r="Y10" s="44" t="n">
        <v>39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4.6</v>
      </c>
      <c r="AI10" s="1" t="s">
        <v>62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8</v>
      </c>
      <c r="C11" s="39" t="n">
        <v>22.2</v>
      </c>
      <c r="D11" s="39" t="n">
        <v>10.3</v>
      </c>
      <c r="E11" s="40" t="n">
        <f aca="false">SUM(C11-D11)</f>
        <v>11.9</v>
      </c>
      <c r="F11" s="41" t="n">
        <v>9.8</v>
      </c>
      <c r="G11" s="52" t="n">
        <v>9.8</v>
      </c>
      <c r="H11" s="38" t="n">
        <v>832.4</v>
      </c>
      <c r="I11" s="39" t="n">
        <v>833.9</v>
      </c>
      <c r="J11" s="39" t="n">
        <v>830.4</v>
      </c>
      <c r="K11" s="40" t="n">
        <f aca="false">SUM(I11-J11)</f>
        <v>3.5</v>
      </c>
      <c r="L11" s="38" t="n">
        <v>1024.5</v>
      </c>
      <c r="M11" s="39" t="n">
        <v>1027.3</v>
      </c>
      <c r="N11" s="39" t="n">
        <v>1018.8</v>
      </c>
      <c r="O11" s="40" t="n">
        <f aca="false">SUM(M11-N11)</f>
        <v>8.5</v>
      </c>
      <c r="P11" s="38" t="n">
        <v>5.7</v>
      </c>
      <c r="Q11" s="39" t="n">
        <v>8.3</v>
      </c>
      <c r="R11" s="39" t="n">
        <v>4.4</v>
      </c>
      <c r="S11" s="38" t="n">
        <v>9.1</v>
      </c>
      <c r="T11" s="39" t="n">
        <v>10.9</v>
      </c>
      <c r="U11" s="39" t="n">
        <v>8.3</v>
      </c>
      <c r="V11" s="12" t="n">
        <v>5</v>
      </c>
      <c r="W11" s="43" t="n">
        <v>51</v>
      </c>
      <c r="X11" s="44" t="n">
        <v>75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3.2</v>
      </c>
      <c r="AI11" s="1" t="s">
        <v>62</v>
      </c>
      <c r="AJ11" s="1" t="s">
        <v>95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1</v>
      </c>
      <c r="C12" s="39" t="n">
        <v>24.8</v>
      </c>
      <c r="D12" s="39" t="n">
        <v>8.7</v>
      </c>
      <c r="E12" s="40" t="n">
        <f aca="false">SUM(C12-D12)</f>
        <v>16.1</v>
      </c>
      <c r="F12" s="41" t="n">
        <v>8.2</v>
      </c>
      <c r="G12" s="52" t="n">
        <v>10.5</v>
      </c>
      <c r="H12" s="38" t="n">
        <v>831.5</v>
      </c>
      <c r="I12" s="39" t="n">
        <v>833.7</v>
      </c>
      <c r="J12" s="39" t="n">
        <v>830.5</v>
      </c>
      <c r="K12" s="40" t="n">
        <f aca="false">SUM(I12-J12)</f>
        <v>3.20000000000005</v>
      </c>
      <c r="L12" s="38" t="n">
        <v>1022.6</v>
      </c>
      <c r="M12" s="39" t="n">
        <v>1025.2</v>
      </c>
      <c r="N12" s="39" t="n">
        <v>1019.6</v>
      </c>
      <c r="O12" s="40" t="n">
        <f aca="false">SUM(M12-N12)</f>
        <v>5.60000000000002</v>
      </c>
      <c r="P12" s="38" t="n">
        <v>6.1</v>
      </c>
      <c r="Q12" s="39" t="n">
        <v>8.1</v>
      </c>
      <c r="R12" s="39" t="n">
        <v>4.2</v>
      </c>
      <c r="S12" s="38" t="n">
        <v>9.3</v>
      </c>
      <c r="T12" s="39" t="n">
        <v>10.5</v>
      </c>
      <c r="U12" s="39" t="n">
        <v>8</v>
      </c>
      <c r="V12" s="12" t="n">
        <v>6</v>
      </c>
      <c r="W12" s="43" t="n">
        <v>48</v>
      </c>
      <c r="X12" s="44" t="n">
        <v>79</v>
      </c>
      <c r="Y12" s="44" t="n">
        <v>33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3.5</v>
      </c>
      <c r="AI12" s="1" t="s">
        <v>62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6.6</v>
      </c>
      <c r="C13" s="39" t="n">
        <v>24.6</v>
      </c>
      <c r="D13" s="39" t="n">
        <v>8.6</v>
      </c>
      <c r="E13" s="40" t="n">
        <f aca="false">SUM(C13-D13)</f>
        <v>16</v>
      </c>
      <c r="F13" s="41" t="n">
        <v>7.9</v>
      </c>
      <c r="G13" s="52" t="n">
        <v>10.7</v>
      </c>
      <c r="H13" s="38" t="n">
        <v>833.3</v>
      </c>
      <c r="I13" s="39" t="n">
        <v>835.1</v>
      </c>
      <c r="J13" s="39" t="n">
        <v>831.9</v>
      </c>
      <c r="K13" s="40" t="n">
        <f aca="false">SUM(I13-J13)</f>
        <v>3.20000000000005</v>
      </c>
      <c r="L13" s="38" t="n">
        <v>1026</v>
      </c>
      <c r="M13" s="39" t="n">
        <v>1029.4</v>
      </c>
      <c r="N13" s="39" t="n">
        <v>1023.2</v>
      </c>
      <c r="O13" s="40" t="n">
        <f aca="false">SUM(M13-N13)</f>
        <v>6.20000000000005</v>
      </c>
      <c r="P13" s="38" t="n">
        <v>7.4</v>
      </c>
      <c r="Q13" s="39" t="n">
        <v>10.6</v>
      </c>
      <c r="R13" s="39" t="n">
        <v>4.7</v>
      </c>
      <c r="S13" s="38" t="n">
        <v>10.3</v>
      </c>
      <c r="T13" s="39" t="n">
        <v>12.5</v>
      </c>
      <c r="U13" s="39" t="n">
        <v>8.5</v>
      </c>
      <c r="V13" s="12" t="n">
        <v>7</v>
      </c>
      <c r="W13" s="43" t="n">
        <v>55</v>
      </c>
      <c r="X13" s="44" t="n">
        <v>78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2.3</v>
      </c>
      <c r="AI13" s="1" t="s">
        <v>62</v>
      </c>
      <c r="AJ13" s="1" t="s">
        <v>66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2</v>
      </c>
      <c r="C14" s="39" t="n">
        <v>26</v>
      </c>
      <c r="D14" s="39" t="n">
        <v>8</v>
      </c>
      <c r="E14" s="40" t="n">
        <f aca="false">SUM(C14-D14)</f>
        <v>18</v>
      </c>
      <c r="F14" s="41" t="n">
        <v>7.6</v>
      </c>
      <c r="G14" s="52" t="n">
        <v>10.7</v>
      </c>
      <c r="H14" s="38" t="n">
        <v>834.4</v>
      </c>
      <c r="I14" s="39" t="n">
        <v>835.8</v>
      </c>
      <c r="J14" s="39" t="n">
        <v>833.2</v>
      </c>
      <c r="K14" s="40" t="n">
        <f aca="false">SUM(I14-J14)</f>
        <v>2.59999999999991</v>
      </c>
      <c r="L14" s="38" t="n">
        <v>1027.3</v>
      </c>
      <c r="M14" s="39" t="n">
        <v>1030.3</v>
      </c>
      <c r="N14" s="39" t="n">
        <v>1025</v>
      </c>
      <c r="O14" s="40" t="n">
        <f aca="false">SUM(M14-N14)</f>
        <v>5.29999999999995</v>
      </c>
      <c r="P14" s="38" t="n">
        <v>5.1</v>
      </c>
      <c r="Q14" s="39" t="n">
        <v>8.7</v>
      </c>
      <c r="R14" s="39" t="n">
        <v>3.3</v>
      </c>
      <c r="S14" s="38" t="n">
        <v>8.8</v>
      </c>
      <c r="T14" s="39" t="n">
        <v>11.2</v>
      </c>
      <c r="U14" s="39" t="n">
        <v>7.7</v>
      </c>
      <c r="V14" s="12" t="n">
        <v>8</v>
      </c>
      <c r="W14" s="43" t="n">
        <v>44</v>
      </c>
      <c r="X14" s="44" t="n">
        <v>73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1.6</v>
      </c>
      <c r="AI14" s="1" t="s">
        <v>61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6</v>
      </c>
      <c r="C15" s="39" t="n">
        <v>25.2</v>
      </c>
      <c r="D15" s="39" t="n">
        <v>11.5</v>
      </c>
      <c r="E15" s="40" t="n">
        <f aca="false">SUM(C15-D15)</f>
        <v>13.7</v>
      </c>
      <c r="F15" s="41" t="n">
        <v>11</v>
      </c>
      <c r="G15" s="52" t="n">
        <v>11.1</v>
      </c>
      <c r="H15" s="38" t="n">
        <v>834.8</v>
      </c>
      <c r="I15" s="39" t="n">
        <v>838.1</v>
      </c>
      <c r="J15" s="39" t="n">
        <v>828.7</v>
      </c>
      <c r="K15" s="40" t="n">
        <f aca="false">SUM(I15-J15)</f>
        <v>9.39999999999998</v>
      </c>
      <c r="L15" s="38" t="n">
        <v>1026.5</v>
      </c>
      <c r="M15" s="39" t="n">
        <v>1030.6</v>
      </c>
      <c r="N15" s="39" t="n">
        <v>1021.2</v>
      </c>
      <c r="O15" s="40" t="n">
        <f aca="false">SUM(M15-N15)</f>
        <v>9.39999999999986</v>
      </c>
      <c r="P15" s="38" t="n">
        <v>6.6</v>
      </c>
      <c r="Q15" s="39" t="n">
        <v>9</v>
      </c>
      <c r="R15" s="39" t="n">
        <v>4.1</v>
      </c>
      <c r="S15" s="38" t="n">
        <v>9.5</v>
      </c>
      <c r="T15" s="39" t="n">
        <v>11.5</v>
      </c>
      <c r="U15" s="39" t="n">
        <v>7.6</v>
      </c>
      <c r="V15" s="12" t="n">
        <v>9</v>
      </c>
      <c r="W15" s="43" t="n">
        <v>50</v>
      </c>
      <c r="X15" s="44" t="n">
        <v>7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5.6</v>
      </c>
      <c r="AI15" s="1" t="s">
        <v>57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3</v>
      </c>
      <c r="C16" s="39" t="n">
        <v>26.2</v>
      </c>
      <c r="D16" s="39" t="n">
        <v>8</v>
      </c>
      <c r="E16" s="40" t="n">
        <f aca="false">SUM(C16-D16)</f>
        <v>18.2</v>
      </c>
      <c r="F16" s="41" t="n">
        <v>7.6</v>
      </c>
      <c r="G16" s="52" t="n">
        <v>10.4</v>
      </c>
      <c r="H16" s="38" t="n">
        <v>833.7</v>
      </c>
      <c r="I16" s="39" t="n">
        <v>836.1</v>
      </c>
      <c r="J16" s="39" t="n">
        <v>831.8</v>
      </c>
      <c r="K16" s="40" t="n">
        <f aca="false">SUM(I16-J16)</f>
        <v>4.30000000000007</v>
      </c>
      <c r="L16" s="38" t="n">
        <v>1025</v>
      </c>
      <c r="M16" s="39" t="n">
        <v>1029.9</v>
      </c>
      <c r="N16" s="39" t="n">
        <v>1019.1</v>
      </c>
      <c r="O16" s="40" t="n">
        <f aca="false">SUM(M16-N16)</f>
        <v>10.8000000000001</v>
      </c>
      <c r="P16" s="38" t="n">
        <v>5.4</v>
      </c>
      <c r="Q16" s="39" t="n">
        <v>7.4</v>
      </c>
      <c r="R16" s="39" t="n">
        <v>2.8</v>
      </c>
      <c r="S16" s="38" t="n">
        <v>10</v>
      </c>
      <c r="T16" s="39" t="n">
        <v>13.9</v>
      </c>
      <c r="U16" s="39" t="n">
        <v>7.5</v>
      </c>
      <c r="V16" s="12" t="n">
        <v>10</v>
      </c>
      <c r="W16" s="43" t="n">
        <v>45</v>
      </c>
      <c r="X16" s="44" t="n">
        <v>68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4.9</v>
      </c>
      <c r="AI16" s="1" t="s">
        <v>68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7.38</v>
      </c>
      <c r="C17" s="53" t="n">
        <f aca="false">AVERAGE(C7:C16)</f>
        <v>25.07</v>
      </c>
      <c r="D17" s="53" t="n">
        <f aca="false">AVERAGE(D7:D16)</f>
        <v>9.9</v>
      </c>
      <c r="E17" s="53" t="n">
        <f aca="false">AVERAGE(E7:E16)</f>
        <v>15.17</v>
      </c>
      <c r="F17" s="53" t="n">
        <f aca="false">AVERAGE(F7:F16)</f>
        <v>9.38</v>
      </c>
      <c r="G17" s="53" t="n">
        <f aca="false">AVERAGE(G7:G16)</f>
        <v>10.62</v>
      </c>
      <c r="H17" s="53" t="n">
        <f aca="false">AVERAGE(H7:H16)</f>
        <v>832.76</v>
      </c>
      <c r="I17" s="53" t="n">
        <f aca="false">AVERAGE(I7:I16)</f>
        <v>834.7</v>
      </c>
      <c r="J17" s="53" t="n">
        <f aca="false">AVERAGE(J7:J16)</f>
        <v>830.5</v>
      </c>
      <c r="K17" s="53" t="n">
        <f aca="false">AVERAGE(K7:K16)</f>
        <v>4.2</v>
      </c>
      <c r="L17" s="53" t="n">
        <f aca="false">AVERAGE(L7:L16)</f>
        <v>1024.09</v>
      </c>
      <c r="M17" s="53" t="n">
        <f aca="false">AVERAGE(M7:M16)</f>
        <v>1028.63</v>
      </c>
      <c r="N17" s="53" t="n">
        <f aca="false">AVERAGE(N7:N16)</f>
        <v>1019.32</v>
      </c>
      <c r="O17" s="53" t="n">
        <f aca="false">AVERAGE(O7:O16)</f>
        <v>9.30999999999999</v>
      </c>
      <c r="P17" s="53" t="n">
        <f aca="false">AVERAGE(P7:P16)</f>
        <v>5.73</v>
      </c>
      <c r="Q17" s="53" t="n">
        <f aca="false">AVERAGE(Q7:Q16)</f>
        <v>8.23</v>
      </c>
      <c r="R17" s="53" t="n">
        <f aca="false">AVERAGE(R7:R16)</f>
        <v>3.09</v>
      </c>
      <c r="S17" s="53" t="n">
        <f aca="false">AVERAGE(S7:S16)</f>
        <v>9.3</v>
      </c>
      <c r="T17" s="53" t="n">
        <f aca="false">AVERAGE(T7:T16)</f>
        <v>11.36</v>
      </c>
      <c r="U17" s="53" t="n">
        <f aca="false">AVERAGE(U7:U16)</f>
        <v>7.58</v>
      </c>
      <c r="V17" s="53"/>
      <c r="W17" s="54" t="n">
        <f aca="false">AVERAGE(W7:W16)</f>
        <v>46.7</v>
      </c>
      <c r="X17" s="54" t="n">
        <f aca="false">AVERAGE(X7:X16)</f>
        <v>71.7</v>
      </c>
      <c r="Y17" s="54" t="n">
        <f aca="false">AVERAGE(Y7:Y16)</f>
        <v>31.1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4.8</v>
      </c>
      <c r="D18" s="39" t="n">
        <v>9.6</v>
      </c>
      <c r="E18" s="40" t="n">
        <f aca="false">SUM(C18-D18)</f>
        <v>15.2</v>
      </c>
      <c r="F18" s="41" t="n">
        <v>9</v>
      </c>
      <c r="G18" s="52" t="n">
        <v>8.8</v>
      </c>
      <c r="H18" s="38" t="n">
        <v>832.2</v>
      </c>
      <c r="I18" s="39" t="n">
        <v>834</v>
      </c>
      <c r="J18" s="39" t="n">
        <v>829.6</v>
      </c>
      <c r="K18" s="40" t="n">
        <f aca="false">SUM(I18-J18)</f>
        <v>4.39999999999998</v>
      </c>
      <c r="L18" s="38" t="n">
        <v>1022.8</v>
      </c>
      <c r="M18" s="39" t="n">
        <v>1024.9</v>
      </c>
      <c r="N18" s="39" t="n">
        <v>1018.1</v>
      </c>
      <c r="O18" s="40" t="n">
        <f aca="false">SUM(M18-N18)</f>
        <v>6.80000000000007</v>
      </c>
      <c r="P18" s="38" t="n">
        <v>6.3</v>
      </c>
      <c r="Q18" s="39" t="n">
        <v>8.3</v>
      </c>
      <c r="R18" s="39" t="n">
        <v>4.2</v>
      </c>
      <c r="S18" s="38" t="n">
        <v>10.8</v>
      </c>
      <c r="T18" s="39" t="n">
        <v>14.9</v>
      </c>
      <c r="U18" s="39" t="n">
        <v>8</v>
      </c>
      <c r="V18" s="12" t="n">
        <v>11</v>
      </c>
      <c r="W18" s="43" t="n">
        <v>48</v>
      </c>
      <c r="X18" s="44" t="n">
        <v>58</v>
      </c>
      <c r="Y18" s="44" t="n">
        <v>36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4.4</v>
      </c>
      <c r="AI18" s="1" t="s">
        <v>57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6.2</v>
      </c>
      <c r="D19" s="39" t="n">
        <v>6.7</v>
      </c>
      <c r="E19" s="40" t="n">
        <f aca="false">SUM(C19-D19)</f>
        <v>19.5</v>
      </c>
      <c r="F19" s="41" t="n">
        <v>6.2</v>
      </c>
      <c r="G19" s="52" t="n">
        <v>10.2</v>
      </c>
      <c r="H19" s="38" t="n">
        <v>832</v>
      </c>
      <c r="I19" s="39" t="n">
        <v>835.1</v>
      </c>
      <c r="J19" s="39" t="n">
        <v>829.3</v>
      </c>
      <c r="K19" s="40" t="n">
        <f aca="false">SUM(I19-J19)</f>
        <v>5.80000000000007</v>
      </c>
      <c r="L19" s="38" t="n">
        <v>1023</v>
      </c>
      <c r="M19" s="39" t="n">
        <v>1027.5</v>
      </c>
      <c r="N19" s="39" t="n">
        <v>1017.6</v>
      </c>
      <c r="O19" s="40" t="n">
        <f aca="false">SUM(M19-N19)</f>
        <v>9.89999999999998</v>
      </c>
      <c r="P19" s="38" t="n">
        <v>5.3</v>
      </c>
      <c r="Q19" s="39" t="n">
        <v>8.2</v>
      </c>
      <c r="R19" s="39" t="n">
        <v>2.6</v>
      </c>
      <c r="S19" s="38" t="n">
        <v>9</v>
      </c>
      <c r="T19" s="39" t="n">
        <v>10.9</v>
      </c>
      <c r="U19" s="39" t="n">
        <v>7.1</v>
      </c>
      <c r="V19" s="12" t="n">
        <v>12</v>
      </c>
      <c r="W19" s="43" t="n">
        <v>47</v>
      </c>
      <c r="X19" s="44" t="n">
        <v>78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1</v>
      </c>
      <c r="AI19" s="1" t="s">
        <v>62</v>
      </c>
      <c r="AJ19" s="1" t="s">
        <v>66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5.8</v>
      </c>
      <c r="C20" s="39" t="n">
        <v>22.5</v>
      </c>
      <c r="D20" s="39" t="n">
        <v>9.5</v>
      </c>
      <c r="E20" s="40" t="n">
        <f aca="false">SUM(C20-D20)</f>
        <v>13</v>
      </c>
      <c r="F20" s="41" t="n">
        <v>9</v>
      </c>
      <c r="G20" s="52" t="n">
        <v>9.5</v>
      </c>
      <c r="H20" s="38" t="n">
        <v>830.6</v>
      </c>
      <c r="I20" s="39" t="n">
        <v>833.6</v>
      </c>
      <c r="J20" s="39" t="n">
        <v>827.5</v>
      </c>
      <c r="K20" s="40" t="n">
        <f aca="false">SUM(I20-J20)</f>
        <v>6.10000000000002</v>
      </c>
      <c r="L20" s="38" t="n">
        <v>1021.6</v>
      </c>
      <c r="M20" s="39" t="n">
        <v>1024.9</v>
      </c>
      <c r="N20" s="39" t="n">
        <v>1018.2</v>
      </c>
      <c r="O20" s="40" t="n">
        <f aca="false">SUM(M20-N20)</f>
        <v>6.70000000000005</v>
      </c>
      <c r="P20" s="38" t="n">
        <v>4.7</v>
      </c>
      <c r="Q20" s="39" t="n">
        <v>8.5</v>
      </c>
      <c r="R20" s="39" t="n">
        <v>2.2</v>
      </c>
      <c r="S20" s="38" t="n">
        <v>8.5</v>
      </c>
      <c r="T20" s="39" t="n">
        <v>12</v>
      </c>
      <c r="U20" s="39" t="n">
        <v>6.6</v>
      </c>
      <c r="V20" s="12" t="n">
        <v>13</v>
      </c>
      <c r="W20" s="43" t="n">
        <v>47</v>
      </c>
      <c r="X20" s="44" t="n">
        <v>64</v>
      </c>
      <c r="Y20" s="44" t="n">
        <v>32</v>
      </c>
      <c r="Z20" s="38" t="n">
        <v>0.1</v>
      </c>
      <c r="AA20" s="45"/>
      <c r="AB20" s="46"/>
      <c r="AC20" s="47"/>
      <c r="AD20" s="38" t="n">
        <v>0.1</v>
      </c>
      <c r="AE20" s="48"/>
      <c r="AF20" s="49"/>
      <c r="AG20" s="50"/>
      <c r="AH20" s="1" t="n">
        <v>5.5</v>
      </c>
      <c r="AI20" s="1" t="s">
        <v>68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5.8</v>
      </c>
      <c r="C21" s="39" t="n">
        <v>25</v>
      </c>
      <c r="D21" s="39" t="n">
        <v>6.3</v>
      </c>
      <c r="E21" s="40" t="n">
        <f aca="false">SUM(C21-D21)</f>
        <v>18.7</v>
      </c>
      <c r="F21" s="41" t="n">
        <v>5.8</v>
      </c>
      <c r="G21" s="52" t="n">
        <v>8.5</v>
      </c>
      <c r="H21" s="38" t="n">
        <v>825.6</v>
      </c>
      <c r="I21" s="39" t="n">
        <v>827.5</v>
      </c>
      <c r="J21" s="39" t="n">
        <v>822.4</v>
      </c>
      <c r="K21" s="40" t="n">
        <f aca="false">SUM(I21-J21)</f>
        <v>5.10000000000002</v>
      </c>
      <c r="L21" s="38" t="n">
        <v>1016</v>
      </c>
      <c r="M21" s="39" t="n">
        <v>1020.1</v>
      </c>
      <c r="N21" s="39" t="n">
        <v>1011</v>
      </c>
      <c r="O21" s="40" t="n">
        <f aca="false">SUM(M21-N21)</f>
        <v>9.10000000000002</v>
      </c>
      <c r="P21" s="38" t="n">
        <v>4</v>
      </c>
      <c r="Q21" s="39" t="n">
        <v>7.4</v>
      </c>
      <c r="R21" s="39" t="n">
        <v>2.6</v>
      </c>
      <c r="S21" s="38" t="n">
        <v>8</v>
      </c>
      <c r="T21" s="39" t="n">
        <v>9.5</v>
      </c>
      <c r="U21" s="39" t="n">
        <v>6.5</v>
      </c>
      <c r="V21" s="12" t="n">
        <v>14</v>
      </c>
      <c r="W21" s="43" t="n">
        <v>45</v>
      </c>
      <c r="X21" s="44" t="n">
        <v>77</v>
      </c>
      <c r="Y21" s="44" t="n">
        <v>30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3.5</v>
      </c>
      <c r="AI21" s="1" t="s">
        <v>37</v>
      </c>
      <c r="AJ21" s="1" t="s">
        <v>93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2.7</v>
      </c>
      <c r="C22" s="39" t="n">
        <v>20.2</v>
      </c>
      <c r="D22" s="39" t="n">
        <v>6</v>
      </c>
      <c r="E22" s="40" t="n">
        <f aca="false">SUM(C22-D22)</f>
        <v>14.2</v>
      </c>
      <c r="F22" s="41" t="n">
        <v>5.5</v>
      </c>
      <c r="G22" s="52" t="n">
        <v>7.5</v>
      </c>
      <c r="H22" s="38" t="n">
        <v>826.9</v>
      </c>
      <c r="I22" s="39" t="n">
        <v>828.7</v>
      </c>
      <c r="J22" s="39" t="n">
        <v>824.5</v>
      </c>
      <c r="K22" s="40" t="n">
        <f aca="false">SUM(I22-J22)</f>
        <v>4.20000000000005</v>
      </c>
      <c r="L22" s="38" t="n">
        <v>1019</v>
      </c>
      <c r="M22" s="39" t="n">
        <v>1023.9</v>
      </c>
      <c r="N22" s="39" t="n">
        <v>1015.1</v>
      </c>
      <c r="O22" s="40" t="n">
        <f aca="false">SUM(M22-N22)</f>
        <v>8.79999999999996</v>
      </c>
      <c r="P22" s="38" t="n">
        <v>3.6</v>
      </c>
      <c r="Q22" s="39" t="n">
        <v>6.1</v>
      </c>
      <c r="R22" s="39" t="n">
        <v>0.8</v>
      </c>
      <c r="S22" s="38" t="n">
        <v>7.7</v>
      </c>
      <c r="T22" s="39" t="n">
        <v>9.5</v>
      </c>
      <c r="U22" s="39" t="n">
        <v>6.3</v>
      </c>
      <c r="V22" s="12" t="n">
        <v>15</v>
      </c>
      <c r="W22" s="43" t="n">
        <v>54</v>
      </c>
      <c r="X22" s="44" t="n">
        <v>81</v>
      </c>
      <c r="Y22" s="44" t="n">
        <v>41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2.6</v>
      </c>
      <c r="AI22" s="1" t="s">
        <v>57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3.1</v>
      </c>
      <c r="C23" s="39" t="n">
        <v>21.2</v>
      </c>
      <c r="D23" s="39" t="n">
        <v>4</v>
      </c>
      <c r="E23" s="40" t="n">
        <f aca="false">SUM(C23-D23)</f>
        <v>17.2</v>
      </c>
      <c r="F23" s="41" t="n">
        <v>3.5</v>
      </c>
      <c r="G23" s="52" t="n">
        <v>7.1</v>
      </c>
      <c r="H23" s="38" t="n">
        <v>830.2</v>
      </c>
      <c r="I23" s="39" t="n">
        <v>832.1</v>
      </c>
      <c r="J23" s="39" t="n">
        <v>828.3</v>
      </c>
      <c r="K23" s="40" t="n">
        <f aca="false">SUM(I23-J23)</f>
        <v>3.80000000000007</v>
      </c>
      <c r="L23" s="38" t="n">
        <v>1023.2</v>
      </c>
      <c r="M23" s="39" t="n">
        <v>1029.2</v>
      </c>
      <c r="N23" s="39" t="n">
        <v>1018.1</v>
      </c>
      <c r="O23" s="40" t="n">
        <f aca="false">SUM(M23-N23)</f>
        <v>11.1</v>
      </c>
      <c r="P23" s="38" t="n">
        <v>3</v>
      </c>
      <c r="Q23" s="39" t="n">
        <v>6.4</v>
      </c>
      <c r="R23" s="39" t="n">
        <v>1.1</v>
      </c>
      <c r="S23" s="38" t="n">
        <v>7.5</v>
      </c>
      <c r="T23" s="39" t="n">
        <v>9.5</v>
      </c>
      <c r="U23" s="39" t="n">
        <v>6.4</v>
      </c>
      <c r="V23" s="12" t="n">
        <v>16</v>
      </c>
      <c r="W23" s="43" t="n">
        <v>51</v>
      </c>
      <c r="X23" s="44" t="n">
        <v>87</v>
      </c>
      <c r="Y23" s="44" t="n">
        <v>35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2</v>
      </c>
      <c r="AI23" s="1" t="s">
        <v>62</v>
      </c>
      <c r="AJ23" s="1" t="s">
        <v>66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3.6</v>
      </c>
      <c r="C24" s="39" t="n">
        <v>23</v>
      </c>
      <c r="D24" s="39" t="n">
        <v>3.9</v>
      </c>
      <c r="E24" s="40" t="n">
        <f aca="false">SUM(C24-D24)</f>
        <v>19.1</v>
      </c>
      <c r="F24" s="41" t="n">
        <v>3.5</v>
      </c>
      <c r="G24" s="52" t="n">
        <v>9</v>
      </c>
      <c r="H24" s="38" t="n">
        <v>832.5</v>
      </c>
      <c r="I24" s="39" t="n">
        <v>834.4</v>
      </c>
      <c r="J24" s="39" t="n">
        <v>830.9</v>
      </c>
      <c r="K24" s="40" t="n">
        <f aca="false">SUM(I24-J24)</f>
        <v>3.5</v>
      </c>
      <c r="L24" s="38" t="n">
        <v>1027.1</v>
      </c>
      <c r="M24" s="39" t="n">
        <v>1031.8</v>
      </c>
      <c r="N24" s="39" t="n">
        <v>1024.1</v>
      </c>
      <c r="O24" s="40" t="n">
        <f aca="false">SUM(M24-N24)</f>
        <v>7.70000000000005</v>
      </c>
      <c r="P24" s="38" t="n">
        <v>6</v>
      </c>
      <c r="Q24" s="39" t="n">
        <v>10.6</v>
      </c>
      <c r="R24" s="39" t="n">
        <v>0.7</v>
      </c>
      <c r="S24" s="38" t="n">
        <v>9.6</v>
      </c>
      <c r="T24" s="39" t="n">
        <v>12.6</v>
      </c>
      <c r="U24" s="39" t="n">
        <v>6.3</v>
      </c>
      <c r="V24" s="12" t="n">
        <v>17</v>
      </c>
      <c r="W24" s="43" t="n">
        <v>61</v>
      </c>
      <c r="X24" s="44" t="n">
        <v>82</v>
      </c>
      <c r="Y24" s="44" t="n">
        <v>41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2.5</v>
      </c>
      <c r="AI24" s="1" t="s">
        <v>57</v>
      </c>
      <c r="AJ24" s="1" t="s">
        <v>85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6</v>
      </c>
      <c r="C25" s="39" t="n">
        <v>25</v>
      </c>
      <c r="D25" s="39" t="n">
        <v>8</v>
      </c>
      <c r="E25" s="40" t="n">
        <f aca="false">SUM(C25-D25)</f>
        <v>17</v>
      </c>
      <c r="F25" s="41" t="n">
        <v>7.5</v>
      </c>
      <c r="G25" s="52" t="n">
        <v>10.2</v>
      </c>
      <c r="H25" s="38" t="n">
        <v>832.5</v>
      </c>
      <c r="I25" s="39" t="n">
        <v>833.7</v>
      </c>
      <c r="J25" s="39" t="n">
        <v>831.3</v>
      </c>
      <c r="K25" s="40" t="n">
        <f aca="false">SUM(I25-J25)</f>
        <v>2.40000000000009</v>
      </c>
      <c r="L25" s="38" t="n">
        <v>1026.5</v>
      </c>
      <c r="M25" s="39" t="n">
        <v>1030.6</v>
      </c>
      <c r="N25" s="39" t="n">
        <v>1018.7</v>
      </c>
      <c r="O25" s="40" t="n">
        <f aca="false">SUM(M25-N25)</f>
        <v>11.8999999999999</v>
      </c>
      <c r="P25" s="38" t="n">
        <v>6.1</v>
      </c>
      <c r="Q25" s="39" t="n">
        <v>7.5</v>
      </c>
      <c r="R25" s="39" t="n">
        <v>4.2</v>
      </c>
      <c r="S25" s="38" t="n">
        <v>9.4</v>
      </c>
      <c r="T25" s="39" t="n">
        <v>10.6</v>
      </c>
      <c r="U25" s="39" t="n">
        <v>8.9</v>
      </c>
      <c r="V25" s="12" t="n">
        <v>18</v>
      </c>
      <c r="W25" s="43" t="n">
        <v>54</v>
      </c>
      <c r="X25" s="44" t="n">
        <v>87</v>
      </c>
      <c r="Y25" s="44" t="n">
        <v>32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.8</v>
      </c>
      <c r="AI25" s="1" t="s">
        <v>65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4</v>
      </c>
      <c r="C26" s="39" t="n">
        <v>23</v>
      </c>
      <c r="D26" s="39" t="n">
        <v>6</v>
      </c>
      <c r="E26" s="40" t="n">
        <f aca="false">SUM(C26-D26)</f>
        <v>17</v>
      </c>
      <c r="F26" s="41" t="n">
        <v>5.5</v>
      </c>
      <c r="G26" s="52" t="n">
        <v>8.4</v>
      </c>
      <c r="H26" s="38" t="n">
        <v>832.5</v>
      </c>
      <c r="I26" s="39" t="n">
        <v>834.8</v>
      </c>
      <c r="J26" s="39" t="n">
        <v>831</v>
      </c>
      <c r="K26" s="40" t="n">
        <f aca="false">SUM(I26-J26)</f>
        <v>3.79999999999995</v>
      </c>
      <c r="L26" s="38" t="n">
        <v>1026.3</v>
      </c>
      <c r="M26" s="39" t="n">
        <v>1029.9</v>
      </c>
      <c r="N26" s="39" t="n">
        <v>1021.8</v>
      </c>
      <c r="O26" s="40" t="n">
        <f aca="false">SUM(M26-N26)</f>
        <v>8.10000000000014</v>
      </c>
      <c r="P26" s="38" t="n">
        <v>4.5</v>
      </c>
      <c r="Q26" s="39" t="n">
        <v>7.9</v>
      </c>
      <c r="R26" s="39" t="n">
        <v>0.5</v>
      </c>
      <c r="S26" s="38" t="n">
        <v>8.6</v>
      </c>
      <c r="T26" s="39" t="n">
        <v>10.5</v>
      </c>
      <c r="U26" s="39" t="n">
        <v>6.5</v>
      </c>
      <c r="V26" s="12" t="n">
        <v>19</v>
      </c>
      <c r="W26" s="43" t="n">
        <v>57</v>
      </c>
      <c r="X26" s="44" t="n">
        <v>80</v>
      </c>
      <c r="Y26" s="44" t="n">
        <v>35</v>
      </c>
      <c r="Z26" s="38" t="n">
        <v>3</v>
      </c>
      <c r="AA26" s="45"/>
      <c r="AB26" s="46"/>
      <c r="AC26" s="47"/>
      <c r="AD26" s="38" t="n">
        <v>3</v>
      </c>
      <c r="AE26" s="48"/>
      <c r="AF26" s="49"/>
      <c r="AG26" s="50"/>
      <c r="AH26" s="1" t="n">
        <v>5.1</v>
      </c>
      <c r="AI26" s="1" t="s">
        <v>65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.6</v>
      </c>
      <c r="C27" s="39" t="n">
        <v>14</v>
      </c>
      <c r="D27" s="39" t="n">
        <v>8.3</v>
      </c>
      <c r="E27" s="40" t="n">
        <f aca="false">SUM(C27-D27)</f>
        <v>5.7</v>
      </c>
      <c r="F27" s="41" t="n">
        <v>7.8</v>
      </c>
      <c r="G27" s="52" t="n">
        <v>9</v>
      </c>
      <c r="H27" s="38" t="n">
        <v>832.1</v>
      </c>
      <c r="I27" s="39" t="n">
        <v>834</v>
      </c>
      <c r="J27" s="39" t="n">
        <v>828.9</v>
      </c>
      <c r="K27" s="40" t="n">
        <f aca="false">SUM(I27-J27)</f>
        <v>5.10000000000002</v>
      </c>
      <c r="L27" s="38" t="n">
        <v>1027.5</v>
      </c>
      <c r="M27" s="39" t="n">
        <v>1029.9</v>
      </c>
      <c r="N27" s="39" t="n">
        <v>1025.8</v>
      </c>
      <c r="O27" s="40" t="n">
        <f aca="false">SUM(M27-N27)</f>
        <v>4.10000000000014</v>
      </c>
      <c r="P27" s="38" t="n">
        <v>7.7</v>
      </c>
      <c r="Q27" s="39" t="n">
        <v>8.9</v>
      </c>
      <c r="R27" s="39" t="n">
        <v>5.5</v>
      </c>
      <c r="S27" s="38" t="n">
        <v>10.3</v>
      </c>
      <c r="T27" s="39" t="n">
        <v>11.4</v>
      </c>
      <c r="U27" s="39" t="n">
        <v>8.5</v>
      </c>
      <c r="V27" s="12" t="n">
        <v>20</v>
      </c>
      <c r="W27" s="43" t="n">
        <v>81</v>
      </c>
      <c r="X27" s="44" t="n">
        <v>90</v>
      </c>
      <c r="Y27" s="44" t="n">
        <v>73</v>
      </c>
      <c r="Z27" s="38" t="s">
        <v>63</v>
      </c>
      <c r="AA27" s="45"/>
      <c r="AB27" s="46"/>
      <c r="AC27" s="47"/>
      <c r="AD27" s="38" t="s">
        <v>63</v>
      </c>
      <c r="AE27" s="48"/>
      <c r="AF27" s="49"/>
      <c r="AG27" s="50"/>
      <c r="AH27" s="1" t="n">
        <v>7.6</v>
      </c>
      <c r="AI27" s="1" t="s">
        <v>57</v>
      </c>
      <c r="AJ27" s="1" t="s">
        <v>6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4.59</v>
      </c>
      <c r="C28" s="53" t="n">
        <f aca="false">AVERAGE(C18:C27)</f>
        <v>22.49</v>
      </c>
      <c r="D28" s="53" t="n">
        <f aca="false">AVERAGE(D18:D27)</f>
        <v>6.83</v>
      </c>
      <c r="E28" s="53" t="n">
        <f aca="false">AVERAGE(E18:E27)</f>
        <v>15.66</v>
      </c>
      <c r="F28" s="53" t="n">
        <f aca="false">AVERAGE(F18:F27)</f>
        <v>6.33</v>
      </c>
      <c r="G28" s="53" t="n">
        <f aca="false">AVERAGE(G18:G27)</f>
        <v>8.82</v>
      </c>
      <c r="H28" s="53" t="n">
        <f aca="false">AVERAGE(H18:H27)</f>
        <v>830.71</v>
      </c>
      <c r="I28" s="53" t="n">
        <f aca="false">AVERAGE(I18:I27)</f>
        <v>832.79</v>
      </c>
      <c r="J28" s="53" t="n">
        <f aca="false">AVERAGE(J18:J27)</f>
        <v>828.37</v>
      </c>
      <c r="K28" s="53" t="n">
        <f aca="false">AVERAGE(K18:K27)</f>
        <v>4.42000000000003</v>
      </c>
      <c r="L28" s="53" t="n">
        <f aca="false">AVERAGE(L18:L27)</f>
        <v>1023.3</v>
      </c>
      <c r="M28" s="53" t="n">
        <f aca="false">AVERAGE(M18:M27)</f>
        <v>1027.27</v>
      </c>
      <c r="N28" s="53" t="n">
        <f aca="false">AVERAGE(N18:N27)</f>
        <v>1018.85</v>
      </c>
      <c r="O28" s="53" t="n">
        <f aca="false">AVERAGE(O18:O27)</f>
        <v>8.42000000000003</v>
      </c>
      <c r="P28" s="53" t="n">
        <f aca="false">AVERAGE(P18:P27)</f>
        <v>5.12</v>
      </c>
      <c r="Q28" s="53" t="n">
        <f aca="false">AVERAGE(Q18:Q27)</f>
        <v>7.98</v>
      </c>
      <c r="R28" s="53" t="n">
        <f aca="false">AVERAGE(R18:R27)</f>
        <v>2.44</v>
      </c>
      <c r="S28" s="53" t="n">
        <f aca="false">AVERAGE(S18:S27)</f>
        <v>8.94</v>
      </c>
      <c r="T28" s="53" t="n">
        <f aca="false">AVERAGE(T18:T27)</f>
        <v>11.14</v>
      </c>
      <c r="U28" s="53" t="n">
        <f aca="false">AVERAGE(U18:U27)</f>
        <v>7.11</v>
      </c>
      <c r="V28" s="53"/>
      <c r="W28" s="53" t="n">
        <f aca="false">AVERAGE(W18:W27)</f>
        <v>54.5</v>
      </c>
      <c r="X28" s="53" t="n">
        <f aca="false">AVERAGE(X18:X27)</f>
        <v>78.4</v>
      </c>
      <c r="Y28" s="53" t="n">
        <f aca="false">AVERAGE(Y18:Y27)</f>
        <v>38.8</v>
      </c>
      <c r="Z28" s="53" t="n">
        <f aca="false">SUM(Z18:Z27)</f>
        <v>3.1</v>
      </c>
      <c r="AA28" s="53"/>
      <c r="AB28" s="53"/>
      <c r="AC28" s="53"/>
      <c r="AD28" s="53" t="n">
        <f aca="false">SUM(AD18:AD27)</f>
        <v>3.1</v>
      </c>
      <c r="AE28" s="53"/>
      <c r="AF28" s="53"/>
      <c r="AG28" s="53" t="n">
        <f aca="false">SUM(AG18:AG27)</f>
        <v>0</v>
      </c>
      <c r="AH28" s="53" t="n">
        <f aca="false">AVERAGE(AH18:AH27)</f>
        <v>3.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3.6</v>
      </c>
      <c r="C29" s="39" t="n">
        <v>22</v>
      </c>
      <c r="D29" s="39" t="n">
        <v>5.3</v>
      </c>
      <c r="E29" s="40" t="n">
        <f aca="false">SUM(C29-D29)</f>
        <v>16.7</v>
      </c>
      <c r="F29" s="41" t="n">
        <v>4.8</v>
      </c>
      <c r="G29" s="52" t="n">
        <v>9.2</v>
      </c>
      <c r="H29" s="38" t="n">
        <v>828</v>
      </c>
      <c r="I29" s="39" t="n">
        <v>830.8</v>
      </c>
      <c r="J29" s="39" t="n">
        <v>826.4</v>
      </c>
      <c r="K29" s="40" t="n">
        <f aca="false">SUM(I29-J29)</f>
        <v>4.39999999999998</v>
      </c>
      <c r="L29" s="38" t="n">
        <v>1021.4</v>
      </c>
      <c r="M29" s="39" t="n">
        <v>1024.6</v>
      </c>
      <c r="N29" s="39" t="n">
        <v>1016.5</v>
      </c>
      <c r="O29" s="40" t="n">
        <f aca="false">SUM(M29-N29)</f>
        <v>8.09999999999991</v>
      </c>
      <c r="P29" s="38" t="n">
        <v>5.8</v>
      </c>
      <c r="Q29" s="39" t="n">
        <v>7.2</v>
      </c>
      <c r="R29" s="39" t="n">
        <v>2.2</v>
      </c>
      <c r="S29" s="38" t="n">
        <v>9.2</v>
      </c>
      <c r="T29" s="39" t="n">
        <v>10.1</v>
      </c>
      <c r="U29" s="39" t="n">
        <v>7</v>
      </c>
      <c r="V29" s="12" t="n">
        <v>21</v>
      </c>
      <c r="W29" s="43" t="n">
        <v>65</v>
      </c>
      <c r="X29" s="44" t="n">
        <v>95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4.5</v>
      </c>
      <c r="AI29" s="1" t="s">
        <v>96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5.6</v>
      </c>
      <c r="C30" s="39" t="n">
        <v>23.6</v>
      </c>
      <c r="D30" s="39" t="n">
        <v>8.7</v>
      </c>
      <c r="E30" s="40" t="n">
        <f aca="false">SUM(C30-D30)</f>
        <v>14.9</v>
      </c>
      <c r="F30" s="41" t="n">
        <v>8.2</v>
      </c>
      <c r="G30" s="52" t="n">
        <v>8.8</v>
      </c>
      <c r="H30" s="38" t="n">
        <v>826.8</v>
      </c>
      <c r="I30" s="39" t="n">
        <v>828.4</v>
      </c>
      <c r="J30" s="39" t="n">
        <v>824.6</v>
      </c>
      <c r="K30" s="40" t="n">
        <f aca="false">SUM(I30-J30)</f>
        <v>3.79999999999995</v>
      </c>
      <c r="L30" s="38" t="n">
        <v>1018</v>
      </c>
      <c r="M30" s="39" t="n">
        <v>1021.4</v>
      </c>
      <c r="N30" s="39" t="n">
        <v>1012</v>
      </c>
      <c r="O30" s="40" t="n">
        <f aca="false">SUM(M30-N30)</f>
        <v>9.39999999999998</v>
      </c>
      <c r="P30" s="38" t="n">
        <v>3.1</v>
      </c>
      <c r="Q30" s="39" t="n">
        <v>7.3</v>
      </c>
      <c r="R30" s="39" t="n">
        <v>-0.8</v>
      </c>
      <c r="S30" s="38" t="n">
        <v>7.6</v>
      </c>
      <c r="T30" s="39" t="n">
        <v>10</v>
      </c>
      <c r="U30" s="39" t="n">
        <v>5.7</v>
      </c>
      <c r="V30" s="12" t="n">
        <v>22</v>
      </c>
      <c r="W30" s="43" t="n">
        <v>46</v>
      </c>
      <c r="X30" s="44" t="n">
        <v>71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2.4</v>
      </c>
      <c r="AI30" s="1" t="s">
        <v>62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3.5" hidden="false" customHeight="false" outlineLevel="0" collapsed="false">
      <c r="A31" s="1" t="n">
        <v>23</v>
      </c>
      <c r="B31" s="38" t="n">
        <v>15.5</v>
      </c>
      <c r="C31" s="39" t="n">
        <v>23</v>
      </c>
      <c r="D31" s="39" t="n">
        <v>11.7</v>
      </c>
      <c r="E31" s="40" t="n">
        <f aca="false">SUM(C31-D31)</f>
        <v>11.3</v>
      </c>
      <c r="F31" s="41" t="n">
        <v>11.2</v>
      </c>
      <c r="G31" s="52" t="n">
        <v>8.8</v>
      </c>
      <c r="H31" s="38" t="n">
        <v>822.6</v>
      </c>
      <c r="I31" s="39" t="n">
        <v>825.2</v>
      </c>
      <c r="J31" s="39" t="n">
        <v>820.5</v>
      </c>
      <c r="K31" s="40" t="n">
        <f aca="false">SUM(I31-J31)</f>
        <v>4.70000000000005</v>
      </c>
      <c r="L31" s="38" t="n">
        <v>1011.6</v>
      </c>
      <c r="M31" s="39" t="n">
        <v>1016.4</v>
      </c>
      <c r="N31" s="39" t="n">
        <v>1008.4</v>
      </c>
      <c r="O31" s="40" t="n">
        <f aca="false">SUM(M31-N31)</f>
        <v>8</v>
      </c>
      <c r="P31" s="38" t="n">
        <v>3.3</v>
      </c>
      <c r="Q31" s="39" t="n">
        <v>6.5</v>
      </c>
      <c r="R31" s="39" t="n">
        <v>-1</v>
      </c>
      <c r="S31" s="38" t="n">
        <v>7.7</v>
      </c>
      <c r="T31" s="39" t="n">
        <v>9.5</v>
      </c>
      <c r="U31" s="39" t="n">
        <v>5.5</v>
      </c>
      <c r="V31" s="12" t="n">
        <v>23</v>
      </c>
      <c r="W31" s="43" t="n">
        <v>45</v>
      </c>
      <c r="X31" s="44" t="n">
        <v>61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6.3</v>
      </c>
      <c r="AI31" s="1" t="s">
        <v>37</v>
      </c>
      <c r="AJ31" s="1" t="s">
        <v>60</v>
      </c>
      <c r="AK31" s="11"/>
      <c r="AL31" s="10"/>
      <c r="AM31" s="10"/>
      <c r="AN31" s="10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5.4</v>
      </c>
      <c r="C32" s="39" t="n">
        <v>23.5</v>
      </c>
      <c r="D32" s="39" t="n">
        <v>9</v>
      </c>
      <c r="E32" s="40" t="n">
        <f aca="false">SUM(C32-D32)</f>
        <v>14.5</v>
      </c>
      <c r="F32" s="41" t="n">
        <v>8.5</v>
      </c>
      <c r="G32" s="52" t="n">
        <v>8.4</v>
      </c>
      <c r="H32" s="38" t="n">
        <v>826.3</v>
      </c>
      <c r="I32" s="39" t="n">
        <v>828.1</v>
      </c>
      <c r="J32" s="39" t="n">
        <v>824.9</v>
      </c>
      <c r="K32" s="40" t="n">
        <f aca="false">SUM(I32-J32)</f>
        <v>3.20000000000005</v>
      </c>
      <c r="L32" s="38" t="n">
        <v>1018.1</v>
      </c>
      <c r="M32" s="39" t="n">
        <v>1025.4</v>
      </c>
      <c r="N32" s="39" t="n">
        <v>1013.6</v>
      </c>
      <c r="O32" s="40" t="n">
        <f aca="false">SUM(M32-N32)</f>
        <v>11.8000000000001</v>
      </c>
      <c r="P32" s="38" t="n">
        <v>3.7</v>
      </c>
      <c r="Q32" s="53" t="n">
        <v>5.8</v>
      </c>
      <c r="R32" s="53" t="n">
        <v>2.9</v>
      </c>
      <c r="S32" s="53" t="n">
        <v>8</v>
      </c>
      <c r="T32" s="53" t="n">
        <v>9.2</v>
      </c>
      <c r="U32" s="53" t="n">
        <v>7.3</v>
      </c>
      <c r="V32" s="53" t="n">
        <v>24</v>
      </c>
      <c r="W32" s="53" t="n">
        <v>48</v>
      </c>
      <c r="X32" s="53" t="n">
        <v>77</v>
      </c>
      <c r="Y32" s="53" t="n">
        <v>30</v>
      </c>
      <c r="Z32" s="53" t="n">
        <v>0</v>
      </c>
      <c r="AA32" s="53" t="e">
        <f aca="false">AVERAGE(AA21:AA31)</f>
        <v>#DIV/0!</v>
      </c>
      <c r="AB32" s="53" t="e">
        <f aca="false">AVERAGE(AB21:AB31)</f>
        <v>#DIV/0!</v>
      </c>
      <c r="AC32" s="53" t="e">
        <f aca="false">AVERAGE(AC21:AC31)</f>
        <v>#DIV/0!</v>
      </c>
      <c r="AD32" s="53" t="n">
        <v>0</v>
      </c>
      <c r="AE32" s="53" t="n">
        <v>0</v>
      </c>
      <c r="AF32" s="53"/>
      <c r="AG32" s="53"/>
      <c r="AH32" s="53" t="n">
        <v>1.5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3.5" hidden="false" customHeight="false" outlineLevel="0" collapsed="false">
      <c r="A33" s="1" t="n">
        <v>25</v>
      </c>
      <c r="B33" s="38" t="n">
        <v>15</v>
      </c>
      <c r="C33" s="39" t="n">
        <v>23</v>
      </c>
      <c r="D33" s="39" t="n">
        <v>5.7</v>
      </c>
      <c r="E33" s="40" t="n">
        <f aca="false">SUM(C33-D33)</f>
        <v>17.3</v>
      </c>
      <c r="F33" s="41" t="n">
        <v>5</v>
      </c>
      <c r="G33" s="52" t="n">
        <v>9</v>
      </c>
      <c r="H33" s="38" t="n">
        <v>825.5</v>
      </c>
      <c r="I33" s="39" t="n">
        <v>827.6</v>
      </c>
      <c r="J33" s="39" t="n">
        <v>822.8</v>
      </c>
      <c r="K33" s="40" t="n">
        <f aca="false">SUM(I33-J33)</f>
        <v>4.80000000000007</v>
      </c>
      <c r="L33" s="38" t="n">
        <v>1018</v>
      </c>
      <c r="M33" s="39" t="n">
        <v>1024.5</v>
      </c>
      <c r="N33" s="39" t="n">
        <v>1009.2</v>
      </c>
      <c r="O33" s="40" t="n">
        <f aca="false">SUM(M33-N33)</f>
        <v>15.3</v>
      </c>
      <c r="P33" s="38" t="n">
        <v>4</v>
      </c>
      <c r="Q33" s="39" t="n">
        <v>8.3</v>
      </c>
      <c r="R33" s="39" t="n">
        <v>0.9</v>
      </c>
      <c r="S33" s="38" t="n">
        <v>9</v>
      </c>
      <c r="T33" s="39" t="n">
        <v>11.8</v>
      </c>
      <c r="U33" s="39" t="n">
        <v>6.4</v>
      </c>
      <c r="V33" s="12" t="n">
        <v>25</v>
      </c>
      <c r="W33" s="43" t="n">
        <v>53</v>
      </c>
      <c r="X33" s="44" t="n">
        <v>80</v>
      </c>
      <c r="Y33" s="44" t="n">
        <v>39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5.2</v>
      </c>
      <c r="C34" s="39" t="n">
        <v>23.2</v>
      </c>
      <c r="D34" s="39" t="n">
        <v>7</v>
      </c>
      <c r="E34" s="40" t="n">
        <f aca="false">SUM(C34-D34)</f>
        <v>16.2</v>
      </c>
      <c r="F34" s="41" t="n">
        <v>6.5</v>
      </c>
      <c r="G34" s="52" t="n">
        <v>7.5</v>
      </c>
      <c r="H34" s="38" t="n">
        <v>825.6</v>
      </c>
      <c r="I34" s="39" t="n">
        <v>828.4</v>
      </c>
      <c r="J34" s="39" t="n">
        <v>821.7</v>
      </c>
      <c r="K34" s="40" t="n">
        <f aca="false">SUM(I34-J34)</f>
        <v>6.69999999999993</v>
      </c>
      <c r="L34" s="38" t="n">
        <v>1016.1</v>
      </c>
      <c r="M34" s="39" t="n">
        <v>1021.6</v>
      </c>
      <c r="N34" s="39" t="n">
        <v>1009.5</v>
      </c>
      <c r="O34" s="40" t="n">
        <f aca="false">SUM(M34-N34)</f>
        <v>12.1</v>
      </c>
      <c r="P34" s="38" t="n">
        <v>0</v>
      </c>
      <c r="Q34" s="39" t="n">
        <v>4.2</v>
      </c>
      <c r="R34" s="39" t="n">
        <v>-3</v>
      </c>
      <c r="S34" s="38" t="n">
        <v>6.3</v>
      </c>
      <c r="T34" s="39" t="n">
        <v>7.6</v>
      </c>
      <c r="U34" s="39" t="n">
        <v>5</v>
      </c>
      <c r="V34" s="12" t="n">
        <v>26</v>
      </c>
      <c r="W34" s="43" t="n">
        <v>40</v>
      </c>
      <c r="X34" s="44" t="n">
        <v>70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3.7</v>
      </c>
      <c r="AI34" s="1" t="s">
        <v>57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4.1</v>
      </c>
      <c r="C35" s="39" t="n">
        <v>22</v>
      </c>
      <c r="D35" s="39" t="n">
        <v>7</v>
      </c>
      <c r="E35" s="40" t="n">
        <f aca="false">SUM(C35-D35)</f>
        <v>15</v>
      </c>
      <c r="F35" s="41" t="n">
        <v>6.6</v>
      </c>
      <c r="G35" s="52" t="n">
        <v>7.7</v>
      </c>
      <c r="H35" s="38" t="n">
        <v>821.5</v>
      </c>
      <c r="I35" s="39" t="n">
        <v>827.2</v>
      </c>
      <c r="J35" s="39" t="n">
        <v>817.5</v>
      </c>
      <c r="K35" s="40" t="n">
        <f aca="false">SUM(I35-J35)</f>
        <v>9.70000000000005</v>
      </c>
      <c r="L35" s="38" t="n">
        <v>1011.8</v>
      </c>
      <c r="M35" s="39" t="n">
        <v>1019.9</v>
      </c>
      <c r="N35" s="39" t="n">
        <v>1005.2</v>
      </c>
      <c r="O35" s="40" t="n">
        <f aca="false">SUM(M35-N35)</f>
        <v>14.6999999999999</v>
      </c>
      <c r="P35" s="38" t="n">
        <v>1.8</v>
      </c>
      <c r="Q35" s="39" t="n">
        <v>5.5</v>
      </c>
      <c r="R35" s="39" t="n">
        <v>-2.2</v>
      </c>
      <c r="S35" s="38" t="n">
        <v>7</v>
      </c>
      <c r="T35" s="39" t="n">
        <v>9</v>
      </c>
      <c r="U35" s="39" t="n">
        <v>5</v>
      </c>
      <c r="V35" s="12" t="n">
        <v>27</v>
      </c>
      <c r="W35" s="43" t="n">
        <v>44</v>
      </c>
      <c r="X35" s="44" t="n">
        <v>77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2</v>
      </c>
      <c r="AI35" s="1" t="s">
        <v>57</v>
      </c>
      <c r="AJ35" s="1" t="s">
        <v>66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3.8</v>
      </c>
      <c r="C36" s="39" t="n">
        <v>12</v>
      </c>
      <c r="D36" s="39" t="n">
        <v>-2.5</v>
      </c>
      <c r="E36" s="40" t="n">
        <f aca="false">SUM(C36-D36)</f>
        <v>14.5</v>
      </c>
      <c r="F36" s="41" t="n">
        <v>-3</v>
      </c>
      <c r="G36" s="52" t="n">
        <v>2.8</v>
      </c>
      <c r="H36" s="38" t="n">
        <v>824.7</v>
      </c>
      <c r="I36" s="39" t="n">
        <v>832.4</v>
      </c>
      <c r="J36" s="39" t="n">
        <v>819.8</v>
      </c>
      <c r="K36" s="40" t="n">
        <f aca="false">SUM(I36-J36)</f>
        <v>12.6</v>
      </c>
      <c r="L36" s="38" t="n">
        <v>1020.9</v>
      </c>
      <c r="M36" s="39" t="n">
        <v>1036</v>
      </c>
      <c r="N36" s="39" t="n">
        <v>1011.4</v>
      </c>
      <c r="O36" s="40" t="n">
        <f aca="false">SUM(M36-N36)</f>
        <v>24.6</v>
      </c>
      <c r="P36" s="38" t="n">
        <v>1.5</v>
      </c>
      <c r="Q36" s="39" t="n">
        <v>6.4</v>
      </c>
      <c r="R36" s="39" t="n">
        <v>-4.6</v>
      </c>
      <c r="S36" s="38" t="n">
        <v>7</v>
      </c>
      <c r="T36" s="39" t="n">
        <v>9.6</v>
      </c>
      <c r="U36" s="39" t="n">
        <v>4.6</v>
      </c>
      <c r="V36" s="12" t="n">
        <v>28</v>
      </c>
      <c r="W36" s="43" t="n">
        <v>84</v>
      </c>
      <c r="X36" s="44" t="n">
        <v>94</v>
      </c>
      <c r="Y36" s="44" t="n">
        <v>64</v>
      </c>
      <c r="Z36" s="38" t="n">
        <v>5.4</v>
      </c>
      <c r="AA36" s="45"/>
      <c r="AB36" s="46"/>
      <c r="AC36" s="47"/>
      <c r="AD36" s="38" t="n">
        <v>5.4</v>
      </c>
      <c r="AE36" s="48"/>
      <c r="AF36" s="49"/>
      <c r="AG36" s="50"/>
      <c r="AH36" s="1" t="n">
        <v>8</v>
      </c>
      <c r="AI36" s="1" t="s">
        <v>57</v>
      </c>
      <c r="AJ36" s="1" t="s">
        <v>6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5</v>
      </c>
      <c r="C37" s="39" t="n">
        <v>16.5</v>
      </c>
      <c r="D37" s="39" t="n">
        <v>-4</v>
      </c>
      <c r="E37" s="40" t="n">
        <f aca="false">SUM(C37-D37)</f>
        <v>20.5</v>
      </c>
      <c r="F37" s="41" t="n">
        <v>-4.2</v>
      </c>
      <c r="G37" s="52" t="n">
        <v>1.4</v>
      </c>
      <c r="H37" s="38" t="n">
        <v>827.1</v>
      </c>
      <c r="I37" s="39" t="n">
        <v>830.7</v>
      </c>
      <c r="J37" s="39" t="n">
        <v>823.9</v>
      </c>
      <c r="K37" s="40" t="n">
        <f aca="false">SUM(I37-J37)</f>
        <v>6.80000000000007</v>
      </c>
      <c r="L37" s="38" t="n">
        <v>1028.3</v>
      </c>
      <c r="M37" s="39" t="n">
        <v>1033.2</v>
      </c>
      <c r="N37" s="39" t="n">
        <v>1019.7</v>
      </c>
      <c r="O37" s="40" t="n">
        <f aca="false">SUM(M37-N37)</f>
        <v>13.5</v>
      </c>
      <c r="P37" s="38" t="n">
        <v>-2.3</v>
      </c>
      <c r="Q37" s="39" t="n">
        <v>2</v>
      </c>
      <c r="R37" s="39" t="n">
        <v>-5.2</v>
      </c>
      <c r="S37" s="38" t="n">
        <v>5.1</v>
      </c>
      <c r="T37" s="39" t="n">
        <v>7.1</v>
      </c>
      <c r="U37" s="39" t="n">
        <v>4</v>
      </c>
      <c r="V37" s="12" t="n">
        <v>29</v>
      </c>
      <c r="W37" s="43" t="n">
        <v>64</v>
      </c>
      <c r="X37" s="44" t="n">
        <v>90</v>
      </c>
      <c r="Y37" s="44" t="n">
        <v>34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.1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0</v>
      </c>
      <c r="C38" s="39" t="n">
        <v>19.5</v>
      </c>
      <c r="D38" s="39" t="n">
        <v>1</v>
      </c>
      <c r="E38" s="40" t="n">
        <f aca="false">SUM(C38-D38)</f>
        <v>18.5</v>
      </c>
      <c r="F38" s="41" t="n">
        <v>0.5</v>
      </c>
      <c r="G38" s="52" t="n">
        <v>5.5</v>
      </c>
      <c r="H38" s="38" t="n">
        <v>827.4</v>
      </c>
      <c r="I38" s="39" t="n">
        <v>831.6</v>
      </c>
      <c r="J38" s="39" t="n">
        <v>825.7</v>
      </c>
      <c r="K38" s="40" t="n">
        <f aca="false">SUM(I38-J38)</f>
        <v>5.89999999999998</v>
      </c>
      <c r="L38" s="38" t="n">
        <v>1021.9</v>
      </c>
      <c r="M38" s="39" t="n">
        <v>1026.7</v>
      </c>
      <c r="N38" s="39" t="n">
        <v>1017.3</v>
      </c>
      <c r="O38" s="40" t="n">
        <f aca="false">SUM(M38-N38)</f>
        <v>9.40000000000009</v>
      </c>
      <c r="P38" s="38" t="n">
        <v>0.1</v>
      </c>
      <c r="Q38" s="39" t="n">
        <v>3.8</v>
      </c>
      <c r="R38" s="39" t="n">
        <v>-2.2</v>
      </c>
      <c r="S38" s="38" t="n">
        <v>6.2</v>
      </c>
      <c r="T38" s="39" t="n">
        <v>8</v>
      </c>
      <c r="U38" s="39" t="n">
        <v>5.2</v>
      </c>
      <c r="V38" s="12" t="n">
        <v>30</v>
      </c>
      <c r="W38" s="43" t="n">
        <v>50</v>
      </c>
      <c r="X38" s="44" t="n">
        <v>91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2.32</v>
      </c>
      <c r="C40" s="53" t="n">
        <f aca="false">AVERAGE(C29:C39)</f>
        <v>20.83</v>
      </c>
      <c r="D40" s="53" t="n">
        <f aca="false">AVERAGE(D29:D39)</f>
        <v>4.89</v>
      </c>
      <c r="E40" s="53" t="n">
        <f aca="false">AVERAGE(E30:E39)</f>
        <v>15.8555555555556</v>
      </c>
      <c r="F40" s="53" t="n">
        <f aca="false">AVERAGE(F29:F39)</f>
        <v>4.41</v>
      </c>
      <c r="G40" s="53" t="n">
        <f aca="false">AVERAGE(G29:G39)</f>
        <v>6.91</v>
      </c>
      <c r="H40" s="53" t="n">
        <f aca="false">AVERAGE(H29:H39)</f>
        <v>825.55</v>
      </c>
      <c r="I40" s="53" t="n">
        <f aca="false">AVERAGE(I29:I39)</f>
        <v>829.04</v>
      </c>
      <c r="J40" s="53" t="n">
        <f aca="false">AVERAGE(J29:J39)</f>
        <v>822.78</v>
      </c>
      <c r="K40" s="53" t="n">
        <f aca="false">AVERAGE(K30:K39)</f>
        <v>6.46666666666668</v>
      </c>
      <c r="L40" s="53" t="n">
        <f aca="false">AVERAGE(L29:L39)</f>
        <v>1018.61</v>
      </c>
      <c r="M40" s="53" t="n">
        <f aca="false">AVERAGE(M29:M39)</f>
        <v>1024.97</v>
      </c>
      <c r="N40" s="53" t="n">
        <f aca="false">AVERAGE(N29:N39)</f>
        <v>1012.28</v>
      </c>
      <c r="O40" s="53" t="n">
        <f aca="false">AVERAGE(O30:O39)</f>
        <v>13.2</v>
      </c>
      <c r="P40" s="53" t="n">
        <f aca="false">AVERAGE(P29:P39)</f>
        <v>2.1</v>
      </c>
      <c r="Q40" s="53" t="n">
        <f aca="false">AVERAGE(Q29:Q39)</f>
        <v>5.7</v>
      </c>
      <c r="R40" s="53" t="n">
        <f aca="false">AVERAGE(R29:R39)</f>
        <v>-1.3</v>
      </c>
      <c r="S40" s="53" t="n">
        <f aca="false">AVERAGE(S29:S39)</f>
        <v>7.31</v>
      </c>
      <c r="T40" s="53" t="n">
        <f aca="false">AVERAGE(T29:T39)</f>
        <v>9.19</v>
      </c>
      <c r="U40" s="53" t="n">
        <f aca="false">AVERAGE(U29:U39)</f>
        <v>5.57</v>
      </c>
      <c r="V40" s="53" t="n">
        <f aca="false">AVERAGE(V29:V39)</f>
        <v>25.5</v>
      </c>
      <c r="W40" s="53" t="n">
        <f aca="false">AVERAGE(W29:W39)</f>
        <v>53.9</v>
      </c>
      <c r="X40" s="53" t="n">
        <f aca="false">AVERAGE(X29:X39)</f>
        <v>80.6</v>
      </c>
      <c r="Y40" s="53" t="n">
        <f aca="false">AVERAGE(Y29:Y39)</f>
        <v>32.6</v>
      </c>
      <c r="Z40" s="53" t="n">
        <f aca="false">AVERAGE(Z29:Z39)</f>
        <v>0.54</v>
      </c>
      <c r="AA40" s="53" t="e">
        <f aca="false">AVERAGE(AA29:AA39)</f>
        <v>#DIV/0!</v>
      </c>
      <c r="AB40" s="53" t="e">
        <f aca="false">AVERAGE(AB29:AB39)</f>
        <v>#DIV/0!</v>
      </c>
      <c r="AC40" s="53" t="e">
        <f aca="false">AVERAGE(AC29:AC39)</f>
        <v>#DIV/0!</v>
      </c>
      <c r="AD40" s="53" t="n">
        <f aca="false">AVERAGE(AD29:AD39)</f>
        <v>0.54</v>
      </c>
      <c r="AE40" s="53" t="n">
        <f aca="false">AVERAGE(AE29:AE39)</f>
        <v>0</v>
      </c>
      <c r="AF40" s="53" t="e">
        <f aca="false">AVERAGE(AF29:AF39)</f>
        <v>#DIV/0!</v>
      </c>
      <c r="AG40" s="53" t="e">
        <f aca="false">AVERAGE(AG29:AG39)</f>
        <v>#DIV/0!</v>
      </c>
      <c r="AH40" s="54" t="n">
        <f aca="false">AVERAGE(AH30:AH39)</f>
        <v>3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4.7633333333333</v>
      </c>
      <c r="C42" s="38" t="n">
        <f aca="false">AVERAGE(C7:C16,C18:C27,C29:C39)</f>
        <v>22.7966666666667</v>
      </c>
      <c r="D42" s="38" t="n">
        <f aca="false">AVERAGE(D7:D16,D18:D27,D29:D39)</f>
        <v>7.20666666666667</v>
      </c>
      <c r="E42" s="38" t="n">
        <f aca="false">AVERAGE(E7:E16,E18:E27,E29:E39)</f>
        <v>15.59</v>
      </c>
      <c r="F42" s="38" t="n">
        <f aca="false">AVERAGE(F7:F16,F18:F27,F29:F39)</f>
        <v>6.70666666666667</v>
      </c>
      <c r="G42" s="38" t="n">
        <f aca="false">AVERAGE(G7:G16,G18:G27,G29:G39)</f>
        <v>8.78333333333333</v>
      </c>
      <c r="H42" s="38" t="n">
        <f aca="false">AVERAGE(H7:H16,H18:H27,H29:H39)</f>
        <v>829.673333333333</v>
      </c>
      <c r="I42" s="38" t="n">
        <f aca="false">AVERAGE(I7:I16,I18:I27,I29:I39)</f>
        <v>832.176666666667</v>
      </c>
      <c r="J42" s="38" t="n">
        <f aca="false">AVERAGE(J7:J16,J18:J27,J29:J39)</f>
        <v>827.216666666667</v>
      </c>
      <c r="K42" s="38" t="n">
        <f aca="false">AVERAGE(K7:K16,K18:K27,K29:K39)</f>
        <v>4.96000000000001</v>
      </c>
      <c r="L42" s="38" t="n">
        <f aca="false">AVERAGE(L7:L16,L18:L27,L29:L39)</f>
        <v>1022</v>
      </c>
      <c r="M42" s="38" t="n">
        <f aca="false">AVERAGE(M7:M16,M18:M27,M29:M39)</f>
        <v>1026.95666666667</v>
      </c>
      <c r="N42" s="38" t="n">
        <f aca="false">AVERAGE(N7:N16,N18:N27,N29:N39)</f>
        <v>1016.81666666667</v>
      </c>
      <c r="O42" s="38" t="n">
        <f aca="false">AVERAGE(O7:O16,O18:O27,O29:O39)</f>
        <v>10.14</v>
      </c>
      <c r="P42" s="38" t="n">
        <f aca="false">AVERAGE(P7:P16,P18:P27,P29:P39)</f>
        <v>4.31666666666667</v>
      </c>
      <c r="Q42" s="38" t="n">
        <f aca="false">AVERAGE(Q7:Q16,Q18:Q27,Q29:Q39)</f>
        <v>7.30333333333333</v>
      </c>
      <c r="R42" s="38" t="n">
        <f aca="false">AVERAGE(R7:R16,R18:R27,R29:R39)</f>
        <v>1.41</v>
      </c>
      <c r="S42" s="38" t="n">
        <f aca="false">AVERAGE(S7:S16,S18:S27,S29:S39)</f>
        <v>8.51666666666667</v>
      </c>
      <c r="T42" s="38" t="n">
        <f aca="false">AVERAGE(T7:T16,T18:T27,T29:T39)</f>
        <v>10.5633333333333</v>
      </c>
      <c r="U42" s="38" t="n">
        <f aca="false">AVERAGE(U7:U16,U18:U27,U29:U39)</f>
        <v>6.75333333333333</v>
      </c>
      <c r="V42" s="38"/>
      <c r="W42" s="43" t="n">
        <f aca="false">AVERAGE(W7:W16,W18:W27,W29:W39)</f>
        <v>51.7</v>
      </c>
      <c r="X42" s="43" t="n">
        <f aca="false">AVERAGE(X7:X16,X18:X27,X29:X39)</f>
        <v>76.9</v>
      </c>
      <c r="Y42" s="43" t="n">
        <f aca="false">AVERAGE(Y7:Y16,Y18:Y27,Y29:Y39)</f>
        <v>34.1666666666667</v>
      </c>
      <c r="Z42" s="38" t="n">
        <f aca="false">SUM(Z7:Z16,Z18:Z27,Z29:Z37)</f>
        <v>8.5</v>
      </c>
      <c r="AA42" s="45"/>
      <c r="AB42" s="46"/>
      <c r="AC42" s="47"/>
      <c r="AD42" s="38" t="n">
        <f aca="false">AVERAGE(AD7:AD16,AD18:AD27,AD29:AD37)</f>
        <v>0.303571428571429</v>
      </c>
      <c r="AE42" s="48" t="n">
        <f aca="false">AVERAGE(AE7:AE16,AE18:AE27,AE29:AE37)</f>
        <v>0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3.5689655172413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9</v>
      </c>
      <c r="C43" s="38" t="n">
        <f aca="false">MAX(C7:C16,C18:C27,C29:C39)</f>
        <v>27</v>
      </c>
      <c r="D43" s="38" t="n">
        <f aca="false">MAX(D7:D16,D18:D27,D29:D39)</f>
        <v>12.8</v>
      </c>
      <c r="E43" s="38" t="n">
        <f aca="false">MAX(E7:E16,E18:E27,E29:E39)</f>
        <v>20.5</v>
      </c>
      <c r="F43" s="38" t="n">
        <f aca="false">MAX(F7:F16,F18:F27,F29:F39)</f>
        <v>12</v>
      </c>
      <c r="G43" s="38" t="n">
        <f aca="false">MAX(G7:G16,G18:G27,G29:G39)</f>
        <v>11.5</v>
      </c>
      <c r="H43" s="38" t="n">
        <f aca="false">MAX(H7:H16,H18:H27,H29:H39)</f>
        <v>834.8</v>
      </c>
      <c r="I43" s="38" t="n">
        <f aca="false">MAX(I7:I16,I18:I27,I29:I39)</f>
        <v>838.1</v>
      </c>
      <c r="J43" s="38" t="n">
        <f aca="false">MAX(J7:J16,J18:J27,J29:J39)</f>
        <v>833.2</v>
      </c>
      <c r="K43" s="38" t="n">
        <f aca="false">MAX(K7:K16,K18:K27,K29:K39)</f>
        <v>12.6</v>
      </c>
      <c r="L43" s="38" t="n">
        <f aca="false">MAX(L7:L16,L18:L27,L29:L39)</f>
        <v>1028.3</v>
      </c>
      <c r="M43" s="38" t="n">
        <f aca="false">MAX(M7:M16,M18:M27,M29:M39)</f>
        <v>1036</v>
      </c>
      <c r="N43" s="38" t="n">
        <f aca="false">MAX(N7:N16,N18:N27,N29:N39)</f>
        <v>1025.8</v>
      </c>
      <c r="O43" s="38" t="n">
        <f aca="false">MAX(O7:O16,O18:O27,O29:O39)</f>
        <v>24.6</v>
      </c>
      <c r="P43" s="38" t="n">
        <f aca="false">MAX(P7:P16,P18:P27,P29:P39)</f>
        <v>7.7</v>
      </c>
      <c r="Q43" s="38" t="n">
        <f aca="false">MAX(Q7:Q16,Q18:Q27,Q29:Q39)</f>
        <v>11</v>
      </c>
      <c r="R43" s="38" t="n">
        <f aca="false">MAX(R7:R16,R18:R27,R29:R39)</f>
        <v>5.5</v>
      </c>
      <c r="S43" s="38" t="n">
        <f aca="false">MAX(S7:S16,S18:S27,S29:S39)</f>
        <v>10.8</v>
      </c>
      <c r="T43" s="38" t="n">
        <f aca="false">MAX(T7:T16,T18:T27,T29:T39)</f>
        <v>14.9</v>
      </c>
      <c r="U43" s="38" t="n">
        <f aca="false">MAX(U7:U16,U18:U27,U29:U39)</f>
        <v>8.9</v>
      </c>
      <c r="V43" s="38"/>
      <c r="W43" s="43" t="n">
        <f aca="false">MAX(W7:W16,W18:W27,W29:W39)</f>
        <v>84</v>
      </c>
      <c r="X43" s="43" t="n">
        <f aca="false">MAX(X7:X16,X18:X27,X29:X39)</f>
        <v>95</v>
      </c>
      <c r="Y43" s="43" t="n">
        <f aca="false">MAX(Y7:Y16,Y18:Y27,Y29:Y39)</f>
        <v>73</v>
      </c>
      <c r="Z43" s="66" t="n">
        <f aca="false">MAX(Z7:Z16,Z18:Z27,Z29:Z37)</f>
        <v>5.4</v>
      </c>
      <c r="AA43" s="45" t="e">
        <f aca="false">MAX(AA7:AA16,AA18:AA27,AA29:AA37)</f>
        <v>#DIV/0!</v>
      </c>
      <c r="AB43" s="67" t="e">
        <f aca="false">MAX(AB7:AB16,AB18:AB27,AB29:AB37)</f>
        <v>#DIV/0!</v>
      </c>
      <c r="AC43" s="47" t="e">
        <f aca="false">MAX(AC7:AC16,AC18:AC27,AC29:AC37)</f>
        <v>#DIV/0!</v>
      </c>
      <c r="AD43" s="1" t="n">
        <f aca="false">MAX(AD7:AD16,AD18:AD27,AD29:AD37)</f>
        <v>5.4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3.8</v>
      </c>
      <c r="C44" s="38" t="n">
        <f aca="false">MIN(C7:C16,C18:C27,C29:C39)</f>
        <v>12</v>
      </c>
      <c r="D44" s="38" t="n">
        <f aca="false">MIN(D7:D16,D18:D27,D29:D39)</f>
        <v>-4</v>
      </c>
      <c r="E44" s="38" t="n">
        <f aca="false">MIN(E7:E16,E18:E27,E29:E39)</f>
        <v>5.7</v>
      </c>
      <c r="F44" s="38" t="n">
        <f aca="false">MIN(F7:F16,F18:F27,F29:F39)</f>
        <v>-4.2</v>
      </c>
      <c r="G44" s="38" t="n">
        <f aca="false">MIN(G7:G16,G18:G27,G29:G39)</f>
        <v>1.4</v>
      </c>
      <c r="H44" s="38" t="n">
        <f aca="false">MIN(H7:H16,H18:H27,H29:H39)</f>
        <v>821.5</v>
      </c>
      <c r="I44" s="38" t="n">
        <f aca="false">MIN(I7:I16,I18:I27,I29:I39)</f>
        <v>825.2</v>
      </c>
      <c r="J44" s="38" t="n">
        <f aca="false">MIN(J7:J16,J18:J27,J29:J39)</f>
        <v>817.5</v>
      </c>
      <c r="K44" s="38" t="n">
        <f aca="false">MIN(K7:K16,K18:K27,K29:K39)</f>
        <v>2.40000000000009</v>
      </c>
      <c r="L44" s="38" t="n">
        <f aca="false">MIN(L7:L16,L18:L27,L29:L39)</f>
        <v>1011.6</v>
      </c>
      <c r="M44" s="38" t="n">
        <f aca="false">MIN(M7:M16,M18:M27,M29:M39)</f>
        <v>1016.4</v>
      </c>
      <c r="N44" s="38" t="n">
        <f aca="false">MIN(N7:N16,N18:N27,N29:N39)</f>
        <v>1005.2</v>
      </c>
      <c r="O44" s="38" t="n">
        <f aca="false">MIN(O7:O16,O18:O27,O29:O39)</f>
        <v>4.10000000000014</v>
      </c>
      <c r="P44" s="38" t="n">
        <f aca="false">MIN(P7:P16,P18:P27,P29:P39)</f>
        <v>-2.3</v>
      </c>
      <c r="Q44" s="38" t="n">
        <f aca="false">MIN(Q7:Q16,Q18:Q27,Q29:Q39)</f>
        <v>2</v>
      </c>
      <c r="R44" s="38" t="n">
        <f aca="false">MIN(R7:R16,R18:R27,R29:R39)</f>
        <v>-5.2</v>
      </c>
      <c r="S44" s="38" t="n">
        <f aca="false">MIN(S7:S16,S18:S27,S29:S39)</f>
        <v>5.1</v>
      </c>
      <c r="T44" s="38" t="n">
        <f aca="false">MIN(T7:T16,T18:T27,T29:T39)</f>
        <v>7.1</v>
      </c>
      <c r="U44" s="38" t="n">
        <f aca="false">MIN(U7:U16,U18:U27,U29:U39)</f>
        <v>4</v>
      </c>
      <c r="V44" s="38"/>
      <c r="W44" s="43" t="n">
        <f aca="false">MIN(W7:W16,W18:W27,W29:W39)</f>
        <v>39</v>
      </c>
      <c r="X44" s="43" t="n">
        <f aca="false">MIN(X7:X16,X18:X27,X29:X39)</f>
        <v>54</v>
      </c>
      <c r="Y44" s="43" t="n">
        <f aca="false">MIN(Y7:Y16,Y18:Y27,Y29:Y39)</f>
        <v>22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52121485044416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R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5" t="s">
        <v>9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6</v>
      </c>
      <c r="C7" s="39" t="n">
        <v>19</v>
      </c>
      <c r="D7" s="39" t="n">
        <v>3</v>
      </c>
      <c r="E7" s="40" t="n">
        <f aca="false">SUM(C7-D7)</f>
        <v>16</v>
      </c>
      <c r="F7" s="41" t="n">
        <v>2.5</v>
      </c>
      <c r="G7" s="42" t="n">
        <v>6.5</v>
      </c>
      <c r="H7" s="38" t="n">
        <v>829.5</v>
      </c>
      <c r="I7" s="39" t="n">
        <v>831.1</v>
      </c>
      <c r="J7" s="39" t="n">
        <v>827.7</v>
      </c>
      <c r="K7" s="40" t="n">
        <f aca="false">SUM(I7-J7)</f>
        <v>3.39999999999998</v>
      </c>
      <c r="L7" s="38" t="n">
        <v>1024.5</v>
      </c>
      <c r="M7" s="39" t="n">
        <v>1028.7</v>
      </c>
      <c r="N7" s="39" t="n">
        <v>1019.7</v>
      </c>
      <c r="O7" s="40" t="n">
        <f aca="false">SUM(M7-N7)</f>
        <v>9</v>
      </c>
      <c r="P7" s="38" t="n">
        <v>3</v>
      </c>
      <c r="Q7" s="39" t="n">
        <v>5.6</v>
      </c>
      <c r="R7" s="39" t="n">
        <v>0.2</v>
      </c>
      <c r="S7" s="38" t="n">
        <v>7.4</v>
      </c>
      <c r="T7" s="39" t="n">
        <v>9</v>
      </c>
      <c r="U7" s="39" t="n">
        <v>5.7</v>
      </c>
      <c r="V7" s="12" t="n">
        <v>1</v>
      </c>
      <c r="W7" s="43" t="n">
        <v>60</v>
      </c>
      <c r="X7" s="44" t="n">
        <v>90</v>
      </c>
      <c r="Y7" s="44" t="n">
        <v>38</v>
      </c>
      <c r="Z7" s="38" t="s">
        <v>63</v>
      </c>
      <c r="AA7" s="45"/>
      <c r="AB7" s="46"/>
      <c r="AC7" s="47"/>
      <c r="AD7" s="38" t="s">
        <v>63</v>
      </c>
      <c r="AE7" s="48"/>
      <c r="AF7" s="49"/>
      <c r="AG7" s="50"/>
      <c r="AH7" s="1" t="n">
        <v>2.5</v>
      </c>
      <c r="AI7" s="1" t="s">
        <v>62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20.4</v>
      </c>
      <c r="D8" s="39" t="n">
        <v>2.4</v>
      </c>
      <c r="E8" s="40" t="n">
        <f aca="false">SUM(C8-D8)</f>
        <v>18</v>
      </c>
      <c r="F8" s="41" t="n">
        <v>1.8</v>
      </c>
      <c r="G8" s="52" t="n">
        <v>6.2</v>
      </c>
      <c r="H8" s="38" t="n">
        <v>830.1</v>
      </c>
      <c r="I8" s="39" t="n">
        <v>831.3</v>
      </c>
      <c r="J8" s="39" t="n">
        <v>829.1</v>
      </c>
      <c r="K8" s="40" t="n">
        <f aca="false">SUM(I8-J8)</f>
        <v>2.19999999999993</v>
      </c>
      <c r="L8" s="38" t="n">
        <v>1024.5</v>
      </c>
      <c r="M8" s="39" t="n">
        <v>1029.2</v>
      </c>
      <c r="N8" s="39" t="n">
        <v>1019.9</v>
      </c>
      <c r="O8" s="40" t="n">
        <f aca="false">SUM(M8-N8)</f>
        <v>9.30000000000007</v>
      </c>
      <c r="P8" s="38" t="n">
        <v>1.5</v>
      </c>
      <c r="Q8" s="39" t="n">
        <v>6</v>
      </c>
      <c r="R8" s="39" t="n">
        <v>-3</v>
      </c>
      <c r="S8" s="38" t="n">
        <v>6.3</v>
      </c>
      <c r="T8" s="39" t="n">
        <v>8.5</v>
      </c>
      <c r="U8" s="39" t="n">
        <v>4.6</v>
      </c>
      <c r="V8" s="12" t="n">
        <v>2</v>
      </c>
      <c r="W8" s="43" t="n">
        <v>47</v>
      </c>
      <c r="X8" s="44" t="n">
        <v>66</v>
      </c>
      <c r="Y8" s="44" t="n">
        <v>28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4</v>
      </c>
      <c r="C9" s="39" t="n">
        <v>26</v>
      </c>
      <c r="D9" s="39" t="n">
        <v>4</v>
      </c>
      <c r="E9" s="40" t="n">
        <f aca="false">SUM(C9-D9)</f>
        <v>22</v>
      </c>
      <c r="F9" s="41" t="n">
        <v>3.5</v>
      </c>
      <c r="G9" s="52" t="n">
        <v>7.8</v>
      </c>
      <c r="H9" s="38" t="n">
        <v>829.1</v>
      </c>
      <c r="I9" s="39" t="n">
        <v>831.3</v>
      </c>
      <c r="J9" s="39" t="n">
        <v>827.3</v>
      </c>
      <c r="K9" s="40" t="n">
        <f aca="false">SUM(I9-J9)</f>
        <v>4</v>
      </c>
      <c r="L9" s="38" t="n">
        <v>1021.7</v>
      </c>
      <c r="M9" s="39" t="n">
        <v>1027.7</v>
      </c>
      <c r="N9" s="39" t="n">
        <v>1015.5</v>
      </c>
      <c r="O9" s="40" t="n">
        <f aca="false">SUM(M9-N9)</f>
        <v>12.2</v>
      </c>
      <c r="P9" s="38" t="n">
        <v>4</v>
      </c>
      <c r="Q9" s="39" t="n">
        <v>6.3</v>
      </c>
      <c r="R9" s="39" t="n">
        <v>0.2</v>
      </c>
      <c r="S9" s="38" t="n">
        <v>8</v>
      </c>
      <c r="T9" s="39" t="n">
        <v>9.5</v>
      </c>
      <c r="U9" s="39" t="n">
        <v>5.8</v>
      </c>
      <c r="V9" s="12" t="n">
        <v>3</v>
      </c>
      <c r="W9" s="43" t="n">
        <v>46</v>
      </c>
      <c r="X9" s="44" t="n">
        <v>87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1.6</v>
      </c>
      <c r="AI9" s="1" t="s">
        <v>62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6.7</v>
      </c>
      <c r="C10" s="39" t="n">
        <v>26.2</v>
      </c>
      <c r="D10" s="39" t="n">
        <v>7</v>
      </c>
      <c r="E10" s="40" t="n">
        <f aca="false">SUM(C10-D10)</f>
        <v>19.2</v>
      </c>
      <c r="F10" s="41" t="n">
        <v>6.5</v>
      </c>
      <c r="G10" s="52" t="n">
        <v>9.1</v>
      </c>
      <c r="H10" s="38" t="n">
        <v>827.6</v>
      </c>
      <c r="I10" s="39" t="n">
        <v>829.2</v>
      </c>
      <c r="J10" s="39" t="n">
        <v>825.7</v>
      </c>
      <c r="K10" s="40" t="n">
        <f aca="false">SUM(I10-J10)</f>
        <v>3.5</v>
      </c>
      <c r="L10" s="38" t="n">
        <v>1016.7</v>
      </c>
      <c r="M10" s="39" t="n">
        <v>1021.9</v>
      </c>
      <c r="N10" s="39" t="n">
        <v>1013.2</v>
      </c>
      <c r="O10" s="40" t="n">
        <f aca="false">SUM(M10-N10)</f>
        <v>8.69999999999993</v>
      </c>
      <c r="P10" s="38" t="n">
        <v>3.4</v>
      </c>
      <c r="Q10" s="39" t="n">
        <v>4.6</v>
      </c>
      <c r="R10" s="39" t="n">
        <v>2.2</v>
      </c>
      <c r="S10" s="38" t="n">
        <v>8</v>
      </c>
      <c r="T10" s="39" t="n">
        <v>9.6</v>
      </c>
      <c r="U10" s="39" t="n">
        <v>6.1</v>
      </c>
      <c r="V10" s="12" t="n">
        <v>4</v>
      </c>
      <c r="W10" s="43" t="n">
        <v>46</v>
      </c>
      <c r="X10" s="44" t="n">
        <v>77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.4</v>
      </c>
      <c r="AI10" s="1" t="s">
        <v>37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4.1</v>
      </c>
      <c r="C11" s="39" t="n">
        <v>22.6</v>
      </c>
      <c r="D11" s="39" t="n">
        <v>10.7</v>
      </c>
      <c r="E11" s="40" t="n">
        <f aca="false">SUM(C11-D11)</f>
        <v>11.9</v>
      </c>
      <c r="F11" s="41" t="n">
        <v>10.2</v>
      </c>
      <c r="G11" s="52" t="n">
        <v>9.6</v>
      </c>
      <c r="H11" s="38" t="n">
        <v>829.7</v>
      </c>
      <c r="I11" s="39" t="n">
        <v>832.4</v>
      </c>
      <c r="J11" s="39" t="n">
        <v>828.3</v>
      </c>
      <c r="K11" s="40" t="n">
        <f aca="false">SUM(I11-J11)</f>
        <v>4.10000000000002</v>
      </c>
      <c r="L11" s="38" t="n">
        <v>1019</v>
      </c>
      <c r="M11" s="39" t="n">
        <v>1024.9</v>
      </c>
      <c r="N11" s="39" t="n">
        <v>1013.2</v>
      </c>
      <c r="O11" s="40" t="n">
        <f aca="false">SUM(M11-N11)</f>
        <v>11.7</v>
      </c>
      <c r="P11" s="38" t="n">
        <v>6</v>
      </c>
      <c r="Q11" s="39" t="n">
        <v>8.1</v>
      </c>
      <c r="R11" s="39" t="n">
        <v>3.7</v>
      </c>
      <c r="S11" s="38" t="n">
        <v>9.6</v>
      </c>
      <c r="T11" s="39" t="n">
        <v>10</v>
      </c>
      <c r="U11" s="39" t="n">
        <v>8</v>
      </c>
      <c r="V11" s="12" t="n">
        <v>5</v>
      </c>
      <c r="W11" s="43" t="n">
        <v>60</v>
      </c>
      <c r="X11" s="44" t="n">
        <v>74</v>
      </c>
      <c r="Y11" s="44" t="n">
        <v>48</v>
      </c>
      <c r="Z11" s="38" t="n">
        <v>4.8</v>
      </c>
      <c r="AA11" s="45"/>
      <c r="AB11" s="46"/>
      <c r="AC11" s="47"/>
      <c r="AD11" s="38" t="n">
        <v>4.8</v>
      </c>
      <c r="AE11" s="48"/>
      <c r="AF11" s="49"/>
      <c r="AG11" s="50"/>
      <c r="AH11" s="1" t="n">
        <v>7.1</v>
      </c>
      <c r="AI11" s="1" t="s">
        <v>57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2</v>
      </c>
      <c r="C12" s="39" t="n">
        <v>21</v>
      </c>
      <c r="D12" s="39" t="n">
        <v>9.3</v>
      </c>
      <c r="E12" s="40" t="n">
        <f aca="false">SUM(C12-D12)</f>
        <v>11.7</v>
      </c>
      <c r="F12" s="41" t="n">
        <v>8.8</v>
      </c>
      <c r="G12" s="52" t="n">
        <v>11.2</v>
      </c>
      <c r="H12" s="38" t="n">
        <v>832</v>
      </c>
      <c r="I12" s="39" t="n">
        <v>833.5</v>
      </c>
      <c r="J12" s="39" t="n">
        <v>830.7</v>
      </c>
      <c r="K12" s="40" t="n">
        <f aca="false">SUM(I12-J12)</f>
        <v>2.79999999999995</v>
      </c>
      <c r="L12" s="38" t="n">
        <v>1026</v>
      </c>
      <c r="M12" s="39" t="n">
        <v>1027.9</v>
      </c>
      <c r="N12" s="39" t="n">
        <v>1024.3</v>
      </c>
      <c r="O12" s="40" t="n">
        <f aca="false">SUM(M12-N12)</f>
        <v>3.60000000000014</v>
      </c>
      <c r="P12" s="38" t="n">
        <v>9</v>
      </c>
      <c r="Q12" s="39" t="n">
        <v>11</v>
      </c>
      <c r="R12" s="39" t="n">
        <v>8</v>
      </c>
      <c r="S12" s="38" t="n">
        <v>11.3</v>
      </c>
      <c r="T12" s="39" t="n">
        <v>13.1</v>
      </c>
      <c r="U12" s="39" t="n">
        <v>10.5</v>
      </c>
      <c r="V12" s="12" t="n">
        <v>6</v>
      </c>
      <c r="W12" s="43" t="n">
        <v>69</v>
      </c>
      <c r="X12" s="44" t="n">
        <v>90</v>
      </c>
      <c r="Y12" s="44" t="n">
        <v>52</v>
      </c>
      <c r="Z12" s="38" t="n">
        <v>0.4</v>
      </c>
      <c r="AA12" s="45"/>
      <c r="AB12" s="46"/>
      <c r="AC12" s="47"/>
      <c r="AD12" s="38" t="n">
        <v>0.4</v>
      </c>
      <c r="AE12" s="48"/>
      <c r="AF12" s="49"/>
      <c r="AG12" s="50"/>
      <c r="AH12" s="1" t="n">
        <v>6.8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3.8</v>
      </c>
      <c r="C13" s="39" t="n">
        <v>17.5</v>
      </c>
      <c r="D13" s="39" t="n">
        <v>12</v>
      </c>
      <c r="E13" s="40" t="n">
        <f aca="false">SUM(C13-D13)</f>
        <v>5.5</v>
      </c>
      <c r="F13" s="41" t="n">
        <v>11.6</v>
      </c>
      <c r="G13" s="52" t="n">
        <v>11.2</v>
      </c>
      <c r="H13" s="38" t="n">
        <v>829.3</v>
      </c>
      <c r="I13" s="39" t="n">
        <v>830.9</v>
      </c>
      <c r="J13" s="39" t="n">
        <v>827.3</v>
      </c>
      <c r="K13" s="40" t="n">
        <f aca="false">SUM(I13-J13)</f>
        <v>3.60000000000002</v>
      </c>
      <c r="L13" s="38" t="n">
        <v>1021.7</v>
      </c>
      <c r="M13" s="39" t="n">
        <v>1023.6</v>
      </c>
      <c r="N13" s="39" t="n">
        <v>1019.9</v>
      </c>
      <c r="O13" s="40" t="n">
        <f aca="false">SUM(M13-N13)</f>
        <v>3.70000000000005</v>
      </c>
      <c r="P13" s="38" t="n">
        <v>9.4</v>
      </c>
      <c r="Q13" s="39" t="n">
        <v>11.9</v>
      </c>
      <c r="R13" s="39" t="n">
        <v>8.3</v>
      </c>
      <c r="S13" s="38" t="n">
        <v>11.6</v>
      </c>
      <c r="T13" s="39" t="n">
        <v>13.8</v>
      </c>
      <c r="U13" s="39" t="n">
        <v>10</v>
      </c>
      <c r="V13" s="12" t="n">
        <v>7</v>
      </c>
      <c r="W13" s="43" t="n">
        <v>75</v>
      </c>
      <c r="X13" s="44" t="n">
        <v>85</v>
      </c>
      <c r="Y13" s="44" t="n">
        <v>66</v>
      </c>
      <c r="Z13" s="38" t="s">
        <v>63</v>
      </c>
      <c r="AA13" s="45"/>
      <c r="AB13" s="46"/>
      <c r="AC13" s="47"/>
      <c r="AD13" s="38" t="s">
        <v>63</v>
      </c>
      <c r="AE13" s="48"/>
      <c r="AF13" s="49"/>
      <c r="AG13" s="50"/>
      <c r="AH13" s="1" t="n">
        <v>7.4</v>
      </c>
      <c r="AI13" s="1" t="s">
        <v>57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9.4</v>
      </c>
      <c r="C14" s="39" t="n">
        <v>12.2</v>
      </c>
      <c r="D14" s="39" t="n">
        <v>5</v>
      </c>
      <c r="E14" s="40" t="n">
        <f aca="false">SUM(C14-D14)</f>
        <v>7.2</v>
      </c>
      <c r="F14" s="41" t="n">
        <v>4</v>
      </c>
      <c r="G14" s="52" t="n">
        <v>5.5</v>
      </c>
      <c r="H14" s="38" t="n">
        <v>831.4</v>
      </c>
      <c r="I14" s="39" t="n">
        <v>833.2</v>
      </c>
      <c r="J14" s="39" t="n">
        <v>829.1</v>
      </c>
      <c r="K14" s="40" t="n">
        <f aca="false">SUM(I14-J14)</f>
        <v>4.10000000000002</v>
      </c>
      <c r="L14" s="38" t="n">
        <v>1025.8</v>
      </c>
      <c r="M14" s="39" t="n">
        <v>1032.2</v>
      </c>
      <c r="N14" s="39" t="n">
        <v>1021.1</v>
      </c>
      <c r="O14" s="40" t="n">
        <f aca="false">SUM(M14-N14)</f>
        <v>11.1</v>
      </c>
      <c r="P14" s="38" t="n">
        <v>0.1</v>
      </c>
      <c r="Q14" s="39" t="n">
        <v>6.7</v>
      </c>
      <c r="R14" s="39" t="n">
        <v>-3.2</v>
      </c>
      <c r="S14" s="38" t="n">
        <v>6.3</v>
      </c>
      <c r="T14" s="39" t="n">
        <v>9.3</v>
      </c>
      <c r="U14" s="39" t="n">
        <v>4.9</v>
      </c>
      <c r="V14" s="12" t="n">
        <v>8</v>
      </c>
      <c r="W14" s="43" t="n">
        <v>54</v>
      </c>
      <c r="X14" s="44" t="n">
        <v>70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8</v>
      </c>
      <c r="AI14" s="1" t="s">
        <v>57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6.3</v>
      </c>
      <c r="C15" s="39" t="n">
        <v>12.6</v>
      </c>
      <c r="D15" s="39" t="n">
        <v>2</v>
      </c>
      <c r="E15" s="40" t="n">
        <f aca="false">SUM(C15-D15)</f>
        <v>10.6</v>
      </c>
      <c r="F15" s="41" t="n">
        <v>1</v>
      </c>
      <c r="G15" s="52" t="n">
        <v>2.3</v>
      </c>
      <c r="H15" s="38" t="n">
        <v>834</v>
      </c>
      <c r="I15" s="39" t="n">
        <v>836</v>
      </c>
      <c r="J15" s="39" t="n">
        <v>829.6</v>
      </c>
      <c r="K15" s="40" t="n">
        <f aca="false">SUM(I15-J15)</f>
        <v>6.39999999999998</v>
      </c>
      <c r="L15" s="38" t="n">
        <v>1032.3</v>
      </c>
      <c r="M15" s="39" t="n">
        <v>1037.5</v>
      </c>
      <c r="N15" s="39" t="n">
        <v>1029.4</v>
      </c>
      <c r="O15" s="40" t="n">
        <f aca="false">SUM(M15-N15)</f>
        <v>8.09999999999991</v>
      </c>
      <c r="P15" s="38" t="n">
        <v>-2.3</v>
      </c>
      <c r="Q15" s="39" t="n">
        <v>3.5</v>
      </c>
      <c r="R15" s="39" t="n">
        <v>-3.6</v>
      </c>
      <c r="S15" s="38" t="n">
        <v>5.2</v>
      </c>
      <c r="T15" s="39" t="n">
        <v>6.7</v>
      </c>
      <c r="U15" s="39" t="n">
        <v>4.2</v>
      </c>
      <c r="V15" s="12" t="n">
        <v>9</v>
      </c>
      <c r="W15" s="43" t="n">
        <v>55</v>
      </c>
      <c r="X15" s="44" t="n">
        <v>81</v>
      </c>
      <c r="Y15" s="44" t="n">
        <v>46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6</v>
      </c>
      <c r="AI15" s="1" t="s">
        <v>57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9.7</v>
      </c>
      <c r="C16" s="39" t="n">
        <v>18</v>
      </c>
      <c r="D16" s="39" t="n">
        <v>1.5</v>
      </c>
      <c r="E16" s="40" t="n">
        <f aca="false">SUM(C16-D16)</f>
        <v>16.5</v>
      </c>
      <c r="F16" s="41" t="n">
        <v>1</v>
      </c>
      <c r="G16" s="52" t="n">
        <v>6.7</v>
      </c>
      <c r="H16" s="38" t="n">
        <v>824.8</v>
      </c>
      <c r="I16" s="39" t="n">
        <v>829.1</v>
      </c>
      <c r="J16" s="39" t="n">
        <v>821.1</v>
      </c>
      <c r="K16" s="40" t="n">
        <f aca="false">SUM(I16-J16)</f>
        <v>8</v>
      </c>
      <c r="L16" s="38" t="n">
        <v>1020.6</v>
      </c>
      <c r="M16" s="39" t="n">
        <v>1029.2</v>
      </c>
      <c r="N16" s="39" t="n">
        <v>1012.8</v>
      </c>
      <c r="O16" s="40" t="n">
        <f aca="false">SUM(M16-N16)</f>
        <v>16.4000000000001</v>
      </c>
      <c r="P16" s="38" t="n">
        <v>3.7</v>
      </c>
      <c r="Q16" s="39" t="n">
        <v>6.2</v>
      </c>
      <c r="R16" s="39" t="n">
        <v>1</v>
      </c>
      <c r="S16" s="38" t="n">
        <v>7.5</v>
      </c>
      <c r="T16" s="39" t="n">
        <v>10.2</v>
      </c>
      <c r="U16" s="39" t="n">
        <v>4.2</v>
      </c>
      <c r="V16" s="12" t="n">
        <v>10</v>
      </c>
      <c r="W16" s="43" t="n">
        <v>73</v>
      </c>
      <c r="X16" s="44" t="n">
        <v>93</v>
      </c>
      <c r="Y16" s="44" t="n">
        <v>57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3.7</v>
      </c>
      <c r="AI16" s="1" t="s">
        <v>5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2.17</v>
      </c>
      <c r="C17" s="53" t="n">
        <f aca="false">AVERAGE(C7:C16)</f>
        <v>19.55</v>
      </c>
      <c r="D17" s="53" t="n">
        <f aca="false">AVERAGE(D7:D16)</f>
        <v>5.69</v>
      </c>
      <c r="E17" s="53" t="n">
        <f aca="false">AVERAGE(E7:E16)</f>
        <v>13.86</v>
      </c>
      <c r="F17" s="53" t="n">
        <f aca="false">AVERAGE(F7:F16)</f>
        <v>5.09</v>
      </c>
      <c r="G17" s="53" t="n">
        <f aca="false">AVERAGE(G7:G16)</f>
        <v>7.61</v>
      </c>
      <c r="H17" s="53" t="n">
        <f aca="false">AVERAGE(H7:H16)</f>
        <v>829.75</v>
      </c>
      <c r="I17" s="53" t="n">
        <f aca="false">AVERAGE(I7:I16)</f>
        <v>831.8</v>
      </c>
      <c r="J17" s="53" t="n">
        <f aca="false">AVERAGE(J7:J16)</f>
        <v>827.59</v>
      </c>
      <c r="K17" s="53" t="n">
        <f aca="false">AVERAGE(K7:K16)</f>
        <v>4.20999999999999</v>
      </c>
      <c r="L17" s="53" t="n">
        <f aca="false">AVERAGE(L7:L16)</f>
        <v>1023.28</v>
      </c>
      <c r="M17" s="53" t="n">
        <f aca="false">AVERAGE(M7:M16)</f>
        <v>1028.28</v>
      </c>
      <c r="N17" s="53" t="n">
        <f aca="false">AVERAGE(N7:N16)</f>
        <v>1018.9</v>
      </c>
      <c r="O17" s="53" t="n">
        <f aca="false">AVERAGE(O7:O16)</f>
        <v>9.38000000000003</v>
      </c>
      <c r="P17" s="53" t="n">
        <f aca="false">AVERAGE(P7:P16)</f>
        <v>3.78</v>
      </c>
      <c r="Q17" s="53" t="n">
        <f aca="false">AVERAGE(Q7:Q16)</f>
        <v>6.99</v>
      </c>
      <c r="R17" s="53" t="n">
        <f aca="false">AVERAGE(R7:R16)</f>
        <v>1.38</v>
      </c>
      <c r="S17" s="53" t="n">
        <f aca="false">AVERAGE(S7:S16)</f>
        <v>8.12</v>
      </c>
      <c r="T17" s="53" t="n">
        <f aca="false">AVERAGE(T7:T16)</f>
        <v>9.97</v>
      </c>
      <c r="U17" s="53" t="n">
        <f aca="false">AVERAGE(U7:U16)</f>
        <v>6.4</v>
      </c>
      <c r="V17" s="53"/>
      <c r="W17" s="54" t="n">
        <f aca="false">AVERAGE(W7:W16)</f>
        <v>58.5</v>
      </c>
      <c r="X17" s="54" t="n">
        <f aca="false">AVERAGE(X7:X16)</f>
        <v>81.3</v>
      </c>
      <c r="Y17" s="54" t="n">
        <f aca="false">AVERAGE(Y7:Y16)</f>
        <v>43.3</v>
      </c>
      <c r="Z17" s="53" t="n">
        <f aca="false">SUM(Z7:Z16)</f>
        <v>5.2</v>
      </c>
      <c r="AA17" s="53"/>
      <c r="AB17" s="53"/>
      <c r="AC17" s="53"/>
      <c r="AD17" s="53" t="n">
        <f aca="false">SUM(AD7:AD16)</f>
        <v>5.2</v>
      </c>
      <c r="AE17" s="55"/>
      <c r="AF17" s="56"/>
      <c r="AG17" s="57" t="n">
        <f aca="false">SUM(AG7:AG16)</f>
        <v>0</v>
      </c>
      <c r="AH17" s="54" t="n">
        <f aca="false">AVERAGE(AH7:AH16)</f>
        <v>4.55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3</v>
      </c>
      <c r="C18" s="39" t="n">
        <v>17</v>
      </c>
      <c r="D18" s="39" t="n">
        <v>8</v>
      </c>
      <c r="E18" s="40" t="n">
        <f aca="false">SUM(C18-D18)</f>
        <v>9</v>
      </c>
      <c r="F18" s="41" t="n">
        <v>7.5</v>
      </c>
      <c r="G18" s="52" t="n">
        <v>8.1</v>
      </c>
      <c r="H18" s="38" t="n">
        <v>822.9</v>
      </c>
      <c r="I18" s="39" t="n">
        <v>825.6</v>
      </c>
      <c r="J18" s="39" t="n">
        <v>821.1</v>
      </c>
      <c r="K18" s="40" t="n">
        <f aca="false">SUM(I18-J18)</f>
        <v>4.5</v>
      </c>
      <c r="L18" s="38" t="n">
        <v>1014.5</v>
      </c>
      <c r="M18" s="39" t="n">
        <v>1020.2</v>
      </c>
      <c r="N18" s="39" t="n">
        <v>1010.5</v>
      </c>
      <c r="O18" s="40" t="n">
        <f aca="false">SUM(M18-N18)</f>
        <v>9.70000000000005</v>
      </c>
      <c r="P18" s="38" t="n">
        <v>3.8</v>
      </c>
      <c r="Q18" s="39" t="n">
        <v>5.7</v>
      </c>
      <c r="R18" s="39" t="n">
        <v>0.7</v>
      </c>
      <c r="S18" s="38" t="n">
        <v>8</v>
      </c>
      <c r="T18" s="39" t="n">
        <v>9.4</v>
      </c>
      <c r="U18" s="39" t="n">
        <v>5.3</v>
      </c>
      <c r="V18" s="12" t="n">
        <v>11</v>
      </c>
      <c r="W18" s="43" t="n">
        <v>53</v>
      </c>
      <c r="X18" s="44" t="n">
        <v>70</v>
      </c>
      <c r="Y18" s="44" t="n">
        <v>43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4</v>
      </c>
      <c r="AI18" s="1" t="s">
        <v>57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</v>
      </c>
      <c r="D19" s="39" t="n">
        <v>9</v>
      </c>
      <c r="E19" s="40" t="n">
        <f aca="false">SUM(C19-D19)</f>
        <v>13</v>
      </c>
      <c r="F19" s="41" t="n">
        <v>8.5</v>
      </c>
      <c r="G19" s="52" t="n">
        <v>5.7</v>
      </c>
      <c r="H19" s="38" t="n">
        <v>824.8</v>
      </c>
      <c r="I19" s="39" t="n">
        <v>826.7</v>
      </c>
      <c r="J19" s="39" t="n">
        <v>823</v>
      </c>
      <c r="K19" s="40" t="n">
        <f aca="false">SUM(I19-J19)</f>
        <v>3.70000000000005</v>
      </c>
      <c r="L19" s="38" t="n">
        <v>1015.7</v>
      </c>
      <c r="M19" s="39" t="n">
        <v>1021.1</v>
      </c>
      <c r="N19" s="39" t="n">
        <v>1010.9</v>
      </c>
      <c r="O19" s="40" t="n">
        <f aca="false">SUM(M19-N19)</f>
        <v>10.2</v>
      </c>
      <c r="P19" s="38" t="n">
        <v>-4.2</v>
      </c>
      <c r="Q19" s="39" t="n">
        <v>0.5</v>
      </c>
      <c r="R19" s="39" t="n">
        <v>-7.8</v>
      </c>
      <c r="S19" s="38" t="n">
        <v>4.4</v>
      </c>
      <c r="T19" s="39" t="n">
        <v>6.3</v>
      </c>
      <c r="U19" s="39" t="n">
        <v>3</v>
      </c>
      <c r="V19" s="12" t="n">
        <v>12</v>
      </c>
      <c r="W19" s="43" t="n">
        <v>27</v>
      </c>
      <c r="X19" s="44" t="n">
        <v>49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6.5</v>
      </c>
      <c r="C20" s="39" t="n">
        <v>13</v>
      </c>
      <c r="D20" s="39" t="n">
        <v>-0.5</v>
      </c>
      <c r="E20" s="40" t="n">
        <f aca="false">SUM(C20-D20)</f>
        <v>13.5</v>
      </c>
      <c r="F20" s="41" t="n">
        <v>-1</v>
      </c>
      <c r="G20" s="52" t="n">
        <v>2</v>
      </c>
      <c r="H20" s="38" t="n">
        <v>827.2</v>
      </c>
      <c r="I20" s="39" t="n">
        <v>830</v>
      </c>
      <c r="J20" s="39" t="n">
        <v>825.6</v>
      </c>
      <c r="K20" s="40" t="n">
        <f aca="false">SUM(I20-J20)</f>
        <v>4.39999999999998</v>
      </c>
      <c r="L20" s="38" t="n">
        <v>1022.4</v>
      </c>
      <c r="M20" s="39" t="n">
        <v>1027.2</v>
      </c>
      <c r="N20" s="39" t="n">
        <v>1017.3</v>
      </c>
      <c r="O20" s="40" t="n">
        <f aca="false">SUM(M20-N20)</f>
        <v>9.90000000000009</v>
      </c>
      <c r="P20" s="38" t="n">
        <v>-2.1</v>
      </c>
      <c r="Q20" s="39" t="n">
        <v>1.2</v>
      </c>
      <c r="R20" s="39" t="n">
        <v>-4.4</v>
      </c>
      <c r="S20" s="38" t="n">
        <v>5.3</v>
      </c>
      <c r="T20" s="39" t="n">
        <v>8.5</v>
      </c>
      <c r="U20" s="39" t="n">
        <v>4.3</v>
      </c>
      <c r="V20" s="12" t="n">
        <v>13</v>
      </c>
      <c r="W20" s="43" t="n">
        <v>56</v>
      </c>
      <c r="X20" s="44" t="n">
        <v>84</v>
      </c>
      <c r="Y20" s="44" t="n">
        <v>46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5.3</v>
      </c>
      <c r="C21" s="39" t="n">
        <v>17</v>
      </c>
      <c r="D21" s="39" t="n">
        <v>-3.5</v>
      </c>
      <c r="E21" s="40" t="n">
        <f aca="false">SUM(C21-D21)</f>
        <v>20.5</v>
      </c>
      <c r="F21" s="41" t="n">
        <v>-4</v>
      </c>
      <c r="G21" s="52" t="n">
        <v>1.4</v>
      </c>
      <c r="H21" s="38" t="n">
        <v>824.2</v>
      </c>
      <c r="I21" s="39" t="n">
        <v>826.8</v>
      </c>
      <c r="J21" s="39" t="n">
        <v>821.3</v>
      </c>
      <c r="K21" s="40" t="n">
        <f aca="false">SUM(I21-J21)</f>
        <v>5.5</v>
      </c>
      <c r="L21" s="38" t="n">
        <v>1022</v>
      </c>
      <c r="M21" s="39" t="n">
        <v>1029.1</v>
      </c>
      <c r="N21" s="39" t="n">
        <v>1016.5</v>
      </c>
      <c r="O21" s="40" t="n">
        <f aca="false">SUM(M21-N21)</f>
        <v>12.5999999999999</v>
      </c>
      <c r="P21" s="38" t="n">
        <v>-4.1</v>
      </c>
      <c r="Q21" s="39" t="n">
        <v>3.9</v>
      </c>
      <c r="R21" s="39" t="n">
        <v>-7.4</v>
      </c>
      <c r="S21" s="38" t="n">
        <v>4.4</v>
      </c>
      <c r="T21" s="39" t="n">
        <v>8</v>
      </c>
      <c r="U21" s="39" t="n">
        <v>3.3</v>
      </c>
      <c r="V21" s="12" t="n">
        <v>14</v>
      </c>
      <c r="W21" s="43" t="n">
        <v>48</v>
      </c>
      <c r="X21" s="44" t="n">
        <v>77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6.3</v>
      </c>
      <c r="AI21" s="1" t="s">
        <v>37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0.1</v>
      </c>
      <c r="C22" s="39" t="n">
        <v>19</v>
      </c>
      <c r="D22" s="39" t="n">
        <v>3.5</v>
      </c>
      <c r="E22" s="40" t="n">
        <f aca="false">SUM(C22-D22)</f>
        <v>15.5</v>
      </c>
      <c r="F22" s="41" t="n">
        <v>3</v>
      </c>
      <c r="G22" s="52" t="n">
        <v>4</v>
      </c>
      <c r="H22" s="38" t="n">
        <v>823</v>
      </c>
      <c r="I22" s="39" t="n">
        <v>824.3</v>
      </c>
      <c r="J22" s="39" t="n">
        <v>821.6</v>
      </c>
      <c r="K22" s="40" t="n">
        <f aca="false">SUM(I22-J22)</f>
        <v>2.69999999999993</v>
      </c>
      <c r="L22" s="38" t="n">
        <v>1017</v>
      </c>
      <c r="M22" s="39" t="n">
        <v>1023.7</v>
      </c>
      <c r="N22" s="39" t="n">
        <v>1012</v>
      </c>
      <c r="O22" s="40" t="n">
        <f aca="false">SUM(M22-N22)</f>
        <v>11.7</v>
      </c>
      <c r="P22" s="38" t="n">
        <v>-2.5</v>
      </c>
      <c r="Q22" s="39" t="n">
        <v>1.8</v>
      </c>
      <c r="R22" s="39" t="n">
        <v>-5.7</v>
      </c>
      <c r="S22" s="38" t="n">
        <v>5</v>
      </c>
      <c r="T22" s="39" t="n">
        <v>6.9</v>
      </c>
      <c r="U22" s="39" t="n">
        <v>4</v>
      </c>
      <c r="V22" s="12" t="n">
        <v>15</v>
      </c>
      <c r="W22" s="43" t="n">
        <v>42</v>
      </c>
      <c r="X22" s="44" t="n">
        <v>52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5.8</v>
      </c>
      <c r="AI22" s="1" t="s">
        <v>57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1</v>
      </c>
      <c r="C23" s="39" t="n">
        <v>21.5</v>
      </c>
      <c r="D23" s="39" t="n">
        <v>5</v>
      </c>
      <c r="E23" s="40" t="n">
        <f aca="false">SUM(C23-D23)</f>
        <v>16.5</v>
      </c>
      <c r="F23" s="41" t="n">
        <v>4</v>
      </c>
      <c r="G23" s="52" t="n">
        <v>5.3</v>
      </c>
      <c r="H23" s="38" t="n">
        <v>826.5</v>
      </c>
      <c r="I23" s="39" t="n">
        <v>834.7</v>
      </c>
      <c r="J23" s="39" t="n">
        <v>823</v>
      </c>
      <c r="K23" s="40" t="n">
        <f aca="false">SUM(I23-J23)</f>
        <v>11.7</v>
      </c>
      <c r="L23" s="38" t="n">
        <v>1020.6</v>
      </c>
      <c r="M23" s="39" t="n">
        <v>1027.5</v>
      </c>
      <c r="N23" s="39" t="n">
        <v>1016.3</v>
      </c>
      <c r="O23" s="40" t="n">
        <f aca="false">SUM(M23-N23)</f>
        <v>11.2</v>
      </c>
      <c r="P23" s="38" t="n">
        <v>0.7</v>
      </c>
      <c r="Q23" s="39" t="n">
        <v>5.3</v>
      </c>
      <c r="R23" s="39" t="n">
        <v>-4.5</v>
      </c>
      <c r="S23" s="38" t="n">
        <v>6.1</v>
      </c>
      <c r="T23" s="39" t="n">
        <v>7.9</v>
      </c>
      <c r="U23" s="39" t="n">
        <v>4.3</v>
      </c>
      <c r="V23" s="12" t="n">
        <v>16</v>
      </c>
      <c r="W23" s="43" t="n">
        <v>43</v>
      </c>
      <c r="X23" s="44" t="n">
        <v>58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0</v>
      </c>
      <c r="AI23" s="1" t="n">
        <v>0</v>
      </c>
      <c r="AJ23" s="1" t="n">
        <v>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6.6</v>
      </c>
      <c r="C24" s="39" t="n">
        <v>16.4</v>
      </c>
      <c r="D24" s="39" t="n">
        <v>-3.1</v>
      </c>
      <c r="E24" s="40" t="n">
        <f aca="false">SUM(C24-D24)</f>
        <v>19.5</v>
      </c>
      <c r="F24" s="41" t="n">
        <v>-3.6</v>
      </c>
      <c r="G24" s="52" t="n">
        <v>3.3</v>
      </c>
      <c r="H24" s="38" t="n">
        <v>832.3</v>
      </c>
      <c r="I24" s="39" t="n">
        <v>834.2</v>
      </c>
      <c r="J24" s="39" t="n">
        <v>830.6</v>
      </c>
      <c r="K24" s="40" t="n">
        <f aca="false">SUM(I24-J24)</f>
        <v>3.60000000000002</v>
      </c>
      <c r="L24" s="38" t="n">
        <v>1032.5</v>
      </c>
      <c r="M24" s="39" t="n">
        <v>1036</v>
      </c>
      <c r="N24" s="39" t="n">
        <v>1030</v>
      </c>
      <c r="O24" s="40" t="n">
        <f aca="false">SUM(M24-N24)</f>
        <v>6</v>
      </c>
      <c r="P24" s="38" t="n">
        <v>1.7</v>
      </c>
      <c r="Q24" s="39" t="n">
        <v>1.4</v>
      </c>
      <c r="R24" s="39" t="n">
        <v>-5.5</v>
      </c>
      <c r="S24" s="38" t="n">
        <v>5.4</v>
      </c>
      <c r="T24" s="39" t="n">
        <v>6.9</v>
      </c>
      <c r="U24" s="39" t="n">
        <v>4</v>
      </c>
      <c r="V24" s="12" t="n">
        <v>17</v>
      </c>
      <c r="W24" s="43" t="n">
        <v>54</v>
      </c>
      <c r="X24" s="44" t="n">
        <v>82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.5</v>
      </c>
      <c r="AI24" s="1" t="s">
        <v>37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9.5</v>
      </c>
      <c r="C25" s="39" t="n">
        <v>24.2</v>
      </c>
      <c r="D25" s="39" t="n">
        <v>-2</v>
      </c>
      <c r="E25" s="40" t="n">
        <f aca="false">SUM(C25-D25)</f>
        <v>26.2</v>
      </c>
      <c r="F25" s="41" t="n">
        <v>-2.5</v>
      </c>
      <c r="G25" s="52" t="n">
        <v>4.3</v>
      </c>
      <c r="H25" s="38" t="n">
        <v>827.7</v>
      </c>
      <c r="I25" s="39" t="n">
        <v>829.4</v>
      </c>
      <c r="J25" s="39" t="n">
        <v>825.6</v>
      </c>
      <c r="K25" s="40" t="n">
        <f aca="false">SUM(I25-J25)</f>
        <v>3.79999999999995</v>
      </c>
      <c r="L25" s="38" t="n">
        <v>1025.6</v>
      </c>
      <c r="M25" s="39" t="n">
        <v>1029.9</v>
      </c>
      <c r="N25" s="39" t="n">
        <v>1020.9</v>
      </c>
      <c r="O25" s="40" t="n">
        <f aca="false">SUM(M25-N25)</f>
        <v>9.00000000000011</v>
      </c>
      <c r="P25" s="38" t="n">
        <v>-3.2</v>
      </c>
      <c r="Q25" s="39" t="n">
        <v>0.4</v>
      </c>
      <c r="R25" s="39" t="n">
        <v>-5.6</v>
      </c>
      <c r="S25" s="38" t="n">
        <v>4.6</v>
      </c>
      <c r="T25" s="39" t="n">
        <v>6</v>
      </c>
      <c r="U25" s="39" t="n">
        <v>3.3</v>
      </c>
      <c r="V25" s="12" t="n">
        <v>18</v>
      </c>
      <c r="W25" s="43" t="n">
        <v>41</v>
      </c>
      <c r="X25" s="44" t="n">
        <v>80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2.4</v>
      </c>
      <c r="AI25" s="1" t="s">
        <v>65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8</v>
      </c>
      <c r="C26" s="39" t="n">
        <v>16.8</v>
      </c>
      <c r="D26" s="39" t="n">
        <v>-1.5</v>
      </c>
      <c r="E26" s="40" t="n">
        <f aca="false">SUM(C26-D26)</f>
        <v>18.3</v>
      </c>
      <c r="F26" s="41" t="n">
        <v>-2</v>
      </c>
      <c r="G26" s="52" t="n">
        <v>3.5</v>
      </c>
      <c r="H26" s="38" t="n">
        <v>832.7</v>
      </c>
      <c r="I26" s="39" t="n">
        <v>834.7</v>
      </c>
      <c r="J26" s="39" t="n">
        <v>831.3</v>
      </c>
      <c r="K26" s="40" t="n">
        <f aca="false">SUM(I26-J26)</f>
        <v>3.40000000000009</v>
      </c>
      <c r="L26" s="38" t="n">
        <v>1030.2</v>
      </c>
      <c r="M26" s="39" t="n">
        <v>1035.7</v>
      </c>
      <c r="N26" s="39" t="n">
        <v>1023.7</v>
      </c>
      <c r="O26" s="40" t="n">
        <f aca="false">SUM(M26-N26)</f>
        <v>12</v>
      </c>
      <c r="P26" s="38" t="n">
        <v>-6.9</v>
      </c>
      <c r="Q26" s="39" t="n">
        <v>-3.9</v>
      </c>
      <c r="R26" s="39" t="n">
        <v>-9.9</v>
      </c>
      <c r="S26" s="38" t="n">
        <v>4.6</v>
      </c>
      <c r="T26" s="39" t="n">
        <v>7.2</v>
      </c>
      <c r="U26" s="39" t="n">
        <v>2.5</v>
      </c>
      <c r="V26" s="12" t="n">
        <v>19</v>
      </c>
      <c r="W26" s="43" t="n">
        <v>32</v>
      </c>
      <c r="X26" s="44" t="n">
        <v>61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</v>
      </c>
      <c r="C27" s="39" t="n">
        <v>21</v>
      </c>
      <c r="D27" s="39" t="n">
        <v>-0.3</v>
      </c>
      <c r="E27" s="40" t="n">
        <f aca="false">SUM(C27-D27)</f>
        <v>21.3</v>
      </c>
      <c r="F27" s="41" t="n">
        <v>-0.8</v>
      </c>
      <c r="G27" s="52" t="n">
        <v>5.6</v>
      </c>
      <c r="H27" s="38" t="n">
        <v>832.1</v>
      </c>
      <c r="I27" s="39" t="n">
        <v>834</v>
      </c>
      <c r="J27" s="39" t="n">
        <v>830.5</v>
      </c>
      <c r="K27" s="40" t="n">
        <f aca="false">SUM(I27-J27)</f>
        <v>3.5</v>
      </c>
      <c r="L27" s="38" t="n">
        <v>1028.6</v>
      </c>
      <c r="M27" s="39" t="n">
        <v>1034</v>
      </c>
      <c r="N27" s="39" t="n">
        <v>1021.9</v>
      </c>
      <c r="O27" s="40" t="n">
        <f aca="false">SUM(M27-N27)</f>
        <v>12.1</v>
      </c>
      <c r="P27" s="38" t="n">
        <v>-0.9</v>
      </c>
      <c r="Q27" s="39" t="n">
        <v>3.9</v>
      </c>
      <c r="R27" s="39" t="n">
        <v>-8.3</v>
      </c>
      <c r="S27" s="38" t="n">
        <v>6.4</v>
      </c>
      <c r="T27" s="39" t="n">
        <v>9.4</v>
      </c>
      <c r="U27" s="39" t="n">
        <v>3</v>
      </c>
      <c r="V27" s="12" t="n">
        <v>20</v>
      </c>
      <c r="W27" s="43" t="n">
        <v>43</v>
      </c>
      <c r="X27" s="44" t="n">
        <v>65</v>
      </c>
      <c r="Y27" s="44" t="n">
        <v>30</v>
      </c>
      <c r="Z27" s="38" t="n">
        <v>0</v>
      </c>
      <c r="AA27" s="45"/>
      <c r="AB27" s="46"/>
      <c r="AC27" s="47"/>
      <c r="AD27" s="38" t="n">
        <v>0</v>
      </c>
      <c r="AE27" s="48" t="n">
        <v>0</v>
      </c>
      <c r="AF27" s="49"/>
      <c r="AG27" s="50"/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9.45</v>
      </c>
      <c r="C28" s="53" t="n">
        <f aca="false">AVERAGE(C18:C27)</f>
        <v>18.79</v>
      </c>
      <c r="D28" s="53" t="n">
        <f aca="false">AVERAGE(D18:D27)</f>
        <v>1.46</v>
      </c>
      <c r="E28" s="53" t="n">
        <f aca="false">AVERAGE(E18:E27)</f>
        <v>17.33</v>
      </c>
      <c r="F28" s="53" t="n">
        <f aca="false">AVERAGE(F18:F27)</f>
        <v>0.91</v>
      </c>
      <c r="G28" s="53" t="n">
        <f aca="false">AVERAGE(G18:G27)</f>
        <v>4.32</v>
      </c>
      <c r="H28" s="53" t="n">
        <f aca="false">AVERAGE(H18:H27)</f>
        <v>827.34</v>
      </c>
      <c r="I28" s="53" t="n">
        <f aca="false">AVERAGE(I18:I27)</f>
        <v>830.04</v>
      </c>
      <c r="J28" s="53" t="n">
        <f aca="false">AVERAGE(J18:J27)</f>
        <v>825.36</v>
      </c>
      <c r="K28" s="53" t="n">
        <f aca="false">AVERAGE(K18:K27)</f>
        <v>4.68000000000001</v>
      </c>
      <c r="L28" s="53" t="n">
        <f aca="false">AVERAGE(L18:L27)</f>
        <v>1022.91</v>
      </c>
      <c r="M28" s="53" t="n">
        <f aca="false">AVERAGE(M18:M27)</f>
        <v>1028.44</v>
      </c>
      <c r="N28" s="53" t="n">
        <f aca="false">AVERAGE(N18:N27)</f>
        <v>1018</v>
      </c>
      <c r="O28" s="53" t="n">
        <f aca="false">AVERAGE(O18:O27)</f>
        <v>10.44</v>
      </c>
      <c r="P28" s="53" t="n">
        <f aca="false">AVERAGE(P18:P27)</f>
        <v>-1.77</v>
      </c>
      <c r="Q28" s="53" t="n">
        <f aca="false">AVERAGE(Q18:Q27)</f>
        <v>2.02</v>
      </c>
      <c r="R28" s="53" t="n">
        <f aca="false">AVERAGE(R18:R27)</f>
        <v>-5.84</v>
      </c>
      <c r="S28" s="53" t="n">
        <f aca="false">AVERAGE(S18:S27)</f>
        <v>5.42</v>
      </c>
      <c r="T28" s="53" t="n">
        <f aca="false">AVERAGE(T18:T27)</f>
        <v>7.65</v>
      </c>
      <c r="U28" s="53" t="n">
        <f aca="false">AVERAGE(U18:U27)</f>
        <v>3.7</v>
      </c>
      <c r="V28" s="53"/>
      <c r="W28" s="53" t="n">
        <f aca="false">AVERAGE(W18:W27)</f>
        <v>43.9</v>
      </c>
      <c r="X28" s="53" t="n">
        <f aca="false">AVERAGE(X18:X27)</f>
        <v>67.8</v>
      </c>
      <c r="Y28" s="53" t="n">
        <f aca="false">AVERAGE(Y18:Y27)</f>
        <v>27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2.2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2.7</v>
      </c>
      <c r="C29" s="39" t="n">
        <v>23.8</v>
      </c>
      <c r="D29" s="39" t="n">
        <v>3.3</v>
      </c>
      <c r="E29" s="40" t="n">
        <f aca="false">SUM(C29-D29)</f>
        <v>20.5</v>
      </c>
      <c r="F29" s="41" t="n">
        <v>2.8</v>
      </c>
      <c r="G29" s="52" t="n">
        <v>7</v>
      </c>
      <c r="H29" s="38" t="n">
        <v>828.5</v>
      </c>
      <c r="I29" s="39" t="n">
        <v>830.9</v>
      </c>
      <c r="J29" s="39" t="n">
        <v>825.8</v>
      </c>
      <c r="K29" s="40" t="n">
        <f aca="false">SUM(I29-J29)</f>
        <v>5.10000000000002</v>
      </c>
      <c r="L29" s="38" t="n">
        <v>1022.3</v>
      </c>
      <c r="M29" s="39" t="n">
        <v>1028.7</v>
      </c>
      <c r="N29" s="39" t="n">
        <v>1015.5</v>
      </c>
      <c r="O29" s="40" t="n">
        <f aca="false">SUM(M29-N29)</f>
        <v>13.2</v>
      </c>
      <c r="P29" s="38" t="n">
        <v>0</v>
      </c>
      <c r="Q29" s="39" t="n">
        <v>4.5</v>
      </c>
      <c r="R29" s="39" t="n">
        <v>-2.6</v>
      </c>
      <c r="S29" s="38" t="n">
        <v>5.8</v>
      </c>
      <c r="T29" s="39" t="n">
        <v>8.5</v>
      </c>
      <c r="U29" s="39" t="n">
        <v>3.1</v>
      </c>
      <c r="V29" s="12" t="n">
        <v>21</v>
      </c>
      <c r="W29" s="43" t="n">
        <v>41</v>
      </c>
      <c r="X29" s="44" t="n">
        <v>68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3.7</v>
      </c>
      <c r="C30" s="39" t="n">
        <v>22.4</v>
      </c>
      <c r="D30" s="39" t="n">
        <v>6</v>
      </c>
      <c r="E30" s="40" t="n">
        <f aca="false">SUM(C30-D30)</f>
        <v>16.4</v>
      </c>
      <c r="F30" s="41" t="n">
        <v>5.5</v>
      </c>
      <c r="G30" s="52" t="n">
        <v>5.4</v>
      </c>
      <c r="H30" s="38" t="n">
        <v>829.1</v>
      </c>
      <c r="I30" s="39" t="n">
        <v>831</v>
      </c>
      <c r="J30" s="39" t="n">
        <v>827.8</v>
      </c>
      <c r="K30" s="40" t="n">
        <f aca="false">SUM(I30-J30)</f>
        <v>3.20000000000005</v>
      </c>
      <c r="L30" s="38" t="n">
        <v>1021.4</v>
      </c>
      <c r="M30" s="39" t="n">
        <v>1025.6</v>
      </c>
      <c r="N30" s="39" t="n">
        <v>1016.3</v>
      </c>
      <c r="O30" s="40" t="n">
        <f aca="false">SUM(M30-N30)</f>
        <v>9.29999999999996</v>
      </c>
      <c r="P30" s="38" t="n">
        <v>3.7</v>
      </c>
      <c r="Q30" s="39" t="n">
        <v>0.9</v>
      </c>
      <c r="R30" s="39" t="n">
        <v>-10.4</v>
      </c>
      <c r="S30" s="38" t="n">
        <v>5.2</v>
      </c>
      <c r="T30" s="39" t="n">
        <v>7.6</v>
      </c>
      <c r="U30" s="39" t="n">
        <v>2.5</v>
      </c>
      <c r="V30" s="12" t="n">
        <v>22</v>
      </c>
      <c r="W30" s="43" t="n">
        <v>28</v>
      </c>
      <c r="X30" s="44" t="n">
        <v>50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6.5</v>
      </c>
      <c r="AI30" s="1" t="s">
        <v>37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2</v>
      </c>
      <c r="C31" s="39" t="n">
        <v>22</v>
      </c>
      <c r="D31" s="39" t="n">
        <v>5.6</v>
      </c>
      <c r="E31" s="40" t="n">
        <f aca="false">SUM(C31-D31)</f>
        <v>16.4</v>
      </c>
      <c r="F31" s="41" t="n">
        <v>4</v>
      </c>
      <c r="G31" s="52" t="n">
        <v>5.6</v>
      </c>
      <c r="H31" s="38" t="n">
        <v>830.1</v>
      </c>
      <c r="I31" s="39" t="n">
        <v>832.7</v>
      </c>
      <c r="J31" s="39" t="n">
        <v>827.4</v>
      </c>
      <c r="K31" s="40" t="n">
        <f aca="false">SUM(I31-J31)</f>
        <v>5.30000000000007</v>
      </c>
      <c r="L31" s="38" t="n">
        <v>1023</v>
      </c>
      <c r="M31" s="39" t="n">
        <v>1027.3</v>
      </c>
      <c r="N31" s="39" t="n">
        <v>1019</v>
      </c>
      <c r="O31" s="40" t="n">
        <f aca="false">SUM(M31-N31)</f>
        <v>8.29999999999996</v>
      </c>
      <c r="P31" s="38" t="n">
        <v>-3.5</v>
      </c>
      <c r="Q31" s="39" t="n">
        <v>0.6</v>
      </c>
      <c r="R31" s="39" t="n">
        <v>-7.6</v>
      </c>
      <c r="S31" s="38" t="n">
        <v>4.7</v>
      </c>
      <c r="T31" s="39" t="n">
        <v>6.2</v>
      </c>
      <c r="U31" s="39" t="n">
        <v>3.2</v>
      </c>
      <c r="V31" s="12" t="n">
        <v>23</v>
      </c>
      <c r="W31" s="43" t="n">
        <v>30</v>
      </c>
      <c r="X31" s="44" t="n">
        <v>54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9.1</v>
      </c>
      <c r="C32" s="39" t="n">
        <v>23</v>
      </c>
      <c r="D32" s="39" t="n">
        <v>-2.1</v>
      </c>
      <c r="E32" s="40" t="n">
        <f aca="false">SUM(C32-D32)</f>
        <v>25.1</v>
      </c>
      <c r="F32" s="41" t="n">
        <v>-2.6</v>
      </c>
      <c r="G32" s="52" t="n">
        <v>4</v>
      </c>
      <c r="H32" s="38" t="n">
        <v>826.1</v>
      </c>
      <c r="I32" s="39" t="n">
        <v>830.7</v>
      </c>
      <c r="J32" s="39" t="n">
        <v>820.5</v>
      </c>
      <c r="K32" s="40" t="n">
        <f aca="false">SUM(I32-J32)</f>
        <v>10.2</v>
      </c>
      <c r="L32" s="38" t="n">
        <v>1021.6</v>
      </c>
      <c r="M32" s="39" t="n">
        <v>1029.2</v>
      </c>
      <c r="N32" s="39" t="n">
        <v>1011.1</v>
      </c>
      <c r="O32" s="40" t="n">
        <f aca="false">SUM(M32-N32)</f>
        <v>18.1</v>
      </c>
      <c r="P32" s="38" t="n">
        <v>-3.2</v>
      </c>
      <c r="Q32" s="39" t="n">
        <v>2.2</v>
      </c>
      <c r="R32" s="39" t="n">
        <v>-9.9</v>
      </c>
      <c r="S32" s="38" t="n">
        <v>5.5</v>
      </c>
      <c r="T32" s="39" t="n">
        <v>8.3</v>
      </c>
      <c r="U32" s="39" t="n">
        <v>2.5</v>
      </c>
      <c r="V32" s="12" t="n">
        <v>24</v>
      </c>
      <c r="W32" s="43" t="n">
        <v>36</v>
      </c>
      <c r="X32" s="44" t="n">
        <v>71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3.8</v>
      </c>
      <c r="C33" s="39" t="n">
        <v>13.8</v>
      </c>
      <c r="D33" s="39" t="n">
        <v>-3.5</v>
      </c>
      <c r="E33" s="40" t="n">
        <f aca="false">SUM(C33-D33)</f>
        <v>17.3</v>
      </c>
      <c r="F33" s="41" t="n">
        <v>-4</v>
      </c>
      <c r="G33" s="52" t="n">
        <v>0.4</v>
      </c>
      <c r="H33" s="38" t="n">
        <v>832.1</v>
      </c>
      <c r="I33" s="39" t="n">
        <v>833.5</v>
      </c>
      <c r="J33" s="39" t="n">
        <v>830.8</v>
      </c>
      <c r="K33" s="40" t="n">
        <f aca="false">SUM(I33-J33)</f>
        <v>2.70000000000005</v>
      </c>
      <c r="L33" s="38" t="n">
        <v>1032</v>
      </c>
      <c r="M33" s="39" t="n">
        <v>1035.8</v>
      </c>
      <c r="N33" s="39" t="n">
        <v>1029.2</v>
      </c>
      <c r="O33" s="40" t="n">
        <f aca="false">SUM(M33-N33)</f>
        <v>6.59999999999991</v>
      </c>
      <c r="P33" s="38" t="n">
        <v>-6.5</v>
      </c>
      <c r="Q33" s="39" t="n">
        <v>-3.4</v>
      </c>
      <c r="R33" s="39" t="n">
        <v>-8.6</v>
      </c>
      <c r="S33" s="38" t="n">
        <v>4.2</v>
      </c>
      <c r="T33" s="39" t="n">
        <v>5.8</v>
      </c>
      <c r="U33" s="39" t="n">
        <v>3</v>
      </c>
      <c r="V33" s="12" t="n">
        <v>25</v>
      </c>
      <c r="W33" s="43" t="n">
        <v>50</v>
      </c>
      <c r="X33" s="44" t="n">
        <v>65</v>
      </c>
      <c r="Y33" s="44" t="n">
        <v>4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3.2</v>
      </c>
      <c r="C34" s="39" t="n">
        <v>13</v>
      </c>
      <c r="D34" s="39" t="n">
        <v>-6.5</v>
      </c>
      <c r="E34" s="40" t="n">
        <f aca="false">SUM(C34-D34)</f>
        <v>19.5</v>
      </c>
      <c r="F34" s="41" t="n">
        <v>-7</v>
      </c>
      <c r="G34" s="52" t="n">
        <v>-0.5</v>
      </c>
      <c r="H34" s="38" t="n">
        <v>829.5</v>
      </c>
      <c r="I34" s="39" t="n">
        <v>832.3</v>
      </c>
      <c r="J34" s="39" t="n">
        <v>826.4</v>
      </c>
      <c r="K34" s="40" t="n">
        <f aca="false">SUM(I34-J34)</f>
        <v>5.89999999999998</v>
      </c>
      <c r="L34" s="38" t="n">
        <v>1030</v>
      </c>
      <c r="M34" s="39" t="n">
        <v>1037.5</v>
      </c>
      <c r="N34" s="39" t="n">
        <v>1022.8</v>
      </c>
      <c r="O34" s="40" t="n">
        <f aca="false">SUM(M34-N34)</f>
        <v>14.7</v>
      </c>
      <c r="P34" s="38" t="n">
        <v>-7</v>
      </c>
      <c r="Q34" s="39" t="n">
        <v>-3.6</v>
      </c>
      <c r="R34" s="39" t="n">
        <v>-10.6</v>
      </c>
      <c r="S34" s="38" t="n">
        <v>3.4</v>
      </c>
      <c r="T34" s="39" t="n">
        <v>4.6</v>
      </c>
      <c r="U34" s="39" t="n">
        <v>2.5</v>
      </c>
      <c r="V34" s="12" t="n">
        <v>26</v>
      </c>
      <c r="W34" s="43" t="n">
        <v>43</v>
      </c>
      <c r="X34" s="44" t="n">
        <v>71</v>
      </c>
      <c r="Y34" s="44" t="n">
        <v>32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8.2</v>
      </c>
      <c r="C35" s="39" t="n">
        <v>21</v>
      </c>
      <c r="D35" s="39" t="n">
        <v>-5.3</v>
      </c>
      <c r="E35" s="40" t="n">
        <f aca="false">SUM(C35-D35)</f>
        <v>26.3</v>
      </c>
      <c r="F35" s="41" t="n">
        <v>-5.8</v>
      </c>
      <c r="G35" s="52" t="n">
        <v>2.4</v>
      </c>
      <c r="H35" s="38" t="n">
        <v>825.3</v>
      </c>
      <c r="I35" s="39" t="n">
        <v>827.4</v>
      </c>
      <c r="J35" s="39" t="n">
        <v>822.3</v>
      </c>
      <c r="K35" s="40" t="n">
        <f aca="false">SUM(I35-J35)</f>
        <v>5.10000000000002</v>
      </c>
      <c r="L35" s="38" t="n">
        <v>1021.7</v>
      </c>
      <c r="M35" s="39" t="n">
        <v>1030.6</v>
      </c>
      <c r="N35" s="39" t="n">
        <v>1014.1</v>
      </c>
      <c r="O35" s="40" t="n">
        <f aca="false">SUM(M35-N35)</f>
        <v>16.4999999999999</v>
      </c>
      <c r="P35" s="38" t="n">
        <v>-6.4</v>
      </c>
      <c r="Q35" s="39" t="n">
        <v>-1</v>
      </c>
      <c r="R35" s="39" t="n">
        <v>-13.3</v>
      </c>
      <c r="S35" s="38" t="n">
        <v>3.7</v>
      </c>
      <c r="T35" s="39" t="n">
        <v>5.2</v>
      </c>
      <c r="U35" s="39" t="n">
        <v>2</v>
      </c>
      <c r="V35" s="12" t="n">
        <v>27</v>
      </c>
      <c r="W35" s="43" t="n">
        <v>29</v>
      </c>
      <c r="X35" s="44" t="n">
        <v>54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2.6</v>
      </c>
      <c r="C36" s="39" t="n">
        <v>21.8</v>
      </c>
      <c r="D36" s="39" t="n">
        <v>4.5</v>
      </c>
      <c r="E36" s="40" t="n">
        <f aca="false">SUM(C36-D36)</f>
        <v>17.3</v>
      </c>
      <c r="F36" s="41" t="n">
        <v>4</v>
      </c>
      <c r="G36" s="52" t="n">
        <v>4.2</v>
      </c>
      <c r="H36" s="38" t="n">
        <v>826.8</v>
      </c>
      <c r="I36" s="39" t="n">
        <v>828.3</v>
      </c>
      <c r="J36" s="39" t="n">
        <v>825.3</v>
      </c>
      <c r="K36" s="40" t="n">
        <f aca="false">SUM(I36-J36)</f>
        <v>3</v>
      </c>
      <c r="L36" s="38" t="n">
        <v>1019.3</v>
      </c>
      <c r="M36" s="39" t="n">
        <v>1024</v>
      </c>
      <c r="N36" s="39" t="n">
        <v>1016.5</v>
      </c>
      <c r="O36" s="40" t="n">
        <f aca="false">SUM(M36-N36)</f>
        <v>7.5</v>
      </c>
      <c r="P36" s="38" t="n">
        <v>-4</v>
      </c>
      <c r="Q36" s="39" t="n">
        <v>-1</v>
      </c>
      <c r="R36" s="39" t="n">
        <v>-8.7</v>
      </c>
      <c r="S36" s="38" t="n">
        <v>4.2</v>
      </c>
      <c r="T36" s="39" t="n">
        <v>5.6</v>
      </c>
      <c r="U36" s="39" t="n">
        <v>3</v>
      </c>
      <c r="V36" s="12" t="n">
        <v>28</v>
      </c>
      <c r="W36" s="43" t="n">
        <v>30</v>
      </c>
      <c r="X36" s="44" t="n">
        <v>52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2</v>
      </c>
      <c r="AI36" s="1" t="s">
        <v>61</v>
      </c>
      <c r="AJ36" s="1" t="s">
        <v>93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3</v>
      </c>
      <c r="C37" s="39" t="n">
        <v>24</v>
      </c>
      <c r="D37" s="39" t="n">
        <v>2.3</v>
      </c>
      <c r="E37" s="40" t="n">
        <f aca="false">SUM(C37-D37)</f>
        <v>21.7</v>
      </c>
      <c r="F37" s="41" t="n">
        <v>1.8</v>
      </c>
      <c r="G37" s="52" t="n">
        <v>6</v>
      </c>
      <c r="H37" s="38" t="n">
        <v>829.3</v>
      </c>
      <c r="I37" s="39" t="n">
        <v>831.5</v>
      </c>
      <c r="J37" s="39" t="n">
        <v>827</v>
      </c>
      <c r="K37" s="40" t="n">
        <f aca="false">SUM(I37-J37)</f>
        <v>4.5</v>
      </c>
      <c r="L37" s="38" t="n">
        <v>1023.4</v>
      </c>
      <c r="M37" s="39" t="n">
        <v>1030.1</v>
      </c>
      <c r="N37" s="39" t="n">
        <v>1015.6</v>
      </c>
      <c r="O37" s="40" t="n">
        <f aca="false">SUM(M37-N37)</f>
        <v>14.4999999999999</v>
      </c>
      <c r="P37" s="38" t="n">
        <v>-2.9</v>
      </c>
      <c r="Q37" s="39" t="n">
        <v>0.4</v>
      </c>
      <c r="R37" s="39" t="n">
        <v>-9.2</v>
      </c>
      <c r="S37" s="38" t="n">
        <v>5</v>
      </c>
      <c r="T37" s="39" t="n">
        <v>6.2</v>
      </c>
      <c r="U37" s="39" t="n">
        <v>2.8</v>
      </c>
      <c r="V37" s="12" t="n">
        <v>29</v>
      </c>
      <c r="W37" s="43" t="n">
        <v>33</v>
      </c>
      <c r="X37" s="44" t="n">
        <v>61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2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2.7</v>
      </c>
      <c r="C38" s="39" t="n">
        <v>19.9</v>
      </c>
      <c r="D38" s="39" t="n">
        <v>8</v>
      </c>
      <c r="E38" s="40" t="n">
        <f aca="false">SUM(C38-D38)</f>
        <v>11.9</v>
      </c>
      <c r="F38" s="41" t="n">
        <v>7</v>
      </c>
      <c r="G38" s="52" t="n">
        <v>6</v>
      </c>
      <c r="H38" s="38" t="n">
        <v>828.7</v>
      </c>
      <c r="I38" s="39" t="n">
        <v>830</v>
      </c>
      <c r="J38" s="39" t="n">
        <v>827.5</v>
      </c>
      <c r="K38" s="40" t="n">
        <f aca="false">SUM(I38-J38)</f>
        <v>2.5</v>
      </c>
      <c r="L38" s="38" t="n">
        <v>1020.5</v>
      </c>
      <c r="M38" s="39" t="n">
        <v>1022.6</v>
      </c>
      <c r="N38" s="39" t="n">
        <v>1018.3</v>
      </c>
      <c r="O38" s="40" t="n">
        <f aca="false">SUM(M38-N38)</f>
        <v>4.30000000000007</v>
      </c>
      <c r="P38" s="38" t="n">
        <v>-2</v>
      </c>
      <c r="Q38" s="39" t="n">
        <v>1</v>
      </c>
      <c r="R38" s="39" t="n">
        <v>-3.8</v>
      </c>
      <c r="S38" s="38" t="n">
        <v>5.6</v>
      </c>
      <c r="T38" s="39" t="n">
        <v>6.5</v>
      </c>
      <c r="U38" s="39" t="n">
        <v>4.5</v>
      </c>
      <c r="V38" s="12" t="n">
        <v>30</v>
      </c>
      <c r="W38" s="43" t="n">
        <v>35</v>
      </c>
      <c r="X38" s="44" t="n">
        <v>51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5.3</v>
      </c>
      <c r="AI38" s="1" t="s">
        <v>37</v>
      </c>
      <c r="AJ38" s="1" t="s">
        <v>93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2.6</v>
      </c>
      <c r="C39" s="39" t="n">
        <v>23</v>
      </c>
      <c r="D39" s="39" t="n">
        <v>2</v>
      </c>
      <c r="E39" s="40" t="n">
        <f aca="false">SUM(C39-D39)</f>
        <v>21</v>
      </c>
      <c r="F39" s="41" t="n">
        <v>1.8</v>
      </c>
      <c r="G39" s="52" t="n">
        <v>6.5</v>
      </c>
      <c r="H39" s="38" t="n">
        <v>828.4</v>
      </c>
      <c r="I39" s="39" t="n">
        <v>832.3</v>
      </c>
      <c r="J39" s="39" t="n">
        <v>825.6</v>
      </c>
      <c r="K39" s="40" t="n">
        <f aca="false">SUM(I39-J39)</f>
        <v>6.69999999999993</v>
      </c>
      <c r="L39" s="38" t="n">
        <v>1023.7</v>
      </c>
      <c r="M39" s="39" t="n">
        <v>1032</v>
      </c>
      <c r="N39" s="39" t="n">
        <v>1015.8</v>
      </c>
      <c r="O39" s="40" t="n">
        <f aca="false">SUM(M39-N39)</f>
        <v>16.2</v>
      </c>
      <c r="P39" s="38" t="n">
        <v>-0.7</v>
      </c>
      <c r="Q39" s="39" t="n">
        <v>7</v>
      </c>
      <c r="R39" s="39" t="n">
        <v>-4.8</v>
      </c>
      <c r="S39" s="38" t="n">
        <v>6.1</v>
      </c>
      <c r="T39" s="39" t="n">
        <v>9.9</v>
      </c>
      <c r="U39" s="39" t="n">
        <v>3.9</v>
      </c>
      <c r="V39" s="12" t="n">
        <v>31</v>
      </c>
      <c r="W39" s="43" t="n">
        <v>38</v>
      </c>
      <c r="X39" s="44" t="n">
        <v>53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3.7</v>
      </c>
      <c r="AI39" s="1" t="s">
        <v>37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0.3272727272727</v>
      </c>
      <c r="C40" s="53" t="n">
        <f aca="false">AVERAGE(C29:C39)</f>
        <v>20.7</v>
      </c>
      <c r="D40" s="53" t="n">
        <f aca="false">AVERAGE(D29:D39)</f>
        <v>1.3</v>
      </c>
      <c r="E40" s="53" t="n">
        <f aca="false">AVERAGE(E30:E39)</f>
        <v>19.29</v>
      </c>
      <c r="F40" s="53" t="n">
        <f aca="false">AVERAGE(F29:F39)</f>
        <v>0.681818181818182</v>
      </c>
      <c r="G40" s="53" t="n">
        <f aca="false">AVERAGE(G29:G39)</f>
        <v>4.27272727272727</v>
      </c>
      <c r="H40" s="53" t="n">
        <f aca="false">AVERAGE(H29:H39)</f>
        <v>828.536363636364</v>
      </c>
      <c r="I40" s="53" t="n">
        <f aca="false">AVERAGE(I29:I39)</f>
        <v>830.963636363636</v>
      </c>
      <c r="J40" s="53" t="n">
        <f aca="false">AVERAGE(J29:J39)</f>
        <v>826.036363636364</v>
      </c>
      <c r="K40" s="53" t="n">
        <f aca="false">AVERAGE(K30:K39)</f>
        <v>4.91000000000001</v>
      </c>
      <c r="L40" s="53" t="n">
        <f aca="false">AVERAGE(L29:L39)</f>
        <v>1023.53636363636</v>
      </c>
      <c r="M40" s="53" t="n">
        <f aca="false">AVERAGE(M29:M39)</f>
        <v>1029.4</v>
      </c>
      <c r="N40" s="53" t="n">
        <f aca="false">AVERAGE(N29:N39)</f>
        <v>1017.65454545455</v>
      </c>
      <c r="O40" s="53" t="n">
        <f aca="false">AVERAGE(O29:O39)</f>
        <v>11.7454545454545</v>
      </c>
      <c r="P40" s="53" t="n">
        <f aca="false">AVERAGE(P29:P39)</f>
        <v>-2.95454545454545</v>
      </c>
      <c r="Q40" s="53" t="n">
        <f aca="false">AVERAGE(Q29:Q39)</f>
        <v>0.690909090909091</v>
      </c>
      <c r="R40" s="53" t="n">
        <f aca="false">AVERAGE(R29:R39)</f>
        <v>-8.13636363636364</v>
      </c>
      <c r="S40" s="53" t="n">
        <f aca="false">AVERAGE(S29:S39)</f>
        <v>4.85454545454545</v>
      </c>
      <c r="T40" s="53" t="n">
        <f aca="false">AVERAGE(T29:T39)</f>
        <v>6.76363636363637</v>
      </c>
      <c r="U40" s="53" t="n">
        <f aca="false">AVERAGE(U29:U39)</f>
        <v>3</v>
      </c>
      <c r="V40" s="53"/>
      <c r="W40" s="53" t="n">
        <f aca="false">AVERAGE(W29:W39)</f>
        <v>35.7272727272727</v>
      </c>
      <c r="X40" s="53" t="n">
        <f aca="false">AVERAGE(X29:X39)</f>
        <v>59.0909090909091</v>
      </c>
      <c r="Y40" s="53" t="n">
        <f aca="false">AVERAGE(Y29:Y39)</f>
        <v>22.818181818181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55"/>
      <c r="AF40" s="27"/>
      <c r="AG40" s="57" t="n">
        <f aca="false">SUM(AG30:AG39)</f>
        <v>0</v>
      </c>
      <c r="AH40" s="54" t="n">
        <f aca="false">AVERAGE(AH29:AH39)</f>
        <v>1.77272727272727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0.6387096774194</v>
      </c>
      <c r="C42" s="38" t="n">
        <f aca="false">AVERAGE(C7:C16,C18:C27,C29:C39)</f>
        <v>19.7129032258065</v>
      </c>
      <c r="D42" s="38" t="n">
        <f aca="false">AVERAGE(D7:D16,D18:D27,D29:D39)</f>
        <v>2.76774193548387</v>
      </c>
      <c r="E42" s="38" t="n">
        <f aca="false">AVERAGE(E7:E16,E18:E27,E29:E39)</f>
        <v>16.9451612903226</v>
      </c>
      <c r="F42" s="38" t="n">
        <f aca="false">AVERAGE(F7:F16,F18:F27,F29:F39)</f>
        <v>2.17741935483871</v>
      </c>
      <c r="G42" s="38" t="n">
        <f aca="false">AVERAGE(G7:G16,G18:G27,G29:G39)</f>
        <v>5.36451612903226</v>
      </c>
      <c r="H42" s="38" t="n">
        <f aca="false">AVERAGE(H7:H16,H18:H27,H29:H39)</f>
        <v>828.541935483871</v>
      </c>
      <c r="I42" s="38" t="n">
        <f aca="false">AVERAGE(I7:I16,I18:I27,I29:I39)</f>
        <v>830.935483870968</v>
      </c>
      <c r="J42" s="38" t="n">
        <f aca="false">AVERAGE(J7:J16,J18:J27,J29:J39)</f>
        <v>826.31935483871</v>
      </c>
      <c r="K42" s="38" t="n">
        <f aca="false">AVERAGE(K7:K16,K18:K27,K29:K39)</f>
        <v>4.61612903225807</v>
      </c>
      <c r="L42" s="38" t="n">
        <f aca="false">AVERAGE(L7:L16,L18:L27,L29:L39)</f>
        <v>1023.25161290323</v>
      </c>
      <c r="M42" s="38" t="n">
        <f aca="false">AVERAGE(M7:M16,M18:M27,M29:M39)</f>
        <v>1028.72903225806</v>
      </c>
      <c r="N42" s="38" t="n">
        <f aca="false">AVERAGE(N7:N16,N18:N27,N29:N39)</f>
        <v>1018.16774193548</v>
      </c>
      <c r="O42" s="38" t="n">
        <f aca="false">AVERAGE(O7:O16,O18:O27,O29:O39)</f>
        <v>10.5612903225807</v>
      </c>
      <c r="P42" s="38" t="n">
        <f aca="false">AVERAGE(P7:P16,P18:P27,P29:P39)</f>
        <v>-0.4</v>
      </c>
      <c r="Q42" s="38" t="n">
        <f aca="false">AVERAGE(Q7:Q16,Q18:Q27,Q29:Q39)</f>
        <v>3.15161290322581</v>
      </c>
      <c r="R42" s="38" t="n">
        <f aca="false">AVERAGE(R7:R16,R18:R27,R29:R39)</f>
        <v>-4.3258064516129</v>
      </c>
      <c r="S42" s="38" t="n">
        <f aca="false">AVERAGE(S7:S16,S18:S27,S29:S39)</f>
        <v>6.09032258064516</v>
      </c>
      <c r="T42" s="38" t="n">
        <f aca="false">AVERAGE(T7:T16,T18:T27,T29:T39)</f>
        <v>8.08387096774194</v>
      </c>
      <c r="U42" s="38" t="n">
        <f aca="false">AVERAGE(U7:U16,U18:U27,U29:U39)</f>
        <v>4.32258064516129</v>
      </c>
      <c r="V42" s="38"/>
      <c r="W42" s="43" t="n">
        <f aca="false">AVERAGE(W7:W16,W18:W27,W29:W39)</f>
        <v>45.7096774193548</v>
      </c>
      <c r="X42" s="43" t="n">
        <f aca="false">AVERAGE(X7:X16,X18:X27,X29:X39)</f>
        <v>69.0645161290323</v>
      </c>
      <c r="Y42" s="43" t="n">
        <f aca="false">AVERAGE(Y7:Y16,Y18:Y27,Y29:Y39)</f>
        <v>31</v>
      </c>
      <c r="Z42" s="38" t="n">
        <f aca="false">SUM(Z7:Z16,Z18:Z27,Z29:Z37)</f>
        <v>5.2</v>
      </c>
      <c r="AA42" s="45"/>
      <c r="AB42" s="46"/>
      <c r="AC42" s="47"/>
      <c r="AD42" s="38" t="n">
        <f aca="false">AVERAGE(AD7:AD16,AD18:AD27,AD29:AD37)</f>
        <v>0.192592592592593</v>
      </c>
      <c r="AE42" s="48" t="n">
        <f aca="false">AVERAGE(AE7:AE16,AE18:AE27,AE29:AE37)</f>
        <v>0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2.6896551724137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6.7</v>
      </c>
      <c r="C43" s="38" t="n">
        <f aca="false">MAX(C7:C16,C18:C27,C29:C39)</f>
        <v>26.2</v>
      </c>
      <c r="D43" s="38" t="n">
        <f aca="false">MAX(D7:D16,D18:D27,D29:D39)</f>
        <v>12</v>
      </c>
      <c r="E43" s="38" t="n">
        <f aca="false">MAX(E7:E16,E18:E27,E29:E39)</f>
        <v>26.3</v>
      </c>
      <c r="F43" s="38" t="n">
        <f aca="false">MAX(F7:F16,F18:F27,F29:F39)</f>
        <v>11.6</v>
      </c>
      <c r="G43" s="38" t="n">
        <f aca="false">MAX(G7:G16,G18:G27,G29:G39)</f>
        <v>11.2</v>
      </c>
      <c r="H43" s="38" t="n">
        <f aca="false">MAX(H7:H16,H18:H27,H29:H39)</f>
        <v>834</v>
      </c>
      <c r="I43" s="38" t="n">
        <f aca="false">MAX(I7:I16,I18:I27,I29:I39)</f>
        <v>836</v>
      </c>
      <c r="J43" s="38" t="n">
        <f aca="false">MAX(J7:J16,J18:J27,J29:J39)</f>
        <v>831.3</v>
      </c>
      <c r="K43" s="38" t="n">
        <f aca="false">MAX(K7:K16,K18:K27,K29:K39)</f>
        <v>11.7</v>
      </c>
      <c r="L43" s="38" t="n">
        <f aca="false">MAX(L7:L16,L18:L27,L29:L39)</f>
        <v>1032.5</v>
      </c>
      <c r="M43" s="38" t="n">
        <f aca="false">MAX(M7:M16,M18:M27,M29:M39)</f>
        <v>1037.5</v>
      </c>
      <c r="N43" s="38" t="n">
        <f aca="false">MAX(N7:N16,N18:N27,N29:N39)</f>
        <v>1030</v>
      </c>
      <c r="O43" s="38" t="n">
        <f aca="false">MAX(O7:O16,O18:O27,O29:O39)</f>
        <v>18.1</v>
      </c>
      <c r="P43" s="38" t="n">
        <f aca="false">MAX(P7:P16,P18:P27,P29:P39)</f>
        <v>9.4</v>
      </c>
      <c r="Q43" s="38" t="n">
        <f aca="false">MAX(Q7:Q16,Q18:Q27,Q29:Q39)</f>
        <v>11.9</v>
      </c>
      <c r="R43" s="38" t="n">
        <f aca="false">MAX(R7:R16,R18:R27,R29:R39)</f>
        <v>8.3</v>
      </c>
      <c r="S43" s="38" t="n">
        <f aca="false">MAX(S7:S16,S18:S27,S29:S39)</f>
        <v>11.6</v>
      </c>
      <c r="T43" s="38" t="n">
        <f aca="false">MAX(T7:T16,T18:T27,T29:T39)</f>
        <v>13.8</v>
      </c>
      <c r="U43" s="38" t="n">
        <f aca="false">MAX(U7:U16,U18:U27,U29:U39)</f>
        <v>10.5</v>
      </c>
      <c r="V43" s="38"/>
      <c r="W43" s="43" t="n">
        <f aca="false">MAX(W7:W16,W18:W27,W29:W39)</f>
        <v>75</v>
      </c>
      <c r="X43" s="43" t="n">
        <f aca="false">MAX(X7:X16,X18:X27,X29:X39)</f>
        <v>93</v>
      </c>
      <c r="Y43" s="43" t="n">
        <f aca="false">MAX(Y7:Y16,Y18:Y27,Y29:Y39)</f>
        <v>66</v>
      </c>
      <c r="Z43" s="66" t="n">
        <f aca="false">MAX(Z7:Z16,Z18:Z27,Z29:Z37)</f>
        <v>4.8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.8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3.2</v>
      </c>
      <c r="C44" s="38" t="n">
        <f aca="false">MIN(C7:C16,C18:C27,C29:C39)</f>
        <v>12.2</v>
      </c>
      <c r="D44" s="38" t="n">
        <f aca="false">MIN(D7:D16,D18:D27,D29:D39)</f>
        <v>-6.5</v>
      </c>
      <c r="E44" s="38" t="n">
        <f aca="false">MIN(E7:E16,E18:E27,E29:E39)</f>
        <v>5.5</v>
      </c>
      <c r="F44" s="38" t="n">
        <f aca="false">MIN(F7:F16,F18:F27,F29:F39)</f>
        <v>-7</v>
      </c>
      <c r="G44" s="38" t="n">
        <f aca="false">MIN(G7:G16,G18:G27,G29:G39)</f>
        <v>-0.5</v>
      </c>
      <c r="H44" s="38" t="n">
        <f aca="false">MIN(H7:H16,H18:H27,H29:H39)</f>
        <v>822.9</v>
      </c>
      <c r="I44" s="38" t="n">
        <f aca="false">MIN(I7:I16,I18:I27,I29:I39)</f>
        <v>824.3</v>
      </c>
      <c r="J44" s="38" t="n">
        <f aca="false">MIN(J7:J16,J18:J27,J29:J39)</f>
        <v>820.5</v>
      </c>
      <c r="K44" s="38" t="n">
        <f aca="false">MIN(K7:K16,K18:K27,K29:K39)</f>
        <v>2.19999999999993</v>
      </c>
      <c r="L44" s="38" t="n">
        <f aca="false">MIN(L7:L16,L18:L27,L29:L39)</f>
        <v>1014.5</v>
      </c>
      <c r="M44" s="38" t="n">
        <f aca="false">MIN(M7:M16,M18:M27,M29:M39)</f>
        <v>1020.2</v>
      </c>
      <c r="N44" s="38" t="n">
        <f aca="false">MIN(N7:N16,N18:N27,N29:N39)</f>
        <v>1010.5</v>
      </c>
      <c r="O44" s="38" t="n">
        <f aca="false">MIN(O7:O16,O18:O27,O29:O39)</f>
        <v>3.60000000000014</v>
      </c>
      <c r="P44" s="38" t="n">
        <f aca="false">MIN(P7:P16,P18:P27,P29:P39)</f>
        <v>-7</v>
      </c>
      <c r="Q44" s="38" t="n">
        <f aca="false">MIN(Q7:Q16,Q18:Q27,Q29:Q39)</f>
        <v>-3.9</v>
      </c>
      <c r="R44" s="38" t="n">
        <f aca="false">MIN(R7:R16,R18:R27,R29:R39)</f>
        <v>-13.3</v>
      </c>
      <c r="S44" s="38" t="n">
        <f aca="false">MIN(S7:S16,S18:S27,S29:S39)</f>
        <v>3.4</v>
      </c>
      <c r="T44" s="38" t="n">
        <f aca="false">MIN(T7:T16,T18:T27,T29:T39)</f>
        <v>4.6</v>
      </c>
      <c r="U44" s="38" t="n">
        <f aca="false">MIN(U7:U16,U18:U27,U29:U39)</f>
        <v>2</v>
      </c>
      <c r="V44" s="38"/>
      <c r="W44" s="43" t="n">
        <f aca="false">MIN(W7:W16,W18:W27,W29:W39)</f>
        <v>27</v>
      </c>
      <c r="X44" s="43" t="n">
        <f aca="false">MIN(X7:X16,X18:X27,X29:X39)</f>
        <v>49</v>
      </c>
      <c r="Y44" s="43" t="n">
        <f aca="false">MIN(Y7:Y16,Y18:Y27,Y29:Y39)</f>
        <v>14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41708232457212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D46" s="86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4</v>
      </c>
      <c r="C7" s="39" t="n">
        <v>16.5</v>
      </c>
      <c r="D7" s="39" t="n">
        <v>-1</v>
      </c>
      <c r="E7" s="40" t="n">
        <f aca="false">SUM(C7-D7)</f>
        <v>17.5</v>
      </c>
      <c r="F7" s="41" t="n">
        <v>-1.5</v>
      </c>
      <c r="G7" s="42" t="n">
        <v>3.4</v>
      </c>
      <c r="H7" s="38" t="n">
        <v>826.8</v>
      </c>
      <c r="I7" s="39" t="n">
        <v>830.5</v>
      </c>
      <c r="J7" s="39" t="n">
        <v>824.9</v>
      </c>
      <c r="K7" s="40" t="n">
        <f aca="false">SUM(I7-J7)</f>
        <v>5.60000000000002</v>
      </c>
      <c r="L7" s="38" t="n">
        <v>1025.3</v>
      </c>
      <c r="M7" s="39" t="n">
        <v>1029.4</v>
      </c>
      <c r="N7" s="39" t="n">
        <v>1021.6</v>
      </c>
      <c r="O7" s="41" t="n">
        <f aca="false">SUM(M7-N7)</f>
        <v>7.80000000000007</v>
      </c>
      <c r="P7" s="38" t="n">
        <v>-2.8</v>
      </c>
      <c r="Q7" s="39" t="n">
        <v>0.3</v>
      </c>
      <c r="R7" s="39" t="n">
        <v>-8</v>
      </c>
      <c r="S7" s="38" t="n">
        <v>5.1</v>
      </c>
      <c r="T7" s="39" t="n">
        <v>6.3</v>
      </c>
      <c r="U7" s="39" t="n">
        <v>3.1</v>
      </c>
      <c r="V7" s="12" t="n">
        <v>1</v>
      </c>
      <c r="W7" s="43" t="n">
        <v>45</v>
      </c>
      <c r="X7" s="44" t="n">
        <v>67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4</v>
      </c>
      <c r="AI7" s="1" t="s">
        <v>47</v>
      </c>
      <c r="AJ7" s="1" t="s">
        <v>41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7</v>
      </c>
      <c r="C8" s="39" t="n">
        <v>12</v>
      </c>
      <c r="D8" s="39" t="n">
        <v>1.2</v>
      </c>
      <c r="E8" s="40" t="n">
        <f aca="false">SUM(C8-D8)</f>
        <v>10.8</v>
      </c>
      <c r="F8" s="41" t="n">
        <v>0.7</v>
      </c>
      <c r="G8" s="52" t="n">
        <v>3.4</v>
      </c>
      <c r="H8" s="38" t="n">
        <v>833.7</v>
      </c>
      <c r="I8" s="39" t="n">
        <v>836.8</v>
      </c>
      <c r="J8" s="39" t="n">
        <v>831.1</v>
      </c>
      <c r="K8" s="40" t="n">
        <v>5.7</v>
      </c>
      <c r="L8" s="38" t="n">
        <v>1031.9</v>
      </c>
      <c r="M8" s="39" t="n">
        <v>1036.6</v>
      </c>
      <c r="N8" s="39" t="n">
        <v>1027.5</v>
      </c>
      <c r="O8" s="41" t="n">
        <f aca="false">SUM(M8-N8)</f>
        <v>9.09999999999991</v>
      </c>
      <c r="P8" s="38" t="n">
        <v>-0.7</v>
      </c>
      <c r="Q8" s="39" t="n">
        <v>1.7</v>
      </c>
      <c r="R8" s="39" t="n">
        <v>-3.2</v>
      </c>
      <c r="S8" s="38" t="n">
        <v>5.7</v>
      </c>
      <c r="T8" s="39" t="n">
        <v>6.8</v>
      </c>
      <c r="U8" s="39" t="n">
        <v>4.8</v>
      </c>
      <c r="V8" s="12" t="n">
        <v>2</v>
      </c>
      <c r="W8" s="43" t="n">
        <v>59</v>
      </c>
      <c r="X8" s="44" t="n">
        <v>77</v>
      </c>
      <c r="Y8" s="44" t="n">
        <v>42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1</v>
      </c>
      <c r="AI8" s="1" t="s">
        <v>43</v>
      </c>
      <c r="AJ8" s="1" t="s">
        <v>5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7.3</v>
      </c>
      <c r="C9" s="39" t="n">
        <v>17</v>
      </c>
      <c r="D9" s="39" t="n">
        <v>-3</v>
      </c>
      <c r="E9" s="40" t="n">
        <f aca="false">SUM(C9-D9)</f>
        <v>20</v>
      </c>
      <c r="F9" s="41" t="n">
        <v>-3.5</v>
      </c>
      <c r="G9" s="52" t="n">
        <v>3.4</v>
      </c>
      <c r="H9" s="38" t="n">
        <v>832.3</v>
      </c>
      <c r="I9" s="39" t="n">
        <v>834.4</v>
      </c>
      <c r="J9" s="39" t="n">
        <v>830</v>
      </c>
      <c r="K9" s="40" t="n">
        <f aca="false">SUM(I9-J9)</f>
        <v>4.39999999999998</v>
      </c>
      <c r="L9" s="38" t="n">
        <v>1031.1</v>
      </c>
      <c r="M9" s="39" t="n">
        <v>1035.5</v>
      </c>
      <c r="N9" s="39" t="n">
        <v>1027</v>
      </c>
      <c r="O9" s="41" t="n">
        <f aca="false">SUM(M9-N9)</f>
        <v>8.5</v>
      </c>
      <c r="P9" s="38" t="n">
        <v>-0.9</v>
      </c>
      <c r="Q9" s="39" t="n">
        <v>4.2</v>
      </c>
      <c r="R9" s="39" t="n">
        <v>-6</v>
      </c>
      <c r="S9" s="38" t="n">
        <v>5.7</v>
      </c>
      <c r="T9" s="39" t="n">
        <v>8.1</v>
      </c>
      <c r="U9" s="39" t="n">
        <v>3.7</v>
      </c>
      <c r="V9" s="12" t="n">
        <v>3</v>
      </c>
      <c r="W9" s="43" t="n">
        <v>51</v>
      </c>
      <c r="X9" s="44" t="n">
        <v>74</v>
      </c>
      <c r="Y9" s="44" t="n">
        <v>3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8.7</v>
      </c>
      <c r="C10" s="39" t="n">
        <v>24</v>
      </c>
      <c r="D10" s="39" t="n">
        <v>-0.5</v>
      </c>
      <c r="E10" s="40" t="n">
        <f aca="false">SUM(C10-D10)</f>
        <v>24.5</v>
      </c>
      <c r="F10" s="41" t="n">
        <v>-1.2</v>
      </c>
      <c r="G10" s="52" t="n">
        <v>3.4</v>
      </c>
      <c r="H10" s="38" t="n">
        <v>833.1</v>
      </c>
      <c r="I10" s="39" t="n">
        <v>834.4</v>
      </c>
      <c r="J10" s="39" t="n">
        <v>832</v>
      </c>
      <c r="K10" s="40" t="n">
        <f aca="false">SUM(I10-J10)</f>
        <v>2.39999999999998</v>
      </c>
      <c r="L10" s="38" t="n">
        <v>1032</v>
      </c>
      <c r="M10" s="39" t="n">
        <v>1034.9</v>
      </c>
      <c r="N10" s="39" t="n">
        <v>1028.4</v>
      </c>
      <c r="O10" s="41" t="n">
        <f aca="false">SUM(M10-N10)</f>
        <v>6.5</v>
      </c>
      <c r="P10" s="38" t="n">
        <v>0</v>
      </c>
      <c r="Q10" s="39" t="n">
        <v>7.9</v>
      </c>
      <c r="R10" s="39" t="n">
        <v>-9.7</v>
      </c>
      <c r="S10" s="38" t="n">
        <v>6</v>
      </c>
      <c r="T10" s="39" t="n">
        <v>10.6</v>
      </c>
      <c r="U10" s="39" t="n">
        <v>2.7</v>
      </c>
      <c r="V10" s="12" t="n">
        <v>4</v>
      </c>
      <c r="W10" s="43" t="n">
        <v>53</v>
      </c>
      <c r="X10" s="44" t="n">
        <v>69</v>
      </c>
      <c r="Y10" s="44" t="n">
        <v>4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23.7</v>
      </c>
      <c r="D11" s="39" t="n">
        <v>-1</v>
      </c>
      <c r="E11" s="40" t="n">
        <f aca="false">SUM(C11-D11)</f>
        <v>24.7</v>
      </c>
      <c r="F11" s="41" t="n">
        <v>-2</v>
      </c>
      <c r="G11" s="52" t="n">
        <v>5.1</v>
      </c>
      <c r="H11" s="38" t="n">
        <v>830.9</v>
      </c>
      <c r="I11" s="39" t="n">
        <v>833</v>
      </c>
      <c r="J11" s="39" t="n">
        <v>829.1</v>
      </c>
      <c r="K11" s="40" t="n">
        <f aca="false">SUM(I11-J11)</f>
        <v>3.89999999999998</v>
      </c>
      <c r="L11" s="38" t="n">
        <v>1024.2</v>
      </c>
      <c r="M11" s="39" t="n">
        <v>1027.7</v>
      </c>
      <c r="N11" s="39" t="n">
        <v>1017.6</v>
      </c>
      <c r="O11" s="41" t="n">
        <f aca="false">SUM(M11-N11)</f>
        <v>10.1</v>
      </c>
      <c r="P11" s="38" t="n">
        <v>-2.5</v>
      </c>
      <c r="Q11" s="39" t="n">
        <v>2</v>
      </c>
      <c r="R11" s="39" t="n">
        <v>-7.6</v>
      </c>
      <c r="S11" s="38" t="n">
        <v>5.3</v>
      </c>
      <c r="T11" s="39" t="n">
        <v>7</v>
      </c>
      <c r="U11" s="39" t="n">
        <v>4</v>
      </c>
      <c r="V11" s="12" t="n">
        <v>5</v>
      </c>
      <c r="W11" s="43" t="n">
        <v>40</v>
      </c>
      <c r="X11" s="44" t="n">
        <v>74</v>
      </c>
      <c r="Y11" s="44" t="n">
        <v>22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9</v>
      </c>
      <c r="C12" s="39" t="n">
        <v>26.2</v>
      </c>
      <c r="D12" s="39" t="n">
        <v>4.5</v>
      </c>
      <c r="E12" s="40" t="n">
        <f aca="false">SUM(C12-D12)</f>
        <v>21.7</v>
      </c>
      <c r="F12" s="41" t="n">
        <v>4</v>
      </c>
      <c r="G12" s="52" t="n">
        <v>7.4</v>
      </c>
      <c r="H12" s="38" t="n">
        <v>828.1</v>
      </c>
      <c r="I12" s="39" t="n">
        <v>831.2</v>
      </c>
      <c r="J12" s="39" t="n">
        <v>823.7</v>
      </c>
      <c r="K12" s="40" t="n">
        <f aca="false">SUM(I12-J12)</f>
        <v>7.5</v>
      </c>
      <c r="L12" s="38" t="n">
        <v>1020.9</v>
      </c>
      <c r="M12" s="39" t="n">
        <v>1025.8</v>
      </c>
      <c r="N12" s="39" t="n">
        <v>1013.9</v>
      </c>
      <c r="O12" s="41" t="n">
        <f aca="false">SUM(M12-N12)</f>
        <v>11.9</v>
      </c>
      <c r="P12" s="38" t="n">
        <v>-1.1</v>
      </c>
      <c r="Q12" s="39" t="n">
        <v>3.4</v>
      </c>
      <c r="R12" s="39" t="n">
        <v>-4.8</v>
      </c>
      <c r="S12" s="38" t="n">
        <v>5.6</v>
      </c>
      <c r="T12" s="39" t="n">
        <v>7.7</v>
      </c>
      <c r="U12" s="39" t="n">
        <v>4.1</v>
      </c>
      <c r="V12" s="12" t="n">
        <v>6</v>
      </c>
      <c r="W12" s="43" t="n">
        <v>30</v>
      </c>
      <c r="X12" s="44" t="n">
        <v>47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6.3</v>
      </c>
      <c r="C13" s="39" t="n">
        <v>22</v>
      </c>
      <c r="D13" s="39" t="n">
        <v>12.2</v>
      </c>
      <c r="E13" s="40" t="n">
        <v>10</v>
      </c>
      <c r="F13" s="41" t="n">
        <v>11.5</v>
      </c>
      <c r="G13" s="52" t="n">
        <v>8.8</v>
      </c>
      <c r="H13" s="38" t="n">
        <v>825.2</v>
      </c>
      <c r="I13" s="39" t="n">
        <v>827.5</v>
      </c>
      <c r="J13" s="39" t="n">
        <v>823.4</v>
      </c>
      <c r="K13" s="40" t="n">
        <f aca="false">SUM(I13-J13)</f>
        <v>4.10000000000002</v>
      </c>
      <c r="L13" s="38" t="n">
        <v>1015</v>
      </c>
      <c r="M13" s="39" t="n">
        <v>1018.1</v>
      </c>
      <c r="N13" s="39" t="n">
        <v>1013</v>
      </c>
      <c r="O13" s="41" t="n">
        <f aca="false">SUM(M13-N13)</f>
        <v>5.10000000000002</v>
      </c>
      <c r="P13" s="38" t="n">
        <v>2.1</v>
      </c>
      <c r="Q13" s="39" t="n">
        <v>4.2</v>
      </c>
      <c r="R13" s="39" t="n">
        <v>0.8</v>
      </c>
      <c r="S13" s="38" t="n">
        <v>6.2</v>
      </c>
      <c r="T13" s="39" t="n">
        <v>8.2</v>
      </c>
      <c r="U13" s="39" t="n">
        <v>1.4</v>
      </c>
      <c r="V13" s="12" t="n">
        <v>7</v>
      </c>
      <c r="W13" s="43" t="n">
        <v>35</v>
      </c>
      <c r="X13" s="44" t="n">
        <v>46</v>
      </c>
      <c r="Y13" s="44" t="n">
        <v>28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6.8</v>
      </c>
      <c r="AI13" s="1" t="s">
        <v>57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7</v>
      </c>
      <c r="C14" s="39" t="n">
        <v>20</v>
      </c>
      <c r="D14" s="39" t="n">
        <v>8</v>
      </c>
      <c r="E14" s="40" t="n">
        <f aca="false">SUM(C14-D14)</f>
        <v>12</v>
      </c>
      <c r="F14" s="41" t="n">
        <v>7.5</v>
      </c>
      <c r="G14" s="52" t="n">
        <v>8</v>
      </c>
      <c r="H14" s="38" t="n">
        <v>823.6</v>
      </c>
      <c r="I14" s="39" t="n">
        <v>825.1</v>
      </c>
      <c r="J14" s="39" t="n">
        <v>822.2</v>
      </c>
      <c r="K14" s="40" t="n">
        <f aca="false">SUM(I14-J14)</f>
        <v>2.89999999999998</v>
      </c>
      <c r="L14" s="38" t="n">
        <v>1014.5</v>
      </c>
      <c r="M14" s="39" t="n">
        <v>1017.4</v>
      </c>
      <c r="N14" s="39" t="n">
        <v>1012</v>
      </c>
      <c r="O14" s="41" t="n">
        <f aca="false">SUM(M14-N14)</f>
        <v>5.39999999999998</v>
      </c>
      <c r="P14" s="38" t="n">
        <v>2</v>
      </c>
      <c r="Q14" s="39" t="n">
        <v>5</v>
      </c>
      <c r="R14" s="39" t="n">
        <v>-2.2</v>
      </c>
      <c r="S14" s="38" t="n">
        <v>7.2</v>
      </c>
      <c r="T14" s="39" t="n">
        <v>8.7</v>
      </c>
      <c r="U14" s="39" t="n">
        <v>5.1</v>
      </c>
      <c r="V14" s="12" t="n">
        <v>8</v>
      </c>
      <c r="W14" s="43" t="n">
        <v>43</v>
      </c>
      <c r="X14" s="44" t="n">
        <v>58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4.6</v>
      </c>
      <c r="AI14" s="1" t="s">
        <v>37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6.5</v>
      </c>
      <c r="D15" s="39" t="n">
        <v>4</v>
      </c>
      <c r="E15" s="40" t="n">
        <f aca="false">SUM(C15-D15)</f>
        <v>12.5</v>
      </c>
      <c r="F15" s="41" t="n">
        <v>3.5</v>
      </c>
      <c r="G15" s="52" t="n">
        <v>4.6</v>
      </c>
      <c r="H15" s="38" t="n">
        <v>830.3</v>
      </c>
      <c r="I15" s="39" t="n">
        <v>833.8</v>
      </c>
      <c r="J15" s="39" t="n">
        <v>827.8</v>
      </c>
      <c r="K15" s="40" t="n">
        <f aca="false">SUM(I15-J15)</f>
        <v>6</v>
      </c>
      <c r="L15" s="38" t="n">
        <v>1025</v>
      </c>
      <c r="M15" s="39" t="n">
        <v>1030.8</v>
      </c>
      <c r="N15" s="39" t="n">
        <v>1021.6</v>
      </c>
      <c r="O15" s="41" t="n">
        <f aca="false">SUM(M15-N15)</f>
        <v>9.19999999999993</v>
      </c>
      <c r="P15" s="38" t="n">
        <v>-1.8</v>
      </c>
      <c r="Q15" s="39" t="n">
        <v>3.2</v>
      </c>
      <c r="R15" s="39" t="n">
        <v>-7.8</v>
      </c>
      <c r="S15" s="38" t="n">
        <v>5.3</v>
      </c>
      <c r="T15" s="39" t="n">
        <v>7.7</v>
      </c>
      <c r="U15" s="39" t="n">
        <v>2.7</v>
      </c>
      <c r="V15" s="12" t="n">
        <v>9</v>
      </c>
      <c r="W15" s="43" t="n">
        <v>41</v>
      </c>
      <c r="X15" s="44" t="n">
        <v>57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4.5</v>
      </c>
      <c r="AI15" s="1" t="s">
        <v>37</v>
      </c>
      <c r="AJ15" s="1" t="n">
        <v>4.5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9.7</v>
      </c>
      <c r="C16" s="39" t="n">
        <v>18</v>
      </c>
      <c r="D16" s="39" t="n">
        <v>2</v>
      </c>
      <c r="E16" s="40" t="n">
        <f aca="false">SUM(C16-D16)</f>
        <v>16</v>
      </c>
      <c r="F16" s="41" t="n">
        <v>1.5</v>
      </c>
      <c r="G16" s="52" t="n">
        <v>4.8</v>
      </c>
      <c r="H16" s="38" t="n">
        <v>827.8</v>
      </c>
      <c r="I16" s="39" t="n">
        <v>829.7</v>
      </c>
      <c r="J16" s="39" t="n">
        <v>825.4</v>
      </c>
      <c r="K16" s="40" t="n">
        <f aca="false">SUM(I16-J16)</f>
        <v>4.30000000000007</v>
      </c>
      <c r="L16" s="38" t="n">
        <v>1025.9</v>
      </c>
      <c r="M16" s="39" t="n">
        <v>1028</v>
      </c>
      <c r="N16" s="39" t="n">
        <v>1023.6</v>
      </c>
      <c r="O16" s="41" t="n">
        <f aca="false">SUM(M16-N16)</f>
        <v>4.39999999999998</v>
      </c>
      <c r="P16" s="38" t="n">
        <v>-1.6</v>
      </c>
      <c r="Q16" s="39" t="n">
        <v>1.7</v>
      </c>
      <c r="R16" s="39" t="n">
        <v>-7.6</v>
      </c>
      <c r="S16" s="38" t="n">
        <v>5.5</v>
      </c>
      <c r="T16" s="39" t="n">
        <v>6.9</v>
      </c>
      <c r="U16" s="39" t="n">
        <v>3.2</v>
      </c>
      <c r="V16" s="12" t="n">
        <v>10</v>
      </c>
      <c r="W16" s="43" t="n">
        <v>42</v>
      </c>
      <c r="X16" s="44" t="n">
        <v>64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7.5</v>
      </c>
      <c r="AI16" s="1" t="s">
        <v>5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0.69</v>
      </c>
      <c r="C17" s="53" t="n">
        <f aca="false">AVERAGE(C7:C16)</f>
        <v>19.59</v>
      </c>
      <c r="D17" s="53" t="n">
        <f aca="false">AVERAGE(D7:D16)</f>
        <v>2.64</v>
      </c>
      <c r="E17" s="53" t="n">
        <f aca="false">AVERAGE(E7:E16)</f>
        <v>16.97</v>
      </c>
      <c r="F17" s="53" t="n">
        <f aca="false">AVERAGE(F7:F16)</f>
        <v>2.05</v>
      </c>
      <c r="G17" s="53" t="n">
        <f aca="false">AVERAGE(G7:G16)</f>
        <v>5.23</v>
      </c>
      <c r="H17" s="53" t="n">
        <f aca="false">AVERAGE(H7:H16)</f>
        <v>829.18</v>
      </c>
      <c r="I17" s="53" t="n">
        <f aca="false">AVERAGE(I7:I16)</f>
        <v>831.64</v>
      </c>
      <c r="J17" s="53" t="n">
        <f aca="false">AVERAGE(J7:J16)</f>
        <v>826.96</v>
      </c>
      <c r="K17" s="53" t="n">
        <f aca="false">AVERAGE(K7:K16)</f>
        <v>4.68</v>
      </c>
      <c r="L17" s="53" t="n">
        <f aca="false">AVERAGE(L7:L16)</f>
        <v>1024.58</v>
      </c>
      <c r="M17" s="53" t="n">
        <f aca="false">AVERAGE(M7:M16)</f>
        <v>1028.42</v>
      </c>
      <c r="N17" s="53" t="n">
        <f aca="false">AVERAGE(N7:N16)</f>
        <v>1020.62</v>
      </c>
      <c r="O17" s="53" t="n">
        <v>-0.7</v>
      </c>
      <c r="P17" s="53" t="n">
        <v>1.7</v>
      </c>
      <c r="Q17" s="53" t="n">
        <v>-3.2</v>
      </c>
      <c r="R17" s="53" t="n">
        <f aca="false">AVERAGE(R7:R16)</f>
        <v>-5.61</v>
      </c>
      <c r="S17" s="53" t="n">
        <f aca="false">AVERAGE(S7:S16)</f>
        <v>5.76</v>
      </c>
      <c r="T17" s="53" t="n">
        <f aca="false">AVERAGE(T7:T16)</f>
        <v>7.8</v>
      </c>
      <c r="U17" s="53" t="n">
        <f aca="false">AVERAGE(U7:U16)</f>
        <v>3.48</v>
      </c>
      <c r="V17" s="53"/>
      <c r="W17" s="54" t="n">
        <f aca="false">AVERAGE(W7:W16)</f>
        <v>43.9</v>
      </c>
      <c r="X17" s="54" t="n">
        <f aca="false">AVERAGE(X7:X16)</f>
        <v>63.3</v>
      </c>
      <c r="Y17" s="54" t="n">
        <f aca="false">AVERAGE(Y7:Y16)</f>
        <v>30.5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2.84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4</v>
      </c>
      <c r="C18" s="39" t="n">
        <v>24</v>
      </c>
      <c r="D18" s="39" t="n">
        <v>6</v>
      </c>
      <c r="E18" s="40" t="n">
        <f aca="false">SUM(C18-D18)</f>
        <v>18</v>
      </c>
      <c r="F18" s="41" t="n">
        <v>5.5</v>
      </c>
      <c r="G18" s="52" t="n">
        <v>8</v>
      </c>
      <c r="H18" s="38" t="n">
        <v>826.2</v>
      </c>
      <c r="I18" s="39" t="n">
        <v>829.7</v>
      </c>
      <c r="J18" s="39" t="n">
        <v>823.2</v>
      </c>
      <c r="K18" s="40" t="n">
        <f aca="false">SUM(I18-J18)</f>
        <v>6.5</v>
      </c>
      <c r="L18" s="38" t="n">
        <v>1020.7</v>
      </c>
      <c r="M18" s="39" t="n">
        <v>1026.8</v>
      </c>
      <c r="N18" s="39" t="n">
        <v>1021.4</v>
      </c>
      <c r="O18" s="40" t="n">
        <f aca="false">SUM(M18-N18)</f>
        <v>5.39999999999998</v>
      </c>
      <c r="P18" s="38" t="n">
        <v>3.5</v>
      </c>
      <c r="Q18" s="39" t="n">
        <v>5.7</v>
      </c>
      <c r="R18" s="39" t="n">
        <v>0.5</v>
      </c>
      <c r="S18" s="38" t="n">
        <v>7.6</v>
      </c>
      <c r="T18" s="39" t="n">
        <v>9.1</v>
      </c>
      <c r="U18" s="39" t="n">
        <v>6.3</v>
      </c>
      <c r="V18" s="12" t="n">
        <v>11</v>
      </c>
      <c r="W18" s="43" t="n">
        <v>47</v>
      </c>
      <c r="X18" s="44" t="n">
        <v>71</v>
      </c>
      <c r="Y18" s="44" t="n">
        <v>32</v>
      </c>
      <c r="Z18" s="38" t="s">
        <v>39</v>
      </c>
      <c r="AA18" s="45"/>
      <c r="AB18" s="46"/>
      <c r="AC18" s="47"/>
      <c r="AD18" s="38" t="s">
        <v>39</v>
      </c>
      <c r="AE18" s="48"/>
      <c r="AF18" s="49"/>
      <c r="AG18" s="50"/>
      <c r="AH18" s="1" t="n">
        <v>5</v>
      </c>
      <c r="AI18" s="1" t="s">
        <v>44</v>
      </c>
      <c r="AJ18" s="1" t="s">
        <v>5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6</v>
      </c>
      <c r="C19" s="39" t="n">
        <v>22</v>
      </c>
      <c r="D19" s="39" t="n">
        <v>12.5</v>
      </c>
      <c r="E19" s="40" t="n">
        <f aca="false">SUM(C19-D19)</f>
        <v>9.5</v>
      </c>
      <c r="F19" s="41" t="n">
        <v>12</v>
      </c>
      <c r="G19" s="52" t="n">
        <v>10.3</v>
      </c>
      <c r="H19" s="38" t="n">
        <v>828</v>
      </c>
      <c r="I19" s="39" t="n">
        <v>830.3</v>
      </c>
      <c r="J19" s="39" t="n">
        <v>824.3</v>
      </c>
      <c r="K19" s="40" t="n">
        <f aca="false">SUM(I19-J19)</f>
        <v>6</v>
      </c>
      <c r="L19" s="38" t="n">
        <v>1019.2</v>
      </c>
      <c r="M19" s="39" t="n">
        <v>1021.4</v>
      </c>
      <c r="N19" s="39" t="n">
        <v>1016.2</v>
      </c>
      <c r="O19" s="40" t="n">
        <v>5.7</v>
      </c>
      <c r="P19" s="40" t="n">
        <v>5.7</v>
      </c>
      <c r="Q19" s="39" t="n">
        <v>8.6</v>
      </c>
      <c r="R19" s="39" t="n">
        <v>3.2</v>
      </c>
      <c r="S19" s="38" t="n">
        <v>9.2</v>
      </c>
      <c r="T19" s="39" t="n">
        <v>11.1</v>
      </c>
      <c r="U19" s="39" t="n">
        <v>7.6</v>
      </c>
      <c r="V19" s="12" t="n">
        <v>12</v>
      </c>
      <c r="W19" s="43" t="n">
        <v>51</v>
      </c>
      <c r="X19" s="44" t="n">
        <v>76</v>
      </c>
      <c r="Y19" s="44" t="n">
        <v>37</v>
      </c>
      <c r="Z19" s="38" t="s">
        <v>39</v>
      </c>
      <c r="AA19" s="45"/>
      <c r="AB19" s="46"/>
      <c r="AC19" s="47"/>
      <c r="AD19" s="38" t="s">
        <v>39</v>
      </c>
      <c r="AE19" s="48"/>
      <c r="AF19" s="49"/>
      <c r="AG19" s="50"/>
      <c r="AH19" s="1" t="n">
        <v>8</v>
      </c>
      <c r="AI19" s="1" t="s">
        <v>44</v>
      </c>
      <c r="AJ19" s="1" t="s">
        <v>4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6</v>
      </c>
      <c r="C20" s="39" t="n">
        <v>24.5</v>
      </c>
      <c r="D20" s="39" t="n">
        <v>6.6</v>
      </c>
      <c r="E20" s="40" t="n">
        <f aca="false">SUM(C20-D20)</f>
        <v>17.9</v>
      </c>
      <c r="F20" s="41" t="n">
        <v>6</v>
      </c>
      <c r="G20" s="52" t="n">
        <v>9.7</v>
      </c>
      <c r="H20" s="38" t="n">
        <v>827.6</v>
      </c>
      <c r="I20" s="39" t="n">
        <v>830.4</v>
      </c>
      <c r="J20" s="39" t="n">
        <v>824.4</v>
      </c>
      <c r="K20" s="40" t="n">
        <f aca="false">SUM(I20-J20)</f>
        <v>6</v>
      </c>
      <c r="L20" s="38" t="n">
        <v>1019.9</v>
      </c>
      <c r="M20" s="39" t="n">
        <v>1024.2</v>
      </c>
      <c r="N20" s="39" t="n">
        <v>1015.8</v>
      </c>
      <c r="O20" s="40" t="n">
        <f aca="false">SUM(M20-N20)</f>
        <v>8.40000000000009</v>
      </c>
      <c r="P20" s="38" t="n">
        <v>5.5</v>
      </c>
      <c r="Q20" s="39" t="n">
        <v>8.5</v>
      </c>
      <c r="R20" s="39" t="n">
        <v>1.6</v>
      </c>
      <c r="S20" s="38" t="n">
        <v>8.4</v>
      </c>
      <c r="T20" s="39" t="n">
        <v>11</v>
      </c>
      <c r="U20" s="39" t="n">
        <v>6.8</v>
      </c>
      <c r="V20" s="12" t="n">
        <v>13</v>
      </c>
      <c r="W20" s="43" t="n">
        <v>48</v>
      </c>
      <c r="X20" s="44" t="n">
        <v>86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.5</v>
      </c>
      <c r="AI20" s="1" t="s">
        <v>47</v>
      </c>
      <c r="AJ20" s="1" t="s">
        <v>41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4.5</v>
      </c>
      <c r="D21" s="39" t="n">
        <v>11.7</v>
      </c>
      <c r="E21" s="40" t="n">
        <f aca="false">SUM(C21-D21)</f>
        <v>12.8</v>
      </c>
      <c r="F21" s="41" t="n">
        <v>11.2</v>
      </c>
      <c r="G21" s="52" t="n">
        <v>11</v>
      </c>
      <c r="H21" s="38" t="n">
        <v>825.5</v>
      </c>
      <c r="I21" s="39" t="n">
        <v>828.7</v>
      </c>
      <c r="J21" s="39" t="n">
        <v>821.9</v>
      </c>
      <c r="K21" s="40" t="n">
        <f aca="false">SUM(I21-J21)</f>
        <v>6.80000000000007</v>
      </c>
      <c r="L21" s="38" t="n">
        <v>1015.6</v>
      </c>
      <c r="M21" s="39" t="n">
        <v>1021.2</v>
      </c>
      <c r="N21" s="39" t="n">
        <v>1012</v>
      </c>
      <c r="O21" s="40" t="n">
        <f aca="false">SUM(M21-N21)</f>
        <v>9.20000000000005</v>
      </c>
      <c r="P21" s="38" t="n">
        <v>5.8</v>
      </c>
      <c r="Q21" s="39" t="n">
        <v>8.4</v>
      </c>
      <c r="R21" s="39" t="n">
        <v>3.4</v>
      </c>
      <c r="S21" s="38" t="n">
        <v>9.2</v>
      </c>
      <c r="T21" s="39" t="n">
        <v>11</v>
      </c>
      <c r="U21" s="39" t="n">
        <v>7.8</v>
      </c>
      <c r="V21" s="12" t="n">
        <v>14</v>
      </c>
      <c r="W21" s="43" t="n">
        <v>45</v>
      </c>
      <c r="X21" s="44" t="n">
        <v>62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4.7</v>
      </c>
      <c r="AI21" s="1" t="s">
        <v>44</v>
      </c>
      <c r="AJ21" s="1" t="s">
        <v>4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5.2</v>
      </c>
      <c r="C22" s="39" t="n">
        <v>24.5</v>
      </c>
      <c r="D22" s="39" t="n">
        <v>9.5</v>
      </c>
      <c r="E22" s="40" t="n">
        <f aca="false">SUM(C22-D22)</f>
        <v>15</v>
      </c>
      <c r="F22" s="41" t="n">
        <v>9</v>
      </c>
      <c r="G22" s="52" t="n">
        <v>8.5</v>
      </c>
      <c r="H22" s="38" t="n">
        <v>822.1</v>
      </c>
      <c r="I22" s="39" t="n">
        <v>823.9</v>
      </c>
      <c r="J22" s="39" t="n">
        <v>818.6</v>
      </c>
      <c r="K22" s="40" t="n">
        <f aca="false">SUM(I22-J22)</f>
        <v>5.29999999999995</v>
      </c>
      <c r="L22" s="38" t="n">
        <v>1012.5</v>
      </c>
      <c r="M22" s="39" t="n">
        <v>1015.3</v>
      </c>
      <c r="N22" s="39" t="n">
        <v>1008.5</v>
      </c>
      <c r="O22" s="40" t="n">
        <f aca="false">SUM(M22-N22)</f>
        <v>6.79999999999995</v>
      </c>
      <c r="P22" s="38" t="n">
        <v>2.4</v>
      </c>
      <c r="Q22" s="39" t="n">
        <v>6.5</v>
      </c>
      <c r="R22" s="39" t="n">
        <v>-5.8</v>
      </c>
      <c r="S22" s="38" t="n">
        <v>6.8</v>
      </c>
      <c r="T22" s="39" t="n">
        <v>9.6</v>
      </c>
      <c r="U22" s="39" t="n">
        <v>3.8</v>
      </c>
      <c r="V22" s="12" t="n">
        <v>15</v>
      </c>
      <c r="W22" s="43" t="n">
        <v>40</v>
      </c>
      <c r="X22" s="44" t="n">
        <v>74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1.6</v>
      </c>
      <c r="AI22" s="1" t="s">
        <v>47</v>
      </c>
      <c r="AJ22" s="1" t="s">
        <v>4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7.5</v>
      </c>
      <c r="C23" s="39" t="n">
        <v>14.8</v>
      </c>
      <c r="D23" s="39" t="n">
        <v>-2</v>
      </c>
      <c r="E23" s="40" t="n">
        <f aca="false">SUM(C23-D23)</f>
        <v>16.8</v>
      </c>
      <c r="F23" s="41" t="n">
        <v>-2.5</v>
      </c>
      <c r="G23" s="52" t="n">
        <v>2.3</v>
      </c>
      <c r="H23" s="38" t="n">
        <v>832.3</v>
      </c>
      <c r="I23" s="39" t="n">
        <v>834.3</v>
      </c>
      <c r="J23" s="39" t="n">
        <v>830</v>
      </c>
      <c r="K23" s="40" t="n">
        <f aca="false">SUM(I23-J23)</f>
        <v>4.29999999999995</v>
      </c>
      <c r="L23" s="38" t="n">
        <v>1029.6</v>
      </c>
      <c r="M23" s="39" t="n">
        <v>1034.2</v>
      </c>
      <c r="N23" s="39" t="n">
        <v>1023.5</v>
      </c>
      <c r="O23" s="40" t="n">
        <f aca="false">SUM(M23-N23)</f>
        <v>10.7</v>
      </c>
      <c r="P23" s="38" t="n">
        <v>-4.2</v>
      </c>
      <c r="Q23" s="39" t="n">
        <v>-1.2</v>
      </c>
      <c r="R23" s="39" t="n">
        <v>-7.1</v>
      </c>
      <c r="S23" s="38" t="n">
        <v>4.3</v>
      </c>
      <c r="T23" s="39" t="n">
        <v>5.9</v>
      </c>
      <c r="U23" s="39" t="n">
        <v>3.4</v>
      </c>
      <c r="V23" s="12" t="n">
        <v>16</v>
      </c>
      <c r="W23" s="43" t="n">
        <v>43</v>
      </c>
      <c r="X23" s="44" t="n">
        <v>68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0</v>
      </c>
      <c r="AI23" s="1" t="n">
        <v>0</v>
      </c>
      <c r="AJ23" s="1" t="n">
        <v>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0.3</v>
      </c>
      <c r="C24" s="39" t="n">
        <v>23</v>
      </c>
      <c r="D24" s="39" t="n">
        <v>-2.8</v>
      </c>
      <c r="E24" s="40" t="n">
        <f aca="false">SUM(C24-D24)</f>
        <v>25.8</v>
      </c>
      <c r="F24" s="41" t="n">
        <v>-3</v>
      </c>
      <c r="G24" s="52" t="n">
        <v>3.8</v>
      </c>
      <c r="H24" s="38" t="n">
        <v>833.1</v>
      </c>
      <c r="I24" s="39" t="n">
        <v>835.4</v>
      </c>
      <c r="J24" s="39" t="n">
        <v>831.2</v>
      </c>
      <c r="K24" s="40" t="n">
        <f aca="false">SUM(I24-J24)</f>
        <v>4.19999999999993</v>
      </c>
      <c r="L24" s="38" t="n">
        <v>1029.2</v>
      </c>
      <c r="M24" s="39" t="n">
        <v>1034.4</v>
      </c>
      <c r="N24" s="39" t="n">
        <v>1024</v>
      </c>
      <c r="O24" s="40" t="n">
        <f aca="false">SUM(M24-N24)</f>
        <v>10.4000000000001</v>
      </c>
      <c r="P24" s="38" t="n">
        <v>-3.2</v>
      </c>
      <c r="Q24" s="39" t="n">
        <v>6</v>
      </c>
      <c r="R24" s="39" t="n">
        <v>-11.8</v>
      </c>
      <c r="S24" s="38" t="n">
        <v>4.9</v>
      </c>
      <c r="T24" s="39" t="n">
        <v>9.3</v>
      </c>
      <c r="U24" s="39" t="n">
        <v>2.3</v>
      </c>
      <c r="V24" s="12" t="n">
        <v>17</v>
      </c>
      <c r="W24" s="43" t="n">
        <v>37</v>
      </c>
      <c r="X24" s="44" t="n">
        <v>46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.6</v>
      </c>
      <c r="AI24" s="1" t="s">
        <v>47</v>
      </c>
      <c r="AJ24" s="1" t="s">
        <v>4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4.6</v>
      </c>
      <c r="D25" s="39" t="n">
        <v>3.2</v>
      </c>
      <c r="E25" s="40" t="n">
        <f aca="false">SUM(C25-D25)</f>
        <v>21.4</v>
      </c>
      <c r="F25" s="41" t="n">
        <v>3</v>
      </c>
      <c r="G25" s="52" t="n">
        <v>5</v>
      </c>
      <c r="H25" s="38" t="n">
        <v>831.7</v>
      </c>
      <c r="I25" s="39" t="n">
        <v>834.3</v>
      </c>
      <c r="J25" s="39" t="n">
        <v>827.8</v>
      </c>
      <c r="K25" s="40" t="n">
        <f aca="false">SUM(I25-J25)</f>
        <v>6.5</v>
      </c>
      <c r="L25" s="38" t="n">
        <v>1024.7</v>
      </c>
      <c r="M25" s="39" t="n">
        <v>1034.6</v>
      </c>
      <c r="N25" s="39" t="n">
        <v>1018.3</v>
      </c>
      <c r="O25" s="40" t="n">
        <f aca="false">SUM(M25-N25)</f>
        <v>16.3</v>
      </c>
      <c r="P25" s="38" t="n">
        <v>-1.6</v>
      </c>
      <c r="Q25" s="39" t="n">
        <v>3.5</v>
      </c>
      <c r="R25" s="39" t="n">
        <v>-6.9</v>
      </c>
      <c r="S25" s="38" t="n">
        <v>4.3</v>
      </c>
      <c r="T25" s="39" t="n">
        <v>7.8</v>
      </c>
      <c r="U25" s="39" t="n">
        <v>2.7</v>
      </c>
      <c r="V25" s="12" t="n">
        <v>18</v>
      </c>
      <c r="W25" s="43" t="n">
        <v>38</v>
      </c>
      <c r="X25" s="44" t="n">
        <v>56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6.2</v>
      </c>
      <c r="AI25" s="1" t="s">
        <v>44</v>
      </c>
      <c r="AJ25" s="1" t="s">
        <v>5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7.7</v>
      </c>
      <c r="C26" s="39" t="n">
        <v>27</v>
      </c>
      <c r="D26" s="39" t="n">
        <v>8</v>
      </c>
      <c r="E26" s="40" t="n">
        <f aca="false">SUM(C26-D26)</f>
        <v>19</v>
      </c>
      <c r="F26" s="41" t="n">
        <v>7.6</v>
      </c>
      <c r="G26" s="52" t="n">
        <v>9.1</v>
      </c>
      <c r="H26" s="38" t="n">
        <v>830.4</v>
      </c>
      <c r="I26" s="39" t="n">
        <v>832.6</v>
      </c>
      <c r="J26" s="39" t="n">
        <v>829.1</v>
      </c>
      <c r="K26" s="40" t="n">
        <f aca="false">SUM(I26-J26)</f>
        <v>3.5</v>
      </c>
      <c r="L26" s="38" t="n">
        <v>1020.8</v>
      </c>
      <c r="M26" s="39" t="n">
        <v>1026.3</v>
      </c>
      <c r="N26" s="39" t="n">
        <v>1017.2</v>
      </c>
      <c r="O26" s="40" t="n">
        <f aca="false">SUM(M26-N26)</f>
        <v>9.09999999999991</v>
      </c>
      <c r="P26" s="38" t="n">
        <v>1.6</v>
      </c>
      <c r="Q26" s="39" t="n">
        <v>4.9</v>
      </c>
      <c r="R26" s="39" t="n">
        <v>-1.3</v>
      </c>
      <c r="S26" s="38" t="n">
        <v>7</v>
      </c>
      <c r="T26" s="39" t="n">
        <v>9</v>
      </c>
      <c r="U26" s="39" t="n">
        <v>6.3</v>
      </c>
      <c r="V26" s="12" t="n">
        <v>19</v>
      </c>
      <c r="W26" s="43" t="n">
        <v>37</v>
      </c>
      <c r="X26" s="44" t="n">
        <v>51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6</v>
      </c>
      <c r="AI26" s="1" t="s">
        <v>44</v>
      </c>
      <c r="AJ26" s="1" t="s">
        <v>41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9.2</v>
      </c>
      <c r="C27" s="39" t="n">
        <v>26.5</v>
      </c>
      <c r="D27" s="39" t="n">
        <v>10</v>
      </c>
      <c r="E27" s="40" t="n">
        <f aca="false">SUM(C27-D27)</f>
        <v>16.5</v>
      </c>
      <c r="F27" s="41" t="n">
        <v>9.5</v>
      </c>
      <c r="G27" s="52" t="n">
        <v>10.5</v>
      </c>
      <c r="H27" s="38" t="n">
        <v>831.4</v>
      </c>
      <c r="I27" s="39" t="n">
        <v>834</v>
      </c>
      <c r="J27" s="39" t="n">
        <v>829.9</v>
      </c>
      <c r="K27" s="40" t="n">
        <f aca="false">SUM(I27-J27)</f>
        <v>4.10000000000002</v>
      </c>
      <c r="L27" s="38" t="n">
        <v>1019.7</v>
      </c>
      <c r="M27" s="39" t="n">
        <v>1025.6</v>
      </c>
      <c r="N27" s="39" t="n">
        <v>999.7</v>
      </c>
      <c r="O27" s="40" t="n">
        <f aca="false">SUM(M27-N27)</f>
        <v>25.8999999999999</v>
      </c>
      <c r="P27" s="38" t="n">
        <v>4.1</v>
      </c>
      <c r="Q27" s="39" t="n">
        <v>9.8</v>
      </c>
      <c r="R27" s="39" t="n">
        <v>-0.3</v>
      </c>
      <c r="S27" s="38" t="n">
        <v>8.5</v>
      </c>
      <c r="T27" s="39" t="n">
        <v>12.8</v>
      </c>
      <c r="U27" s="39" t="n">
        <v>6</v>
      </c>
      <c r="V27" s="12" t="n">
        <v>20</v>
      </c>
      <c r="W27" s="43" t="n">
        <v>37</v>
      </c>
      <c r="X27" s="44" t="n">
        <v>49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6.3</v>
      </c>
      <c r="AI27" s="1" t="s">
        <v>40</v>
      </c>
      <c r="AJ27" s="1" t="s">
        <v>4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4.72</v>
      </c>
      <c r="C28" s="53" t="n">
        <f aca="false">AVERAGE(C18:C27)</f>
        <v>23.54</v>
      </c>
      <c r="D28" s="53" t="n">
        <f aca="false">AVERAGE(D18:D27)</f>
        <v>6.27</v>
      </c>
      <c r="E28" s="53" t="n">
        <f aca="false">AVERAGE(E18:E27)</f>
        <v>17.27</v>
      </c>
      <c r="F28" s="53" t="n">
        <f aca="false">AVERAGE(F18:F27)</f>
        <v>5.83</v>
      </c>
      <c r="G28" s="53" t="n">
        <f aca="false">AVERAGE(G18:G27)</f>
        <v>7.82</v>
      </c>
      <c r="H28" s="53" t="n">
        <f aca="false">AVERAGE(H18:H27)</f>
        <v>828.83</v>
      </c>
      <c r="I28" s="53" t="n">
        <f aca="false">AVERAGE(I18:I27)</f>
        <v>831.36</v>
      </c>
      <c r="J28" s="53" t="n">
        <f aca="false">AVERAGE(J18:J27)</f>
        <v>826.04</v>
      </c>
      <c r="K28" s="53" t="n">
        <f aca="false">AVERAGE(K18:K27)</f>
        <v>5.31999999999999</v>
      </c>
      <c r="L28" s="53" t="n">
        <f aca="false">AVERAGE(L18:L27)</f>
        <v>1021.19</v>
      </c>
      <c r="M28" s="53" t="n">
        <f aca="false">AVERAGE(M18:M27)</f>
        <v>1026.4</v>
      </c>
      <c r="N28" s="53" t="n">
        <f aca="false">AVERAGE(N18:N27)</f>
        <v>1015.66</v>
      </c>
      <c r="O28" s="53" t="n">
        <f aca="false">AVERAGE(O18:O27)</f>
        <v>10.79</v>
      </c>
      <c r="P28" s="53" t="n">
        <f aca="false">AVERAGE(P18:P27)</f>
        <v>1.96</v>
      </c>
      <c r="Q28" s="53" t="n">
        <f aca="false">AVERAGE(Q18:Q27)</f>
        <v>6.07</v>
      </c>
      <c r="R28" s="53" t="n">
        <f aca="false">AVERAGE(R18:R27)</f>
        <v>-2.45</v>
      </c>
      <c r="S28" s="53" t="n">
        <f aca="false">AVERAGE(S18:S27)</f>
        <v>7.02</v>
      </c>
      <c r="T28" s="53" t="n">
        <f aca="false">AVERAGE(T18:T27)</f>
        <v>9.66</v>
      </c>
      <c r="U28" s="53" t="n">
        <f aca="false">AVERAGE(U18:U27)</f>
        <v>5.3</v>
      </c>
      <c r="V28" s="53"/>
      <c r="W28" s="53" t="n">
        <f aca="false">AVERAGE(W18:W27)</f>
        <v>42.3</v>
      </c>
      <c r="X28" s="53" t="n">
        <f aca="false">AVERAGE(X18:X27)</f>
        <v>63.9</v>
      </c>
      <c r="Y28" s="53" t="n">
        <f aca="false">AVERAGE(Y18:Y27)</f>
        <v>28.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4.6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7.8</v>
      </c>
      <c r="C29" s="39" t="n">
        <v>24</v>
      </c>
      <c r="D29" s="39" t="n">
        <v>10.5</v>
      </c>
      <c r="E29" s="40" t="n">
        <f aca="false">SUM(C29-D29)</f>
        <v>13.5</v>
      </c>
      <c r="F29" s="41" t="n">
        <v>10</v>
      </c>
      <c r="G29" s="52" t="n">
        <v>9.2</v>
      </c>
      <c r="H29" s="38" t="n">
        <v>830.8</v>
      </c>
      <c r="I29" s="39" t="n">
        <v>832.7</v>
      </c>
      <c r="J29" s="39" t="n">
        <v>828.9</v>
      </c>
      <c r="K29" s="40" t="n">
        <f aca="false">SUM(I29-J29)</f>
        <v>3.80000000000007</v>
      </c>
      <c r="L29" s="38" t="n">
        <v>1020.4</v>
      </c>
      <c r="M29" s="39" t="n">
        <v>1023.5</v>
      </c>
      <c r="N29" s="39" t="n">
        <v>1015.5</v>
      </c>
      <c r="O29" s="40" t="n">
        <f aca="false">SUM(M29-N29)</f>
        <v>8</v>
      </c>
      <c r="P29" s="38" t="n">
        <v>2.5</v>
      </c>
      <c r="Q29" s="39" t="n">
        <v>6.7</v>
      </c>
      <c r="R29" s="39" t="n">
        <v>-2.4</v>
      </c>
      <c r="S29" s="38" t="n">
        <v>7.3</v>
      </c>
      <c r="T29" s="39" t="n">
        <v>9.7</v>
      </c>
      <c r="U29" s="39" t="n">
        <v>4.8</v>
      </c>
      <c r="V29" s="12" t="n">
        <v>21</v>
      </c>
      <c r="W29" s="43" t="n">
        <v>35</v>
      </c>
      <c r="X29" s="44" t="n">
        <v>46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6</v>
      </c>
      <c r="AI29" s="1" t="s">
        <v>40</v>
      </c>
      <c r="AJ29" s="1" t="s">
        <v>45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72" t="n">
        <v>19</v>
      </c>
      <c r="C30" s="73" t="n">
        <v>28</v>
      </c>
      <c r="D30" s="1" t="n">
        <v>10</v>
      </c>
      <c r="E30" s="40" t="n">
        <f aca="false">SUM(C30-D30)</f>
        <v>18</v>
      </c>
      <c r="F30" s="41" t="n">
        <v>9</v>
      </c>
      <c r="G30" s="74" t="n">
        <v>10.7</v>
      </c>
      <c r="H30" s="72" t="n">
        <v>827.2</v>
      </c>
      <c r="I30" s="73" t="n">
        <v>830.7</v>
      </c>
      <c r="J30" s="73" t="n">
        <v>823.6</v>
      </c>
      <c r="K30" s="75" t="n">
        <f aca="false">SUM(I30-J30)</f>
        <v>7.10000000000002</v>
      </c>
      <c r="L30" s="72" t="n">
        <v>1015.5</v>
      </c>
      <c r="M30" s="73" t="n">
        <v>1021.6</v>
      </c>
      <c r="N30" s="73" t="n">
        <v>1007.3</v>
      </c>
      <c r="O30" s="75" t="n">
        <f aca="false">SUM(M30-N30)</f>
        <v>14.3000000000001</v>
      </c>
      <c r="P30" s="72" t="n">
        <v>5.4</v>
      </c>
      <c r="Q30" s="73" t="n">
        <v>10.9</v>
      </c>
      <c r="R30" s="73" t="n">
        <v>-0.3</v>
      </c>
      <c r="S30" s="72" t="n">
        <v>9</v>
      </c>
      <c r="T30" s="73" t="n">
        <v>13</v>
      </c>
      <c r="U30" s="73" t="n">
        <v>5.9</v>
      </c>
      <c r="V30" s="1" t="n">
        <v>22</v>
      </c>
      <c r="W30" s="76" t="n">
        <v>39</v>
      </c>
      <c r="X30" s="77" t="n">
        <v>54</v>
      </c>
      <c r="Y30" s="77" t="n">
        <v>25</v>
      </c>
      <c r="Z30" s="1" t="s">
        <v>39</v>
      </c>
      <c r="AD30" s="1" t="s">
        <v>39</v>
      </c>
      <c r="AE30" s="78"/>
      <c r="AF30" s="79"/>
      <c r="AG30" s="80"/>
      <c r="AH30" s="81" t="n">
        <v>4.5</v>
      </c>
      <c r="AI30" s="81" t="s">
        <v>40</v>
      </c>
      <c r="AJ30" s="81" t="s">
        <v>41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6.6</v>
      </c>
      <c r="C31" s="39" t="n">
        <v>23.1</v>
      </c>
      <c r="D31" s="39" t="n">
        <v>10.5</v>
      </c>
      <c r="E31" s="40" t="n">
        <f aca="false">SUM(C31-D31)</f>
        <v>12.6</v>
      </c>
      <c r="F31" s="41" t="n">
        <v>10</v>
      </c>
      <c r="G31" s="52" t="n">
        <v>7.5</v>
      </c>
      <c r="H31" s="38" t="n">
        <v>822.1</v>
      </c>
      <c r="I31" s="39" t="n">
        <v>824.7</v>
      </c>
      <c r="J31" s="39" t="n">
        <v>819.2</v>
      </c>
      <c r="K31" s="75" t="n">
        <f aca="false">SUM(I31-J31)</f>
        <v>5.5</v>
      </c>
      <c r="L31" s="38" t="n">
        <v>1010.3</v>
      </c>
      <c r="M31" s="39" t="n">
        <v>1016</v>
      </c>
      <c r="N31" s="39" t="n">
        <v>1005.8</v>
      </c>
      <c r="O31" s="75" t="n">
        <f aca="false">SUM(M31-N31)</f>
        <v>10.2</v>
      </c>
      <c r="P31" s="38" t="n">
        <v>-1</v>
      </c>
      <c r="Q31" s="39" t="n">
        <v>2.8</v>
      </c>
      <c r="R31" s="39" t="n">
        <v>-3.9</v>
      </c>
      <c r="S31" s="38" t="n">
        <v>5.7</v>
      </c>
      <c r="T31" s="39" t="n">
        <v>7.9</v>
      </c>
      <c r="U31" s="39" t="n">
        <v>4.4</v>
      </c>
      <c r="V31" s="12" t="n">
        <v>23</v>
      </c>
      <c r="W31" s="43" t="n">
        <v>31</v>
      </c>
      <c r="X31" s="44" t="n">
        <v>39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5.2</v>
      </c>
      <c r="AI31" s="1" t="s">
        <v>44</v>
      </c>
      <c r="AJ31" s="1" t="s">
        <v>41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6.6</v>
      </c>
      <c r="C32" s="39" t="n">
        <v>24.5</v>
      </c>
      <c r="D32" s="39" t="n">
        <v>12</v>
      </c>
      <c r="E32" s="40" t="n">
        <f aca="false">SUM(C32-D32)</f>
        <v>12.5</v>
      </c>
      <c r="F32" s="41" t="n">
        <v>11</v>
      </c>
      <c r="G32" s="52" t="n">
        <v>8</v>
      </c>
      <c r="H32" s="38" t="n">
        <v>821.8</v>
      </c>
      <c r="I32" s="39" t="n">
        <v>825.3</v>
      </c>
      <c r="J32" s="39" t="n">
        <v>819</v>
      </c>
      <c r="K32" s="75" t="n">
        <f aca="false">SUM(I32-J32)</f>
        <v>6.29999999999995</v>
      </c>
      <c r="L32" s="38" t="n">
        <v>1010</v>
      </c>
      <c r="M32" s="39" t="n">
        <v>1012.5</v>
      </c>
      <c r="N32" s="39" t="n">
        <v>1007.3</v>
      </c>
      <c r="O32" s="75" t="n">
        <f aca="false">SUM(M32-N32)</f>
        <v>5.20000000000005</v>
      </c>
      <c r="P32" s="38" t="n">
        <v>-1.6</v>
      </c>
      <c r="Q32" s="39" t="n">
        <v>1.2</v>
      </c>
      <c r="R32" s="39" t="n">
        <v>-3.1</v>
      </c>
      <c r="S32" s="38" t="n">
        <v>6</v>
      </c>
      <c r="T32" s="39" t="n">
        <v>7.9</v>
      </c>
      <c r="U32" s="39" t="n">
        <v>4.7</v>
      </c>
      <c r="V32" s="12" t="n">
        <v>24</v>
      </c>
      <c r="W32" s="43" t="n">
        <v>29</v>
      </c>
      <c r="X32" s="44" t="n">
        <v>36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49"/>
      <c r="AH32" s="82" t="n">
        <v>3.7</v>
      </c>
      <c r="AI32" s="1" t="s">
        <v>49</v>
      </c>
      <c r="AJ32" s="1" t="s">
        <v>41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4.7</v>
      </c>
      <c r="C33" s="39" t="n">
        <v>24.5</v>
      </c>
      <c r="D33" s="39" t="n">
        <v>4.5</v>
      </c>
      <c r="E33" s="40" t="n">
        <f aca="false">SUM(C33-D33)</f>
        <v>20</v>
      </c>
      <c r="F33" s="41" t="n">
        <v>4</v>
      </c>
      <c r="G33" s="52" t="n">
        <v>7.2</v>
      </c>
      <c r="H33" s="38" t="n">
        <v>827.8</v>
      </c>
      <c r="I33" s="39" t="n">
        <v>829.5</v>
      </c>
      <c r="J33" s="39" t="n">
        <v>827</v>
      </c>
      <c r="K33" s="75" t="n">
        <f aca="false">SUM(I33-J33)</f>
        <v>2.5</v>
      </c>
      <c r="L33" s="38" t="n">
        <v>1019.9</v>
      </c>
      <c r="M33" s="39" t="n">
        <v>1025.4</v>
      </c>
      <c r="N33" s="39" t="n">
        <v>1016.2</v>
      </c>
      <c r="O33" s="75" t="n">
        <f aca="false">SUM(M33-N33)</f>
        <v>9.20000000000005</v>
      </c>
      <c r="P33" s="38" t="n">
        <v>1.2</v>
      </c>
      <c r="Q33" s="39" t="n">
        <v>4.2</v>
      </c>
      <c r="R33" s="39" t="n">
        <v>-1.5</v>
      </c>
      <c r="S33" s="38" t="n">
        <v>7.5</v>
      </c>
      <c r="T33" s="39" t="n">
        <v>11.6</v>
      </c>
      <c r="U33" s="39" t="n">
        <v>4.9</v>
      </c>
      <c r="V33" s="12" t="n">
        <v>25</v>
      </c>
      <c r="W33" s="43" t="n">
        <v>40</v>
      </c>
      <c r="X33" s="44" t="n">
        <v>58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3.7</v>
      </c>
      <c r="AI33" s="1" t="s">
        <v>40</v>
      </c>
      <c r="AJ33" s="1" t="s">
        <v>41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5.8</v>
      </c>
      <c r="C34" s="39" t="n">
        <v>24</v>
      </c>
      <c r="D34" s="39" t="n">
        <v>5.5</v>
      </c>
      <c r="E34" s="40" t="n">
        <f aca="false">SUM(C34-D34)</f>
        <v>18.5</v>
      </c>
      <c r="F34" s="41" t="n">
        <v>5</v>
      </c>
      <c r="G34" s="52" t="n">
        <v>8.2</v>
      </c>
      <c r="H34" s="38" t="n">
        <v>827.8</v>
      </c>
      <c r="I34" s="39" t="n">
        <v>829.7</v>
      </c>
      <c r="J34" s="39" t="n">
        <v>826</v>
      </c>
      <c r="K34" s="75" t="n">
        <f aca="false">SUM(I34-J34)</f>
        <v>3.70000000000005</v>
      </c>
      <c r="L34" s="38" t="n">
        <v>1018.7</v>
      </c>
      <c r="M34" s="39" t="n">
        <v>1024.4</v>
      </c>
      <c r="N34" s="39" t="n">
        <v>1014.4</v>
      </c>
      <c r="O34" s="75" t="n">
        <f aca="false">SUM(M34-N34)</f>
        <v>10.0000000000001</v>
      </c>
      <c r="P34" s="38" t="n">
        <v>2.2</v>
      </c>
      <c r="Q34" s="39" t="n">
        <v>6.2</v>
      </c>
      <c r="R34" s="39" t="n">
        <v>-2.4</v>
      </c>
      <c r="S34" s="38" t="n">
        <v>7</v>
      </c>
      <c r="T34" s="39" t="n">
        <v>9.6</v>
      </c>
      <c r="U34" s="39" t="n">
        <v>5</v>
      </c>
      <c r="V34" s="12" t="n">
        <v>26</v>
      </c>
      <c r="W34" s="43" t="n">
        <v>40</v>
      </c>
      <c r="X34" s="44" t="n">
        <v>53</v>
      </c>
      <c r="Y34" s="44" t="n">
        <v>31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3.8</v>
      </c>
      <c r="AI34" s="1" t="s">
        <v>47</v>
      </c>
      <c r="AJ34" s="1" t="s">
        <v>5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6.4</v>
      </c>
      <c r="C35" s="39" t="n">
        <v>24</v>
      </c>
      <c r="D35" s="39" t="n">
        <v>10.5</v>
      </c>
      <c r="E35" s="40" t="n">
        <f aca="false">SUM(C35-D35)</f>
        <v>13.5</v>
      </c>
      <c r="F35" s="41" t="n">
        <v>10</v>
      </c>
      <c r="G35" s="52" t="n">
        <v>8.8</v>
      </c>
      <c r="H35" s="38" t="n">
        <v>826.9</v>
      </c>
      <c r="I35" s="39" t="n">
        <v>828.9</v>
      </c>
      <c r="J35" s="39" t="n">
        <v>824.5</v>
      </c>
      <c r="K35" s="75" t="n">
        <f aca="false">SUM(I35-J35)</f>
        <v>4.39999999999998</v>
      </c>
      <c r="L35" s="38" t="n">
        <v>1016.7</v>
      </c>
      <c r="M35" s="39" t="n">
        <v>1022.8</v>
      </c>
      <c r="N35" s="39" t="n">
        <v>1011.5</v>
      </c>
      <c r="O35" s="75" t="n">
        <f aca="false">SUM(M35-N35)</f>
        <v>11.3</v>
      </c>
      <c r="P35" s="38" t="n">
        <v>2.8</v>
      </c>
      <c r="Q35" s="39" t="n">
        <v>5.3</v>
      </c>
      <c r="R35" s="39" t="n">
        <v>0.8</v>
      </c>
      <c r="S35" s="38" t="n">
        <v>7.4</v>
      </c>
      <c r="T35" s="39" t="n">
        <v>8.8</v>
      </c>
      <c r="U35" s="39" t="n">
        <v>6.5</v>
      </c>
      <c r="V35" s="12" t="n">
        <v>27</v>
      </c>
      <c r="W35" s="43" t="n">
        <v>41</v>
      </c>
      <c r="X35" s="44" t="n">
        <v>56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4</v>
      </c>
      <c r="AI35" s="1" t="s">
        <v>44</v>
      </c>
      <c r="AJ35" s="1" t="s">
        <v>4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6.8</v>
      </c>
      <c r="C36" s="39" t="n">
        <v>26</v>
      </c>
      <c r="D36" s="39" t="n">
        <v>11</v>
      </c>
      <c r="E36" s="40" t="n">
        <f aca="false">SUM(C36-D36)</f>
        <v>15</v>
      </c>
      <c r="F36" s="41" t="n">
        <v>10.2</v>
      </c>
      <c r="G36" s="52" t="n">
        <v>9.3</v>
      </c>
      <c r="H36" s="38" t="n">
        <v>824.7</v>
      </c>
      <c r="I36" s="39" t="n">
        <v>827.8</v>
      </c>
      <c r="J36" s="39" t="n">
        <v>821.9</v>
      </c>
      <c r="K36" s="75" t="n">
        <f aca="false">SUM(I36-J36)</f>
        <v>5.89999999999998</v>
      </c>
      <c r="L36" s="38" t="n">
        <v>1014</v>
      </c>
      <c r="M36" s="39" t="n">
        <v>1021.1</v>
      </c>
      <c r="N36" s="39" t="n">
        <v>1008</v>
      </c>
      <c r="O36" s="75" t="n">
        <f aca="false">SUM(M36-N36)</f>
        <v>13.1</v>
      </c>
      <c r="P36" s="38" t="n">
        <v>3.7</v>
      </c>
      <c r="Q36" s="39" t="n">
        <v>6.8</v>
      </c>
      <c r="R36" s="39" t="n">
        <v>0.7</v>
      </c>
      <c r="S36" s="38" t="n">
        <v>7.9</v>
      </c>
      <c r="T36" s="39" t="n">
        <v>9.8</v>
      </c>
      <c r="U36" s="39" t="n">
        <v>6.3</v>
      </c>
      <c r="V36" s="12" t="n">
        <v>28</v>
      </c>
      <c r="W36" s="43" t="n">
        <v>45</v>
      </c>
      <c r="X36" s="44" t="n">
        <v>66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s">
        <v>49</v>
      </c>
      <c r="AI36" s="1" t="s">
        <v>41</v>
      </c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75"/>
      <c r="L37" s="38"/>
      <c r="M37" s="39"/>
      <c r="N37" s="39"/>
      <c r="O37" s="75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75"/>
      <c r="L38" s="38"/>
      <c r="M38" s="39"/>
      <c r="N38" s="39"/>
      <c r="O38" s="75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75"/>
      <c r="L39" s="38"/>
      <c r="M39" s="39"/>
      <c r="N39" s="39"/>
      <c r="O39" s="75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6.7125</v>
      </c>
      <c r="C40" s="53" t="n">
        <f aca="false">AVERAGE(C29:C39)</f>
        <v>24.7625</v>
      </c>
      <c r="D40" s="53" t="n">
        <f aca="false">AVERAGE(D29:D39)</f>
        <v>9.3125</v>
      </c>
      <c r="E40" s="53" t="n">
        <f aca="false">AVERAGE(E29:E39)</f>
        <v>15.45</v>
      </c>
      <c r="F40" s="53" t="n">
        <f aca="false">AVERAGE(F29:F39)</f>
        <v>8.65</v>
      </c>
      <c r="G40" s="53" t="n">
        <f aca="false">AVERAGE(G29:G39)</f>
        <v>8.6125</v>
      </c>
      <c r="H40" s="53" t="n">
        <f aca="false">AVERAGE(H29:H39)</f>
        <v>826.1375</v>
      </c>
      <c r="I40" s="53" t="n">
        <f aca="false">AVERAGE(I29:I39)</f>
        <v>828.6625</v>
      </c>
      <c r="J40" s="53" t="n">
        <f aca="false">AVERAGE(J29:J39)</f>
        <v>823.7625</v>
      </c>
      <c r="K40" s="53" t="n">
        <f aca="false">AVERAGE(K29:K39)</f>
        <v>4.90000000000001</v>
      </c>
      <c r="L40" s="53" t="n">
        <f aca="false">AVERAGE(L29:L39)</f>
        <v>1015.6875</v>
      </c>
      <c r="M40" s="53" t="n">
        <f aca="false">AVERAGE(M29:M39)</f>
        <v>1020.9125</v>
      </c>
      <c r="N40" s="53" t="n">
        <f aca="false">AVERAGE(N29:N39)</f>
        <v>1010.75</v>
      </c>
      <c r="O40" s="53" t="n">
        <f aca="false">AVERAGE(O30:O39)</f>
        <v>10.4714285714286</v>
      </c>
      <c r="P40" s="53" t="n">
        <f aca="false">AVERAGE(P29:P39)</f>
        <v>1.9</v>
      </c>
      <c r="Q40" s="53" t="n">
        <f aca="false">AVERAGE(Q29:Q39)</f>
        <v>5.5125</v>
      </c>
      <c r="R40" s="53" t="n">
        <f aca="false">AVERAGE(R29:R39)</f>
        <v>-1.5125</v>
      </c>
      <c r="S40" s="53" t="n">
        <f aca="false">AVERAGE(S29:S39)</f>
        <v>7.225</v>
      </c>
      <c r="T40" s="53" t="n">
        <f aca="false">AVERAGE(T29:T39)</f>
        <v>9.7875</v>
      </c>
      <c r="U40" s="53" t="n">
        <f aca="false">AVERAGE(U29:U39)</f>
        <v>5.3125</v>
      </c>
      <c r="V40" s="53"/>
      <c r="W40" s="54" t="n">
        <f aca="false">AVERAGE(W29:W39)</f>
        <v>37.5</v>
      </c>
      <c r="X40" s="54" t="n">
        <f aca="false">AVERAGE(X29:X39)</f>
        <v>51</v>
      </c>
      <c r="Y40" s="54" t="n">
        <f aca="false">AVERAGE(Y29:Y39)</f>
        <v>24.12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55"/>
      <c r="AF40" s="27"/>
      <c r="AG40" s="57" t="n">
        <f aca="false">SUM(AG29:AG39)</f>
        <v>0</v>
      </c>
      <c r="AH40" s="54" t="n">
        <f aca="false">AVERAGE(AH29:AH39)</f>
        <v>4.4142857142857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3.85</v>
      </c>
      <c r="C42" s="38" t="n">
        <f aca="false">AVERAGE(C7:C16,C18:C27,C29:C39)</f>
        <v>22.4785714285714</v>
      </c>
      <c r="D42" s="38" t="n">
        <f aca="false">AVERAGE(D7:D16,D18:D27,D29:D39)</f>
        <v>5.84285714285714</v>
      </c>
      <c r="E42" s="38" t="n">
        <f aca="false">AVERAGE(E7:E16,E18:E27,E29:E39)</f>
        <v>16.6428571428571</v>
      </c>
      <c r="F42" s="38" t="n">
        <f aca="false">AVERAGE(F7:F16,F18:F27,F29:F39)</f>
        <v>5.28571428571429</v>
      </c>
      <c r="G42" s="38" t="n">
        <f aca="false">AVERAGE(G7:G16,G18:G27,G29:G39)</f>
        <v>7.12142857142857</v>
      </c>
      <c r="H42" s="38" t="n">
        <f aca="false">AVERAGE(H7:H16,H18:H27,H29:H39)</f>
        <v>828.185714285714</v>
      </c>
      <c r="I42" s="38" t="n">
        <f aca="false">AVERAGE(I7:I16,I18:I27,I29:I39)</f>
        <v>830.689285714286</v>
      </c>
      <c r="J42" s="38" t="n">
        <f aca="false">AVERAGE(J7:J16,J18:J27,J29:J39)</f>
        <v>825.717857142857</v>
      </c>
      <c r="K42" s="38" t="n">
        <f aca="false">AVERAGE(K7:K16,K18:K27,K29:K39)</f>
        <v>4.97142857142857</v>
      </c>
      <c r="L42" s="38" t="n">
        <f aca="false">AVERAGE(L7:L16,L18:L27,L29:L39)</f>
        <v>1020.82857142857</v>
      </c>
      <c r="M42" s="38" t="n">
        <f aca="false">AVERAGE(M7:M16,M18:M27,M29:M39)</f>
        <v>1025.55357142857</v>
      </c>
      <c r="N42" s="38" t="n">
        <f aca="false">AVERAGE(N7:N16,N18:N27,N29:N39)</f>
        <v>1016.02857142857</v>
      </c>
      <c r="O42" s="38" t="n">
        <f aca="false">AVERAGE(O9:O16,O18:O27,O30:O39)</f>
        <v>9.69200000000001</v>
      </c>
      <c r="P42" s="38" t="n">
        <f aca="false">AVERAGE(P7:P16,P18:P27,P29:P39)</f>
        <v>0.982142857142857</v>
      </c>
      <c r="Q42" s="38" t="n">
        <f aca="false">AVERAGE(Q7:Q16,Q18:Q27,Q29:Q39)</f>
        <v>4.94285714285714</v>
      </c>
      <c r="R42" s="38" t="n">
        <f aca="false">AVERAGE(R7:R16,R18:R27,R29:R39)</f>
        <v>-3.31071428571429</v>
      </c>
      <c r="S42" s="38" t="n">
        <f aca="false">AVERAGE(S7:S16,S18:S27,S29:S39)</f>
        <v>6.62857142857143</v>
      </c>
      <c r="T42" s="38" t="n">
        <f aca="false">AVERAGE(T7:T16,T18:T27,T29:T39)</f>
        <v>9.03214285714286</v>
      </c>
      <c r="U42" s="38" t="n">
        <f aca="false">AVERAGE(U7:U16,U18:U27,U29:U39)</f>
        <v>4.65357142857143</v>
      </c>
      <c r="V42" s="38"/>
      <c r="W42" s="43" t="n">
        <f aca="false">AVERAGE(W7:W16,W18:W27,W29:W39)</f>
        <v>41.5</v>
      </c>
      <c r="X42" s="43" t="n">
        <f aca="false">AVERAGE(X7:X16,X18:X27,X29:X39)</f>
        <v>60</v>
      </c>
      <c r="Y42" s="43" t="n">
        <f aca="false">AVERAGE(Y7:Y16,Y18:Y27,Y29:Y39)</f>
        <v>27.8214285714286</v>
      </c>
      <c r="Z42" s="38" t="n">
        <f aca="false">SUM(Z7:Z16,Z18:Z27,Z29:Z37)</f>
        <v>0</v>
      </c>
      <c r="AA42" s="45"/>
      <c r="AB42" s="46"/>
      <c r="AC42" s="47"/>
      <c r="AD42" s="38" t="n">
        <f aca="false">AVERAGE(AD7:AD16,AD18:AD27,AD29:AD37)</f>
        <v>0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3.93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19.2</v>
      </c>
      <c r="C43" s="38" t="n">
        <f aca="false">MAX(C7:C16,C18:C27,C29:C39)</f>
        <v>28</v>
      </c>
      <c r="D43" s="38" t="n">
        <f aca="false">MAX(D7:D16,D18:D27,D29:D39)</f>
        <v>12.5</v>
      </c>
      <c r="E43" s="38" t="n">
        <f aca="false">MAX(E7:E16,E18:E27,E29:E39)</f>
        <v>25.8</v>
      </c>
      <c r="F43" s="38" t="n">
        <f aca="false">MAX(F7:F16,F18:F27,F29:F39)</f>
        <v>12</v>
      </c>
      <c r="G43" s="38" t="n">
        <f aca="false">MAX(G7:G16,G18:G27,G29:G39)</f>
        <v>11</v>
      </c>
      <c r="H43" s="38" t="n">
        <f aca="false">MAX(H7:H16,H18:H27,H29:H39)</f>
        <v>833.7</v>
      </c>
      <c r="I43" s="38" t="n">
        <f aca="false">MAX(I7:I16,I18:I27,I29:I39)</f>
        <v>836.8</v>
      </c>
      <c r="J43" s="38" t="n">
        <f aca="false">MAX(J7:J16,J18:J27,J29:J39)</f>
        <v>832</v>
      </c>
      <c r="K43" s="38" t="n">
        <f aca="false">MAX(K7:K16,K18:K27,K29:K39)</f>
        <v>7.5</v>
      </c>
      <c r="L43" s="38" t="n">
        <f aca="false">MAX(L7:L16,L18:L27,L29:L39)</f>
        <v>1032</v>
      </c>
      <c r="M43" s="38" t="n">
        <f aca="false">MAX(M7:M16,M18:M27,M29:M39)</f>
        <v>1036.6</v>
      </c>
      <c r="N43" s="38" t="n">
        <f aca="false">MAX(N7:N16,N18:N27,N29:N39)</f>
        <v>1028.4</v>
      </c>
      <c r="O43" s="38" t="n">
        <f aca="false">MAX(O9:O16,O18:O27,O30:O39)</f>
        <v>25.8999999999999</v>
      </c>
      <c r="P43" s="38" t="n">
        <f aca="false">MAX(P7:P16,P18:P27,P29:P39)</f>
        <v>5.8</v>
      </c>
      <c r="Q43" s="38" t="n">
        <f aca="false">MAX(Q7:Q16,Q18:Q27,Q29:Q39)</f>
        <v>10.9</v>
      </c>
      <c r="R43" s="38" t="n">
        <f aca="false">MAX(R7:R16,R18:R27,R29:R39)</f>
        <v>3.4</v>
      </c>
      <c r="S43" s="38" t="n">
        <f aca="false">MAX(S7:S16,S18:S27,S29:S39)</f>
        <v>9.2</v>
      </c>
      <c r="T43" s="38" t="n">
        <f aca="false">MAX(T7:T16,T18:T27,T29:T39)</f>
        <v>13</v>
      </c>
      <c r="U43" s="38" t="n">
        <f aca="false">MAX(U7:U16,U18:U27,U29:U39)</f>
        <v>7.8</v>
      </c>
      <c r="V43" s="38"/>
      <c r="W43" s="43" t="n">
        <f aca="false">MAX(W7:W16,W18:W27,W29:W39)</f>
        <v>59</v>
      </c>
      <c r="X43" s="43" t="n">
        <f aca="false">MAX(X7:X16,X18:X27,X29:X39)</f>
        <v>86</v>
      </c>
      <c r="Y43" s="43" t="n">
        <f aca="false">MAX(Y7:Y16,Y18:Y27,Y29:Y39)</f>
        <v>42</v>
      </c>
      <c r="Z43" s="66" t="n">
        <f aca="false">MAX(Z7:Z16,Z18:Z27,Z29:Z37)</f>
        <v>0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7</v>
      </c>
      <c r="C44" s="38" t="n">
        <f aca="false">MIN(C7:C16,C18:C27,C29:C39)</f>
        <v>12</v>
      </c>
      <c r="D44" s="38" t="n">
        <f aca="false">MIN(D7:D16,D18:D27,D29:D39)</f>
        <v>-3</v>
      </c>
      <c r="E44" s="38" t="n">
        <f aca="false">MIN(E7:E16,E18:E27,E29:E39)</f>
        <v>9.5</v>
      </c>
      <c r="F44" s="38" t="n">
        <f aca="false">MIN(F7:F16,F18:F27,F29:F39)</f>
        <v>-3.5</v>
      </c>
      <c r="G44" s="38" t="n">
        <f aca="false">MIN(G7:G16,G18:G27,G29:G39)</f>
        <v>2.3</v>
      </c>
      <c r="H44" s="38" t="n">
        <f aca="false">MIN(H7:H16,H18:H27,H29:H39)</f>
        <v>821.8</v>
      </c>
      <c r="I44" s="38" t="n">
        <f aca="false">MIN(I7:I16,I18:I27,I29:I39)</f>
        <v>823.9</v>
      </c>
      <c r="J44" s="38" t="n">
        <f aca="false">MIN(J7:J16,J18:J27,J29:J39)</f>
        <v>818.6</v>
      </c>
      <c r="K44" s="38" t="n">
        <f aca="false">MIN(K7:K16,K18:K27,K29:K39)</f>
        <v>2.39999999999998</v>
      </c>
      <c r="L44" s="38" t="n">
        <f aca="false">MIN(L7:L16,L18:L27,L29:L39)</f>
        <v>1010</v>
      </c>
      <c r="M44" s="38" t="n">
        <f aca="false">MIN(M7:M16,M18:M27,M29:M39)</f>
        <v>1012.5</v>
      </c>
      <c r="N44" s="38" t="n">
        <f aca="false">MIN(N7:N16,N18:N27,N29:N39)</f>
        <v>999.7</v>
      </c>
      <c r="O44" s="38" t="n">
        <f aca="false">MIN(O9:O16,O18:O27,O30:O39)</f>
        <v>4.39999999999998</v>
      </c>
      <c r="P44" s="38" t="n">
        <f aca="false">MIN(P7:P16,P18:P27,P29:P39)</f>
        <v>-4.2</v>
      </c>
      <c r="Q44" s="38" t="n">
        <f aca="false">MIN(Q7:Q16,Q18:Q27,Q29:Q39)</f>
        <v>-1.2</v>
      </c>
      <c r="R44" s="38" t="n">
        <f aca="false">MIN(R7:R16,R18:R27,R29:R39)</f>
        <v>-11.8</v>
      </c>
      <c r="S44" s="38" t="n">
        <f aca="false">MIN(S7:S16,S18:S27,S29:S39)</f>
        <v>4.3</v>
      </c>
      <c r="T44" s="38" t="n">
        <f aca="false">MIN(T7:T16,T18:T27,T29:T39)</f>
        <v>5.9</v>
      </c>
      <c r="U44" s="38" t="n">
        <f aca="false">MIN(U7:U16,U18:U27,U29:U39)</f>
        <v>1.4</v>
      </c>
      <c r="V44" s="38"/>
      <c r="W44" s="43" t="n">
        <f aca="false">MIN(W7:W16,W18:W27,W29:W39)</f>
        <v>29</v>
      </c>
      <c r="X44" s="43" t="n">
        <f aca="false">MIN(X7:X16,X18:X27,X29:X39)</f>
        <v>36</v>
      </c>
      <c r="Y44" s="43" t="n">
        <f aca="false">MIN(Y7:Y16,Y18:Y27,Y29:Y39)</f>
        <v>1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81230949736557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6</v>
      </c>
      <c r="C7" s="39" t="n">
        <v>15</v>
      </c>
      <c r="D7" s="39" t="n">
        <v>6.5</v>
      </c>
      <c r="E7" s="39" t="n">
        <f aca="false">SUM(C7-D7)</f>
        <v>8.5</v>
      </c>
      <c r="F7" s="41" t="n">
        <v>6</v>
      </c>
      <c r="G7" s="42" t="n">
        <v>6.8</v>
      </c>
      <c r="H7" s="38" t="n">
        <v>823.1</v>
      </c>
      <c r="I7" s="39" t="n">
        <v>826.1</v>
      </c>
      <c r="J7" s="39" t="n">
        <v>821.1</v>
      </c>
      <c r="K7" s="40" t="n">
        <f aca="false">SUM(I7-J7)</f>
        <v>5</v>
      </c>
      <c r="L7" s="38" t="n">
        <v>1015.1</v>
      </c>
      <c r="M7" s="39" t="n">
        <v>1020.5</v>
      </c>
      <c r="N7" s="39" t="n">
        <v>1012.5</v>
      </c>
      <c r="O7" s="40" t="n">
        <f aca="false">SUM(M7-N7)</f>
        <v>8</v>
      </c>
      <c r="P7" s="38" t="n">
        <v>3.5</v>
      </c>
      <c r="Q7" s="39" t="n">
        <v>6.5</v>
      </c>
      <c r="R7" s="39" t="n">
        <v>-1.3</v>
      </c>
      <c r="S7" s="38" t="n">
        <v>8</v>
      </c>
      <c r="T7" s="39" t="n">
        <v>9.6</v>
      </c>
      <c r="U7" s="39" t="n">
        <v>5</v>
      </c>
      <c r="V7" s="12" t="n">
        <v>1</v>
      </c>
      <c r="W7" s="43" t="n">
        <v>62</v>
      </c>
      <c r="X7" s="44" t="n">
        <v>89</v>
      </c>
      <c r="Y7" s="44" t="n">
        <v>47</v>
      </c>
      <c r="Z7" s="38" t="n">
        <v>1.3</v>
      </c>
      <c r="AA7" s="45"/>
      <c r="AB7" s="46"/>
      <c r="AC7" s="47"/>
      <c r="AD7" s="38" t="n">
        <v>1.3</v>
      </c>
      <c r="AE7" s="48"/>
      <c r="AF7" s="49"/>
      <c r="AG7" s="50" t="n">
        <f aca="false">SUM(AE7-AF7)</f>
        <v>0</v>
      </c>
      <c r="AH7" s="1" t="n">
        <v>6.3</v>
      </c>
      <c r="AI7" s="1" t="s">
        <v>57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6.2</v>
      </c>
      <c r="C8" s="39" t="n">
        <v>7.8</v>
      </c>
      <c r="D8" s="39" t="n">
        <v>4</v>
      </c>
      <c r="E8" s="39" t="n">
        <f aca="false">SUM(C8-D8)</f>
        <v>3.8</v>
      </c>
      <c r="F8" s="41" t="n">
        <v>3.5</v>
      </c>
      <c r="G8" s="52" t="n">
        <v>4.8</v>
      </c>
      <c r="H8" s="38" t="n">
        <v>820.9</v>
      </c>
      <c r="I8" s="39" t="n">
        <v>822.3</v>
      </c>
      <c r="J8" s="39" t="n">
        <v>819.5</v>
      </c>
      <c r="K8" s="40" t="n">
        <f aca="false">SUM(I8-J8)</f>
        <v>2.79999999999995</v>
      </c>
      <c r="L8" s="38" t="n">
        <v>1016.7</v>
      </c>
      <c r="M8" s="39" t="n">
        <v>1020.9</v>
      </c>
      <c r="N8" s="39" t="n">
        <v>1012.7</v>
      </c>
      <c r="O8" s="40" t="n">
        <f aca="false">SUM(M8-N8)</f>
        <v>8.19999999999993</v>
      </c>
      <c r="P8" s="38" t="n">
        <v>4</v>
      </c>
      <c r="Q8" s="39" t="n">
        <v>5.8</v>
      </c>
      <c r="R8" s="39" t="n">
        <v>1.7</v>
      </c>
      <c r="S8" s="38" t="n">
        <v>8.1</v>
      </c>
      <c r="T8" s="39" t="n">
        <v>9.2</v>
      </c>
      <c r="U8" s="39" t="n">
        <v>6.5</v>
      </c>
      <c r="V8" s="12" t="n">
        <v>2</v>
      </c>
      <c r="W8" s="43" t="n">
        <v>86</v>
      </c>
      <c r="X8" s="44" t="n">
        <v>92</v>
      </c>
      <c r="Y8" s="44" t="n">
        <v>80</v>
      </c>
      <c r="Z8" s="38" t="n">
        <v>6.3</v>
      </c>
      <c r="AA8" s="45"/>
      <c r="AB8" s="46"/>
      <c r="AC8" s="47"/>
      <c r="AD8" s="38" t="n">
        <v>6.3</v>
      </c>
      <c r="AE8" s="48"/>
      <c r="AF8" s="49"/>
      <c r="AG8" s="50" t="n">
        <f aca="false">SUM(AE8-AF8)</f>
        <v>0</v>
      </c>
      <c r="AH8" s="1" t="n">
        <v>7.1</v>
      </c>
      <c r="AI8" s="1" t="s">
        <v>57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9.7</v>
      </c>
      <c r="C9" s="39" t="n">
        <v>18.5</v>
      </c>
      <c r="D9" s="39" t="n">
        <v>2.3</v>
      </c>
      <c r="E9" s="39" t="n">
        <f aca="false">SUM(C9-D9)</f>
        <v>16.2</v>
      </c>
      <c r="F9" s="41" t="n">
        <v>2</v>
      </c>
      <c r="G9" s="52" t="n">
        <v>5.6</v>
      </c>
      <c r="H9" s="38" t="n">
        <v>822.7</v>
      </c>
      <c r="I9" s="39" t="n">
        <v>824.5</v>
      </c>
      <c r="J9" s="39" t="n">
        <v>819.7</v>
      </c>
      <c r="K9" s="40" t="n">
        <f aca="false">SUM(I9-J9)</f>
        <v>4.79999999999995</v>
      </c>
      <c r="L9" s="38" t="n">
        <v>1017.4</v>
      </c>
      <c r="M9" s="39" t="n">
        <v>1021.9</v>
      </c>
      <c r="N9" s="39" t="n">
        <v>1014.3</v>
      </c>
      <c r="O9" s="40" t="n">
        <f aca="false">SUM(M9-N9)</f>
        <v>7.60000000000002</v>
      </c>
      <c r="P9" s="38" t="n">
        <v>0.3</v>
      </c>
      <c r="Q9" s="39" t="n">
        <v>3.2</v>
      </c>
      <c r="R9" s="39" t="n">
        <v>-1.3</v>
      </c>
      <c r="S9" s="38" t="n">
        <v>6.2</v>
      </c>
      <c r="T9" s="39" t="n">
        <v>7.7</v>
      </c>
      <c r="U9" s="39" t="n">
        <v>4.6</v>
      </c>
      <c r="V9" s="12" t="n">
        <v>3</v>
      </c>
      <c r="W9" s="43" t="n">
        <v>52</v>
      </c>
      <c r="X9" s="44" t="n">
        <v>86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1.2</v>
      </c>
      <c r="AI9" s="1" t="s">
        <v>5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1</v>
      </c>
      <c r="C10" s="39" t="n">
        <v>18.5</v>
      </c>
      <c r="D10" s="39" t="n">
        <v>2.5</v>
      </c>
      <c r="E10" s="39" t="n">
        <f aca="false">SUM(C10-D10)</f>
        <v>16</v>
      </c>
      <c r="F10" s="41" t="n">
        <v>1.8</v>
      </c>
      <c r="G10" s="52" t="n">
        <v>5.5</v>
      </c>
      <c r="H10" s="38" t="n">
        <v>830</v>
      </c>
      <c r="I10" s="39" t="n">
        <v>833.1</v>
      </c>
      <c r="J10" s="39" t="n">
        <v>824.5</v>
      </c>
      <c r="K10" s="40" t="n">
        <f aca="false">SUM(I10-J10)</f>
        <v>8.60000000000002</v>
      </c>
      <c r="L10" s="38" t="n">
        <v>1027.4</v>
      </c>
      <c r="M10" s="39" t="n">
        <v>1031.6</v>
      </c>
      <c r="N10" s="39" t="n">
        <v>1020.7</v>
      </c>
      <c r="O10" s="40" t="n">
        <f aca="false">SUM(M10-N10)</f>
        <v>10.8999999999999</v>
      </c>
      <c r="P10" s="38" t="n">
        <v>-1.6</v>
      </c>
      <c r="Q10" s="39" t="n">
        <v>1.4</v>
      </c>
      <c r="R10" s="39" t="n">
        <v>-5.1</v>
      </c>
      <c r="S10" s="38" t="n">
        <v>5</v>
      </c>
      <c r="T10" s="39" t="n">
        <v>6.7</v>
      </c>
      <c r="U10" s="39" t="n">
        <v>2.6</v>
      </c>
      <c r="V10" s="12" t="n">
        <v>4</v>
      </c>
      <c r="W10" s="43" t="n">
        <v>42</v>
      </c>
      <c r="X10" s="44" t="n">
        <v>52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3.8</v>
      </c>
      <c r="C11" s="39" t="n">
        <v>21</v>
      </c>
      <c r="D11" s="39" t="n">
        <v>5</v>
      </c>
      <c r="E11" s="39" t="n">
        <f aca="false">SUM(C11-D11)</f>
        <v>16</v>
      </c>
      <c r="F11" s="41" t="n">
        <v>4.5</v>
      </c>
      <c r="G11" s="52" t="n">
        <v>8.1</v>
      </c>
      <c r="H11" s="38" t="n">
        <v>832.3</v>
      </c>
      <c r="I11" s="39" t="n">
        <v>833.9</v>
      </c>
      <c r="J11" s="39" t="n">
        <v>830.6</v>
      </c>
      <c r="K11" s="40" t="n">
        <f aca="false">SUM(I11-J11)</f>
        <v>3.29999999999995</v>
      </c>
      <c r="L11" s="38" t="n">
        <v>1026.7</v>
      </c>
      <c r="M11" s="39" t="n">
        <v>1031.1</v>
      </c>
      <c r="N11" s="39" t="n">
        <v>1021.6</v>
      </c>
      <c r="O11" s="40" t="n">
        <f aca="false">SUM(M11-N11)</f>
        <v>9.49999999999989</v>
      </c>
      <c r="P11" s="38" t="n">
        <v>3.1</v>
      </c>
      <c r="Q11" s="39" t="n">
        <v>5.4</v>
      </c>
      <c r="R11" s="39" t="n">
        <v>-0.8</v>
      </c>
      <c r="S11" s="38" t="n">
        <v>7.7</v>
      </c>
      <c r="T11" s="39" t="n">
        <v>9</v>
      </c>
      <c r="U11" s="39" t="n">
        <v>5.7</v>
      </c>
      <c r="V11" s="12" t="n">
        <v>5</v>
      </c>
      <c r="W11" s="43" t="n">
        <v>48</v>
      </c>
      <c r="X11" s="44" t="n">
        <v>68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2</v>
      </c>
      <c r="AI11" s="1" t="s">
        <v>37</v>
      </c>
      <c r="AJ11" s="1" t="s">
        <v>6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6</v>
      </c>
      <c r="C12" s="39" t="n">
        <v>25</v>
      </c>
      <c r="D12" s="39" t="n">
        <v>8</v>
      </c>
      <c r="E12" s="39" t="n">
        <f aca="false">SUM(C12-D12)</f>
        <v>17</v>
      </c>
      <c r="F12" s="41" t="n">
        <v>7.5</v>
      </c>
      <c r="G12" s="52" t="n">
        <v>9</v>
      </c>
      <c r="H12" s="38" t="n">
        <v>830.6</v>
      </c>
      <c r="I12" s="39" t="n">
        <v>832.3</v>
      </c>
      <c r="J12" s="39" t="n">
        <v>828.3</v>
      </c>
      <c r="K12" s="40" t="n">
        <f aca="false">SUM(I12-J12)</f>
        <v>4</v>
      </c>
      <c r="L12" s="38" t="n">
        <v>1022.2</v>
      </c>
      <c r="M12" s="39" t="n">
        <v>1025.2</v>
      </c>
      <c r="N12" s="39" t="n">
        <v>1017.4</v>
      </c>
      <c r="O12" s="40" t="n">
        <f aca="false">SUM(M12-N12)</f>
        <v>7.80000000000007</v>
      </c>
      <c r="P12" s="38" t="n">
        <v>1.9</v>
      </c>
      <c r="Q12" s="39" t="n">
        <v>6.3</v>
      </c>
      <c r="R12" s="39" t="n">
        <v>-2.9</v>
      </c>
      <c r="S12" s="38" t="n">
        <v>7.6</v>
      </c>
      <c r="T12" s="39" t="n">
        <v>9.5</v>
      </c>
      <c r="U12" s="39" t="n">
        <v>5</v>
      </c>
      <c r="V12" s="12" t="n">
        <v>6</v>
      </c>
      <c r="W12" s="43" t="n">
        <v>44</v>
      </c>
      <c r="X12" s="44" t="n">
        <v>78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6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6.7</v>
      </c>
      <c r="C13" s="39" t="n">
        <v>28</v>
      </c>
      <c r="D13" s="39" t="n">
        <v>4.2</v>
      </c>
      <c r="E13" s="39" t="n">
        <f aca="false">SUM(C13-D13)</f>
        <v>23.8</v>
      </c>
      <c r="F13" s="41" t="n">
        <v>3.7</v>
      </c>
      <c r="G13" s="52" t="n">
        <v>8.1</v>
      </c>
      <c r="H13" s="38" t="n">
        <v>828.2</v>
      </c>
      <c r="I13" s="39" t="n">
        <v>831.4</v>
      </c>
      <c r="J13" s="39" t="n">
        <v>825.1</v>
      </c>
      <c r="K13" s="40" t="n">
        <f aca="false">SUM(I13-J13)</f>
        <v>6.29999999999995</v>
      </c>
      <c r="L13" s="38" t="n">
        <v>1019.6</v>
      </c>
      <c r="M13" s="39" t="n">
        <v>1027.1</v>
      </c>
      <c r="N13" s="39" t="n">
        <v>1012</v>
      </c>
      <c r="O13" s="40" t="n">
        <f aca="false">SUM(M13-N13)</f>
        <v>15.0999999999999</v>
      </c>
      <c r="P13" s="38" t="n">
        <v>0.3</v>
      </c>
      <c r="Q13" s="39" t="n">
        <v>5.3</v>
      </c>
      <c r="R13" s="39" t="n">
        <v>-3.7</v>
      </c>
      <c r="S13" s="38" t="n">
        <v>6.4</v>
      </c>
      <c r="T13" s="39" t="n">
        <v>8.8</v>
      </c>
      <c r="U13" s="39" t="n">
        <v>4.8</v>
      </c>
      <c r="V13" s="12" t="n">
        <v>7</v>
      </c>
      <c r="W13" s="43" t="n">
        <v>38</v>
      </c>
      <c r="X13" s="44" t="n">
        <v>75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1</v>
      </c>
      <c r="AI13" s="1" t="s">
        <v>37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6</v>
      </c>
      <c r="C14" s="39" t="n">
        <v>25</v>
      </c>
      <c r="D14" s="39" t="n">
        <v>6</v>
      </c>
      <c r="E14" s="39" t="n">
        <f aca="false">SUM(C14-D14)</f>
        <v>19</v>
      </c>
      <c r="F14" s="41" t="n">
        <v>5.5</v>
      </c>
      <c r="G14" s="52" t="n">
        <v>6.9</v>
      </c>
      <c r="H14" s="38" t="n">
        <v>827.3</v>
      </c>
      <c r="I14" s="39" t="n">
        <v>834.2</v>
      </c>
      <c r="J14" s="39" t="n">
        <v>825</v>
      </c>
      <c r="K14" s="40" t="n">
        <f aca="false">SUM(I14-J14)</f>
        <v>9.20000000000005</v>
      </c>
      <c r="L14" s="38" t="n">
        <v>1017.7</v>
      </c>
      <c r="M14" s="39" t="n">
        <v>1022.5</v>
      </c>
      <c r="N14" s="39" t="n">
        <v>1010.1</v>
      </c>
      <c r="O14" s="40" t="n">
        <f aca="false">SUM(M14-N14)</f>
        <v>12.4</v>
      </c>
      <c r="P14" s="38" t="n">
        <v>-2.2</v>
      </c>
      <c r="Q14" s="39" t="n">
        <v>1.5</v>
      </c>
      <c r="R14" s="39" t="n">
        <v>-4.2</v>
      </c>
      <c r="S14" s="38" t="n">
        <v>5.1</v>
      </c>
      <c r="T14" s="39" t="n">
        <v>6.8</v>
      </c>
      <c r="U14" s="39" t="n">
        <v>4.3</v>
      </c>
      <c r="V14" s="12" t="n">
        <v>8</v>
      </c>
      <c r="W14" s="43" t="n">
        <v>29</v>
      </c>
      <c r="X14" s="44" t="n">
        <v>49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2.8</v>
      </c>
      <c r="AI14" s="1" t="s">
        <v>37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9</v>
      </c>
      <c r="C15" s="39" t="n">
        <v>25</v>
      </c>
      <c r="D15" s="39" t="n">
        <v>3.3</v>
      </c>
      <c r="E15" s="39" t="n">
        <f aca="false">SUM(C15-D15)</f>
        <v>21.7</v>
      </c>
      <c r="F15" s="41" t="n">
        <v>2.8</v>
      </c>
      <c r="G15" s="52" t="n">
        <v>7.4</v>
      </c>
      <c r="H15" s="38" t="n">
        <v>827.9</v>
      </c>
      <c r="I15" s="39" t="n">
        <v>831.2</v>
      </c>
      <c r="J15" s="39" t="n">
        <v>824</v>
      </c>
      <c r="K15" s="40" t="n">
        <f aca="false">SUM(I15-J15)</f>
        <v>7.20000000000005</v>
      </c>
      <c r="L15" s="38" t="n">
        <v>1019.5</v>
      </c>
      <c r="M15" s="39" t="n">
        <v>1026.8</v>
      </c>
      <c r="N15" s="39" t="n">
        <v>1010.4</v>
      </c>
      <c r="O15" s="40" t="n">
        <f aca="false">SUM(M15-N15)</f>
        <v>16.4</v>
      </c>
      <c r="P15" s="38" t="n">
        <v>1.7</v>
      </c>
      <c r="Q15" s="39" t="n">
        <v>7.4</v>
      </c>
      <c r="R15" s="39" t="n">
        <v>-2.4</v>
      </c>
      <c r="S15" s="38" t="n">
        <v>7.1</v>
      </c>
      <c r="T15" s="39" t="n">
        <v>10.2</v>
      </c>
      <c r="U15" s="39" t="n">
        <v>5</v>
      </c>
      <c r="V15" s="12" t="n">
        <v>9</v>
      </c>
      <c r="W15" s="43" t="n">
        <v>45</v>
      </c>
      <c r="X15" s="44" t="n">
        <v>68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.2</v>
      </c>
      <c r="AI15" s="1" t="s">
        <v>61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4</v>
      </c>
      <c r="C16" s="39" t="n">
        <v>25.5</v>
      </c>
      <c r="D16" s="39" t="n">
        <v>4</v>
      </c>
      <c r="E16" s="39" t="n">
        <f aca="false">SUM(C16-D16)</f>
        <v>21.5</v>
      </c>
      <c r="F16" s="41" t="n">
        <v>3.5</v>
      </c>
      <c r="G16" s="52" t="n">
        <v>7</v>
      </c>
      <c r="H16" s="38" t="n">
        <v>823.3</v>
      </c>
      <c r="I16" s="39" t="n">
        <v>828</v>
      </c>
      <c r="J16" s="39" t="n">
        <v>820</v>
      </c>
      <c r="K16" s="40" t="n">
        <f aca="false">SUM(I16-J16)</f>
        <v>8</v>
      </c>
      <c r="L16" s="38" t="n">
        <v>1013</v>
      </c>
      <c r="M16" s="39" t="n">
        <v>1023.5</v>
      </c>
      <c r="N16" s="39" t="n">
        <v>1006.9</v>
      </c>
      <c r="O16" s="40" t="n">
        <f aca="false">SUM(M16-N16)</f>
        <v>16.6</v>
      </c>
      <c r="P16" s="38" t="n">
        <v>-0.6</v>
      </c>
      <c r="Q16" s="39" t="n">
        <v>5.6</v>
      </c>
      <c r="R16" s="39" t="n">
        <v>-6.2</v>
      </c>
      <c r="S16" s="38" t="n">
        <v>5.8</v>
      </c>
      <c r="T16" s="39" t="n">
        <v>9</v>
      </c>
      <c r="U16" s="39" t="n">
        <v>3.6</v>
      </c>
      <c r="V16" s="12" t="n">
        <v>10</v>
      </c>
      <c r="W16" s="43" t="n">
        <v>35</v>
      </c>
      <c r="X16" s="44" t="n">
        <v>50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7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2.99</v>
      </c>
      <c r="C17" s="53" t="n">
        <f aca="false">AVERAGE(C7:C16)</f>
        <v>20.93</v>
      </c>
      <c r="D17" s="53" t="n">
        <f aca="false">AVERAGE(D7:D16)</f>
        <v>4.58</v>
      </c>
      <c r="E17" s="53" t="n">
        <f aca="false">AVERAGE(E7:E16)</f>
        <v>16.35</v>
      </c>
      <c r="F17" s="53" t="n">
        <f aca="false">AVERAGE(F7:F16)</f>
        <v>4.08</v>
      </c>
      <c r="G17" s="53" t="n">
        <f aca="false">AVERAGE(G7:G16)</f>
        <v>6.92</v>
      </c>
      <c r="H17" s="53" t="n">
        <f aca="false">AVERAGE(H7:H16)</f>
        <v>826.63</v>
      </c>
      <c r="I17" s="53" t="n">
        <f aca="false">AVERAGE(I7:I16)</f>
        <v>829.7</v>
      </c>
      <c r="J17" s="53" t="n">
        <f aca="false">AVERAGE(J7:J16)</f>
        <v>823.78</v>
      </c>
      <c r="K17" s="53" t="n">
        <f aca="false">AVERAGE(K7:K16)</f>
        <v>5.91999999999999</v>
      </c>
      <c r="L17" s="53" t="n">
        <f aca="false">AVERAGE(L7:L16)</f>
        <v>1019.53</v>
      </c>
      <c r="M17" s="53" t="n">
        <f aca="false">AVERAGE(M7:M16)</f>
        <v>1025.11</v>
      </c>
      <c r="N17" s="53" t="n">
        <f aca="false">AVERAGE(N7:N16)</f>
        <v>1013.86</v>
      </c>
      <c r="O17" s="53" t="n">
        <f aca="false">AVERAGE(O7:O16)</f>
        <v>11.25</v>
      </c>
      <c r="P17" s="53" t="n">
        <f aca="false">AVERAGE(P7:P16)</f>
        <v>1.04</v>
      </c>
      <c r="Q17" s="53" t="n">
        <f aca="false">AVERAGE(Q7:Q16)</f>
        <v>4.84</v>
      </c>
      <c r="R17" s="53" t="n">
        <f aca="false">AVERAGE(R7:R16)</f>
        <v>-2.62</v>
      </c>
      <c r="S17" s="53" t="n">
        <f aca="false">AVERAGE(S7:S16)</f>
        <v>6.7</v>
      </c>
      <c r="T17" s="53" t="n">
        <f aca="false">AVERAGE(T7:T16)</f>
        <v>8.65</v>
      </c>
      <c r="U17" s="53" t="n">
        <f aca="false">AVERAGE(U7:U16)</f>
        <v>4.71</v>
      </c>
      <c r="V17" s="53"/>
      <c r="W17" s="54" t="n">
        <f aca="false">AVERAGE(W7:W16)</f>
        <v>48.1</v>
      </c>
      <c r="X17" s="54" t="n">
        <f aca="false">AVERAGE(X7:X16)</f>
        <v>70.7</v>
      </c>
      <c r="Y17" s="54" t="n">
        <f aca="false">AVERAGE(Y7:Y16)</f>
        <v>32.2</v>
      </c>
      <c r="Z17" s="53" t="n">
        <f aca="false">SUM(Z7:Z16)</f>
        <v>7.6</v>
      </c>
      <c r="AA17" s="53"/>
      <c r="AB17" s="53"/>
      <c r="AC17" s="53"/>
      <c r="AD17" s="53" t="n">
        <f aca="false">SUM(AD7:AD16)</f>
        <v>7.6</v>
      </c>
      <c r="AE17" s="55"/>
      <c r="AF17" s="56"/>
      <c r="AG17" s="57" t="n">
        <f aca="false">SUM(AG7:AG16)</f>
        <v>0</v>
      </c>
      <c r="AH17" s="54" t="n">
        <f aca="false">AVERAGE(AH7:AH16)</f>
        <v>3.15</v>
      </c>
      <c r="AI17" s="25" t="s">
        <v>46</v>
      </c>
      <c r="AJ17" s="25" t="s">
        <v>41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5.1</v>
      </c>
      <c r="C18" s="39" t="n">
        <v>24.2</v>
      </c>
      <c r="D18" s="39" t="n">
        <v>9.8</v>
      </c>
      <c r="E18" s="39" t="n">
        <f aca="false">SUM(C18-D18)</f>
        <v>14.4</v>
      </c>
      <c r="F18" s="41" t="n">
        <v>9</v>
      </c>
      <c r="G18" s="52" t="n">
        <v>6.4</v>
      </c>
      <c r="H18" s="38" t="n">
        <v>822.5</v>
      </c>
      <c r="I18" s="39" t="n">
        <v>825.4</v>
      </c>
      <c r="J18" s="39" t="n">
        <v>820</v>
      </c>
      <c r="K18" s="40" t="n">
        <f aca="false">SUM(I18-J18)</f>
        <v>5.39999999999998</v>
      </c>
      <c r="L18" s="38" t="n">
        <v>1015.2</v>
      </c>
      <c r="M18" s="39" t="n">
        <v>1017.6</v>
      </c>
      <c r="N18" s="39" t="n">
        <v>1010.6</v>
      </c>
      <c r="O18" s="40" t="n">
        <f aca="false">SUM(M18-N18)</f>
        <v>7</v>
      </c>
      <c r="P18" s="38" t="n">
        <v>-0.3</v>
      </c>
      <c r="Q18" s="39" t="n">
        <v>1.5</v>
      </c>
      <c r="R18" s="39" t="n">
        <v>2</v>
      </c>
      <c r="S18" s="38" t="n">
        <v>6.1</v>
      </c>
      <c r="T18" s="39" t="n">
        <v>6.9</v>
      </c>
      <c r="U18" s="39" t="n">
        <v>5.2</v>
      </c>
      <c r="V18" s="12" t="n">
        <v>11</v>
      </c>
      <c r="W18" s="43" t="n">
        <v>36</v>
      </c>
      <c r="X18" s="44" t="n">
        <v>47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3</v>
      </c>
      <c r="AI18" s="1" t="s">
        <v>62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2.5</v>
      </c>
      <c r="C19" s="39" t="n">
        <v>22.7</v>
      </c>
      <c r="D19" s="39" t="n">
        <v>1.5</v>
      </c>
      <c r="E19" s="39" t="n">
        <f aca="false">SUM(C19-D19)</f>
        <v>21.2</v>
      </c>
      <c r="F19" s="41" t="n">
        <v>1</v>
      </c>
      <c r="G19" s="52" t="n">
        <v>5.8</v>
      </c>
      <c r="H19" s="38" t="n">
        <v>826.2</v>
      </c>
      <c r="I19" s="39" t="n">
        <v>827.6</v>
      </c>
      <c r="J19" s="39" t="n">
        <v>823.5</v>
      </c>
      <c r="K19" s="40" t="n">
        <f aca="false">SUM(I19-J19)</f>
        <v>4.10000000000002</v>
      </c>
      <c r="L19" s="38" t="n">
        <v>1019.7</v>
      </c>
      <c r="M19" s="39" t="n">
        <v>1024</v>
      </c>
      <c r="N19" s="39" t="n">
        <v>1015.5</v>
      </c>
      <c r="O19" s="40" t="n">
        <f aca="false">SUM(M19-N19)</f>
        <v>8.5</v>
      </c>
      <c r="P19" s="38" t="n">
        <v>-0.9</v>
      </c>
      <c r="Q19" s="39" t="n">
        <v>5.5</v>
      </c>
      <c r="R19" s="39" t="n">
        <v>-5.5</v>
      </c>
      <c r="S19" s="38" t="n">
        <v>5.7</v>
      </c>
      <c r="T19" s="39" t="n">
        <v>9</v>
      </c>
      <c r="U19" s="39" t="n">
        <v>3.9</v>
      </c>
      <c r="V19" s="12" t="n">
        <v>12</v>
      </c>
      <c r="W19" s="43" t="n">
        <v>40</v>
      </c>
      <c r="X19" s="44" t="n">
        <v>70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4.4</v>
      </c>
      <c r="AI19" s="1" t="s">
        <v>37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2.9</v>
      </c>
      <c r="C20" s="39" t="n">
        <v>17.3</v>
      </c>
      <c r="D20" s="39" t="n">
        <v>9.5</v>
      </c>
      <c r="E20" s="39" t="n">
        <f aca="false">SUM(C20-D20)</f>
        <v>7.8</v>
      </c>
      <c r="F20" s="41" t="n">
        <v>9</v>
      </c>
      <c r="G20" s="52" t="n">
        <v>7.3</v>
      </c>
      <c r="H20" s="38" t="n">
        <v>826.8</v>
      </c>
      <c r="I20" s="39" t="n">
        <v>828.8</v>
      </c>
      <c r="J20" s="39" t="n">
        <v>824.8</v>
      </c>
      <c r="K20" s="40" t="n">
        <f aca="false">SUM(I20-J20)</f>
        <v>4</v>
      </c>
      <c r="L20" s="38" t="n">
        <v>1018.5</v>
      </c>
      <c r="M20" s="39" t="n">
        <v>1023</v>
      </c>
      <c r="N20" s="39" t="n">
        <v>1015.5</v>
      </c>
      <c r="O20" s="40" t="n">
        <f aca="false">SUM(M20-N20)</f>
        <v>7.5</v>
      </c>
      <c r="P20" s="38" t="n">
        <v>1.5</v>
      </c>
      <c r="Q20" s="39" t="n">
        <v>7.5</v>
      </c>
      <c r="R20" s="39" t="n">
        <v>-5</v>
      </c>
      <c r="S20" s="38" t="n">
        <v>7.1</v>
      </c>
      <c r="T20" s="39" t="n">
        <v>10.2</v>
      </c>
      <c r="U20" s="39" t="n">
        <v>4</v>
      </c>
      <c r="V20" s="12" t="n">
        <v>13</v>
      </c>
      <c r="W20" s="43" t="n">
        <v>49</v>
      </c>
      <c r="X20" s="44" t="n">
        <v>75</v>
      </c>
      <c r="Y20" s="44" t="n">
        <v>29</v>
      </c>
      <c r="Z20" s="38" t="s">
        <v>63</v>
      </c>
      <c r="AA20" s="45"/>
      <c r="AB20" s="46"/>
      <c r="AC20" s="47"/>
      <c r="AD20" s="38" t="s">
        <v>64</v>
      </c>
      <c r="AE20" s="48"/>
      <c r="AF20" s="49"/>
      <c r="AG20" s="50" t="n">
        <f aca="false">SUM(AE20-AF20)</f>
        <v>0</v>
      </c>
      <c r="AH20" s="1" t="n">
        <v>7</v>
      </c>
      <c r="AI20" s="1" t="s">
        <v>57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3.1</v>
      </c>
      <c r="C21" s="39" t="n">
        <v>21.7</v>
      </c>
      <c r="D21" s="39" t="n">
        <v>7.5</v>
      </c>
      <c r="E21" s="39" t="n">
        <f aca="false">SUM(C21-D21)</f>
        <v>14.2</v>
      </c>
      <c r="F21" s="41" t="n">
        <v>7</v>
      </c>
      <c r="G21" s="52" t="n">
        <v>6.5</v>
      </c>
      <c r="H21" s="38" t="n">
        <v>824.7</v>
      </c>
      <c r="I21" s="39" t="n">
        <v>826.6</v>
      </c>
      <c r="J21" s="39" t="n">
        <v>822.8</v>
      </c>
      <c r="K21" s="40" t="n">
        <f aca="false">SUM(I21-J21)</f>
        <v>3.80000000000007</v>
      </c>
      <c r="L21" s="38" t="n">
        <v>1017.2</v>
      </c>
      <c r="M21" s="39" t="n">
        <v>1020.2</v>
      </c>
      <c r="N21" s="39" t="n">
        <v>1013.7</v>
      </c>
      <c r="O21" s="40" t="n">
        <f aca="false">SUM(M21-N21)</f>
        <v>6.5</v>
      </c>
      <c r="P21" s="38" t="n">
        <v>0</v>
      </c>
      <c r="Q21" s="39" t="n">
        <v>5.1</v>
      </c>
      <c r="R21" s="39" t="n">
        <v>-5.8</v>
      </c>
      <c r="S21" s="38" t="n">
        <v>6.1</v>
      </c>
      <c r="T21" s="39" t="n">
        <v>8.7</v>
      </c>
      <c r="U21" s="39" t="n">
        <v>3.9</v>
      </c>
      <c r="V21" s="12" t="n">
        <v>14</v>
      </c>
      <c r="W21" s="43" t="n">
        <v>44</v>
      </c>
      <c r="X21" s="44" t="n">
        <v>77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2</v>
      </c>
      <c r="AI21" s="1" t="s">
        <v>65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3.7</v>
      </c>
      <c r="C22" s="39" t="n">
        <v>20.7</v>
      </c>
      <c r="D22" s="39" t="n">
        <v>7</v>
      </c>
      <c r="E22" s="39" t="n">
        <f aca="false">SUM(C22-D22)</f>
        <v>13.7</v>
      </c>
      <c r="F22" s="41" t="n">
        <v>6.5</v>
      </c>
      <c r="G22" s="52" t="n">
        <v>6.5</v>
      </c>
      <c r="H22" s="38" t="n">
        <v>826.1</v>
      </c>
      <c r="I22" s="39" t="n">
        <v>829</v>
      </c>
      <c r="J22" s="39" t="n">
        <v>823.9</v>
      </c>
      <c r="K22" s="40" t="n">
        <f aca="false">SUM(I22-J22)</f>
        <v>5.10000000000002</v>
      </c>
      <c r="L22" s="38" t="n">
        <v>1017.8</v>
      </c>
      <c r="M22" s="39" t="n">
        <v>1022.8</v>
      </c>
      <c r="N22" s="39" t="n">
        <v>1012.7</v>
      </c>
      <c r="O22" s="40" t="n">
        <f aca="false">SUM(M22-N22)</f>
        <v>10.0999999999999</v>
      </c>
      <c r="P22" s="38" t="n">
        <v>0</v>
      </c>
      <c r="Q22" s="39" t="n">
        <v>7.1</v>
      </c>
      <c r="R22" s="39" t="n">
        <v>-6.3</v>
      </c>
      <c r="S22" s="38" t="n">
        <v>6.3</v>
      </c>
      <c r="T22" s="39" t="n">
        <v>10</v>
      </c>
      <c r="U22" s="39" t="n">
        <v>3.6</v>
      </c>
      <c r="V22" s="12" t="n">
        <v>15</v>
      </c>
      <c r="W22" s="43" t="n">
        <v>38</v>
      </c>
      <c r="X22" s="44" t="n">
        <v>51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3.6</v>
      </c>
      <c r="C23" s="39" t="n">
        <v>24.3</v>
      </c>
      <c r="D23" s="39" t="n">
        <v>3</v>
      </c>
      <c r="E23" s="39" t="n">
        <f aca="false">SUM(C23-D23)</f>
        <v>21.3</v>
      </c>
      <c r="F23" s="41" t="n">
        <v>2.5</v>
      </c>
      <c r="G23" s="52" t="n">
        <v>7.5</v>
      </c>
      <c r="H23" s="38" t="n">
        <v>822</v>
      </c>
      <c r="I23" s="39" t="n">
        <v>824.4</v>
      </c>
      <c r="J23" s="39" t="n">
        <v>819.1</v>
      </c>
      <c r="K23" s="40" t="n">
        <f aca="false">SUM(I23-J23)</f>
        <v>5.29999999999995</v>
      </c>
      <c r="L23" s="38" t="n">
        <v>1012.4</v>
      </c>
      <c r="M23" s="39" t="n">
        <v>1018.3</v>
      </c>
      <c r="N23" s="39" t="n">
        <v>1007.6</v>
      </c>
      <c r="O23" s="40" t="n">
        <f aca="false">SUM(M23-N23)</f>
        <v>10.6999999999999</v>
      </c>
      <c r="P23" s="38" t="n">
        <v>-0.3</v>
      </c>
      <c r="Q23" s="39" t="n">
        <v>4.8</v>
      </c>
      <c r="R23" s="39" t="n">
        <v>-5.8</v>
      </c>
      <c r="S23" s="38" t="n">
        <v>6.1</v>
      </c>
      <c r="T23" s="39" t="n">
        <v>8.5</v>
      </c>
      <c r="U23" s="39" t="n">
        <v>4</v>
      </c>
      <c r="V23" s="12" t="n">
        <v>16</v>
      </c>
      <c r="W23" s="43" t="n">
        <v>36</v>
      </c>
      <c r="X23" s="44" t="n">
        <v>51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3.8</v>
      </c>
      <c r="AI23" s="1" t="s">
        <v>37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4.3</v>
      </c>
      <c r="C24" s="39" t="n">
        <v>23</v>
      </c>
      <c r="D24" s="39" t="n">
        <v>5</v>
      </c>
      <c r="E24" s="39" t="n">
        <f aca="false">SUM(C24-D24)</f>
        <v>18</v>
      </c>
      <c r="F24" s="41" t="n">
        <v>4</v>
      </c>
      <c r="G24" s="52" t="n">
        <v>7.9</v>
      </c>
      <c r="H24" s="38" t="n">
        <v>824.3</v>
      </c>
      <c r="I24" s="39" t="n">
        <v>826.7</v>
      </c>
      <c r="J24" s="39" t="n">
        <v>822.7</v>
      </c>
      <c r="K24" s="40" t="n">
        <f aca="false">SUM(I24-J24)</f>
        <v>4</v>
      </c>
      <c r="L24" s="38" t="n">
        <v>1014.2</v>
      </c>
      <c r="M24" s="39" t="n">
        <v>1024.2</v>
      </c>
      <c r="N24" s="39" t="n">
        <v>1011.3</v>
      </c>
      <c r="O24" s="40" t="n">
        <f aca="false">SUM(M24-N24)</f>
        <v>12.9000000000001</v>
      </c>
      <c r="P24" s="38" t="n">
        <v>1.3</v>
      </c>
      <c r="Q24" s="39" t="n">
        <v>5.8</v>
      </c>
      <c r="R24" s="39" t="n">
        <v>-4.6</v>
      </c>
      <c r="S24" s="38" t="n">
        <v>6.7</v>
      </c>
      <c r="T24" s="39" t="n">
        <v>8.9</v>
      </c>
      <c r="U24" s="39" t="n">
        <v>4</v>
      </c>
      <c r="V24" s="12" t="n">
        <v>17</v>
      </c>
      <c r="W24" s="43" t="n">
        <v>43</v>
      </c>
      <c r="X24" s="44" t="n">
        <v>71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4.2</v>
      </c>
      <c r="C25" s="39" t="n">
        <v>25.8</v>
      </c>
      <c r="D25" s="39" t="n">
        <v>4.5</v>
      </c>
      <c r="E25" s="39" t="n">
        <f aca="false">SUM(C25-D25)</f>
        <v>21.3</v>
      </c>
      <c r="F25" s="41" t="n">
        <v>4</v>
      </c>
      <c r="G25" s="52" t="n">
        <v>8</v>
      </c>
      <c r="H25" s="38" t="n">
        <v>829</v>
      </c>
      <c r="I25" s="39" t="n">
        <v>829.5</v>
      </c>
      <c r="J25" s="39" t="n">
        <v>828</v>
      </c>
      <c r="K25" s="40" t="n">
        <f aca="false">SUM(I25-J25)</f>
        <v>1.5</v>
      </c>
      <c r="L25" s="38" t="n">
        <v>1022.6</v>
      </c>
      <c r="M25" s="39" t="n">
        <v>1027.3</v>
      </c>
      <c r="N25" s="39" t="n">
        <v>1017.6</v>
      </c>
      <c r="O25" s="40" t="n">
        <f aca="false">SUM(M25-N25)</f>
        <v>9.69999999999993</v>
      </c>
      <c r="P25" s="38" t="n">
        <v>2</v>
      </c>
      <c r="Q25" s="39" t="n">
        <v>3.4</v>
      </c>
      <c r="R25" s="39" t="n">
        <v>-0.8</v>
      </c>
      <c r="S25" s="38" t="n">
        <v>6.8</v>
      </c>
      <c r="T25" s="39" t="n">
        <v>7.6</v>
      </c>
      <c r="U25" s="39" t="n">
        <v>5.7</v>
      </c>
      <c r="V25" s="12" t="n">
        <v>18</v>
      </c>
      <c r="W25" s="43" t="n">
        <v>38</v>
      </c>
      <c r="X25" s="44" t="n">
        <v>61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3.4</v>
      </c>
      <c r="C26" s="39" t="n">
        <v>22.5</v>
      </c>
      <c r="D26" s="39" t="n">
        <v>4</v>
      </c>
      <c r="E26" s="39" t="n">
        <f aca="false">SUM(C26-D26)</f>
        <v>18.5</v>
      </c>
      <c r="F26" s="41" t="n">
        <v>3</v>
      </c>
      <c r="G26" s="52" t="n">
        <v>6.8</v>
      </c>
      <c r="H26" s="38" t="n">
        <v>830.8</v>
      </c>
      <c r="I26" s="39" t="n">
        <v>834</v>
      </c>
      <c r="J26" s="39" t="n">
        <v>829.1</v>
      </c>
      <c r="K26" s="40" t="n">
        <f aca="false">SUM(I26-J26)</f>
        <v>4.89999999999998</v>
      </c>
      <c r="L26" s="38" t="n">
        <v>1025.8</v>
      </c>
      <c r="M26" s="39" t="n">
        <v>1033.4</v>
      </c>
      <c r="N26" s="39" t="n">
        <v>1019</v>
      </c>
      <c r="O26" s="40" t="n">
        <f aca="false">SUM(M26-N26)</f>
        <v>14.4000000000001</v>
      </c>
      <c r="P26" s="38" t="n">
        <v>-0.2</v>
      </c>
      <c r="Q26" s="39" t="n">
        <v>2.8</v>
      </c>
      <c r="R26" s="39" t="n">
        <v>-2.5</v>
      </c>
      <c r="S26" s="38" t="n">
        <v>6</v>
      </c>
      <c r="T26" s="39" t="n">
        <v>7.3</v>
      </c>
      <c r="U26" s="39" t="n">
        <v>4.9</v>
      </c>
      <c r="V26" s="12" t="n">
        <v>19</v>
      </c>
      <c r="W26" s="43" t="n">
        <v>37</v>
      </c>
      <c r="X26" s="44" t="n">
        <v>60</v>
      </c>
      <c r="Y26" s="44" t="n">
        <v>2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4.7</v>
      </c>
      <c r="C27" s="39" t="n">
        <v>24.8</v>
      </c>
      <c r="D27" s="39" t="n">
        <v>2</v>
      </c>
      <c r="E27" s="39" t="n">
        <f aca="false">SUM(C27-D27)</f>
        <v>22.8</v>
      </c>
      <c r="F27" s="41" t="n">
        <v>1.5</v>
      </c>
      <c r="G27" s="52" t="n">
        <v>8.2</v>
      </c>
      <c r="H27" s="38" t="n">
        <v>831.8</v>
      </c>
      <c r="I27" s="39" t="n">
        <v>834.5</v>
      </c>
      <c r="J27" s="39" t="n">
        <v>829.5</v>
      </c>
      <c r="K27" s="40" t="n">
        <f aca="false">SUM(I27-J27)</f>
        <v>5</v>
      </c>
      <c r="L27" s="38" t="n">
        <v>1026.3</v>
      </c>
      <c r="M27" s="39" t="n">
        <v>1034.9</v>
      </c>
      <c r="N27" s="39" t="n">
        <v>1017.8</v>
      </c>
      <c r="O27" s="40" t="n">
        <f aca="false">SUM(M27-N27)</f>
        <v>17.1000000000001</v>
      </c>
      <c r="P27" s="38" t="n">
        <v>1.3</v>
      </c>
      <c r="Q27" s="39" t="n">
        <v>4.4</v>
      </c>
      <c r="R27" s="39" t="n">
        <v>-4</v>
      </c>
      <c r="S27" s="38" t="n">
        <v>6.9</v>
      </c>
      <c r="T27" s="39" t="n">
        <v>8.3</v>
      </c>
      <c r="U27" s="39" t="n">
        <v>3.9</v>
      </c>
      <c r="V27" s="12" t="n">
        <v>20</v>
      </c>
      <c r="W27" s="43" t="n">
        <v>43</v>
      </c>
      <c r="X27" s="44" t="n">
        <v>72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3.75</v>
      </c>
      <c r="C28" s="53" t="n">
        <f aca="false">AVERAGE(C18:C27)</f>
        <v>22.7</v>
      </c>
      <c r="D28" s="53" t="n">
        <f aca="false">AVERAGE(D18:D27)</f>
        <v>5.38</v>
      </c>
      <c r="E28" s="53" t="n">
        <f aca="false">AVERAGE(E18:E27)</f>
        <v>17.32</v>
      </c>
      <c r="F28" s="53" t="n">
        <f aca="false">AVERAGE(F18:F27)</f>
        <v>4.75</v>
      </c>
      <c r="G28" s="53" t="n">
        <f aca="false">AVERAGE(G18:G27)</f>
        <v>7.09</v>
      </c>
      <c r="H28" s="53" t="n">
        <f aca="false">AVERAGE(H18:H27)</f>
        <v>826.42</v>
      </c>
      <c r="I28" s="53" t="n">
        <f aca="false">AVERAGE(I18:I27)</f>
        <v>828.65</v>
      </c>
      <c r="J28" s="53" t="n">
        <f aca="false">AVERAGE(J18:J27)</f>
        <v>824.34</v>
      </c>
      <c r="K28" s="53" t="n">
        <f aca="false">AVERAGE(K18:K27)</f>
        <v>4.31</v>
      </c>
      <c r="L28" s="53" t="n">
        <f aca="false">AVERAGE(L18:L27)</f>
        <v>1018.97</v>
      </c>
      <c r="M28" s="53" t="n">
        <f aca="false">AVERAGE(M18:M27)</f>
        <v>1024.57</v>
      </c>
      <c r="N28" s="53" t="n">
        <f aca="false">AVERAGE(N18:N27)</f>
        <v>1014.13</v>
      </c>
      <c r="O28" s="53" t="n">
        <f aca="false">AVERAGE(O18:O27)</f>
        <v>10.44</v>
      </c>
      <c r="P28" s="53" t="n">
        <f aca="false">AVERAGE(P18:P27)</f>
        <v>0.44</v>
      </c>
      <c r="Q28" s="53" t="n">
        <f aca="false">AVERAGE(Q18:Q27)</f>
        <v>4.79</v>
      </c>
      <c r="R28" s="53" t="n">
        <f aca="false">AVERAGE(R18:R27)</f>
        <v>-3.83</v>
      </c>
      <c r="S28" s="53" t="n">
        <f aca="false">AVERAGE(S18:S27)</f>
        <v>6.38</v>
      </c>
      <c r="T28" s="53" t="n">
        <f aca="false">AVERAGE(T18:T27)</f>
        <v>8.54</v>
      </c>
      <c r="U28" s="53" t="n">
        <f aca="false">AVERAGE(U18:U27)</f>
        <v>4.31</v>
      </c>
      <c r="V28" s="53"/>
      <c r="W28" s="53" t="n">
        <f aca="false">AVERAGE(W18:W27)</f>
        <v>40.4</v>
      </c>
      <c r="X28" s="53" t="n">
        <f aca="false">AVERAGE(X18:X27)</f>
        <v>63.5</v>
      </c>
      <c r="Y28" s="53" t="n">
        <f aca="false">AVERAGE(Y18:Y27)</f>
        <v>24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1.95</v>
      </c>
      <c r="AI28" s="53" t="s">
        <v>46</v>
      </c>
      <c r="AJ28" s="53" t="s">
        <v>41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7.9</v>
      </c>
      <c r="C29" s="39" t="n">
        <v>27</v>
      </c>
      <c r="D29" s="39" t="n">
        <v>6</v>
      </c>
      <c r="E29" s="39" t="n">
        <f aca="false">SUM(C29-D29)</f>
        <v>21</v>
      </c>
      <c r="F29" s="41" t="n">
        <v>5</v>
      </c>
      <c r="G29" s="52" t="n">
        <v>11.1</v>
      </c>
      <c r="H29" s="38" t="n">
        <v>830.7</v>
      </c>
      <c r="I29" s="39" t="n">
        <v>833</v>
      </c>
      <c r="J29" s="39" t="n">
        <v>828.4</v>
      </c>
      <c r="K29" s="40" t="n">
        <f aca="false">SUM(I29-J29)</f>
        <v>4.60000000000002</v>
      </c>
      <c r="L29" s="38" t="n">
        <v>1022.6</v>
      </c>
      <c r="M29" s="39" t="n">
        <v>1020.1</v>
      </c>
      <c r="N29" s="39" t="n">
        <v>1014.8</v>
      </c>
      <c r="O29" s="40" t="n">
        <f aca="false">SUM(M29-N29)</f>
        <v>5.30000000000007</v>
      </c>
      <c r="P29" s="38" t="n">
        <v>5.3</v>
      </c>
      <c r="Q29" s="39" t="n">
        <v>9.3</v>
      </c>
      <c r="R29" s="39" t="n">
        <v>0.6</v>
      </c>
      <c r="S29" s="38" t="n">
        <v>8.9</v>
      </c>
      <c r="T29" s="39" t="n">
        <v>11.6</v>
      </c>
      <c r="U29" s="39" t="n">
        <v>6.1</v>
      </c>
      <c r="V29" s="12" t="n">
        <v>21</v>
      </c>
      <c r="W29" s="43" t="n">
        <v>40</v>
      </c>
      <c r="X29" s="44" t="n">
        <v>62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1</v>
      </c>
      <c r="AI29" s="1" t="s">
        <v>57</v>
      </c>
      <c r="AJ29" s="1" t="s">
        <v>66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0.4</v>
      </c>
      <c r="C30" s="39" t="n">
        <v>29</v>
      </c>
      <c r="D30" s="39" t="n">
        <v>12.5</v>
      </c>
      <c r="E30" s="39" t="n">
        <v>16.5</v>
      </c>
      <c r="F30" s="41" t="n">
        <v>12</v>
      </c>
      <c r="G30" s="52" t="n">
        <v>11.9</v>
      </c>
      <c r="H30" s="38" t="n">
        <v>832</v>
      </c>
      <c r="I30" s="39" t="n">
        <v>832.5</v>
      </c>
      <c r="J30" s="39" t="n">
        <v>828.1</v>
      </c>
      <c r="K30" s="40" t="n">
        <f aca="false">SUM(I30-J30)</f>
        <v>4.39999999999998</v>
      </c>
      <c r="L30" s="38" t="n">
        <v>1018.8</v>
      </c>
      <c r="M30" s="39" t="n">
        <v>1025.8</v>
      </c>
      <c r="N30" s="39" t="n">
        <v>1012.7</v>
      </c>
      <c r="O30" s="40" t="n">
        <f aca="false">SUM(M30-N30)</f>
        <v>13.0999999999999</v>
      </c>
      <c r="P30" s="38" t="n">
        <v>2.7</v>
      </c>
      <c r="Q30" s="39" t="n">
        <v>4.8</v>
      </c>
      <c r="R30" s="39" t="n">
        <v>0.1</v>
      </c>
      <c r="S30" s="38" t="n">
        <v>7.4</v>
      </c>
      <c r="T30" s="39" t="n">
        <v>8.6</v>
      </c>
      <c r="U30" s="39" t="n">
        <v>6</v>
      </c>
      <c r="V30" s="12" t="n">
        <v>22</v>
      </c>
      <c r="W30" s="43" t="n">
        <v>29</v>
      </c>
      <c r="X30" s="44" t="n">
        <v>50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1.3</v>
      </c>
      <c r="C31" s="39" t="n">
        <v>29</v>
      </c>
      <c r="D31" s="39" t="n">
        <v>13.2</v>
      </c>
      <c r="E31" s="39" t="n">
        <f aca="false">SUM(C31-D31)</f>
        <v>15.8</v>
      </c>
      <c r="F31" s="41" t="n">
        <v>13</v>
      </c>
      <c r="G31" s="52" t="n">
        <v>11.8</v>
      </c>
      <c r="H31" s="38" t="n">
        <v>827.1</v>
      </c>
      <c r="I31" s="39" t="n">
        <v>829.6</v>
      </c>
      <c r="J31" s="39" t="n">
        <v>824.2</v>
      </c>
      <c r="K31" s="40" t="n">
        <f aca="false">SUM(I31-J31)</f>
        <v>5.39999999999998</v>
      </c>
      <c r="L31" s="38" t="n">
        <v>1014.9</v>
      </c>
      <c r="M31" s="39" t="n">
        <v>1024.7</v>
      </c>
      <c r="N31" s="39" t="n">
        <v>1007.1</v>
      </c>
      <c r="O31" s="40" t="n">
        <f aca="false">SUM(M31-N31)</f>
        <v>17.6</v>
      </c>
      <c r="P31" s="38" t="n">
        <v>4.3</v>
      </c>
      <c r="Q31" s="39" t="n">
        <v>6.4</v>
      </c>
      <c r="R31" s="39" t="n">
        <v>1.5</v>
      </c>
      <c r="S31" s="38" t="n">
        <v>8.1</v>
      </c>
      <c r="T31" s="39" t="n">
        <v>9</v>
      </c>
      <c r="U31" s="39" t="n">
        <v>6.8</v>
      </c>
      <c r="V31" s="12" t="n">
        <v>23</v>
      </c>
      <c r="W31" s="43" t="n">
        <v>29</v>
      </c>
      <c r="X31" s="44" t="n">
        <v>40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.5</v>
      </c>
      <c r="AI31" s="1" t="s">
        <v>61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8.9</v>
      </c>
      <c r="C32" s="39" t="n">
        <v>29</v>
      </c>
      <c r="D32" s="39" t="n">
        <v>10</v>
      </c>
      <c r="E32" s="39" t="n">
        <f aca="false">SUM(C32-D32)</f>
        <v>19</v>
      </c>
      <c r="F32" s="41" t="n">
        <v>9.5</v>
      </c>
      <c r="G32" s="52" t="n">
        <v>10.9</v>
      </c>
      <c r="H32" s="38" t="n">
        <v>828</v>
      </c>
      <c r="I32" s="39" t="n">
        <v>829.6</v>
      </c>
      <c r="J32" s="39" t="n">
        <v>826.1</v>
      </c>
      <c r="K32" s="40" t="n">
        <f aca="false">SUM(I32-J32)</f>
        <v>3.5</v>
      </c>
      <c r="L32" s="38" t="n">
        <v>1018.1</v>
      </c>
      <c r="M32" s="39" t="n">
        <v>1020.4</v>
      </c>
      <c r="N32" s="39" t="n">
        <v>1015.3</v>
      </c>
      <c r="O32" s="40" t="n">
        <f aca="false">SUM(M32-N32)</f>
        <v>5.10000000000002</v>
      </c>
      <c r="P32" s="38" t="n">
        <v>3</v>
      </c>
      <c r="Q32" s="39" t="n">
        <v>6.4</v>
      </c>
      <c r="R32" s="39" t="n">
        <v>-0.8</v>
      </c>
      <c r="S32" s="38" t="n">
        <v>7.7</v>
      </c>
      <c r="T32" s="39" t="n">
        <v>9.6</v>
      </c>
      <c r="U32" s="39" t="n">
        <v>5.6</v>
      </c>
      <c r="V32" s="12" t="n">
        <v>24</v>
      </c>
      <c r="W32" s="43" t="n">
        <v>40</v>
      </c>
      <c r="X32" s="44" t="n">
        <v>52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1.3</v>
      </c>
      <c r="AI32" s="1" t="s">
        <v>62</v>
      </c>
      <c r="AJ32" s="1" t="s">
        <v>67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8.2</v>
      </c>
      <c r="C33" s="39" t="n">
        <v>24</v>
      </c>
      <c r="D33" s="39" t="n">
        <v>12.2</v>
      </c>
      <c r="E33" s="39" t="n">
        <f aca="false">SUM(C33-D33)</f>
        <v>11.8</v>
      </c>
      <c r="F33" s="41" t="n">
        <v>11.5</v>
      </c>
      <c r="G33" s="52" t="n">
        <v>11.8</v>
      </c>
      <c r="H33" s="38" t="n">
        <v>828.2</v>
      </c>
      <c r="I33" s="39" t="n">
        <v>829.6</v>
      </c>
      <c r="J33" s="39" t="n">
        <v>825.2</v>
      </c>
      <c r="K33" s="40" t="n">
        <f aca="false">SUM(I33-J33)</f>
        <v>4.39999999999998</v>
      </c>
      <c r="L33" s="38" t="n">
        <v>1021.2</v>
      </c>
      <c r="M33" s="39" t="n">
        <v>1025.9</v>
      </c>
      <c r="N33" s="39" t="n">
        <v>1014.8</v>
      </c>
      <c r="O33" s="40" t="n">
        <f aca="false">SUM(M33-N33)</f>
        <v>11.1000000000001</v>
      </c>
      <c r="P33" s="38" t="n">
        <v>7.4</v>
      </c>
      <c r="Q33" s="39" t="n">
        <v>10.5</v>
      </c>
      <c r="R33" s="39" t="n">
        <v>4.3</v>
      </c>
      <c r="S33" s="38" t="n">
        <v>10.1</v>
      </c>
      <c r="T33" s="39" t="n">
        <v>12.6</v>
      </c>
      <c r="U33" s="39" t="n">
        <v>8</v>
      </c>
      <c r="V33" s="12" t="n">
        <v>25</v>
      </c>
      <c r="W33" s="43" t="n">
        <v>49</v>
      </c>
      <c r="X33" s="44" t="n">
        <v>56</v>
      </c>
      <c r="Y33" s="44" t="n">
        <v>4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2</v>
      </c>
      <c r="AI33" s="1" t="s">
        <v>57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0.3</v>
      </c>
      <c r="C34" s="39" t="n">
        <v>30</v>
      </c>
      <c r="D34" s="39" t="n">
        <v>11</v>
      </c>
      <c r="E34" s="39" t="n">
        <f aca="false">SUM(C34-D34)</f>
        <v>19</v>
      </c>
      <c r="F34" s="41" t="n">
        <v>10</v>
      </c>
      <c r="G34" s="52" t="n">
        <v>11.2</v>
      </c>
      <c r="H34" s="38" t="n">
        <v>826.4</v>
      </c>
      <c r="I34" s="39" t="n">
        <v>828.4</v>
      </c>
      <c r="J34" s="39" t="n">
        <v>824.6</v>
      </c>
      <c r="K34" s="40" t="n">
        <f aca="false">SUM(I34-J34)</f>
        <v>3.79999999999995</v>
      </c>
      <c r="L34" s="38" t="n">
        <v>1015.7</v>
      </c>
      <c r="M34" s="39" t="n">
        <v>1018.3</v>
      </c>
      <c r="N34" s="39" t="n">
        <v>1011.1</v>
      </c>
      <c r="O34" s="40" t="n">
        <f aca="false">SUM(M34-N34)</f>
        <v>7.19999999999993</v>
      </c>
      <c r="P34" s="38" t="n">
        <v>3.2</v>
      </c>
      <c r="Q34" s="39" t="n">
        <v>5.8</v>
      </c>
      <c r="R34" s="39" t="n">
        <v>0.7</v>
      </c>
      <c r="S34" s="38" t="n">
        <v>7.7</v>
      </c>
      <c r="T34" s="39" t="n">
        <v>9.1</v>
      </c>
      <c r="U34" s="39" t="n">
        <v>6.4</v>
      </c>
      <c r="V34" s="12" t="n">
        <v>26</v>
      </c>
      <c r="W34" s="43" t="n">
        <v>32</v>
      </c>
      <c r="X34" s="44" t="n">
        <v>66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.9</v>
      </c>
      <c r="C35" s="39" t="n">
        <v>27.6</v>
      </c>
      <c r="D35" s="39" t="n">
        <v>11</v>
      </c>
      <c r="E35" s="39" t="n">
        <f aca="false">SUM(C35-D35)</f>
        <v>16.6</v>
      </c>
      <c r="F35" s="41" t="n">
        <v>10</v>
      </c>
      <c r="G35" s="52" t="n">
        <v>10.3</v>
      </c>
      <c r="H35" s="38" t="n">
        <v>824.6</v>
      </c>
      <c r="I35" s="39" t="n">
        <v>827.2</v>
      </c>
      <c r="J35" s="39" t="n">
        <v>822.4</v>
      </c>
      <c r="K35" s="40" t="n">
        <f aca="false">SUM(I35-J35)</f>
        <v>4.80000000000007</v>
      </c>
      <c r="L35" s="38" t="n">
        <v>1013.2</v>
      </c>
      <c r="M35" s="39" t="n">
        <v>1016.2</v>
      </c>
      <c r="N35" s="83" t="n">
        <v>1010.6</v>
      </c>
      <c r="O35" s="40" t="n">
        <f aca="false">SUM(M35-N35)</f>
        <v>5.60000000000002</v>
      </c>
      <c r="P35" s="38" t="n">
        <v>2.7</v>
      </c>
      <c r="Q35" s="39" t="n">
        <v>5.8</v>
      </c>
      <c r="R35" s="39" t="n">
        <v>-1.1</v>
      </c>
      <c r="S35" s="38" t="n">
        <v>7.3</v>
      </c>
      <c r="T35" s="39" t="n">
        <v>9.1</v>
      </c>
      <c r="U35" s="39" t="n">
        <v>5.3</v>
      </c>
      <c r="V35" s="12" t="n">
        <v>27</v>
      </c>
      <c r="W35" s="43" t="n">
        <v>34</v>
      </c>
      <c r="X35" s="44" t="n">
        <v>56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2.8</v>
      </c>
      <c r="AI35" s="1" t="s">
        <v>37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6.7</v>
      </c>
      <c r="C36" s="39" t="n">
        <v>25</v>
      </c>
      <c r="D36" s="39" t="n">
        <v>9.5</v>
      </c>
      <c r="E36" s="39" t="n">
        <f aca="false">SUM(C36-D36)</f>
        <v>15.5</v>
      </c>
      <c r="F36" s="41" t="n">
        <v>8.5</v>
      </c>
      <c r="G36" s="52" t="n">
        <v>9.3</v>
      </c>
      <c r="H36" s="38" t="n">
        <v>824</v>
      </c>
      <c r="I36" s="39" t="n">
        <v>826.8</v>
      </c>
      <c r="J36" s="39" t="n">
        <v>821.6</v>
      </c>
      <c r="K36" s="40" t="n">
        <f aca="false">SUM(I36-J36)</f>
        <v>5.19999999999993</v>
      </c>
      <c r="L36" s="38" t="n">
        <v>1014.4</v>
      </c>
      <c r="M36" s="39" t="n">
        <v>1017.8</v>
      </c>
      <c r="N36" s="39" t="n">
        <v>1010.6</v>
      </c>
      <c r="O36" s="40" t="n">
        <f aca="false">SUM(M36-N36)</f>
        <v>7.19999999999993</v>
      </c>
      <c r="P36" s="38" t="n">
        <v>1.7</v>
      </c>
      <c r="Q36" s="39" t="n">
        <v>3.7</v>
      </c>
      <c r="R36" s="39" t="n">
        <v>-1.1</v>
      </c>
      <c r="S36" s="38" t="n">
        <v>6.8</v>
      </c>
      <c r="T36" s="39" t="n">
        <v>8</v>
      </c>
      <c r="U36" s="39" t="n">
        <v>5.4</v>
      </c>
      <c r="V36" s="12" t="n">
        <v>28</v>
      </c>
      <c r="W36" s="43" t="n">
        <v>33</v>
      </c>
      <c r="X36" s="44" t="n">
        <v>48</v>
      </c>
      <c r="Y36" s="44" t="n">
        <v>21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6</v>
      </c>
      <c r="AI36" s="1" t="s">
        <v>68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7.8</v>
      </c>
      <c r="C37" s="39" t="n">
        <v>27</v>
      </c>
      <c r="D37" s="39" t="n">
        <v>8</v>
      </c>
      <c r="E37" s="39" t="n">
        <f aca="false">SUM(C37-D37)</f>
        <v>19</v>
      </c>
      <c r="F37" s="41" t="n">
        <v>7.5</v>
      </c>
      <c r="G37" s="52" t="n">
        <v>10.5</v>
      </c>
      <c r="H37" s="38" t="n">
        <v>822.9</v>
      </c>
      <c r="I37" s="39" t="n">
        <v>825.9</v>
      </c>
      <c r="J37" s="39" t="n">
        <v>817.9</v>
      </c>
      <c r="K37" s="40" t="n">
        <f aca="false">SUM(I37-J37)</f>
        <v>8</v>
      </c>
      <c r="L37" s="38" t="n">
        <v>1013.5</v>
      </c>
      <c r="M37" s="39" t="n">
        <v>1017.4</v>
      </c>
      <c r="N37" s="45" t="n">
        <v>1008.5</v>
      </c>
      <c r="O37" s="40" t="n">
        <f aca="false">SUM(M37-N37)</f>
        <v>8.89999999999998</v>
      </c>
      <c r="P37" s="45" t="n">
        <v>4.7</v>
      </c>
      <c r="Q37" s="39" t="n">
        <v>8.2</v>
      </c>
      <c r="R37" s="39" t="n">
        <v>2.5</v>
      </c>
      <c r="S37" s="38" t="n">
        <v>8.6</v>
      </c>
      <c r="T37" s="39" t="n">
        <v>10.8</v>
      </c>
      <c r="U37" s="39" t="n">
        <v>7.2</v>
      </c>
      <c r="V37" s="12" t="n">
        <v>29</v>
      </c>
      <c r="W37" s="43" t="n">
        <v>37</v>
      </c>
      <c r="X37" s="44" t="n">
        <v>59</v>
      </c>
      <c r="Y37" s="44" t="n">
        <v>24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8.8</v>
      </c>
      <c r="C38" s="39" t="n">
        <v>27</v>
      </c>
      <c r="D38" s="39" t="n">
        <v>11</v>
      </c>
      <c r="E38" s="39" t="n">
        <f aca="false">SUM(C38-D38)</f>
        <v>16</v>
      </c>
      <c r="F38" s="41" t="n">
        <v>10.5</v>
      </c>
      <c r="G38" s="52" t="n">
        <v>9.7</v>
      </c>
      <c r="H38" s="38" t="n">
        <v>823.5</v>
      </c>
      <c r="I38" s="39" t="n">
        <v>826.6</v>
      </c>
      <c r="J38" s="39" t="n">
        <v>820.8</v>
      </c>
      <c r="K38" s="40" t="n">
        <f aca="false">SUM(I38-J38)</f>
        <v>5.80000000000007</v>
      </c>
      <c r="L38" s="38" t="n">
        <v>1011.1</v>
      </c>
      <c r="M38" s="39" t="n">
        <v>1016.7</v>
      </c>
      <c r="N38" s="39" t="n">
        <v>1004.6</v>
      </c>
      <c r="O38" s="40" t="n">
        <f aca="false">SUM(M38-N38)</f>
        <v>12.1</v>
      </c>
      <c r="P38" s="38" t="n">
        <v>1.9</v>
      </c>
      <c r="Q38" s="39" t="n">
        <v>4.6</v>
      </c>
      <c r="R38" s="39" t="n">
        <v>-2.6</v>
      </c>
      <c r="S38" s="38" t="n">
        <v>7</v>
      </c>
      <c r="T38" s="39" t="n">
        <v>8.2</v>
      </c>
      <c r="U38" s="39" t="n">
        <v>5</v>
      </c>
      <c r="V38" s="12" t="n">
        <v>30</v>
      </c>
      <c r="W38" s="43" t="n">
        <v>30</v>
      </c>
      <c r="X38" s="44" t="n">
        <v>46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8.8</v>
      </c>
      <c r="C39" s="39" t="n">
        <v>26.8</v>
      </c>
      <c r="D39" s="39" t="n">
        <v>12.6</v>
      </c>
      <c r="E39" s="39" t="n">
        <f aca="false">SUM(C39-D39)</f>
        <v>14.2</v>
      </c>
      <c r="F39" s="41" t="n">
        <v>12</v>
      </c>
      <c r="G39" s="52" t="n">
        <v>9.7</v>
      </c>
      <c r="H39" s="38" t="n">
        <v>826.9</v>
      </c>
      <c r="I39" s="39" t="n">
        <v>830.1</v>
      </c>
      <c r="J39" s="39" t="n">
        <v>822.7</v>
      </c>
      <c r="K39" s="40" t="n">
        <f aca="false">SUM(I39-J39)</f>
        <v>7.39999999999998</v>
      </c>
      <c r="L39" s="38" t="n">
        <v>1015.7</v>
      </c>
      <c r="M39" s="39" t="n">
        <v>1025.2</v>
      </c>
      <c r="N39" s="39" t="n">
        <v>1006.2</v>
      </c>
      <c r="O39" s="40" t="n">
        <f aca="false">SUM(M39-N39)</f>
        <v>19</v>
      </c>
      <c r="P39" s="38" t="n">
        <v>1.6</v>
      </c>
      <c r="Q39" s="39" t="n">
        <v>3.2</v>
      </c>
      <c r="R39" s="39" t="n">
        <v>0.1</v>
      </c>
      <c r="S39" s="38" t="n">
        <v>6.9</v>
      </c>
      <c r="T39" s="39" t="n">
        <v>7.8</v>
      </c>
      <c r="U39" s="39" t="n">
        <v>6.2</v>
      </c>
      <c r="V39" s="12" t="n">
        <v>31</v>
      </c>
      <c r="W39" s="43" t="n">
        <v>32</v>
      </c>
      <c r="X39" s="44" t="n">
        <v>48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3.1</v>
      </c>
      <c r="AI39" s="1" t="s">
        <v>37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8.9090909090909</v>
      </c>
      <c r="C40" s="53" t="n">
        <f aca="false">AVERAGE(C29:C39)</f>
        <v>27.4</v>
      </c>
      <c r="D40" s="53" t="n">
        <f aca="false">AVERAGE(D29:D39)</f>
        <v>10.6363636363636</v>
      </c>
      <c r="E40" s="53" t="n">
        <f aca="false">AVERAGE(E29:E39)</f>
        <v>16.7636363636364</v>
      </c>
      <c r="F40" s="53" t="n">
        <f aca="false">AVERAGE(F29:F39)</f>
        <v>9.95454545454546</v>
      </c>
      <c r="G40" s="53" t="n">
        <f aca="false">AVERAGE(G29:G39)</f>
        <v>10.7454545454545</v>
      </c>
      <c r="H40" s="53" t="n">
        <f aca="false">AVERAGE(H29:H39)</f>
        <v>826.754545454545</v>
      </c>
      <c r="I40" s="53" t="n">
        <f aca="false">AVERAGE(I29:I39)</f>
        <v>829.027272727273</v>
      </c>
      <c r="J40" s="53" t="n">
        <f aca="false">AVERAGE(J29:J39)</f>
        <v>823.818181818182</v>
      </c>
      <c r="K40" s="53" t="n">
        <f aca="false">AVERAGE(K29:K39)</f>
        <v>5.2090909090909</v>
      </c>
      <c r="L40" s="53" t="n">
        <f aca="false">AVERAGE(L29:L39)</f>
        <v>1016.29090909091</v>
      </c>
      <c r="M40" s="53" t="n">
        <f aca="false">AVERAGE(M29:M39)</f>
        <v>1020.77272727273</v>
      </c>
      <c r="N40" s="53" t="n">
        <f aca="false">AVERAGE(N29:N39)</f>
        <v>1010.57272727273</v>
      </c>
      <c r="O40" s="53" t="n">
        <f aca="false">AVERAGE(O29:O39)</f>
        <v>10.2</v>
      </c>
      <c r="P40" s="53" t="n">
        <f aca="false">AVERAGE(P29:P39)</f>
        <v>3.5</v>
      </c>
      <c r="Q40" s="53" t="n">
        <f aca="false">AVERAGE(Q29:Q39)</f>
        <v>6.24545454545455</v>
      </c>
      <c r="R40" s="53" t="n">
        <f aca="false">AVERAGE(R29:R39)</f>
        <v>0.381818181818182</v>
      </c>
      <c r="S40" s="53" t="n">
        <f aca="false">AVERAGE(S29:S39)</f>
        <v>7.86363636363636</v>
      </c>
      <c r="T40" s="53" t="n">
        <f aca="false">AVERAGE(T29:T39)</f>
        <v>9.49090909090909</v>
      </c>
      <c r="U40" s="53" t="n">
        <f aca="false">AVERAGE(U29:U39)</f>
        <v>6.18181818181818</v>
      </c>
      <c r="V40" s="53" t="n">
        <f aca="false">AVERAGE(V29:V39)</f>
        <v>26</v>
      </c>
      <c r="W40" s="53" t="n">
        <f aca="false">AVERAGE(W29:W39)</f>
        <v>35</v>
      </c>
      <c r="X40" s="53" t="n">
        <f aca="false">AVERAGE(X29:X39)</f>
        <v>53</v>
      </c>
      <c r="Y40" s="53" t="n">
        <f aca="false">AVERAGE(Y29:Y39)</f>
        <v>23.727272727272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55"/>
      <c r="AF40" s="27"/>
      <c r="AG40" s="53" t="n">
        <f aca="false">SUM(AG29:AG39)</f>
        <v>0</v>
      </c>
      <c r="AH40" s="54" t="n">
        <f aca="false">AVERAGE(AH29:AH39)</f>
        <v>1.6</v>
      </c>
      <c r="AI40" s="25" t="s">
        <v>47</v>
      </c>
      <c r="AJ40" s="25" t="s">
        <v>41</v>
      </c>
      <c r="AK40" s="24"/>
      <c r="AL40" s="53" t="e">
        <f aca="false">AVERAGE(AL29:AL39)</f>
        <v>#DIV/0!</v>
      </c>
      <c r="AM40" s="25"/>
      <c r="AN40" s="53" t="e">
        <f aca="false">AVERAGE(AN29:AN39)</f>
        <v>#DIV/0!</v>
      </c>
      <c r="AO40" s="53" t="e">
        <f aca="false">AVERAGE(AO29:AO39)</f>
        <v>#DIV/0!</v>
      </c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15.3354838709677</v>
      </c>
      <c r="C42" s="38" t="n">
        <f aca="false">AVERAGE(C7:C16,C18:C27,C29:C39)</f>
        <v>23.7967741935484</v>
      </c>
      <c r="D42" s="38" t="n">
        <f aca="false">AVERAGE(D7:D16,D18:D27,D29:D39)</f>
        <v>6.98709677419355</v>
      </c>
      <c r="E42" s="38" t="n">
        <f aca="false">AVERAGE(E9:E16,E18:E27,E29:E39)</f>
        <v>17.5448275862069</v>
      </c>
      <c r="F42" s="38" t="n">
        <f aca="false">AVERAGE(F7:F16,F18:F27,F29:F39)</f>
        <v>6.38064516129032</v>
      </c>
      <c r="G42" s="38" t="n">
        <f aca="false">AVERAGE(G7:G16,G18:G27,G29:G39)</f>
        <v>8.33225806451613</v>
      </c>
      <c r="H42" s="38" t="n">
        <f aca="false">AVERAGE(H7:H16,H18:H27,H29:H39)</f>
        <v>826.606451612903</v>
      </c>
      <c r="I42" s="38" t="n">
        <f aca="false">AVERAGE(I7:I16,I18:I27,I29:I39)</f>
        <v>829.122580645161</v>
      </c>
      <c r="J42" s="38" t="n">
        <f aca="false">AVERAGE(J7:J16,J18:J27,J29:J39)</f>
        <v>823.974193548387</v>
      </c>
      <c r="K42" s="38" t="n">
        <f aca="false">AVERAGE(K7:K16,K18:K27,K29:K39)</f>
        <v>5.14838709677419</v>
      </c>
      <c r="L42" s="38" t="n">
        <f aca="false">AVERAGE(L7:L16,L18:L27,L29:L39)</f>
        <v>1018.2</v>
      </c>
      <c r="M42" s="38" t="n">
        <f aca="false">AVERAGE(M7:M16,M18:M27,M29:M39)</f>
        <v>1023.39677419355</v>
      </c>
      <c r="N42" s="38" t="n">
        <f aca="false">AVERAGE(N7:N16,N18:N27,N29:N39)</f>
        <v>1012.78064516129</v>
      </c>
      <c r="O42" s="38" t="n">
        <f aca="false">AVERAGE(O7:O16,O18:O27,O29:O39)</f>
        <v>10.6161290322581</v>
      </c>
      <c r="P42" s="38" t="n">
        <f aca="false">AVERAGE(P7:P16,P18:P27,P29:P39)</f>
        <v>1.71935483870968</v>
      </c>
      <c r="Q42" s="38" t="n">
        <f aca="false">AVERAGE(Q7:Q16,Q18:Q27,Q29:Q39)</f>
        <v>5.32258064516129</v>
      </c>
      <c r="R42" s="38" t="n">
        <f aca="false">AVERAGE(R7:R16,R18:R27,R29:R39)</f>
        <v>-1.94516129032258</v>
      </c>
      <c r="S42" s="38" t="n">
        <f aca="false">AVERAGE(S7:S16,S18:S27,S29:S39)</f>
        <v>7.00967741935484</v>
      </c>
      <c r="T42" s="38" t="n">
        <f aca="false">AVERAGE(T7:T16,T18:T27,T29:T39)</f>
        <v>8.91290322580645</v>
      </c>
      <c r="U42" s="38" t="n">
        <f aca="false">AVERAGE(U7:U16,U18:U27,U29:U39)</f>
        <v>5.10322580645161</v>
      </c>
      <c r="V42" s="38"/>
      <c r="W42" s="43" t="n">
        <f aca="false">AVERAGE(W7:W16,W18:W27,W29:W39)</f>
        <v>40.9677419354839</v>
      </c>
      <c r="X42" s="43" t="n">
        <f aca="false">AVERAGE(X7:X16,X18:X27,X29:X39)</f>
        <v>62.0967741935484</v>
      </c>
      <c r="Y42" s="43" t="n">
        <f aca="false">AVERAGE(Y7:Y16,Y18:Y27,Y29:Y39)</f>
        <v>26.8387096774194</v>
      </c>
      <c r="Z42" s="38" t="n">
        <f aca="false">SUM(Z7:Z16,Z18:Z27,Z29:Z39)</f>
        <v>7.6</v>
      </c>
      <c r="AA42" s="45"/>
      <c r="AB42" s="46"/>
      <c r="AC42" s="47"/>
      <c r="AD42" s="38" t="n">
        <f aca="false">SUM(AD7:AD16,AD18:AD27,AD29:AD39)</f>
        <v>7.6</v>
      </c>
      <c r="AE42" s="48" t="e">
        <f aca="false">AVERAGE(AE7:AE16,AE18:AE27,AE29:AE39)</f>
        <v>#DIV/0!</v>
      </c>
      <c r="AF42" s="49" t="e">
        <f aca="false">AVERAGE(AF7:AF16,AF18:AF27,AF29:AF39)</f>
        <v>#DIV/0!</v>
      </c>
      <c r="AG42" s="64" t="n">
        <f aca="false">AVERAGE(AG7:AG16,AG18:AG27,AG29:AG39)</f>
        <v>0</v>
      </c>
      <c r="AH42" s="43" t="n">
        <f aca="false">AVERAGE(AH7:AH16,AH18:AH27,AH29:AH39)</f>
        <v>2.2129032258064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1.3</v>
      </c>
      <c r="C43" s="38" t="n">
        <f aca="false">MAX(C7:C16,C18:C27,C29:C39)</f>
        <v>30</v>
      </c>
      <c r="D43" s="38" t="n">
        <f aca="false">MAX(D7:D16,D18:D27,D29:D39)</f>
        <v>13.2</v>
      </c>
      <c r="E43" s="38" t="n">
        <f aca="false">MAX(E9:E16,E18:E27,E29:E39)</f>
        <v>23.8</v>
      </c>
      <c r="F43" s="38" t="n">
        <f aca="false">MAX(F7:F16,F18:F27,F29:F39)</f>
        <v>13</v>
      </c>
      <c r="G43" s="38" t="n">
        <f aca="false">MAX(G7:G16,G18:G27,G29:G39)</f>
        <v>11.9</v>
      </c>
      <c r="H43" s="38" t="n">
        <f aca="false">MAX(H7:H16,H18:H27,H29:H39)</f>
        <v>832.3</v>
      </c>
      <c r="I43" s="38" t="n">
        <f aca="false">MAX(I7:I16,I18:I27,I29:I39)</f>
        <v>834.5</v>
      </c>
      <c r="J43" s="38" t="n">
        <f aca="false">MAX(J7:J16,J18:J27,J29:J39)</f>
        <v>830.6</v>
      </c>
      <c r="K43" s="38" t="n">
        <f aca="false">MAX(K7:K16,K18:K27,K29:K39)</f>
        <v>9.20000000000005</v>
      </c>
      <c r="L43" s="38" t="n">
        <f aca="false">MAX(L7:L16,L18:L27,L29:L39)</f>
        <v>1027.4</v>
      </c>
      <c r="M43" s="38" t="n">
        <f aca="false">MAX(M7:M16,M18:M27,M29:M39)</f>
        <v>1034.9</v>
      </c>
      <c r="N43" s="38" t="n">
        <f aca="false">MAX(N7:N16,N18:N27,N29:N39)</f>
        <v>1021.6</v>
      </c>
      <c r="O43" s="38" t="n">
        <f aca="false">MAX(O7:O16,O18:O27,O29:O39)</f>
        <v>19</v>
      </c>
      <c r="P43" s="38" t="n">
        <f aca="false">MAX(P7:P16,P18:P27,P29:P39)</f>
        <v>7.4</v>
      </c>
      <c r="Q43" s="38" t="n">
        <f aca="false">MAX(Q7:Q16,Q18:Q27,Q29:Q39)</f>
        <v>10.5</v>
      </c>
      <c r="R43" s="38" t="n">
        <f aca="false">MAX(R7:R16,R18:R27,R29:R39)</f>
        <v>4.3</v>
      </c>
      <c r="S43" s="38" t="n">
        <f aca="false">MAX(S7:S16,S18:S27,S29:S39)</f>
        <v>10.1</v>
      </c>
      <c r="T43" s="38" t="n">
        <f aca="false">MAX(T7:T16,T18:T27,T29:T39)</f>
        <v>12.6</v>
      </c>
      <c r="U43" s="38" t="n">
        <f aca="false">MAX(U7:U16,U18:U27,U29:U39)</f>
        <v>8</v>
      </c>
      <c r="V43" s="38"/>
      <c r="W43" s="43" t="n">
        <f aca="false">MAX(W7:W16,W18:W27,W29:W39)</f>
        <v>86</v>
      </c>
      <c r="X43" s="43" t="n">
        <f aca="false">MAX(X7:X16,X18:X27,X29:X39)</f>
        <v>92</v>
      </c>
      <c r="Y43" s="43" t="n">
        <f aca="false">MAX(Y7:Y16,Y18:Y27,Y29:Y39)</f>
        <v>80</v>
      </c>
      <c r="Z43" s="66" t="n">
        <f aca="false">MAX(Z7:Z16,Z18:Z27,Z29:Z39)</f>
        <v>6.3</v>
      </c>
      <c r="AA43" s="45" t="n">
        <f aca="false">MAX(AA7:AA16,AA18:AA27,AA29:AA39)</f>
        <v>0</v>
      </c>
      <c r="AB43" s="45" t="n">
        <f aca="false">MAX(AB7:AB16,AB18:AB27,AB29:AB39)</f>
        <v>0</v>
      </c>
      <c r="AC43" s="45" t="n">
        <f aca="false">MAX(AC7:AC16,AC18:AC27,AC29:AC39)</f>
        <v>0</v>
      </c>
      <c r="AD43" s="39" t="n">
        <f aca="false">MAX(AD7:AD16,AD18:AD27,AD29:AD39)</f>
        <v>6.3</v>
      </c>
      <c r="AE43" s="48" t="n">
        <f aca="false">MAX(AE7:AE16,AE18:AE27,AE29:AE39)</f>
        <v>0</v>
      </c>
      <c r="AF43" s="49" t="n">
        <f aca="false">MAX(AF7:AF16,AF18:AF27,AF29:AF39)</f>
        <v>0</v>
      </c>
      <c r="AG43" s="69" t="n">
        <f aca="false">MAX(AG7:AG16,AG18:AG27,AG29:AG39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6.2</v>
      </c>
      <c r="C44" s="38" t="n">
        <f aca="false">MIN(C7:C16,C18:C27,C29:C39)</f>
        <v>7.8</v>
      </c>
      <c r="D44" s="38" t="n">
        <f aca="false">MIN(D7:D16,D18:D27,D29:D39)</f>
        <v>1.5</v>
      </c>
      <c r="E44" s="38" t="n">
        <f aca="false">MIN(E9:E16,E18:E27,E29:E39)</f>
        <v>7.8</v>
      </c>
      <c r="F44" s="38" t="n">
        <f aca="false">MIN(F9:F16,F18:F27,F29:F39)</f>
        <v>1</v>
      </c>
      <c r="G44" s="38" t="n">
        <f aca="false">MIN(G7:G16,G18:G27,G29:G39)</f>
        <v>4.8</v>
      </c>
      <c r="H44" s="38" t="n">
        <f aca="false">MIN(H7:H16,H18:H27,H29:H39)</f>
        <v>820.9</v>
      </c>
      <c r="I44" s="38" t="n">
        <f aca="false">MIN(I7:I16,I18:I27,I29:I39)</f>
        <v>822.3</v>
      </c>
      <c r="J44" s="38" t="n">
        <f aca="false">MIN(J7:J16,J18:J27,J29:J39)</f>
        <v>817.9</v>
      </c>
      <c r="K44" s="38" t="n">
        <f aca="false">MIN(K7:K16,K18:K27,K29:K39)</f>
        <v>1.5</v>
      </c>
      <c r="L44" s="38" t="n">
        <f aca="false">MIN(L7:L16,L18:L27,L29:L39)</f>
        <v>1011.1</v>
      </c>
      <c r="M44" s="38" t="n">
        <f aca="false">MIN(M7:M16,M18:M27,M29:M39)</f>
        <v>1016.2</v>
      </c>
      <c r="N44" s="38" t="n">
        <f aca="false">MIN(N7:N16,N18:N27,N29:N39)</f>
        <v>1004.6</v>
      </c>
      <c r="O44" s="38" t="n">
        <f aca="false">MIN(O7:O16,O18:O27,O29:O39)</f>
        <v>5.10000000000002</v>
      </c>
      <c r="P44" s="38" t="n">
        <f aca="false">MIN(P7:P16,P18:P27,P29:P39)</f>
        <v>-2.2</v>
      </c>
      <c r="Q44" s="38" t="n">
        <f aca="false">MIN(Q7:Q16,Q18:Q27,Q29:Q39)</f>
        <v>1.4</v>
      </c>
      <c r="R44" s="38" t="n">
        <f aca="false">MIN(R7:R16,R18:R27,R29:R39)</f>
        <v>-6.3</v>
      </c>
      <c r="S44" s="38" t="n">
        <f aca="false">MIN(S7:S16,S18:S27,S29:S39)</f>
        <v>5</v>
      </c>
      <c r="T44" s="38" t="n">
        <f aca="false">MIN(T7:T16,T18:T27,T29:T39)</f>
        <v>6.7</v>
      </c>
      <c r="U44" s="38" t="n">
        <f aca="false">MIN(U7:U16,U18:U27,U29:U39)</f>
        <v>2.6</v>
      </c>
      <c r="V44" s="38"/>
      <c r="W44" s="43" t="n">
        <f aca="false">MIN(W7:W16,W18:W27,W29:W39)</f>
        <v>29</v>
      </c>
      <c r="X44" s="43" t="n">
        <f aca="false">MIN(X7:X16,X18:X27,X29:X39)</f>
        <v>40</v>
      </c>
      <c r="Y44" s="43" t="n">
        <f aca="false">MIN(Y7:Y16,Y18:Y27,Y29:Y39)</f>
        <v>15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4350689839843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8" activeCellId="0" sqref="A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6</v>
      </c>
      <c r="C7" s="39" t="n">
        <v>30.8</v>
      </c>
      <c r="D7" s="39" t="n">
        <v>8</v>
      </c>
      <c r="E7" s="40" t="n">
        <f aca="false">SUM(C7-D7)</f>
        <v>22.8</v>
      </c>
      <c r="F7" s="41" t="n">
        <v>7</v>
      </c>
      <c r="G7" s="42" t="n">
        <v>8.5</v>
      </c>
      <c r="H7" s="38" t="n">
        <v>826.7</v>
      </c>
      <c r="I7" s="39" t="n">
        <v>829.4</v>
      </c>
      <c r="J7" s="39" t="n">
        <v>822.3</v>
      </c>
      <c r="K7" s="40" t="n">
        <f aca="false">SUM(I7-J7)</f>
        <v>7.10000000000002</v>
      </c>
      <c r="L7" s="38" t="n">
        <v>1017.6</v>
      </c>
      <c r="M7" s="39" t="n">
        <v>1023.3</v>
      </c>
      <c r="N7" s="39" t="n">
        <v>1010.6</v>
      </c>
      <c r="O7" s="40" t="n">
        <f aca="false">SUM(M7-N7)</f>
        <v>12.6999999999999</v>
      </c>
      <c r="P7" s="38" t="n">
        <v>2.8</v>
      </c>
      <c r="Q7" s="39" t="n">
        <v>7.6</v>
      </c>
      <c r="R7" s="39" t="n">
        <v>-2.9</v>
      </c>
      <c r="S7" s="38" t="n">
        <v>6.8</v>
      </c>
      <c r="T7" s="39" t="n">
        <v>8.3</v>
      </c>
      <c r="U7" s="39" t="n">
        <v>5.5</v>
      </c>
      <c r="V7" s="12" t="n">
        <v>1</v>
      </c>
      <c r="W7" s="43" t="n">
        <v>37</v>
      </c>
      <c r="X7" s="44" t="n">
        <v>52</v>
      </c>
      <c r="Y7" s="44" t="n">
        <v>2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2.7</v>
      </c>
      <c r="AI7" s="1" t="s">
        <v>62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30</v>
      </c>
      <c r="D8" s="39" t="n">
        <v>13.2</v>
      </c>
      <c r="E8" s="40" t="n">
        <f aca="false">SUM(C8-D8)</f>
        <v>16.8</v>
      </c>
      <c r="F8" s="41" t="n">
        <v>12.5</v>
      </c>
      <c r="G8" s="52" t="n">
        <v>12.2</v>
      </c>
      <c r="H8" s="38" t="n">
        <v>824.1</v>
      </c>
      <c r="I8" s="39" t="n">
        <v>826.1</v>
      </c>
      <c r="J8" s="39" t="n">
        <v>821.6</v>
      </c>
      <c r="K8" s="40" t="n">
        <f aca="false">SUM(I8-J8)</f>
        <v>4.5</v>
      </c>
      <c r="L8" s="38" t="n">
        <v>1010.4</v>
      </c>
      <c r="M8" s="39" t="n">
        <v>1016.2</v>
      </c>
      <c r="N8" s="39" t="n">
        <v>1004.1</v>
      </c>
      <c r="O8" s="40" t="n">
        <f aca="false">SUM(M8-N8)</f>
        <v>12.1</v>
      </c>
      <c r="P8" s="38" t="n">
        <v>4.6</v>
      </c>
      <c r="Q8" s="39" t="n">
        <v>9.2</v>
      </c>
      <c r="R8" s="39" t="n">
        <v>1</v>
      </c>
      <c r="S8" s="38" t="n">
        <v>8.6</v>
      </c>
      <c r="T8" s="39" t="n">
        <v>11.5</v>
      </c>
      <c r="U8" s="39" t="n">
        <v>6.5</v>
      </c>
      <c r="V8" s="12" t="n">
        <v>2</v>
      </c>
      <c r="W8" s="43" t="n">
        <v>35</v>
      </c>
      <c r="X8" s="44" t="n">
        <v>54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3.8</v>
      </c>
      <c r="AI8" s="1" t="s">
        <v>37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</v>
      </c>
      <c r="C9" s="39" t="n">
        <v>30</v>
      </c>
      <c r="D9" s="39" t="n">
        <v>8.3</v>
      </c>
      <c r="E9" s="40" t="n">
        <f aca="false">SUM(C9-D9)</f>
        <v>21.7</v>
      </c>
      <c r="F9" s="41" t="n">
        <v>7.8</v>
      </c>
      <c r="G9" s="52" t="n">
        <v>9.5</v>
      </c>
      <c r="H9" s="38" t="n">
        <v>826.7</v>
      </c>
      <c r="I9" s="39" t="n">
        <v>827.9</v>
      </c>
      <c r="J9" s="39" t="n">
        <v>825.5</v>
      </c>
      <c r="K9" s="40" t="n">
        <f aca="false">SUM(I9-J9)</f>
        <v>2.39999999999998</v>
      </c>
      <c r="L9" s="38" t="n">
        <v>1014.1</v>
      </c>
      <c r="M9" s="39" t="n">
        <v>1019.5</v>
      </c>
      <c r="N9" s="39" t="n">
        <v>1010.1</v>
      </c>
      <c r="O9" s="40" t="n">
        <f aca="false">SUM(M9-N9)</f>
        <v>9.39999999999998</v>
      </c>
      <c r="P9" s="38" t="n">
        <v>0</v>
      </c>
      <c r="Q9" s="39" t="n">
        <v>5.2</v>
      </c>
      <c r="R9" s="39" t="n">
        <v>-3.9</v>
      </c>
      <c r="S9" s="38" t="n">
        <v>6.1</v>
      </c>
      <c r="T9" s="39" t="n">
        <v>9.9</v>
      </c>
      <c r="U9" s="39" t="n">
        <v>4.4</v>
      </c>
      <c r="V9" s="12" t="n">
        <v>3</v>
      </c>
      <c r="W9" s="43" t="n">
        <v>26</v>
      </c>
      <c r="X9" s="44" t="n">
        <v>59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1.4</v>
      </c>
      <c r="AI9" s="1" t="s">
        <v>3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7</v>
      </c>
      <c r="C10" s="39" t="n">
        <v>33</v>
      </c>
      <c r="D10" s="39" t="n">
        <v>8.7</v>
      </c>
      <c r="E10" s="40" t="n">
        <f aca="false">SUM(C10-D10)</f>
        <v>24.3</v>
      </c>
      <c r="F10" s="41" t="n">
        <v>8.2</v>
      </c>
      <c r="G10" s="52" t="n">
        <v>10.7</v>
      </c>
      <c r="H10" s="38" t="n">
        <v>827.7</v>
      </c>
      <c r="I10" s="39" t="n">
        <v>830.3</v>
      </c>
      <c r="J10" s="39" t="n">
        <v>824.2</v>
      </c>
      <c r="K10" s="40" t="n">
        <f aca="false">SUM(I10-J10)</f>
        <v>6.09999999999991</v>
      </c>
      <c r="L10" s="38" t="n">
        <v>1015.1</v>
      </c>
      <c r="M10" s="39" t="n">
        <v>1021.4</v>
      </c>
      <c r="N10" s="39" t="n">
        <v>1007.8</v>
      </c>
      <c r="O10" s="40" t="n">
        <f aca="false">SUM(M10-N10)</f>
        <v>13.6</v>
      </c>
      <c r="P10" s="38" t="n">
        <v>2.3</v>
      </c>
      <c r="Q10" s="39" t="n">
        <v>11.6</v>
      </c>
      <c r="R10" s="39" t="n">
        <v>-3.6</v>
      </c>
      <c r="S10" s="38" t="n">
        <v>7.5</v>
      </c>
      <c r="T10" s="39" t="n">
        <v>15.2</v>
      </c>
      <c r="U10" s="39" t="n">
        <v>4.5</v>
      </c>
      <c r="V10" s="12" t="n">
        <v>4</v>
      </c>
      <c r="W10" s="43" t="n">
        <v>28</v>
      </c>
      <c r="X10" s="44" t="n">
        <v>50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4.5</v>
      </c>
      <c r="AI10" s="1" t="s">
        <v>37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9</v>
      </c>
      <c r="C11" s="39" t="n">
        <v>33.6</v>
      </c>
      <c r="D11" s="39" t="n">
        <v>14.5</v>
      </c>
      <c r="E11" s="40" t="n">
        <f aca="false">SUM(C11-D11)</f>
        <v>19.1</v>
      </c>
      <c r="F11" s="41" t="n">
        <v>14</v>
      </c>
      <c r="G11" s="52" t="n">
        <v>12.5</v>
      </c>
      <c r="H11" s="38" t="n">
        <v>827.6</v>
      </c>
      <c r="I11" s="39" t="n">
        <v>830.1</v>
      </c>
      <c r="J11" s="39" t="n">
        <v>824.3</v>
      </c>
      <c r="K11" s="40" t="n">
        <f aca="false">SUM(I11-J11)</f>
        <v>5.80000000000007</v>
      </c>
      <c r="L11" s="38" t="n">
        <v>1012.4</v>
      </c>
      <c r="M11" s="39" t="n">
        <v>1017.9</v>
      </c>
      <c r="N11" s="39" t="n">
        <v>1006.9</v>
      </c>
      <c r="O11" s="40" t="n">
        <f aca="false">SUM(M11-N11)</f>
        <v>11</v>
      </c>
      <c r="P11" s="38" t="n">
        <v>4.5</v>
      </c>
      <c r="Q11" s="39" t="n">
        <v>9.1</v>
      </c>
      <c r="R11" s="39" t="n">
        <v>1.3</v>
      </c>
      <c r="S11" s="38" t="n">
        <v>8.4</v>
      </c>
      <c r="T11" s="39" t="n">
        <v>11.5</v>
      </c>
      <c r="U11" s="39" t="n">
        <v>6.6</v>
      </c>
      <c r="V11" s="12" t="n">
        <v>5</v>
      </c>
      <c r="W11" s="43" t="n">
        <v>30</v>
      </c>
      <c r="X11" s="44" t="n">
        <v>67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6.7</v>
      </c>
      <c r="AI11" s="1" t="s">
        <v>37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3.9</v>
      </c>
      <c r="C12" s="39" t="n">
        <v>31</v>
      </c>
      <c r="D12" s="39" t="n">
        <v>18</v>
      </c>
      <c r="E12" s="40" t="n">
        <f aca="false">SUM(C12-D12)</f>
        <v>13</v>
      </c>
      <c r="F12" s="41" t="n">
        <v>17.5</v>
      </c>
      <c r="G12" s="52" t="n">
        <v>12.1</v>
      </c>
      <c r="H12" s="38" t="n">
        <v>826.3</v>
      </c>
      <c r="I12" s="39" t="n">
        <v>829</v>
      </c>
      <c r="J12" s="39" t="n">
        <v>824.4</v>
      </c>
      <c r="K12" s="40" t="n">
        <f aca="false">SUM(I12-J12)</f>
        <v>4.60000000000002</v>
      </c>
      <c r="L12" s="38" t="n">
        <v>1010.8</v>
      </c>
      <c r="M12" s="39" t="n">
        <v>1014.6</v>
      </c>
      <c r="N12" s="39" t="n">
        <v>1008.5</v>
      </c>
      <c r="O12" s="40" t="n">
        <f aca="false">SUM(M12-N12)</f>
        <v>6.10000000000002</v>
      </c>
      <c r="P12" s="38" t="n">
        <v>3.7</v>
      </c>
      <c r="Q12" s="39" t="n">
        <v>5.9</v>
      </c>
      <c r="R12" s="39" t="n">
        <v>1.1</v>
      </c>
      <c r="S12" s="38" t="n">
        <v>7.8</v>
      </c>
      <c r="T12" s="39" t="n">
        <v>9.5</v>
      </c>
      <c r="U12" s="39" t="n">
        <v>6.5</v>
      </c>
      <c r="V12" s="12" t="n">
        <v>6</v>
      </c>
      <c r="W12" s="43" t="n">
        <v>26</v>
      </c>
      <c r="X12" s="44" t="n">
        <v>40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6.8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9</v>
      </c>
      <c r="C13" s="39" t="n">
        <v>29.5</v>
      </c>
      <c r="D13" s="39" t="n">
        <v>14</v>
      </c>
      <c r="E13" s="40" t="n">
        <f aca="false">SUM(C13-D13)</f>
        <v>15.5</v>
      </c>
      <c r="F13" s="41" t="n">
        <v>13.2</v>
      </c>
      <c r="G13" s="52" t="n">
        <v>12</v>
      </c>
      <c r="H13" s="38" t="n">
        <v>827.2</v>
      </c>
      <c r="I13" s="39" t="n">
        <v>829.3</v>
      </c>
      <c r="J13" s="39" t="n">
        <v>824.7</v>
      </c>
      <c r="K13" s="40" t="n">
        <f aca="false">SUM(I13-J13)</f>
        <v>4.59999999999991</v>
      </c>
      <c r="L13" s="38" t="n">
        <v>1013.6</v>
      </c>
      <c r="M13" s="39" t="n">
        <v>1020.4</v>
      </c>
      <c r="N13" s="39" t="n">
        <v>1009.2</v>
      </c>
      <c r="O13" s="40" t="n">
        <f aca="false">SUM(M13-N13)</f>
        <v>11.1999999999999</v>
      </c>
      <c r="P13" s="38" t="n">
        <v>5.1</v>
      </c>
      <c r="Q13" s="39" t="n">
        <v>10.2</v>
      </c>
      <c r="R13" s="39" t="n">
        <v>0.9</v>
      </c>
      <c r="S13" s="38" t="n">
        <v>9.1</v>
      </c>
      <c r="T13" s="39" t="n">
        <v>12.4</v>
      </c>
      <c r="U13" s="39" t="n">
        <v>6.5</v>
      </c>
      <c r="V13" s="12" t="n">
        <v>7</v>
      </c>
      <c r="W13" s="43" t="n">
        <v>35</v>
      </c>
      <c r="X13" s="44" t="n">
        <v>43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3.7</v>
      </c>
      <c r="AI13" s="1" t="s">
        <v>65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3.8</v>
      </c>
      <c r="D14" s="39" t="n">
        <v>10</v>
      </c>
      <c r="E14" s="40" t="n">
        <f aca="false">SUM(C14-D14)</f>
        <v>23.8</v>
      </c>
      <c r="F14" s="41" t="n">
        <v>9.5</v>
      </c>
      <c r="G14" s="52" t="n">
        <v>13.4</v>
      </c>
      <c r="H14" s="38" t="n">
        <v>827.3</v>
      </c>
      <c r="I14" s="39" t="n">
        <v>828.8</v>
      </c>
      <c r="J14" s="39" t="n">
        <v>825.9</v>
      </c>
      <c r="K14" s="40" t="n">
        <f aca="false">SUM(I14-J14)</f>
        <v>2.89999999999998</v>
      </c>
      <c r="L14" s="38" t="n">
        <v>1013.9</v>
      </c>
      <c r="M14" s="39" t="n">
        <v>1020.9</v>
      </c>
      <c r="N14" s="39" t="n">
        <v>1007.8</v>
      </c>
      <c r="O14" s="40" t="n">
        <f aca="false">SUM(M14-N14)</f>
        <v>13.1</v>
      </c>
      <c r="P14" s="38" t="n">
        <v>7.2</v>
      </c>
      <c r="Q14" s="39" t="n">
        <v>9.3</v>
      </c>
      <c r="R14" s="39" t="n">
        <v>21</v>
      </c>
      <c r="S14" s="38" t="n">
        <v>9.8</v>
      </c>
      <c r="T14" s="39" t="n">
        <v>12.6</v>
      </c>
      <c r="U14" s="39" t="n">
        <v>6.8</v>
      </c>
      <c r="V14" s="12" t="n">
        <v>8</v>
      </c>
      <c r="W14" s="43" t="n">
        <v>33</v>
      </c>
      <c r="X14" s="44" t="n">
        <v>51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1.9</v>
      </c>
      <c r="AI14" s="1" t="s">
        <v>61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6</v>
      </c>
      <c r="C15" s="39" t="n">
        <v>32</v>
      </c>
      <c r="D15" s="39" t="n">
        <v>13.5</v>
      </c>
      <c r="E15" s="40" t="n">
        <f aca="false">SUM(C15-D15)</f>
        <v>18.5</v>
      </c>
      <c r="F15" s="41" t="n">
        <v>13</v>
      </c>
      <c r="G15" s="52" t="n">
        <v>12.2</v>
      </c>
      <c r="H15" s="38" t="n">
        <v>825.7</v>
      </c>
      <c r="I15" s="39" t="n">
        <v>827.9</v>
      </c>
      <c r="J15" s="39" t="n">
        <v>823.3</v>
      </c>
      <c r="K15" s="40" t="n">
        <f aca="false">SUM(I15-J15)</f>
        <v>4.60000000000002</v>
      </c>
      <c r="L15" s="38" t="n">
        <v>1011.5</v>
      </c>
      <c r="M15" s="39" t="n">
        <v>1018.8</v>
      </c>
      <c r="N15" s="39" t="n">
        <v>1006.9</v>
      </c>
      <c r="O15" s="40" t="n">
        <f aca="false">SUM(M15-N15)</f>
        <v>11.9</v>
      </c>
      <c r="P15" s="38" t="n">
        <v>5.6</v>
      </c>
      <c r="Q15" s="39" t="n">
        <v>8.7</v>
      </c>
      <c r="R15" s="39" t="n">
        <v>0.4</v>
      </c>
      <c r="S15" s="38" t="n">
        <v>8.8</v>
      </c>
      <c r="T15" s="39" t="n">
        <v>11.2</v>
      </c>
      <c r="U15" s="39" t="n">
        <v>6.5</v>
      </c>
      <c r="V15" s="12" t="n">
        <v>9</v>
      </c>
      <c r="W15" s="43" t="n">
        <v>35</v>
      </c>
      <c r="X15" s="44" t="n">
        <v>52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5.3</v>
      </c>
      <c r="AI15" s="1" t="s">
        <v>68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3.5</v>
      </c>
      <c r="C16" s="39" t="n">
        <v>31</v>
      </c>
      <c r="D16" s="39" t="n">
        <v>19</v>
      </c>
      <c r="E16" s="40" t="n">
        <f aca="false">SUM(C16-D16)</f>
        <v>12</v>
      </c>
      <c r="F16" s="41" t="n">
        <v>18</v>
      </c>
      <c r="G16" s="52" t="n">
        <v>12.1</v>
      </c>
      <c r="H16" s="38" t="n">
        <v>823.3</v>
      </c>
      <c r="I16" s="39" t="n">
        <v>825.6</v>
      </c>
      <c r="J16" s="39" t="n">
        <v>821</v>
      </c>
      <c r="K16" s="40" t="n">
        <f aca="false">SUM(I16-J16)</f>
        <v>4.60000000000002</v>
      </c>
      <c r="L16" s="38" t="n">
        <v>1007</v>
      </c>
      <c r="M16" s="39" t="n">
        <v>1012.9</v>
      </c>
      <c r="N16" s="39" t="n">
        <v>1003.4</v>
      </c>
      <c r="O16" s="40" t="n">
        <f aca="false">SUM(M16-N16)</f>
        <v>9.5</v>
      </c>
      <c r="P16" s="38" t="n">
        <v>4.1</v>
      </c>
      <c r="Q16" s="39" t="n">
        <v>10</v>
      </c>
      <c r="R16" s="39" t="n">
        <v>1.8</v>
      </c>
      <c r="S16" s="38" t="n">
        <v>8.2</v>
      </c>
      <c r="T16" s="39" t="n">
        <v>12.2</v>
      </c>
      <c r="U16" s="39" t="n">
        <v>6.6</v>
      </c>
      <c r="V16" s="12" t="n">
        <v>10</v>
      </c>
      <c r="W16" s="43" t="n">
        <v>29</v>
      </c>
      <c r="X16" s="44" t="n">
        <v>41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2.8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3</v>
      </c>
      <c r="C17" s="53" t="n">
        <f aca="false">AVERAGE(C7:C16)</f>
        <v>31.47</v>
      </c>
      <c r="D17" s="53" t="n">
        <f aca="false">AVERAGE(D7:D16)</f>
        <v>12.72</v>
      </c>
      <c r="E17" s="53" t="n">
        <f aca="false">AVERAGE(E7:E16)</f>
        <v>18.75</v>
      </c>
      <c r="F17" s="53"/>
      <c r="G17" s="53" t="n">
        <f aca="false">AVERAGE(G7:G16)</f>
        <v>11.52</v>
      </c>
      <c r="H17" s="53" t="n">
        <f aca="false">AVERAGE(H7:H16)</f>
        <v>826.26</v>
      </c>
      <c r="I17" s="53" t="n">
        <f aca="false">AVERAGE(I7:I16)</f>
        <v>828.44</v>
      </c>
      <c r="J17" s="53" t="n">
        <f aca="false">AVERAGE(J7:J16)</f>
        <v>823.72</v>
      </c>
      <c r="K17" s="53" t="n">
        <f aca="false">AVERAGE(K7:K16)</f>
        <v>4.71999999999999</v>
      </c>
      <c r="L17" s="53" t="n">
        <f aca="false">AVERAGE(L7:L16)</f>
        <v>1012.64</v>
      </c>
      <c r="M17" s="53" t="n">
        <f aca="false">AVERAGE(M7:M16)</f>
        <v>1018.59</v>
      </c>
      <c r="N17" s="53" t="n">
        <f aca="false">AVERAGE(N7:N16)</f>
        <v>1007.53</v>
      </c>
      <c r="O17" s="53" t="n">
        <f aca="false">AVERAGE(O7:O16)</f>
        <v>11.06</v>
      </c>
      <c r="P17" s="53" t="n">
        <f aca="false">AVERAGE(P7:P16)</f>
        <v>3.99</v>
      </c>
      <c r="Q17" s="53" t="n">
        <f aca="false">AVERAGE(Q7:Q16)</f>
        <v>8.68</v>
      </c>
      <c r="R17" s="53" t="n">
        <f aca="false">AVERAGE(R7:R16)</f>
        <v>1.71</v>
      </c>
      <c r="S17" s="53" t="n">
        <f aca="false">AVERAGE(S7:S16)</f>
        <v>8.11</v>
      </c>
      <c r="T17" s="53" t="n">
        <f aca="false">AVERAGE(T7:T16)</f>
        <v>11.43</v>
      </c>
      <c r="U17" s="53" t="n">
        <f aca="false">AVERAGE(U7:U16)</f>
        <v>6.04</v>
      </c>
      <c r="V17" s="53"/>
      <c r="W17" s="54" t="n">
        <f aca="false">AVERAGE(W7:W16)</f>
        <v>31.4</v>
      </c>
      <c r="X17" s="54" t="n">
        <f aca="false">AVERAGE(X7:X16)</f>
        <v>50.9</v>
      </c>
      <c r="Y17" s="54" t="n">
        <f aca="false">AVERAGE(Y7:Y16)</f>
        <v>18.5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96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9.5</v>
      </c>
      <c r="C18" s="39" t="n">
        <v>28.5</v>
      </c>
      <c r="D18" s="39" t="n">
        <v>9</v>
      </c>
      <c r="E18" s="40" t="n">
        <f aca="false">SUM(C18-D18)</f>
        <v>19.5</v>
      </c>
      <c r="F18" s="41" t="n">
        <v>8.5</v>
      </c>
      <c r="G18" s="52" t="n">
        <v>9.2</v>
      </c>
      <c r="H18" s="38" t="n">
        <v>824.7</v>
      </c>
      <c r="I18" s="39" t="n">
        <v>827.1</v>
      </c>
      <c r="J18" s="39" t="n">
        <v>822.2</v>
      </c>
      <c r="K18" s="40" t="n">
        <f aca="false">SUM(I18-J18)</f>
        <v>4.89999999999998</v>
      </c>
      <c r="L18" s="38" t="n">
        <v>1011.7</v>
      </c>
      <c r="M18" s="39" t="n">
        <v>1019.3</v>
      </c>
      <c r="N18" s="39" t="n">
        <v>1006.9</v>
      </c>
      <c r="O18" s="40" t="n">
        <f aca="false">SUM(M18-N18)</f>
        <v>12.4</v>
      </c>
      <c r="P18" s="38" t="n">
        <v>-0.6</v>
      </c>
      <c r="Q18" s="39" t="n">
        <v>10.8</v>
      </c>
      <c r="R18" s="39" t="n">
        <v>-6.1</v>
      </c>
      <c r="S18" s="38" t="n">
        <v>6</v>
      </c>
      <c r="T18" s="39" t="n">
        <v>12.8</v>
      </c>
      <c r="U18" s="39" t="n">
        <v>3.4</v>
      </c>
      <c r="V18" s="12" t="n">
        <v>11</v>
      </c>
      <c r="W18" s="43" t="n">
        <v>26</v>
      </c>
      <c r="X18" s="44" t="n">
        <v>46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5.1</v>
      </c>
      <c r="AI18" s="1" t="s">
        <v>70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0.3</v>
      </c>
      <c r="C19" s="39" t="n">
        <v>29.7</v>
      </c>
      <c r="D19" s="39" t="n">
        <v>9</v>
      </c>
      <c r="E19" s="40" t="n">
        <f aca="false">SUM(C19-D19)</f>
        <v>20.7</v>
      </c>
      <c r="F19" s="41" t="n">
        <v>8.5</v>
      </c>
      <c r="G19" s="52" t="n">
        <v>9.8</v>
      </c>
      <c r="H19" s="38" t="n">
        <v>827</v>
      </c>
      <c r="I19" s="39" t="n">
        <v>829</v>
      </c>
      <c r="J19" s="39" t="n">
        <v>825.4</v>
      </c>
      <c r="K19" s="40" t="n">
        <f aca="false">SUM(I19-J19)</f>
        <v>3.60000000000002</v>
      </c>
      <c r="L19" s="38" t="n">
        <v>1014.7</v>
      </c>
      <c r="M19" s="39" t="n">
        <v>1021.6</v>
      </c>
      <c r="N19" s="39" t="n">
        <v>1010.6</v>
      </c>
      <c r="O19" s="40" t="n">
        <f aca="false">SUM(M19-N19)</f>
        <v>11</v>
      </c>
      <c r="P19" s="38" t="n">
        <v>1.5</v>
      </c>
      <c r="Q19" s="39" t="n">
        <v>6.9</v>
      </c>
      <c r="R19" s="39" t="n">
        <v>-0.9</v>
      </c>
      <c r="S19" s="38" t="n">
        <v>6.7</v>
      </c>
      <c r="T19" s="39" t="n">
        <v>9</v>
      </c>
      <c r="U19" s="39" t="n">
        <v>5.6</v>
      </c>
      <c r="V19" s="12" t="n">
        <v>12</v>
      </c>
      <c r="W19" s="43" t="n">
        <v>31</v>
      </c>
      <c r="X19" s="44" t="n">
        <v>51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4.3</v>
      </c>
      <c r="AI19" s="1" t="s">
        <v>70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.4</v>
      </c>
      <c r="C20" s="39" t="n">
        <v>29.3</v>
      </c>
      <c r="D20" s="39" t="n">
        <v>8.6</v>
      </c>
      <c r="E20" s="40" t="n">
        <f aca="false">SUM(C20-D20)</f>
        <v>20.7</v>
      </c>
      <c r="F20" s="41" t="n">
        <v>8</v>
      </c>
      <c r="G20" s="52" t="n">
        <v>8.5</v>
      </c>
      <c r="H20" s="38" t="n">
        <v>828.8</v>
      </c>
      <c r="I20" s="39" t="n">
        <v>829.9</v>
      </c>
      <c r="J20" s="39" t="n">
        <v>826.9</v>
      </c>
      <c r="K20" s="40" t="n">
        <f aca="false">SUM(I20-J20)</f>
        <v>3</v>
      </c>
      <c r="L20" s="38" t="n">
        <v>1018.2</v>
      </c>
      <c r="M20" s="39" t="n">
        <v>1024</v>
      </c>
      <c r="N20" s="39" t="n">
        <v>1013.2</v>
      </c>
      <c r="O20" s="40" t="n">
        <f aca="false">SUM(M20-N20)</f>
        <v>10.8</v>
      </c>
      <c r="P20" s="38" t="n">
        <v>1.6</v>
      </c>
      <c r="Q20" s="39" t="n">
        <v>9</v>
      </c>
      <c r="R20" s="39" t="n">
        <v>-3</v>
      </c>
      <c r="S20" s="38" t="n">
        <v>7.2</v>
      </c>
      <c r="T20" s="39" t="n">
        <v>11.4</v>
      </c>
      <c r="U20" s="39" t="n">
        <v>5.3</v>
      </c>
      <c r="V20" s="12" t="n">
        <v>13</v>
      </c>
      <c r="W20" s="43" t="n">
        <v>33</v>
      </c>
      <c r="X20" s="44" t="n">
        <v>44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.6</v>
      </c>
      <c r="AI20" s="1" t="s">
        <v>70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9</v>
      </c>
      <c r="C21" s="39" t="n">
        <v>34</v>
      </c>
      <c r="D21" s="39" t="n">
        <v>11</v>
      </c>
      <c r="E21" s="40" t="n">
        <f aca="false">SUM(C21-D21)</f>
        <v>23</v>
      </c>
      <c r="F21" s="41" t="n">
        <v>10.2</v>
      </c>
      <c r="G21" s="52" t="n">
        <v>11.9</v>
      </c>
      <c r="H21" s="38" t="n">
        <v>827.5</v>
      </c>
      <c r="I21" s="39" t="n">
        <v>829.4</v>
      </c>
      <c r="J21" s="39" t="n">
        <v>825.6</v>
      </c>
      <c r="K21" s="40" t="n">
        <f aca="false">SUM(I21-J21)</f>
        <v>3.79999999999995</v>
      </c>
      <c r="L21" s="38" t="n">
        <v>1013.5</v>
      </c>
      <c r="M21" s="39" t="n">
        <v>1017.6</v>
      </c>
      <c r="N21" s="39" t="n">
        <v>1008</v>
      </c>
      <c r="O21" s="40" t="n">
        <f aca="false">SUM(M21-N21)</f>
        <v>9.60000000000002</v>
      </c>
      <c r="P21" s="38" t="n">
        <v>2.3</v>
      </c>
      <c r="Q21" s="39" t="n">
        <v>6</v>
      </c>
      <c r="R21" s="39" t="n">
        <v>-3.8</v>
      </c>
      <c r="S21" s="38" t="n">
        <v>7.3</v>
      </c>
      <c r="T21" s="39" t="n">
        <v>9.3</v>
      </c>
      <c r="U21" s="39" t="n">
        <v>5</v>
      </c>
      <c r="V21" s="12" t="n">
        <v>14</v>
      </c>
      <c r="W21" s="43" t="n">
        <v>29</v>
      </c>
      <c r="X21" s="44" t="n">
        <v>37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2</v>
      </c>
      <c r="AI21" s="1" t="s">
        <v>71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31.5</v>
      </c>
      <c r="D22" s="39" t="n">
        <v>12</v>
      </c>
      <c r="E22" s="40" t="n">
        <f aca="false">SUM(C22-D22)</f>
        <v>19.5</v>
      </c>
      <c r="F22" s="41" t="n">
        <v>12</v>
      </c>
      <c r="G22" s="52" t="n">
        <v>10.4</v>
      </c>
      <c r="H22" s="38" t="n">
        <v>828.6</v>
      </c>
      <c r="I22" s="39" t="n">
        <v>829.9</v>
      </c>
      <c r="J22" s="39" t="n">
        <v>826.1</v>
      </c>
      <c r="K22" s="40" t="n">
        <f aca="false">SUM(I22-J22)</f>
        <v>3.79999999999995</v>
      </c>
      <c r="L22" s="38" t="n">
        <v>1015.3</v>
      </c>
      <c r="M22" s="39" t="n">
        <v>1022.1</v>
      </c>
      <c r="N22" s="39" t="n">
        <v>1009.9</v>
      </c>
      <c r="O22" s="40" t="n">
        <f aca="false">SUM(M22-N22)</f>
        <v>12.2</v>
      </c>
      <c r="P22" s="38" t="n">
        <v>2.5</v>
      </c>
      <c r="Q22" s="39" t="n">
        <v>5.8</v>
      </c>
      <c r="R22" s="39" t="n">
        <v>0.7</v>
      </c>
      <c r="S22" s="38" t="n">
        <v>7.3</v>
      </c>
      <c r="T22" s="39" t="n">
        <v>9.2</v>
      </c>
      <c r="U22" s="39" t="n">
        <v>6.2</v>
      </c>
      <c r="V22" s="12" t="n">
        <v>15</v>
      </c>
      <c r="W22" s="43" t="n">
        <v>31</v>
      </c>
      <c r="X22" s="44" t="n">
        <v>43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1.7</v>
      </c>
      <c r="AI22" s="1" t="s">
        <v>71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3.2</v>
      </c>
      <c r="C23" s="39" t="n">
        <v>34.5</v>
      </c>
      <c r="D23" s="39" t="n">
        <v>11.5</v>
      </c>
      <c r="E23" s="40" t="n">
        <f aca="false">SUM(C23-D23)</f>
        <v>23</v>
      </c>
      <c r="F23" s="41" t="n">
        <v>11</v>
      </c>
      <c r="G23" s="52" t="n">
        <v>12.7</v>
      </c>
      <c r="H23" s="38" t="n">
        <v>828.6</v>
      </c>
      <c r="I23" s="39" t="n">
        <v>830.1</v>
      </c>
      <c r="J23" s="39" t="n">
        <v>826.6</v>
      </c>
      <c r="K23" s="40" t="n">
        <f aca="false">SUM(I23-J23)</f>
        <v>3.5</v>
      </c>
      <c r="L23" s="38" t="n">
        <v>1015.3</v>
      </c>
      <c r="M23" s="39" t="n">
        <v>1020.2</v>
      </c>
      <c r="N23" s="39" t="n">
        <v>1010.2</v>
      </c>
      <c r="O23" s="40" t="n">
        <f aca="false">SUM(M23-N23)</f>
        <v>10</v>
      </c>
      <c r="P23" s="38" t="n">
        <v>5.3</v>
      </c>
      <c r="Q23" s="39" t="n">
        <v>12.2</v>
      </c>
      <c r="R23" s="39" t="n">
        <v>-1.9</v>
      </c>
      <c r="S23" s="38" t="n">
        <v>9.4</v>
      </c>
      <c r="T23" s="39" t="n">
        <v>14.1</v>
      </c>
      <c r="U23" s="39" t="n">
        <v>5</v>
      </c>
      <c r="V23" s="12" t="n">
        <v>16</v>
      </c>
      <c r="W23" s="43" t="n">
        <v>32</v>
      </c>
      <c r="X23" s="44" t="n">
        <v>45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1</v>
      </c>
      <c r="AI23" s="1" t="s">
        <v>72</v>
      </c>
      <c r="AJ23" s="1" t="s">
        <v>6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2</v>
      </c>
      <c r="C24" s="39" t="n">
        <v>30.4</v>
      </c>
      <c r="D24" s="39" t="n">
        <v>12</v>
      </c>
      <c r="E24" s="40" t="n">
        <f aca="false">SUM(C24-D24)</f>
        <v>18.4</v>
      </c>
      <c r="F24" s="41" t="n">
        <v>12</v>
      </c>
      <c r="G24" s="52" t="n">
        <v>14.7</v>
      </c>
      <c r="H24" s="38" t="n">
        <v>830.1</v>
      </c>
      <c r="I24" s="39" t="n">
        <v>833</v>
      </c>
      <c r="J24" s="39" t="n">
        <v>828.2</v>
      </c>
      <c r="K24" s="40" t="n">
        <f aca="false">SUM(I24-J24)</f>
        <v>4.79999999999995</v>
      </c>
      <c r="L24" s="38" t="n">
        <v>1016.2</v>
      </c>
      <c r="M24" s="39" t="n">
        <v>1021.4</v>
      </c>
      <c r="N24" s="39" t="n">
        <v>1011.5</v>
      </c>
      <c r="O24" s="40" t="n">
        <f aca="false">SUM(M24-N24)</f>
        <v>9.89999999999998</v>
      </c>
      <c r="P24" s="38" t="n">
        <v>10.8</v>
      </c>
      <c r="Q24" s="39" t="n">
        <v>16</v>
      </c>
      <c r="R24" s="39" t="n">
        <v>1.2</v>
      </c>
      <c r="S24" s="38" t="n">
        <v>13.4</v>
      </c>
      <c r="T24" s="39" t="n">
        <v>17.9</v>
      </c>
      <c r="U24" s="39" t="n">
        <v>6.2</v>
      </c>
      <c r="V24" s="12" t="n">
        <v>17</v>
      </c>
      <c r="W24" s="43" t="n">
        <v>49</v>
      </c>
      <c r="X24" s="44" t="n">
        <v>64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.1</v>
      </c>
      <c r="AI24" s="1" t="s">
        <v>70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0.4</v>
      </c>
      <c r="C25" s="39" t="n">
        <v>29</v>
      </c>
      <c r="D25" s="39" t="n">
        <v>13.5</v>
      </c>
      <c r="E25" s="40" t="n">
        <f aca="false">SUM(C25-D25)</f>
        <v>15.5</v>
      </c>
      <c r="F25" s="41" t="n">
        <v>13</v>
      </c>
      <c r="G25" s="52" t="n">
        <v>14.4</v>
      </c>
      <c r="H25" s="38" t="n">
        <v>831.8</v>
      </c>
      <c r="I25" s="39" t="n">
        <v>834.4</v>
      </c>
      <c r="J25" s="39" t="n">
        <v>828.8</v>
      </c>
      <c r="K25" s="40" t="n">
        <f aca="false">SUM(I25-J25)</f>
        <v>5.60000000000002</v>
      </c>
      <c r="L25" s="38" t="n">
        <v>1020.2</v>
      </c>
      <c r="M25" s="39" t="n">
        <v>1025.4</v>
      </c>
      <c r="N25" s="39" t="n">
        <v>1014.6</v>
      </c>
      <c r="O25" s="40" t="n">
        <f aca="false">SUM(M25-N25)</f>
        <v>10.8000000000001</v>
      </c>
      <c r="P25" s="38" t="n">
        <v>12.1</v>
      </c>
      <c r="Q25" s="39" t="n">
        <v>15.9</v>
      </c>
      <c r="R25" s="39" t="n">
        <v>10.6</v>
      </c>
      <c r="S25" s="38" t="n">
        <v>14.1</v>
      </c>
      <c r="T25" s="39" t="n">
        <v>17.9</v>
      </c>
      <c r="U25" s="39" t="n">
        <v>12.8</v>
      </c>
      <c r="V25" s="12" t="n">
        <v>18</v>
      </c>
      <c r="W25" s="43" t="n">
        <v>60</v>
      </c>
      <c r="X25" s="44" t="n">
        <v>78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.6</v>
      </c>
      <c r="AI25" s="1" t="s">
        <v>73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3</v>
      </c>
      <c r="C26" s="39" t="n">
        <v>33.5</v>
      </c>
      <c r="D26" s="39" t="n">
        <v>15</v>
      </c>
      <c r="E26" s="40" t="n">
        <f aca="false">SUM(C26-D26)</f>
        <v>18.5</v>
      </c>
      <c r="F26" s="41" t="n">
        <v>14.5</v>
      </c>
      <c r="G26" s="52" t="n">
        <v>14.6</v>
      </c>
      <c r="H26" s="38" t="n">
        <v>828.2</v>
      </c>
      <c r="I26" s="39" t="n">
        <v>830.3</v>
      </c>
      <c r="J26" s="39" t="n">
        <v>826</v>
      </c>
      <c r="K26" s="40" t="n">
        <f aca="false">SUM(I26-J26)</f>
        <v>4.29999999999995</v>
      </c>
      <c r="L26" s="38" t="n">
        <v>1014.3</v>
      </c>
      <c r="M26" s="39" t="n">
        <v>1018.3</v>
      </c>
      <c r="N26" s="39" t="n">
        <v>1010.6</v>
      </c>
      <c r="O26" s="40" t="n">
        <f aca="false">SUM(M26-N26)</f>
        <v>7.69999999999993</v>
      </c>
      <c r="P26" s="38" t="n">
        <v>9.7</v>
      </c>
      <c r="Q26" s="39" t="n">
        <v>15.4</v>
      </c>
      <c r="R26" s="39" t="n">
        <v>7</v>
      </c>
      <c r="S26" s="38" t="n">
        <v>12.2</v>
      </c>
      <c r="T26" s="39" t="n">
        <v>17.3</v>
      </c>
      <c r="U26" s="39" t="n">
        <v>10</v>
      </c>
      <c r="V26" s="12" t="n">
        <v>19</v>
      </c>
      <c r="W26" s="43" t="n">
        <v>45</v>
      </c>
      <c r="X26" s="44" t="n">
        <v>68</v>
      </c>
      <c r="Y26" s="44" t="n">
        <v>24</v>
      </c>
      <c r="Z26" s="38" t="n">
        <v>2.3</v>
      </c>
      <c r="AA26" s="45" t="n">
        <v>2.3</v>
      </c>
      <c r="AB26" s="46" t="n">
        <v>14</v>
      </c>
      <c r="AC26" s="47" t="n">
        <v>15</v>
      </c>
      <c r="AD26" s="38" t="n">
        <v>2.3</v>
      </c>
      <c r="AE26" s="48"/>
      <c r="AF26" s="49"/>
      <c r="AG26" s="50"/>
      <c r="AH26" s="1" t="n">
        <v>4.8</v>
      </c>
      <c r="AI26" s="1" t="s">
        <v>73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4.7</v>
      </c>
      <c r="C27" s="39" t="n">
        <v>33.2</v>
      </c>
      <c r="D27" s="39" t="n">
        <v>14.5</v>
      </c>
      <c r="E27" s="40" t="n">
        <f aca="false">SUM(C27-D27)</f>
        <v>18.7</v>
      </c>
      <c r="F27" s="41" t="n">
        <v>14</v>
      </c>
      <c r="G27" s="52" t="n">
        <v>16.1</v>
      </c>
      <c r="H27" s="38" t="n">
        <v>828.3</v>
      </c>
      <c r="I27" s="39" t="n">
        <v>829.5</v>
      </c>
      <c r="J27" s="39" t="n">
        <v>826.9</v>
      </c>
      <c r="K27" s="40" t="n">
        <f aca="false">SUM(I27-J27)</f>
        <v>2.60000000000002</v>
      </c>
      <c r="L27" s="38" t="n">
        <v>1014.1</v>
      </c>
      <c r="M27" s="39" t="n">
        <v>1019.2</v>
      </c>
      <c r="N27" s="39" t="n">
        <v>1010.8</v>
      </c>
      <c r="O27" s="40" t="n">
        <f aca="false">SUM(M27-N27)</f>
        <v>8.40000000000009</v>
      </c>
      <c r="P27" s="38" t="n">
        <v>10.3</v>
      </c>
      <c r="Q27" s="39" t="n">
        <v>16.9</v>
      </c>
      <c r="R27" s="39" t="n">
        <v>4.2</v>
      </c>
      <c r="S27" s="38" t="n">
        <v>13.9</v>
      </c>
      <c r="T27" s="39" t="n">
        <v>18.9</v>
      </c>
      <c r="U27" s="39" t="n">
        <v>8.2</v>
      </c>
      <c r="V27" s="12" t="n">
        <v>20</v>
      </c>
      <c r="W27" s="43" t="n">
        <v>43</v>
      </c>
      <c r="X27" s="44" t="n">
        <v>57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4.4</v>
      </c>
      <c r="AI27" s="1" t="s">
        <v>70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1.64</v>
      </c>
      <c r="C28" s="53" t="n">
        <f aca="false">AVERAGE(C18:C27)</f>
        <v>31.36</v>
      </c>
      <c r="D28" s="53" t="n">
        <f aca="false">AVERAGE(D18:D27)</f>
        <v>11.61</v>
      </c>
      <c r="E28" s="53" t="n">
        <f aca="false">AVERAGE(E18:E27)</f>
        <v>19.75</v>
      </c>
      <c r="F28" s="53"/>
      <c r="G28" s="53" t="n">
        <f aca="false">AVERAGE(G18:G27)</f>
        <v>12.23</v>
      </c>
      <c r="H28" s="53" t="n">
        <f aca="false">AVERAGE(H18:H27)</f>
        <v>828.36</v>
      </c>
      <c r="I28" s="53" t="n">
        <f aca="false">AVERAGE(I18:I27)</f>
        <v>830.26</v>
      </c>
      <c r="J28" s="53" t="n">
        <f aca="false">AVERAGE(J18:J27)</f>
        <v>826.27</v>
      </c>
      <c r="K28" s="53" t="n">
        <f aca="false">AVERAGE(K18:K27)</f>
        <v>3.98999999999999</v>
      </c>
      <c r="L28" s="53" t="n">
        <f aca="false">AVERAGE(L18:L27)</f>
        <v>1015.35</v>
      </c>
      <c r="M28" s="53" t="n">
        <f aca="false">AVERAGE(M18:M27)</f>
        <v>1020.91</v>
      </c>
      <c r="N28" s="53" t="n">
        <f aca="false">AVERAGE(N18:N27)</f>
        <v>1010.63</v>
      </c>
      <c r="O28" s="53" t="n">
        <f aca="false">AVERAGE(O18:O27)</f>
        <v>10.28</v>
      </c>
      <c r="P28" s="53" t="n">
        <f aca="false">AVERAGE(P18:P27)</f>
        <v>5.55</v>
      </c>
      <c r="Q28" s="53" t="n">
        <f aca="false">AVERAGE(Q18:Q27)</f>
        <v>11.49</v>
      </c>
      <c r="R28" s="53" t="n">
        <f aca="false">AVERAGE(R18:R27)</f>
        <v>0.8</v>
      </c>
      <c r="S28" s="53" t="n">
        <f aca="false">AVERAGE(S18:S27)</f>
        <v>9.75</v>
      </c>
      <c r="T28" s="53" t="n">
        <f aca="false">AVERAGE(T18:T27)</f>
        <v>13.78</v>
      </c>
      <c r="U28" s="53" t="n">
        <f aca="false">AVERAGE(U18:U27)</f>
        <v>6.77</v>
      </c>
      <c r="V28" s="53"/>
      <c r="W28" s="53" t="n">
        <f aca="false">AVERAGE(W18:W27)</f>
        <v>37.9</v>
      </c>
      <c r="X28" s="53" t="n">
        <f aca="false">AVERAGE(X18:X27)</f>
        <v>53.3</v>
      </c>
      <c r="Y28" s="53" t="n">
        <f aca="false">AVERAGE(Y18:Y27)</f>
        <v>23.9</v>
      </c>
      <c r="Z28" s="53" t="n">
        <f aca="false">SUM(Z18:Z27)</f>
        <v>2.3</v>
      </c>
      <c r="AA28" s="53"/>
      <c r="AB28" s="53"/>
      <c r="AC28" s="53"/>
      <c r="AD28" s="53" t="n">
        <f aca="false">SUM(AD18:AD27)</f>
        <v>2.3</v>
      </c>
      <c r="AE28" s="53"/>
      <c r="AF28" s="53"/>
      <c r="AG28" s="53" t="n">
        <f aca="false">SUM(AG18:AG27)</f>
        <v>0</v>
      </c>
      <c r="AH28" s="53" t="n">
        <f aca="false">AVERAGE(AH18:AH27)</f>
        <v>3.66</v>
      </c>
      <c r="AI28" s="53"/>
      <c r="AJ28" s="53" t="s">
        <v>74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4.633</v>
      </c>
      <c r="C29" s="39" t="n">
        <v>33</v>
      </c>
      <c r="D29" s="39" t="n">
        <v>14</v>
      </c>
      <c r="E29" s="40" t="n">
        <f aca="false">SUM(C29-D29)</f>
        <v>19</v>
      </c>
      <c r="F29" s="41" t="n">
        <v>13.5</v>
      </c>
      <c r="G29" s="52" t="n">
        <v>12.3</v>
      </c>
      <c r="H29" s="38" t="n">
        <v>828.7</v>
      </c>
      <c r="I29" s="39" t="n">
        <v>830.6</v>
      </c>
      <c r="J29" s="39" t="n">
        <v>826.4</v>
      </c>
      <c r="K29" s="40" t="n">
        <f aca="false">SUM(I29-J29)</f>
        <v>4.20000000000005</v>
      </c>
      <c r="L29" s="38" t="n">
        <v>1013.7</v>
      </c>
      <c r="M29" s="39" t="n">
        <v>1017.9</v>
      </c>
      <c r="N29" s="39" t="n">
        <v>1008.3</v>
      </c>
      <c r="O29" s="40" t="n">
        <f aca="false">SUM(M29-N29)</f>
        <v>9.60000000000002</v>
      </c>
      <c r="P29" s="38" t="n">
        <v>4</v>
      </c>
      <c r="Q29" s="39" t="n">
        <v>6.7</v>
      </c>
      <c r="R29" s="39" t="n">
        <v>2</v>
      </c>
      <c r="S29" s="38" t="n">
        <v>8.1</v>
      </c>
      <c r="T29" s="39" t="n">
        <v>9.8</v>
      </c>
      <c r="U29" s="39" t="n">
        <v>7</v>
      </c>
      <c r="V29" s="12" t="n">
        <v>21</v>
      </c>
      <c r="W29" s="43" t="n">
        <v>28</v>
      </c>
      <c r="X29" s="44" t="n">
        <v>51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4.8</v>
      </c>
      <c r="AI29" s="1" t="s">
        <v>70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3.9</v>
      </c>
      <c r="C30" s="39" t="n">
        <v>32.4</v>
      </c>
      <c r="D30" s="39" t="n">
        <v>17.6</v>
      </c>
      <c r="E30" s="40" t="n">
        <f aca="false">SUM(C30-D30)</f>
        <v>14.8</v>
      </c>
      <c r="F30" s="41" t="n">
        <v>17</v>
      </c>
      <c r="G30" s="52" t="n">
        <v>12.5</v>
      </c>
      <c r="H30" s="38" t="n">
        <v>828.8</v>
      </c>
      <c r="I30" s="39" t="n">
        <v>830.7</v>
      </c>
      <c r="J30" s="39" t="n">
        <v>826.4</v>
      </c>
      <c r="K30" s="40" t="n">
        <f aca="false">SUM(I30-J30)</f>
        <v>4.30000000000007</v>
      </c>
      <c r="L30" s="38" t="n">
        <v>1016.1</v>
      </c>
      <c r="M30" s="39" t="n">
        <v>1020.7</v>
      </c>
      <c r="N30" s="39" t="n">
        <v>1013.2</v>
      </c>
      <c r="O30" s="40" t="n">
        <f aca="false">SUM(M30-N30)</f>
        <v>7.5</v>
      </c>
      <c r="P30" s="38" t="n">
        <v>4.8</v>
      </c>
      <c r="Q30" s="39" t="n">
        <v>9</v>
      </c>
      <c r="R30" s="39" t="n">
        <v>-0.8</v>
      </c>
      <c r="S30" s="38" t="n">
        <v>8.7</v>
      </c>
      <c r="T30" s="39" t="n">
        <v>11.5</v>
      </c>
      <c r="U30" s="39" t="n">
        <v>5.7</v>
      </c>
      <c r="V30" s="12" t="n">
        <v>22</v>
      </c>
      <c r="W30" s="43" t="n">
        <v>31</v>
      </c>
      <c r="X30" s="44" t="n">
        <v>42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9</v>
      </c>
      <c r="C31" s="39" t="n">
        <v>26</v>
      </c>
      <c r="D31" s="39" t="n">
        <v>12.8</v>
      </c>
      <c r="E31" s="40" t="n">
        <f aca="false">SUM(C31-D31)</f>
        <v>13.2</v>
      </c>
      <c r="F31" s="41" t="n">
        <v>12.3</v>
      </c>
      <c r="G31" s="52" t="n">
        <v>9.5</v>
      </c>
      <c r="H31" s="38" t="n">
        <v>830.5</v>
      </c>
      <c r="I31" s="39" t="n">
        <v>833.2</v>
      </c>
      <c r="J31" s="39" t="n">
        <v>828</v>
      </c>
      <c r="K31" s="40" t="n">
        <f aca="false">SUM(I31-J31)</f>
        <v>5.20000000000005</v>
      </c>
      <c r="L31" s="38" t="n">
        <v>1018.8</v>
      </c>
      <c r="M31" s="39" t="n">
        <v>1024</v>
      </c>
      <c r="N31" s="39" t="n">
        <v>1014.1</v>
      </c>
      <c r="O31" s="40" t="n">
        <f aca="false">SUM(M31-N31)</f>
        <v>9.89999999999998</v>
      </c>
      <c r="P31" s="38" t="n">
        <v>0.4</v>
      </c>
      <c r="Q31" s="39" t="n">
        <v>3.8</v>
      </c>
      <c r="R31" s="39" t="n">
        <v>-6.7</v>
      </c>
      <c r="S31" s="38" t="n">
        <v>6.6</v>
      </c>
      <c r="T31" s="39" t="n">
        <v>8.9</v>
      </c>
      <c r="U31" s="39" t="n">
        <v>3.5</v>
      </c>
      <c r="V31" s="12" t="n">
        <v>23</v>
      </c>
      <c r="W31" s="43" t="n">
        <v>30</v>
      </c>
      <c r="X31" s="44" t="n">
        <v>52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9</v>
      </c>
      <c r="C32" s="39" t="n">
        <v>26.5</v>
      </c>
      <c r="D32" s="39" t="n">
        <v>8.8</v>
      </c>
      <c r="E32" s="40" t="n">
        <f aca="false">SUM(C32-D32)</f>
        <v>17.7</v>
      </c>
      <c r="F32" s="41" t="n">
        <v>8.3</v>
      </c>
      <c r="G32" s="52" t="n">
        <v>11.4</v>
      </c>
      <c r="H32" s="38" t="n">
        <v>831.4</v>
      </c>
      <c r="I32" s="39" t="n">
        <v>834</v>
      </c>
      <c r="J32" s="39" t="n">
        <v>829.5</v>
      </c>
      <c r="K32" s="40" t="n">
        <f aca="false">SUM(I32-J32)</f>
        <v>4.5</v>
      </c>
      <c r="L32" s="38" t="n">
        <v>1021.4</v>
      </c>
      <c r="M32" s="39" t="n">
        <v>1027.3</v>
      </c>
      <c r="N32" s="39" t="n">
        <v>1015.5</v>
      </c>
      <c r="O32" s="40" t="n">
        <f aca="false">SUM(M32-N32)</f>
        <v>11.8</v>
      </c>
      <c r="P32" s="38" t="n">
        <v>6.2</v>
      </c>
      <c r="Q32" s="39" t="n">
        <v>11.6</v>
      </c>
      <c r="R32" s="39" t="n">
        <v>-2.4</v>
      </c>
      <c r="S32" s="38" t="n">
        <v>9.8</v>
      </c>
      <c r="T32" s="39" t="n">
        <v>13.6</v>
      </c>
      <c r="U32" s="39" t="n">
        <v>5</v>
      </c>
      <c r="V32" s="12" t="n">
        <v>24</v>
      </c>
      <c r="W32" s="43" t="n">
        <v>42</v>
      </c>
      <c r="X32" s="44" t="n">
        <v>52</v>
      </c>
      <c r="Y32" s="44" t="n">
        <v>38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.5</v>
      </c>
      <c r="AI32" s="1" t="s">
        <v>75</v>
      </c>
      <c r="AJ32" s="1" t="s">
        <v>66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7.2</v>
      </c>
      <c r="C33" s="39" t="n">
        <v>22</v>
      </c>
      <c r="D33" s="39" t="n">
        <v>12.7</v>
      </c>
      <c r="E33" s="40" t="n">
        <f aca="false">SUM(C33-D33)</f>
        <v>9.3</v>
      </c>
      <c r="F33" s="41" t="n">
        <v>12.2</v>
      </c>
      <c r="G33" s="52" t="n">
        <v>12.9</v>
      </c>
      <c r="H33" s="38" t="n">
        <v>832.3</v>
      </c>
      <c r="I33" s="39" t="n">
        <v>835.7</v>
      </c>
      <c r="J33" s="39" t="n">
        <v>830.1</v>
      </c>
      <c r="K33" s="40" t="n">
        <f aca="false">SUM(I33-J33)</f>
        <v>5.60000000000002</v>
      </c>
      <c r="L33" s="38" t="n">
        <v>1022.2</v>
      </c>
      <c r="M33" s="39" t="n">
        <v>1028.2</v>
      </c>
      <c r="N33" s="39" t="n">
        <v>1018.5</v>
      </c>
      <c r="O33" s="40" t="n">
        <f aca="false">SUM(M33-N33)</f>
        <v>9.70000000000005</v>
      </c>
      <c r="P33" s="38" t="n">
        <v>10.7</v>
      </c>
      <c r="Q33" s="39" t="n">
        <v>13.9</v>
      </c>
      <c r="R33" s="39" t="n">
        <v>8.2</v>
      </c>
      <c r="S33" s="38" t="n">
        <v>13.1</v>
      </c>
      <c r="T33" s="39" t="n">
        <v>15.8</v>
      </c>
      <c r="U33" s="39" t="n">
        <v>10.8</v>
      </c>
      <c r="V33" s="12" t="n">
        <v>25</v>
      </c>
      <c r="W33" s="43" t="n">
        <v>67</v>
      </c>
      <c r="X33" s="44" t="n">
        <v>85</v>
      </c>
      <c r="Y33" s="44" t="n">
        <v>49</v>
      </c>
      <c r="Z33" s="38" t="n">
        <v>2.2</v>
      </c>
      <c r="AA33" s="45" t="n">
        <v>1.3</v>
      </c>
      <c r="AB33" s="46" t="n">
        <v>13</v>
      </c>
      <c r="AC33" s="47" t="n">
        <v>14</v>
      </c>
      <c r="AD33" s="38" t="n">
        <v>2.2</v>
      </c>
      <c r="AE33" s="48"/>
      <c r="AF33" s="49"/>
      <c r="AG33" s="50"/>
      <c r="AH33" s="1" t="n">
        <v>5.2</v>
      </c>
      <c r="AI33" s="1" t="s">
        <v>73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8.5</v>
      </c>
      <c r="E34" s="40" t="n">
        <f aca="false">SUM(C34-D34)</f>
        <v>17.5</v>
      </c>
      <c r="F34" s="41" t="n">
        <v>8</v>
      </c>
      <c r="G34" s="52" t="n">
        <v>11.1</v>
      </c>
      <c r="H34" s="38" t="n">
        <v>831.5</v>
      </c>
      <c r="I34" s="39" t="n">
        <v>836.1</v>
      </c>
      <c r="J34" s="39" t="n">
        <v>828.4</v>
      </c>
      <c r="K34" s="40" t="n">
        <f aca="false">SUM(I34-J34)</f>
        <v>7.70000000000005</v>
      </c>
      <c r="L34" s="38" t="n">
        <v>1022.7</v>
      </c>
      <c r="M34" s="39" t="n">
        <v>1031.3</v>
      </c>
      <c r="N34" s="39" t="n">
        <v>1016.2</v>
      </c>
      <c r="O34" s="40" t="n">
        <f aca="false">SUM(M34-N34)</f>
        <v>15.0999999999999</v>
      </c>
      <c r="P34" s="38" t="n">
        <v>8</v>
      </c>
      <c r="Q34" s="39" t="n">
        <v>11.3</v>
      </c>
      <c r="R34" s="39" t="n">
        <v>2.6</v>
      </c>
      <c r="S34" s="38" t="n">
        <v>11</v>
      </c>
      <c r="T34" s="39" t="n">
        <v>13.5</v>
      </c>
      <c r="U34" s="39" t="n">
        <v>8</v>
      </c>
      <c r="V34" s="12" t="n">
        <v>26</v>
      </c>
      <c r="W34" s="43" t="n">
        <v>63</v>
      </c>
      <c r="X34" s="44" t="n">
        <v>92</v>
      </c>
      <c r="Y34" s="44" t="n">
        <v>36</v>
      </c>
      <c r="Z34" s="38" t="n">
        <v>1.4</v>
      </c>
      <c r="AA34" s="45" t="n">
        <v>1.4</v>
      </c>
      <c r="AB34" s="46" t="n">
        <v>23</v>
      </c>
      <c r="AC34" s="47" t="n">
        <v>24</v>
      </c>
      <c r="AD34" s="38" t="n">
        <v>1.4</v>
      </c>
      <c r="AE34" s="48"/>
      <c r="AF34" s="49"/>
      <c r="AG34" s="50"/>
      <c r="AH34" s="1" t="n">
        <v>3.3</v>
      </c>
      <c r="AI34" s="1" t="s">
        <v>72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7.5</v>
      </c>
      <c r="C35" s="39" t="n">
        <v>25</v>
      </c>
      <c r="D35" s="39" t="n">
        <v>10.7</v>
      </c>
      <c r="E35" s="40" t="n">
        <f aca="false">SUM(C35-D35)</f>
        <v>14.3</v>
      </c>
      <c r="F35" s="41" t="n">
        <v>10.2</v>
      </c>
      <c r="G35" s="52" t="n">
        <v>12</v>
      </c>
      <c r="H35" s="38" t="n">
        <v>829</v>
      </c>
      <c r="I35" s="39" t="n">
        <v>831.4</v>
      </c>
      <c r="J35" s="39" t="n">
        <v>826.1</v>
      </c>
      <c r="K35" s="40" t="n">
        <f aca="false">SUM(I35-J35)</f>
        <v>5.29999999999995</v>
      </c>
      <c r="L35" s="38" t="n">
        <v>1017.8</v>
      </c>
      <c r="M35" s="39" t="n">
        <v>1023.3</v>
      </c>
      <c r="N35" s="39" t="n">
        <v>1012.9</v>
      </c>
      <c r="O35" s="40" t="n">
        <f aca="false">SUM(M35-N35)</f>
        <v>10.4</v>
      </c>
      <c r="P35" s="38" t="n">
        <v>8</v>
      </c>
      <c r="Q35" s="39" t="n">
        <v>10.1</v>
      </c>
      <c r="R35" s="39" t="n">
        <v>3.8</v>
      </c>
      <c r="S35" s="38" t="n">
        <v>10.8</v>
      </c>
      <c r="T35" s="39" t="n">
        <v>12.5</v>
      </c>
      <c r="U35" s="39" t="n">
        <v>7.8</v>
      </c>
      <c r="V35" s="12" t="n">
        <v>27</v>
      </c>
      <c r="W35" s="43" t="n">
        <v>54</v>
      </c>
      <c r="X35" s="44" t="n">
        <v>81</v>
      </c>
      <c r="Y35" s="44" t="n">
        <v>26</v>
      </c>
      <c r="Z35" s="38" t="n">
        <v>12.2</v>
      </c>
      <c r="AA35" s="45" t="n">
        <v>3</v>
      </c>
      <c r="AB35" s="46" t="n">
        <v>20</v>
      </c>
      <c r="AC35" s="47" t="n">
        <v>21</v>
      </c>
      <c r="AD35" s="38" t="n">
        <v>12.2</v>
      </c>
      <c r="AE35" s="48"/>
      <c r="AF35" s="49"/>
      <c r="AG35" s="50"/>
      <c r="AH35" s="1" t="n">
        <v>3.7</v>
      </c>
      <c r="AI35" s="1" t="s">
        <v>72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7</v>
      </c>
      <c r="C36" s="39" t="n">
        <v>26</v>
      </c>
      <c r="D36" s="39" t="n">
        <v>11</v>
      </c>
      <c r="E36" s="40" t="n">
        <f aca="false">SUM(C36-D36)</f>
        <v>15</v>
      </c>
      <c r="F36" s="41" t="n">
        <v>10</v>
      </c>
      <c r="G36" s="52" t="n">
        <v>12.5</v>
      </c>
      <c r="H36" s="38" t="n">
        <v>829.3</v>
      </c>
      <c r="I36" s="39" t="n">
        <v>830.7</v>
      </c>
      <c r="J36" s="39" t="n">
        <v>826.8</v>
      </c>
      <c r="K36" s="40" t="n">
        <f aca="false">SUM(I36-J36)</f>
        <v>3.90000000000009</v>
      </c>
      <c r="L36" s="38" t="n">
        <v>1019.2</v>
      </c>
      <c r="M36" s="39" t="n">
        <v>1027</v>
      </c>
      <c r="N36" s="39" t="n">
        <v>1012</v>
      </c>
      <c r="O36" s="40" t="n">
        <f aca="false">SUM(M36-N36)</f>
        <v>15</v>
      </c>
      <c r="P36" s="38" t="n">
        <v>9.3</v>
      </c>
      <c r="Q36" s="39" t="n">
        <v>12.2</v>
      </c>
      <c r="R36" s="39" t="n">
        <v>7.2</v>
      </c>
      <c r="S36" s="38" t="n">
        <v>11.6</v>
      </c>
      <c r="T36" s="39" t="n">
        <v>14.1</v>
      </c>
      <c r="U36" s="39" t="n">
        <v>9.8</v>
      </c>
      <c r="V36" s="12" t="n">
        <v>28</v>
      </c>
      <c r="W36" s="43" t="n">
        <v>56</v>
      </c>
      <c r="X36" s="44" t="n">
        <v>76</v>
      </c>
      <c r="Y36" s="44" t="n">
        <v>3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2.6</v>
      </c>
      <c r="AI36" s="1" t="s">
        <v>72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.1</v>
      </c>
      <c r="C37" s="39" t="n">
        <v>27</v>
      </c>
      <c r="D37" s="39" t="n">
        <v>13</v>
      </c>
      <c r="E37" s="40" t="n">
        <f aca="false">SUM(C37-D37)</f>
        <v>14</v>
      </c>
      <c r="F37" s="41" t="n">
        <v>12.5</v>
      </c>
      <c r="G37" s="52" t="n">
        <v>14.3</v>
      </c>
      <c r="H37" s="38" t="n">
        <v>829.4</v>
      </c>
      <c r="I37" s="39" t="n">
        <v>830.7</v>
      </c>
      <c r="J37" s="39" t="n">
        <v>827.2</v>
      </c>
      <c r="K37" s="40" t="n">
        <f aca="false">SUM(I37-J37)</f>
        <v>3.5</v>
      </c>
      <c r="L37" s="38" t="n">
        <v>1017.7</v>
      </c>
      <c r="M37" s="39" t="n">
        <v>1023.2</v>
      </c>
      <c r="N37" s="39" t="n">
        <v>1012.7</v>
      </c>
      <c r="O37" s="40" t="n">
        <f aca="false">SUM(M37-N37)</f>
        <v>10.5</v>
      </c>
      <c r="P37" s="38" t="n">
        <v>10.4</v>
      </c>
      <c r="Q37" s="39" t="n">
        <v>12.6</v>
      </c>
      <c r="R37" s="39" t="n">
        <v>8.8</v>
      </c>
      <c r="S37" s="38" t="n">
        <v>12.6</v>
      </c>
      <c r="T37" s="39" t="n">
        <v>14.6</v>
      </c>
      <c r="U37" s="39" t="n">
        <v>11.2</v>
      </c>
      <c r="V37" s="12" t="n">
        <v>29</v>
      </c>
      <c r="W37" s="43" t="n">
        <v>51</v>
      </c>
      <c r="X37" s="44" t="n">
        <v>68</v>
      </c>
      <c r="Y37" s="44" t="n">
        <v>41</v>
      </c>
      <c r="Z37" s="38" t="s">
        <v>76</v>
      </c>
      <c r="AA37" s="45"/>
      <c r="AB37" s="46"/>
      <c r="AC37" s="47"/>
      <c r="AD37" s="38" t="s">
        <v>76</v>
      </c>
      <c r="AE37" s="48"/>
      <c r="AF37" s="49"/>
      <c r="AG37" s="50"/>
      <c r="AH37" s="1" t="n">
        <v>5.5</v>
      </c>
      <c r="AI37" s="1" t="s">
        <v>70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9</v>
      </c>
      <c r="C38" s="39" t="n">
        <v>29.7</v>
      </c>
      <c r="D38" s="39" t="n">
        <v>13</v>
      </c>
      <c r="E38" s="40" t="n">
        <f aca="false">SUM(C38-D38)</f>
        <v>16.7</v>
      </c>
      <c r="F38" s="41" t="n">
        <v>12</v>
      </c>
      <c r="G38" s="52" t="n">
        <v>12.2</v>
      </c>
      <c r="H38" s="38" t="n">
        <v>830.1</v>
      </c>
      <c r="I38" s="39" t="n">
        <v>832.9</v>
      </c>
      <c r="J38" s="39" t="n">
        <v>828.7</v>
      </c>
      <c r="K38" s="40" t="n">
        <f aca="false">SUM(I38-J38)</f>
        <v>4.19999999999993</v>
      </c>
      <c r="L38" s="38" t="n">
        <v>1017.5</v>
      </c>
      <c r="M38" s="39" t="n">
        <v>1025.1</v>
      </c>
      <c r="N38" s="39" t="n">
        <v>1012.3</v>
      </c>
      <c r="O38" s="40" t="n">
        <f aca="false">SUM(M38-N38)</f>
        <v>12.8</v>
      </c>
      <c r="P38" s="38" t="n">
        <v>4</v>
      </c>
      <c r="Q38" s="39" t="n">
        <v>8.8</v>
      </c>
      <c r="R38" s="39" t="n">
        <v>1.4</v>
      </c>
      <c r="S38" s="38" t="n">
        <v>8.1</v>
      </c>
      <c r="T38" s="39" t="n">
        <v>11.5</v>
      </c>
      <c r="U38" s="39" t="n">
        <v>6.7</v>
      </c>
      <c r="V38" s="12" t="n">
        <v>30</v>
      </c>
      <c r="W38" s="43" t="n">
        <v>29</v>
      </c>
      <c r="X38" s="44" t="n">
        <v>47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1.8</v>
      </c>
      <c r="AI38" s="1" t="s">
        <v>71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8)</f>
        <v>19.8533</v>
      </c>
      <c r="C40" s="53" t="n">
        <f aca="false">AVERAGE(C29:C38)</f>
        <v>27.36</v>
      </c>
      <c r="D40" s="53" t="n">
        <f aca="false">AVERAGE(D29:D38)</f>
        <v>12.21</v>
      </c>
      <c r="E40" s="53" t="n">
        <f aca="false">AVERAGE(E29:E38)</f>
        <v>15.15</v>
      </c>
      <c r="F40" s="53" t="n">
        <f aca="false">AVERAGE(F29:F38)</f>
        <v>11.6</v>
      </c>
      <c r="G40" s="53" t="n">
        <f aca="false">AVERAGE(G29:G38)</f>
        <v>12.07</v>
      </c>
      <c r="H40" s="53" t="n">
        <f aca="false">AVERAGE(H29:H38)</f>
        <v>830.1</v>
      </c>
      <c r="I40" s="53" t="n">
        <f aca="false">AVERAGE(I29:I38)</f>
        <v>832.6</v>
      </c>
      <c r="J40" s="53" t="n">
        <f aca="false">AVERAGE(J29:J38)</f>
        <v>827.76</v>
      </c>
      <c r="K40" s="53" t="n">
        <f aca="false">AVERAGE(K29:K38)</f>
        <v>4.84000000000002</v>
      </c>
      <c r="L40" s="53" t="n">
        <f aca="false">AVERAGE(L29:L38)</f>
        <v>1018.71</v>
      </c>
      <c r="M40" s="53" t="n">
        <f aca="false">AVERAGE(M29:M38)</f>
        <v>1024.8</v>
      </c>
      <c r="N40" s="53" t="n">
        <f aca="false">AVERAGE(N29:N38)</f>
        <v>1013.57</v>
      </c>
      <c r="O40" s="53" t="n">
        <f aca="false">AVERAGE(O29:O38)</f>
        <v>11.23</v>
      </c>
      <c r="P40" s="53" t="n">
        <f aca="false">AVERAGE(P29:P38)</f>
        <v>6.58</v>
      </c>
      <c r="Q40" s="53" t="n">
        <f aca="false">AVERAGE(Q29:Q38)</f>
        <v>10</v>
      </c>
      <c r="R40" s="53" t="n">
        <f aca="false">AVERAGE(R29:R38)</f>
        <v>2.41</v>
      </c>
      <c r="S40" s="53" t="n">
        <f aca="false">AVERAGE(S29:S38)</f>
        <v>10.04</v>
      </c>
      <c r="T40" s="53" t="n">
        <f aca="false">AVERAGE(T29:T38)</f>
        <v>12.58</v>
      </c>
      <c r="U40" s="53" t="n">
        <f aca="false">AVERAGE(U29:U38)</f>
        <v>7.55</v>
      </c>
      <c r="V40" s="53"/>
      <c r="W40" s="53" t="n">
        <f aca="false">AVERAGE(W29:W38)</f>
        <v>45.1</v>
      </c>
      <c r="X40" s="53" t="n">
        <f aca="false">AVERAGE(X29:X38)</f>
        <v>64.6</v>
      </c>
      <c r="Y40" s="53" t="n">
        <f aca="false">AVERAGE(Y29:Y38)</f>
        <v>30.5</v>
      </c>
      <c r="Z40" s="53" t="n">
        <f aca="false">SUM(Z29:Z38)</f>
        <v>15.8</v>
      </c>
      <c r="AA40" s="53"/>
      <c r="AB40" s="53"/>
      <c r="AC40" s="53"/>
      <c r="AD40" s="53" t="n">
        <f aca="false">SUM(AD29:AD38)</f>
        <v>15.8</v>
      </c>
      <c r="AE40" s="55"/>
      <c r="AF40" s="27"/>
      <c r="AG40" s="57" t="n">
        <f aca="false">SUM(AG29:AG38)</f>
        <v>0</v>
      </c>
      <c r="AH40" s="54" t="n">
        <f aca="false">AVERAGE(AH30:AH39)</f>
        <v>2.95555555555556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8)</f>
        <v>21.2644333333333</v>
      </c>
      <c r="C42" s="38" t="n">
        <f aca="false">AVERAGE(C7:C16,C18:C27,C29:C38)</f>
        <v>30.0633333333333</v>
      </c>
      <c r="D42" s="38" t="n">
        <f aca="false">AVERAGE(D7:D16,D18:D27,D29:D38)</f>
        <v>12.18</v>
      </c>
      <c r="E42" s="38" t="n">
        <f aca="false">AVERAGE(E7:E16,E18:E27,E29:E38)</f>
        <v>17.8833333333333</v>
      </c>
      <c r="F42" s="38" t="n">
        <f aca="false">AVERAGE(F7:F16,F18:F27,F29:F38)</f>
        <v>11.6133333333333</v>
      </c>
      <c r="G42" s="38" t="n">
        <f aca="false">AVERAGE(G7:G16,G18:G27,G29:G38)</f>
        <v>11.94</v>
      </c>
      <c r="H42" s="38" t="n">
        <f aca="false">AVERAGE(H7:H16,H18:H27,H29:H38)</f>
        <v>828.24</v>
      </c>
      <c r="I42" s="38" t="n">
        <f aca="false">AVERAGE(I7:I16,I18:I27,I29:I38)</f>
        <v>830.433333333333</v>
      </c>
      <c r="J42" s="38" t="n">
        <f aca="false">AVERAGE(J7:J16,J18:J27,J29:J38)</f>
        <v>825.916666666667</v>
      </c>
      <c r="K42" s="38" t="n">
        <f aca="false">AVERAGE(K7:K16,K18:K27,K29:K38)</f>
        <v>4.51666666666667</v>
      </c>
      <c r="L42" s="38" t="n">
        <f aca="false">AVERAGE(L7:L16,L18:L27,L29:L38)</f>
        <v>1015.56666666667</v>
      </c>
      <c r="M42" s="38" t="n">
        <f aca="false">AVERAGE(M7:M16,M18:M27,M29:M38)</f>
        <v>1021.43333333333</v>
      </c>
      <c r="N42" s="38" t="n">
        <f aca="false">AVERAGE(N7:N16,N18:N27,N29:N38)</f>
        <v>1010.57666666667</v>
      </c>
      <c r="O42" s="38" t="n">
        <f aca="false">AVERAGE(O7:O16,O18:O27,O29:O38)</f>
        <v>10.8566666666667</v>
      </c>
      <c r="P42" s="38" t="n">
        <f aca="false">AVERAGE(P7:P16,P18:P27,P29:P38)</f>
        <v>5.37333333333333</v>
      </c>
      <c r="Q42" s="38" t="n">
        <f aca="false">AVERAGE(Q7:Q16,Q18:Q27,Q29:Q38)</f>
        <v>10.0566666666667</v>
      </c>
      <c r="R42" s="38" t="n">
        <f aca="false">AVERAGE(R7:R16,R18:R27,R29:R38)</f>
        <v>1.64</v>
      </c>
      <c r="S42" s="38" t="n">
        <f aca="false">AVERAGE(S7:S16,S18:S27,S29:S38)</f>
        <v>9.3</v>
      </c>
      <c r="T42" s="38" t="n">
        <f aca="false">AVERAGE(T7:T16,T18:T27,T29:T38)</f>
        <v>12.5966666666667</v>
      </c>
      <c r="U42" s="38" t="n">
        <f aca="false">AVERAGE(U7:U16,U18:U27,U29:U38)</f>
        <v>6.78666666666667</v>
      </c>
      <c r="V42" s="38"/>
      <c r="W42" s="38" t="n">
        <f aca="false">AVERAGE(W7:W16,W18:W27,W29:W38)</f>
        <v>38.1333333333333</v>
      </c>
      <c r="X42" s="38" t="n">
        <f aca="false">AVERAGE(X7:X16,X18:X27,X29:X38)</f>
        <v>56.2666666666667</v>
      </c>
      <c r="Y42" s="38" t="n">
        <f aca="false">AVERAGE(Y7:Y16,Y18:Y27,Y29:Y38)</f>
        <v>24.3</v>
      </c>
      <c r="Z42" s="38" t="n">
        <f aca="false">SUM(Z7:Z16,Z18:Z27,Z29:Z38)</f>
        <v>18.1</v>
      </c>
      <c r="AA42" s="45"/>
      <c r="AB42" s="46"/>
      <c r="AC42" s="47"/>
      <c r="AD42" s="38" t="n">
        <f aca="false">AVERAGE(AD7:AD16,AD18:AD27,AD29:AD38)</f>
        <v>0.624137931034483</v>
      </c>
      <c r="AE42" s="48" t="e">
        <f aca="false">AVERAGE(AE7:AE16,AE18:AE27,AE29:AE38)</f>
        <v>#DIV/0!</v>
      </c>
      <c r="AF42" s="49" t="e">
        <f aca="false">AVERAGE(AF7:AF16,AF18:AF27,AF29:AF38)</f>
        <v>#DIV/0!</v>
      </c>
      <c r="AG42" s="64" t="e">
        <f aca="false">AVERAGE(AG7:AG16,AG18:AG27,AG29:AG38)</f>
        <v>#DIV/0!</v>
      </c>
      <c r="AH42" s="43" t="n">
        <f aca="false">AVERAGE(AH7:AH16,AH18:AH27,AH29:AH38)</f>
        <v>3.58666666666667</v>
      </c>
      <c r="AI42" s="1"/>
      <c r="AJ42" s="1"/>
      <c r="AK42" s="11"/>
      <c r="AL42" s="45" t="e">
        <f aca="false">AVERAGE(AL7:AL16,AL18:AL27,AL29:AL38)</f>
        <v>#DIV/0!</v>
      </c>
      <c r="AM42" s="10"/>
      <c r="AN42" s="45" t="e">
        <f aca="false">AVERAGE(AN7:AN16,AN18:AN27,AN29:AN38)</f>
        <v>#DIV/0!</v>
      </c>
      <c r="AO42" s="45" t="e">
        <f aca="false">AVERAGE(AO7:AO16,AO18:AO27,AO29:AO38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8)</f>
        <v>24.7</v>
      </c>
      <c r="C43" s="38" t="n">
        <f aca="false">MAX(C7:C16,C18:C27,C29:C39)</f>
        <v>34.5</v>
      </c>
      <c r="D43" s="38" t="n">
        <f aca="false">MAX(D7:D16,D18:D27,D29:D39)</f>
        <v>19</v>
      </c>
      <c r="E43" s="38" t="n">
        <f aca="false">MAX(E7:E16,E18:E27,E29:E39)</f>
        <v>24.3</v>
      </c>
      <c r="F43" s="38"/>
      <c r="G43" s="38" t="n">
        <f aca="false">MAX(G7:G16,G18:G27,G29:G39)</f>
        <v>16.1</v>
      </c>
      <c r="H43" s="38" t="n">
        <f aca="false">MAX(H7:H16,H18:H27,H29:H39)</f>
        <v>832.3</v>
      </c>
      <c r="I43" s="38" t="n">
        <f aca="false">MAX(I7:I16,I18:I27,I29:I39)</f>
        <v>836.1</v>
      </c>
      <c r="J43" s="38" t="n">
        <f aca="false">MAX(J7:J16,J18:J27,J29:J39)</f>
        <v>830.1</v>
      </c>
      <c r="K43" s="38" t="n">
        <f aca="false">MAX(K7:K16,K18:K27,K29:K39)</f>
        <v>7.70000000000005</v>
      </c>
      <c r="L43" s="38" t="n">
        <f aca="false">MAX(L7:L16,L18:L27,L29:L39)</f>
        <v>1022.7</v>
      </c>
      <c r="M43" s="38" t="n">
        <f aca="false">MAX(M7:M16,M18:M27,M29:M39)</f>
        <v>1031.3</v>
      </c>
      <c r="N43" s="38" t="n">
        <f aca="false">MAX(N7:N16,N18:N27,N29:N39)</f>
        <v>1018.5</v>
      </c>
      <c r="O43" s="38" t="n">
        <f aca="false">MAX(O7:O16,O18:O27,O29:O39)</f>
        <v>15.0999999999999</v>
      </c>
      <c r="P43" s="38" t="n">
        <f aca="false">MAX(P7:P16,P18:P27,P29:P39)</f>
        <v>12.1</v>
      </c>
      <c r="Q43" s="38" t="n">
        <f aca="false">MAX(Q7:Q16,Q18:Q27,Q29:Q39)</f>
        <v>16.9</v>
      </c>
      <c r="R43" s="38" t="n">
        <f aca="false">MAX(R7:R16,R18:R27,R29:R39)</f>
        <v>21</v>
      </c>
      <c r="S43" s="38" t="n">
        <f aca="false">MAX(S7:S16,S18:S27,S29:S39)</f>
        <v>14.1</v>
      </c>
      <c r="T43" s="38" t="n">
        <f aca="false">MAX(T7:T16,T18:T27,T29:T39)</f>
        <v>18.9</v>
      </c>
      <c r="U43" s="38" t="n">
        <f aca="false">MAX(U7:U16,U18:U27,U29:U39)</f>
        <v>12.8</v>
      </c>
      <c r="V43" s="38"/>
      <c r="W43" s="43" t="n">
        <f aca="false">MAX(W7:W16,W18:W27,W29:W39)</f>
        <v>67</v>
      </c>
      <c r="X43" s="43" t="n">
        <f aca="false">MAX(X7:X16,X18:X27,X29:X39)</f>
        <v>92</v>
      </c>
      <c r="Y43" s="43" t="n">
        <f aca="false">MAX(Y7:Y16,Y18:Y27,Y29:Y39)</f>
        <v>49</v>
      </c>
      <c r="Z43" s="66" t="n">
        <f aca="false">MAX(Z7:Z16,Z18:Z27,Z29:Z38)</f>
        <v>12.2</v>
      </c>
      <c r="AA43" s="45" t="n">
        <f aca="false">MAX(AA7:AA16,AA18:AA27,AA29:AA38)</f>
        <v>3</v>
      </c>
      <c r="AB43" s="67" t="n">
        <f aca="false">MAX(AB7:AB16,AB18:AB27,AB29:AB38)</f>
        <v>23</v>
      </c>
      <c r="AC43" s="47" t="n">
        <f aca="false">MAX(AC7:AC16,AC18:AC27,AC29:AC38)</f>
        <v>24</v>
      </c>
      <c r="AD43" s="39" t="n">
        <f aca="false">MAX(AD7:AD16,AD18:AD27,AD29:AD38)</f>
        <v>12.2</v>
      </c>
      <c r="AE43" s="48" t="n">
        <f aca="false">MAX(AE7:AE16,AE18:AE27,AE29:AE38)</f>
        <v>0</v>
      </c>
      <c r="AF43" s="49" t="n">
        <f aca="false">MAX(AF7:AF16,AF18:AF27,AF29:AF38)</f>
        <v>0</v>
      </c>
      <c r="AG43" s="69" t="n">
        <f aca="false">MAX(AG7:AG16,AG18:AG27,AG29:AG38)</f>
        <v>0</v>
      </c>
      <c r="AH43" s="1"/>
      <c r="AI43" s="1"/>
      <c r="AJ43" s="1"/>
      <c r="AK43" s="11"/>
      <c r="AL43" s="45" t="n">
        <f aca="false">MAX(AL7:AL16,AL18:AL27,AL29:AL38)</f>
        <v>0</v>
      </c>
      <c r="AM43" s="10"/>
      <c r="AN43" s="45" t="n">
        <f aca="false">MAX(AN7:AN16,AN18:AN27,AN29:AN38)</f>
        <v>0</v>
      </c>
      <c r="AO43" s="45" t="n">
        <f aca="false">MAX(AO7:AO16,AO18:AO27,AO29:AO38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8)</f>
        <v>16.6</v>
      </c>
      <c r="C44" s="38" t="n">
        <f aca="false">MIN(C7:C16,C18:C27,C29:C39)</f>
        <v>22</v>
      </c>
      <c r="D44" s="38" t="n">
        <f aca="false">MIN(D7:D16,D18:D27,D29:D39)</f>
        <v>8</v>
      </c>
      <c r="E44" s="38" t="n">
        <f aca="false">MIN(E7:E16,E18:E27,E29:E39)</f>
        <v>0</v>
      </c>
      <c r="F44" s="38"/>
      <c r="G44" s="38" t="n">
        <f aca="false">MIN(G7:G16,G18:G27,G29:G39)</f>
        <v>8.5</v>
      </c>
      <c r="H44" s="38" t="n">
        <f aca="false">MIN(H7:H16,H18:H27,H29:H39)</f>
        <v>823.3</v>
      </c>
      <c r="I44" s="38" t="n">
        <f aca="false">MIN(I7:I16,I18:I27,I29:I39)</f>
        <v>825.6</v>
      </c>
      <c r="J44" s="38" t="n">
        <f aca="false">MIN(J7:J16,J18:J27,J29:J39)</f>
        <v>821</v>
      </c>
      <c r="K44" s="38" t="n">
        <f aca="false">MIN(K7:K16,K18:K27,K29:K39)</f>
        <v>0</v>
      </c>
      <c r="L44" s="38" t="n">
        <f aca="false">MIN(L7:L16,L18:L27,L29:L39)</f>
        <v>1007</v>
      </c>
      <c r="M44" s="38" t="n">
        <f aca="false">MIN(M7:M16,M18:M27,M29:M39)</f>
        <v>1012.9</v>
      </c>
      <c r="N44" s="38" t="n">
        <f aca="false">MIN(N7:N16,N18:N27,N29:N39)</f>
        <v>1003.4</v>
      </c>
      <c r="O44" s="38" t="n">
        <f aca="false">MIN(O7:O16,O18:O27,O29:O39)</f>
        <v>0</v>
      </c>
      <c r="P44" s="38" t="n">
        <f aca="false">MIN(P7:P16,P18:P27,P29:P39)</f>
        <v>-0.6</v>
      </c>
      <c r="Q44" s="38" t="n">
        <f aca="false">MIN(Q7:Q16,Q18:Q27,Q29:Q39)</f>
        <v>3.8</v>
      </c>
      <c r="R44" s="38" t="n">
        <f aca="false">MIN(R7:R16,R18:R27,R29:R39)</f>
        <v>-6.7</v>
      </c>
      <c r="S44" s="38" t="n">
        <f aca="false">MIN(S7:S16,S18:S27,S29:S39)</f>
        <v>6</v>
      </c>
      <c r="T44" s="38" t="n">
        <f aca="false">MIN(T7:T16,T18:T27,T29:T39)</f>
        <v>8.3</v>
      </c>
      <c r="U44" s="38" t="n">
        <f aca="false">MIN(U7:U16,U18:U27,U29:U39)</f>
        <v>3.4</v>
      </c>
      <c r="V44" s="38"/>
      <c r="W44" s="43" t="n">
        <f aca="false">MIN(W7:W16,W18:W27,W29:W39)</f>
        <v>26</v>
      </c>
      <c r="X44" s="43" t="n">
        <f aca="false">MIN(X7:X16,X18:X27,X29:X39)</f>
        <v>37</v>
      </c>
      <c r="Y44" s="43" t="n">
        <f aca="false">MIN(Y7:Y16,Y18:Y27,Y29:Y39)</f>
        <v>1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8)</f>
        <v>2.33836768418416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84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5" hidden="false" customHeight="false" outlineLevel="0" collapsed="false">
      <c r="B3" s="2" t="s">
        <v>7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9</v>
      </c>
      <c r="C7" s="39" t="n">
        <v>30</v>
      </c>
      <c r="D7" s="39" t="n">
        <v>12.5</v>
      </c>
      <c r="E7" s="40" t="n">
        <f aca="false">SUM(C7-D7)</f>
        <v>17.5</v>
      </c>
      <c r="F7" s="41" t="n">
        <v>12</v>
      </c>
      <c r="G7" s="42" t="n">
        <v>12.4</v>
      </c>
      <c r="H7" s="38" t="n">
        <v>828.1</v>
      </c>
      <c r="I7" s="39" t="n">
        <v>830.7</v>
      </c>
      <c r="J7" s="39" t="n">
        <v>823.9</v>
      </c>
      <c r="K7" s="40" t="n">
        <f aca="false">SUM(I7-J7)</f>
        <v>6.80000000000007</v>
      </c>
      <c r="L7" s="38" t="n">
        <v>1014.9</v>
      </c>
      <c r="M7" s="39" t="n">
        <v>1022.8</v>
      </c>
      <c r="N7" s="39" t="n">
        <v>1005.7</v>
      </c>
      <c r="O7" s="40" t="n">
        <f aca="false">SUM(M7-N7)</f>
        <v>17.0999999999999</v>
      </c>
      <c r="P7" s="38" t="n">
        <v>6.3</v>
      </c>
      <c r="Q7" s="39" t="n">
        <v>8.8</v>
      </c>
      <c r="R7" s="39" t="n">
        <v>4.5</v>
      </c>
      <c r="S7" s="38" t="n">
        <v>8.9</v>
      </c>
      <c r="T7" s="39" t="n">
        <v>11.3</v>
      </c>
      <c r="U7" s="39" t="n">
        <v>6.3</v>
      </c>
      <c r="V7" s="12" t="n">
        <v>1</v>
      </c>
      <c r="W7" s="43" t="n">
        <v>39</v>
      </c>
      <c r="X7" s="44" t="n">
        <v>57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5.8</v>
      </c>
      <c r="AI7" s="1" t="s">
        <v>44</v>
      </c>
      <c r="AJ7" s="1" t="s">
        <v>41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.3</v>
      </c>
      <c r="C8" s="39" t="n">
        <v>27.3</v>
      </c>
      <c r="D8" s="39" t="n">
        <v>20</v>
      </c>
      <c r="E8" s="40" t="n">
        <f aca="false">SUM(C8-D8)</f>
        <v>7.3</v>
      </c>
      <c r="F8" s="41" t="n">
        <v>19.5</v>
      </c>
      <c r="G8" s="52" t="n">
        <v>12.4</v>
      </c>
      <c r="H8" s="38" t="n">
        <v>825.7</v>
      </c>
      <c r="I8" s="39" t="n">
        <v>827.9</v>
      </c>
      <c r="J8" s="39" t="n">
        <v>823.1</v>
      </c>
      <c r="K8" s="40" t="n">
        <f aca="false">SUM(I8-J8)</f>
        <v>4.79999999999995</v>
      </c>
      <c r="L8" s="38" t="n">
        <v>1011.6</v>
      </c>
      <c r="M8" s="39" t="n">
        <v>1018.2</v>
      </c>
      <c r="N8" s="39" t="n">
        <v>1006.4</v>
      </c>
      <c r="O8" s="40" t="n">
        <f aca="false">SUM(M8-N8)</f>
        <v>11.8000000000001</v>
      </c>
      <c r="P8" s="38" t="n">
        <v>6.7</v>
      </c>
      <c r="Q8" s="39" t="n">
        <v>11.2</v>
      </c>
      <c r="R8" s="39" t="n">
        <v>3.9</v>
      </c>
      <c r="S8" s="38" t="n">
        <v>9.7</v>
      </c>
      <c r="T8" s="39" t="n">
        <v>11.9</v>
      </c>
      <c r="U8" s="39" t="n">
        <v>4.7</v>
      </c>
      <c r="V8" s="12" t="n">
        <v>2</v>
      </c>
      <c r="W8" s="43" t="n">
        <v>34</v>
      </c>
      <c r="X8" s="44" t="n">
        <v>46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7.2</v>
      </c>
      <c r="AI8" s="1" t="s">
        <v>44</v>
      </c>
      <c r="AJ8" s="1" t="s">
        <v>41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3.9</v>
      </c>
      <c r="D9" s="39" t="n">
        <v>15</v>
      </c>
      <c r="E9" s="40" t="n">
        <f aca="false">SUM(C9-D9)</f>
        <v>8.9</v>
      </c>
      <c r="F9" s="41" t="n">
        <v>14.3</v>
      </c>
      <c r="G9" s="52" t="n">
        <v>11.2</v>
      </c>
      <c r="H9" s="38" t="n">
        <v>827</v>
      </c>
      <c r="I9" s="39" t="n">
        <v>828.5</v>
      </c>
      <c r="J9" s="39" t="n">
        <v>826</v>
      </c>
      <c r="K9" s="40" t="n">
        <f aca="false">SUM(I9-J9)</f>
        <v>2.5</v>
      </c>
      <c r="L9" s="38" t="n">
        <v>1015.4</v>
      </c>
      <c r="M9" s="39" t="n">
        <v>1023</v>
      </c>
      <c r="N9" s="39" t="n">
        <v>1012</v>
      </c>
      <c r="O9" s="40" t="n">
        <f aca="false">SUM(M9-N9)</f>
        <v>11</v>
      </c>
      <c r="P9" s="38" t="n">
        <v>6.4</v>
      </c>
      <c r="Q9" s="39" t="n">
        <v>8.8</v>
      </c>
      <c r="R9" s="39" t="n">
        <v>4.8</v>
      </c>
      <c r="S9" s="38" t="n">
        <v>9.6</v>
      </c>
      <c r="T9" s="39" t="n">
        <v>11.1</v>
      </c>
      <c r="U9" s="39" t="n">
        <v>8.2</v>
      </c>
      <c r="V9" s="12" t="n">
        <v>3</v>
      </c>
      <c r="W9" s="43" t="n">
        <v>46</v>
      </c>
      <c r="X9" s="44" t="n">
        <v>56</v>
      </c>
      <c r="Y9" s="44" t="n">
        <v>29</v>
      </c>
      <c r="Z9" s="38" t="s">
        <v>39</v>
      </c>
      <c r="AA9" s="45"/>
      <c r="AB9" s="46"/>
      <c r="AC9" s="47"/>
      <c r="AD9" s="38" t="s">
        <v>39</v>
      </c>
      <c r="AE9" s="48"/>
      <c r="AF9" s="49"/>
      <c r="AG9" s="50"/>
      <c r="AH9" s="1" t="n">
        <v>5.7</v>
      </c>
      <c r="AI9" s="1" t="s">
        <v>49</v>
      </c>
      <c r="AJ9" s="1" t="s">
        <v>41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7</v>
      </c>
      <c r="C10" s="39" t="n">
        <v>26.7</v>
      </c>
      <c r="D10" s="39" t="n">
        <v>13</v>
      </c>
      <c r="E10" s="40" t="n">
        <f aca="false">SUM(C10-D10)</f>
        <v>13.7</v>
      </c>
      <c r="F10" s="41" t="n">
        <v>12.8</v>
      </c>
      <c r="G10" s="52" t="n">
        <v>11.1</v>
      </c>
      <c r="H10" s="38" t="n">
        <v>826.9</v>
      </c>
      <c r="I10" s="39" t="n">
        <v>828.1</v>
      </c>
      <c r="J10" s="39" t="n">
        <v>825</v>
      </c>
      <c r="K10" s="40" t="n">
        <f aca="false">SUM(I10-J10)</f>
        <v>3.10000000000002</v>
      </c>
      <c r="L10" s="38" t="n">
        <v>1015.5</v>
      </c>
      <c r="M10" s="39" t="n">
        <v>1021.8</v>
      </c>
      <c r="N10" s="39" t="n">
        <v>1011.3</v>
      </c>
      <c r="O10" s="40" t="n">
        <f aca="false">SUM(M10-N10)</f>
        <v>10.5</v>
      </c>
      <c r="P10" s="38" t="n">
        <v>5.8</v>
      </c>
      <c r="Q10" s="39" t="n">
        <v>9.2</v>
      </c>
      <c r="R10" s="39" t="n">
        <v>2.5</v>
      </c>
      <c r="S10" s="38" t="n">
        <v>9.3</v>
      </c>
      <c r="T10" s="39" t="n">
        <v>11.5</v>
      </c>
      <c r="U10" s="39" t="n">
        <v>7.3</v>
      </c>
      <c r="V10" s="12" t="n">
        <v>4</v>
      </c>
      <c r="W10" s="43" t="n">
        <v>45</v>
      </c>
      <c r="X10" s="44" t="n">
        <v>60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.6</v>
      </c>
      <c r="AI10" s="1" t="s">
        <v>43</v>
      </c>
      <c r="AJ10" s="1" t="s">
        <v>41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1</v>
      </c>
      <c r="C11" s="39" t="n">
        <v>30</v>
      </c>
      <c r="D11" s="39" t="n">
        <v>12</v>
      </c>
      <c r="E11" s="40" t="n">
        <f aca="false">SUM(C11-D11)</f>
        <v>18</v>
      </c>
      <c r="F11" s="41" t="n">
        <v>11.4</v>
      </c>
      <c r="G11" s="52" t="n">
        <v>10.8</v>
      </c>
      <c r="H11" s="38" t="n">
        <v>826</v>
      </c>
      <c r="I11" s="39" t="n">
        <v>828</v>
      </c>
      <c r="J11" s="39" t="n">
        <v>823.2</v>
      </c>
      <c r="K11" s="40" t="n">
        <f aca="false">SUM(I11-J11)</f>
        <v>4.79999999999995</v>
      </c>
      <c r="L11" s="38" t="n">
        <v>1014.6</v>
      </c>
      <c r="M11" s="39" t="n">
        <v>1023.5</v>
      </c>
      <c r="N11" s="39" t="n">
        <v>1009.4</v>
      </c>
      <c r="O11" s="40" t="n">
        <f aca="false">SUM(M11-N11)</f>
        <v>14.1</v>
      </c>
      <c r="P11" s="38" t="n">
        <v>3.9</v>
      </c>
      <c r="Q11" s="39" t="n">
        <v>5.2</v>
      </c>
      <c r="R11" s="39" t="n">
        <v>2.8</v>
      </c>
      <c r="S11" s="38" t="n">
        <v>7.9</v>
      </c>
      <c r="T11" s="39" t="n">
        <v>9</v>
      </c>
      <c r="U11" s="39" t="n">
        <v>6.3</v>
      </c>
      <c r="V11" s="12" t="n">
        <v>5</v>
      </c>
      <c r="W11" s="43" t="n">
        <v>38</v>
      </c>
      <c r="X11" s="44" t="n">
        <v>59</v>
      </c>
      <c r="Y11" s="44" t="n">
        <v>1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30</v>
      </c>
      <c r="D12" s="39" t="n">
        <v>12.5</v>
      </c>
      <c r="E12" s="40" t="n">
        <f aca="false">SUM(C12-D12)</f>
        <v>17.5</v>
      </c>
      <c r="F12" s="41" t="n">
        <v>12</v>
      </c>
      <c r="G12" s="52" t="n">
        <v>9.9</v>
      </c>
      <c r="H12" s="38" t="n">
        <v>827.2</v>
      </c>
      <c r="I12" s="39" t="n">
        <v>830</v>
      </c>
      <c r="J12" s="39" t="n">
        <v>825.1</v>
      </c>
      <c r="K12" s="40" t="n">
        <f aca="false">SUM(I12-J12)</f>
        <v>4.89999999999998</v>
      </c>
      <c r="L12" s="38" t="n">
        <v>1013.6</v>
      </c>
      <c r="M12" s="39" t="n">
        <v>1018.5</v>
      </c>
      <c r="N12" s="39" t="n">
        <v>1010.4</v>
      </c>
      <c r="O12" s="40" t="n">
        <f aca="false">SUM(M12-N12)</f>
        <v>8.10000000000002</v>
      </c>
      <c r="P12" s="38" t="n">
        <v>2.2</v>
      </c>
      <c r="Q12" s="39" t="n">
        <v>8.3</v>
      </c>
      <c r="R12" s="39" t="n">
        <v>0.5</v>
      </c>
      <c r="S12" s="38" t="n">
        <v>7</v>
      </c>
      <c r="T12" s="39" t="n">
        <v>11</v>
      </c>
      <c r="U12" s="39" t="n">
        <v>6.1</v>
      </c>
      <c r="V12" s="12" t="n">
        <v>6</v>
      </c>
      <c r="W12" s="43" t="n">
        <v>29</v>
      </c>
      <c r="X12" s="44" t="n">
        <v>53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1.4</v>
      </c>
      <c r="C13" s="39" t="n">
        <v>30.8</v>
      </c>
      <c r="D13" s="39" t="n">
        <v>10.5</v>
      </c>
      <c r="E13" s="40" t="n">
        <f aca="false">SUM(C13-D13)</f>
        <v>20.3</v>
      </c>
      <c r="F13" s="41" t="n">
        <v>10</v>
      </c>
      <c r="G13" s="52" t="n">
        <v>11.2</v>
      </c>
      <c r="H13" s="38" t="n">
        <v>831</v>
      </c>
      <c r="I13" s="39" t="n">
        <v>832.4</v>
      </c>
      <c r="J13" s="39" t="n">
        <v>829.5</v>
      </c>
      <c r="K13" s="40" t="n">
        <f aca="false">SUM(I13-J13)</f>
        <v>2.89999999999998</v>
      </c>
      <c r="L13" s="38" t="n">
        <v>1019</v>
      </c>
      <c r="M13" s="39" t="n">
        <v>1025.1</v>
      </c>
      <c r="N13" s="39" t="n">
        <v>1014.4</v>
      </c>
      <c r="O13" s="40" t="n">
        <f aca="false">SUM(M13-N13)</f>
        <v>10.6999999999999</v>
      </c>
      <c r="P13" s="38" t="n">
        <v>3.7</v>
      </c>
      <c r="Q13" s="39" t="n">
        <v>8.2</v>
      </c>
      <c r="R13" s="39" t="n">
        <v>1.5</v>
      </c>
      <c r="S13" s="38" t="n">
        <v>8.1</v>
      </c>
      <c r="T13" s="39" t="n">
        <v>10.9</v>
      </c>
      <c r="U13" s="39" t="n">
        <v>7</v>
      </c>
      <c r="V13" s="12" t="n">
        <v>7</v>
      </c>
      <c r="W13" s="43" t="n">
        <v>35</v>
      </c>
      <c r="X13" s="44" t="n">
        <v>68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2.3</v>
      </c>
      <c r="C14" s="39" t="n">
        <v>29</v>
      </c>
      <c r="D14" s="39" t="n">
        <v>15.5</v>
      </c>
      <c r="E14" s="40" t="n">
        <f aca="false">SUM(C14-D14)</f>
        <v>13.5</v>
      </c>
      <c r="F14" s="41" t="n">
        <v>15</v>
      </c>
      <c r="G14" s="52" t="n">
        <v>12.3</v>
      </c>
      <c r="H14" s="38" t="n">
        <v>832.2</v>
      </c>
      <c r="I14" s="39" t="n">
        <v>834.2</v>
      </c>
      <c r="J14" s="39" t="n">
        <v>829.7</v>
      </c>
      <c r="K14" s="40" t="n">
        <f aca="false">SUM(I14-J14)</f>
        <v>4.5</v>
      </c>
      <c r="L14" s="38" t="n">
        <v>1019.7</v>
      </c>
      <c r="M14" s="39" t="n">
        <v>1023.2</v>
      </c>
      <c r="N14" s="39" t="n">
        <v>1015.8</v>
      </c>
      <c r="O14" s="40" t="n">
        <f aca="false">SUM(M14-N14)</f>
        <v>7.40000000000009</v>
      </c>
      <c r="P14" s="38" t="n">
        <v>5.1</v>
      </c>
      <c r="Q14" s="39" t="n">
        <v>12.8</v>
      </c>
      <c r="R14" s="39" t="n">
        <v>0.8</v>
      </c>
      <c r="S14" s="38" t="n">
        <v>9</v>
      </c>
      <c r="T14" s="39" t="n">
        <v>14.6</v>
      </c>
      <c r="U14" s="39" t="n">
        <v>6.3</v>
      </c>
      <c r="V14" s="12" t="n">
        <v>8</v>
      </c>
      <c r="W14" s="43" t="n">
        <v>34</v>
      </c>
      <c r="X14" s="44" t="n">
        <v>51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2.1</v>
      </c>
      <c r="AI14" s="1" t="s">
        <v>43</v>
      </c>
      <c r="AJ14" s="1" t="s">
        <v>5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28.5</v>
      </c>
      <c r="D15" s="39" t="n">
        <v>14</v>
      </c>
      <c r="E15" s="40" t="n">
        <f aca="false">SUM(C15-D15)</f>
        <v>14.5</v>
      </c>
      <c r="F15" s="41" t="n">
        <v>13</v>
      </c>
      <c r="G15" s="52" t="n">
        <v>12.7</v>
      </c>
      <c r="H15" s="38" t="n">
        <v>831.3</v>
      </c>
      <c r="I15" s="39" t="n">
        <v>833.7</v>
      </c>
      <c r="J15" s="39" t="n">
        <v>828.1</v>
      </c>
      <c r="K15" s="40" t="n">
        <f aca="false">SUM(I15-J15)</f>
        <v>5.60000000000002</v>
      </c>
      <c r="L15" s="38" t="n">
        <v>1019.2</v>
      </c>
      <c r="M15" s="39" t="n">
        <v>1021.06</v>
      </c>
      <c r="N15" s="39" t="n">
        <v>1016.7</v>
      </c>
      <c r="O15" s="40" t="n">
        <f aca="false">SUM(M15-N15)</f>
        <v>4.3599999999999</v>
      </c>
      <c r="P15" s="38" t="n">
        <v>6.9</v>
      </c>
      <c r="Q15" s="39" t="n">
        <v>8.9</v>
      </c>
      <c r="R15" s="39" t="n">
        <v>1.4</v>
      </c>
      <c r="S15" s="38" t="n">
        <v>9.7</v>
      </c>
      <c r="T15" s="39" t="n">
        <v>11.3</v>
      </c>
      <c r="U15" s="39" t="n">
        <v>6.7</v>
      </c>
      <c r="V15" s="12" t="n">
        <v>9</v>
      </c>
      <c r="W15" s="43" t="n">
        <v>44</v>
      </c>
      <c r="X15" s="44" t="n">
        <v>62</v>
      </c>
      <c r="Y15" s="44" t="n">
        <v>30</v>
      </c>
      <c r="Z15" s="38" t="s">
        <v>39</v>
      </c>
      <c r="AA15" s="45"/>
      <c r="AB15" s="46"/>
      <c r="AC15" s="47"/>
      <c r="AD15" s="38" t="s">
        <v>39</v>
      </c>
      <c r="AE15" s="48"/>
      <c r="AF15" s="49"/>
      <c r="AG15" s="50"/>
      <c r="AH15" s="1" t="n">
        <v>4.9</v>
      </c>
      <c r="AI15" s="1" t="s">
        <v>44</v>
      </c>
      <c r="AJ15" s="1" t="s">
        <v>41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3</v>
      </c>
      <c r="C16" s="39" t="n">
        <v>30</v>
      </c>
      <c r="D16" s="39" t="n">
        <v>14</v>
      </c>
      <c r="E16" s="40" t="n">
        <f aca="false">SUM(C16-D16)</f>
        <v>16</v>
      </c>
      <c r="F16" s="41" t="n">
        <v>13.5</v>
      </c>
      <c r="G16" s="52" t="n">
        <v>13.2</v>
      </c>
      <c r="H16" s="38" t="n">
        <v>829.6</v>
      </c>
      <c r="I16" s="39" t="n">
        <v>831.6</v>
      </c>
      <c r="J16" s="39" t="n">
        <v>825.4</v>
      </c>
      <c r="K16" s="40" t="n">
        <f aca="false">SUM(I16-J16)</f>
        <v>6.20000000000005</v>
      </c>
      <c r="L16" s="38" t="n">
        <v>1018.7</v>
      </c>
      <c r="M16" s="39" t="n">
        <v>1027.7</v>
      </c>
      <c r="N16" s="39" t="n">
        <v>1012.7</v>
      </c>
      <c r="O16" s="40" t="n">
        <f aca="false">SUM(M16-N16)</f>
        <v>15</v>
      </c>
      <c r="P16" s="38" t="n">
        <v>7.9</v>
      </c>
      <c r="Q16" s="39" t="n">
        <v>10.2</v>
      </c>
      <c r="R16" s="39" t="n">
        <v>5</v>
      </c>
      <c r="S16" s="38" t="n">
        <v>10.7</v>
      </c>
      <c r="T16" s="39" t="n">
        <v>14.2</v>
      </c>
      <c r="U16" s="39" t="n">
        <v>8.7</v>
      </c>
      <c r="V16" s="12" t="n">
        <v>10</v>
      </c>
      <c r="W16" s="43" t="n">
        <v>44</v>
      </c>
      <c r="X16" s="44" t="n">
        <v>69</v>
      </c>
      <c r="Y16" s="44" t="n">
        <v>23</v>
      </c>
      <c r="Z16" s="38" t="s">
        <v>39</v>
      </c>
      <c r="AA16" s="45"/>
      <c r="AB16" s="46"/>
      <c r="AC16" s="47"/>
      <c r="AD16" s="38" t="s">
        <v>39</v>
      </c>
      <c r="AE16" s="48"/>
      <c r="AF16" s="49"/>
      <c r="AG16" s="50"/>
      <c r="AH16" s="1" t="n">
        <v>4.7</v>
      </c>
      <c r="AI16" s="1" t="s">
        <v>47</v>
      </c>
      <c r="AJ16" s="1" t="s">
        <v>41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86</v>
      </c>
      <c r="C17" s="53" t="n">
        <f aca="false">AVERAGE(C7:C16)</f>
        <v>28.62</v>
      </c>
      <c r="D17" s="53" t="n">
        <f aca="false">AVERAGE(D7:D16)</f>
        <v>13.9</v>
      </c>
      <c r="E17" s="53" t="n">
        <f aca="false">AVERAGE(E7:E16)</f>
        <v>14.72</v>
      </c>
      <c r="F17" s="53" t="n">
        <f aca="false">AVERAGE(F7:F16)</f>
        <v>13.35</v>
      </c>
      <c r="G17" s="53" t="n">
        <f aca="false">AVERAGE(G7:G16)</f>
        <v>11.72</v>
      </c>
      <c r="H17" s="53" t="n">
        <f aca="false">AVERAGE(H7:H16)</f>
        <v>828.5</v>
      </c>
      <c r="I17" s="53" t="n">
        <f aca="false">AVERAGE(I7:I16)</f>
        <v>830.51</v>
      </c>
      <c r="J17" s="53" t="n">
        <f aca="false">AVERAGE(J7:J16)</f>
        <v>825.9</v>
      </c>
      <c r="K17" s="53" t="n">
        <f aca="false">AVERAGE(K7:K16)</f>
        <v>4.61</v>
      </c>
      <c r="L17" s="53" t="n">
        <f aca="false">AVERAGE(L7:L16)</f>
        <v>1016.22</v>
      </c>
      <c r="M17" s="53" t="n">
        <f aca="false">AVERAGE(M7:M16)</f>
        <v>1022.486</v>
      </c>
      <c r="N17" s="53" t="n">
        <f aca="false">AVERAGE(N7:N16)</f>
        <v>1011.48</v>
      </c>
      <c r="O17" s="53" t="n">
        <f aca="false">AVERAGE(O7:O16)</f>
        <v>11.006</v>
      </c>
      <c r="P17" s="53" t="n">
        <f aca="false">AVERAGE(P7:P16)</f>
        <v>5.49</v>
      </c>
      <c r="Q17" s="53" t="n">
        <f aca="false">AVERAGE(Q7:Q16)</f>
        <v>9.16</v>
      </c>
      <c r="R17" s="53" t="n">
        <f aca="false">AVERAGE(R7:R16)</f>
        <v>2.77</v>
      </c>
      <c r="S17" s="53" t="n">
        <f aca="false">AVERAGE(S7:S16)</f>
        <v>8.99</v>
      </c>
      <c r="T17" s="53" t="n">
        <f aca="false">AVERAGE(T7:T16)</f>
        <v>11.68</v>
      </c>
      <c r="U17" s="53" t="n">
        <f aca="false">AVERAGE(U7:U16)</f>
        <v>6.76</v>
      </c>
      <c r="V17" s="53"/>
      <c r="W17" s="54" t="n">
        <f aca="false">AVERAGE(W7:W16)</f>
        <v>38.8</v>
      </c>
      <c r="X17" s="54" t="n">
        <f aca="false">AVERAGE(X7:X16)</f>
        <v>58.1</v>
      </c>
      <c r="Y17" s="54" t="n">
        <f aca="false">AVERAGE(Y7:Y16)</f>
        <v>22.6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0.5</v>
      </c>
      <c r="C18" s="39" t="n">
        <v>26.8</v>
      </c>
      <c r="D18" s="39" t="n">
        <v>16.5</v>
      </c>
      <c r="E18" s="40" t="n">
        <f aca="false">SUM(C18-D18)</f>
        <v>10.3</v>
      </c>
      <c r="F18" s="41" t="n">
        <v>16</v>
      </c>
      <c r="G18" s="52" t="n">
        <v>13</v>
      </c>
      <c r="H18" s="38" t="n">
        <v>829.3</v>
      </c>
      <c r="I18" s="39" t="n">
        <v>830.7</v>
      </c>
      <c r="J18" s="39" t="n">
        <v>828.1</v>
      </c>
      <c r="K18" s="40" t="n">
        <f aca="false">SUM(I18-J18)</f>
        <v>2.60000000000002</v>
      </c>
      <c r="L18" s="38" t="n">
        <v>1018.8</v>
      </c>
      <c r="M18" s="39" t="n">
        <v>1023.3</v>
      </c>
      <c r="N18" s="39" t="n">
        <v>1015</v>
      </c>
      <c r="O18" s="40" t="n">
        <f aca="false">SUM(M18-N18)</f>
        <v>8.29999999999996</v>
      </c>
      <c r="P18" s="38" t="n">
        <v>8.9</v>
      </c>
      <c r="Q18" s="39" t="n">
        <v>11.3</v>
      </c>
      <c r="R18" s="39" t="n">
        <v>7.8</v>
      </c>
      <c r="S18" s="38" t="n">
        <v>11.6</v>
      </c>
      <c r="T18" s="39" t="n">
        <v>13.3</v>
      </c>
      <c r="U18" s="39" t="n">
        <v>10.9</v>
      </c>
      <c r="V18" s="12" t="n">
        <v>11</v>
      </c>
      <c r="W18" s="43" t="n">
        <v>48</v>
      </c>
      <c r="X18" s="44" t="n">
        <v>62</v>
      </c>
      <c r="Y18" s="44" t="n">
        <v>34</v>
      </c>
      <c r="Z18" s="38" t="s">
        <v>39</v>
      </c>
      <c r="AA18" s="45"/>
      <c r="AB18" s="46"/>
      <c r="AC18" s="47"/>
      <c r="AD18" s="38" t="s">
        <v>39</v>
      </c>
      <c r="AE18" s="48"/>
      <c r="AF18" s="49"/>
      <c r="AG18" s="50"/>
      <c r="AH18" s="1" t="n">
        <v>3.9</v>
      </c>
      <c r="AI18" s="1" t="s">
        <v>44</v>
      </c>
      <c r="AJ18" s="1" t="s">
        <v>41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0.4</v>
      </c>
      <c r="C19" s="39" t="n">
        <v>27</v>
      </c>
      <c r="D19" s="39" t="n">
        <v>12.7</v>
      </c>
      <c r="E19" s="40" t="n">
        <f aca="false">SUM(C19-D19)</f>
        <v>14.3</v>
      </c>
      <c r="F19" s="41" t="n">
        <v>12</v>
      </c>
      <c r="G19" s="52" t="n">
        <v>13.3</v>
      </c>
      <c r="H19" s="38" t="n">
        <v>831.3</v>
      </c>
      <c r="I19" s="39" t="n">
        <v>832.9</v>
      </c>
      <c r="J19" s="39" t="n">
        <v>828.8</v>
      </c>
      <c r="K19" s="40" t="n">
        <f aca="false">SUM(I19-J19)</f>
        <v>4.10000000000002</v>
      </c>
      <c r="L19" s="38" t="n">
        <v>1020.2</v>
      </c>
      <c r="M19" s="39" t="n">
        <v>1023.5</v>
      </c>
      <c r="N19" s="39" t="n">
        <v>1014.1</v>
      </c>
      <c r="O19" s="40" t="n">
        <f aca="false">SUM(M19-N19)</f>
        <v>9.39999999999998</v>
      </c>
      <c r="P19" s="38" t="n">
        <v>9.2</v>
      </c>
      <c r="Q19" s="39" t="n">
        <v>11.5</v>
      </c>
      <c r="R19" s="39" t="n">
        <v>5.9</v>
      </c>
      <c r="S19" s="38" t="n">
        <v>11.6</v>
      </c>
      <c r="T19" s="39" t="n">
        <v>13.5</v>
      </c>
      <c r="U19" s="39" t="n">
        <v>9</v>
      </c>
      <c r="V19" s="12" t="n">
        <v>12</v>
      </c>
      <c r="W19" s="43" t="n">
        <v>48</v>
      </c>
      <c r="X19" s="44" t="n">
        <v>68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4.4</v>
      </c>
      <c r="AI19" s="1" t="s">
        <v>43</v>
      </c>
      <c r="AJ19" s="1" t="s">
        <v>4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.7</v>
      </c>
      <c r="C20" s="39" t="n">
        <v>28.5</v>
      </c>
      <c r="D20" s="39" t="n">
        <v>13</v>
      </c>
      <c r="E20" s="40" t="n">
        <f aca="false">SUM(C20-D20)</f>
        <v>15.5</v>
      </c>
      <c r="F20" s="41" t="n">
        <v>12.5</v>
      </c>
      <c r="G20" s="52" t="n">
        <v>13.2</v>
      </c>
      <c r="H20" s="38" t="n">
        <v>831.7</v>
      </c>
      <c r="I20" s="39" t="n">
        <v>833.3</v>
      </c>
      <c r="J20" s="39" t="n">
        <v>828.8</v>
      </c>
      <c r="K20" s="40" t="n">
        <f aca="false">SUM(I20-J20)</f>
        <v>4.5</v>
      </c>
      <c r="L20" s="38" t="n">
        <v>1021.4</v>
      </c>
      <c r="M20" s="39" t="n">
        <v>1024.4</v>
      </c>
      <c r="N20" s="39" t="n">
        <v>1016.9</v>
      </c>
      <c r="O20" s="40" t="n">
        <f aca="false">SUM(M20-N20)</f>
        <v>7.50000000000011</v>
      </c>
      <c r="P20" s="38" t="n">
        <v>8.3</v>
      </c>
      <c r="Q20" s="39" t="n">
        <v>13.5</v>
      </c>
      <c r="R20" s="39" t="n">
        <v>5.2</v>
      </c>
      <c r="S20" s="38" t="n">
        <v>11</v>
      </c>
      <c r="T20" s="39" t="n">
        <v>15</v>
      </c>
      <c r="U20" s="39" t="n">
        <v>8.7</v>
      </c>
      <c r="V20" s="12" t="n">
        <v>13</v>
      </c>
      <c r="W20" s="43" t="n">
        <v>51</v>
      </c>
      <c r="X20" s="44" t="n">
        <v>79</v>
      </c>
      <c r="Y20" s="44" t="n">
        <v>30</v>
      </c>
      <c r="Z20" s="38" t="n">
        <v>4.9</v>
      </c>
      <c r="AA20" s="45"/>
      <c r="AB20" s="46"/>
      <c r="AC20" s="47"/>
      <c r="AD20" s="38" t="n">
        <v>4.9</v>
      </c>
      <c r="AE20" s="48"/>
      <c r="AF20" s="49"/>
      <c r="AG20" s="50"/>
      <c r="AH20" s="1" t="n">
        <v>3.8</v>
      </c>
      <c r="AI20" s="1" t="s">
        <v>44</v>
      </c>
      <c r="AJ20" s="1" t="s">
        <v>41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9.1</v>
      </c>
      <c r="C21" s="39" t="n">
        <v>26</v>
      </c>
      <c r="D21" s="39" t="n">
        <v>12.3</v>
      </c>
      <c r="E21" s="40" t="n">
        <f aca="false">SUM(C21-D21)</f>
        <v>13.7</v>
      </c>
      <c r="F21" s="41" t="n">
        <v>11.8</v>
      </c>
      <c r="G21" s="52" t="n">
        <v>13.5</v>
      </c>
      <c r="H21" s="38" t="n">
        <v>832.3</v>
      </c>
      <c r="I21" s="39" t="n">
        <v>833.7</v>
      </c>
      <c r="J21" s="39" t="n">
        <v>830.1</v>
      </c>
      <c r="K21" s="40" t="n">
        <f aca="false">SUM(I21-J21)</f>
        <v>3.60000000000002</v>
      </c>
      <c r="L21" s="38" t="n">
        <v>1021.9</v>
      </c>
      <c r="M21" s="39" t="n">
        <v>1026.1</v>
      </c>
      <c r="N21" s="39" t="n">
        <v>1014.6</v>
      </c>
      <c r="O21" s="40" t="n">
        <f aca="false">SUM(M21-N21)</f>
        <v>11.4999999999999</v>
      </c>
      <c r="P21" s="38" t="n">
        <v>10.1</v>
      </c>
      <c r="Q21" s="39" t="n">
        <v>13.4</v>
      </c>
      <c r="R21" s="39" t="n">
        <v>8.2</v>
      </c>
      <c r="S21" s="38" t="n">
        <v>12.5</v>
      </c>
      <c r="T21" s="39" t="n">
        <v>15.5</v>
      </c>
      <c r="U21" s="39" t="n">
        <v>10.6</v>
      </c>
      <c r="V21" s="12" t="n">
        <v>14</v>
      </c>
      <c r="W21" s="43" t="n">
        <v>55</v>
      </c>
      <c r="X21" s="44" t="n">
        <v>82</v>
      </c>
      <c r="Y21" s="44" t="n">
        <v>38</v>
      </c>
      <c r="Z21" s="38" t="n">
        <v>0.5</v>
      </c>
      <c r="AA21" s="45"/>
      <c r="AB21" s="46"/>
      <c r="AC21" s="47"/>
      <c r="AD21" s="38" t="n">
        <v>0.5</v>
      </c>
      <c r="AE21" s="48"/>
      <c r="AF21" s="49"/>
      <c r="AG21" s="50"/>
      <c r="AH21" s="1" t="n">
        <v>3.5</v>
      </c>
      <c r="AI21" s="1" t="s">
        <v>44</v>
      </c>
      <c r="AJ21" s="1" t="s">
        <v>4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31</v>
      </c>
      <c r="D22" s="39" t="n">
        <v>11</v>
      </c>
      <c r="E22" s="40" t="n">
        <f aca="false">SUM(C22-D22)</f>
        <v>20</v>
      </c>
      <c r="F22" s="41" t="n">
        <v>10.5</v>
      </c>
      <c r="G22" s="52" t="n">
        <v>12.8</v>
      </c>
      <c r="H22" s="38" t="n">
        <v>831.5</v>
      </c>
      <c r="I22" s="39" t="n">
        <v>833.7</v>
      </c>
      <c r="J22" s="39" t="n">
        <v>828.5</v>
      </c>
      <c r="K22" s="40" t="n">
        <f aca="false">SUM(I22-J22)</f>
        <v>5.20000000000005</v>
      </c>
      <c r="L22" s="38" t="n">
        <v>1020.4</v>
      </c>
      <c r="M22" s="39" t="n">
        <v>1025.8</v>
      </c>
      <c r="N22" s="39" t="n">
        <v>1012.9</v>
      </c>
      <c r="O22" s="40" t="n">
        <f aca="false">SUM(M22-N22)</f>
        <v>12.9</v>
      </c>
      <c r="P22" s="38" t="n">
        <v>6.5</v>
      </c>
      <c r="Q22" s="39" t="n">
        <v>10.9</v>
      </c>
      <c r="R22" s="39" t="n">
        <v>3.7</v>
      </c>
      <c r="S22" s="38" t="n">
        <v>9.7</v>
      </c>
      <c r="T22" s="39" t="n">
        <v>13</v>
      </c>
      <c r="U22" s="39" t="n">
        <v>7.9</v>
      </c>
      <c r="V22" s="12" t="n">
        <v>15</v>
      </c>
      <c r="W22" s="43" t="n">
        <v>46</v>
      </c>
      <c r="X22" s="44" t="n">
        <v>78</v>
      </c>
      <c r="Y22" s="44" t="n">
        <v>19</v>
      </c>
      <c r="Z22" s="38" t="s">
        <v>39</v>
      </c>
      <c r="AA22" s="45"/>
      <c r="AB22" s="46"/>
      <c r="AC22" s="47"/>
      <c r="AD22" s="38" t="s">
        <v>39</v>
      </c>
      <c r="AE22" s="48"/>
      <c r="AF22" s="49"/>
      <c r="AG22" s="50"/>
      <c r="AH22" s="1" t="n">
        <v>3.2</v>
      </c>
      <c r="AI22" s="1" t="s">
        <v>43</v>
      </c>
      <c r="AJ22" s="1" t="s">
        <v>4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4.4</v>
      </c>
      <c r="C23" s="39" t="n">
        <v>32.5</v>
      </c>
      <c r="D23" s="39" t="n">
        <v>15.7</v>
      </c>
      <c r="E23" s="40" t="n">
        <f aca="false">SUM(C23-D23)</f>
        <v>16.8</v>
      </c>
      <c r="F23" s="41" t="n">
        <v>15</v>
      </c>
      <c r="G23" s="52" t="n">
        <v>12.4</v>
      </c>
      <c r="H23" s="38" t="n">
        <v>828.7</v>
      </c>
      <c r="I23" s="39" t="n">
        <v>831.4</v>
      </c>
      <c r="J23" s="39" t="n">
        <v>825.3</v>
      </c>
      <c r="K23" s="40" t="n">
        <f aca="false">SUM(I23-J23)</f>
        <v>6.10000000000002</v>
      </c>
      <c r="L23" s="38" t="n">
        <v>1014.9</v>
      </c>
      <c r="M23" s="39" t="n">
        <v>1019.5</v>
      </c>
      <c r="N23" s="39" t="n">
        <v>1007.4</v>
      </c>
      <c r="O23" s="40" t="n">
        <f aca="false">SUM(M23-N23)</f>
        <v>12.1</v>
      </c>
      <c r="P23" s="38" t="n">
        <v>4.1</v>
      </c>
      <c r="Q23" s="39" t="n">
        <v>7</v>
      </c>
      <c r="R23" s="39" t="n">
        <v>0.9</v>
      </c>
      <c r="S23" s="38" t="n">
        <v>8.2</v>
      </c>
      <c r="T23" s="39" t="n">
        <v>9.9</v>
      </c>
      <c r="U23" s="39" t="n">
        <v>6.5</v>
      </c>
      <c r="V23" s="12" t="n">
        <v>16</v>
      </c>
      <c r="W23" s="43" t="n">
        <v>28</v>
      </c>
      <c r="X23" s="44" t="n">
        <v>5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3.8</v>
      </c>
      <c r="AI23" s="1" t="s">
        <v>47</v>
      </c>
      <c r="AJ23" s="1" t="s">
        <v>41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5</v>
      </c>
      <c r="C24" s="39" t="n">
        <v>33</v>
      </c>
      <c r="D24" s="39" t="n">
        <v>17</v>
      </c>
      <c r="E24" s="40" t="n">
        <f aca="false">SUM(C24-D24)</f>
        <v>16</v>
      </c>
      <c r="F24" s="41" t="n">
        <v>16.4</v>
      </c>
      <c r="G24" s="52" t="n">
        <v>13.3</v>
      </c>
      <c r="H24" s="38" t="n">
        <v>828.1</v>
      </c>
      <c r="I24" s="39" t="n">
        <v>829.2</v>
      </c>
      <c r="J24" s="39" t="n">
        <v>826.3</v>
      </c>
      <c r="K24" s="40" t="n">
        <f aca="false">SUM(I24-J24)</f>
        <v>2.90000000000009</v>
      </c>
      <c r="L24" s="38" t="n">
        <v>1012.5</v>
      </c>
      <c r="M24" s="39" t="n">
        <v>1017.4</v>
      </c>
      <c r="N24" s="39" t="n">
        <v>1007.8</v>
      </c>
      <c r="O24" s="40" t="n">
        <f aca="false">SUM(M24-N24)</f>
        <v>9.60000000000002</v>
      </c>
      <c r="P24" s="38" t="n">
        <v>5.4</v>
      </c>
      <c r="Q24" s="39" t="n">
        <v>8.8</v>
      </c>
      <c r="R24" s="39" t="n">
        <v>0.8</v>
      </c>
      <c r="S24" s="38" t="n">
        <v>8.9</v>
      </c>
      <c r="T24" s="39" t="n">
        <v>11.5</v>
      </c>
      <c r="U24" s="39" t="n">
        <v>6.5</v>
      </c>
      <c r="V24" s="12" t="n">
        <v>17</v>
      </c>
      <c r="W24" s="43" t="n">
        <v>28</v>
      </c>
      <c r="X24" s="44" t="n">
        <v>50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5.5</v>
      </c>
      <c r="AI24" s="1" t="s">
        <v>47</v>
      </c>
      <c r="AJ24" s="1" t="s">
        <v>4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2</v>
      </c>
      <c r="D25" s="39" t="n">
        <v>18.5</v>
      </c>
      <c r="E25" s="40" t="n">
        <f aca="false">SUM(C25-D25)</f>
        <v>13.5</v>
      </c>
      <c r="F25" s="41" t="n">
        <v>18</v>
      </c>
      <c r="G25" s="52" t="n">
        <v>14.6</v>
      </c>
      <c r="H25" s="38" t="n">
        <v>828.8</v>
      </c>
      <c r="I25" s="39" t="n">
        <v>830.2</v>
      </c>
      <c r="J25" s="39" t="n">
        <v>827.6</v>
      </c>
      <c r="K25" s="40" t="n">
        <f aca="false">SUM(I25-J25)</f>
        <v>2.60000000000002</v>
      </c>
      <c r="L25" s="38" t="n">
        <v>1012.9</v>
      </c>
      <c r="M25" s="39" t="n">
        <v>1016</v>
      </c>
      <c r="N25" s="39" t="n">
        <v>1011</v>
      </c>
      <c r="O25" s="40" t="n">
        <f aca="false">SUM(M25-N25)</f>
        <v>5</v>
      </c>
      <c r="P25" s="38" t="n">
        <v>8.5</v>
      </c>
      <c r="Q25" s="39" t="n">
        <v>13.1</v>
      </c>
      <c r="R25" s="39" t="n">
        <v>4</v>
      </c>
      <c r="S25" s="38" t="n">
        <v>10.7</v>
      </c>
      <c r="T25" s="39" t="n">
        <v>13.6</v>
      </c>
      <c r="U25" s="39" t="n">
        <v>8</v>
      </c>
      <c r="V25" s="12" t="n">
        <v>18</v>
      </c>
      <c r="W25" s="43" t="n">
        <v>38</v>
      </c>
      <c r="X25" s="44" t="n">
        <v>58</v>
      </c>
      <c r="Y25" s="44" t="n">
        <v>27</v>
      </c>
      <c r="Z25" s="38" t="s">
        <v>39</v>
      </c>
      <c r="AA25" s="45"/>
      <c r="AB25" s="46"/>
      <c r="AC25" s="47"/>
      <c r="AD25" s="38" t="s">
        <v>39</v>
      </c>
      <c r="AE25" s="48"/>
      <c r="AF25" s="49"/>
      <c r="AG25" s="50"/>
      <c r="AH25" s="1" t="n">
        <v>6.7</v>
      </c>
      <c r="AI25" s="1" t="s">
        <v>44</v>
      </c>
      <c r="AJ25" s="1" t="s">
        <v>51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.7</v>
      </c>
      <c r="C26" s="39" t="n">
        <v>26.8</v>
      </c>
      <c r="D26" s="39" t="n">
        <v>14.5</v>
      </c>
      <c r="E26" s="40" t="n">
        <f aca="false">SUM(C26-D26)</f>
        <v>12.3</v>
      </c>
      <c r="F26" s="41" t="n">
        <v>14</v>
      </c>
      <c r="G26" s="52" t="n">
        <v>15.4</v>
      </c>
      <c r="H26" s="38" t="n">
        <v>828.6</v>
      </c>
      <c r="I26" s="39" t="n">
        <v>830.7</v>
      </c>
      <c r="J26" s="39" t="n">
        <v>825.9</v>
      </c>
      <c r="K26" s="40" t="n">
        <f aca="false">SUM(I26-J26)</f>
        <v>4.80000000000007</v>
      </c>
      <c r="L26" s="38" t="n">
        <v>1016.7</v>
      </c>
      <c r="M26" s="39" t="n">
        <v>1023</v>
      </c>
      <c r="N26" s="39" t="n">
        <v>1011.1</v>
      </c>
      <c r="O26" s="40" t="n">
        <f aca="false">SUM(M26-N26)</f>
        <v>11.9</v>
      </c>
      <c r="P26" s="38" t="n">
        <v>11.9</v>
      </c>
      <c r="Q26" s="39" t="n">
        <v>16.3</v>
      </c>
      <c r="R26" s="39" t="n">
        <v>5</v>
      </c>
      <c r="S26" s="38" t="n">
        <v>14.1</v>
      </c>
      <c r="T26" s="39" t="n">
        <v>18.5</v>
      </c>
      <c r="U26" s="39" t="n">
        <v>9</v>
      </c>
      <c r="V26" s="12" t="n">
        <v>19</v>
      </c>
      <c r="W26" s="43" t="n">
        <v>56</v>
      </c>
      <c r="X26" s="44" t="n">
        <v>88</v>
      </c>
      <c r="Y26" s="44" t="n">
        <v>38</v>
      </c>
      <c r="Z26" s="38" t="n">
        <v>4.9</v>
      </c>
      <c r="AA26" s="45"/>
      <c r="AB26" s="46"/>
      <c r="AC26" s="47"/>
      <c r="AD26" s="38" t="n">
        <v>4.9</v>
      </c>
      <c r="AE26" s="48"/>
      <c r="AF26" s="49"/>
      <c r="AG26" s="50"/>
      <c r="AH26" s="1" t="n">
        <v>4.2</v>
      </c>
      <c r="AI26" s="1" t="s">
        <v>44</v>
      </c>
      <c r="AJ26" s="1" t="s">
        <v>41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2.9</v>
      </c>
      <c r="C27" s="39" t="n">
        <v>33.2</v>
      </c>
      <c r="D27" s="39" t="n">
        <v>14</v>
      </c>
      <c r="E27" s="40" t="n">
        <f aca="false">SUM(C27-D27)</f>
        <v>19.2</v>
      </c>
      <c r="F27" s="41" t="n">
        <v>13</v>
      </c>
      <c r="G27" s="52" t="n">
        <v>13</v>
      </c>
      <c r="H27" s="38" t="n">
        <v>827.5</v>
      </c>
      <c r="I27" s="39" t="n">
        <v>829.2</v>
      </c>
      <c r="J27" s="39" t="n">
        <v>825.8</v>
      </c>
      <c r="K27" s="40" t="n">
        <v>3.4</v>
      </c>
      <c r="L27" s="38" t="n">
        <v>1014.5</v>
      </c>
      <c r="M27" s="39" t="n">
        <v>1021.1</v>
      </c>
      <c r="N27" s="39" t="n">
        <v>1008</v>
      </c>
      <c r="O27" s="40" t="n">
        <f aca="false">SUM(M27-N27)</f>
        <v>13.1</v>
      </c>
      <c r="P27" s="38" t="n">
        <v>7.4</v>
      </c>
      <c r="Q27" s="39" t="n">
        <v>10.2</v>
      </c>
      <c r="R27" s="39" t="n">
        <v>2.7</v>
      </c>
      <c r="S27" s="38" t="n">
        <v>10.5</v>
      </c>
      <c r="T27" s="39" t="n">
        <v>12.7</v>
      </c>
      <c r="U27" s="39" t="n">
        <v>7.4</v>
      </c>
      <c r="V27" s="12" t="n">
        <v>20</v>
      </c>
      <c r="W27" s="43" t="n">
        <v>38</v>
      </c>
      <c r="X27" s="44" t="n">
        <v>58</v>
      </c>
      <c r="Y27" s="44" t="n">
        <v>20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.7</v>
      </c>
      <c r="AI27" s="1" t="s">
        <v>49</v>
      </c>
      <c r="AJ27" s="1" t="s">
        <v>4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1.99</v>
      </c>
      <c r="C28" s="53" t="n">
        <f aca="false">AVERAGE(C18:C27)</f>
        <v>29.68</v>
      </c>
      <c r="D28" s="53" t="n">
        <f aca="false">AVERAGE(D18:D27)</f>
        <v>14.52</v>
      </c>
      <c r="E28" s="53" t="n">
        <f aca="false">AVERAGE(E18:E27)</f>
        <v>15.16</v>
      </c>
      <c r="F28" s="53" t="n">
        <f aca="false">AVERAGE(F18:F27)</f>
        <v>13.92</v>
      </c>
      <c r="G28" s="53" t="n">
        <f aca="false">AVERAGE(G18:G27)</f>
        <v>13.45</v>
      </c>
      <c r="H28" s="53" t="n">
        <f aca="false">AVERAGE(H18:H27)</f>
        <v>829.78</v>
      </c>
      <c r="I28" s="53" t="n">
        <f aca="false">AVERAGE(I18:I27)</f>
        <v>831.5</v>
      </c>
      <c r="J28" s="53" t="n">
        <f aca="false">AVERAGE(J18:J27)</f>
        <v>827.52</v>
      </c>
      <c r="K28" s="53" t="n">
        <f aca="false">AVERAGE(K18:K27)</f>
        <v>3.98000000000003</v>
      </c>
      <c r="L28" s="53" t="n">
        <f aca="false">AVERAGE(L18:L27)</f>
        <v>1017.42</v>
      </c>
      <c r="M28" s="53" t="n">
        <f aca="false">AVERAGE(M18:M27)</f>
        <v>1022.01</v>
      </c>
      <c r="N28" s="53" t="n">
        <f aca="false">AVERAGE(N18:N27)</f>
        <v>1011.88</v>
      </c>
      <c r="O28" s="53" t="n">
        <f aca="false">AVERAGE(O18:O27)</f>
        <v>10.13</v>
      </c>
      <c r="P28" s="53" t="n">
        <f aca="false">AVERAGE(P18:P27)</f>
        <v>8.03</v>
      </c>
      <c r="Q28" s="53" t="n">
        <f aca="false">AVERAGE(Q18:Q27)</f>
        <v>11.6</v>
      </c>
      <c r="R28" s="53" t="n">
        <f aca="false">AVERAGE(R18:R27)</f>
        <v>4.42</v>
      </c>
      <c r="S28" s="53" t="n">
        <f aca="false">AVERAGE(S18:S27)</f>
        <v>10.88</v>
      </c>
      <c r="T28" s="53" t="n">
        <f aca="false">AVERAGE(T18:T27)</f>
        <v>13.65</v>
      </c>
      <c r="U28" s="53" t="n">
        <f aca="false">AVERAGE(U18:U27)</f>
        <v>8.45</v>
      </c>
      <c r="V28" s="53"/>
      <c r="W28" s="53" t="n">
        <f aca="false">AVERAGE(W18:W27)</f>
        <v>43.6</v>
      </c>
      <c r="X28" s="53" t="n">
        <f aca="false">AVERAGE(X18:X27)</f>
        <v>67.5</v>
      </c>
      <c r="Y28" s="53" t="n">
        <f aca="false">AVERAGE(Y18:Y27)</f>
        <v>26.5</v>
      </c>
      <c r="Z28" s="53" t="n">
        <f aca="false">SUM(Z18:Z27)</f>
        <v>10.3</v>
      </c>
      <c r="AA28" s="53"/>
      <c r="AB28" s="53"/>
      <c r="AC28" s="53"/>
      <c r="AD28" s="53" t="n">
        <f aca="false">SUM(AD18:AD27)</f>
        <v>10.3</v>
      </c>
      <c r="AE28" s="53"/>
      <c r="AF28" s="53"/>
      <c r="AG28" s="53" t="n">
        <f aca="false">SUM(AG18:AG27)</f>
        <v>0</v>
      </c>
      <c r="AH28" s="53" t="n">
        <f aca="false">AVERAGE(AH18:AH27)</f>
        <v>4.1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.1</v>
      </c>
      <c r="C29" s="39" t="n">
        <v>30</v>
      </c>
      <c r="D29" s="39" t="n">
        <v>14.5</v>
      </c>
      <c r="E29" s="40" t="n">
        <f aca="false">SUM(C29-D29)</f>
        <v>15.5</v>
      </c>
      <c r="F29" s="41" t="n">
        <v>14</v>
      </c>
      <c r="G29" s="52" t="n">
        <v>12.6</v>
      </c>
      <c r="H29" s="38" t="n">
        <v>827.1</v>
      </c>
      <c r="I29" s="39" t="n">
        <v>829</v>
      </c>
      <c r="J29" s="39" t="n">
        <v>825.3</v>
      </c>
      <c r="K29" s="40" t="n">
        <f aca="false">SUM(I29-J29)</f>
        <v>3.70000000000005</v>
      </c>
      <c r="L29" s="38" t="n">
        <v>1013.1</v>
      </c>
      <c r="M29" s="39" t="n">
        <v>1019.1</v>
      </c>
      <c r="N29" s="39" t="n">
        <v>1008.8</v>
      </c>
      <c r="O29" s="40" t="n">
        <f aca="false">SUM(M29-N29)</f>
        <v>10.3000000000001</v>
      </c>
      <c r="P29" s="38" t="n">
        <v>5.7</v>
      </c>
      <c r="Q29" s="39" t="n">
        <v>10.6</v>
      </c>
      <c r="R29" s="39" t="n">
        <v>2.5</v>
      </c>
      <c r="S29" s="38" t="n">
        <v>9.1</v>
      </c>
      <c r="T29" s="39" t="n">
        <v>12.7</v>
      </c>
      <c r="U29" s="39" t="n">
        <v>8</v>
      </c>
      <c r="V29" s="12" t="n">
        <v>21</v>
      </c>
      <c r="W29" s="43" t="n">
        <v>33</v>
      </c>
      <c r="X29" s="44" t="n">
        <v>46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.1</v>
      </c>
      <c r="AI29" s="1" t="s">
        <v>43</v>
      </c>
      <c r="AJ29" s="1" t="s">
        <v>41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1.3</v>
      </c>
      <c r="C30" s="39" t="n">
        <v>29.5</v>
      </c>
      <c r="D30" s="39" t="n">
        <v>14</v>
      </c>
      <c r="E30" s="40" t="n">
        <f aca="false">SUM(C30-D30)</f>
        <v>15.5</v>
      </c>
      <c r="F30" s="41" t="n">
        <v>13.5</v>
      </c>
      <c r="G30" s="52" t="n">
        <v>12.9</v>
      </c>
      <c r="H30" s="38" t="n">
        <v>829.3</v>
      </c>
      <c r="I30" s="39" t="n">
        <v>832.4</v>
      </c>
      <c r="J30" s="39" t="n">
        <v>827.4</v>
      </c>
      <c r="K30" s="40" t="n">
        <f aca="false">SUM(I30-J30)</f>
        <v>5</v>
      </c>
      <c r="L30" s="38" t="n">
        <v>1016.4</v>
      </c>
      <c r="M30" s="39" t="n">
        <v>1024.4</v>
      </c>
      <c r="N30" s="39" t="n">
        <v>1010.6</v>
      </c>
      <c r="O30" s="40" t="n">
        <f aca="false">SUM(M30-N30)</f>
        <v>13.8000000000001</v>
      </c>
      <c r="P30" s="38" t="n">
        <v>7.5</v>
      </c>
      <c r="Q30" s="39" t="n">
        <v>12.6</v>
      </c>
      <c r="R30" s="39" t="n">
        <v>2.6</v>
      </c>
      <c r="S30" s="38" t="n">
        <v>10.3</v>
      </c>
      <c r="T30" s="39" t="n">
        <v>14</v>
      </c>
      <c r="U30" s="39" t="n">
        <v>6.2</v>
      </c>
      <c r="V30" s="12" t="n">
        <v>22</v>
      </c>
      <c r="W30" s="43" t="n">
        <v>41</v>
      </c>
      <c r="X30" s="44" t="n">
        <v>58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6.5</v>
      </c>
      <c r="AI30" s="1" t="s">
        <v>78</v>
      </c>
      <c r="AJ30" s="1" t="s">
        <v>5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3</v>
      </c>
      <c r="C31" s="39" t="n">
        <v>31.7</v>
      </c>
      <c r="D31" s="39" t="n">
        <v>11.5</v>
      </c>
      <c r="E31" s="40" t="n">
        <f aca="false">SUM(C31-D31)</f>
        <v>20.2</v>
      </c>
      <c r="F31" s="41" t="n">
        <v>11</v>
      </c>
      <c r="G31" s="52" t="n">
        <v>12.7</v>
      </c>
      <c r="H31" s="38" t="n">
        <v>828.8</v>
      </c>
      <c r="I31" s="39" t="n">
        <v>830.5</v>
      </c>
      <c r="J31" s="39" t="n">
        <v>826.4</v>
      </c>
      <c r="K31" s="40" t="n">
        <f aca="false">SUM(I31-J31)</f>
        <v>4.10000000000002</v>
      </c>
      <c r="L31" s="38" t="n">
        <v>1016</v>
      </c>
      <c r="M31" s="39" t="n">
        <v>1022.5</v>
      </c>
      <c r="N31" s="39" t="n">
        <v>1009.9</v>
      </c>
      <c r="O31" s="40" t="n">
        <f aca="false">SUM(M31-N31)</f>
        <v>12.6</v>
      </c>
      <c r="P31" s="38" t="n">
        <v>6.2</v>
      </c>
      <c r="Q31" s="39" t="n">
        <v>12.3</v>
      </c>
      <c r="R31" s="39" t="n">
        <v>1.9</v>
      </c>
      <c r="S31" s="38" t="n">
        <v>9.8</v>
      </c>
      <c r="T31" s="39" t="n">
        <v>14</v>
      </c>
      <c r="U31" s="39" t="n">
        <v>6.9</v>
      </c>
      <c r="V31" s="12" t="n">
        <v>23</v>
      </c>
      <c r="W31" s="43" t="n">
        <v>36</v>
      </c>
      <c r="X31" s="44" t="n">
        <v>57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2.1</v>
      </c>
      <c r="AI31" s="1" t="s">
        <v>43</v>
      </c>
      <c r="AJ31" s="1" t="s">
        <v>41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5.3</v>
      </c>
      <c r="C32" s="39" t="n">
        <v>33</v>
      </c>
      <c r="D32" s="39" t="n">
        <v>17.5</v>
      </c>
      <c r="E32" s="40" t="n">
        <f aca="false">SUM(C32-D32)</f>
        <v>15.5</v>
      </c>
      <c r="F32" s="41" t="n">
        <v>17</v>
      </c>
      <c r="G32" s="52" t="n">
        <v>13.7</v>
      </c>
      <c r="H32" s="38" t="n">
        <v>829</v>
      </c>
      <c r="I32" s="39" t="n">
        <v>830.9</v>
      </c>
      <c r="J32" s="39" t="n">
        <v>826.6</v>
      </c>
      <c r="K32" s="40" t="n">
        <f aca="false">SUM(I32-J32)</f>
        <v>4.29999999999995</v>
      </c>
      <c r="L32" s="38" t="n">
        <v>1013.7</v>
      </c>
      <c r="M32" s="39" t="n">
        <v>1020.9</v>
      </c>
      <c r="N32" s="39" t="n">
        <v>1007.8</v>
      </c>
      <c r="O32" s="40" t="n">
        <f aca="false">SUM(M32-N32)</f>
        <v>13.1</v>
      </c>
      <c r="P32" s="38" t="n">
        <v>5.6</v>
      </c>
      <c r="Q32" s="39" t="n">
        <v>8.3</v>
      </c>
      <c r="R32" s="39" t="n">
        <v>0.7</v>
      </c>
      <c r="S32" s="38" t="n">
        <v>9.1</v>
      </c>
      <c r="T32" s="39" t="n">
        <v>10.9</v>
      </c>
      <c r="U32" s="39" t="n">
        <v>6.5</v>
      </c>
      <c r="V32" s="12" t="n">
        <v>24</v>
      </c>
      <c r="W32" s="43" t="n">
        <v>29</v>
      </c>
      <c r="X32" s="44" t="n">
        <v>42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2.1</v>
      </c>
      <c r="AI32" s="1" t="s">
        <v>43</v>
      </c>
      <c r="AJ32" s="1" t="s">
        <v>5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6.3</v>
      </c>
      <c r="C33" s="39" t="n">
        <v>35.1</v>
      </c>
      <c r="D33" s="39" t="n">
        <v>19</v>
      </c>
      <c r="E33" s="40" t="n">
        <f aca="false">SUM(C33-D33)</f>
        <v>16.1</v>
      </c>
      <c r="F33" s="41" t="n">
        <v>18.6</v>
      </c>
      <c r="G33" s="52" t="n">
        <v>14.5</v>
      </c>
      <c r="H33" s="38" t="n">
        <v>829</v>
      </c>
      <c r="I33" s="39" t="n">
        <v>829.9</v>
      </c>
      <c r="J33" s="39" t="n">
        <v>826.7</v>
      </c>
      <c r="K33" s="40" t="n">
        <f aca="false">SUM(I33-J33)</f>
        <v>3.19999999999993</v>
      </c>
      <c r="L33" s="38" t="n">
        <v>1012.7</v>
      </c>
      <c r="M33" s="39" t="n">
        <v>1018.5</v>
      </c>
      <c r="N33" s="39" t="n">
        <v>1006.7</v>
      </c>
      <c r="O33" s="40" t="n">
        <f aca="false">SUM(M33-N33)</f>
        <v>11.8</v>
      </c>
      <c r="P33" s="38" t="n">
        <v>7.2</v>
      </c>
      <c r="Q33" s="39" t="n">
        <v>11.5</v>
      </c>
      <c r="R33" s="39" t="n">
        <v>0.9</v>
      </c>
      <c r="S33" s="38" t="n">
        <v>10.2</v>
      </c>
      <c r="T33" s="39" t="n">
        <v>13.4</v>
      </c>
      <c r="U33" s="39" t="n">
        <v>8.2</v>
      </c>
      <c r="V33" s="12" t="n">
        <v>25</v>
      </c>
      <c r="W33" s="43" t="n">
        <v>30</v>
      </c>
      <c r="X33" s="44" t="n">
        <v>44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2</v>
      </c>
      <c r="AI33" s="1" t="s">
        <v>43</v>
      </c>
      <c r="AJ33" s="1" t="s">
        <v>41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7.3</v>
      </c>
      <c r="C34" s="39" t="n">
        <v>35.5</v>
      </c>
      <c r="D34" s="39" t="n">
        <v>16</v>
      </c>
      <c r="E34" s="40" t="n">
        <f aca="false">SUM(C34-D34)</f>
        <v>19.5</v>
      </c>
      <c r="F34" s="41" t="n">
        <v>15.5</v>
      </c>
      <c r="G34" s="52" t="n">
        <v>14</v>
      </c>
      <c r="H34" s="38" t="n">
        <v>828.5</v>
      </c>
      <c r="I34" s="39" t="n">
        <v>830.4</v>
      </c>
      <c r="J34" s="39" t="n">
        <v>825.9</v>
      </c>
      <c r="K34" s="40" t="n">
        <f aca="false">SUM(I34-J34)</f>
        <v>4.5</v>
      </c>
      <c r="L34" s="38" t="n">
        <v>1012.1</v>
      </c>
      <c r="M34" s="39" t="n">
        <v>1016.4</v>
      </c>
      <c r="N34" s="39" t="n">
        <v>1008.1</v>
      </c>
      <c r="O34" s="40" t="n">
        <f aca="false">SUM(M34-N34)</f>
        <v>8.29999999999996</v>
      </c>
      <c r="P34" s="38" t="n">
        <v>4.7</v>
      </c>
      <c r="Q34" s="39" t="n">
        <v>7.5</v>
      </c>
      <c r="R34" s="39" t="n">
        <v>2.1</v>
      </c>
      <c r="S34" s="38" t="n">
        <v>8.6</v>
      </c>
      <c r="T34" s="39" t="n">
        <v>10.5</v>
      </c>
      <c r="U34" s="39" t="n">
        <v>7.1</v>
      </c>
      <c r="V34" s="12" t="n">
        <v>26</v>
      </c>
      <c r="W34" s="43" t="n">
        <v>26</v>
      </c>
      <c r="X34" s="44" t="n">
        <v>49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2</v>
      </c>
      <c r="AI34" s="1" t="s">
        <v>43</v>
      </c>
      <c r="AJ34" s="1" t="s">
        <v>4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8.9</v>
      </c>
      <c r="C35" s="39" t="n">
        <v>37</v>
      </c>
      <c r="D35" s="39" t="n">
        <v>21</v>
      </c>
      <c r="E35" s="40" t="n">
        <f aca="false">SUM(C35-D35)</f>
        <v>16</v>
      </c>
      <c r="F35" s="41" t="n">
        <v>20</v>
      </c>
      <c r="G35" s="52" t="n">
        <v>14.2</v>
      </c>
      <c r="H35" s="38" t="n">
        <v>826.5</v>
      </c>
      <c r="I35" s="39" t="n">
        <v>828.5</v>
      </c>
      <c r="J35" s="39" t="n">
        <v>824.2</v>
      </c>
      <c r="K35" s="40" t="n">
        <v>4.3</v>
      </c>
      <c r="L35" s="38" t="n">
        <v>1010.2</v>
      </c>
      <c r="M35" s="39" t="n">
        <v>1016</v>
      </c>
      <c r="N35" s="39" t="n">
        <v>1003.4</v>
      </c>
      <c r="O35" s="40" t="n">
        <f aca="false">SUM(M35-N35)</f>
        <v>12.6</v>
      </c>
      <c r="P35" s="38" t="n">
        <v>4.5</v>
      </c>
      <c r="Q35" s="39" t="n">
        <v>9.8</v>
      </c>
      <c r="R35" s="39" t="n">
        <v>1.8</v>
      </c>
      <c r="S35" s="38" t="n">
        <v>8.1</v>
      </c>
      <c r="T35" s="39" t="n">
        <v>12.1</v>
      </c>
      <c r="U35" s="39" t="n">
        <v>6.4</v>
      </c>
      <c r="V35" s="12" t="n">
        <v>27</v>
      </c>
      <c r="W35" s="43" t="n">
        <v>23</v>
      </c>
      <c r="X35" s="44" t="n">
        <v>30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1.4</v>
      </c>
      <c r="AI35" s="1" t="s">
        <v>43</v>
      </c>
      <c r="AJ35" s="1" t="s">
        <v>4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8.9</v>
      </c>
      <c r="C36" s="39" t="n">
        <v>37.5</v>
      </c>
      <c r="D36" s="39" t="n">
        <v>21</v>
      </c>
      <c r="E36" s="40" t="n">
        <f aca="false">SUM(C36-D36)</f>
        <v>16.5</v>
      </c>
      <c r="F36" s="41" t="n">
        <v>20.5</v>
      </c>
      <c r="G36" s="52" t="n">
        <v>15.7</v>
      </c>
      <c r="H36" s="38" t="n">
        <v>825.9</v>
      </c>
      <c r="I36" s="39" t="n">
        <v>830.9</v>
      </c>
      <c r="J36" s="39" t="n">
        <v>823</v>
      </c>
      <c r="K36" s="40" t="n">
        <f aca="false">SUM(I36-J36)</f>
        <v>7.89999999999998</v>
      </c>
      <c r="L36" s="38" t="n">
        <v>1007.1</v>
      </c>
      <c r="M36" s="39" t="n">
        <v>1010.9</v>
      </c>
      <c r="N36" s="39" t="n">
        <v>1002.5</v>
      </c>
      <c r="O36" s="40" t="n">
        <f aca="false">SUM(M36-N36)</f>
        <v>8.39999999999998</v>
      </c>
      <c r="P36" s="38" t="n">
        <v>7.9</v>
      </c>
      <c r="Q36" s="39" t="n">
        <v>13.2</v>
      </c>
      <c r="R36" s="39" t="n">
        <v>4.2</v>
      </c>
      <c r="S36" s="38" t="n">
        <v>10.5</v>
      </c>
      <c r="T36" s="39" t="n">
        <v>15.1</v>
      </c>
      <c r="U36" s="39" t="n">
        <v>8</v>
      </c>
      <c r="V36" s="12" t="n">
        <v>28</v>
      </c>
      <c r="W36" s="43" t="n">
        <v>28</v>
      </c>
      <c r="X36" s="44" t="n">
        <v>42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3.3</v>
      </c>
      <c r="AI36" s="1" t="s">
        <v>43</v>
      </c>
      <c r="AJ36" s="1" t="s">
        <v>41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8.3</v>
      </c>
      <c r="C37" s="39" t="n">
        <v>37</v>
      </c>
      <c r="D37" s="39" t="n">
        <v>21.2</v>
      </c>
      <c r="E37" s="40" t="n">
        <f aca="false">SUM(C37-D37)</f>
        <v>15.8</v>
      </c>
      <c r="F37" s="41" t="n">
        <v>20.5</v>
      </c>
      <c r="G37" s="52" t="n">
        <v>14.5</v>
      </c>
      <c r="H37" s="38" t="n">
        <v>826.6</v>
      </c>
      <c r="I37" s="39" t="n">
        <v>829.8</v>
      </c>
      <c r="J37" s="39" t="n">
        <v>824.6</v>
      </c>
      <c r="K37" s="40" t="n">
        <f aca="false">SUM(I37-J37)</f>
        <v>5.19999999999993</v>
      </c>
      <c r="L37" s="38" t="n">
        <v>1008.9</v>
      </c>
      <c r="M37" s="39" t="n">
        <v>1016.4</v>
      </c>
      <c r="N37" s="39" t="n">
        <v>1003.9</v>
      </c>
      <c r="O37" s="40" t="n">
        <f aca="false">SUM(M37-N37)</f>
        <v>12.5</v>
      </c>
      <c r="P37" s="38" t="n">
        <v>6.3</v>
      </c>
      <c r="Q37" s="39" t="n">
        <v>8.4</v>
      </c>
      <c r="R37" s="39" t="n">
        <v>3</v>
      </c>
      <c r="S37" s="38" t="n">
        <v>9.3</v>
      </c>
      <c r="T37" s="39" t="n">
        <v>11</v>
      </c>
      <c r="U37" s="39" t="n">
        <v>7.5</v>
      </c>
      <c r="V37" s="12" t="n">
        <v>29</v>
      </c>
      <c r="W37" s="43" t="n">
        <v>25</v>
      </c>
      <c r="X37" s="44" t="n">
        <v>33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.8</v>
      </c>
      <c r="AI37" s="1" t="s">
        <v>43</v>
      </c>
      <c r="AJ37" s="1" t="s">
        <v>41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6.9</v>
      </c>
      <c r="C38" s="39" t="n">
        <v>35.5</v>
      </c>
      <c r="D38" s="39" t="n">
        <v>19</v>
      </c>
      <c r="E38" s="40" t="n">
        <f aca="false">SUM(C38-D38)</f>
        <v>16.5</v>
      </c>
      <c r="F38" s="41" t="n">
        <v>18.5</v>
      </c>
      <c r="G38" s="52" t="n">
        <v>13.3</v>
      </c>
      <c r="H38" s="38" t="n">
        <v>828.7</v>
      </c>
      <c r="I38" s="39" t="n">
        <v>831.1</v>
      </c>
      <c r="J38" s="39" t="n">
        <v>826.9</v>
      </c>
      <c r="K38" s="40" t="n">
        <f aca="false">SUM(I38-J38)</f>
        <v>4.20000000000005</v>
      </c>
      <c r="L38" s="38" t="n">
        <v>1011.5</v>
      </c>
      <c r="M38" s="39" t="n">
        <v>1015.7</v>
      </c>
      <c r="N38" s="39" t="n">
        <v>1006.2</v>
      </c>
      <c r="O38" s="40" t="n">
        <f aca="false">SUM(M38-N38)</f>
        <v>9.5</v>
      </c>
      <c r="P38" s="38" t="n">
        <v>6.1</v>
      </c>
      <c r="Q38" s="39" t="n">
        <v>10.1</v>
      </c>
      <c r="R38" s="39" t="n">
        <v>3.4</v>
      </c>
      <c r="S38" s="38" t="n">
        <v>9.4</v>
      </c>
      <c r="T38" s="39" t="n">
        <v>12.3</v>
      </c>
      <c r="U38" s="39" t="n">
        <v>7.2</v>
      </c>
      <c r="V38" s="12" t="n">
        <v>30</v>
      </c>
      <c r="W38" s="43" t="n">
        <v>31</v>
      </c>
      <c r="X38" s="44" t="n">
        <v>42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1</v>
      </c>
      <c r="AI38" s="1" t="s">
        <v>49</v>
      </c>
      <c r="AJ38" s="1" t="s">
        <v>4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6.9</v>
      </c>
      <c r="C39" s="39" t="n">
        <v>35.8</v>
      </c>
      <c r="D39" s="39" t="n">
        <v>18.5</v>
      </c>
      <c r="E39" s="40" t="n">
        <f aca="false">SUM(C39-D39)</f>
        <v>17.3</v>
      </c>
      <c r="F39" s="41" t="n">
        <v>18</v>
      </c>
      <c r="G39" s="52" t="n">
        <v>14.6</v>
      </c>
      <c r="H39" s="38" t="n">
        <v>827.5</v>
      </c>
      <c r="I39" s="39" t="n">
        <v>829.8</v>
      </c>
      <c r="J39" s="39" t="n">
        <v>824.9</v>
      </c>
      <c r="K39" s="40" t="n">
        <f aca="false">SUM(I39-J39)</f>
        <v>4.89999999999998</v>
      </c>
      <c r="L39" s="38" t="n">
        <v>1010.9</v>
      </c>
      <c r="M39" s="39" t="n">
        <v>1015</v>
      </c>
      <c r="N39" s="39" t="n">
        <v>1007.8</v>
      </c>
      <c r="O39" s="40" t="n">
        <f aca="false">SUM(M39-N39)</f>
        <v>7.20000000000005</v>
      </c>
      <c r="P39" s="38" t="n">
        <v>7.6</v>
      </c>
      <c r="Q39" s="39" t="n">
        <v>9.3</v>
      </c>
      <c r="R39" s="39" t="n">
        <v>2.4</v>
      </c>
      <c r="S39" s="38" t="n">
        <v>10.4</v>
      </c>
      <c r="T39" s="39" t="n">
        <v>11.7</v>
      </c>
      <c r="U39" s="39" t="n">
        <v>7</v>
      </c>
      <c r="V39" s="12" t="n">
        <v>31</v>
      </c>
      <c r="W39" s="43" t="n">
        <v>31</v>
      </c>
      <c r="X39" s="44" t="n">
        <v>48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3.9</v>
      </c>
      <c r="AI39" s="1" t="s">
        <v>47</v>
      </c>
      <c r="AJ39" s="1" t="s">
        <v>41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6.0454545454545</v>
      </c>
      <c r="C40" s="53" t="n">
        <f aca="false">AVERAGE(C29:C39)</f>
        <v>34.3272727272727</v>
      </c>
      <c r="D40" s="53" t="n">
        <f aca="false">AVERAGE(D29:D39)</f>
        <v>17.5636363636364</v>
      </c>
      <c r="E40" s="53" t="n">
        <f aca="false">AVERAGE(E29:E39)</f>
        <v>16.7636363636364</v>
      </c>
      <c r="F40" s="53" t="n">
        <f aca="false">AVERAGE(F29:F39)</f>
        <v>17.0090909090909</v>
      </c>
      <c r="G40" s="53" t="n">
        <f aca="false">AVERAGE(G29:G39)</f>
        <v>13.8818181818182</v>
      </c>
      <c r="H40" s="53" t="n">
        <f aca="false">AVERAGE(H29:H39)</f>
        <v>827.9</v>
      </c>
      <c r="I40" s="53" t="n">
        <f aca="false">AVERAGE(I29:I39)</f>
        <v>830.290909090909</v>
      </c>
      <c r="J40" s="53" t="n">
        <f aca="false">AVERAGE(J29:J39)</f>
        <v>825.627272727273</v>
      </c>
      <c r="K40" s="53" t="n">
        <f aca="false">AVERAGE(K29:K39)</f>
        <v>4.66363636363635</v>
      </c>
      <c r="L40" s="53" t="n">
        <f aca="false">AVERAGE(L29:L39)</f>
        <v>1012.05454545455</v>
      </c>
      <c r="M40" s="53" t="n">
        <f aca="false">AVERAGE(M29:M39)</f>
        <v>1017.8</v>
      </c>
      <c r="N40" s="53" t="n">
        <f aca="false">AVERAGE(N29:N39)</f>
        <v>1006.88181818182</v>
      </c>
      <c r="O40" s="53" t="n">
        <f aca="false">AVERAGE(O29:O39)</f>
        <v>10.9181818181818</v>
      </c>
      <c r="P40" s="53" t="n">
        <f aca="false">AVERAGE(P29:P39)</f>
        <v>6.3</v>
      </c>
      <c r="Q40" s="53" t="n">
        <f aca="false">AVERAGE(Q29:Q39)</f>
        <v>10.3272727272727</v>
      </c>
      <c r="R40" s="53" t="n">
        <f aca="false">AVERAGE(R29:R39)</f>
        <v>2.31818181818182</v>
      </c>
      <c r="S40" s="53" t="n">
        <f aca="false">AVERAGE(S29:S39)</f>
        <v>9.52727272727273</v>
      </c>
      <c r="T40" s="53" t="n">
        <f aca="false">AVERAGE(T29:T39)</f>
        <v>12.5181818181818</v>
      </c>
      <c r="U40" s="53" t="n">
        <f aca="false">AVERAGE(U29:U39)</f>
        <v>7.18181818181818</v>
      </c>
      <c r="V40" s="53"/>
      <c r="W40" s="53" t="n">
        <f aca="false">AVERAGE(W29:W39)</f>
        <v>30.2727272727273</v>
      </c>
      <c r="X40" s="53" t="n">
        <f aca="false">AVERAGE(X29:X39)</f>
        <v>44.6363636363636</v>
      </c>
      <c r="Y40" s="53" t="n">
        <f aca="false">AVERAGE(Y29:Y39)</f>
        <v>1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55"/>
      <c r="AF40" s="27"/>
      <c r="AG40" s="57" t="n">
        <f aca="false">SUM(AG29:AG39)</f>
        <v>0</v>
      </c>
      <c r="AH40" s="54" t="n">
        <f aca="false">AVERAGE(AH29:AH39)</f>
        <v>2.74545454545455</v>
      </c>
      <c r="AI40" s="25"/>
      <c r="AJ40" s="25"/>
      <c r="AK40" s="24"/>
      <c r="AL40" s="53" t="e">
        <f aca="false">AVERAGE(AL29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3.0645161290323</v>
      </c>
      <c r="C42" s="38" t="n">
        <f aca="false">AVERAGE(C7:C16,C18:C27,C29:C39)</f>
        <v>30.9870967741936</v>
      </c>
      <c r="D42" s="38" t="n">
        <f aca="false">AVERAGE(D7:D16,D18:D27,D29:D39)</f>
        <v>15.4</v>
      </c>
      <c r="E42" s="38" t="n">
        <f aca="false">AVERAGE(E7:E16,E18:E27,E29:E39)</f>
        <v>15.5870967741935</v>
      </c>
      <c r="F42" s="38" t="n">
        <f aca="false">AVERAGE(F7:F16,F18:F27,F29:F39)</f>
        <v>14.8322580645161</v>
      </c>
      <c r="G42" s="38" t="n">
        <f aca="false">AVERAGE(G7:G16,G18:G27,G29:G39)</f>
        <v>13.0451612903226</v>
      </c>
      <c r="H42" s="38" t="n">
        <f aca="false">AVERAGE(H7:H16,H18:H27,H29:H39)</f>
        <v>828.7</v>
      </c>
      <c r="I42" s="38" t="n">
        <f aca="false">AVERAGE(I7:I16,I18:I27,I29:I39)</f>
        <v>830.751612903226</v>
      </c>
      <c r="J42" s="38" t="n">
        <f aca="false">AVERAGE(J7:J16,J18:J27,J29:J39)</f>
        <v>826.325806451613</v>
      </c>
      <c r="K42" s="38" t="n">
        <f aca="false">AVERAGE(K7:K16,K18:K27,K29:K39)</f>
        <v>4.42580645161291</v>
      </c>
      <c r="L42" s="38" t="n">
        <f aca="false">AVERAGE(L7:L16,L18:L27,L29:L39)</f>
        <v>1015.12903225806</v>
      </c>
      <c r="M42" s="38" t="n">
        <f aca="false">AVERAGE(M7:M16,M18:M27,M29:M39)</f>
        <v>1020.66967741935</v>
      </c>
      <c r="N42" s="38" t="n">
        <f aca="false">AVERAGE(N7:N16,N18:N27,N29:N39)</f>
        <v>1009.97741935484</v>
      </c>
      <c r="O42" s="38" t="n">
        <f aca="false">AVERAGE(O7:O16,O18:O27,O29:O39)</f>
        <v>10.6922580645161</v>
      </c>
      <c r="P42" s="38" t="n">
        <f aca="false">AVERAGE(P7:P16,P18:P27,P29:P39)</f>
        <v>6.59677419354839</v>
      </c>
      <c r="Q42" s="38" t="n">
        <f aca="false">AVERAGE(Q7:Q16,Q18:Q27,Q29:Q39)</f>
        <v>10.3612903225806</v>
      </c>
      <c r="R42" s="38" t="n">
        <f aca="false">AVERAGE(R7:R16,R18:R27,R29:R39)</f>
        <v>3.14193548387097</v>
      </c>
      <c r="S42" s="38" t="n">
        <f aca="false">AVERAGE(S7:S16,S18:S27,S29:S39)</f>
        <v>9.79032258064516</v>
      </c>
      <c r="T42" s="38" t="n">
        <f aca="false">AVERAGE(T7:T16,T18:T27,T29:T39)</f>
        <v>12.6129032258065</v>
      </c>
      <c r="U42" s="38" t="n">
        <f aca="false">AVERAGE(U7:U16,U18:U27,U29:U39)</f>
        <v>7.45483870967742</v>
      </c>
      <c r="V42" s="38"/>
      <c r="W42" s="43" t="n">
        <f aca="false">AVERAGE(W7:W16,W18:W27,W29:W39)</f>
        <v>37.3225806451613</v>
      </c>
      <c r="X42" s="43" t="n">
        <f aca="false">AVERAGE(X7:X16,X18:X27,X29:X39)</f>
        <v>56.3548387096774</v>
      </c>
      <c r="Y42" s="43" t="n">
        <f aca="false">AVERAGE(Y7:Y16,Y18:Y27,Y29:Y39)</f>
        <v>21.8709677419355</v>
      </c>
      <c r="Z42" s="38" t="n">
        <f aca="false">SUM(Z7:Z16,Z18:Z27,Z29:Z37)</f>
        <v>10.3</v>
      </c>
      <c r="AA42" s="45"/>
      <c r="AB42" s="46"/>
      <c r="AC42" s="47"/>
      <c r="AD42" s="38" t="n">
        <f aca="false">AVERAGE(AD7:AD16,AD18:AD27,AD29:AD37)</f>
        <v>0.447826086956522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3.4482758620689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8.9</v>
      </c>
      <c r="C43" s="38" t="n">
        <f aca="false">MAX(C7:C16,C18:C27,C29:C39)</f>
        <v>37.5</v>
      </c>
      <c r="D43" s="38" t="n">
        <f aca="false">MAX(D7:D16,D18:D27,D29:D39)</f>
        <v>21.2</v>
      </c>
      <c r="E43" s="38" t="n">
        <f aca="false">MAX(E7:E16,E18:E27,E29:E39)</f>
        <v>20.3</v>
      </c>
      <c r="F43" s="38" t="n">
        <f aca="false">MAX(F7:F16,F18:F27,F29:F39)</f>
        <v>20.5</v>
      </c>
      <c r="G43" s="38" t="n">
        <f aca="false">MAX(G7:G16,G18:G27,G29:G39)</f>
        <v>15.7</v>
      </c>
      <c r="H43" s="38" t="n">
        <f aca="false">MAX(H7:H16,H18:H27,H29:H39)</f>
        <v>832.3</v>
      </c>
      <c r="I43" s="38" t="n">
        <f aca="false">MAX(I7:I16,I18:I27,I29:I39)</f>
        <v>834.2</v>
      </c>
      <c r="J43" s="38" t="n">
        <f aca="false">MAX(J7:J16,J18:J27,J29:J39)</f>
        <v>830.1</v>
      </c>
      <c r="K43" s="38" t="n">
        <f aca="false">MAX(K7:K16,K18:K27,K29:K39)</f>
        <v>7.89999999999998</v>
      </c>
      <c r="L43" s="38" t="n">
        <f aca="false">MAX(L7:L16,L18:L27,L29:L39)</f>
        <v>1021.9</v>
      </c>
      <c r="M43" s="38" t="n">
        <f aca="false">MAX(M7:M16,M18:M27,M29:M39)</f>
        <v>1027.7</v>
      </c>
      <c r="N43" s="38" t="n">
        <f aca="false">MAX(N7:N16,N18:N27,N29:N39)</f>
        <v>1016.9</v>
      </c>
      <c r="O43" s="38" t="n">
        <f aca="false">MAX(O7:O16,O18:O27,O29:O39)</f>
        <v>17.0999999999999</v>
      </c>
      <c r="P43" s="38" t="n">
        <f aca="false">MAX(P7:P16,P18:P27,P29:P39)</f>
        <v>11.9</v>
      </c>
      <c r="Q43" s="38" t="n">
        <f aca="false">MAX(Q7:Q16,Q18:Q27,Q29:Q39)</f>
        <v>16.3</v>
      </c>
      <c r="R43" s="38" t="n">
        <f aca="false">MAX(R7:R16,R18:R27,R29:R39)</f>
        <v>8.2</v>
      </c>
      <c r="S43" s="38" t="n">
        <f aca="false">MAX(S7:S16,S18:S27,S29:S39)</f>
        <v>14.1</v>
      </c>
      <c r="T43" s="38" t="n">
        <f aca="false">MAX(T7:T16,T18:T27,T29:T39)</f>
        <v>18.5</v>
      </c>
      <c r="U43" s="38" t="n">
        <f aca="false">MAX(U7:U16,U18:U27,U29:U39)</f>
        <v>10.9</v>
      </c>
      <c r="V43" s="38"/>
      <c r="W43" s="43" t="n">
        <f aca="false">MAX(W7:W16,W18:W27,W29:W39)</f>
        <v>56</v>
      </c>
      <c r="X43" s="43" t="n">
        <f aca="false">MAX(X7:X16,X18:X27,X29:X39)</f>
        <v>88</v>
      </c>
      <c r="Y43" s="43" t="n">
        <f aca="false">MAX(Y7:Y16,Y18:Y27,Y29:Y39)</f>
        <v>38</v>
      </c>
      <c r="Z43" s="66" t="n">
        <f aca="false">MAX(Z7:Z16,Z18:Z27,Z29:Z37)</f>
        <v>4.9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.9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8.5</v>
      </c>
      <c r="C44" s="38" t="n">
        <f aca="false">MIN(C7:C16,C18:C27,C29:C39)</f>
        <v>23.9</v>
      </c>
      <c r="D44" s="38" t="n">
        <f aca="false">MIN(D7:D16,D18:D27,D29:D39)</f>
        <v>10.5</v>
      </c>
      <c r="E44" s="38" t="n">
        <f aca="false">MIN(E7:E16,E18:E27,E29:E39)</f>
        <v>7.3</v>
      </c>
      <c r="F44" s="38" t="n">
        <f aca="false">MIN(F7:F16,F18:F27,F29:F39)</f>
        <v>10</v>
      </c>
      <c r="G44" s="38" t="n">
        <f aca="false">MIN(G7:G16,G18:G27,G29:G39)</f>
        <v>9.9</v>
      </c>
      <c r="H44" s="38" t="n">
        <f aca="false">MIN(H7:H16,H18:H27,H29:H39)</f>
        <v>825.7</v>
      </c>
      <c r="I44" s="38" t="n">
        <f aca="false">MIN(I7:I16,I18:I27,I29:I39)</f>
        <v>827.9</v>
      </c>
      <c r="J44" s="38" t="n">
        <f aca="false">MIN(J7:J16,J18:J27,J29:J39)</f>
        <v>823</v>
      </c>
      <c r="K44" s="38" t="n">
        <f aca="false">MIN(K7:K16,K18:K27,K29:K39)</f>
        <v>2.5</v>
      </c>
      <c r="L44" s="38" t="n">
        <f aca="false">MIN(L7:L16,L18:L27,L29:L39)</f>
        <v>1007.1</v>
      </c>
      <c r="M44" s="38" t="n">
        <f aca="false">MIN(M7:M16,M18:M27,M29:M39)</f>
        <v>1010.9</v>
      </c>
      <c r="N44" s="38" t="n">
        <f aca="false">MIN(N7:N16,N18:N27,N29:N39)</f>
        <v>1002.5</v>
      </c>
      <c r="O44" s="38" t="n">
        <f aca="false">MIN(O7:O16,O18:O27,O29:O39)</f>
        <v>4.3599999999999</v>
      </c>
      <c r="P44" s="38" t="n">
        <f aca="false">MIN(P7:P16,P18:P27,P29:P39)</f>
        <v>2.2</v>
      </c>
      <c r="Q44" s="38" t="n">
        <f aca="false">MIN(Q7:Q16,Q18:Q27,Q29:Q39)</f>
        <v>5.2</v>
      </c>
      <c r="R44" s="38" t="n">
        <f aca="false">MIN(R7:R16,R18:R27,R29:R39)</f>
        <v>0.5</v>
      </c>
      <c r="S44" s="38" t="n">
        <f aca="false">MIN(S7:S16,S18:S27,S29:S39)</f>
        <v>7</v>
      </c>
      <c r="T44" s="38" t="n">
        <f aca="false">MIN(T7:T16,T18:T27,T29:T39)</f>
        <v>9</v>
      </c>
      <c r="U44" s="38" t="n">
        <f aca="false">MIN(U7:U16,U18:U27,U29:U39)</f>
        <v>4.7</v>
      </c>
      <c r="V44" s="38"/>
      <c r="W44" s="43" t="n">
        <f aca="false">MIN(W7:W16,W18:W27,W29:W39)</f>
        <v>23</v>
      </c>
      <c r="X44" s="43" t="n">
        <f aca="false">MIN(X7:X16,X18:X27,X29:X39)</f>
        <v>30</v>
      </c>
      <c r="Y44" s="43" t="n">
        <f aca="false">MIN(Y7:Y16,Y18:Y27,Y29:Y39)</f>
        <v>12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3.04833816880573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2:R2"/>
    <mergeCell ref="B3:Q3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9</v>
      </c>
      <c r="C7" s="39" t="n">
        <v>36.5</v>
      </c>
      <c r="D7" s="39" t="n">
        <v>19</v>
      </c>
      <c r="E7" s="40" t="n">
        <f aca="false">SUM(C7-D7)</f>
        <v>17.5</v>
      </c>
      <c r="F7" s="41" t="n">
        <v>18.5</v>
      </c>
      <c r="G7" s="42" t="n">
        <v>15.6</v>
      </c>
      <c r="H7" s="38" t="n">
        <v>828.8</v>
      </c>
      <c r="I7" s="39" t="n">
        <v>830</v>
      </c>
      <c r="J7" s="39" t="n">
        <v>827.4</v>
      </c>
      <c r="K7" s="41" t="n">
        <f aca="false">SUM(I7-J7)</f>
        <v>2.60000000000002</v>
      </c>
      <c r="L7" s="38" t="n">
        <v>1011.3</v>
      </c>
      <c r="M7" s="39" t="n">
        <v>1016</v>
      </c>
      <c r="N7" s="39" t="n">
        <v>1006.4</v>
      </c>
      <c r="O7" s="40" t="n">
        <f aca="false">SUM(M7-N7)</f>
        <v>9.60000000000002</v>
      </c>
      <c r="P7" s="38" t="n">
        <v>8.4</v>
      </c>
      <c r="Q7" s="39" t="n">
        <v>9.6</v>
      </c>
      <c r="R7" s="39" t="n">
        <v>7.4</v>
      </c>
      <c r="S7" s="38" t="n">
        <v>10.8</v>
      </c>
      <c r="T7" s="39" t="n">
        <v>11.7</v>
      </c>
      <c r="U7" s="39" t="n">
        <v>10.3</v>
      </c>
      <c r="V7" s="12" t="n">
        <v>1</v>
      </c>
      <c r="W7" s="43" t="n">
        <v>32</v>
      </c>
      <c r="X7" s="44" t="n">
        <v>48</v>
      </c>
      <c r="Y7" s="44" t="n">
        <v>19</v>
      </c>
      <c r="Z7" s="38" t="s">
        <v>39</v>
      </c>
      <c r="AA7" s="45"/>
      <c r="AB7" s="46"/>
      <c r="AC7" s="47"/>
      <c r="AD7" s="38" t="s">
        <v>39</v>
      </c>
      <c r="AE7" s="48"/>
      <c r="AF7" s="49"/>
      <c r="AG7" s="50"/>
      <c r="AH7" s="1" t="n">
        <v>3.4</v>
      </c>
      <c r="AI7" s="1" t="s">
        <v>44</v>
      </c>
      <c r="AJ7" s="1" t="s">
        <v>41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6.7</v>
      </c>
      <c r="C8" s="39" t="n">
        <v>34.8</v>
      </c>
      <c r="D8" s="39" t="n">
        <v>18.3</v>
      </c>
      <c r="E8" s="40" t="n">
        <f aca="false">SUM(C8-D8)</f>
        <v>16.5</v>
      </c>
      <c r="F8" s="41" t="n">
        <v>17.8</v>
      </c>
      <c r="G8" s="52" t="n">
        <v>14.3</v>
      </c>
      <c r="H8" s="38" t="n">
        <v>827.8</v>
      </c>
      <c r="I8" s="39" t="n">
        <v>830.8</v>
      </c>
      <c r="J8" s="39" t="n">
        <v>822.6</v>
      </c>
      <c r="K8" s="41" t="n">
        <f aca="false">SUM(I8-J8)</f>
        <v>8.19999999999993</v>
      </c>
      <c r="L8" s="38" t="n">
        <v>1012</v>
      </c>
      <c r="M8" s="39" t="n">
        <v>1015</v>
      </c>
      <c r="N8" s="39" t="n">
        <v>1005.3</v>
      </c>
      <c r="O8" s="40" t="n">
        <f aca="false">SUM(M8-N8)</f>
        <v>9.70000000000005</v>
      </c>
      <c r="P8" s="38" t="n">
        <v>8.2</v>
      </c>
      <c r="Q8" s="39" t="n">
        <v>12.5</v>
      </c>
      <c r="R8" s="39" t="n">
        <v>9.5</v>
      </c>
      <c r="S8" s="38" t="n">
        <v>10.8</v>
      </c>
      <c r="T8" s="39" t="n">
        <v>17.2</v>
      </c>
      <c r="U8" s="39" t="n">
        <v>11.5</v>
      </c>
      <c r="V8" s="12" t="n">
        <v>2</v>
      </c>
      <c r="W8" s="43" t="n">
        <v>33</v>
      </c>
      <c r="X8" s="44" t="n">
        <v>52</v>
      </c>
      <c r="Y8" s="44" t="n">
        <v>20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1.8</v>
      </c>
      <c r="AI8" s="1" t="s">
        <v>43</v>
      </c>
      <c r="AJ8" s="1" t="s">
        <v>5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6.2</v>
      </c>
      <c r="C9" s="39" t="n">
        <v>34.2</v>
      </c>
      <c r="D9" s="39" t="n">
        <v>19</v>
      </c>
      <c r="E9" s="40" t="n">
        <f aca="false">SUM(C9-D9)</f>
        <v>15.2</v>
      </c>
      <c r="F9" s="41" t="n">
        <v>18.6</v>
      </c>
      <c r="G9" s="52" t="n">
        <v>14.9</v>
      </c>
      <c r="H9" s="38" t="n">
        <v>825</v>
      </c>
      <c r="I9" s="39" t="n">
        <v>829</v>
      </c>
      <c r="J9" s="39" t="n">
        <v>821.9</v>
      </c>
      <c r="K9" s="41" t="n">
        <f aca="false">SUM(I9-J9)</f>
        <v>7.10000000000002</v>
      </c>
      <c r="L9" s="38" t="n">
        <v>1009.1</v>
      </c>
      <c r="M9" s="39" t="n">
        <v>1015.3</v>
      </c>
      <c r="N9" s="39" t="n">
        <v>1002.7</v>
      </c>
      <c r="O9" s="40" t="n">
        <f aca="false">SUM(M9-N9)</f>
        <v>12.5999999999999</v>
      </c>
      <c r="P9" s="38" t="n">
        <v>8.1</v>
      </c>
      <c r="Q9" s="39" t="n">
        <v>9.9</v>
      </c>
      <c r="R9" s="39" t="n">
        <v>5.1</v>
      </c>
      <c r="S9" s="38" t="n">
        <v>11</v>
      </c>
      <c r="T9" s="39" t="n">
        <v>12.9</v>
      </c>
      <c r="U9" s="39" t="n">
        <v>8.8</v>
      </c>
      <c r="V9" s="12" t="n">
        <v>3</v>
      </c>
      <c r="W9" s="43" t="n">
        <v>33</v>
      </c>
      <c r="X9" s="44" t="n">
        <v>41</v>
      </c>
      <c r="Y9" s="44" t="n">
        <v>8.8</v>
      </c>
      <c r="Z9" s="38" t="s">
        <v>39</v>
      </c>
      <c r="AA9" s="45"/>
      <c r="AB9" s="46"/>
      <c r="AC9" s="47"/>
      <c r="AD9" s="38" t="s">
        <v>39</v>
      </c>
      <c r="AE9" s="48"/>
      <c r="AF9" s="49"/>
      <c r="AG9" s="50"/>
      <c r="AH9" s="1" t="n">
        <v>4.4</v>
      </c>
      <c r="AI9" s="1" t="s">
        <v>46</v>
      </c>
      <c r="AJ9" s="1" t="s">
        <v>41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6.5</v>
      </c>
      <c r="C10" s="39" t="n">
        <v>35</v>
      </c>
      <c r="D10" s="39" t="n">
        <v>19.5</v>
      </c>
      <c r="E10" s="40" t="n">
        <f aca="false">SUM(C10-D10)</f>
        <v>15.5</v>
      </c>
      <c r="F10" s="41" t="n">
        <v>19</v>
      </c>
      <c r="G10" s="52" t="n">
        <v>15.6</v>
      </c>
      <c r="H10" s="38" t="n">
        <v>824.6</v>
      </c>
      <c r="I10" s="39" t="n">
        <v>827.1</v>
      </c>
      <c r="J10" s="39" t="n">
        <v>821.1</v>
      </c>
      <c r="K10" s="41" t="n">
        <f aca="false">SUM(I10-J10)</f>
        <v>6</v>
      </c>
      <c r="L10" s="38" t="n">
        <v>1008.1</v>
      </c>
      <c r="M10" s="39" t="n">
        <v>1012.2</v>
      </c>
      <c r="N10" s="39" t="n">
        <v>1001.3</v>
      </c>
      <c r="O10" s="40" t="n">
        <f aca="false">SUM(M10-N10)</f>
        <v>10.9000000000001</v>
      </c>
      <c r="P10" s="38" t="n">
        <v>10</v>
      </c>
      <c r="Q10" s="39" t="n">
        <v>12.4</v>
      </c>
      <c r="R10" s="39" t="n">
        <v>6.7</v>
      </c>
      <c r="S10" s="38" t="n">
        <v>12.2</v>
      </c>
      <c r="T10" s="39" t="n">
        <v>14.5</v>
      </c>
      <c r="U10" s="39" t="n">
        <v>10</v>
      </c>
      <c r="V10" s="12" t="n">
        <v>4</v>
      </c>
      <c r="W10" s="43" t="n">
        <v>36</v>
      </c>
      <c r="X10" s="44" t="n">
        <v>58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1.6</v>
      </c>
      <c r="AI10" s="1" t="s">
        <v>44</v>
      </c>
      <c r="AJ10" s="1" t="s">
        <v>41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6.8</v>
      </c>
      <c r="C11" s="39" t="n">
        <v>35.8</v>
      </c>
      <c r="D11" s="39" t="n">
        <v>18.8</v>
      </c>
      <c r="E11" s="40" t="n">
        <f aca="false">SUM(C11-D11)</f>
        <v>17</v>
      </c>
      <c r="F11" s="41" t="n">
        <v>18.4</v>
      </c>
      <c r="G11" s="52" t="n">
        <v>15.2</v>
      </c>
      <c r="H11" s="38" t="n">
        <v>826.2</v>
      </c>
      <c r="I11" s="39" t="n">
        <v>827.9</v>
      </c>
      <c r="J11" s="39" t="n">
        <v>823.2</v>
      </c>
      <c r="K11" s="41" t="n">
        <f aca="false">SUM(I11-J11)</f>
        <v>4.69999999999993</v>
      </c>
      <c r="L11" s="38" t="n">
        <v>1009.9</v>
      </c>
      <c r="M11" s="39" t="n">
        <v>1014.6</v>
      </c>
      <c r="N11" s="39" t="n">
        <v>1002.9</v>
      </c>
      <c r="O11" s="40" t="n">
        <f aca="false">SUM(M11-N11)</f>
        <v>11.7</v>
      </c>
      <c r="P11" s="38" t="n">
        <v>8</v>
      </c>
      <c r="Q11" s="39" t="n">
        <v>10.8</v>
      </c>
      <c r="R11" s="39" t="n">
        <v>4.7</v>
      </c>
      <c r="S11" s="38" t="n">
        <v>11.1</v>
      </c>
      <c r="T11" s="39" t="n">
        <v>14.2</v>
      </c>
      <c r="U11" s="39" t="n">
        <v>8.5</v>
      </c>
      <c r="V11" s="12" t="n">
        <v>5</v>
      </c>
      <c r="W11" s="43" t="n">
        <v>31</v>
      </c>
      <c r="X11" s="44" t="n">
        <v>55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1.4</v>
      </c>
      <c r="AI11" s="1" t="s">
        <v>44</v>
      </c>
      <c r="AJ11" s="1" t="s">
        <v>4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7.5</v>
      </c>
      <c r="C12" s="39" t="n">
        <v>36.5</v>
      </c>
      <c r="D12" s="39" t="n">
        <v>19</v>
      </c>
      <c r="E12" s="40" t="n">
        <f aca="false">SUM(C12-D12)</f>
        <v>17.5</v>
      </c>
      <c r="F12" s="41" t="n">
        <v>18</v>
      </c>
      <c r="G12" s="52" t="n">
        <v>15</v>
      </c>
      <c r="H12" s="38" t="n">
        <v>827.8</v>
      </c>
      <c r="I12" s="39" t="n">
        <v>829.6</v>
      </c>
      <c r="J12" s="39" t="n">
        <v>825.2</v>
      </c>
      <c r="K12" s="41" t="n">
        <f aca="false">SUM(I12-J12)</f>
        <v>4.39999999999998</v>
      </c>
      <c r="L12" s="38" t="n">
        <v>1011.1</v>
      </c>
      <c r="M12" s="39" t="n">
        <v>1016.2</v>
      </c>
      <c r="N12" s="39" t="n">
        <v>1004.8</v>
      </c>
      <c r="O12" s="40" t="n">
        <f aca="false">SUM(M12-N12)</f>
        <v>11.4000000000001</v>
      </c>
      <c r="P12" s="38" t="n">
        <v>7.4</v>
      </c>
      <c r="Q12" s="39" t="n">
        <v>12.8</v>
      </c>
      <c r="R12" s="39" t="n">
        <v>3.5</v>
      </c>
      <c r="S12" s="38" t="n">
        <v>10.5</v>
      </c>
      <c r="T12" s="39" t="n">
        <v>15.5</v>
      </c>
      <c r="U12" s="39" t="n">
        <v>7.3</v>
      </c>
      <c r="V12" s="12" t="n">
        <v>6</v>
      </c>
      <c r="W12" s="43" t="n">
        <v>29</v>
      </c>
      <c r="X12" s="44" t="n">
        <v>49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1.7</v>
      </c>
      <c r="AI12" s="1" t="s">
        <v>43</v>
      </c>
      <c r="AJ12" s="1" t="s">
        <v>41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.3</v>
      </c>
      <c r="C13" s="39" t="n">
        <v>36.5</v>
      </c>
      <c r="D13" s="39" t="n">
        <v>19.8</v>
      </c>
      <c r="E13" s="40" t="n">
        <f aca="false">SUM(C13-D13)</f>
        <v>16.7</v>
      </c>
      <c r="F13" s="41" t="n">
        <v>19.3</v>
      </c>
      <c r="G13" s="52" t="n">
        <v>16.1</v>
      </c>
      <c r="H13" s="38" t="n">
        <v>827.8</v>
      </c>
      <c r="I13" s="39" t="n">
        <v>829.6</v>
      </c>
      <c r="J13" s="39" t="n">
        <v>825.8</v>
      </c>
      <c r="K13" s="41" t="n">
        <f aca="false">SUM(I13-J13)</f>
        <v>3.80000000000007</v>
      </c>
      <c r="L13" s="38" t="n">
        <v>1010</v>
      </c>
      <c r="M13" s="39" t="n">
        <v>1015</v>
      </c>
      <c r="N13" s="39" t="n">
        <v>1004.3</v>
      </c>
      <c r="O13" s="40" t="n">
        <f aca="false">SUM(M13-N13)</f>
        <v>10.7</v>
      </c>
      <c r="P13" s="38" t="n">
        <v>7.5</v>
      </c>
      <c r="Q13" s="39" t="n">
        <v>13.5</v>
      </c>
      <c r="R13" s="39" t="n">
        <v>5</v>
      </c>
      <c r="S13" s="38" t="n">
        <v>10.4</v>
      </c>
      <c r="T13" s="39" t="n">
        <v>15.5</v>
      </c>
      <c r="U13" s="39" t="n">
        <v>8.4</v>
      </c>
      <c r="V13" s="12" t="n">
        <v>7</v>
      </c>
      <c r="W13" s="43" t="n">
        <v>31</v>
      </c>
      <c r="X13" s="44" t="n">
        <v>56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2.7</v>
      </c>
      <c r="AI13" s="1" t="s">
        <v>43</v>
      </c>
      <c r="AJ13" s="1" t="s">
        <v>8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5.5</v>
      </c>
      <c r="D14" s="39" t="n">
        <v>16</v>
      </c>
      <c r="E14" s="40" t="n">
        <f aca="false">SUM(C14-D14)</f>
        <v>19.5</v>
      </c>
      <c r="F14" s="41" t="n">
        <v>15.6</v>
      </c>
      <c r="G14" s="52" t="n">
        <v>15.9</v>
      </c>
      <c r="H14" s="38" t="n">
        <v>829.7</v>
      </c>
      <c r="I14" s="39" t="n">
        <v>831.1</v>
      </c>
      <c r="J14" s="39" t="n">
        <v>827.8</v>
      </c>
      <c r="K14" s="41" t="n">
        <f aca="false">SUM(I14-J14)</f>
        <v>3.30000000000007</v>
      </c>
      <c r="L14" s="38" t="n">
        <v>1013.6</v>
      </c>
      <c r="M14" s="39" t="n">
        <v>1020.7</v>
      </c>
      <c r="N14" s="39" t="n">
        <v>1009.9</v>
      </c>
      <c r="O14" s="40" t="n">
        <f aca="false">SUM(M14-N14)</f>
        <v>10.8000000000001</v>
      </c>
      <c r="P14" s="38" t="n">
        <v>11.6</v>
      </c>
      <c r="Q14" s="39" t="n">
        <v>15.4</v>
      </c>
      <c r="R14" s="39" t="n">
        <v>8.5</v>
      </c>
      <c r="S14" s="38" t="n">
        <v>13.8</v>
      </c>
      <c r="T14" s="39" t="n">
        <v>17.4</v>
      </c>
      <c r="U14" s="39" t="n">
        <v>11</v>
      </c>
      <c r="V14" s="12" t="n">
        <v>8</v>
      </c>
      <c r="W14" s="43" t="n">
        <v>42</v>
      </c>
      <c r="X14" s="44" t="n">
        <v>60</v>
      </c>
      <c r="Y14" s="44" t="n">
        <v>30</v>
      </c>
      <c r="Z14" s="38" t="n">
        <v>0.8</v>
      </c>
      <c r="AA14" s="45"/>
      <c r="AB14" s="46"/>
      <c r="AC14" s="47"/>
      <c r="AD14" s="38" t="n">
        <v>0.8</v>
      </c>
      <c r="AE14" s="48"/>
      <c r="AF14" s="49"/>
      <c r="AG14" s="50"/>
      <c r="AH14" s="1" t="n">
        <v>5.1</v>
      </c>
      <c r="AI14" s="1" t="s">
        <v>43</v>
      </c>
      <c r="AJ14" s="1" t="s">
        <v>5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.6</v>
      </c>
      <c r="C15" s="39" t="n">
        <v>33</v>
      </c>
      <c r="D15" s="39" t="n">
        <v>16.5</v>
      </c>
      <c r="E15" s="40" t="n">
        <v>16</v>
      </c>
      <c r="F15" s="41" t="n">
        <v>15.8</v>
      </c>
      <c r="G15" s="52" t="n">
        <v>16.2</v>
      </c>
      <c r="H15" s="38" t="n">
        <v>830.4</v>
      </c>
      <c r="I15" s="39" t="n">
        <v>832.3</v>
      </c>
      <c r="J15" s="39" t="n">
        <v>827.5</v>
      </c>
      <c r="K15" s="41" t="n">
        <f aca="false">SUM(I15-J15)</f>
        <v>4.79999999999995</v>
      </c>
      <c r="L15" s="38" t="n">
        <v>1016</v>
      </c>
      <c r="M15" s="39" t="n">
        <v>1021.8</v>
      </c>
      <c r="N15" s="39" t="n">
        <v>1009</v>
      </c>
      <c r="O15" s="40" t="n">
        <f aca="false">SUM(M15-N15)</f>
        <v>12.8</v>
      </c>
      <c r="P15" s="38" t="n">
        <v>12</v>
      </c>
      <c r="Q15" s="39" t="n">
        <v>14</v>
      </c>
      <c r="R15" s="39" t="n">
        <v>10.2</v>
      </c>
      <c r="S15" s="38" t="n">
        <v>14</v>
      </c>
      <c r="T15" s="39" t="n">
        <v>16</v>
      </c>
      <c r="U15" s="39" t="n">
        <v>12.1</v>
      </c>
      <c r="V15" s="12" t="n">
        <v>9</v>
      </c>
      <c r="W15" s="43" t="n">
        <v>46</v>
      </c>
      <c r="X15" s="44" t="n">
        <v>65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2.2</v>
      </c>
      <c r="AI15" s="1" t="s">
        <v>43</v>
      </c>
      <c r="AJ15" s="1" t="s">
        <v>5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4.4</v>
      </c>
      <c r="D16" s="39" t="n">
        <v>18.5</v>
      </c>
      <c r="E16" s="40" t="n">
        <f aca="false">SUM(C16-D16)</f>
        <v>15.9</v>
      </c>
      <c r="F16" s="41" t="n">
        <v>18</v>
      </c>
      <c r="G16" s="52" t="n">
        <v>18</v>
      </c>
      <c r="H16" s="38" t="n">
        <v>829.9</v>
      </c>
      <c r="I16" s="39" t="n">
        <v>831.6</v>
      </c>
      <c r="J16" s="39" t="n">
        <v>828.2</v>
      </c>
      <c r="K16" s="41" t="n">
        <f aca="false">SUM(I16-J16)</f>
        <v>3.39999999999998</v>
      </c>
      <c r="L16" s="38" t="n">
        <v>1017.1</v>
      </c>
      <c r="M16" s="39" t="n">
        <v>1021.4</v>
      </c>
      <c r="N16" s="39" t="n">
        <v>1009.9</v>
      </c>
      <c r="O16" s="40" t="n">
        <f aca="false">SUM(M16-N16)</f>
        <v>11.5</v>
      </c>
      <c r="P16" s="38" t="n">
        <v>11.1</v>
      </c>
      <c r="Q16" s="39" t="n">
        <v>13.6</v>
      </c>
      <c r="R16" s="39" t="n">
        <v>8.6</v>
      </c>
      <c r="S16" s="38" t="n">
        <v>16.1</v>
      </c>
      <c r="T16" s="39" t="n">
        <v>19</v>
      </c>
      <c r="U16" s="39" t="n">
        <v>12.2</v>
      </c>
      <c r="V16" s="12" t="n">
        <v>10</v>
      </c>
      <c r="W16" s="43" t="n">
        <v>34</v>
      </c>
      <c r="X16" s="44" t="n">
        <v>55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2.9</v>
      </c>
      <c r="AI16" s="1" t="s">
        <v>43</v>
      </c>
      <c r="AJ16" s="1" t="s">
        <v>4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6</v>
      </c>
      <c r="C17" s="53" t="n">
        <f aca="false">AVERAGE(C7:C16)</f>
        <v>35.22</v>
      </c>
      <c r="D17" s="53" t="n">
        <f aca="false">AVERAGE(D7:D16)</f>
        <v>18.44</v>
      </c>
      <c r="E17" s="53" t="n">
        <f aca="false">AVERAGE(E7:E16)</f>
        <v>16.73</v>
      </c>
      <c r="F17" s="53" t="n">
        <f aca="false">AVERAGE(F7:F16)</f>
        <v>17.9</v>
      </c>
      <c r="G17" s="53" t="n">
        <f aca="false">AVERAGE(G7:G16)</f>
        <v>15.68</v>
      </c>
      <c r="H17" s="53" t="n">
        <f aca="false">AVERAGE(H7:H16)</f>
        <v>827.8</v>
      </c>
      <c r="I17" s="53" t="n">
        <f aca="false">AVERAGE(I7:I16)</f>
        <v>829.9</v>
      </c>
      <c r="J17" s="53" t="n">
        <f aca="false">AVERAGE(J7:J16)</f>
        <v>825.07</v>
      </c>
      <c r="K17" s="53" t="n">
        <f aca="false">AVERAGE(K8:K16)</f>
        <v>5.07777777777777</v>
      </c>
      <c r="L17" s="53" t="n">
        <f aca="false">AVERAGE(L7:L16)</f>
        <v>1011.82</v>
      </c>
      <c r="M17" s="53" t="n">
        <f aca="false">AVERAGE(M7:M16)</f>
        <v>1016.82</v>
      </c>
      <c r="N17" s="53" t="n">
        <f aca="false">AVERAGE(N7:N16)</f>
        <v>1005.65</v>
      </c>
      <c r="O17" s="53" t="n">
        <f aca="false">AVERAGE(O7:O16)</f>
        <v>11.17</v>
      </c>
      <c r="P17" s="53" t="n">
        <f aca="false">AVERAGE(P7:P16)</f>
        <v>9.23</v>
      </c>
      <c r="Q17" s="53" t="n">
        <f aca="false">AVERAGE(Q7:Q16)</f>
        <v>12.45</v>
      </c>
      <c r="R17" s="53" t="n">
        <f aca="false">AVERAGE(R7:R16)</f>
        <v>6.92</v>
      </c>
      <c r="S17" s="53" t="n">
        <f aca="false">AVERAGE(S7:S16)</f>
        <v>12.07</v>
      </c>
      <c r="T17" s="53" t="n">
        <f aca="false">AVERAGE(T7:T16)</f>
        <v>15.39</v>
      </c>
      <c r="U17" s="53" t="n">
        <f aca="false">AVERAGE(U7:U16)</f>
        <v>10.01</v>
      </c>
      <c r="V17" s="53"/>
      <c r="W17" s="54" t="n">
        <f aca="false">AVERAGE(W7:W16)</f>
        <v>34.7</v>
      </c>
      <c r="X17" s="54" t="n">
        <f aca="false">AVERAGE(X7:X16)</f>
        <v>53.9</v>
      </c>
      <c r="Y17" s="54" t="n">
        <f aca="false">AVERAGE(Y7:Y16)</f>
        <v>20.88</v>
      </c>
      <c r="Z17" s="53" t="n">
        <f aca="false">SUM(Z7:Z16)</f>
        <v>0.8</v>
      </c>
      <c r="AA17" s="53"/>
      <c r="AB17" s="53"/>
      <c r="AC17" s="53"/>
      <c r="AD17" s="53" t="n">
        <f aca="false">SUM(AD7:AD16)</f>
        <v>0.8</v>
      </c>
      <c r="AE17" s="55"/>
      <c r="AF17" s="56"/>
      <c r="AG17" s="57" t="n">
        <f aca="false">SUM(AG7:AG16)</f>
        <v>0</v>
      </c>
      <c r="AH17" s="54" t="n">
        <f aca="false">AVERAGE(AH7:AH16)</f>
        <v>2.72</v>
      </c>
      <c r="AI17" s="25" t="s">
        <v>62</v>
      </c>
      <c r="AJ17" s="25" t="s">
        <v>38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7.8</v>
      </c>
      <c r="C18" s="39" t="n">
        <v>35.5</v>
      </c>
      <c r="D18" s="39" t="n">
        <v>20</v>
      </c>
      <c r="E18" s="40" t="n">
        <f aca="false">SUM(C18-D18)</f>
        <v>15.5</v>
      </c>
      <c r="F18" s="41" t="n">
        <v>19.2</v>
      </c>
      <c r="G18" s="52" t="n">
        <v>17.3</v>
      </c>
      <c r="H18" s="38" t="n">
        <v>828.4</v>
      </c>
      <c r="I18" s="39" t="n">
        <v>829.8</v>
      </c>
      <c r="J18" s="39" t="n">
        <v>826.2</v>
      </c>
      <c r="K18" s="41" t="n">
        <f aca="false">SUM(I18-J18)</f>
        <v>3.59999999999991</v>
      </c>
      <c r="L18" s="38" t="n">
        <v>1012</v>
      </c>
      <c r="M18" s="39" t="n">
        <v>1018.3</v>
      </c>
      <c r="N18" s="39" t="n">
        <v>1006</v>
      </c>
      <c r="O18" s="40" t="n">
        <f aca="false">SUM(M18-N18)</f>
        <v>12.3</v>
      </c>
      <c r="P18" s="38" t="n">
        <v>12.2</v>
      </c>
      <c r="Q18" s="39" t="n">
        <v>15.5</v>
      </c>
      <c r="R18" s="39" t="n">
        <v>9.2</v>
      </c>
      <c r="S18" s="38" t="n">
        <v>14.2</v>
      </c>
      <c r="T18" s="39" t="n">
        <v>17.5</v>
      </c>
      <c r="U18" s="39" t="n">
        <v>10.9</v>
      </c>
      <c r="V18" s="12" t="n">
        <v>11</v>
      </c>
      <c r="W18" s="43" t="n">
        <v>39</v>
      </c>
      <c r="X18" s="44" t="n">
        <v>59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4.2</v>
      </c>
      <c r="AI18" s="1" t="s">
        <v>44</v>
      </c>
      <c r="AJ18" s="1" t="s">
        <v>41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7.2</v>
      </c>
      <c r="C19" s="39" t="n">
        <v>34</v>
      </c>
      <c r="D19" s="39" t="n">
        <v>20</v>
      </c>
      <c r="E19" s="40" t="n">
        <f aca="false">SUM(C19-D19)</f>
        <v>14</v>
      </c>
      <c r="F19" s="41" t="n">
        <v>19.2</v>
      </c>
      <c r="G19" s="52" t="n">
        <v>16.2</v>
      </c>
      <c r="H19" s="38" t="n">
        <v>826.6</v>
      </c>
      <c r="I19" s="39" t="n">
        <v>829.1</v>
      </c>
      <c r="J19" s="39" t="n">
        <v>823.4</v>
      </c>
      <c r="K19" s="41" t="n">
        <f aca="false">SUM(I19-J19)</f>
        <v>5.70000000000005</v>
      </c>
      <c r="L19" s="38" t="n">
        <v>1009.5</v>
      </c>
      <c r="M19" s="39" t="n">
        <v>1016.4</v>
      </c>
      <c r="N19" s="39" t="n">
        <v>1002.8</v>
      </c>
      <c r="O19" s="40" t="n">
        <f aca="false">SUM(M19-N19)</f>
        <v>13.6</v>
      </c>
      <c r="P19" s="38" t="n">
        <v>10</v>
      </c>
      <c r="Q19" s="39" t="n">
        <v>14.8</v>
      </c>
      <c r="R19" s="39" t="n">
        <v>7.8</v>
      </c>
      <c r="S19" s="38" t="n">
        <v>12.4</v>
      </c>
      <c r="T19" s="39" t="n">
        <v>16.5</v>
      </c>
      <c r="U19" s="39" t="n">
        <v>10.5</v>
      </c>
      <c r="V19" s="12" t="n">
        <v>12</v>
      </c>
      <c r="W19" s="43" t="n">
        <v>35</v>
      </c>
      <c r="X19" s="44" t="n">
        <v>47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2.1</v>
      </c>
      <c r="AI19" s="1" t="s">
        <v>44</v>
      </c>
      <c r="AJ19" s="1" t="s">
        <v>4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6.5</v>
      </c>
      <c r="C20" s="39" t="n">
        <v>34.5</v>
      </c>
      <c r="D20" s="39" t="n">
        <v>18.5</v>
      </c>
      <c r="E20" s="40" t="n">
        <f aca="false">SUM(C20-D20)</f>
        <v>16</v>
      </c>
      <c r="F20" s="41" t="n">
        <v>18</v>
      </c>
      <c r="G20" s="52" t="n">
        <v>15.6</v>
      </c>
      <c r="H20" s="38" t="n">
        <v>825.2</v>
      </c>
      <c r="I20" s="39" t="n">
        <v>828.2</v>
      </c>
      <c r="J20" s="39" t="n">
        <v>820.8</v>
      </c>
      <c r="K20" s="41" t="n">
        <f aca="false">SUM(I20-J20)</f>
        <v>7.40000000000009</v>
      </c>
      <c r="L20" s="38" t="n">
        <v>1008.2</v>
      </c>
      <c r="M20" s="39" t="n">
        <v>1016.4</v>
      </c>
      <c r="N20" s="39" t="n">
        <v>1000</v>
      </c>
      <c r="O20" s="40" t="n">
        <f aca="false">SUM(M20-N20)</f>
        <v>16.4</v>
      </c>
      <c r="P20" s="38" t="n">
        <v>9.4</v>
      </c>
      <c r="Q20" s="39" t="n">
        <v>11.3</v>
      </c>
      <c r="R20" s="39" t="n">
        <v>7.5</v>
      </c>
      <c r="S20" s="38" t="n">
        <v>11.9</v>
      </c>
      <c r="T20" s="39" t="n">
        <v>13.5</v>
      </c>
      <c r="U20" s="39" t="n">
        <v>10.3</v>
      </c>
      <c r="V20" s="12" t="n">
        <v>13</v>
      </c>
      <c r="W20" s="43" t="n">
        <v>36</v>
      </c>
      <c r="X20" s="44" t="n">
        <v>48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6.6</v>
      </c>
      <c r="C21" s="39" t="n">
        <v>34.3</v>
      </c>
      <c r="D21" s="39" t="n">
        <v>18.8</v>
      </c>
      <c r="E21" s="40" t="n">
        <f aca="false">SUM(C21-D21)</f>
        <v>15.5</v>
      </c>
      <c r="F21" s="41" t="n">
        <v>18</v>
      </c>
      <c r="G21" s="52" t="n">
        <v>14.1</v>
      </c>
      <c r="H21" s="38" t="n">
        <v>826.7</v>
      </c>
      <c r="I21" s="39" t="n">
        <v>829.1</v>
      </c>
      <c r="J21" s="39" t="n">
        <v>824.3</v>
      </c>
      <c r="K21" s="41" t="n">
        <f aca="false">SUM(I21-J21)</f>
        <v>4.80000000000007</v>
      </c>
      <c r="L21" s="38" t="n">
        <v>1010.3</v>
      </c>
      <c r="M21" s="39" t="n">
        <v>1018.5</v>
      </c>
      <c r="N21" s="39" t="n">
        <v>1003.7</v>
      </c>
      <c r="O21" s="40" t="n">
        <f aca="false">SUM(M21-N21)</f>
        <v>14.8</v>
      </c>
      <c r="P21" s="38" t="n">
        <v>6.3</v>
      </c>
      <c r="Q21" s="39" t="n">
        <v>14.1</v>
      </c>
      <c r="R21" s="39" t="n">
        <v>1.9</v>
      </c>
      <c r="S21" s="38" t="n">
        <v>9.8</v>
      </c>
      <c r="T21" s="39" t="n">
        <v>16.8</v>
      </c>
      <c r="U21" s="39" t="n">
        <v>7.2</v>
      </c>
      <c r="V21" s="12" t="n">
        <v>14</v>
      </c>
      <c r="W21" s="43" t="n">
        <v>34</v>
      </c>
      <c r="X21" s="44" t="n">
        <v>66</v>
      </c>
      <c r="Y21" s="44" t="n">
        <v>1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5.6</v>
      </c>
      <c r="C22" s="39" t="n">
        <v>35</v>
      </c>
      <c r="D22" s="39" t="n">
        <v>17.7</v>
      </c>
      <c r="E22" s="40" t="n">
        <f aca="false">SUM(C22-D22)</f>
        <v>17.3</v>
      </c>
      <c r="F22" s="41" t="n">
        <v>17.2</v>
      </c>
      <c r="G22" s="52" t="n">
        <v>16.3</v>
      </c>
      <c r="H22" s="38" t="n">
        <v>829.6</v>
      </c>
      <c r="I22" s="39" t="n">
        <v>832.6</v>
      </c>
      <c r="J22" s="39" t="n">
        <v>828</v>
      </c>
      <c r="K22" s="41" t="n">
        <f aca="false">SUM(I22-J22)</f>
        <v>4.60000000000002</v>
      </c>
      <c r="L22" s="38" t="n">
        <v>1014.8</v>
      </c>
      <c r="M22" s="39" t="n">
        <v>1020.7</v>
      </c>
      <c r="N22" s="39" t="n">
        <v>1009.9</v>
      </c>
      <c r="O22" s="40" t="n">
        <f aca="false">SUM(M22-N22)</f>
        <v>10.8000000000001</v>
      </c>
      <c r="P22" s="38" t="n">
        <v>11.2</v>
      </c>
      <c r="Q22" s="39" t="n">
        <v>15.8</v>
      </c>
      <c r="R22" s="39" t="n">
        <v>6.8</v>
      </c>
      <c r="S22" s="38" t="n">
        <v>13.6</v>
      </c>
      <c r="T22" s="39" t="n">
        <v>13.9</v>
      </c>
      <c r="U22" s="39" t="n">
        <v>8.7</v>
      </c>
      <c r="V22" s="12" t="n">
        <v>15</v>
      </c>
      <c r="W22" s="43" t="n">
        <v>41</v>
      </c>
      <c r="X22" s="44" t="n">
        <v>61</v>
      </c>
      <c r="Y22" s="44" t="n">
        <v>33</v>
      </c>
      <c r="Z22" s="38" t="n">
        <v>0.6</v>
      </c>
      <c r="AA22" s="45"/>
      <c r="AB22" s="46"/>
      <c r="AC22" s="47"/>
      <c r="AD22" s="38" t="n">
        <v>0.6</v>
      </c>
      <c r="AE22" s="48"/>
      <c r="AF22" s="49"/>
      <c r="AG22" s="50"/>
      <c r="AH22" s="1" t="n">
        <v>3.4</v>
      </c>
      <c r="AI22" s="1" t="s">
        <v>43</v>
      </c>
      <c r="AJ22" s="1" t="s">
        <v>4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4.8</v>
      </c>
      <c r="C23" s="39" t="n">
        <v>31</v>
      </c>
      <c r="D23" s="39" t="n">
        <v>18.5</v>
      </c>
      <c r="E23" s="40" t="n">
        <f aca="false">SUM(C23-D23)</f>
        <v>12.5</v>
      </c>
      <c r="F23" s="41" t="n">
        <v>18</v>
      </c>
      <c r="G23" s="52" t="n">
        <v>16.7</v>
      </c>
      <c r="H23" s="38" t="n">
        <v>831.9</v>
      </c>
      <c r="I23" s="39" t="n">
        <v>833.6</v>
      </c>
      <c r="J23" s="39" t="n">
        <v>830.4</v>
      </c>
      <c r="K23" s="41" t="n">
        <f aca="false">SUM(I23-J23)</f>
        <v>3.20000000000005</v>
      </c>
      <c r="L23" s="38" t="n">
        <v>1020.3</v>
      </c>
      <c r="M23" s="39" t="n">
        <v>1027.1</v>
      </c>
      <c r="N23" s="39" t="n">
        <v>1013.9</v>
      </c>
      <c r="O23" s="40" t="n">
        <f aca="false">SUM(M23-N23)</f>
        <v>13.1999999999999</v>
      </c>
      <c r="P23" s="38" t="n">
        <v>12</v>
      </c>
      <c r="Q23" s="39" t="n">
        <v>14</v>
      </c>
      <c r="R23" s="39" t="n">
        <v>10.6</v>
      </c>
      <c r="S23" s="38" t="n">
        <v>14.5</v>
      </c>
      <c r="T23" s="39" t="n">
        <v>16.5</v>
      </c>
      <c r="U23" s="39" t="n">
        <v>11.8</v>
      </c>
      <c r="V23" s="12" t="n">
        <v>16</v>
      </c>
      <c r="W23" s="43" t="n">
        <v>47</v>
      </c>
      <c r="X23" s="44" t="n">
        <v>64</v>
      </c>
      <c r="Y23" s="44" t="n">
        <v>33</v>
      </c>
      <c r="Z23" s="38" t="s">
        <v>39</v>
      </c>
      <c r="AA23" s="45"/>
      <c r="AB23" s="46"/>
      <c r="AC23" s="47"/>
      <c r="AD23" s="38" t="s">
        <v>39</v>
      </c>
      <c r="AE23" s="48"/>
      <c r="AF23" s="49"/>
      <c r="AG23" s="50"/>
      <c r="AH23" s="1" t="n">
        <v>3.1</v>
      </c>
      <c r="AI23" s="1" t="s">
        <v>40</v>
      </c>
      <c r="AJ23" s="1" t="s">
        <v>5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4.5</v>
      </c>
      <c r="C24" s="39" t="n">
        <v>31</v>
      </c>
      <c r="D24" s="39" t="n">
        <v>19.2</v>
      </c>
      <c r="E24" s="40" t="n">
        <f aca="false">SUM(C24-D24)</f>
        <v>11.8</v>
      </c>
      <c r="F24" s="41" t="n">
        <v>19</v>
      </c>
      <c r="G24" s="52" t="n">
        <v>14.6</v>
      </c>
      <c r="H24" s="38" t="n">
        <v>832.2</v>
      </c>
      <c r="I24" s="39" t="n">
        <v>834.5</v>
      </c>
      <c r="J24" s="39" t="n">
        <v>830</v>
      </c>
      <c r="K24" s="41" t="n">
        <f aca="false">SUM(I24-J24)</f>
        <v>4.5</v>
      </c>
      <c r="L24" s="38" t="n">
        <v>1019.3</v>
      </c>
      <c r="M24" s="39" t="n">
        <v>1023.3</v>
      </c>
      <c r="N24" s="39" t="n">
        <v>1016</v>
      </c>
      <c r="O24" s="40" t="n">
        <f aca="false">SUM(M24-N24)</f>
        <v>7.29999999999995</v>
      </c>
      <c r="P24" s="38" t="n">
        <v>9.2</v>
      </c>
      <c r="Q24" s="39" t="n">
        <v>13</v>
      </c>
      <c r="R24" s="39" t="n">
        <v>7.2</v>
      </c>
      <c r="S24" s="38" t="n">
        <v>11.5</v>
      </c>
      <c r="T24" s="39" t="n">
        <v>15</v>
      </c>
      <c r="U24" s="39" t="n">
        <v>10.1</v>
      </c>
      <c r="V24" s="12" t="n">
        <v>17</v>
      </c>
      <c r="W24" s="43" t="n">
        <v>38</v>
      </c>
      <c r="X24" s="44" t="n">
        <v>53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.6</v>
      </c>
      <c r="AI24" s="1" t="s">
        <v>43</v>
      </c>
      <c r="AJ24" s="1" t="s">
        <v>4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2</v>
      </c>
      <c r="D25" s="39" t="n">
        <v>18.5</v>
      </c>
      <c r="E25" s="40" t="n">
        <f aca="false">SUM(C25-D25)</f>
        <v>13.5</v>
      </c>
      <c r="F25" s="41" t="n">
        <v>18</v>
      </c>
      <c r="G25" s="52" t="n">
        <v>15.9</v>
      </c>
      <c r="H25" s="38" t="n">
        <v>831.3</v>
      </c>
      <c r="I25" s="39" t="n">
        <v>832.3</v>
      </c>
      <c r="J25" s="39" t="n">
        <v>829.9</v>
      </c>
      <c r="K25" s="41" t="n">
        <f aca="false">SUM(I25-J25)</f>
        <v>2.39999999999998</v>
      </c>
      <c r="L25" s="38" t="n">
        <v>1016.8</v>
      </c>
      <c r="M25" s="39" t="n">
        <v>1018.8</v>
      </c>
      <c r="N25" s="39" t="n">
        <v>1014.6</v>
      </c>
      <c r="O25" s="40" t="n">
        <f aca="false">SUM(M25-N25)</f>
        <v>4.19999999999993</v>
      </c>
      <c r="P25" s="38" t="n">
        <v>10.2</v>
      </c>
      <c r="Q25" s="39" t="n">
        <v>15.8</v>
      </c>
      <c r="R25" s="39" t="n">
        <v>3.9</v>
      </c>
      <c r="S25" s="38" t="n">
        <v>12.9</v>
      </c>
      <c r="T25" s="39" t="n">
        <v>17.5</v>
      </c>
      <c r="U25" s="39" t="n">
        <v>8</v>
      </c>
      <c r="V25" s="12" t="n">
        <v>18</v>
      </c>
      <c r="W25" s="43" t="n">
        <v>45</v>
      </c>
      <c r="X25" s="44" t="n">
        <v>61</v>
      </c>
      <c r="Y25" s="44" t="n">
        <v>25</v>
      </c>
      <c r="Z25" s="38" t="s">
        <v>39</v>
      </c>
      <c r="AA25" s="45"/>
      <c r="AB25" s="46"/>
      <c r="AC25" s="47"/>
      <c r="AD25" s="38" t="s">
        <v>39</v>
      </c>
      <c r="AE25" s="48"/>
      <c r="AF25" s="49"/>
      <c r="AG25" s="50"/>
      <c r="AH25" s="1" t="n">
        <v>5</v>
      </c>
      <c r="AI25" s="1" t="s">
        <v>43</v>
      </c>
      <c r="AJ25" s="1" t="s">
        <v>41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3</v>
      </c>
      <c r="D26" s="39" t="n">
        <v>14.5</v>
      </c>
      <c r="E26" s="40" t="n">
        <f aca="false">SUM(C26-D26)</f>
        <v>18.5</v>
      </c>
      <c r="F26" s="41" t="n">
        <v>14</v>
      </c>
      <c r="G26" s="52" t="n">
        <v>15.1</v>
      </c>
      <c r="H26" s="38" t="n">
        <v>830.5</v>
      </c>
      <c r="I26" s="39" t="n">
        <v>831.6</v>
      </c>
      <c r="J26" s="39" t="n">
        <v>829.2</v>
      </c>
      <c r="K26" s="41" t="n">
        <f aca="false">SUM(I26-J26)</f>
        <v>2.39999999999998</v>
      </c>
      <c r="L26" s="38" t="n">
        <v>1016.8</v>
      </c>
      <c r="M26" s="39" t="n">
        <v>1021.6</v>
      </c>
      <c r="N26" s="39" t="n">
        <v>1012</v>
      </c>
      <c r="O26" s="40" t="n">
        <f aca="false">SUM(M26-N26)</f>
        <v>9.60000000000002</v>
      </c>
      <c r="P26" s="38" t="n">
        <v>9.6</v>
      </c>
      <c r="Q26" s="39" t="n">
        <v>12</v>
      </c>
      <c r="R26" s="39" t="n">
        <v>4.4</v>
      </c>
      <c r="S26" s="38" t="n">
        <v>12.1</v>
      </c>
      <c r="T26" s="39" t="n">
        <v>14.1</v>
      </c>
      <c r="U26" s="39" t="n">
        <v>8.3</v>
      </c>
      <c r="V26" s="12" t="n">
        <v>19</v>
      </c>
      <c r="W26" s="43" t="n">
        <v>44</v>
      </c>
      <c r="X26" s="44" t="n">
        <v>70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2.6</v>
      </c>
      <c r="AI26" s="1" t="s">
        <v>43</v>
      </c>
      <c r="AJ26" s="1" t="s">
        <v>41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7</v>
      </c>
      <c r="C27" s="39" t="n">
        <v>32.5</v>
      </c>
      <c r="D27" s="39" t="n">
        <v>18.5</v>
      </c>
      <c r="E27" s="40" t="n">
        <f aca="false">SUM(C27-D27)</f>
        <v>14</v>
      </c>
      <c r="F27" s="41" t="n">
        <v>18</v>
      </c>
      <c r="G27" s="52" t="n">
        <v>14.8</v>
      </c>
      <c r="H27" s="38" t="n">
        <v>831.8</v>
      </c>
      <c r="I27" s="39" t="n">
        <v>833.3</v>
      </c>
      <c r="J27" s="39" t="n">
        <v>829.8</v>
      </c>
      <c r="K27" s="41" t="n">
        <f aca="false">SUM(I27-J27)</f>
        <v>3.5</v>
      </c>
      <c r="L27" s="38" t="n">
        <v>1016.5</v>
      </c>
      <c r="M27" s="39" t="n">
        <v>1018.8</v>
      </c>
      <c r="N27" s="39" t="n">
        <v>1012.9</v>
      </c>
      <c r="O27" s="40" t="n">
        <f aca="false">SUM(M27-N27)</f>
        <v>5.89999999999998</v>
      </c>
      <c r="P27" s="38" t="n">
        <v>7.8</v>
      </c>
      <c r="Q27" s="39" t="n">
        <v>10.4</v>
      </c>
      <c r="R27" s="39" t="n">
        <v>6</v>
      </c>
      <c r="S27" s="38" t="n">
        <v>10.7</v>
      </c>
      <c r="T27" s="39" t="n">
        <v>12.8</v>
      </c>
      <c r="U27" s="39" t="n">
        <v>9.5</v>
      </c>
      <c r="V27" s="12" t="n">
        <v>20</v>
      </c>
      <c r="W27" s="43" t="n">
        <v>34</v>
      </c>
      <c r="X27" s="44" t="n">
        <v>50</v>
      </c>
      <c r="Y27" s="44" t="n">
        <v>22</v>
      </c>
      <c r="Z27" s="38" t="s">
        <v>39</v>
      </c>
      <c r="AA27" s="45"/>
      <c r="AB27" s="46"/>
      <c r="AC27" s="47"/>
      <c r="AD27" s="38" t="s">
        <v>39</v>
      </c>
      <c r="AE27" s="48"/>
      <c r="AF27" s="49"/>
      <c r="AG27" s="50"/>
      <c r="AH27" s="1" t="n">
        <v>4.2</v>
      </c>
      <c r="AI27" s="1" t="s">
        <v>43</v>
      </c>
      <c r="AJ27" s="1" t="s">
        <v>4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5.68</v>
      </c>
      <c r="C28" s="53" t="n">
        <f aca="false">AVERAGE(C18:C27)</f>
        <v>33.28</v>
      </c>
      <c r="D28" s="53" t="n">
        <f aca="false">AVERAGE(D18:D27)</f>
        <v>18.42</v>
      </c>
      <c r="E28" s="53" t="n">
        <f aca="false">AVERAGE(E18:E27)</f>
        <v>14.86</v>
      </c>
      <c r="F28" s="53" t="n">
        <f aca="false">AVERAGE(F18:F27)</f>
        <v>17.86</v>
      </c>
      <c r="G28" s="53" t="n">
        <f aca="false">AVERAGE(G18:G27)</f>
        <v>15.66</v>
      </c>
      <c r="H28" s="53" t="n">
        <f aca="false">AVERAGE(H18:H27)</f>
        <v>829.42</v>
      </c>
      <c r="I28" s="53" t="n">
        <f aca="false">AVERAGE(I18:I27)</f>
        <v>831.41</v>
      </c>
      <c r="J28" s="53" t="n">
        <f aca="false">AVERAGE(J18:J27)</f>
        <v>827.2</v>
      </c>
      <c r="K28" s="53" t="n">
        <f aca="false">AVERAGE(K18:K27)</f>
        <v>4.21000000000001</v>
      </c>
      <c r="L28" s="53" t="n">
        <f aca="false">AVERAGE(L18:L27)</f>
        <v>1014.45</v>
      </c>
      <c r="M28" s="53" t="n">
        <f aca="false">AVERAGE(M18:M27)</f>
        <v>1019.99</v>
      </c>
      <c r="N28" s="53" t="n">
        <f aca="false">AVERAGE(N18:N27)</f>
        <v>1009.18</v>
      </c>
      <c r="O28" s="53" t="n">
        <f aca="false">AVERAGE(O18:O27)</f>
        <v>10.81</v>
      </c>
      <c r="P28" s="53" t="n">
        <f aca="false">AVERAGE(P18:P27)</f>
        <v>9.79</v>
      </c>
      <c r="Q28" s="53" t="n">
        <f aca="false">AVERAGE(Q18:Q27)</f>
        <v>13.67</v>
      </c>
      <c r="R28" s="53" t="n">
        <f aca="false">AVERAGE(R18:R27)</f>
        <v>6.53</v>
      </c>
      <c r="S28" s="53" t="n">
        <f aca="false">AVERAGE(S18:S27)</f>
        <v>12.36</v>
      </c>
      <c r="T28" s="53" t="n">
        <f aca="false">AVERAGE(T18:T27)</f>
        <v>15.41</v>
      </c>
      <c r="U28" s="53" t="n">
        <f aca="false">AVERAGE(U18:U27)</f>
        <v>9.53</v>
      </c>
      <c r="V28" s="53"/>
      <c r="W28" s="53" t="n">
        <f aca="false">AVERAGE(W18:W27)</f>
        <v>39.3</v>
      </c>
      <c r="X28" s="53" t="n">
        <f aca="false">AVERAGE(X18:X27)</f>
        <v>57.9</v>
      </c>
      <c r="Y28" s="53" t="n">
        <f aca="false">AVERAGE(Y18:Y27)</f>
        <v>24.3</v>
      </c>
      <c r="Z28" s="53" t="n">
        <f aca="false">SUM(Z18:Z27)</f>
        <v>0.6</v>
      </c>
      <c r="AA28" s="53"/>
      <c r="AB28" s="53"/>
      <c r="AC28" s="53"/>
      <c r="AD28" s="53" t="n">
        <f aca="false">SUM(AD18:AD27)</f>
        <v>0.6</v>
      </c>
      <c r="AE28" s="53"/>
      <c r="AF28" s="53"/>
      <c r="AG28" s="53" t="n">
        <f aca="false">SUM(AG18:AG27)</f>
        <v>0</v>
      </c>
      <c r="AH28" s="53" t="n">
        <f aca="false">AVERAGE(AH18:AH27)</f>
        <v>2.82</v>
      </c>
      <c r="AI28" s="53" t="s">
        <v>57</v>
      </c>
      <c r="AJ28" s="53" t="s">
        <v>38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5.6</v>
      </c>
      <c r="C29" s="39" t="n">
        <v>32</v>
      </c>
      <c r="D29" s="39" t="n">
        <v>18.5</v>
      </c>
      <c r="E29" s="40" t="n">
        <f aca="false">SUM(C29-D29)</f>
        <v>13.5</v>
      </c>
      <c r="F29" s="41" t="n">
        <v>18</v>
      </c>
      <c r="G29" s="52" t="n">
        <v>14.9</v>
      </c>
      <c r="H29" s="38" t="n">
        <v>831.8</v>
      </c>
      <c r="I29" s="39" t="n">
        <v>833.1</v>
      </c>
      <c r="J29" s="39" t="n">
        <v>830.6</v>
      </c>
      <c r="K29" s="41" t="n">
        <f aca="false">SUM(I29-J29)</f>
        <v>2.5</v>
      </c>
      <c r="L29" s="38" t="n">
        <v>1016.4</v>
      </c>
      <c r="M29" s="39" t="n">
        <v>1019</v>
      </c>
      <c r="N29" s="39" t="n">
        <v>1012.5</v>
      </c>
      <c r="O29" s="40" t="n">
        <f aca="false">SUM(M29-N29)</f>
        <v>6.5</v>
      </c>
      <c r="P29" s="38" t="n">
        <v>8.6</v>
      </c>
      <c r="Q29" s="39" t="n">
        <v>10.6</v>
      </c>
      <c r="R29" s="39" t="n">
        <v>3.4</v>
      </c>
      <c r="S29" s="38" t="n">
        <v>11.2</v>
      </c>
      <c r="T29" s="39" t="n">
        <v>12.7</v>
      </c>
      <c r="U29" s="39" t="n">
        <v>8</v>
      </c>
      <c r="V29" s="12" t="n">
        <v>21</v>
      </c>
      <c r="W29" s="43" t="n">
        <v>34</v>
      </c>
      <c r="X29" s="44" t="n">
        <v>51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3.9</v>
      </c>
      <c r="AI29" s="1" t="s">
        <v>43</v>
      </c>
      <c r="AJ29" s="1" t="s">
        <v>5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5.7</v>
      </c>
      <c r="C30" s="39" t="n">
        <v>31.8</v>
      </c>
      <c r="D30" s="39" t="n">
        <v>18</v>
      </c>
      <c r="E30" s="40" t="n">
        <f aca="false">SUM(C30-D30)</f>
        <v>13.8</v>
      </c>
      <c r="F30" s="41" t="n">
        <v>17.5</v>
      </c>
      <c r="G30" s="52" t="n">
        <v>16</v>
      </c>
      <c r="H30" s="38" t="n">
        <v>831.7</v>
      </c>
      <c r="I30" s="39" t="n">
        <v>832.8</v>
      </c>
      <c r="J30" s="39" t="n">
        <v>830.2</v>
      </c>
      <c r="K30" s="41" t="n">
        <f aca="false">SUM(I30-J30)</f>
        <v>2.59999999999991</v>
      </c>
      <c r="L30" s="38" t="n">
        <v>1015.8</v>
      </c>
      <c r="M30" s="39" t="n">
        <v>1018.5</v>
      </c>
      <c r="N30" s="39" t="n">
        <v>1012.9</v>
      </c>
      <c r="O30" s="40" t="n">
        <f aca="false">SUM(M30-N30)</f>
        <v>5.60000000000002</v>
      </c>
      <c r="P30" s="38" t="n">
        <v>10.7</v>
      </c>
      <c r="Q30" s="39" t="n">
        <v>14</v>
      </c>
      <c r="R30" s="39" t="n">
        <v>5.1</v>
      </c>
      <c r="S30" s="38" t="n">
        <v>13</v>
      </c>
      <c r="T30" s="39" t="n">
        <v>16</v>
      </c>
      <c r="U30" s="39" t="n">
        <v>8.7</v>
      </c>
      <c r="V30" s="12" t="n">
        <v>22</v>
      </c>
      <c r="W30" s="43" t="n">
        <v>40</v>
      </c>
      <c r="X30" s="44" t="n">
        <v>56</v>
      </c>
      <c r="Y30" s="44" t="n">
        <v>27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4.1</v>
      </c>
      <c r="AI30" s="1" t="s">
        <v>43</v>
      </c>
      <c r="AJ30" s="1" t="s">
        <v>41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7</v>
      </c>
      <c r="C31" s="39" t="n">
        <v>34</v>
      </c>
      <c r="D31" s="39" t="n">
        <v>18</v>
      </c>
      <c r="E31" s="40" t="n">
        <f aca="false">SUM(C31-D31)</f>
        <v>16</v>
      </c>
      <c r="F31" s="41" t="n">
        <v>17.5</v>
      </c>
      <c r="G31" s="52" t="n">
        <v>14.7</v>
      </c>
      <c r="H31" s="38" t="n">
        <v>831.9</v>
      </c>
      <c r="I31" s="39" t="n">
        <v>833.6</v>
      </c>
      <c r="J31" s="39" t="n">
        <v>829.6</v>
      </c>
      <c r="K31" s="41" t="n">
        <f aca="false">SUM(I31-J31)</f>
        <v>4</v>
      </c>
      <c r="L31" s="38" t="n">
        <v>1016.7</v>
      </c>
      <c r="M31" s="39" t="n">
        <v>1019.4</v>
      </c>
      <c r="N31" s="39" t="n">
        <v>1012.5</v>
      </c>
      <c r="O31" s="40" t="n">
        <f aca="false">SUM(M31-N31)</f>
        <v>6.89999999999998</v>
      </c>
      <c r="P31" s="38" t="n">
        <v>8.4</v>
      </c>
      <c r="Q31" s="39" t="n">
        <v>12.1</v>
      </c>
      <c r="R31" s="39" t="n">
        <v>4.9</v>
      </c>
      <c r="S31" s="38" t="n">
        <v>11.2</v>
      </c>
      <c r="T31" s="39" t="n">
        <v>14.2</v>
      </c>
      <c r="U31" s="39" t="n">
        <v>8.6</v>
      </c>
      <c r="V31" s="12" t="n">
        <v>23</v>
      </c>
      <c r="W31" s="43" t="n">
        <v>35</v>
      </c>
      <c r="X31" s="44" t="n">
        <v>57</v>
      </c>
      <c r="Y31" s="44" t="n">
        <v>29</v>
      </c>
      <c r="Z31" s="38" t="n">
        <v>0</v>
      </c>
      <c r="AA31" s="45" t="n">
        <v>0</v>
      </c>
      <c r="AB31" s="46"/>
      <c r="AC31" s="47"/>
      <c r="AD31" s="38" t="n">
        <v>0</v>
      </c>
      <c r="AE31" s="48"/>
      <c r="AF31" s="49"/>
      <c r="AG31" s="50"/>
      <c r="AH31" s="1" t="n">
        <v>2.9</v>
      </c>
      <c r="AI31" s="1" t="s">
        <v>43</v>
      </c>
      <c r="AJ31" s="1" t="s">
        <v>41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6.2</v>
      </c>
      <c r="C32" s="39" t="n">
        <v>33.8</v>
      </c>
      <c r="D32" s="39" t="n">
        <v>19.8</v>
      </c>
      <c r="E32" s="40" t="n">
        <f aca="false">SUM(C32-D32)</f>
        <v>14</v>
      </c>
      <c r="F32" s="41" t="n">
        <v>19</v>
      </c>
      <c r="G32" s="52" t="n">
        <v>16.6</v>
      </c>
      <c r="H32" s="38" t="n">
        <v>830</v>
      </c>
      <c r="I32" s="39" t="n">
        <v>832.3</v>
      </c>
      <c r="J32" s="39" t="n">
        <v>827.7</v>
      </c>
      <c r="K32" s="41" t="n">
        <f aca="false">SUM(I32-J32)</f>
        <v>4.59999999999991</v>
      </c>
      <c r="L32" s="38" t="n">
        <v>1016.2</v>
      </c>
      <c r="M32" s="39" t="n">
        <v>1021.4</v>
      </c>
      <c r="N32" s="39" t="n">
        <v>1012.2</v>
      </c>
      <c r="O32" s="40" t="n">
        <f aca="false">SUM(M32-N32)</f>
        <v>9.19999999999993</v>
      </c>
      <c r="P32" s="38" t="n">
        <v>11.7</v>
      </c>
      <c r="Q32" s="39" t="n">
        <v>15.8</v>
      </c>
      <c r="R32" s="39" t="n">
        <v>8.3</v>
      </c>
      <c r="S32" s="38" t="n">
        <v>13.9</v>
      </c>
      <c r="T32" s="39" t="n">
        <v>18</v>
      </c>
      <c r="U32" s="39" t="n">
        <v>10.8</v>
      </c>
      <c r="V32" s="12" t="n">
        <v>24</v>
      </c>
      <c r="W32" s="43" t="n">
        <v>39</v>
      </c>
      <c r="X32" s="44" t="n">
        <v>46</v>
      </c>
      <c r="Y32" s="44" t="n">
        <v>35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.3</v>
      </c>
      <c r="AI32" s="1" t="s">
        <v>43</v>
      </c>
      <c r="AJ32" s="1" t="s">
        <v>81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6</v>
      </c>
      <c r="C33" s="39" t="n">
        <v>33</v>
      </c>
      <c r="D33" s="39" t="n">
        <v>20</v>
      </c>
      <c r="E33" s="40" t="n">
        <f aca="false">SUM(C33-D33)</f>
        <v>13</v>
      </c>
      <c r="F33" s="41" t="n">
        <v>19</v>
      </c>
      <c r="G33" s="52" t="n">
        <v>16.7</v>
      </c>
      <c r="H33" s="38" t="n">
        <v>830</v>
      </c>
      <c r="I33" s="39" t="n">
        <v>832.1</v>
      </c>
      <c r="J33" s="39" t="n">
        <v>827.4</v>
      </c>
      <c r="K33" s="41" t="n">
        <f aca="false">SUM(I33-J33)</f>
        <v>4.70000000000005</v>
      </c>
      <c r="L33" s="38" t="n">
        <v>1014.6</v>
      </c>
      <c r="M33" s="39" t="n">
        <v>1018.1</v>
      </c>
      <c r="N33" s="39" t="n">
        <v>1008.5</v>
      </c>
      <c r="O33" s="40" t="n">
        <f aca="false">SUM(M33-N33)</f>
        <v>9.60000000000002</v>
      </c>
      <c r="P33" s="38" t="n">
        <v>11.8</v>
      </c>
      <c r="Q33" s="39" t="n">
        <v>14.8</v>
      </c>
      <c r="R33" s="39" t="n">
        <v>8.1</v>
      </c>
      <c r="S33" s="38" t="n">
        <v>14</v>
      </c>
      <c r="T33" s="39" t="n">
        <v>16.5</v>
      </c>
      <c r="U33" s="39" t="n">
        <v>10.9</v>
      </c>
      <c r="V33" s="12" t="n">
        <v>25</v>
      </c>
      <c r="W33" s="43" t="n">
        <v>43</v>
      </c>
      <c r="X33" s="44" t="n">
        <v>61</v>
      </c>
      <c r="Y33" s="44" t="n">
        <v>3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3.2</v>
      </c>
      <c r="AI33" s="1" t="s">
        <v>43</v>
      </c>
      <c r="AJ33" s="1" t="s">
        <v>8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2</v>
      </c>
      <c r="C34" s="39" t="n">
        <v>30</v>
      </c>
      <c r="D34" s="39" t="n">
        <v>16</v>
      </c>
      <c r="E34" s="40" t="n">
        <f aca="false">SUM(C34-D34)</f>
        <v>14</v>
      </c>
      <c r="F34" s="41" t="n">
        <v>15.5</v>
      </c>
      <c r="G34" s="52" t="n">
        <v>15.5</v>
      </c>
      <c r="H34" s="38" t="n">
        <v>832.1</v>
      </c>
      <c r="I34" s="39" t="n">
        <v>834</v>
      </c>
      <c r="J34" s="39" t="n">
        <v>830.5</v>
      </c>
      <c r="K34" s="41" t="n">
        <f aca="false">SUM(I34-J34)</f>
        <v>3.5</v>
      </c>
      <c r="L34" s="38" t="n">
        <v>1018.9</v>
      </c>
      <c r="M34" s="39" t="n">
        <v>1023.5</v>
      </c>
      <c r="N34" s="39" t="n">
        <v>1015</v>
      </c>
      <c r="O34" s="40" t="n">
        <f aca="false">SUM(M34-N34)</f>
        <v>8.5</v>
      </c>
      <c r="P34" s="38" t="n">
        <v>12.1</v>
      </c>
      <c r="Q34" s="39" t="n">
        <v>15.2</v>
      </c>
      <c r="R34" s="39" t="n">
        <v>8.3</v>
      </c>
      <c r="S34" s="38" t="n">
        <v>14.1</v>
      </c>
      <c r="T34" s="39" t="n">
        <v>17.1</v>
      </c>
      <c r="U34" s="39" t="n">
        <v>10.9</v>
      </c>
      <c r="V34" s="12" t="n">
        <v>26</v>
      </c>
      <c r="W34" s="43" t="n">
        <v>56</v>
      </c>
      <c r="X34" s="44" t="n">
        <v>83</v>
      </c>
      <c r="Y34" s="44" t="n">
        <v>40</v>
      </c>
      <c r="Z34" s="38" t="n">
        <v>3.2</v>
      </c>
      <c r="AA34" s="45"/>
      <c r="AB34" s="46"/>
      <c r="AC34" s="47"/>
      <c r="AD34" s="38" t="n">
        <v>3.2</v>
      </c>
      <c r="AE34" s="48"/>
      <c r="AF34" s="49"/>
      <c r="AG34" s="50"/>
      <c r="AH34" s="1" t="n">
        <v>7.1</v>
      </c>
      <c r="AI34" s="1" t="s">
        <v>44</v>
      </c>
      <c r="AJ34" s="1" t="s">
        <v>4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2.6</v>
      </c>
      <c r="C35" s="39" t="n">
        <v>31.5</v>
      </c>
      <c r="D35" s="39" t="n">
        <v>14.5</v>
      </c>
      <c r="E35" s="40" t="n">
        <f aca="false">SUM(C35-D35)</f>
        <v>17</v>
      </c>
      <c r="F35" s="41" t="n">
        <v>14</v>
      </c>
      <c r="G35" s="52" t="n">
        <v>16</v>
      </c>
      <c r="H35" s="38" t="n">
        <v>833.3</v>
      </c>
      <c r="I35" s="39" t="n">
        <v>835.1</v>
      </c>
      <c r="J35" s="39" t="n">
        <v>830</v>
      </c>
      <c r="K35" s="41" t="n">
        <f aca="false">SUM(I35-J35)</f>
        <v>5.10000000000002</v>
      </c>
      <c r="L35" s="38" t="n">
        <v>1021.4</v>
      </c>
      <c r="M35" s="39" t="n">
        <v>1026.8</v>
      </c>
      <c r="N35" s="39" t="n">
        <v>1014.1</v>
      </c>
      <c r="O35" s="40" t="n">
        <f aca="false">SUM(M35-N35)</f>
        <v>12.6999999999999</v>
      </c>
      <c r="P35" s="38" t="n">
        <v>12.5</v>
      </c>
      <c r="Q35" s="39" t="n">
        <v>15.4</v>
      </c>
      <c r="R35" s="39" t="n">
        <v>8.4</v>
      </c>
      <c r="S35" s="38" t="n">
        <v>15.2</v>
      </c>
      <c r="T35" s="39" t="n">
        <v>17.2</v>
      </c>
      <c r="U35" s="39" t="n">
        <v>11.4</v>
      </c>
      <c r="V35" s="12" t="n">
        <v>27</v>
      </c>
      <c r="W35" s="43" t="n">
        <v>58</v>
      </c>
      <c r="X35" s="44" t="n">
        <v>91</v>
      </c>
      <c r="Y35" s="44" t="n">
        <v>38</v>
      </c>
      <c r="Z35" s="38" t="n">
        <v>1.5</v>
      </c>
      <c r="AA35" s="45"/>
      <c r="AB35" s="46"/>
      <c r="AC35" s="47"/>
      <c r="AD35" s="38" t="n">
        <v>1.5</v>
      </c>
      <c r="AE35" s="48"/>
      <c r="AF35" s="49"/>
      <c r="AG35" s="50"/>
      <c r="AH35" s="1" t="n">
        <v>3.8</v>
      </c>
      <c r="AI35" s="1" t="s">
        <v>43</v>
      </c>
      <c r="AJ35" s="1" t="s">
        <v>8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4.3</v>
      </c>
      <c r="C36" s="39" t="n">
        <v>32.5</v>
      </c>
      <c r="D36" s="39" t="n">
        <v>15.9</v>
      </c>
      <c r="E36" s="40" t="n">
        <f aca="false">SUM(C36-D36)</f>
        <v>16.6</v>
      </c>
      <c r="F36" s="41" t="n">
        <v>15.5</v>
      </c>
      <c r="G36" s="52" t="n">
        <v>15.6</v>
      </c>
      <c r="H36" s="38" t="n">
        <v>832.3</v>
      </c>
      <c r="I36" s="39" t="n">
        <v>834.4</v>
      </c>
      <c r="J36" s="39" t="n">
        <v>829.4</v>
      </c>
      <c r="K36" s="41" t="n">
        <f aca="false">SUM(I36-J36)</f>
        <v>5</v>
      </c>
      <c r="L36" s="38" t="n">
        <v>1018.8</v>
      </c>
      <c r="M36" s="39" t="n">
        <v>1023</v>
      </c>
      <c r="N36" s="39" t="n">
        <v>1011.5</v>
      </c>
      <c r="O36" s="40" t="n">
        <f aca="false">SUM(M36-N36)</f>
        <v>11.5</v>
      </c>
      <c r="P36" s="38" t="n">
        <v>10.4</v>
      </c>
      <c r="Q36" s="39" t="n">
        <v>15</v>
      </c>
      <c r="R36" s="39" t="n">
        <v>7.1</v>
      </c>
      <c r="S36" s="38" t="n">
        <v>12.6</v>
      </c>
      <c r="T36" s="39" t="n">
        <v>17</v>
      </c>
      <c r="U36" s="39" t="n">
        <v>10</v>
      </c>
      <c r="V36" s="12" t="n">
        <v>28</v>
      </c>
      <c r="W36" s="43" t="n">
        <v>44</v>
      </c>
      <c r="X36" s="44" t="n">
        <v>75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2.5</v>
      </c>
      <c r="AI36" s="1" t="s">
        <v>43</v>
      </c>
      <c r="AJ36" s="1" t="s">
        <v>5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6.1</v>
      </c>
      <c r="C37" s="39" t="n">
        <v>33.5</v>
      </c>
      <c r="D37" s="39" t="n">
        <v>16.5</v>
      </c>
      <c r="E37" s="40" t="n">
        <f aca="false">SUM(C37-D37)</f>
        <v>17</v>
      </c>
      <c r="F37" s="41" t="n">
        <v>16</v>
      </c>
      <c r="G37" s="52" t="n">
        <v>16.5</v>
      </c>
      <c r="H37" s="38" t="n">
        <v>830</v>
      </c>
      <c r="I37" s="39" t="n">
        <v>831.8</v>
      </c>
      <c r="J37" s="39" t="n">
        <v>827.7</v>
      </c>
      <c r="K37" s="41" t="n">
        <f aca="false">SUM(I37-J37)</f>
        <v>4.09999999999991</v>
      </c>
      <c r="L37" s="38" t="n">
        <v>1013.8</v>
      </c>
      <c r="M37" s="39" t="n">
        <v>1019.2</v>
      </c>
      <c r="N37" s="39" t="n">
        <v>1008.2</v>
      </c>
      <c r="O37" s="40" t="n">
        <f aca="false">SUM(M37-N37)</f>
        <v>11</v>
      </c>
      <c r="P37" s="38" t="n">
        <v>10.6</v>
      </c>
      <c r="Q37" s="39" t="n">
        <v>13.2</v>
      </c>
      <c r="R37" s="39" t="n">
        <v>7.7</v>
      </c>
      <c r="S37" s="38" t="n">
        <v>12.8</v>
      </c>
      <c r="T37" s="39" t="n">
        <v>15.1</v>
      </c>
      <c r="U37" s="39" t="n">
        <v>10.5</v>
      </c>
      <c r="V37" s="12" t="n">
        <v>29</v>
      </c>
      <c r="W37" s="43" t="n">
        <v>37</v>
      </c>
      <c r="X37" s="44" t="n">
        <v>59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.5</v>
      </c>
      <c r="AI37" s="1" t="s">
        <v>43</v>
      </c>
      <c r="AJ37" s="1" t="s">
        <v>5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7</v>
      </c>
      <c r="C38" s="39" t="n">
        <v>35</v>
      </c>
      <c r="D38" s="39" t="n">
        <v>19.4</v>
      </c>
      <c r="E38" s="40" t="n">
        <f aca="false">SUM(C38-D38)</f>
        <v>15.6</v>
      </c>
      <c r="F38" s="41" t="n">
        <v>19</v>
      </c>
      <c r="G38" s="52" t="n">
        <v>16.5</v>
      </c>
      <c r="H38" s="38" t="n">
        <v>829.4</v>
      </c>
      <c r="I38" s="39" t="n">
        <v>831.7</v>
      </c>
      <c r="J38" s="39" t="n">
        <v>827.1</v>
      </c>
      <c r="K38" s="41" t="n">
        <f aca="false">SUM(I38-J38)</f>
        <v>4.60000000000002</v>
      </c>
      <c r="L38" s="38" t="n">
        <v>1013.8</v>
      </c>
      <c r="M38" s="39" t="n">
        <v>1020.2</v>
      </c>
      <c r="N38" s="39" t="n">
        <v>1007.6</v>
      </c>
      <c r="O38" s="40" t="n">
        <f aca="false">SUM(M38-N38)</f>
        <v>12.6</v>
      </c>
      <c r="P38" s="38" t="n">
        <v>11.1</v>
      </c>
      <c r="Q38" s="39" t="n">
        <v>13</v>
      </c>
      <c r="R38" s="39" t="n">
        <v>9.2</v>
      </c>
      <c r="S38" s="38" t="n">
        <v>13.3</v>
      </c>
      <c r="T38" s="39" t="n">
        <v>15</v>
      </c>
      <c r="U38" s="39" t="n">
        <v>11.5</v>
      </c>
      <c r="V38" s="12" t="n">
        <v>30</v>
      </c>
      <c r="W38" s="43" t="n">
        <v>39</v>
      </c>
      <c r="X38" s="44" t="n">
        <v>58</v>
      </c>
      <c r="Y38" s="44" t="n">
        <v>25</v>
      </c>
      <c r="Z38" s="38" t="n">
        <v>5.5</v>
      </c>
      <c r="AA38" s="45"/>
      <c r="AB38" s="46"/>
      <c r="AC38" s="47"/>
      <c r="AD38" s="38" t="n">
        <v>5.5</v>
      </c>
      <c r="AE38" s="48"/>
      <c r="AF38" s="49"/>
      <c r="AG38" s="50"/>
      <c r="AH38" s="1" t="n">
        <v>4.4</v>
      </c>
      <c r="AI38" s="1" t="s">
        <v>44</v>
      </c>
      <c r="AJ38" s="1" t="s">
        <v>4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1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8)</f>
        <v>25.27</v>
      </c>
      <c r="C40" s="53" t="n">
        <f aca="false">AVERAGE(C29:C38)</f>
        <v>32.71</v>
      </c>
      <c r="D40" s="53" t="n">
        <f aca="false">AVERAGE(D29:D38)</f>
        <v>17.66</v>
      </c>
      <c r="E40" s="53" t="n">
        <f aca="false">AVERAGE(E29:E38)</f>
        <v>15.05</v>
      </c>
      <c r="F40" s="53" t="n">
        <f aca="false">AVERAGE(F29:F38)</f>
        <v>17.1</v>
      </c>
      <c r="G40" s="53" t="n">
        <f aca="false">AVERAGE(G29:G38)</f>
        <v>15.9</v>
      </c>
      <c r="H40" s="53" t="n">
        <f aca="false">AVERAGE(H29:H38)</f>
        <v>831.25</v>
      </c>
      <c r="I40" s="53" t="n">
        <f aca="false">AVERAGE(I29:I38)</f>
        <v>833.09</v>
      </c>
      <c r="J40" s="53" t="n">
        <f aca="false">AVERAGE(J29:J38)</f>
        <v>829.02</v>
      </c>
      <c r="K40" s="53" t="n">
        <f aca="false">AVERAGE(K29:K38)</f>
        <v>4.06999999999998</v>
      </c>
      <c r="L40" s="53" t="n">
        <f aca="false">AVERAGE(L29:L38)</f>
        <v>1016.64</v>
      </c>
      <c r="M40" s="53" t="n">
        <f aca="false">AVERAGE(M29:M38)</f>
        <v>1020.91</v>
      </c>
      <c r="N40" s="53" t="n">
        <f aca="false">AVERAGE(N29:N38)</f>
        <v>1011.5</v>
      </c>
      <c r="O40" s="53" t="n">
        <f aca="false">AVERAGE(O29:O38)</f>
        <v>9.40999999999999</v>
      </c>
      <c r="P40" s="53" t="n">
        <f aca="false">AVERAGE(P29:P38)</f>
        <v>10.79</v>
      </c>
      <c r="Q40" s="53" t="n">
        <f aca="false">AVERAGE(Q29:Q38)</f>
        <v>13.91</v>
      </c>
      <c r="R40" s="53" t="n">
        <f aca="false">AVERAGE(R29:R38)</f>
        <v>7.05</v>
      </c>
      <c r="S40" s="53" t="n">
        <f aca="false">AVERAGE(S29:S38)</f>
        <v>13.13</v>
      </c>
      <c r="T40" s="53" t="n">
        <f aca="false">AVERAGE(T29:T38)</f>
        <v>15.88</v>
      </c>
      <c r="U40" s="53" t="n">
        <f aca="false">AVERAGE(U29:U38)</f>
        <v>10.13</v>
      </c>
      <c r="V40" s="53"/>
      <c r="W40" s="53" t="n">
        <f aca="false">AVERAGE(W29:W38)</f>
        <v>42.5</v>
      </c>
      <c r="X40" s="53" t="n">
        <f aca="false">AVERAGE(X29:X38)</f>
        <v>63.7</v>
      </c>
      <c r="Y40" s="53" t="n">
        <f aca="false">AVERAGE(Y29:Y38)</f>
        <v>28.9</v>
      </c>
      <c r="Z40" s="53" t="n">
        <f aca="false">SUM(Z29:Z38)</f>
        <v>10.2</v>
      </c>
      <c r="AA40" s="53"/>
      <c r="AB40" s="53"/>
      <c r="AC40" s="53"/>
      <c r="AD40" s="53" t="n">
        <f aca="false">SUM(AD29:AD38)</f>
        <v>10.2</v>
      </c>
      <c r="AE40" s="55"/>
      <c r="AF40" s="27"/>
      <c r="AG40" s="53" t="n">
        <f aca="false">SUM(AG29:AG38)</f>
        <v>0</v>
      </c>
      <c r="AH40" s="53" t="n">
        <f aca="false">AVERAGE(AH29:AH38)</f>
        <v>3.97</v>
      </c>
      <c r="AI40" s="25"/>
      <c r="AJ40" s="25"/>
      <c r="AK40" s="24"/>
      <c r="AL40" s="53" t="e">
        <f aca="false">AVERAGE(AL29:AL38)</f>
        <v>#DIV/0!</v>
      </c>
      <c r="AM40" s="25"/>
      <c r="AN40" s="53"/>
      <c r="AO40" s="28"/>
      <c r="AP40" s="60" t="n">
        <v>10.8993055555556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60.3</v>
      </c>
      <c r="AE41" s="48"/>
      <c r="AF41" s="63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8)</f>
        <v>25.85</v>
      </c>
      <c r="C42" s="38" t="n">
        <f aca="false">AVERAGE(C7:C16,C18:C27,C29:C38)</f>
        <v>33.7366666666667</v>
      </c>
      <c r="D42" s="38" t="n">
        <f aca="false">AVERAGE(D7:D16,D18:D27,D29:D38)</f>
        <v>18.1733333333333</v>
      </c>
      <c r="E42" s="38" t="n">
        <f aca="false">AVERAGE(E7:E16,E18:E27,E29:E38)</f>
        <v>15.5466666666667</v>
      </c>
      <c r="F42" s="38" t="n">
        <f aca="false">AVERAGE(F7:F16,F18:F27,F29:F38)</f>
        <v>17.62</v>
      </c>
      <c r="G42" s="38" t="n">
        <f aca="false">AVERAGE(G7:G16,G18:G27,G29:G38)</f>
        <v>15.7466666666667</v>
      </c>
      <c r="H42" s="38" t="n">
        <f aca="false">AVERAGE(H7:H16,H18:H27,H29:H38)</f>
        <v>829.49</v>
      </c>
      <c r="I42" s="38" t="n">
        <f aca="false">AVERAGE(I7:I16,I18:I27,I29:I38)</f>
        <v>831.466666666667</v>
      </c>
      <c r="J42" s="38" t="n">
        <f aca="false">AVERAGE(J7:J16,J18:J27,J29:J38)</f>
        <v>827.096666666667</v>
      </c>
      <c r="K42" s="38" t="n">
        <f aca="false">AVERAGE(K8:K16,K18:K27,K29:K38)</f>
        <v>4.43103448275862</v>
      </c>
      <c r="L42" s="38" t="n">
        <f aca="false">AVERAGE(L7:L16,L18:L27,L29:L38)</f>
        <v>1014.30333333333</v>
      </c>
      <c r="M42" s="38" t="n">
        <f aca="false">AVERAGE(M7:M16,M18:M27,M29:M38)</f>
        <v>1019.24</v>
      </c>
      <c r="N42" s="38" t="n">
        <f aca="false">AVERAGE(N7:N16,N18:N27,N29:N38)</f>
        <v>1008.77666666667</v>
      </c>
      <c r="O42" s="38" t="n">
        <f aca="false">AVERAGE(O7:O16,O18:O27,O29:O38)</f>
        <v>10.4633333333333</v>
      </c>
      <c r="P42" s="38" t="n">
        <f aca="false">AVERAGE(P7:P16,P18:P27,P29:P38)</f>
        <v>9.93666666666667</v>
      </c>
      <c r="Q42" s="38" t="n">
        <f aca="false">AVERAGE(Q7:Q16,Q18:Q27,Q29:Q38)</f>
        <v>13.3433333333333</v>
      </c>
      <c r="R42" s="38" t="n">
        <f aca="false">AVERAGE(R7:R16,R18:R27,R29:R38)</f>
        <v>6.83333333333333</v>
      </c>
      <c r="S42" s="38" t="n">
        <f aca="false">AVERAGE(S7:S16,S18:S27,S29:S38)</f>
        <v>12.52</v>
      </c>
      <c r="T42" s="38" t="n">
        <f aca="false">AVERAGE(T7:T16,T18:T27,T29:T38)</f>
        <v>15.56</v>
      </c>
      <c r="U42" s="38" t="n">
        <f aca="false">AVERAGE(U7:U16,U18:U27,U29:U38)</f>
        <v>9.89</v>
      </c>
      <c r="V42" s="38"/>
      <c r="W42" s="38" t="n">
        <f aca="false">AVERAGE(W7:W16,W18:W27,W29:W38)</f>
        <v>38.8333333333333</v>
      </c>
      <c r="X42" s="38" t="n">
        <f aca="false">AVERAGE(X7:X16,X18:X27,X29:X38)</f>
        <v>58.5</v>
      </c>
      <c r="Y42" s="38" t="n">
        <f aca="false">AVERAGE(Y7:Y16,Y18:Y27,Y29:Y38)</f>
        <v>24.6933333333333</v>
      </c>
      <c r="Z42" s="38" t="n">
        <f aca="false">SUM(Z7:Z16,Z18:Z27,Z29:Z37)</f>
        <v>6.1</v>
      </c>
      <c r="AA42" s="45"/>
      <c r="AB42" s="46"/>
      <c r="AC42" s="47"/>
      <c r="AD42" s="38" t="n">
        <f aca="false">AVERAGE(AD7:AD16,AD18:AD27,AD29:AD38)</f>
        <v>0.464</v>
      </c>
      <c r="AE42" s="38" t="e">
        <f aca="false">AVERAGE(AE7:AE16,AE18:AE27,AE29:AE38)</f>
        <v>#DIV/0!</v>
      </c>
      <c r="AF42" s="38" t="e">
        <f aca="false">AVERAGE(AF7:AF16,AF18:AF27,AF29:AF38)</f>
        <v>#DIV/0!</v>
      </c>
      <c r="AG42" s="38" t="e">
        <f aca="false">AVERAGE(AG7:AG16,AG18:AG27,AG29:AG38)</f>
        <v>#DIV/0!</v>
      </c>
      <c r="AH42" s="38" t="n">
        <f aca="false">AVERAGE(AH7:AH16,AH18:AH27,AH29:AH38)</f>
        <v>3.17</v>
      </c>
      <c r="AI42" s="1"/>
      <c r="AJ42" s="1"/>
      <c r="AK42" s="11" t="s">
        <v>60</v>
      </c>
      <c r="AL42" s="10" t="n">
        <v>1.8</v>
      </c>
      <c r="AM42" s="10"/>
      <c r="AN42" s="38" t="e">
        <f aca="false">AVERAGE(AN7:AN16,AN18:AN27,AN29:AN38)</f>
        <v>#DIV/0!</v>
      </c>
      <c r="AO42" s="38" t="e">
        <f aca="false">AVERAGE(AO7:AO16,AO18:AO27,AO29:AO38)</f>
        <v>#DIV/0!</v>
      </c>
      <c r="AP42" s="65" t="n">
        <f aca="false">SUM(AP17+AP28+AP40)</f>
        <v>10.8993055555556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8)</f>
        <v>28.3</v>
      </c>
      <c r="C43" s="38" t="n">
        <f aca="false">MAX(C7:C16,C18:C27,C29:C38)</f>
        <v>36.5</v>
      </c>
      <c r="D43" s="38" t="n">
        <f aca="false">MAX(D7:D16,D18:D27,D29:D38)</f>
        <v>20</v>
      </c>
      <c r="E43" s="38" t="n">
        <f aca="false">MAX(E7:E16,E18:E27,E29:E38)</f>
        <v>19.5</v>
      </c>
      <c r="F43" s="38" t="n">
        <f aca="false">MAX(F7:F16,F18:F27,F29:F38)</f>
        <v>19.3</v>
      </c>
      <c r="G43" s="38" t="n">
        <f aca="false">MAX(G7:G16,G18:G27,G29:G38)</f>
        <v>18</v>
      </c>
      <c r="H43" s="38" t="n">
        <f aca="false">MAX(H7:H16,H18:H27,H29:H38)</f>
        <v>833.3</v>
      </c>
      <c r="I43" s="38" t="n">
        <f aca="false">MAX(I7:I16,I18:I27,I29:I38)</f>
        <v>835.1</v>
      </c>
      <c r="J43" s="38" t="n">
        <f aca="false">MAX(J7:J16,J18:J27,J29:J38)</f>
        <v>830.6</v>
      </c>
      <c r="K43" s="38" t="n">
        <f aca="false">MAX(K8:K16,K18:K27,K29:K38)</f>
        <v>8.19999999999993</v>
      </c>
      <c r="L43" s="38" t="n">
        <f aca="false">MAX(L7:L16,L18:L27,L29:L38)</f>
        <v>1021.4</v>
      </c>
      <c r="M43" s="38" t="n">
        <f aca="false">MAX(M7:M16,M18:M27,M29:M38)</f>
        <v>1027.1</v>
      </c>
      <c r="N43" s="38" t="n">
        <f aca="false">MAX(N7:N16,N18:N27,N29:N38)</f>
        <v>1016</v>
      </c>
      <c r="O43" s="38" t="n">
        <f aca="false">MAX(O7:O16,O18:O27,O29:O38)</f>
        <v>16.4</v>
      </c>
      <c r="P43" s="38" t="n">
        <f aca="false">MAX(P7:P16,P18:P27,P29:P38)</f>
        <v>12.5</v>
      </c>
      <c r="Q43" s="38" t="n">
        <f aca="false">MAX(Q7:Q16,Q18:Q27,Q29:Q38)</f>
        <v>15.8</v>
      </c>
      <c r="R43" s="38" t="n">
        <f aca="false">MAX(R7:R16,R18:R27,R29:R38)</f>
        <v>10.6</v>
      </c>
      <c r="S43" s="38" t="n">
        <f aca="false">MAX(S7:S16,S18:S27,S29:S38)</f>
        <v>16.1</v>
      </c>
      <c r="T43" s="38" t="n">
        <f aca="false">MAX(T7:T16,T18:T27,T29:T38)</f>
        <v>19</v>
      </c>
      <c r="U43" s="38" t="n">
        <f aca="false">MAX(U7:U16,U18:U27,U29:U38)</f>
        <v>12.2</v>
      </c>
      <c r="V43" s="38"/>
      <c r="W43" s="38" t="n">
        <f aca="false">MAX(W7:W16,W18:W27,W29:W38)</f>
        <v>58</v>
      </c>
      <c r="X43" s="38" t="n">
        <f aca="false">MAX(X7:X16,X18:X27,X29:X38)</f>
        <v>91</v>
      </c>
      <c r="Y43" s="38" t="n">
        <f aca="false">MAX(Y7:Y16,Y18:Y27,Y29:Y38)</f>
        <v>40</v>
      </c>
      <c r="Z43" s="38" t="n">
        <f aca="false">MAX(Z7:Z16,Z18:Z27,Z29:Z38)</f>
        <v>5.5</v>
      </c>
      <c r="AA43" s="38" t="n">
        <f aca="false">MAX(AA7:AA16,AA18:AA27,AA29:AA38)</f>
        <v>0</v>
      </c>
      <c r="AB43" s="38" t="n">
        <f aca="false">MAX(AB7:AB16,AB18:AB27,AB29:AB38)</f>
        <v>0</v>
      </c>
      <c r="AC43" s="38" t="n">
        <f aca="false">MAX(AC7:AC16,AC18:AC27,AC29:AC38)</f>
        <v>0</v>
      </c>
      <c r="AD43" s="38" t="n">
        <f aca="false">MAX(AD7:AD16,AD18:AD27,AD29:AD38)</f>
        <v>5.5</v>
      </c>
      <c r="AE43" s="38" t="n">
        <f aca="false">MAX(AE7:AE16,AE18:AE27,AE29:AE38)</f>
        <v>0</v>
      </c>
      <c r="AF43" s="38" t="n">
        <f aca="false">MAX(AF7:AF16,AF18:AF27,AF29:AF38)</f>
        <v>0</v>
      </c>
      <c r="AG43" s="38" t="n">
        <f aca="false">MAX(AG7:AG16,AG18:AG27,AG29:AG38)</f>
        <v>0</v>
      </c>
      <c r="AH43" s="1"/>
      <c r="AI43" s="1"/>
      <c r="AJ43" s="1"/>
      <c r="AK43" s="11"/>
      <c r="AL43" s="38" t="n">
        <f aca="false">MAX(AL7:AL16,AL18:AL27,AL29:AL38)</f>
        <v>0</v>
      </c>
      <c r="AM43" s="38" t="n">
        <f aca="false">MAX(AM7:AM16,AM18:AM27,AM29:AM38)</f>
        <v>0</v>
      </c>
      <c r="AN43" s="38" t="n">
        <f aca="false">MAX(AN7:AN16,AN18:AN27,AN29:AN38)</f>
        <v>0</v>
      </c>
      <c r="AO43" s="38" t="n">
        <f aca="false">MAX(AO7:AO16,AO18:AO27,AO29:AO38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8)</f>
        <v>22.2</v>
      </c>
      <c r="C44" s="38" t="n">
        <f aca="false">MIN(C7:C16,C18:C27,C29:C38)</f>
        <v>30</v>
      </c>
      <c r="D44" s="38" t="n">
        <f aca="false">MIN(D7:D16,D18:D27,D29:D38)</f>
        <v>14.5</v>
      </c>
      <c r="E44" s="38" t="n">
        <f aca="false">MIN(E7:E16,E18:E27,E29:E38)</f>
        <v>11.8</v>
      </c>
      <c r="F44" s="38" t="n">
        <f aca="false">MIN(F7:F16,F18:F27,F29:F38)</f>
        <v>14</v>
      </c>
      <c r="G44" s="38" t="n">
        <f aca="false">MIN(G7:G16,G18:G27,G29:G38)</f>
        <v>14.1</v>
      </c>
      <c r="H44" s="38" t="n">
        <f aca="false">MIN(H7:H16,H18:H27,H29:H38)</f>
        <v>824.6</v>
      </c>
      <c r="I44" s="38" t="n">
        <f aca="false">MIN(I7:I16,I18:I27,I29:I38)</f>
        <v>827.1</v>
      </c>
      <c r="J44" s="38" t="n">
        <f aca="false">MIN(J7:J16,J18:J27,J29:J38)</f>
        <v>820.8</v>
      </c>
      <c r="K44" s="38" t="n">
        <f aca="false">MIN(K8:K16,K18:K27,K29:K38)</f>
        <v>2.39999999999998</v>
      </c>
      <c r="L44" s="38" t="n">
        <f aca="false">MIN(L7:L16,L18:L27,L29:L38)</f>
        <v>1008.1</v>
      </c>
      <c r="M44" s="38" t="n">
        <f aca="false">MIN(M7:M16,M18:M27,M29:M38)</f>
        <v>1012.2</v>
      </c>
      <c r="N44" s="38" t="n">
        <f aca="false">MIN(N7:N16,N18:N27,N29:N38)</f>
        <v>1000</v>
      </c>
      <c r="O44" s="38" t="n">
        <f aca="false">MIN(O7:O16,O18:O27,O29:O38)</f>
        <v>4.19999999999993</v>
      </c>
      <c r="P44" s="38" t="n">
        <f aca="false">MIN(P7:P16,P18:P27,P29:P38)</f>
        <v>6.3</v>
      </c>
      <c r="Q44" s="38" t="n">
        <f aca="false">MIN(Q7:Q16,Q18:Q27,Q29:Q38)</f>
        <v>9.6</v>
      </c>
      <c r="R44" s="38" t="n">
        <f aca="false">MIN(R7:R16,R18:R27,R29:R38)</f>
        <v>1.9</v>
      </c>
      <c r="S44" s="38" t="n">
        <f aca="false">MIN(S7:S16,S18:S27,S29:S38)</f>
        <v>9.8</v>
      </c>
      <c r="T44" s="38" t="n">
        <f aca="false">MIN(T7:T16,T18:T27,T29:T38)</f>
        <v>11.7</v>
      </c>
      <c r="U44" s="38" t="n">
        <f aca="false">MIN(U7:U16,U18:U27,U29:U38)</f>
        <v>7.2</v>
      </c>
      <c r="V44" s="38"/>
      <c r="W44" s="38" t="n">
        <f aca="false">MIN(W7:W16,W18:W27,W29:W38)</f>
        <v>29</v>
      </c>
      <c r="X44" s="38" t="n">
        <f aca="false">MIN(X7:X16,X18:X27,X29:X38)</f>
        <v>41</v>
      </c>
      <c r="Y44" s="38" t="n">
        <f aca="false">MIN(Y7:Y16,Y18:Y27,Y29:Y38)</f>
        <v>8.8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8)</f>
        <v>1.4698698042273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82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8</v>
      </c>
      <c r="C7" s="39" t="n">
        <v>33.8</v>
      </c>
      <c r="D7" s="39" t="n">
        <v>18</v>
      </c>
      <c r="E7" s="40" t="n">
        <f aca="false">SUM(C7-D7)</f>
        <v>15.8</v>
      </c>
      <c r="F7" s="41" t="n">
        <v>17.5</v>
      </c>
      <c r="G7" s="42" t="n">
        <v>16.5</v>
      </c>
      <c r="H7" s="38" t="n">
        <v>830.9</v>
      </c>
      <c r="I7" s="39" t="n">
        <v>832.1</v>
      </c>
      <c r="J7" s="39" t="n">
        <v>829.2</v>
      </c>
      <c r="K7" s="40" t="n">
        <f aca="false">SUM(I7-J7)</f>
        <v>2.89999999999998</v>
      </c>
      <c r="L7" s="38" t="n">
        <v>1016</v>
      </c>
      <c r="M7" s="39" t="n">
        <v>1021.6</v>
      </c>
      <c r="N7" s="39" t="n">
        <v>1011.1</v>
      </c>
      <c r="O7" s="41" t="n">
        <f aca="false">SUM(M7-N7)</f>
        <v>10.5</v>
      </c>
      <c r="P7" s="38" t="n">
        <v>12.5</v>
      </c>
      <c r="Q7" s="39" t="n">
        <v>14.9</v>
      </c>
      <c r="R7" s="39" t="n">
        <v>9.6</v>
      </c>
      <c r="S7" s="38" t="n">
        <v>14.4</v>
      </c>
      <c r="T7" s="39" t="n">
        <v>16.8</v>
      </c>
      <c r="U7" s="39" t="n">
        <v>11.4</v>
      </c>
      <c r="V7" s="12" t="n">
        <v>1</v>
      </c>
      <c r="W7" s="43" t="n">
        <v>40</v>
      </c>
      <c r="X7" s="44" t="n">
        <v>55</v>
      </c>
      <c r="Y7" s="44" t="n">
        <v>2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3.3</v>
      </c>
      <c r="AI7" s="1" t="s">
        <v>43</v>
      </c>
      <c r="AJ7" s="1" t="s">
        <v>51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31</v>
      </c>
      <c r="D8" s="39" t="n">
        <v>18</v>
      </c>
      <c r="E8" s="40" t="n">
        <f aca="false">SUM(C8-D8)</f>
        <v>13</v>
      </c>
      <c r="F8" s="41" t="n">
        <v>17.4</v>
      </c>
      <c r="G8" s="52" t="n">
        <v>16</v>
      </c>
      <c r="H8" s="38" t="n">
        <v>829.6</v>
      </c>
      <c r="I8" s="39" t="n">
        <v>832</v>
      </c>
      <c r="J8" s="39" t="n">
        <v>827.9</v>
      </c>
      <c r="K8" s="40" t="n">
        <f aca="false">SUM(I8-J8)</f>
        <v>4.10000000000002</v>
      </c>
      <c r="L8" s="38" t="n">
        <v>1015.2</v>
      </c>
      <c r="M8" s="39" t="n">
        <v>1021.1</v>
      </c>
      <c r="N8" s="39" t="n">
        <v>1011.5</v>
      </c>
      <c r="O8" s="41" t="n">
        <f aca="false">SUM(M8-N8)</f>
        <v>9.60000000000002</v>
      </c>
      <c r="P8" s="38" t="n">
        <v>12.5</v>
      </c>
      <c r="Q8" s="39" t="n">
        <v>16.4</v>
      </c>
      <c r="R8" s="39" t="n">
        <v>10.4</v>
      </c>
      <c r="S8" s="38" t="n">
        <v>14.5</v>
      </c>
      <c r="T8" s="39" t="n">
        <v>18.5</v>
      </c>
      <c r="U8" s="39" t="n">
        <v>12.5</v>
      </c>
      <c r="V8" s="12" t="n">
        <v>2</v>
      </c>
      <c r="W8" s="43" t="n">
        <v>55</v>
      </c>
      <c r="X8" s="44" t="n">
        <v>78</v>
      </c>
      <c r="Y8" s="44" t="n">
        <v>30</v>
      </c>
      <c r="Z8" s="38" t="n">
        <v>0.5</v>
      </c>
      <c r="AA8" s="45"/>
      <c r="AB8" s="46"/>
      <c r="AC8" s="47"/>
      <c r="AD8" s="38" t="n">
        <v>0.5</v>
      </c>
      <c r="AE8" s="48"/>
      <c r="AF8" s="49"/>
      <c r="AG8" s="50"/>
      <c r="AH8" s="1" t="n">
        <v>4.6</v>
      </c>
      <c r="AI8" s="1" t="s">
        <v>44</v>
      </c>
      <c r="AJ8" s="1" t="s">
        <v>5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9.4</v>
      </c>
      <c r="C9" s="39" t="n">
        <v>27</v>
      </c>
      <c r="D9" s="39" t="n">
        <v>16</v>
      </c>
      <c r="E9" s="40" t="n">
        <f aca="false">SUM(C9-D9)</f>
        <v>11</v>
      </c>
      <c r="F9" s="41" t="n">
        <v>15.4</v>
      </c>
      <c r="G9" s="52" t="n">
        <v>15.7</v>
      </c>
      <c r="H9" s="38" t="n">
        <v>831.8</v>
      </c>
      <c r="I9" s="39" t="n">
        <v>834.1</v>
      </c>
      <c r="J9" s="39" t="n">
        <v>830.4</v>
      </c>
      <c r="K9" s="40" t="n">
        <f aca="false">SUM(I9-J9)</f>
        <v>3.70000000000005</v>
      </c>
      <c r="L9" s="38" t="n">
        <v>1021</v>
      </c>
      <c r="M9" s="39" t="n">
        <v>1028.9</v>
      </c>
      <c r="N9" s="39" t="n">
        <v>1016</v>
      </c>
      <c r="O9" s="41" t="n">
        <f aca="false">SUM(M9-N9)</f>
        <v>12.9000000000001</v>
      </c>
      <c r="P9" s="38" t="n">
        <v>13.2</v>
      </c>
      <c r="Q9" s="39" t="n">
        <v>16.7</v>
      </c>
      <c r="R9" s="39" t="n">
        <v>10.4</v>
      </c>
      <c r="S9" s="38" t="n">
        <v>15.7</v>
      </c>
      <c r="T9" s="39" t="n">
        <v>19.5</v>
      </c>
      <c r="U9" s="39" t="n">
        <v>13.5</v>
      </c>
      <c r="V9" s="12" t="n">
        <v>3</v>
      </c>
      <c r="W9" s="43" t="n">
        <v>70</v>
      </c>
      <c r="X9" s="44" t="n">
        <v>88</v>
      </c>
      <c r="Y9" s="44" t="n">
        <v>49</v>
      </c>
      <c r="Z9" s="38" t="n">
        <v>3.5</v>
      </c>
      <c r="AA9" s="45"/>
      <c r="AB9" s="46"/>
      <c r="AC9" s="47"/>
      <c r="AD9" s="38" t="n">
        <v>3.5</v>
      </c>
      <c r="AE9" s="48"/>
      <c r="AF9" s="49"/>
      <c r="AG9" s="50"/>
      <c r="AH9" s="1" t="n">
        <v>6.5</v>
      </c>
      <c r="AI9" s="1" t="s">
        <v>44</v>
      </c>
      <c r="AJ9" s="1" t="s">
        <v>8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.2</v>
      </c>
      <c r="C10" s="39" t="n">
        <v>24.2</v>
      </c>
      <c r="D10" s="39" t="n">
        <v>14.7</v>
      </c>
      <c r="E10" s="40" t="n">
        <f aca="false">SUM(C10-D10)</f>
        <v>9.5</v>
      </c>
      <c r="F10" s="41" t="n">
        <v>14.2</v>
      </c>
      <c r="G10" s="52" t="n">
        <v>15.5</v>
      </c>
      <c r="H10" s="38" t="n">
        <v>833.3</v>
      </c>
      <c r="I10" s="39" t="n">
        <v>824.8</v>
      </c>
      <c r="J10" s="39" t="n">
        <v>832.3</v>
      </c>
      <c r="K10" s="40" t="n">
        <f aca="false">SUM(I10-J10)</f>
        <v>-7.5</v>
      </c>
      <c r="L10" s="38" t="n">
        <v>1023.4</v>
      </c>
      <c r="M10" s="39" t="n">
        <v>1030.4</v>
      </c>
      <c r="N10" s="39" t="n">
        <v>1019</v>
      </c>
      <c r="O10" s="41" t="n">
        <f aca="false">SUM(M10-N10)</f>
        <v>11.4000000000001</v>
      </c>
      <c r="P10" s="38" t="n">
        <v>13.6</v>
      </c>
      <c r="Q10" s="39" t="n">
        <v>16.4</v>
      </c>
      <c r="R10" s="39" t="n">
        <v>10.6</v>
      </c>
      <c r="S10" s="38" t="n">
        <v>15.4</v>
      </c>
      <c r="T10" s="39" t="n">
        <v>18.5</v>
      </c>
      <c r="U10" s="39" t="n">
        <v>12.7</v>
      </c>
      <c r="V10" s="12" t="n">
        <v>4</v>
      </c>
      <c r="W10" s="43" t="n">
        <v>73</v>
      </c>
      <c r="X10" s="44" t="n">
        <v>86</v>
      </c>
      <c r="Y10" s="44" t="n">
        <v>54</v>
      </c>
      <c r="Z10" s="38" t="n">
        <v>11.1</v>
      </c>
      <c r="AA10" s="45"/>
      <c r="AB10" s="46"/>
      <c r="AC10" s="47"/>
      <c r="AD10" s="38" t="n">
        <v>11.1</v>
      </c>
      <c r="AE10" s="48"/>
      <c r="AF10" s="49"/>
      <c r="AG10" s="50"/>
      <c r="AH10" s="1" t="n">
        <v>7.8</v>
      </c>
      <c r="AI10" s="1" t="s">
        <v>44</v>
      </c>
      <c r="AJ10" s="1" t="s">
        <v>8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9.8</v>
      </c>
      <c r="C11" s="39" t="n">
        <v>26.2</v>
      </c>
      <c r="D11" s="39" t="n">
        <v>15</v>
      </c>
      <c r="E11" s="40" t="n">
        <f aca="false">SUM(C11-D11)</f>
        <v>11.2</v>
      </c>
      <c r="F11" s="41" t="n">
        <v>15</v>
      </c>
      <c r="G11" s="52" t="n">
        <v>16.4</v>
      </c>
      <c r="H11" s="38" t="n">
        <v>831.6</v>
      </c>
      <c r="I11" s="39" t="n">
        <v>834.5</v>
      </c>
      <c r="J11" s="39" t="n">
        <v>828.9</v>
      </c>
      <c r="K11" s="40" t="n">
        <f aca="false">SUM(I11-J11)</f>
        <v>5.60000000000002</v>
      </c>
      <c r="L11" s="38" t="n">
        <v>1020.2</v>
      </c>
      <c r="M11" s="39" t="n">
        <v>1025.8</v>
      </c>
      <c r="N11" s="39" t="n">
        <v>1014.8</v>
      </c>
      <c r="O11" s="41" t="n">
        <f aca="false">SUM(M11-N11)</f>
        <v>11</v>
      </c>
      <c r="P11" s="38" t="n">
        <v>14.4</v>
      </c>
      <c r="Q11" s="39" t="n">
        <v>17.2</v>
      </c>
      <c r="R11" s="39" t="n">
        <v>11.1</v>
      </c>
      <c r="S11" s="38" t="n">
        <v>16.8</v>
      </c>
      <c r="T11" s="39" t="n">
        <v>19.5</v>
      </c>
      <c r="U11" s="39" t="n">
        <v>13.5</v>
      </c>
      <c r="V11" s="12" t="n">
        <v>5</v>
      </c>
      <c r="W11" s="43" t="n">
        <v>72</v>
      </c>
      <c r="X11" s="44" t="n">
        <v>91</v>
      </c>
      <c r="Y11" s="44" t="n">
        <v>54</v>
      </c>
      <c r="Z11" s="38" t="s">
        <v>39</v>
      </c>
      <c r="AA11" s="45"/>
      <c r="AB11" s="46"/>
      <c r="AC11" s="47"/>
      <c r="AD11" s="38" t="s">
        <v>39</v>
      </c>
      <c r="AE11" s="48"/>
      <c r="AF11" s="49"/>
      <c r="AG11" s="50"/>
      <c r="AH11" s="1" t="n">
        <v>8</v>
      </c>
      <c r="AI11" s="1" t="s">
        <v>44</v>
      </c>
      <c r="AJ11" s="1" t="s">
        <v>8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9.5</v>
      </c>
      <c r="C12" s="39" t="n">
        <v>25.8</v>
      </c>
      <c r="D12" s="39" t="n">
        <v>15</v>
      </c>
      <c r="E12" s="40" t="n">
        <f aca="false">SUM(C12-D12)</f>
        <v>10.8</v>
      </c>
      <c r="F12" s="41" t="n">
        <v>14.5</v>
      </c>
      <c r="G12" s="52" t="n">
        <v>16.1</v>
      </c>
      <c r="H12" s="38" t="n">
        <v>832.1</v>
      </c>
      <c r="I12" s="39" t="n">
        <v>834.3</v>
      </c>
      <c r="J12" s="39" t="n">
        <v>830.6</v>
      </c>
      <c r="K12" s="40" t="n">
        <f aca="false">SUM(I12-J12)</f>
        <v>3.69999999999993</v>
      </c>
      <c r="L12" s="38" t="n">
        <v>1021.1</v>
      </c>
      <c r="M12" s="39" t="n">
        <v>1028.1</v>
      </c>
      <c r="N12" s="39" t="n">
        <v>1013.9</v>
      </c>
      <c r="O12" s="41" t="n">
        <f aca="false">SUM(M12-N12)</f>
        <v>14.1999999999999</v>
      </c>
      <c r="P12" s="38" t="n">
        <v>14.8</v>
      </c>
      <c r="Q12" s="39" t="n">
        <v>16.6</v>
      </c>
      <c r="R12" s="39" t="n">
        <v>11.8</v>
      </c>
      <c r="S12" s="38" t="n">
        <v>16.7</v>
      </c>
      <c r="T12" s="39" t="n">
        <v>18.7</v>
      </c>
      <c r="U12" s="39" t="n">
        <v>13.8</v>
      </c>
      <c r="V12" s="12" t="n">
        <v>6</v>
      </c>
      <c r="W12" s="43" t="n">
        <v>78</v>
      </c>
      <c r="X12" s="44" t="n">
        <v>91</v>
      </c>
      <c r="Y12" s="44" t="n">
        <v>57</v>
      </c>
      <c r="Z12" s="38" t="n">
        <v>8.3</v>
      </c>
      <c r="AA12" s="45"/>
      <c r="AB12" s="46"/>
      <c r="AC12" s="47"/>
      <c r="AD12" s="38" t="n">
        <v>8.3</v>
      </c>
      <c r="AE12" s="48"/>
      <c r="AF12" s="49"/>
      <c r="AG12" s="50"/>
      <c r="AH12" s="1" t="n">
        <v>7.5</v>
      </c>
      <c r="AI12" s="1" t="s">
        <v>44</v>
      </c>
      <c r="AJ12" s="1" t="s">
        <v>8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9.3</v>
      </c>
      <c r="C13" s="39" t="n">
        <v>28</v>
      </c>
      <c r="D13" s="39" t="n">
        <v>16</v>
      </c>
      <c r="E13" s="40" t="n">
        <f aca="false">SUM(C13-D13)</f>
        <v>12</v>
      </c>
      <c r="F13" s="41" t="n">
        <v>15.5</v>
      </c>
      <c r="G13" s="52" t="n">
        <v>16.4</v>
      </c>
      <c r="H13" s="38" t="n">
        <v>832.6</v>
      </c>
      <c r="I13" s="39" t="n">
        <v>834.2</v>
      </c>
      <c r="J13" s="39" t="n">
        <v>831.2</v>
      </c>
      <c r="K13" s="40" t="n">
        <f aca="false">SUM(I13-J13)</f>
        <v>3</v>
      </c>
      <c r="L13" s="38" t="n">
        <v>1020.6</v>
      </c>
      <c r="M13" s="39" t="n">
        <v>1022.3</v>
      </c>
      <c r="N13" s="39" t="n">
        <v>1018.8</v>
      </c>
      <c r="O13" s="41" t="n">
        <f aca="false">SUM(M13-N13)</f>
        <v>3.5</v>
      </c>
      <c r="P13" s="38" t="n">
        <v>14.5</v>
      </c>
      <c r="Q13" s="39" t="n">
        <v>15.9</v>
      </c>
      <c r="R13" s="39" t="n">
        <v>11.8</v>
      </c>
      <c r="S13" s="38" t="n">
        <v>16.5</v>
      </c>
      <c r="T13" s="39" t="n">
        <v>18</v>
      </c>
      <c r="U13" s="39" t="n">
        <v>13.5</v>
      </c>
      <c r="V13" s="12" t="n">
        <v>7</v>
      </c>
      <c r="W13" s="43" t="n">
        <v>73</v>
      </c>
      <c r="X13" s="44" t="n">
        <v>91</v>
      </c>
      <c r="Y13" s="44" t="n">
        <v>40</v>
      </c>
      <c r="Z13" s="38" t="n">
        <v>7.3</v>
      </c>
      <c r="AA13" s="45"/>
      <c r="AB13" s="46"/>
      <c r="AC13" s="47"/>
      <c r="AD13" s="38" t="n">
        <v>7.3</v>
      </c>
      <c r="AE13" s="48"/>
      <c r="AF13" s="49"/>
      <c r="AG13" s="50"/>
      <c r="AH13" s="1" t="n">
        <v>6.6</v>
      </c>
      <c r="AI13" s="1" t="s">
        <v>44</v>
      </c>
      <c r="AJ13" s="1" t="s">
        <v>8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2</v>
      </c>
      <c r="C14" s="39" t="n">
        <v>27</v>
      </c>
      <c r="D14" s="39" t="n">
        <v>16</v>
      </c>
      <c r="E14" s="40" t="n">
        <f aca="false">SUM(C14-D14)</f>
        <v>11</v>
      </c>
      <c r="F14" s="41" t="n">
        <v>15</v>
      </c>
      <c r="G14" s="52" t="n">
        <v>16.1</v>
      </c>
      <c r="H14" s="38" t="n">
        <v>832.8</v>
      </c>
      <c r="I14" s="39" t="n">
        <v>834.7</v>
      </c>
      <c r="J14" s="39" t="n">
        <v>830.3</v>
      </c>
      <c r="K14" s="40" t="n">
        <f aca="false">SUM(I14-J14)</f>
        <v>4.40000000000009</v>
      </c>
      <c r="L14" s="38" t="n">
        <v>1020.5</v>
      </c>
      <c r="M14" s="39" t="n">
        <v>1024.7</v>
      </c>
      <c r="N14" s="39" t="n">
        <v>1016.2</v>
      </c>
      <c r="O14" s="41" t="n">
        <f aca="false">SUM(M14-N14)</f>
        <v>8.5</v>
      </c>
      <c r="P14" s="38" t="n">
        <v>13.9</v>
      </c>
      <c r="Q14" s="39" t="n">
        <v>15.6</v>
      </c>
      <c r="R14" s="39" t="n">
        <v>13</v>
      </c>
      <c r="S14" s="38" t="n">
        <v>15.7</v>
      </c>
      <c r="T14" s="39" t="n">
        <v>17.6</v>
      </c>
      <c r="U14" s="39" t="n">
        <v>14.7</v>
      </c>
      <c r="V14" s="12" t="n">
        <v>8</v>
      </c>
      <c r="W14" s="43" t="n">
        <v>66</v>
      </c>
      <c r="X14" s="44" t="n">
        <v>92</v>
      </c>
      <c r="Y14" s="44" t="n">
        <v>45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5.9</v>
      </c>
      <c r="AI14" s="1" t="s">
        <v>44</v>
      </c>
      <c r="AJ14" s="1" t="s">
        <v>51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4</v>
      </c>
      <c r="C15" s="39" t="n">
        <v>31.3</v>
      </c>
      <c r="D15" s="39" t="n">
        <v>16.5</v>
      </c>
      <c r="E15" s="40" t="n">
        <f aca="false">SUM(C15-D15)</f>
        <v>14.8</v>
      </c>
      <c r="F15" s="41" t="n">
        <v>16</v>
      </c>
      <c r="G15" s="52" t="n">
        <v>16.6</v>
      </c>
      <c r="H15" s="38" t="n">
        <v>829</v>
      </c>
      <c r="I15" s="39" t="n">
        <v>832.5</v>
      </c>
      <c r="J15" s="39" t="n">
        <v>824.6</v>
      </c>
      <c r="K15" s="40" t="n">
        <f aca="false">SUM(I15-J15)</f>
        <v>7.89999999999998</v>
      </c>
      <c r="L15" s="38" t="n">
        <v>1016.8</v>
      </c>
      <c r="M15" s="39" t="n">
        <v>1024.7</v>
      </c>
      <c r="N15" s="39" t="n">
        <v>1009.9</v>
      </c>
      <c r="O15" s="41" t="n">
        <f aca="false">SUM(M15-N15)</f>
        <v>14.8000000000001</v>
      </c>
      <c r="P15" s="38" t="n">
        <v>14.3</v>
      </c>
      <c r="Q15" s="39" t="n">
        <v>16</v>
      </c>
      <c r="R15" s="39" t="n">
        <v>12.5</v>
      </c>
      <c r="S15" s="38" t="n">
        <v>16.1</v>
      </c>
      <c r="T15" s="39" t="n">
        <v>18.8</v>
      </c>
      <c r="U15" s="39" t="n">
        <v>14.5</v>
      </c>
      <c r="V15" s="12" t="n">
        <v>9</v>
      </c>
      <c r="W15" s="43" t="n">
        <v>63</v>
      </c>
      <c r="X15" s="44" t="n">
        <v>90</v>
      </c>
      <c r="Y15" s="44" t="n">
        <v>35</v>
      </c>
      <c r="Z15" s="38" t="n">
        <v>4.5</v>
      </c>
      <c r="AA15" s="45"/>
      <c r="AB15" s="46"/>
      <c r="AC15" s="47"/>
      <c r="AD15" s="38" t="n">
        <v>4.5</v>
      </c>
      <c r="AE15" s="48"/>
      <c r="AF15" s="49"/>
      <c r="AG15" s="50"/>
      <c r="AH15" s="1" t="n">
        <v>6.5</v>
      </c>
      <c r="AI15" s="1" t="s">
        <v>44</v>
      </c>
      <c r="AJ15" s="1" t="s">
        <v>8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30</v>
      </c>
      <c r="D16" s="39" t="n">
        <v>15.5</v>
      </c>
      <c r="E16" s="40" t="n">
        <f aca="false">SUM(C16-D16)</f>
        <v>14.5</v>
      </c>
      <c r="F16" s="41" t="n">
        <v>15</v>
      </c>
      <c r="G16" s="52" t="n">
        <v>16.5</v>
      </c>
      <c r="H16" s="38" t="n">
        <v>829.1</v>
      </c>
      <c r="I16" s="39" t="n">
        <v>830.1</v>
      </c>
      <c r="J16" s="39" t="n">
        <v>828.2</v>
      </c>
      <c r="K16" s="40" t="n">
        <f aca="false">SUM(I16-J16)</f>
        <v>1.89999999999998</v>
      </c>
      <c r="L16" s="38" t="n">
        <v>1015.8</v>
      </c>
      <c r="M16" s="39" t="n">
        <v>1021.4</v>
      </c>
      <c r="N16" s="39" t="n">
        <v>1012.5</v>
      </c>
      <c r="O16" s="41" t="n">
        <f aca="false">SUM(M16-N16)</f>
        <v>8.89999999999998</v>
      </c>
      <c r="P16" s="38" t="n">
        <v>13.1</v>
      </c>
      <c r="Q16" s="39" t="n">
        <v>14</v>
      </c>
      <c r="R16" s="39" t="n">
        <v>11.5</v>
      </c>
      <c r="S16" s="38" t="n">
        <v>15</v>
      </c>
      <c r="T16" s="39" t="n">
        <v>16.5</v>
      </c>
      <c r="U16" s="39" t="n">
        <v>13.5</v>
      </c>
      <c r="V16" s="12" t="n">
        <v>10</v>
      </c>
      <c r="W16" s="43" t="n">
        <v>52</v>
      </c>
      <c r="X16" s="44" t="n">
        <v>89</v>
      </c>
      <c r="Y16" s="44" t="n">
        <v>36</v>
      </c>
      <c r="Z16" s="38" t="n">
        <v>0.8</v>
      </c>
      <c r="AA16" s="45"/>
      <c r="AB16" s="46"/>
      <c r="AC16" s="47"/>
      <c r="AD16" s="38" t="n">
        <v>0.8</v>
      </c>
      <c r="AE16" s="48"/>
      <c r="AF16" s="49"/>
      <c r="AG16" s="50"/>
      <c r="AH16" s="1" t="n">
        <v>4.2</v>
      </c>
      <c r="AI16" s="1" t="s">
        <v>44</v>
      </c>
      <c r="AJ16" s="1" t="s">
        <v>8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0.96</v>
      </c>
      <c r="C17" s="53" t="n">
        <f aca="false">AVERAGE(C7:C16)</f>
        <v>28.43</v>
      </c>
      <c r="D17" s="53" t="n">
        <f aca="false">AVERAGE(D7:D16)</f>
        <v>16.07</v>
      </c>
      <c r="E17" s="53" t="n">
        <f aca="false">AVERAGE(E7:E16)</f>
        <v>12.36</v>
      </c>
      <c r="F17" s="53" t="n">
        <f aca="false">AVERAGE(F7:F16)</f>
        <v>15.55</v>
      </c>
      <c r="G17" s="53" t="n">
        <f aca="false">AVERAGE(G7:G16)</f>
        <v>16.18</v>
      </c>
      <c r="H17" s="53" t="n">
        <f aca="false">AVERAGE(H7:H16)</f>
        <v>831.28</v>
      </c>
      <c r="I17" s="53" t="n">
        <f aca="false">AVERAGE(I7:I16)</f>
        <v>832.33</v>
      </c>
      <c r="J17" s="53" t="n">
        <f aca="false">AVERAGE(J7:J16)</f>
        <v>829.36</v>
      </c>
      <c r="K17" s="53" t="n">
        <f aca="false">AVERAGE(K7:K16)</f>
        <v>2.97</v>
      </c>
      <c r="L17" s="53" t="n">
        <f aca="false">AVERAGE(L7:L16)</f>
        <v>1019.06</v>
      </c>
      <c r="M17" s="53" t="n">
        <f aca="false">AVERAGE(M7:M16)</f>
        <v>1024.9</v>
      </c>
      <c r="N17" s="53" t="n">
        <f aca="false">AVERAGE(N7:N16)</f>
        <v>1014.37</v>
      </c>
      <c r="O17" s="53" t="n">
        <f aca="false">AVERAGE(O8:O16)</f>
        <v>10.5333333333334</v>
      </c>
      <c r="P17" s="53" t="n">
        <f aca="false">AVERAGE(P7:P16)</f>
        <v>13.68</v>
      </c>
      <c r="Q17" s="53" t="n">
        <v>5</v>
      </c>
      <c r="R17" s="53" t="n">
        <f aca="false">AVERAGE(R7:R16)</f>
        <v>11.27</v>
      </c>
      <c r="S17" s="53" t="n">
        <f aca="false">AVERAGE(S7:S16)</f>
        <v>15.68</v>
      </c>
      <c r="T17" s="53" t="n">
        <f aca="false">AVERAGE(T7:T16)</f>
        <v>18.24</v>
      </c>
      <c r="U17" s="53" t="n">
        <f aca="false">AVERAGE(U7:U16)</f>
        <v>13.36</v>
      </c>
      <c r="V17" s="53"/>
      <c r="W17" s="54" t="n">
        <f aca="false">AVERAGE(W7:W16)</f>
        <v>64.2</v>
      </c>
      <c r="X17" s="54" t="n">
        <f aca="false">AVERAGE(X7:X16)</f>
        <v>85.1</v>
      </c>
      <c r="Y17" s="54" t="n">
        <f aca="false">AVERAGE(Y7:Y16)</f>
        <v>42.9</v>
      </c>
      <c r="Z17" s="53" t="n">
        <f aca="false">SUM(Z7:Z16)</f>
        <v>36</v>
      </c>
      <c r="AA17" s="53"/>
      <c r="AB17" s="53"/>
      <c r="AC17" s="53"/>
      <c r="AD17" s="53" t="n">
        <f aca="false">SUM(AD7:AD16)</f>
        <v>36</v>
      </c>
      <c r="AE17" s="55"/>
      <c r="AF17" s="56"/>
      <c r="AG17" s="57" t="n">
        <f aca="false">SUM(AG7:AG16)</f>
        <v>0</v>
      </c>
      <c r="AH17" s="54" t="n">
        <f aca="false">AVERAGE(AH7:AH16)</f>
        <v>6.09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2</v>
      </c>
      <c r="D18" s="39" t="n">
        <v>16.5</v>
      </c>
      <c r="E18" s="40" t="n">
        <f aca="false">SUM(C18-D18)</f>
        <v>15.5</v>
      </c>
      <c r="F18" s="41" t="n">
        <v>16</v>
      </c>
      <c r="G18" s="52" t="n">
        <v>17</v>
      </c>
      <c r="H18" s="38" t="n">
        <v>828.7</v>
      </c>
      <c r="I18" s="39" t="n">
        <v>830</v>
      </c>
      <c r="J18" s="39" t="n">
        <v>827.1</v>
      </c>
      <c r="K18" s="40" t="n">
        <f aca="false">SUM(I18-J18)</f>
        <v>2.89999999999998</v>
      </c>
      <c r="L18" s="38" t="n">
        <v>1014.7</v>
      </c>
      <c r="M18" s="39" t="n">
        <v>1020.7</v>
      </c>
      <c r="N18" s="39" t="n">
        <v>1008.8</v>
      </c>
      <c r="O18" s="41" t="n">
        <f aca="false">SUM(M18-N18)</f>
        <v>11.9000000000001</v>
      </c>
      <c r="P18" s="38" t="n">
        <v>12.3</v>
      </c>
      <c r="Q18" s="39" t="n">
        <v>16.1</v>
      </c>
      <c r="R18" s="39" t="n">
        <v>9.8</v>
      </c>
      <c r="S18" s="38" t="n">
        <v>14.2</v>
      </c>
      <c r="T18" s="39" t="n">
        <v>18</v>
      </c>
      <c r="U18" s="39" t="n">
        <v>12</v>
      </c>
      <c r="V18" s="12" t="n">
        <v>11</v>
      </c>
      <c r="W18" s="43" t="n">
        <v>43</v>
      </c>
      <c r="X18" s="44" t="n">
        <v>79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2.7</v>
      </c>
      <c r="AI18" s="1" t="s">
        <v>43</v>
      </c>
      <c r="AJ18" s="1" t="s">
        <v>8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6.1</v>
      </c>
      <c r="C19" s="39" t="n">
        <v>33</v>
      </c>
      <c r="D19" s="39" t="n">
        <v>17.5</v>
      </c>
      <c r="E19" s="40" t="n">
        <f aca="false">SUM(C19-D19)</f>
        <v>15.5</v>
      </c>
      <c r="F19" s="41" t="n">
        <v>17</v>
      </c>
      <c r="G19" s="52" t="n">
        <v>16.4</v>
      </c>
      <c r="H19" s="38" t="n">
        <v>829.7</v>
      </c>
      <c r="I19" s="39" t="n">
        <v>831.2</v>
      </c>
      <c r="J19" s="39" t="n">
        <v>828.4</v>
      </c>
      <c r="K19" s="40" t="n">
        <f aca="false">SUM(I19-J19)</f>
        <v>2.80000000000007</v>
      </c>
      <c r="L19" s="38" t="n">
        <v>1014.6</v>
      </c>
      <c r="M19" s="39" t="n">
        <v>1019</v>
      </c>
      <c r="N19" s="39" t="n">
        <v>1009.5</v>
      </c>
      <c r="O19" s="41" t="n">
        <f aca="false">SUM(M19-N19)</f>
        <v>9.5</v>
      </c>
      <c r="P19" s="38" t="n">
        <v>11</v>
      </c>
      <c r="Q19" s="39" t="n">
        <v>14.2</v>
      </c>
      <c r="R19" s="39" t="n">
        <v>8</v>
      </c>
      <c r="S19" s="38" t="n">
        <v>12.7</v>
      </c>
      <c r="T19" s="39" t="n">
        <v>16</v>
      </c>
      <c r="U19" s="39" t="n">
        <v>10</v>
      </c>
      <c r="V19" s="12" t="n">
        <v>12</v>
      </c>
      <c r="W19" s="43" t="n">
        <v>36</v>
      </c>
      <c r="X19" s="44" t="n">
        <v>51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1.8</v>
      </c>
      <c r="AI19" s="1" t="s">
        <v>43</v>
      </c>
      <c r="AJ19" s="1" t="s">
        <v>5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6.7</v>
      </c>
      <c r="C20" s="39" t="n">
        <v>33.5</v>
      </c>
      <c r="D20" s="39" t="n">
        <v>17.5</v>
      </c>
      <c r="E20" s="40" t="n">
        <f aca="false">SUM(C20-D20)</f>
        <v>16</v>
      </c>
      <c r="F20" s="41" t="n">
        <v>17</v>
      </c>
      <c r="G20" s="52" t="n">
        <v>16.8</v>
      </c>
      <c r="H20" s="38" t="n">
        <v>830.3</v>
      </c>
      <c r="I20" s="39" t="n">
        <v>831.9</v>
      </c>
      <c r="J20" s="39" t="n">
        <v>828.5</v>
      </c>
      <c r="K20" s="40" t="n">
        <f aca="false">SUM(I20-J20)</f>
        <v>3.39999999999998</v>
      </c>
      <c r="L20" s="38" t="n">
        <v>1014.4</v>
      </c>
      <c r="M20" s="39" t="n">
        <v>1018.5</v>
      </c>
      <c r="N20" s="39" t="n">
        <v>1009</v>
      </c>
      <c r="O20" s="41" t="n">
        <f aca="false">SUM(M20-N20)</f>
        <v>9.5</v>
      </c>
      <c r="P20" s="38" t="n">
        <v>11.5</v>
      </c>
      <c r="Q20" s="39" t="n">
        <v>14.5</v>
      </c>
      <c r="R20" s="39" t="n">
        <v>8.8</v>
      </c>
      <c r="S20" s="38" t="n">
        <v>13.6</v>
      </c>
      <c r="T20" s="39" t="n">
        <v>16.5</v>
      </c>
      <c r="U20" s="39" t="n">
        <v>11.5</v>
      </c>
      <c r="V20" s="12" t="n">
        <v>13</v>
      </c>
      <c r="W20" s="43" t="n">
        <v>40</v>
      </c>
      <c r="X20" s="44" t="n">
        <v>62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2.3</v>
      </c>
      <c r="AI20" s="1" t="s">
        <v>43</v>
      </c>
      <c r="AJ20" s="1" t="s">
        <v>51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7.1</v>
      </c>
      <c r="C21" s="39" t="n">
        <v>34.8</v>
      </c>
      <c r="D21" s="39" t="n">
        <v>18</v>
      </c>
      <c r="E21" s="40" t="n">
        <f aca="false">SUM(C21-D21)</f>
        <v>16.8</v>
      </c>
      <c r="F21" s="41" t="n">
        <v>17.5</v>
      </c>
      <c r="G21" s="52" t="n">
        <v>18.2</v>
      </c>
      <c r="H21" s="38" t="n">
        <v>829.4</v>
      </c>
      <c r="I21" s="39" t="n">
        <v>831.3</v>
      </c>
      <c r="J21" s="39" t="n">
        <v>827.6</v>
      </c>
      <c r="K21" s="40" t="n">
        <f aca="false">SUM(I21-J21)</f>
        <v>3.69999999999993</v>
      </c>
      <c r="L21" s="38" t="n">
        <v>1012.7</v>
      </c>
      <c r="M21" s="39" t="n">
        <v>1017.6</v>
      </c>
      <c r="N21" s="39" t="n">
        <v>1008.3</v>
      </c>
      <c r="O21" s="41" t="n">
        <f aca="false">SUM(M21-N21)</f>
        <v>9.30000000000007</v>
      </c>
      <c r="P21" s="38" t="n">
        <v>12</v>
      </c>
      <c r="Q21" s="39" t="n">
        <v>13.7</v>
      </c>
      <c r="R21" s="39" t="n">
        <v>9.2</v>
      </c>
      <c r="S21" s="38" t="n">
        <v>14.9</v>
      </c>
      <c r="T21" s="39" t="n">
        <v>16.7</v>
      </c>
      <c r="U21" s="39" t="n">
        <v>11.5</v>
      </c>
      <c r="V21" s="12" t="n">
        <v>14</v>
      </c>
      <c r="W21" s="43" t="n">
        <v>39</v>
      </c>
      <c r="X21" s="44" t="n">
        <v>65</v>
      </c>
      <c r="Y21" s="44" t="n">
        <v>29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1.6</v>
      </c>
      <c r="AI21" s="1" t="s">
        <v>43</v>
      </c>
      <c r="AJ21" s="1" t="s">
        <v>5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1</v>
      </c>
      <c r="C22" s="39" t="n">
        <v>33.6</v>
      </c>
      <c r="D22" s="39" t="n">
        <v>20</v>
      </c>
      <c r="E22" s="40" t="n">
        <f aca="false">SUM(C22-D22)</f>
        <v>13.6</v>
      </c>
      <c r="F22" s="41" t="n">
        <v>19.6</v>
      </c>
      <c r="G22" s="52" t="n">
        <v>17.6</v>
      </c>
      <c r="H22" s="38" t="n">
        <v>827.4</v>
      </c>
      <c r="I22" s="39" t="n">
        <v>829.8</v>
      </c>
      <c r="J22" s="39" t="n">
        <v>825.6</v>
      </c>
      <c r="K22" s="40" t="n">
        <f aca="false">SUM(I22-J22)</f>
        <v>4.19999999999993</v>
      </c>
      <c r="L22" s="38" t="n">
        <v>1010</v>
      </c>
      <c r="M22" s="39" t="n">
        <v>1013.6</v>
      </c>
      <c r="N22" s="39" t="n">
        <v>1006.6</v>
      </c>
      <c r="O22" s="41" t="n">
        <f aca="false">SUM(M22-N22)</f>
        <v>7</v>
      </c>
      <c r="P22" s="38" t="n">
        <v>13.3</v>
      </c>
      <c r="Q22" s="39" t="n">
        <v>15.5</v>
      </c>
      <c r="R22" s="39" t="n">
        <v>10.6</v>
      </c>
      <c r="S22" s="38" t="n">
        <v>16.1</v>
      </c>
      <c r="T22" s="39" t="n">
        <v>18</v>
      </c>
      <c r="U22" s="39" t="n">
        <v>14.6</v>
      </c>
      <c r="V22" s="12" t="n">
        <v>15</v>
      </c>
      <c r="W22" s="43" t="n">
        <v>39</v>
      </c>
      <c r="X22" s="44" t="n">
        <v>46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1.8</v>
      </c>
      <c r="AI22" s="1" t="s">
        <v>43</v>
      </c>
      <c r="AJ22" s="1" t="s">
        <v>5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3.5</v>
      </c>
      <c r="D23" s="39" t="n">
        <v>19</v>
      </c>
      <c r="E23" s="40" t="n">
        <f aca="false">SUM(C23-D23)</f>
        <v>14.5</v>
      </c>
      <c r="F23" s="41" t="n">
        <v>18.5</v>
      </c>
      <c r="G23" s="52" t="n">
        <v>17.5</v>
      </c>
      <c r="H23" s="38" t="n">
        <v>828.1</v>
      </c>
      <c r="I23" s="39" t="n">
        <v>829.8</v>
      </c>
      <c r="J23" s="39" t="n">
        <v>825.3</v>
      </c>
      <c r="K23" s="40" t="n">
        <f aca="false">SUM(I23-J23)</f>
        <v>4.5</v>
      </c>
      <c r="L23" s="38" t="n">
        <v>1011.8</v>
      </c>
      <c r="M23" s="39" t="n">
        <v>1017.1</v>
      </c>
      <c r="N23" s="39" t="n">
        <v>1006.6</v>
      </c>
      <c r="O23" s="41" t="n">
        <f aca="false">SUM(M23-N23)</f>
        <v>10.5</v>
      </c>
      <c r="P23" s="38" t="n">
        <v>11.8</v>
      </c>
      <c r="Q23" s="39" t="n">
        <v>15.8</v>
      </c>
      <c r="R23" s="39" t="n">
        <v>9.3</v>
      </c>
      <c r="S23" s="38" t="n">
        <v>13.8</v>
      </c>
      <c r="T23" s="39" t="n">
        <v>18</v>
      </c>
      <c r="U23" s="39" t="n">
        <v>10.3</v>
      </c>
      <c r="V23" s="12" t="n">
        <v>16</v>
      </c>
      <c r="W23" s="43" t="n">
        <v>39</v>
      </c>
      <c r="X23" s="44" t="n">
        <v>66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2.7</v>
      </c>
      <c r="AI23" s="1" t="s">
        <v>43</v>
      </c>
      <c r="AJ23" s="1" t="s">
        <v>8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.7</v>
      </c>
      <c r="C24" s="39" t="n">
        <v>32</v>
      </c>
      <c r="D24" s="39" t="n">
        <v>19</v>
      </c>
      <c r="E24" s="40" t="n">
        <f aca="false">SUM(C24-D24)</f>
        <v>13</v>
      </c>
      <c r="F24" s="41" t="n">
        <v>18.5</v>
      </c>
      <c r="G24" s="52" t="n">
        <v>17.3</v>
      </c>
      <c r="H24" s="38" t="n">
        <v>831</v>
      </c>
      <c r="I24" s="39" t="n">
        <v>832.7</v>
      </c>
      <c r="J24" s="39" t="n">
        <v>828</v>
      </c>
      <c r="K24" s="40" t="n">
        <f aca="false">SUM(I24-J24)</f>
        <v>4.70000000000005</v>
      </c>
      <c r="L24" s="38" t="n">
        <v>1016.2</v>
      </c>
      <c r="M24" s="39" t="n">
        <v>1020.2</v>
      </c>
      <c r="N24" s="39" t="n">
        <v>1011.1</v>
      </c>
      <c r="O24" s="41" t="n">
        <f aca="false">SUM(M24-N24)</f>
        <v>9.10000000000002</v>
      </c>
      <c r="P24" s="38" t="n">
        <v>14.5</v>
      </c>
      <c r="Q24" s="39" t="n">
        <v>17.5</v>
      </c>
      <c r="R24" s="39" t="n">
        <v>11.3</v>
      </c>
      <c r="S24" s="38" t="n">
        <v>16.2</v>
      </c>
      <c r="T24" s="39" t="n">
        <v>18.7</v>
      </c>
      <c r="U24" s="39" t="n">
        <v>13.5</v>
      </c>
      <c r="V24" s="12" t="n">
        <v>17</v>
      </c>
      <c r="W24" s="43" t="n">
        <v>54</v>
      </c>
      <c r="X24" s="44" t="n">
        <v>81</v>
      </c>
      <c r="Y24" s="44" t="n">
        <v>37</v>
      </c>
      <c r="Z24" s="38" t="n">
        <v>2.2</v>
      </c>
      <c r="AA24" s="45"/>
      <c r="AB24" s="46"/>
      <c r="AC24" s="47"/>
      <c r="AD24" s="38" t="n">
        <v>2.2</v>
      </c>
      <c r="AE24" s="48"/>
      <c r="AF24" s="49"/>
      <c r="AG24" s="50"/>
      <c r="AH24" s="1" t="n">
        <v>5.3</v>
      </c>
      <c r="AI24" s="1" t="s">
        <v>43</v>
      </c>
      <c r="AJ24" s="1" t="s">
        <v>5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4</v>
      </c>
      <c r="C25" s="39" t="n">
        <v>32.5</v>
      </c>
      <c r="D25" s="39" t="n">
        <v>15.5</v>
      </c>
      <c r="E25" s="40" t="n">
        <f aca="false">SUM(C25-D25)</f>
        <v>17</v>
      </c>
      <c r="F25" s="41" t="n">
        <v>15</v>
      </c>
      <c r="G25" s="52" t="n">
        <v>17.5</v>
      </c>
      <c r="H25" s="38" t="n">
        <v>831.1</v>
      </c>
      <c r="I25" s="39" t="n">
        <v>833.1</v>
      </c>
      <c r="J25" s="39" t="n">
        <v>828.8</v>
      </c>
      <c r="K25" s="40" t="n">
        <f aca="false">SUM(I25-J25)</f>
        <v>4.30000000000007</v>
      </c>
      <c r="L25" s="38" t="n">
        <v>1018</v>
      </c>
      <c r="M25" s="39" t="n">
        <v>1022.8</v>
      </c>
      <c r="N25" s="39" t="n">
        <v>1011.5</v>
      </c>
      <c r="O25" s="41" t="n">
        <f aca="false">SUM(M25-N25)</f>
        <v>11.3</v>
      </c>
      <c r="P25" s="38" t="n">
        <v>14.8</v>
      </c>
      <c r="Q25" s="39" t="n">
        <v>17.4</v>
      </c>
      <c r="R25" s="39" t="n">
        <v>11.6</v>
      </c>
      <c r="S25" s="38" t="n">
        <v>16.5</v>
      </c>
      <c r="T25" s="39" t="n">
        <v>19.7</v>
      </c>
      <c r="U25" s="39" t="n">
        <v>13.6</v>
      </c>
      <c r="V25" s="12" t="n">
        <v>18</v>
      </c>
      <c r="W25" s="43" t="n">
        <v>60</v>
      </c>
      <c r="X25" s="44" t="n">
        <v>82</v>
      </c>
      <c r="Y25" s="44" t="n">
        <v>36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3.1</v>
      </c>
      <c r="AI25" s="1" t="s">
        <v>43</v>
      </c>
      <c r="AJ25" s="1" t="s">
        <v>8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3.9</v>
      </c>
      <c r="C26" s="39" t="n">
        <v>31</v>
      </c>
      <c r="D26" s="39" t="n">
        <v>17</v>
      </c>
      <c r="E26" s="40" t="n">
        <f aca="false">SUM(C26-D26)</f>
        <v>14</v>
      </c>
      <c r="F26" s="41" t="n">
        <v>16.5</v>
      </c>
      <c r="G26" s="52" t="n">
        <v>17.5</v>
      </c>
      <c r="H26" s="38" t="n">
        <v>830.9</v>
      </c>
      <c r="I26" s="39" t="n">
        <v>833.2</v>
      </c>
      <c r="J26" s="39" t="n">
        <v>828.5</v>
      </c>
      <c r="K26" s="40" t="n">
        <f aca="false">SUM(I26-J26)</f>
        <v>4.70000000000005</v>
      </c>
      <c r="L26" s="38" t="n">
        <v>1017.2</v>
      </c>
      <c r="M26" s="39" t="n">
        <v>1021.1</v>
      </c>
      <c r="N26" s="39" t="n">
        <v>1012</v>
      </c>
      <c r="O26" s="41" t="n">
        <f aca="false">SUM(M26-N26)</f>
        <v>9.10000000000002</v>
      </c>
      <c r="P26" s="38" t="n">
        <v>15.1</v>
      </c>
      <c r="Q26" s="39" t="n">
        <v>16.6</v>
      </c>
      <c r="R26" s="39" t="n">
        <v>13.5</v>
      </c>
      <c r="S26" s="38" t="n">
        <v>17</v>
      </c>
      <c r="T26" s="39" t="n">
        <v>18.7</v>
      </c>
      <c r="U26" s="39" t="n">
        <v>15.4</v>
      </c>
      <c r="V26" s="12" t="n">
        <v>19</v>
      </c>
      <c r="W26" s="43" t="n">
        <v>58</v>
      </c>
      <c r="X26" s="44" t="n">
        <v>79</v>
      </c>
      <c r="Y26" s="44" t="n">
        <v>4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4.8</v>
      </c>
      <c r="AI26" s="1" t="s">
        <v>47</v>
      </c>
      <c r="AJ26" s="1" t="s">
        <v>8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4.5</v>
      </c>
      <c r="C27" s="39" t="n">
        <v>32</v>
      </c>
      <c r="D27" s="39" t="n">
        <v>16</v>
      </c>
      <c r="E27" s="40" t="n">
        <f aca="false">SUM(C27-D27)</f>
        <v>16</v>
      </c>
      <c r="F27" s="41" t="n">
        <v>15.5</v>
      </c>
      <c r="G27" s="52" t="n">
        <v>18.6</v>
      </c>
      <c r="H27" s="38" t="n">
        <v>830.3</v>
      </c>
      <c r="I27" s="39" t="n">
        <v>832</v>
      </c>
      <c r="J27" s="39" t="n">
        <v>828</v>
      </c>
      <c r="K27" s="40" t="n">
        <f aca="false">SUM(I27-J27)</f>
        <v>4</v>
      </c>
      <c r="L27" s="38" t="n">
        <v>1015.3</v>
      </c>
      <c r="M27" s="39" t="n">
        <v>1019.3</v>
      </c>
      <c r="N27" s="39" t="n">
        <v>1010.8</v>
      </c>
      <c r="O27" s="41" t="n">
        <f aca="false">SUM(M27-N27)</f>
        <v>8.5</v>
      </c>
      <c r="P27" s="38" t="n">
        <v>15.7</v>
      </c>
      <c r="Q27" s="39" t="n">
        <v>18</v>
      </c>
      <c r="R27" s="39" t="n">
        <v>13.1</v>
      </c>
      <c r="S27" s="38" t="n">
        <v>17.8</v>
      </c>
      <c r="T27" s="39" t="n">
        <v>20.5</v>
      </c>
      <c r="U27" s="39" t="n">
        <v>15</v>
      </c>
      <c r="V27" s="12" t="n">
        <v>20</v>
      </c>
      <c r="W27" s="43" t="n">
        <v>57</v>
      </c>
      <c r="X27" s="44" t="n">
        <v>76</v>
      </c>
      <c r="Y27" s="44" t="n">
        <v>47</v>
      </c>
      <c r="Z27" s="38" t="n">
        <v>1.1</v>
      </c>
      <c r="AA27" s="45"/>
      <c r="AB27" s="46"/>
      <c r="AC27" s="47"/>
      <c r="AD27" s="38" t="n">
        <v>1.1</v>
      </c>
      <c r="AE27" s="48"/>
      <c r="AF27" s="49"/>
      <c r="AG27" s="50"/>
      <c r="AH27" s="1" t="n">
        <v>6.1</v>
      </c>
      <c r="AI27" s="1" t="s">
        <v>43</v>
      </c>
      <c r="AJ27" s="1" t="s">
        <v>8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5.29</v>
      </c>
      <c r="C28" s="53" t="n">
        <f aca="false">AVERAGE(C18:C27)</f>
        <v>32.79</v>
      </c>
      <c r="D28" s="53" t="n">
        <f aca="false">AVERAGE(D18:D27)</f>
        <v>17.6</v>
      </c>
      <c r="E28" s="53" t="n">
        <f aca="false">AVERAGE(E18:E27)</f>
        <v>15.19</v>
      </c>
      <c r="F28" s="53" t="n">
        <f aca="false">AVERAGE(F18:F27)</f>
        <v>17.11</v>
      </c>
      <c r="G28" s="53" t="n">
        <f aca="false">AVERAGE(G18:G27)</f>
        <v>17.44</v>
      </c>
      <c r="H28" s="53" t="n">
        <f aca="false">AVERAGE(H18:H27)</f>
        <v>829.69</v>
      </c>
      <c r="I28" s="53" t="n">
        <f aca="false">AVERAGE(I18:I27)</f>
        <v>831.5</v>
      </c>
      <c r="J28" s="53" t="n">
        <f aca="false">AVERAGE(J18:J27)</f>
        <v>827.58</v>
      </c>
      <c r="K28" s="53" t="n">
        <f aca="false">AVERAGE(K18:K27)</f>
        <v>3.92</v>
      </c>
      <c r="L28" s="53" t="n">
        <f aca="false">AVERAGE(L18:L27)</f>
        <v>1014.49</v>
      </c>
      <c r="M28" s="53" t="n">
        <f aca="false">AVERAGE(M18:M27)</f>
        <v>1018.99</v>
      </c>
      <c r="N28" s="53" t="n">
        <f aca="false">AVERAGE(N18:N27)</f>
        <v>1009.42</v>
      </c>
      <c r="O28" s="53" t="n">
        <f aca="false">AVERAGE(O18:O27)</f>
        <v>9.57000000000002</v>
      </c>
      <c r="P28" s="53" t="n">
        <f aca="false">AVERAGE(P18:P27)</f>
        <v>13.2</v>
      </c>
      <c r="Q28" s="53" t="n">
        <f aca="false">AVERAGE(Q18:Q27)</f>
        <v>15.93</v>
      </c>
      <c r="R28" s="53" t="n">
        <f aca="false">AVERAGE(R18:R27)</f>
        <v>10.52</v>
      </c>
      <c r="S28" s="53" t="n">
        <f aca="false">AVERAGE(S18:S27)</f>
        <v>15.28</v>
      </c>
      <c r="T28" s="53" t="n">
        <f aca="false">AVERAGE(T18:T27)</f>
        <v>18.08</v>
      </c>
      <c r="U28" s="53" t="n">
        <f aca="false">AVERAGE(U18:U27)</f>
        <v>12.74</v>
      </c>
      <c r="V28" s="53"/>
      <c r="W28" s="53" t="n">
        <f aca="false">AVERAGE(W18:W27)</f>
        <v>46.5</v>
      </c>
      <c r="X28" s="53" t="n">
        <f aca="false">AVERAGE(X18:X27)</f>
        <v>68.7</v>
      </c>
      <c r="Y28" s="53" t="n">
        <f aca="false">AVERAGE(Y18:Y27)</f>
        <v>32.1</v>
      </c>
      <c r="Z28" s="53" t="n">
        <f aca="false">SUM(Z18:Z27)</f>
        <v>3.3</v>
      </c>
      <c r="AA28" s="53"/>
      <c r="AB28" s="53"/>
      <c r="AC28" s="53"/>
      <c r="AD28" s="53" t="n">
        <f aca="false">SUM(AD18:AD27)</f>
        <v>3.3</v>
      </c>
      <c r="AE28" s="53"/>
      <c r="AF28" s="53"/>
      <c r="AG28" s="53" t="n">
        <f aca="false">SUM(AG18:AG27)</f>
        <v>0</v>
      </c>
      <c r="AH28" s="53" t="n">
        <f aca="false">AVERAGE(AH18:AH27)</f>
        <v>3.22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5</v>
      </c>
      <c r="C29" s="39" t="n">
        <v>32.3</v>
      </c>
      <c r="D29" s="39" t="n">
        <v>16.4</v>
      </c>
      <c r="E29" s="40" t="n">
        <f aca="false">SUM(C29-D29)</f>
        <v>15.9</v>
      </c>
      <c r="F29" s="41" t="n">
        <v>16</v>
      </c>
      <c r="G29" s="52" t="n">
        <v>17.6</v>
      </c>
      <c r="H29" s="38" t="n">
        <v>829.9</v>
      </c>
      <c r="I29" s="39" t="n">
        <v>832.4</v>
      </c>
      <c r="J29" s="39" t="n">
        <v>826.3</v>
      </c>
      <c r="K29" s="40" t="n">
        <f aca="false">SUM(I29-J29)</f>
        <v>6.10000000000002</v>
      </c>
      <c r="L29" s="38" t="n">
        <v>1015.2</v>
      </c>
      <c r="M29" s="39" t="n">
        <v>1024.2</v>
      </c>
      <c r="N29" s="39" t="n">
        <v>1007.6</v>
      </c>
      <c r="O29" s="41" t="n">
        <f aca="false">SUM(M29-N29)</f>
        <v>16.6</v>
      </c>
      <c r="P29" s="38" t="n">
        <v>14.4</v>
      </c>
      <c r="Q29" s="39" t="n">
        <v>16.6</v>
      </c>
      <c r="R29" s="39" t="n">
        <v>12.1</v>
      </c>
      <c r="S29" s="38" t="n">
        <v>16.1</v>
      </c>
      <c r="T29" s="39" t="n">
        <v>18.9</v>
      </c>
      <c r="U29" s="39" t="n">
        <v>13.5</v>
      </c>
      <c r="V29" s="12" t="n">
        <v>21</v>
      </c>
      <c r="W29" s="43" t="n">
        <v>53</v>
      </c>
      <c r="X29" s="44" t="n">
        <v>82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.3</v>
      </c>
      <c r="AI29" s="1" t="s">
        <v>43</v>
      </c>
      <c r="AJ29" s="1" t="s">
        <v>8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</v>
      </c>
      <c r="C30" s="39" t="n">
        <v>32.4</v>
      </c>
      <c r="D30" s="39" t="n">
        <v>18.5</v>
      </c>
      <c r="E30" s="40" t="n">
        <f aca="false">SUM(C30-D30)</f>
        <v>13.9</v>
      </c>
      <c r="F30" s="41" t="n">
        <v>18</v>
      </c>
      <c r="G30" s="52" t="n">
        <v>16.6</v>
      </c>
      <c r="H30" s="38" t="n">
        <v>829.1</v>
      </c>
      <c r="I30" s="39" t="n">
        <v>830.8</v>
      </c>
      <c r="J30" s="39" t="n">
        <v>827.7</v>
      </c>
      <c r="K30" s="40" t="n">
        <f aca="false">SUM(I30-J30)</f>
        <v>3.09999999999991</v>
      </c>
      <c r="L30" s="38" t="n">
        <v>1015.1</v>
      </c>
      <c r="M30" s="39" t="n">
        <v>1020.4</v>
      </c>
      <c r="N30" s="39" t="n">
        <v>1010.6</v>
      </c>
      <c r="O30" s="41" t="n">
        <f aca="false">SUM(M30-N30)</f>
        <v>9.79999999999996</v>
      </c>
      <c r="P30" s="38" t="n">
        <v>12.8</v>
      </c>
      <c r="Q30" s="73" t="n">
        <v>14.7</v>
      </c>
      <c r="R30" s="39" t="n">
        <v>10.6</v>
      </c>
      <c r="S30" s="38" t="n">
        <v>14.1</v>
      </c>
      <c r="T30" s="39" t="n">
        <v>16.6</v>
      </c>
      <c r="U30" s="39" t="n">
        <v>12</v>
      </c>
      <c r="V30" s="12" t="n">
        <v>22</v>
      </c>
      <c r="W30" s="43" t="n">
        <v>52</v>
      </c>
      <c r="X30" s="44" t="n">
        <v>78</v>
      </c>
      <c r="Y30" s="44" t="n">
        <v>32</v>
      </c>
      <c r="Z30" s="38" t="n">
        <v>3</v>
      </c>
      <c r="AA30" s="45"/>
      <c r="AB30" s="46"/>
      <c r="AC30" s="47"/>
      <c r="AD30" s="38" t="n">
        <v>3</v>
      </c>
      <c r="AE30" s="48"/>
      <c r="AF30" s="49"/>
      <c r="AG30" s="50"/>
      <c r="AH30" s="1" t="n">
        <v>4.1</v>
      </c>
      <c r="AI30" s="1" t="s">
        <v>43</v>
      </c>
      <c r="AJ30" s="1" t="s">
        <v>41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9</v>
      </c>
      <c r="C31" s="39" t="n">
        <v>33</v>
      </c>
      <c r="D31" s="39" t="n">
        <v>16.2</v>
      </c>
      <c r="E31" s="40" t="n">
        <f aca="false">SUM(C31-D31)</f>
        <v>16.8</v>
      </c>
      <c r="F31" s="41" t="n">
        <v>16.2</v>
      </c>
      <c r="G31" s="52" t="n">
        <v>17.2</v>
      </c>
      <c r="H31" s="38" t="n">
        <v>828.2</v>
      </c>
      <c r="I31" s="39" t="n">
        <v>830.7</v>
      </c>
      <c r="J31" s="39" t="n">
        <v>825.7</v>
      </c>
      <c r="K31" s="40" t="n">
        <f aca="false">SUM(I31-J31)</f>
        <v>5</v>
      </c>
      <c r="L31" s="38" t="n">
        <v>1013.6</v>
      </c>
      <c r="M31" s="39" t="n">
        <v>1021.8</v>
      </c>
      <c r="N31" s="39" t="n">
        <v>1006.9</v>
      </c>
      <c r="O31" s="41" t="n">
        <f aca="false">SUM(M31-N31)</f>
        <v>14.9</v>
      </c>
      <c r="P31" s="38" t="n">
        <v>14</v>
      </c>
      <c r="Q31" s="39" t="n">
        <v>17.6</v>
      </c>
      <c r="R31" s="39" t="n">
        <v>12.3</v>
      </c>
      <c r="S31" s="38" t="n">
        <v>15.8</v>
      </c>
      <c r="T31" s="39" t="n">
        <v>19.9</v>
      </c>
      <c r="U31" s="39" t="n">
        <v>13.4</v>
      </c>
      <c r="V31" s="12" t="n">
        <v>23</v>
      </c>
      <c r="W31" s="43" t="n">
        <v>56</v>
      </c>
      <c r="X31" s="44" t="n">
        <v>76</v>
      </c>
      <c r="Y31" s="44" t="n">
        <v>34</v>
      </c>
      <c r="Z31" s="38" t="n">
        <v>2.4</v>
      </c>
      <c r="AA31" s="45"/>
      <c r="AB31" s="46"/>
      <c r="AC31" s="47"/>
      <c r="AD31" s="38" t="n">
        <v>2.4</v>
      </c>
      <c r="AE31" s="48"/>
      <c r="AF31" s="49"/>
      <c r="AG31" s="50"/>
      <c r="AH31" s="1" t="n">
        <v>5.4</v>
      </c>
      <c r="AI31" s="1" t="s">
        <v>44</v>
      </c>
      <c r="AJ31" s="1" t="s">
        <v>5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4.7</v>
      </c>
      <c r="C32" s="39" t="n">
        <v>33.2</v>
      </c>
      <c r="D32" s="39" t="n">
        <v>17.5</v>
      </c>
      <c r="E32" s="40" t="n">
        <f aca="false">SUM(C32-D32)</f>
        <v>15.7</v>
      </c>
      <c r="F32" s="41" t="n">
        <v>17</v>
      </c>
      <c r="G32" s="52" t="n">
        <v>17.4</v>
      </c>
      <c r="H32" s="38" t="n">
        <v>827.8</v>
      </c>
      <c r="I32" s="39" t="n">
        <v>831.1</v>
      </c>
      <c r="J32" s="39" t="n">
        <v>825.1</v>
      </c>
      <c r="K32" s="40" t="n">
        <f aca="false">SUM(I32-J32)</f>
        <v>6</v>
      </c>
      <c r="L32" s="38" t="n">
        <v>1013.8</v>
      </c>
      <c r="M32" s="39" t="n">
        <v>1020.8</v>
      </c>
      <c r="N32" s="39" t="n">
        <v>1006</v>
      </c>
      <c r="O32" s="41" t="n">
        <f aca="false">SUM(M32-N32)</f>
        <v>14.8</v>
      </c>
      <c r="P32" s="38" t="n">
        <v>14</v>
      </c>
      <c r="Q32" s="39" t="n">
        <v>15.9</v>
      </c>
      <c r="R32" s="39" t="n">
        <v>12.3</v>
      </c>
      <c r="S32" s="38" t="n">
        <v>15.8</v>
      </c>
      <c r="T32" s="39" t="n">
        <v>18</v>
      </c>
      <c r="U32" s="39" t="n">
        <v>15.2</v>
      </c>
      <c r="V32" s="12" t="n">
        <v>24</v>
      </c>
      <c r="W32" s="43" t="n">
        <v>48</v>
      </c>
      <c r="X32" s="44" t="n">
        <v>73</v>
      </c>
      <c r="Y32" s="44" t="n">
        <v>32</v>
      </c>
      <c r="Z32" s="38" t="n">
        <v>0.2</v>
      </c>
      <c r="AA32" s="45"/>
      <c r="AB32" s="46"/>
      <c r="AC32" s="47"/>
      <c r="AD32" s="38" t="n">
        <v>0.2</v>
      </c>
      <c r="AE32" s="48"/>
      <c r="AF32" s="49"/>
      <c r="AG32" s="50"/>
      <c r="AH32" s="1" t="n">
        <v>4.5</v>
      </c>
      <c r="AI32" s="1" t="s">
        <v>44</v>
      </c>
      <c r="AJ32" s="1" t="s">
        <v>5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3.1</v>
      </c>
      <c r="C33" s="39" t="n">
        <v>31.7</v>
      </c>
      <c r="D33" s="39" t="n">
        <v>17</v>
      </c>
      <c r="E33" s="40" t="n">
        <f aca="false">SUM(C33-D33)</f>
        <v>14.7</v>
      </c>
      <c r="F33" s="41" t="n">
        <v>16.5</v>
      </c>
      <c r="G33" s="52" t="n">
        <v>16.6</v>
      </c>
      <c r="H33" s="38" t="n">
        <v>827.7</v>
      </c>
      <c r="I33" s="39" t="n">
        <v>829.2</v>
      </c>
      <c r="J33" s="39" t="n">
        <v>825.9</v>
      </c>
      <c r="K33" s="40" t="n">
        <f aca="false">SUM(I33-J33)</f>
        <v>3.30000000000007</v>
      </c>
      <c r="L33" s="38" t="n">
        <v>1013.5</v>
      </c>
      <c r="M33" s="39" t="n">
        <v>1019</v>
      </c>
      <c r="N33" s="39" t="n">
        <v>1009.5</v>
      </c>
      <c r="O33" s="41" t="n">
        <f aca="false">SUM(M33-N33)</f>
        <v>9.5</v>
      </c>
      <c r="P33" s="38" t="n">
        <v>14.4</v>
      </c>
      <c r="Q33" s="39" t="n">
        <v>15.9</v>
      </c>
      <c r="R33" s="39" t="n">
        <v>12.8</v>
      </c>
      <c r="S33" s="38" t="n">
        <v>16.2</v>
      </c>
      <c r="T33" s="39" t="n">
        <v>18</v>
      </c>
      <c r="U33" s="39" t="n">
        <v>14.7</v>
      </c>
      <c r="V33" s="12" t="n">
        <v>25</v>
      </c>
      <c r="W33" s="43" t="n">
        <v>58</v>
      </c>
      <c r="X33" s="44" t="n">
        <v>83</v>
      </c>
      <c r="Y33" s="44" t="n">
        <v>38</v>
      </c>
      <c r="Z33" s="38" t="n">
        <v>1.5</v>
      </c>
      <c r="AA33" s="45"/>
      <c r="AB33" s="46"/>
      <c r="AC33" s="47"/>
      <c r="AD33" s="38" t="n">
        <v>1.5</v>
      </c>
      <c r="AE33" s="48"/>
      <c r="AF33" s="49"/>
      <c r="AG33" s="50"/>
      <c r="AH33" s="1" t="n">
        <v>4.9</v>
      </c>
      <c r="AI33" s="1" t="s">
        <v>49</v>
      </c>
      <c r="AJ33" s="1" t="s">
        <v>5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3</v>
      </c>
      <c r="C34" s="39" t="n">
        <v>29.3</v>
      </c>
      <c r="D34" s="39" t="n">
        <v>18</v>
      </c>
      <c r="E34" s="40" t="n">
        <f aca="false">SUM(C34-D34)</f>
        <v>11.3</v>
      </c>
      <c r="F34" s="41" t="n">
        <v>17.5</v>
      </c>
      <c r="G34" s="52" t="n">
        <v>16.6</v>
      </c>
      <c r="H34" s="38" t="n">
        <v>828.4</v>
      </c>
      <c r="I34" s="39" t="n">
        <v>830.1</v>
      </c>
      <c r="J34" s="39" t="n">
        <v>826.5</v>
      </c>
      <c r="K34" s="40" t="n">
        <f aca="false">SUM(I34-J34)</f>
        <v>3.60000000000002</v>
      </c>
      <c r="L34" s="38" t="n">
        <v>1015.7</v>
      </c>
      <c r="M34" s="39" t="n">
        <v>1020.4</v>
      </c>
      <c r="N34" s="39" t="n">
        <v>1010.9</v>
      </c>
      <c r="O34" s="41" t="n">
        <f aca="false">SUM(M34-N34)</f>
        <v>9.5</v>
      </c>
      <c r="P34" s="38" t="n">
        <v>14</v>
      </c>
      <c r="Q34" s="39" t="n">
        <v>17</v>
      </c>
      <c r="R34" s="39" t="n">
        <v>11.6</v>
      </c>
      <c r="S34" s="38" t="n">
        <v>15.8</v>
      </c>
      <c r="T34" s="39" t="n">
        <v>19</v>
      </c>
      <c r="U34" s="39" t="n">
        <v>13.5</v>
      </c>
      <c r="V34" s="12" t="n">
        <v>26</v>
      </c>
      <c r="W34" s="43" t="n">
        <v>57</v>
      </c>
      <c r="X34" s="44" t="n">
        <v>88</v>
      </c>
      <c r="Y34" s="44" t="n">
        <v>37</v>
      </c>
      <c r="Z34" s="38" t="n">
        <v>13.5</v>
      </c>
      <c r="AA34" s="45"/>
      <c r="AB34" s="46"/>
      <c r="AC34" s="47"/>
      <c r="AD34" s="38" t="n">
        <v>13.5</v>
      </c>
      <c r="AE34" s="48"/>
      <c r="AF34" s="49"/>
      <c r="AG34" s="50"/>
      <c r="AH34" s="1" t="n">
        <v>5.2</v>
      </c>
      <c r="AI34" s="1" t="s">
        <v>44</v>
      </c>
      <c r="AJ34" s="1" t="s">
        <v>4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0.6</v>
      </c>
      <c r="C35" s="39" t="n">
        <v>26</v>
      </c>
      <c r="D35" s="39" t="n">
        <v>16</v>
      </c>
      <c r="E35" s="40" t="n">
        <f aca="false">SUM(C35-D35)</f>
        <v>10</v>
      </c>
      <c r="F35" s="41" t="n">
        <v>15.5</v>
      </c>
      <c r="G35" s="52" t="n">
        <v>17.2</v>
      </c>
      <c r="H35" s="38" t="n">
        <v>830.9</v>
      </c>
      <c r="I35" s="39" t="n">
        <v>832.8</v>
      </c>
      <c r="J35" s="39" t="n">
        <v>829.3</v>
      </c>
      <c r="K35" s="40" t="n">
        <f aca="false">SUM(I35-J35)</f>
        <v>3.5</v>
      </c>
      <c r="L35" s="38" t="n">
        <v>1019.1</v>
      </c>
      <c r="M35" s="39" t="n">
        <v>1024.2</v>
      </c>
      <c r="N35" s="39" t="n">
        <v>1016</v>
      </c>
      <c r="O35" s="41" t="n">
        <f aca="false">SUM(M35-N35)</f>
        <v>8.20000000000005</v>
      </c>
      <c r="P35" s="38" t="n">
        <v>15.6</v>
      </c>
      <c r="Q35" s="39" t="n">
        <v>17.9</v>
      </c>
      <c r="R35" s="39" t="n">
        <v>14.3</v>
      </c>
      <c r="S35" s="38" t="n">
        <v>17.7</v>
      </c>
      <c r="T35" s="39" t="n">
        <v>20.5</v>
      </c>
      <c r="U35" s="39" t="n">
        <v>16</v>
      </c>
      <c r="V35" s="12" t="n">
        <v>27</v>
      </c>
      <c r="W35" s="43" t="n">
        <v>74</v>
      </c>
      <c r="X35" s="44" t="n">
        <v>91</v>
      </c>
      <c r="Y35" s="44" t="n">
        <v>55</v>
      </c>
      <c r="Z35" s="38" t="n">
        <v>4.8</v>
      </c>
      <c r="AA35" s="45"/>
      <c r="AB35" s="46"/>
      <c r="AC35" s="47"/>
      <c r="AD35" s="38" t="n">
        <v>4.8</v>
      </c>
      <c r="AE35" s="48"/>
      <c r="AF35" s="49"/>
      <c r="AG35" s="50"/>
      <c r="AH35" s="1" t="n">
        <v>7</v>
      </c>
      <c r="AI35" s="1" t="s">
        <v>44</v>
      </c>
      <c r="AJ35" s="1" t="s">
        <v>4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1.7</v>
      </c>
      <c r="C36" s="39" t="n">
        <v>30.6</v>
      </c>
      <c r="D36" s="39" t="n">
        <v>16.4</v>
      </c>
      <c r="E36" s="40" t="n">
        <f aca="false">SUM(C36-D36)</f>
        <v>14.2</v>
      </c>
      <c r="F36" s="41" t="n">
        <v>16</v>
      </c>
      <c r="G36" s="52" t="n">
        <v>17.4</v>
      </c>
      <c r="H36" s="38" t="n">
        <v>831.8</v>
      </c>
      <c r="I36" s="39" t="n">
        <v>832.8</v>
      </c>
      <c r="J36" s="39" t="n">
        <v>831.1</v>
      </c>
      <c r="K36" s="40" t="n">
        <f aca="false">SUM(I36-J36)</f>
        <v>1.69999999999993</v>
      </c>
      <c r="L36" s="38" t="n">
        <v>1021.2</v>
      </c>
      <c r="M36" s="39" t="n">
        <v>1024.2</v>
      </c>
      <c r="N36" s="39" t="n">
        <v>1018.8</v>
      </c>
      <c r="O36" s="41" t="n">
        <f aca="false">SUM(M36-N36)</f>
        <v>5.40000000000009</v>
      </c>
      <c r="P36" s="38" t="n">
        <v>15</v>
      </c>
      <c r="Q36" s="39" t="n">
        <v>16.8</v>
      </c>
      <c r="R36" s="39" t="n">
        <v>13.7</v>
      </c>
      <c r="S36" s="38" t="n">
        <v>17</v>
      </c>
      <c r="T36" s="39" t="n">
        <v>19</v>
      </c>
      <c r="U36" s="39" t="n">
        <v>15.6</v>
      </c>
      <c r="V36" s="12" t="n">
        <v>28</v>
      </c>
      <c r="W36" s="43" t="n">
        <v>70</v>
      </c>
      <c r="X36" s="44" t="n">
        <v>84</v>
      </c>
      <c r="Y36" s="44" t="n">
        <v>45</v>
      </c>
      <c r="Z36" s="38" t="n">
        <v>1.1</v>
      </c>
      <c r="AA36" s="45"/>
      <c r="AB36" s="46"/>
      <c r="AC36" s="47"/>
      <c r="AD36" s="38" t="n">
        <v>1.1</v>
      </c>
      <c r="AE36" s="48"/>
      <c r="AF36" s="49"/>
      <c r="AG36" s="50"/>
      <c r="AH36" s="1" t="n">
        <v>5.9</v>
      </c>
      <c r="AI36" s="1" t="s">
        <v>44</v>
      </c>
      <c r="AJ36" s="1" t="s">
        <v>4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9</v>
      </c>
      <c r="C37" s="39" t="n">
        <v>30.5</v>
      </c>
      <c r="D37" s="39" t="n">
        <v>16</v>
      </c>
      <c r="E37" s="40" t="n">
        <f aca="false">SUM(C37-D37)</f>
        <v>14.5</v>
      </c>
      <c r="F37" s="41" t="n">
        <v>15.5</v>
      </c>
      <c r="G37" s="52" t="n">
        <v>16.8</v>
      </c>
      <c r="H37" s="38" t="n">
        <v>832.7</v>
      </c>
      <c r="I37" s="39" t="n">
        <v>834.6</v>
      </c>
      <c r="J37" s="39" t="n">
        <v>830.9</v>
      </c>
      <c r="K37" s="40" t="n">
        <f aca="false">SUM(I37-J37)</f>
        <v>3.70000000000005</v>
      </c>
      <c r="L37" s="38" t="n">
        <v>1022.6</v>
      </c>
      <c r="M37" s="39" t="n">
        <v>1026.8</v>
      </c>
      <c r="N37" s="39" t="n">
        <v>1015.1</v>
      </c>
      <c r="O37" s="41" t="n">
        <f aca="false">SUM(M37-N37)</f>
        <v>11.6999999999999</v>
      </c>
      <c r="P37" s="38" t="n">
        <v>13.9</v>
      </c>
      <c r="Q37" s="39" t="n">
        <v>15.2</v>
      </c>
      <c r="R37" s="39" t="n">
        <v>12.9</v>
      </c>
      <c r="S37" s="38" t="n">
        <v>15.8</v>
      </c>
      <c r="T37" s="39" t="n">
        <v>17.2</v>
      </c>
      <c r="U37" s="39" t="n">
        <v>14.9</v>
      </c>
      <c r="V37" s="12" t="n">
        <v>29</v>
      </c>
      <c r="W37" s="43" t="n">
        <v>61</v>
      </c>
      <c r="X37" s="44" t="n">
        <v>82</v>
      </c>
      <c r="Y37" s="44" t="n">
        <v>4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4.2</v>
      </c>
      <c r="AI37" s="1" t="s">
        <v>44</v>
      </c>
      <c r="AJ37" s="1" t="s">
        <v>41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4.1</v>
      </c>
      <c r="C38" s="39" t="n">
        <v>31.4</v>
      </c>
      <c r="D38" s="39" t="n">
        <v>18.5</v>
      </c>
      <c r="E38" s="40" t="n">
        <f aca="false">SUM(C38-D38)</f>
        <v>12.9</v>
      </c>
      <c r="F38" s="41" t="n">
        <v>18</v>
      </c>
      <c r="G38" s="52" t="n">
        <v>17.7</v>
      </c>
      <c r="H38" s="38" t="n">
        <v>829.9</v>
      </c>
      <c r="I38" s="39" t="n">
        <v>832</v>
      </c>
      <c r="J38" s="39" t="n">
        <v>827.8</v>
      </c>
      <c r="K38" s="40" t="n">
        <f aca="false">SUM(I38-J38)</f>
        <v>4.20000000000005</v>
      </c>
      <c r="L38" s="38" t="n">
        <v>1015.6</v>
      </c>
      <c r="M38" s="39" t="n">
        <v>1018.1</v>
      </c>
      <c r="N38" s="39" t="n">
        <v>1011.6</v>
      </c>
      <c r="O38" s="41" t="n">
        <f aca="false">SUM(M38-N38)</f>
        <v>6.5</v>
      </c>
      <c r="P38" s="38" t="n">
        <v>14.2</v>
      </c>
      <c r="Q38" s="39" t="n">
        <v>16.3</v>
      </c>
      <c r="R38" s="39" t="n">
        <v>12.9</v>
      </c>
      <c r="S38" s="38" t="n">
        <v>16.1</v>
      </c>
      <c r="T38" s="39" t="n">
        <v>18.5</v>
      </c>
      <c r="U38" s="39" t="n">
        <v>14.7</v>
      </c>
      <c r="V38" s="12" t="n">
        <v>30</v>
      </c>
      <c r="W38" s="43" t="n">
        <v>58</v>
      </c>
      <c r="X38" s="44" t="n">
        <v>77</v>
      </c>
      <c r="Y38" s="44" t="n">
        <v>35</v>
      </c>
      <c r="Z38" s="38" t="n">
        <v>1</v>
      </c>
      <c r="AA38" s="45"/>
      <c r="AB38" s="46"/>
      <c r="AC38" s="47"/>
      <c r="AD38" s="38" t="n">
        <v>1</v>
      </c>
      <c r="AE38" s="48"/>
      <c r="AF38" s="49"/>
      <c r="AG38" s="50"/>
      <c r="AH38" s="1" t="n">
        <v>4.2</v>
      </c>
      <c r="AI38" s="1" t="s">
        <v>44</v>
      </c>
      <c r="AJ38" s="1" t="s">
        <v>8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1.5</v>
      </c>
      <c r="C39" s="39" t="n">
        <v>29.2</v>
      </c>
      <c r="D39" s="39" t="n">
        <v>16</v>
      </c>
      <c r="E39" s="40" t="n">
        <f aca="false">SUM(C39-D39)</f>
        <v>13.2</v>
      </c>
      <c r="F39" s="41" t="n">
        <v>15.5</v>
      </c>
      <c r="G39" s="52" t="n">
        <v>17</v>
      </c>
      <c r="H39" s="38" t="n">
        <v>831</v>
      </c>
      <c r="I39" s="39" t="n">
        <v>832.4</v>
      </c>
      <c r="J39" s="39" t="n">
        <v>830.4</v>
      </c>
      <c r="K39" s="40" t="n">
        <f aca="false">SUM(I39-J39)</f>
        <v>2</v>
      </c>
      <c r="L39" s="38" t="n">
        <v>1017.6</v>
      </c>
      <c r="M39" s="39" t="n">
        <v>1022.7</v>
      </c>
      <c r="N39" s="39" t="n">
        <v>1015.8</v>
      </c>
      <c r="O39" s="41" t="n">
        <f aca="false">SUM(M39-N39)</f>
        <v>6.90000000000009</v>
      </c>
      <c r="P39" s="38" t="n">
        <v>15</v>
      </c>
      <c r="Q39" s="39" t="n">
        <v>16.4</v>
      </c>
      <c r="R39" s="39" t="n">
        <v>12.1</v>
      </c>
      <c r="S39" s="38" t="n">
        <v>17</v>
      </c>
      <c r="T39" s="39" t="n">
        <v>18.5</v>
      </c>
      <c r="U39" s="39" t="n">
        <v>14</v>
      </c>
      <c r="V39" s="12" t="n">
        <v>31</v>
      </c>
      <c r="W39" s="43" t="n">
        <v>67</v>
      </c>
      <c r="X39" s="44" t="n">
        <v>91</v>
      </c>
      <c r="Y39" s="44" t="n">
        <v>43</v>
      </c>
      <c r="Z39" s="38" t="n">
        <v>3.7</v>
      </c>
      <c r="AA39" s="45"/>
      <c r="AB39" s="46"/>
      <c r="AC39" s="47"/>
      <c r="AD39" s="38" t="n">
        <v>3.7</v>
      </c>
      <c r="AE39" s="48"/>
      <c r="AF39" s="49"/>
      <c r="AG39" s="50"/>
      <c r="AH39" s="1" t="n">
        <v>7.2</v>
      </c>
      <c r="AI39" s="1" t="s">
        <v>44</v>
      </c>
      <c r="AJ39" s="1" t="s">
        <v>8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3.0727272727273</v>
      </c>
      <c r="C40" s="53" t="n">
        <f aca="false">AVERAGE(C29:C39)</f>
        <v>30.8727272727273</v>
      </c>
      <c r="D40" s="53" t="n">
        <f aca="false">AVERAGE(D29:D39)</f>
        <v>16.9545454545455</v>
      </c>
      <c r="E40" s="53" t="n">
        <f aca="false">AVERAGE(E29:E39)</f>
        <v>13.9181818181818</v>
      </c>
      <c r="F40" s="53" t="n">
        <f aca="false">AVERAGE(F29:F39)</f>
        <v>16.5181818181818</v>
      </c>
      <c r="G40" s="53" t="n">
        <f aca="false">AVERAGE(G29:G39)</f>
        <v>17.1</v>
      </c>
      <c r="H40" s="53" t="n">
        <f aca="false">AVERAGE(H29:H39)</f>
        <v>829.763636363636</v>
      </c>
      <c r="I40" s="53" t="n">
        <f aca="false">AVERAGE(I29:I39)</f>
        <v>831.718181818182</v>
      </c>
      <c r="J40" s="53" t="n">
        <f aca="false">AVERAGE(J29:J39)</f>
        <v>827.881818181818</v>
      </c>
      <c r="K40" s="53" t="n">
        <f aca="false">AVERAGE(K29:K39)</f>
        <v>3.83636363636364</v>
      </c>
      <c r="L40" s="53" t="n">
        <f aca="false">AVERAGE(L29:L39)</f>
        <v>1016.63636363636</v>
      </c>
      <c r="M40" s="53" t="n">
        <f aca="false">AVERAGE(M29:M39)</f>
        <v>1022.05454545455</v>
      </c>
      <c r="N40" s="53" t="n">
        <f aca="false">AVERAGE(N29:N39)</f>
        <v>1011.70909090909</v>
      </c>
      <c r="O40" s="53" t="n">
        <f aca="false">AVERAGE(O29:O39)</f>
        <v>10.3454545454546</v>
      </c>
      <c r="P40" s="53" t="n">
        <f aca="false">AVERAGE(P29:P39)</f>
        <v>14.3</v>
      </c>
      <c r="Q40" s="53" t="n">
        <f aca="false">AVERAGE(Q29:Q39)</f>
        <v>16.3909090909091</v>
      </c>
      <c r="R40" s="53" t="n">
        <f aca="false">AVERAGE(R29:R39)</f>
        <v>12.5090909090909</v>
      </c>
      <c r="S40" s="53" t="n">
        <f aca="false">AVERAGE(S29:S39)</f>
        <v>16.1272727272727</v>
      </c>
      <c r="T40" s="53" t="n">
        <f aca="false">AVERAGE(T29:T39)</f>
        <v>18.5545454545455</v>
      </c>
      <c r="U40" s="53" t="n">
        <f aca="false">AVERAGE(U29:U39)</f>
        <v>14.3181818181818</v>
      </c>
      <c r="V40" s="53"/>
      <c r="W40" s="53" t="n">
        <f aca="false">AVERAGE(W29:W39)</f>
        <v>59.4545454545455</v>
      </c>
      <c r="X40" s="53" t="n">
        <f aca="false">AVERAGE(X29:X39)</f>
        <v>82.2727272727273</v>
      </c>
      <c r="Y40" s="53" t="n">
        <f aca="false">AVERAGE(Y29:Y39)</f>
        <v>38.5454545454546</v>
      </c>
      <c r="Z40" s="53" t="n">
        <f aca="false">SUM(Z29:Z39)</f>
        <v>31.2</v>
      </c>
      <c r="AA40" s="53"/>
      <c r="AB40" s="53"/>
      <c r="AC40" s="53"/>
      <c r="AD40" s="53" t="n">
        <f aca="false">SUM(AD29:AD39)</f>
        <v>31.2</v>
      </c>
      <c r="AE40" s="55"/>
      <c r="AF40" s="27"/>
      <c r="AG40" s="53" t="n">
        <f aca="false">SUM(AG29:AG39)</f>
        <v>0</v>
      </c>
      <c r="AH40" s="54" t="n">
        <f aca="false">AVERAGE(AH29:AH39)</f>
        <v>4.99090909090909</v>
      </c>
      <c r="AI40" s="25"/>
      <c r="AJ40" s="25"/>
      <c r="AK40" s="24"/>
      <c r="AL40" s="53" t="e">
        <f aca="false">AVERAGE(AL29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3.1064516129032</v>
      </c>
      <c r="C42" s="38" t="n">
        <f aca="false">AVERAGE(C7:C16,C18:C27,C29:C39)</f>
        <v>30.7032258064516</v>
      </c>
      <c r="D42" s="38" t="n">
        <f aca="false">AVERAGE(D7:D16,D18:D27,D29:D39)</f>
        <v>16.8774193548387</v>
      </c>
      <c r="E42" s="38" t="n">
        <f aca="false">AVERAGE(E7:E16,E18:E27,E29:E39)</f>
        <v>13.8258064516129</v>
      </c>
      <c r="F42" s="38" t="n">
        <f aca="false">AVERAGE(F7:F16,F18:F27,F29:F39)</f>
        <v>16.3967741935484</v>
      </c>
      <c r="G42" s="38" t="n">
        <f aca="false">AVERAGE(G7:G16,G18:G27,G29:G39)</f>
        <v>16.9129032258065</v>
      </c>
      <c r="H42" s="38" t="n">
        <f aca="false">AVERAGE(H7:H16,H18:H27,H29:H39)</f>
        <v>830.229032258064</v>
      </c>
      <c r="I42" s="38" t="n">
        <f aca="false">AVERAGE(I7:I16,I18:I27,I29:I39)</f>
        <v>831.845161290323</v>
      </c>
      <c r="J42" s="38" t="n">
        <f aca="false">AVERAGE(J7:J16,J18:J27,J29:J39)</f>
        <v>828.261290322581</v>
      </c>
      <c r="K42" s="38" t="n">
        <f aca="false">AVERAGE(K7:K16,K18:K27,K29:K39)</f>
        <v>3.58387096774194</v>
      </c>
      <c r="L42" s="38" t="n">
        <f aca="false">AVERAGE(L7:L16,L18:L27,L29:L39)</f>
        <v>1016.72580645161</v>
      </c>
      <c r="M42" s="38" t="n">
        <f aca="false">AVERAGE(M7:M16,M18:M27,M29:M39)</f>
        <v>1021.98387096774</v>
      </c>
      <c r="N42" s="38" t="n">
        <f aca="false">AVERAGE(N7:N16,N18:N27,N29:N39)</f>
        <v>1011.82903225806</v>
      </c>
      <c r="O42" s="38" t="n">
        <f aca="false">AVERAGE(O8:O16,O18:O27,O29:O39)</f>
        <v>10.1433333333333</v>
      </c>
      <c r="P42" s="38" t="n">
        <f aca="false">AVERAGE(P7:P16,P18:P27,P29:P39)</f>
        <v>13.7451612903226</v>
      </c>
      <c r="Q42" s="38" t="n">
        <f aca="false">AVERAGE(Q7:Q16,Q18:Q27,Q29:Q39)</f>
        <v>16.1064516129032</v>
      </c>
      <c r="R42" s="38" t="n">
        <f aca="false">AVERAGE(R7:R16,R18:R27,R29:R39)</f>
        <v>11.4677419354839</v>
      </c>
      <c r="S42" s="38" t="n">
        <f aca="false">AVERAGE(S7:S16,S18:S27,S29:S39)</f>
        <v>15.7096774193548</v>
      </c>
      <c r="T42" s="38" t="n">
        <f aca="false">AVERAGE(T7:T16,T18:T27,T29:T39)</f>
        <v>18.3</v>
      </c>
      <c r="U42" s="38" t="n">
        <f aca="false">AVERAGE(U7:U16,U18:U27,U29:U39)</f>
        <v>13.5</v>
      </c>
      <c r="V42" s="38"/>
      <c r="W42" s="43" t="n">
        <f aca="false">AVERAGE(W7:W16,W18:W27,W29:W39)</f>
        <v>56.8064516129032</v>
      </c>
      <c r="X42" s="43" t="n">
        <f aca="false">AVERAGE(X7:X16,X18:X27,X29:X39)</f>
        <v>78.8064516129032</v>
      </c>
      <c r="Y42" s="43" t="n">
        <f aca="false">AVERAGE(Y7:Y16,Y18:Y27,Y29:Y39)</f>
        <v>37.8709677419355</v>
      </c>
      <c r="Z42" s="38" t="n">
        <f aca="false">SUM(Z7:Z16,Z18:Z27,Z29:Z37)</f>
        <v>65.8</v>
      </c>
      <c r="AA42" s="45"/>
      <c r="AB42" s="46"/>
      <c r="AC42" s="47"/>
      <c r="AD42" s="38" t="n">
        <f aca="false">AVERAGE(AD7:AD16,AD18:AD27,AD29:AD37)</f>
        <v>2.35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4.7103448275862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7.1</v>
      </c>
      <c r="C43" s="38" t="n">
        <f aca="false">MAX(C7:C16,C18:C27,C29:C39)</f>
        <v>34.8</v>
      </c>
      <c r="D43" s="38" t="n">
        <f aca="false">MAX(D7:D16,D18:D27,D29:D39)</f>
        <v>20</v>
      </c>
      <c r="E43" s="38" t="n">
        <f aca="false">MAX(E7:E16,E18:E27,E29:E39)</f>
        <v>17</v>
      </c>
      <c r="F43" s="38" t="n">
        <f aca="false">MAX(F7:F16,F18:F27,F29:F39)</f>
        <v>19.6</v>
      </c>
      <c r="G43" s="38" t="n">
        <f aca="false">MAX(G7:G16,G18:G27,G29:G39)</f>
        <v>18.6</v>
      </c>
      <c r="H43" s="38" t="n">
        <f aca="false">MAX(H7:H16,H18:H27,H29:H39)</f>
        <v>833.3</v>
      </c>
      <c r="I43" s="38" t="n">
        <f aca="false">MAX(I7:I16,I18:I27,I29:I39)</f>
        <v>834.7</v>
      </c>
      <c r="J43" s="38" t="n">
        <f aca="false">MAX(J7:J16,J18:J27,J29:J39)</f>
        <v>832.3</v>
      </c>
      <c r="K43" s="38" t="n">
        <f aca="false">MAX(K7:K16,K18:K27,K29:K39)</f>
        <v>7.89999999999998</v>
      </c>
      <c r="L43" s="38" t="n">
        <f aca="false">MAX(L7:L16,L18:L27,L29:L39)</f>
        <v>1023.4</v>
      </c>
      <c r="M43" s="38" t="n">
        <f aca="false">MAX(M7:M16,M18:M27,M29:M39)</f>
        <v>1030.4</v>
      </c>
      <c r="N43" s="38" t="n">
        <f aca="false">MAX(N7:N16,N18:N27,N29:N39)</f>
        <v>1019</v>
      </c>
      <c r="O43" s="38" t="n">
        <f aca="false">MAX(O8:O16,O18:O27,O29:O39)</f>
        <v>16.6</v>
      </c>
      <c r="P43" s="38" t="n">
        <f aca="false">MAX(P7:P16,P18:P27,P29:P39)</f>
        <v>15.7</v>
      </c>
      <c r="Q43" s="38" t="n">
        <f aca="false">MAX(Q7:Q16,Q18:Q27,Q29:Q39)</f>
        <v>18</v>
      </c>
      <c r="R43" s="38" t="n">
        <f aca="false">MAX(R7:R16,R18:R27,R29:R39)</f>
        <v>14.3</v>
      </c>
      <c r="S43" s="38" t="n">
        <f aca="false">MAX(S7:S16,S18:S27,S29:S39)</f>
        <v>17.8</v>
      </c>
      <c r="T43" s="38" t="n">
        <f aca="false">MAX(T7:T16,T18:T27,T29:T39)</f>
        <v>20.5</v>
      </c>
      <c r="U43" s="38" t="n">
        <f aca="false">MAX(U7:U16,U18:U27,U29:U39)</f>
        <v>16</v>
      </c>
      <c r="V43" s="38"/>
      <c r="W43" s="43" t="n">
        <f aca="false">MAX(W7:W16,W18:W27,W29:W39)</f>
        <v>78</v>
      </c>
      <c r="X43" s="43" t="n">
        <f aca="false">MAX(X7:X16,X18:X27,X29:X39)</f>
        <v>92</v>
      </c>
      <c r="Y43" s="43" t="n">
        <f aca="false">MAX(Y7:Y16,Y18:Y27,Y29:Y39)</f>
        <v>57</v>
      </c>
      <c r="Z43" s="66" t="n">
        <f aca="false">MAX(Z7:Z16,Z18:Z27,Z29:Z37)</f>
        <v>13.5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3.5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9.2</v>
      </c>
      <c r="C44" s="38" t="n">
        <f aca="false">MIN(C7:C16,C18:C27,C29:C39)</f>
        <v>24.2</v>
      </c>
      <c r="D44" s="38" t="n">
        <f aca="false">MIN(D7:D16,D18:D27,D29:D39)</f>
        <v>14.7</v>
      </c>
      <c r="E44" s="38" t="n">
        <f aca="false">MIN(E7:E16,E18:E27,E29:E39)</f>
        <v>9.5</v>
      </c>
      <c r="F44" s="38" t="n">
        <f aca="false">MIN(F7:F16,F18:F27,F29:F39)</f>
        <v>14.2</v>
      </c>
      <c r="G44" s="38" t="n">
        <f aca="false">MIN(G7:G16,G18:G27,G29:G39)</f>
        <v>15.5</v>
      </c>
      <c r="H44" s="38" t="n">
        <f aca="false">MIN(H7:H16,H18:H27,H29:H39)</f>
        <v>827.4</v>
      </c>
      <c r="I44" s="38" t="n">
        <f aca="false">MIN(I7:I16,I18:I27,I29:I39)</f>
        <v>824.8</v>
      </c>
      <c r="J44" s="38" t="n">
        <f aca="false">MIN(J7:J16,J18:J27,J29:J39)</f>
        <v>824.6</v>
      </c>
      <c r="K44" s="38" t="n">
        <f aca="false">MIN(K7:K16,K18:K27,K29:K39)</f>
        <v>-7.5</v>
      </c>
      <c r="L44" s="38" t="n">
        <f aca="false">MIN(L7:L16,L18:L27,L29:L39)</f>
        <v>1010</v>
      </c>
      <c r="M44" s="38" t="n">
        <f aca="false">MIN(M7:M16,M18:M27,M29:M39)</f>
        <v>1013.6</v>
      </c>
      <c r="N44" s="38" t="n">
        <f aca="false">MIN(N7:N16,N18:N27,N29:N39)</f>
        <v>1006</v>
      </c>
      <c r="O44" s="38" t="n">
        <f aca="false">MIN(O8:O16,O18:O27,O29:O39)</f>
        <v>3.5</v>
      </c>
      <c r="P44" s="38" t="n">
        <f aca="false">MIN(P7:P16,P18:P27,P29:P39)</f>
        <v>11</v>
      </c>
      <c r="Q44" s="38" t="n">
        <f aca="false">MIN(Q7:Q16,Q18:Q27,Q29:Q39)</f>
        <v>13.7</v>
      </c>
      <c r="R44" s="38" t="n">
        <f aca="false">MIN(R7:R16,R18:R27,R29:R39)</f>
        <v>8</v>
      </c>
      <c r="S44" s="38" t="n">
        <f aca="false">MIN(S7:S16,S18:S27,S29:S39)</f>
        <v>12.7</v>
      </c>
      <c r="T44" s="38" t="n">
        <f aca="false">MIN(T7:T16,T18:T27,T29:T39)</f>
        <v>16</v>
      </c>
      <c r="U44" s="38" t="n">
        <f aca="false">MIN(U7:U16,U18:U27,U29:U39)</f>
        <v>10</v>
      </c>
      <c r="V44" s="38"/>
      <c r="W44" s="43" t="n">
        <f aca="false">MIN(W7:W16,W18:W27,W29:W39)</f>
        <v>36</v>
      </c>
      <c r="X44" s="43" t="n">
        <f aca="false">MIN(X7:X16,X18:X27,X29:X39)</f>
        <v>46</v>
      </c>
      <c r="Y44" s="43" t="n">
        <f aca="false">MIN(Y7:Y16,Y18:Y27,Y29:Y39)</f>
        <v>2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2.38102715704392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D41" activeCellId="0" sqref="A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4"/>
      <c r="B2" s="2" t="s">
        <v>8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1</v>
      </c>
      <c r="C7" s="39" t="n">
        <v>31.8</v>
      </c>
      <c r="D7" s="39" t="n">
        <v>17.5</v>
      </c>
      <c r="E7" s="1" t="n">
        <f aca="false">(SUM(C7-D7))</f>
        <v>14.3</v>
      </c>
      <c r="F7" s="41" t="n">
        <v>17</v>
      </c>
      <c r="G7" s="42" t="n">
        <v>17.2</v>
      </c>
      <c r="H7" s="38" t="n">
        <v>833.2</v>
      </c>
      <c r="I7" s="39" t="n">
        <v>835.5</v>
      </c>
      <c r="J7" s="39" t="n">
        <v>831.4</v>
      </c>
      <c r="K7" s="40" t="n">
        <f aca="false">SUM(I7-J7)</f>
        <v>4.10000000000002</v>
      </c>
      <c r="L7" s="38" t="n">
        <v>1020.1</v>
      </c>
      <c r="M7" s="39" t="n">
        <v>1024</v>
      </c>
      <c r="N7" s="39" t="n">
        <v>1016</v>
      </c>
      <c r="O7" s="40" t="n">
        <f aca="false">SUM(M7-N7)</f>
        <v>8</v>
      </c>
      <c r="P7" s="38" t="n">
        <v>14</v>
      </c>
      <c r="Q7" s="39" t="n">
        <v>16.8</v>
      </c>
      <c r="R7" s="39" t="n">
        <v>11.9</v>
      </c>
      <c r="S7" s="38" t="n">
        <v>16</v>
      </c>
      <c r="T7" s="39" t="n">
        <v>19</v>
      </c>
      <c r="U7" s="39" t="n">
        <v>13.9</v>
      </c>
      <c r="V7" s="12" t="n">
        <v>1</v>
      </c>
      <c r="W7" s="43" t="n">
        <v>55</v>
      </c>
      <c r="X7" s="44" t="n">
        <v>78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4.7</v>
      </c>
      <c r="AI7" s="1" t="s">
        <v>44</v>
      </c>
      <c r="AJ7" s="1" t="s">
        <v>8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1</v>
      </c>
      <c r="D8" s="39" t="n">
        <v>18</v>
      </c>
      <c r="E8" s="1" t="n">
        <f aca="false">(SUM(C8-D8))</f>
        <v>13</v>
      </c>
      <c r="F8" s="41" t="n">
        <v>17.5</v>
      </c>
      <c r="G8" s="52" t="n">
        <v>17</v>
      </c>
      <c r="H8" s="38" t="n">
        <v>833.5</v>
      </c>
      <c r="I8" s="39" t="n">
        <v>834.5</v>
      </c>
      <c r="J8" s="39" t="n">
        <v>832.8</v>
      </c>
      <c r="K8" s="40" t="n">
        <f aca="false">SUM(I8-J8)</f>
        <v>1.70000000000005</v>
      </c>
      <c r="L8" s="38" t="n">
        <v>1019.6</v>
      </c>
      <c r="M8" s="39" t="n">
        <v>1022.1</v>
      </c>
      <c r="N8" s="39" t="n">
        <v>1017.4</v>
      </c>
      <c r="O8" s="40" t="n">
        <f aca="false">SUM(M8-N8)</f>
        <v>4.70000000000005</v>
      </c>
      <c r="P8" s="38" t="n">
        <v>13.5</v>
      </c>
      <c r="Q8" s="39" t="n">
        <v>15</v>
      </c>
      <c r="R8" s="39" t="n">
        <v>12.3</v>
      </c>
      <c r="S8" s="38" t="n">
        <v>15.4</v>
      </c>
      <c r="T8" s="39" t="n">
        <v>17</v>
      </c>
      <c r="U8" s="39" t="n">
        <v>14.3</v>
      </c>
      <c r="V8" s="12" t="n">
        <v>2</v>
      </c>
      <c r="W8" s="43" t="n">
        <v>52</v>
      </c>
      <c r="X8" s="44" t="n">
        <v>71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2.6</v>
      </c>
      <c r="AI8" s="1" t="s">
        <v>43</v>
      </c>
      <c r="AJ8" s="1" t="s">
        <v>41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1</v>
      </c>
      <c r="C9" s="39" t="n">
        <v>28.7</v>
      </c>
      <c r="D9" s="39" t="n">
        <v>18.5</v>
      </c>
      <c r="E9" s="1" t="n">
        <f aca="false">(SUM(C9-D9))</f>
        <v>10.2</v>
      </c>
      <c r="F9" s="41" t="n">
        <v>18</v>
      </c>
      <c r="G9" s="52" t="n">
        <v>16</v>
      </c>
      <c r="H9" s="38" t="n">
        <v>833</v>
      </c>
      <c r="I9" s="39" t="n">
        <v>833.8</v>
      </c>
      <c r="J9" s="39" t="n">
        <v>831.9</v>
      </c>
      <c r="K9" s="40" t="n">
        <f aca="false">SUM(I9-J9)</f>
        <v>1.89999999999998</v>
      </c>
      <c r="L9" s="38" t="n">
        <v>1019.6</v>
      </c>
      <c r="M9" s="39" t="n">
        <v>1023.7</v>
      </c>
      <c r="N9" s="39" t="n">
        <v>1017.4</v>
      </c>
      <c r="O9" s="40" t="n">
        <f aca="false">SUM(M9-N9)</f>
        <v>6.30000000000007</v>
      </c>
      <c r="P9" s="38" t="n">
        <v>13.1</v>
      </c>
      <c r="Q9" s="39" t="n">
        <v>15.3</v>
      </c>
      <c r="R9" s="39" t="n">
        <v>9.3</v>
      </c>
      <c r="S9" s="38" t="n">
        <v>15</v>
      </c>
      <c r="T9" s="39" t="n">
        <v>17</v>
      </c>
      <c r="U9" s="39" t="n">
        <v>11.7</v>
      </c>
      <c r="V9" s="12" t="n">
        <v>3</v>
      </c>
      <c r="W9" s="43" t="n">
        <v>57</v>
      </c>
      <c r="X9" s="44" t="n">
        <v>79</v>
      </c>
      <c r="Y9" s="44" t="n">
        <v>4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4.3</v>
      </c>
      <c r="AI9" s="1" t="s">
        <v>44</v>
      </c>
      <c r="AJ9" s="1" t="s">
        <v>5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3.5</v>
      </c>
      <c r="C10" s="39" t="n">
        <v>30</v>
      </c>
      <c r="D10" s="39" t="n">
        <v>15</v>
      </c>
      <c r="E10" s="1" t="n">
        <f aca="false">(SUM(C10-D10))</f>
        <v>15</v>
      </c>
      <c r="F10" s="41" t="n">
        <v>14.6</v>
      </c>
      <c r="G10" s="52" t="n">
        <v>14.8</v>
      </c>
      <c r="H10" s="38" t="n">
        <v>832</v>
      </c>
      <c r="I10" s="39" t="n">
        <v>833.6</v>
      </c>
      <c r="J10" s="39" t="n">
        <v>830.9</v>
      </c>
      <c r="K10" s="40" t="n">
        <f aca="false">SUM(I10-J10)</f>
        <v>2.70000000000005</v>
      </c>
      <c r="L10" s="38" t="n">
        <v>1019.9</v>
      </c>
      <c r="M10" s="39" t="n">
        <v>1023</v>
      </c>
      <c r="N10" s="39" t="n">
        <v>1017.4</v>
      </c>
      <c r="O10" s="40" t="n">
        <f aca="false">SUM(M10-N10)</f>
        <v>5.60000000000002</v>
      </c>
      <c r="P10" s="38" t="n">
        <v>10.7</v>
      </c>
      <c r="Q10" s="39" t="n">
        <v>14.2</v>
      </c>
      <c r="R10" s="39" t="n">
        <v>8.3</v>
      </c>
      <c r="S10" s="38" t="n">
        <v>13</v>
      </c>
      <c r="T10" s="39" t="n">
        <v>16</v>
      </c>
      <c r="U10" s="39" t="n">
        <v>10.9</v>
      </c>
      <c r="V10" s="12" t="n">
        <v>4</v>
      </c>
      <c r="W10" s="43" t="n">
        <v>55</v>
      </c>
      <c r="X10" s="44" t="n">
        <v>73</v>
      </c>
      <c r="Y10" s="44" t="n">
        <v>4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6.9</v>
      </c>
      <c r="AI10" s="1" t="s">
        <v>47</v>
      </c>
      <c r="AJ10" s="1" t="s">
        <v>8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1.4</v>
      </c>
      <c r="D11" s="39" t="n">
        <v>17</v>
      </c>
      <c r="E11" s="1" t="n">
        <f aca="false">(SUM(C11-D11))</f>
        <v>14.4</v>
      </c>
      <c r="F11" s="41" t="n">
        <v>16.5</v>
      </c>
      <c r="G11" s="52" t="n">
        <v>15.7</v>
      </c>
      <c r="H11" s="38" t="n">
        <v>829.6</v>
      </c>
      <c r="I11" s="39" t="n">
        <v>832.7</v>
      </c>
      <c r="J11" s="39" t="n">
        <v>827.3</v>
      </c>
      <c r="K11" s="40" t="n">
        <f aca="false">SUM(I11-J11)</f>
        <v>5.40000000000009</v>
      </c>
      <c r="L11" s="38" t="n">
        <v>1014.6</v>
      </c>
      <c r="M11" s="39" t="n">
        <v>1019.7</v>
      </c>
      <c r="N11" s="39" t="n">
        <v>1009.7</v>
      </c>
      <c r="O11" s="40" t="n">
        <f aca="false">SUM(M11-N11)</f>
        <v>10</v>
      </c>
      <c r="P11" s="38" t="n">
        <v>10</v>
      </c>
      <c r="Q11" s="39" t="n">
        <v>14.1</v>
      </c>
      <c r="R11" s="39" t="n">
        <v>8.3</v>
      </c>
      <c r="S11" s="38" t="n">
        <v>12.4</v>
      </c>
      <c r="T11" s="39" t="n">
        <v>16</v>
      </c>
      <c r="U11" s="39" t="n">
        <v>11</v>
      </c>
      <c r="V11" s="12" t="n">
        <v>5</v>
      </c>
      <c r="W11" s="43" t="n">
        <v>41</v>
      </c>
      <c r="X11" s="44" t="n">
        <v>61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4.1</v>
      </c>
      <c r="AI11" s="1" t="s">
        <v>43</v>
      </c>
      <c r="AJ11" s="1" t="s">
        <v>8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2.2</v>
      </c>
      <c r="D12" s="39" t="n">
        <v>20</v>
      </c>
      <c r="E12" s="1" t="n">
        <f aca="false">(SUM(C12-D12))</f>
        <v>12.2</v>
      </c>
      <c r="F12" s="41" t="n">
        <v>19.6</v>
      </c>
      <c r="G12" s="52" t="n">
        <v>16.5</v>
      </c>
      <c r="H12" s="38" t="n">
        <v>832.6</v>
      </c>
      <c r="I12" s="39" t="n">
        <v>834.4</v>
      </c>
      <c r="J12" s="39" t="n">
        <v>829.9</v>
      </c>
      <c r="K12" s="40" t="n">
        <f aca="false">SUM(I12-J12)</f>
        <v>4.5</v>
      </c>
      <c r="L12" s="38" t="n">
        <v>1018</v>
      </c>
      <c r="M12" s="39" t="n">
        <v>1023.5</v>
      </c>
      <c r="N12" s="39" t="n">
        <v>1012</v>
      </c>
      <c r="O12" s="40" t="n">
        <f aca="false">SUM(M12-N12)</f>
        <v>11.5</v>
      </c>
      <c r="P12" s="38" t="n">
        <v>12</v>
      </c>
      <c r="Q12" s="39" t="n">
        <v>14.5</v>
      </c>
      <c r="R12" s="39" t="n">
        <v>9</v>
      </c>
      <c r="S12" s="38" t="n">
        <v>14</v>
      </c>
      <c r="T12" s="39" t="n">
        <v>16.5</v>
      </c>
      <c r="U12" s="39" t="n">
        <v>11.5</v>
      </c>
      <c r="V12" s="12" t="n">
        <v>6</v>
      </c>
      <c r="W12" s="43" t="n">
        <v>41</v>
      </c>
      <c r="X12" s="44" t="n">
        <v>57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3.4</v>
      </c>
      <c r="AI12" s="1" t="s">
        <v>44</v>
      </c>
      <c r="AJ12" s="1" t="s">
        <v>5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4.3</v>
      </c>
      <c r="C13" s="39" t="n">
        <v>32</v>
      </c>
      <c r="D13" s="39" t="n">
        <v>17.4</v>
      </c>
      <c r="E13" s="1" t="n">
        <f aca="false">(SUM(C13-D13))</f>
        <v>14.6</v>
      </c>
      <c r="F13" s="41" t="n">
        <v>17</v>
      </c>
      <c r="G13" s="52" t="n">
        <v>16</v>
      </c>
      <c r="H13" s="38" t="n">
        <v>832.8</v>
      </c>
      <c r="I13" s="39" t="n">
        <v>834.5</v>
      </c>
      <c r="J13" s="39" t="n">
        <v>830.9</v>
      </c>
      <c r="K13" s="40" t="n">
        <f aca="false">SUM(I13-J13)</f>
        <v>3.60000000000002</v>
      </c>
      <c r="L13" s="38" t="n">
        <v>1018.4</v>
      </c>
      <c r="M13" s="39" t="n">
        <v>1022.1</v>
      </c>
      <c r="N13" s="39" t="n">
        <v>1013.2</v>
      </c>
      <c r="O13" s="40" t="n">
        <f aca="false">SUM(M13-N13)</f>
        <v>8.89999999999998</v>
      </c>
      <c r="P13" s="38" t="n">
        <v>11.5</v>
      </c>
      <c r="Q13" s="39" t="n">
        <v>13.8</v>
      </c>
      <c r="R13" s="39" t="n">
        <v>8.5</v>
      </c>
      <c r="S13" s="38" t="n">
        <v>13.4</v>
      </c>
      <c r="T13" s="39" t="n">
        <v>15</v>
      </c>
      <c r="U13" s="39" t="n">
        <v>11</v>
      </c>
      <c r="V13" s="12" t="n">
        <v>7</v>
      </c>
      <c r="W13" s="43" t="n">
        <v>43</v>
      </c>
      <c r="X13" s="44" t="n">
        <v>67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3.7</v>
      </c>
      <c r="AI13" s="1" t="s">
        <v>43</v>
      </c>
      <c r="AJ13" s="1" t="s">
        <v>5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6</v>
      </c>
      <c r="C14" s="39" t="n">
        <v>32.8</v>
      </c>
      <c r="D14" s="39" t="n">
        <v>15</v>
      </c>
      <c r="E14" s="1" t="n">
        <f aca="false">(SUM(C14-D14))</f>
        <v>17.8</v>
      </c>
      <c r="F14" s="41" t="n">
        <v>14.6</v>
      </c>
      <c r="G14" s="52" t="n">
        <v>15</v>
      </c>
      <c r="H14" s="38" t="n">
        <v>831.6</v>
      </c>
      <c r="I14" s="39" t="n">
        <v>833.5</v>
      </c>
      <c r="J14" s="39" t="n">
        <v>829</v>
      </c>
      <c r="K14" s="40" t="n">
        <f aca="false">SUM(I14-J14)</f>
        <v>4.5</v>
      </c>
      <c r="L14" s="38" t="n">
        <v>1018</v>
      </c>
      <c r="M14" s="39" t="n">
        <v>1022.8</v>
      </c>
      <c r="N14" s="39" t="n">
        <v>1011.8</v>
      </c>
      <c r="O14" s="40" t="n">
        <f aca="false">SUM(M14-N14)</f>
        <v>11</v>
      </c>
      <c r="P14" s="38" t="n">
        <v>9.5</v>
      </c>
      <c r="Q14" s="39" t="n">
        <v>12.4</v>
      </c>
      <c r="R14" s="39" t="n">
        <v>7.3</v>
      </c>
      <c r="S14" s="38" t="n">
        <v>11.8</v>
      </c>
      <c r="T14" s="39" t="n">
        <v>14.5</v>
      </c>
      <c r="U14" s="39" t="n">
        <v>10.2</v>
      </c>
      <c r="V14" s="12" t="n">
        <v>8</v>
      </c>
      <c r="W14" s="43" t="n">
        <v>39</v>
      </c>
      <c r="X14" s="44" t="n">
        <v>70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2.7</v>
      </c>
      <c r="AI14" s="1" t="s">
        <v>43</v>
      </c>
      <c r="AJ14" s="1" t="s">
        <v>5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5</v>
      </c>
      <c r="C15" s="39" t="n">
        <v>32.5</v>
      </c>
      <c r="D15" s="39" t="n">
        <v>19</v>
      </c>
      <c r="E15" s="1" t="n">
        <f aca="false">(SUM(C15-D15))</f>
        <v>13.5</v>
      </c>
      <c r="F15" s="41" t="n">
        <v>18.5</v>
      </c>
      <c r="G15" s="52" t="n">
        <v>16.6</v>
      </c>
      <c r="H15" s="38" t="n">
        <v>830.9</v>
      </c>
      <c r="I15" s="39" t="n">
        <v>832.6</v>
      </c>
      <c r="J15" s="39" t="n">
        <v>828.9</v>
      </c>
      <c r="K15" s="40" t="n">
        <f aca="false">SUM(I15-J15)</f>
        <v>3.70000000000005</v>
      </c>
      <c r="L15" s="38" t="n">
        <v>1016.6</v>
      </c>
      <c r="M15" s="39" t="n">
        <v>1022.3</v>
      </c>
      <c r="N15" s="39" t="n">
        <v>1012</v>
      </c>
      <c r="O15" s="40" t="n">
        <f aca="false">SUM(M15-N15)</f>
        <v>10.3</v>
      </c>
      <c r="P15" s="38" t="n">
        <v>12.4</v>
      </c>
      <c r="Q15" s="39" t="n">
        <v>16.1</v>
      </c>
      <c r="R15" s="39" t="n">
        <v>6</v>
      </c>
      <c r="S15" s="38" t="n">
        <v>14.5</v>
      </c>
      <c r="T15" s="39" t="n">
        <v>18.2</v>
      </c>
      <c r="U15" s="39" t="n">
        <v>9.4</v>
      </c>
      <c r="V15" s="12" t="n">
        <v>9</v>
      </c>
      <c r="W15" s="43" t="n">
        <v>46</v>
      </c>
      <c r="X15" s="44" t="n">
        <v>57</v>
      </c>
      <c r="Y15" s="44" t="n">
        <v>37</v>
      </c>
      <c r="Z15" s="38" t="n">
        <v>1.8</v>
      </c>
      <c r="AA15" s="45"/>
      <c r="AB15" s="46"/>
      <c r="AC15" s="47"/>
      <c r="AD15" s="38" t="n">
        <v>1.8</v>
      </c>
      <c r="AE15" s="48"/>
      <c r="AF15" s="49"/>
      <c r="AG15" s="50"/>
      <c r="AH15" s="1" t="n">
        <v>7.5</v>
      </c>
      <c r="AI15" s="1" t="s">
        <v>40</v>
      </c>
      <c r="AJ15" s="1" t="s">
        <v>41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4</v>
      </c>
      <c r="C16" s="39" t="n">
        <v>30</v>
      </c>
      <c r="D16" s="39" t="n">
        <v>17</v>
      </c>
      <c r="E16" s="1" t="n">
        <f aca="false">(SUM(C16-D16))</f>
        <v>13</v>
      </c>
      <c r="F16" s="41" t="n">
        <v>16.6</v>
      </c>
      <c r="G16" s="52" t="n">
        <v>17.4</v>
      </c>
      <c r="H16" s="38" t="n">
        <v>831.5</v>
      </c>
      <c r="I16" s="39" t="n">
        <v>833.8</v>
      </c>
      <c r="J16" s="39" t="n">
        <v>829.6</v>
      </c>
      <c r="K16" s="40" t="n">
        <f aca="false">SUM(I16-J16)</f>
        <v>4.19999999999993</v>
      </c>
      <c r="L16" s="38" t="n">
        <v>1018.5</v>
      </c>
      <c r="M16" s="39" t="n">
        <v>1023</v>
      </c>
      <c r="N16" s="39" t="n">
        <v>1015</v>
      </c>
      <c r="O16" s="40" t="n">
        <f aca="false">SUM(M16-N16)</f>
        <v>8</v>
      </c>
      <c r="P16" s="38" t="n">
        <v>15.8</v>
      </c>
      <c r="Q16" s="39" t="n">
        <v>18.1</v>
      </c>
      <c r="R16" s="39" t="n">
        <v>14.5</v>
      </c>
      <c r="S16" s="38" t="n">
        <v>17.7</v>
      </c>
      <c r="T16" s="39" t="n">
        <v>20.6</v>
      </c>
      <c r="U16" s="39" t="n">
        <v>16.4</v>
      </c>
      <c r="V16" s="12" t="n">
        <v>10</v>
      </c>
      <c r="W16" s="43" t="n">
        <v>71</v>
      </c>
      <c r="X16" s="44" t="n">
        <v>90</v>
      </c>
      <c r="Y16" s="44" t="n">
        <v>51</v>
      </c>
      <c r="Z16" s="38" t="n">
        <v>23.1</v>
      </c>
      <c r="AA16" s="45"/>
      <c r="AB16" s="46"/>
      <c r="AC16" s="47"/>
      <c r="AD16" s="38" t="n">
        <v>23.1</v>
      </c>
      <c r="AE16" s="48"/>
      <c r="AF16" s="49"/>
      <c r="AG16" s="50"/>
      <c r="AH16" s="1" t="n">
        <v>6.3</v>
      </c>
      <c r="AI16" s="1" t="s">
        <v>44</v>
      </c>
      <c r="AJ16" s="1" t="s">
        <v>8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03</v>
      </c>
      <c r="C17" s="53" t="n">
        <f aca="false">AVERAGE(C7:C16)</f>
        <v>31.24</v>
      </c>
      <c r="D17" s="53" t="n">
        <f aca="false">AVERAGE(D7:D16)</f>
        <v>17.44</v>
      </c>
      <c r="E17" s="53" t="n">
        <f aca="false">AVERAGE(E8:E16)</f>
        <v>13.7444444444444</v>
      </c>
      <c r="F17" s="53" t="n">
        <f aca="false">AVERAGE(F7:F16)</f>
        <v>16.99</v>
      </c>
      <c r="G17" s="53" t="n">
        <f aca="false">AVERAGE(G7:G16)</f>
        <v>16.22</v>
      </c>
      <c r="H17" s="53" t="n">
        <f aca="false">AVERAGE(H7:H16)</f>
        <v>832.07</v>
      </c>
      <c r="I17" s="53" t="n">
        <f aca="false">AVERAGE(I7:I16)</f>
        <v>833.89</v>
      </c>
      <c r="J17" s="53" t="n">
        <f aca="false">AVERAGE(J7:J16)</f>
        <v>830.26</v>
      </c>
      <c r="K17" s="53" t="n">
        <f aca="false">AVERAGE(K7:K16)</f>
        <v>3.63000000000002</v>
      </c>
      <c r="L17" s="53" t="n">
        <f aca="false">AVERAGE(L7:L16)</f>
        <v>1018.33</v>
      </c>
      <c r="M17" s="53" t="n">
        <f aca="false">AVERAGE(M7:M16)</f>
        <v>1022.62</v>
      </c>
      <c r="N17" s="53" t="n">
        <f aca="false">AVERAGE(N7:N16)</f>
        <v>1014.19</v>
      </c>
      <c r="O17" s="53" t="n">
        <f aca="false">AVERAGE(O7:O16)</f>
        <v>8.43000000000001</v>
      </c>
      <c r="P17" s="53" t="n">
        <f aca="false">AVERAGE(P7:P16)</f>
        <v>12.25</v>
      </c>
      <c r="Q17" s="53" t="n">
        <f aca="false">AVERAGE(Q7:Q16)</f>
        <v>15.03</v>
      </c>
      <c r="R17" s="53" t="n">
        <f aca="false">AVERAGE(R7:R16)</f>
        <v>9.54</v>
      </c>
      <c r="S17" s="53" t="n">
        <f aca="false">AVERAGE(S7:S16)</f>
        <v>14.32</v>
      </c>
      <c r="T17" s="53" t="n">
        <f aca="false">AVERAGE(T7:T16)</f>
        <v>16.98</v>
      </c>
      <c r="U17" s="53" t="n">
        <f aca="false">AVERAGE(U7:U16)</f>
        <v>12.03</v>
      </c>
      <c r="V17" s="53"/>
      <c r="W17" s="54" t="n">
        <f aca="false">AVERAGE(W7:W16)</f>
        <v>50</v>
      </c>
      <c r="X17" s="54" t="n">
        <f aca="false">AVERAGE(X7:X16)</f>
        <v>70.3</v>
      </c>
      <c r="Y17" s="54" t="n">
        <f aca="false">AVERAGE(Y7:Y16)</f>
        <v>36</v>
      </c>
      <c r="Z17" s="53" t="n">
        <f aca="false">SUM(Z7:Z16)</f>
        <v>24.9</v>
      </c>
      <c r="AA17" s="53"/>
      <c r="AB17" s="53"/>
      <c r="AC17" s="53"/>
      <c r="AD17" s="53" t="n">
        <f aca="false">SUM(AD7:AD16)</f>
        <v>24.9</v>
      </c>
      <c r="AE17" s="55"/>
      <c r="AF17" s="56"/>
      <c r="AG17" s="57" t="n">
        <f aca="false">SUM(AG7:AG16)</f>
        <v>0</v>
      </c>
      <c r="AH17" s="54" t="n">
        <f aca="false">AVERAGE(AH7:AH16)</f>
        <v>4.6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1.5</v>
      </c>
      <c r="C18" s="39" t="n">
        <v>29.7</v>
      </c>
      <c r="D18" s="39" t="n">
        <v>16</v>
      </c>
      <c r="E18" s="40" t="n">
        <f aca="false">SUM(C18-D18)</f>
        <v>13.7</v>
      </c>
      <c r="F18" s="41" t="n">
        <v>16</v>
      </c>
      <c r="G18" s="52" t="n">
        <v>17</v>
      </c>
      <c r="H18" s="38" t="n">
        <v>831.5</v>
      </c>
      <c r="I18" s="39" t="n">
        <v>833.2</v>
      </c>
      <c r="J18" s="39" t="n">
        <v>828.9</v>
      </c>
      <c r="K18" s="40" t="n">
        <f aca="false">SUM(I18-J18)</f>
        <v>4.30000000000007</v>
      </c>
      <c r="L18" s="38" t="n">
        <v>1020.1</v>
      </c>
      <c r="M18" s="39" t="n">
        <v>1027</v>
      </c>
      <c r="N18" s="39" t="n">
        <v>1013.4</v>
      </c>
      <c r="O18" s="40" t="n">
        <f aca="false">SUM(M18-N18)</f>
        <v>13.6</v>
      </c>
      <c r="P18" s="38" t="n">
        <v>14.2</v>
      </c>
      <c r="Q18" s="39" t="n">
        <v>17.3</v>
      </c>
      <c r="R18" s="39" t="n">
        <v>13.1</v>
      </c>
      <c r="S18" s="38" t="n">
        <v>16</v>
      </c>
      <c r="T18" s="39" t="n">
        <v>19.5</v>
      </c>
      <c r="U18" s="39" t="n">
        <v>13</v>
      </c>
      <c r="V18" s="12" t="n">
        <v>11</v>
      </c>
      <c r="W18" s="43" t="n">
        <v>61</v>
      </c>
      <c r="X18" s="44" t="n">
        <v>88</v>
      </c>
      <c r="Y18" s="44" t="n">
        <v>40</v>
      </c>
      <c r="Z18" s="38" t="n">
        <v>38</v>
      </c>
      <c r="AA18" s="45"/>
      <c r="AB18" s="46"/>
      <c r="AC18" s="47"/>
      <c r="AD18" s="38" t="n">
        <v>38</v>
      </c>
      <c r="AE18" s="48"/>
      <c r="AF18" s="49"/>
      <c r="AG18" s="50"/>
      <c r="AH18" s="1" t="n">
        <v>3.8</v>
      </c>
      <c r="AI18" s="1" t="s">
        <v>80</v>
      </c>
      <c r="AJ18" s="1"/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2</v>
      </c>
      <c r="C19" s="39" t="n">
        <v>30</v>
      </c>
      <c r="D19" s="39" t="n">
        <v>15</v>
      </c>
      <c r="E19" s="40" t="n">
        <f aca="false">SUM(C19-D19)</f>
        <v>15</v>
      </c>
      <c r="F19" s="41" t="n">
        <v>14.6</v>
      </c>
      <c r="G19" s="52" t="n">
        <v>16.3</v>
      </c>
      <c r="H19" s="38" t="n">
        <v>831.8</v>
      </c>
      <c r="I19" s="39" t="n">
        <v>833.4</v>
      </c>
      <c r="J19" s="39" t="n">
        <v>830.2</v>
      </c>
      <c r="K19" s="40" t="n">
        <f aca="false">SUM(I19-J19)</f>
        <v>3.19999999999993</v>
      </c>
      <c r="L19" s="38" t="n">
        <v>1021.8</v>
      </c>
      <c r="M19" s="39" t="n">
        <v>1025.4</v>
      </c>
      <c r="N19" s="39" t="n">
        <v>1014.8</v>
      </c>
      <c r="O19" s="40" t="n">
        <f aca="false">SUM(M19-N19)</f>
        <v>10.6000000000001</v>
      </c>
      <c r="P19" s="38" t="n">
        <v>13.5</v>
      </c>
      <c r="Q19" s="39" t="n">
        <v>15</v>
      </c>
      <c r="R19" s="39" t="n">
        <v>12.1</v>
      </c>
      <c r="S19" s="38" t="n">
        <v>15.3</v>
      </c>
      <c r="T19" s="39" t="n">
        <v>16.9</v>
      </c>
      <c r="U19" s="39" t="n">
        <v>14</v>
      </c>
      <c r="V19" s="12" t="n">
        <v>12</v>
      </c>
      <c r="W19" s="43" t="n">
        <v>61</v>
      </c>
      <c r="X19" s="44" t="n">
        <v>84</v>
      </c>
      <c r="Y19" s="44" t="n">
        <v>4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3.2</v>
      </c>
      <c r="AI19" s="1" t="s">
        <v>43</v>
      </c>
      <c r="AJ19" s="1" t="s">
        <v>8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2.7</v>
      </c>
      <c r="C20" s="39" t="n">
        <v>29</v>
      </c>
      <c r="D20" s="39" t="n">
        <v>17</v>
      </c>
      <c r="E20" s="40" t="n">
        <f aca="false">SUM(C20-D20)</f>
        <v>12</v>
      </c>
      <c r="F20" s="41" t="n">
        <v>16.5</v>
      </c>
      <c r="G20" s="52" t="n">
        <v>17.7</v>
      </c>
      <c r="H20" s="38" t="n">
        <v>833.6</v>
      </c>
      <c r="I20" s="39" t="n">
        <v>836.5</v>
      </c>
      <c r="J20" s="39" t="n">
        <v>830.9</v>
      </c>
      <c r="K20" s="40" t="n">
        <f aca="false">SUM(I20-J20)</f>
        <v>5.60000000000002</v>
      </c>
      <c r="L20" s="38" t="n">
        <v>1022.5</v>
      </c>
      <c r="M20" s="39" t="n">
        <v>1028.7</v>
      </c>
      <c r="N20" s="39" t="n">
        <v>1015.8</v>
      </c>
      <c r="O20" s="40" t="n">
        <f aca="false">SUM(M20-N20)</f>
        <v>12.9000000000001</v>
      </c>
      <c r="P20" s="38" t="n">
        <v>15</v>
      </c>
      <c r="Q20" s="39" t="n">
        <v>16.1</v>
      </c>
      <c r="R20" s="39" t="n">
        <v>13.2</v>
      </c>
      <c r="S20" s="38" t="n">
        <v>17</v>
      </c>
      <c r="T20" s="39" t="n">
        <v>18.1</v>
      </c>
      <c r="U20" s="39" t="n">
        <v>15</v>
      </c>
      <c r="V20" s="12" t="n">
        <v>13</v>
      </c>
      <c r="W20" s="43" t="n">
        <v>54</v>
      </c>
      <c r="X20" s="44" t="n">
        <v>84</v>
      </c>
      <c r="Y20" s="44" t="n">
        <v>44</v>
      </c>
      <c r="Z20" s="38" t="s">
        <v>63</v>
      </c>
      <c r="AA20" s="45"/>
      <c r="AB20" s="46"/>
      <c r="AC20" s="47"/>
      <c r="AD20" s="38" t="s">
        <v>63</v>
      </c>
      <c r="AE20" s="48"/>
      <c r="AF20" s="49"/>
      <c r="AG20" s="50"/>
      <c r="AH20" s="1" t="n">
        <v>6.6</v>
      </c>
      <c r="AI20" s="1" t="s">
        <v>62</v>
      </c>
      <c r="AJ20" s="1" t="s">
        <v>85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4.3</v>
      </c>
      <c r="C21" s="39" t="n">
        <v>32.3</v>
      </c>
      <c r="D21" s="39" t="n">
        <v>15</v>
      </c>
      <c r="E21" s="40" t="n">
        <v>17.2</v>
      </c>
      <c r="F21" s="41" t="n">
        <v>14.5</v>
      </c>
      <c r="G21" s="52" t="n">
        <v>16.6</v>
      </c>
      <c r="H21" s="38" t="n">
        <v>831.4</v>
      </c>
      <c r="I21" s="39" t="n">
        <v>834.5</v>
      </c>
      <c r="J21" s="39" t="n">
        <v>828.6</v>
      </c>
      <c r="K21" s="40" t="n">
        <f aca="false">SUM(I21-J21)</f>
        <v>5.89999999999998</v>
      </c>
      <c r="L21" s="38" t="n">
        <v>1019.6</v>
      </c>
      <c r="M21" s="39" t="n">
        <v>1028.7</v>
      </c>
      <c r="N21" s="39" t="n">
        <v>1011.3</v>
      </c>
      <c r="O21" s="40" t="n">
        <f aca="false">SUM(M21-N21)</f>
        <v>17.4000000000001</v>
      </c>
      <c r="P21" s="38" t="n">
        <v>12.1</v>
      </c>
      <c r="Q21" s="39" t="n">
        <v>16.2</v>
      </c>
      <c r="R21" s="39" t="n">
        <v>7.6</v>
      </c>
      <c r="S21" s="38" t="n">
        <v>14.2</v>
      </c>
      <c r="T21" s="39" t="n">
        <v>18.2</v>
      </c>
      <c r="U21" s="39" t="n">
        <v>10.4</v>
      </c>
      <c r="V21" s="12" t="n">
        <v>14</v>
      </c>
      <c r="W21" s="43" t="n">
        <v>45</v>
      </c>
      <c r="X21" s="44" t="n">
        <v>73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1</v>
      </c>
      <c r="AI21" s="1" t="s">
        <v>43</v>
      </c>
      <c r="AJ21" s="1" t="s">
        <v>8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4.8</v>
      </c>
      <c r="C22" s="39" t="n">
        <v>33</v>
      </c>
      <c r="D22" s="39" t="n">
        <v>17</v>
      </c>
      <c r="E22" s="40" t="n">
        <f aca="false">SUM(C22-D22)</f>
        <v>16</v>
      </c>
      <c r="F22" s="41" t="n">
        <v>16.5</v>
      </c>
      <c r="G22" s="52" t="n">
        <v>17.3</v>
      </c>
      <c r="H22" s="38" t="n">
        <v>830.2</v>
      </c>
      <c r="I22" s="39" t="n">
        <v>832.4</v>
      </c>
      <c r="J22" s="39" t="n">
        <v>827.6</v>
      </c>
      <c r="K22" s="40" t="n">
        <f aca="false">SUM(I22-J22)</f>
        <v>4.79999999999995</v>
      </c>
      <c r="L22" s="38" t="n">
        <v>1017</v>
      </c>
      <c r="M22" s="39" t="n">
        <v>1022.4</v>
      </c>
      <c r="N22" s="39" t="n">
        <v>1010.9</v>
      </c>
      <c r="O22" s="40" t="n">
        <f aca="false">SUM(M22-N22)</f>
        <v>11.5</v>
      </c>
      <c r="P22" s="38" t="n">
        <v>13</v>
      </c>
      <c r="Q22" s="39" t="n">
        <v>15.8</v>
      </c>
      <c r="R22" s="39" t="n">
        <v>10.2</v>
      </c>
      <c r="S22" s="38" t="n">
        <v>14.9</v>
      </c>
      <c r="T22" s="39" t="n">
        <v>18</v>
      </c>
      <c r="U22" s="39" t="n">
        <v>12.5</v>
      </c>
      <c r="V22" s="12" t="n">
        <v>15</v>
      </c>
      <c r="W22" s="43" t="n">
        <v>44</v>
      </c>
      <c r="X22" s="44" t="n">
        <v>61</v>
      </c>
      <c r="Y22" s="44" t="n">
        <v>31</v>
      </c>
      <c r="Z22" s="38" t="n">
        <v>1.5</v>
      </c>
      <c r="AA22" s="45"/>
      <c r="AB22" s="46"/>
      <c r="AC22" s="47"/>
      <c r="AD22" s="38" t="n">
        <v>1.5</v>
      </c>
      <c r="AE22" s="48"/>
      <c r="AF22" s="49"/>
      <c r="AG22" s="50"/>
      <c r="AH22" s="1" t="n">
        <v>3.4</v>
      </c>
      <c r="AI22" s="1" t="s">
        <v>43</v>
      </c>
      <c r="AJ22" s="1" t="s">
        <v>8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6</v>
      </c>
      <c r="C23" s="39" t="n">
        <v>32</v>
      </c>
      <c r="D23" s="39" t="n">
        <v>16.5</v>
      </c>
      <c r="E23" s="40" t="n">
        <f aca="false">SUM(C23-D23)</f>
        <v>15.5</v>
      </c>
      <c r="F23" s="41" t="n">
        <v>16</v>
      </c>
      <c r="G23" s="52" t="n">
        <v>16.9</v>
      </c>
      <c r="H23" s="38" t="n">
        <v>832.3</v>
      </c>
      <c r="I23" s="39" t="n">
        <v>835.4</v>
      </c>
      <c r="J23" s="39" t="n">
        <v>829.6</v>
      </c>
      <c r="K23" s="40" t="n">
        <f aca="false">SUM(I23-J23)</f>
        <v>5.79999999999995</v>
      </c>
      <c r="L23" s="38" t="n">
        <v>1020.8</v>
      </c>
      <c r="M23" s="39" t="n">
        <v>1027.5</v>
      </c>
      <c r="N23" s="39" t="n">
        <v>1015.5</v>
      </c>
      <c r="O23" s="40" t="n">
        <f aca="false">SUM(M23-N23)</f>
        <v>12</v>
      </c>
      <c r="P23" s="38" t="n">
        <v>13.9</v>
      </c>
      <c r="Q23" s="39" t="n">
        <v>16.5</v>
      </c>
      <c r="R23" s="39" t="n">
        <v>11.1</v>
      </c>
      <c r="S23" s="38" t="n">
        <v>16</v>
      </c>
      <c r="T23" s="39" t="n">
        <v>18.7</v>
      </c>
      <c r="U23" s="39" t="n">
        <v>15</v>
      </c>
      <c r="V23" s="12" t="n">
        <v>16</v>
      </c>
      <c r="W23" s="43" t="n">
        <v>57</v>
      </c>
      <c r="X23" s="44" t="n">
        <v>78</v>
      </c>
      <c r="Y23" s="44" t="n">
        <v>36</v>
      </c>
      <c r="Z23" s="38" t="n">
        <v>6.3</v>
      </c>
      <c r="AA23" s="45"/>
      <c r="AB23" s="46"/>
      <c r="AC23" s="47"/>
      <c r="AD23" s="38" t="n">
        <v>6.3</v>
      </c>
      <c r="AE23" s="48"/>
      <c r="AF23" s="49"/>
      <c r="AG23" s="50"/>
      <c r="AH23" s="1" t="n">
        <v>4.7</v>
      </c>
      <c r="AI23" s="1" t="s">
        <v>49</v>
      </c>
      <c r="AJ23" s="1" t="s">
        <v>41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0.6</v>
      </c>
      <c r="C24" s="39" t="n">
        <v>28.6</v>
      </c>
      <c r="D24" s="39" t="n">
        <v>15.5</v>
      </c>
      <c r="E24" s="40" t="n">
        <f aca="false">SUM(C24-D24)</f>
        <v>13.1</v>
      </c>
      <c r="F24" s="41" t="n">
        <v>15</v>
      </c>
      <c r="G24" s="52" t="n">
        <v>17</v>
      </c>
      <c r="H24" s="38" t="n">
        <v>832.4</v>
      </c>
      <c r="I24" s="39" t="n">
        <v>834.6</v>
      </c>
      <c r="J24" s="39" t="n">
        <v>830</v>
      </c>
      <c r="K24" s="40" t="n">
        <f aca="false">SUM(I24-J24)</f>
        <v>4.60000000000002</v>
      </c>
      <c r="L24" s="38" t="n">
        <v>1021.8</v>
      </c>
      <c r="M24" s="39" t="n">
        <v>1025</v>
      </c>
      <c r="N24" s="39" t="n">
        <v>1015.3</v>
      </c>
      <c r="O24" s="40" t="n">
        <f aca="false">SUM(M24-N24)</f>
        <v>9.70000000000005</v>
      </c>
      <c r="P24" s="38" t="n">
        <v>14</v>
      </c>
      <c r="Q24" s="39" t="n">
        <v>17.6</v>
      </c>
      <c r="R24" s="39" t="n">
        <v>10.6</v>
      </c>
      <c r="S24" s="38" t="n">
        <v>17.3</v>
      </c>
      <c r="T24" s="39" t="n">
        <v>19.8</v>
      </c>
      <c r="U24" s="39" t="n">
        <v>14.5</v>
      </c>
      <c r="V24" s="12" t="n">
        <v>17</v>
      </c>
      <c r="W24" s="43" t="n">
        <v>60</v>
      </c>
      <c r="X24" s="44" t="n">
        <v>82</v>
      </c>
      <c r="Y24" s="44" t="n">
        <v>40</v>
      </c>
      <c r="Z24" s="38" t="n">
        <v>3.9</v>
      </c>
      <c r="AA24" s="45"/>
      <c r="AB24" s="46"/>
      <c r="AC24" s="47"/>
      <c r="AD24" s="38" t="n">
        <v>3.9</v>
      </c>
      <c r="AE24" s="48"/>
      <c r="AF24" s="49"/>
      <c r="AG24" s="50"/>
      <c r="AH24" s="1" t="n">
        <v>7.7</v>
      </c>
      <c r="AI24" s="1" t="s">
        <v>47</v>
      </c>
      <c r="AJ24" s="1" t="s">
        <v>8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0.1</v>
      </c>
      <c r="C25" s="39" t="n">
        <v>27.5</v>
      </c>
      <c r="D25" s="39" t="n">
        <v>16</v>
      </c>
      <c r="E25" s="40" t="n">
        <f aca="false">SUM(C25-D25)</f>
        <v>11.5</v>
      </c>
      <c r="F25" s="41" t="n">
        <v>15.5</v>
      </c>
      <c r="G25" s="52" t="n">
        <v>17.2</v>
      </c>
      <c r="H25" s="38" t="n">
        <v>833</v>
      </c>
      <c r="I25" s="39" t="n">
        <v>834.8</v>
      </c>
      <c r="J25" s="39" t="n">
        <v>830.4</v>
      </c>
      <c r="K25" s="40" t="n">
        <f aca="false">SUM(I25-J25)</f>
        <v>4.39999999999998</v>
      </c>
      <c r="L25" s="38" t="n">
        <v>1022.3</v>
      </c>
      <c r="M25" s="39" t="n">
        <v>1024.7</v>
      </c>
      <c r="N25" s="39" t="n">
        <v>1019.7</v>
      </c>
      <c r="O25" s="40" t="n">
        <f aca="false">SUM(M25-N25)</f>
        <v>5</v>
      </c>
      <c r="P25" s="38" t="n">
        <v>15.6</v>
      </c>
      <c r="Q25" s="39" t="n">
        <v>17.5</v>
      </c>
      <c r="R25" s="39" t="n">
        <v>13.2</v>
      </c>
      <c r="S25" s="38" t="n">
        <v>17.5</v>
      </c>
      <c r="T25" s="39" t="n">
        <v>20</v>
      </c>
      <c r="U25" s="39" t="n">
        <v>15.1</v>
      </c>
      <c r="V25" s="12" t="n">
        <v>18</v>
      </c>
      <c r="W25" s="43" t="n">
        <v>73</v>
      </c>
      <c r="X25" s="44" t="n">
        <v>92</v>
      </c>
      <c r="Y25" s="44" t="n">
        <v>44</v>
      </c>
      <c r="Z25" s="38" t="n">
        <v>26.4</v>
      </c>
      <c r="AA25" s="45"/>
      <c r="AB25" s="46"/>
      <c r="AC25" s="47"/>
      <c r="AD25" s="38" t="n">
        <v>26.4</v>
      </c>
      <c r="AE25" s="48"/>
      <c r="AF25" s="49"/>
      <c r="AG25" s="50"/>
      <c r="AH25" s="1" t="n">
        <v>6.7</v>
      </c>
      <c r="AI25" s="1" t="s">
        <v>44</v>
      </c>
      <c r="AJ25" s="1" t="s">
        <v>45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.5</v>
      </c>
      <c r="C26" s="39" t="n">
        <v>27</v>
      </c>
      <c r="D26" s="39" t="n">
        <v>15.6</v>
      </c>
      <c r="E26" s="40" t="n">
        <f aca="false">SUM(C26-D26)</f>
        <v>11.4</v>
      </c>
      <c r="F26" s="41" t="n">
        <v>15</v>
      </c>
      <c r="G26" s="52" t="n">
        <v>16.1</v>
      </c>
      <c r="H26" s="38" t="n">
        <v>832.3</v>
      </c>
      <c r="I26" s="39" t="n">
        <v>833.4</v>
      </c>
      <c r="J26" s="39" t="n">
        <v>831.4</v>
      </c>
      <c r="K26" s="40" t="n">
        <f aca="false">SUM(I26-J26)</f>
        <v>2</v>
      </c>
      <c r="L26" s="38" t="n">
        <v>1020.9</v>
      </c>
      <c r="M26" s="39" t="n">
        <v>1022.3</v>
      </c>
      <c r="N26" s="39" t="n">
        <v>1019</v>
      </c>
      <c r="O26" s="40" t="n">
        <f aca="false">SUM(M26-N26)</f>
        <v>3.29999999999995</v>
      </c>
      <c r="P26" s="38" t="n">
        <v>14.2</v>
      </c>
      <c r="Q26" s="39" t="n">
        <v>16.2</v>
      </c>
      <c r="R26" s="39" t="n">
        <v>12.6</v>
      </c>
      <c r="S26" s="38" t="n">
        <v>16</v>
      </c>
      <c r="T26" s="39" t="n">
        <v>18.2</v>
      </c>
      <c r="U26" s="39" t="n">
        <v>13.5</v>
      </c>
      <c r="V26" s="12" t="n">
        <v>19</v>
      </c>
      <c r="W26" s="43" t="n">
        <v>69</v>
      </c>
      <c r="X26" s="44" t="n">
        <v>86</v>
      </c>
      <c r="Y26" s="44" t="n">
        <v>54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6.5</v>
      </c>
      <c r="AI26" s="1" t="s">
        <v>44</v>
      </c>
      <c r="AJ26" s="1" t="s">
        <v>41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2.7</v>
      </c>
      <c r="C27" s="39" t="n">
        <v>29</v>
      </c>
      <c r="D27" s="39" t="n">
        <v>15.5</v>
      </c>
      <c r="E27" s="40" t="n">
        <f aca="false">SUM(C27-D27)</f>
        <v>13.5</v>
      </c>
      <c r="F27" s="41" t="n">
        <v>15</v>
      </c>
      <c r="G27" s="52" t="n">
        <v>17.1</v>
      </c>
      <c r="H27" s="38" t="n">
        <v>831.5</v>
      </c>
      <c r="I27" s="39" t="n">
        <v>832.2</v>
      </c>
      <c r="J27" s="39" t="n">
        <v>830.7</v>
      </c>
      <c r="K27" s="40" t="n">
        <f aca="false">SUM(I27-J27)</f>
        <v>1.5</v>
      </c>
      <c r="L27" s="38" t="n">
        <v>1018.8</v>
      </c>
      <c r="M27" s="39" t="n">
        <v>1020.5</v>
      </c>
      <c r="N27" s="39" t="n">
        <v>1016</v>
      </c>
      <c r="O27" s="40" t="n">
        <f aca="false">SUM(M27-N27)</f>
        <v>4.5</v>
      </c>
      <c r="P27" s="38" t="n">
        <v>15</v>
      </c>
      <c r="Q27" s="39" t="n">
        <v>17.4</v>
      </c>
      <c r="R27" s="39" t="n">
        <v>11.6</v>
      </c>
      <c r="S27" s="38" t="n">
        <v>17.2</v>
      </c>
      <c r="T27" s="39" t="n">
        <v>19.5</v>
      </c>
      <c r="U27" s="39" t="n">
        <v>14.6</v>
      </c>
      <c r="V27" s="12" t="n">
        <v>20</v>
      </c>
      <c r="W27" s="43" t="n">
        <v>58</v>
      </c>
      <c r="X27" s="44" t="n">
        <v>81</v>
      </c>
      <c r="Y27" s="44" t="n">
        <v>46</v>
      </c>
      <c r="Z27" s="38" t="n">
        <v>1.3</v>
      </c>
      <c r="AA27" s="45"/>
      <c r="AB27" s="46"/>
      <c r="AC27" s="47"/>
      <c r="AD27" s="38" t="n">
        <v>1.3</v>
      </c>
      <c r="AE27" s="48"/>
      <c r="AF27" s="49"/>
      <c r="AG27" s="50"/>
      <c r="AH27" s="1" t="n">
        <v>4.6</v>
      </c>
      <c r="AI27" s="1" t="s">
        <v>44</v>
      </c>
      <c r="AJ27" s="1" t="s">
        <v>8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2.08</v>
      </c>
      <c r="C28" s="53" t="n">
        <f aca="false">AVERAGE(C18:C27)</f>
        <v>29.81</v>
      </c>
      <c r="D28" s="53" t="n">
        <f aca="false">AVERAGE(D18:D27)</f>
        <v>15.91</v>
      </c>
      <c r="E28" s="53" t="n">
        <f aca="false">AVERAGE(E18:E27)</f>
        <v>13.89</v>
      </c>
      <c r="F28" s="53" t="n">
        <f aca="false">AVERAGE(F18:F27)</f>
        <v>15.46</v>
      </c>
      <c r="G28" s="53" t="n">
        <f aca="false">AVERAGE(G18:G27)</f>
        <v>16.92</v>
      </c>
      <c r="H28" s="53" t="n">
        <f aca="false">AVERAGE(H18:H27)</f>
        <v>832</v>
      </c>
      <c r="I28" s="53" t="n">
        <f aca="false">AVERAGE(I18:I27)</f>
        <v>834.04</v>
      </c>
      <c r="J28" s="53" t="n">
        <f aca="false">AVERAGE(J18:J27)</f>
        <v>829.83</v>
      </c>
      <c r="K28" s="53" t="n">
        <f aca="false">AVERAGE(K18:K27)</f>
        <v>4.20999999999999</v>
      </c>
      <c r="L28" s="53" t="n">
        <f aca="false">AVERAGE(L18:L27)</f>
        <v>1020.56</v>
      </c>
      <c r="M28" s="53" t="n">
        <f aca="false">AVERAGE(M18:M27)</f>
        <v>1025.22</v>
      </c>
      <c r="N28" s="53" t="n">
        <f aca="false">AVERAGE(N18:N27)</f>
        <v>1015.17</v>
      </c>
      <c r="O28" s="53" t="n">
        <f aca="false">AVERAGE(O18:O27)</f>
        <v>10.05</v>
      </c>
      <c r="P28" s="53" t="n">
        <f aca="false">AVERAGE(P18:P27)</f>
        <v>14.05</v>
      </c>
      <c r="Q28" s="53" t="n">
        <f aca="false">AVERAGE(Q18:Q27)</f>
        <v>16.56</v>
      </c>
      <c r="R28" s="53" t="n">
        <f aca="false">AVERAGE(R18:R27)</f>
        <v>11.53</v>
      </c>
      <c r="S28" s="53" t="n">
        <f aca="false">AVERAGE(S18:S27)</f>
        <v>16.14</v>
      </c>
      <c r="T28" s="53" t="n">
        <f aca="false">AVERAGE(T18:T27)</f>
        <v>18.69</v>
      </c>
      <c r="U28" s="53" t="n">
        <f aca="false">AVERAGE(U18:U27)</f>
        <v>13.76</v>
      </c>
      <c r="V28" s="53"/>
      <c r="W28" s="53" t="n">
        <f aca="false">AVERAGE(W18:W27)</f>
        <v>58.2</v>
      </c>
      <c r="X28" s="53" t="n">
        <f aca="false">AVERAGE(X18:X27)</f>
        <v>80.9</v>
      </c>
      <c r="Y28" s="53" t="n">
        <f aca="false">AVERAGE(Y18:Y27)</f>
        <v>39.9</v>
      </c>
      <c r="Z28" s="53" t="n">
        <f aca="false">SUM(Z18:Z27)</f>
        <v>77.4</v>
      </c>
      <c r="AA28" s="53"/>
      <c r="AB28" s="53"/>
      <c r="AC28" s="53"/>
      <c r="AD28" s="53" t="n">
        <f aca="false">SUM(AD18:AD27)</f>
        <v>77.4</v>
      </c>
      <c r="AE28" s="53"/>
      <c r="AF28" s="53"/>
      <c r="AG28" s="53" t="n">
        <f aca="false">SUM(AG18:AG27)</f>
        <v>0</v>
      </c>
      <c r="AH28" s="53" t="n">
        <f aca="false">AVERAGE(AH18:AH27)</f>
        <v>4.82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1.3</v>
      </c>
      <c r="C29" s="39" t="n">
        <v>27</v>
      </c>
      <c r="D29" s="39" t="n">
        <v>15.3</v>
      </c>
      <c r="E29" s="40" t="n">
        <f aca="false">SUM(C29-D29)</f>
        <v>11.7</v>
      </c>
      <c r="F29" s="41" t="n">
        <v>14.8</v>
      </c>
      <c r="G29" s="52" t="n">
        <v>17</v>
      </c>
      <c r="H29" s="38" t="n">
        <v>831.8</v>
      </c>
      <c r="I29" s="39" t="n">
        <v>832.9</v>
      </c>
      <c r="J29" s="39" t="n">
        <v>830</v>
      </c>
      <c r="K29" s="40" t="n">
        <f aca="false">SUM(I29-J29)</f>
        <v>2.89999999999998</v>
      </c>
      <c r="L29" s="38" t="n">
        <v>1020.4</v>
      </c>
      <c r="M29" s="39" t="n">
        <v>1022.3</v>
      </c>
      <c r="N29" s="39" t="n">
        <v>1017.4</v>
      </c>
      <c r="O29" s="40" t="n">
        <f aca="false">SUM(M29-N29)</f>
        <v>4.89999999999998</v>
      </c>
      <c r="P29" s="38" t="n">
        <v>15.3</v>
      </c>
      <c r="Q29" s="39" t="n">
        <v>17.4</v>
      </c>
      <c r="R29" s="39" t="n">
        <v>13</v>
      </c>
      <c r="S29" s="38" t="n">
        <v>17.2</v>
      </c>
      <c r="T29" s="39" t="n">
        <v>19.5</v>
      </c>
      <c r="U29" s="39" t="n">
        <v>14.6</v>
      </c>
      <c r="V29" s="12" t="n">
        <v>21</v>
      </c>
      <c r="W29" s="43" t="n">
        <v>70</v>
      </c>
      <c r="X29" s="44" t="n">
        <v>82</v>
      </c>
      <c r="Y29" s="44" t="n">
        <v>53</v>
      </c>
      <c r="Z29" s="38" t="n">
        <v>44.6</v>
      </c>
      <c r="AA29" s="45"/>
      <c r="AB29" s="46"/>
      <c r="AC29" s="47"/>
      <c r="AD29" s="38" t="n">
        <v>44.6</v>
      </c>
      <c r="AE29" s="48"/>
      <c r="AF29" s="49"/>
      <c r="AG29" s="50"/>
      <c r="AH29" s="1" t="n">
        <v>4</v>
      </c>
      <c r="AI29" s="1" t="s">
        <v>44</v>
      </c>
      <c r="AJ29" s="1" t="s">
        <v>41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1.5</v>
      </c>
      <c r="C30" s="39" t="n">
        <v>27.6</v>
      </c>
      <c r="D30" s="39" t="n">
        <v>14</v>
      </c>
      <c r="E30" s="40" t="n">
        <f aca="false">SUM(C30-D30)</f>
        <v>13.6</v>
      </c>
      <c r="F30" s="41" t="n">
        <v>13.5</v>
      </c>
      <c r="G30" s="52" t="n">
        <v>16.3</v>
      </c>
      <c r="H30" s="38" t="n">
        <v>832</v>
      </c>
      <c r="I30" s="39" t="n">
        <v>834</v>
      </c>
      <c r="J30" s="39" t="n">
        <v>830.4</v>
      </c>
      <c r="K30" s="40" t="n">
        <f aca="false">SUM(I30-J30)</f>
        <v>3.60000000000002</v>
      </c>
      <c r="L30" s="38" t="n">
        <v>1019.9</v>
      </c>
      <c r="M30" s="39" t="n">
        <v>1025.6</v>
      </c>
      <c r="N30" s="39" t="n">
        <v>1014.3</v>
      </c>
      <c r="O30" s="40" t="n">
        <f aca="false">SUM(M30-N30)</f>
        <v>11.3</v>
      </c>
      <c r="P30" s="38" t="n">
        <v>13.2</v>
      </c>
      <c r="Q30" s="39" t="n">
        <v>16.5</v>
      </c>
      <c r="R30" s="39" t="n">
        <v>11</v>
      </c>
      <c r="S30" s="38" t="n">
        <v>15.2</v>
      </c>
      <c r="T30" s="39" t="n">
        <v>18.5</v>
      </c>
      <c r="U30" s="39" t="n">
        <v>13.5</v>
      </c>
      <c r="V30" s="12" t="n">
        <v>22</v>
      </c>
      <c r="W30" s="43" t="n">
        <v>59</v>
      </c>
      <c r="X30" s="44" t="n">
        <v>80</v>
      </c>
      <c r="Y30" s="44" t="n">
        <v>40</v>
      </c>
      <c r="Z30" s="38" t="s">
        <v>63</v>
      </c>
      <c r="AA30" s="45"/>
      <c r="AB30" s="46"/>
      <c r="AC30" s="47"/>
      <c r="AD30" s="38" t="s">
        <v>63</v>
      </c>
      <c r="AE30" s="48"/>
      <c r="AF30" s="49"/>
      <c r="AG30" s="50"/>
      <c r="AH30" s="1" t="n">
        <v>3.1</v>
      </c>
      <c r="AI30" s="1" t="s">
        <v>44</v>
      </c>
      <c r="AJ30" s="1" t="s">
        <v>8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3</v>
      </c>
      <c r="C31" s="39" t="n">
        <v>30.5</v>
      </c>
      <c r="D31" s="39" t="n">
        <v>16</v>
      </c>
      <c r="E31" s="40" t="n">
        <f aca="false">SUM(C31-D31)</f>
        <v>14.5</v>
      </c>
      <c r="F31" s="41" t="n">
        <v>15.5</v>
      </c>
      <c r="G31" s="52" t="n">
        <v>18</v>
      </c>
      <c r="H31" s="38" t="n">
        <v>830.5</v>
      </c>
      <c r="I31" s="39" t="n">
        <v>832.4</v>
      </c>
      <c r="J31" s="39" t="n">
        <v>829</v>
      </c>
      <c r="K31" s="40" t="n">
        <f aca="false">SUM(I31-J31)</f>
        <v>3.39999999999998</v>
      </c>
      <c r="L31" s="38" t="n">
        <v>1015.9</v>
      </c>
      <c r="M31" s="39" t="n">
        <v>1020.2</v>
      </c>
      <c r="N31" s="39" t="n">
        <v>1012.3</v>
      </c>
      <c r="O31" s="40" t="n">
        <f aca="false">SUM(M31-N31)</f>
        <v>7.90000000000009</v>
      </c>
      <c r="P31" s="38" t="n">
        <v>15.2</v>
      </c>
      <c r="Q31" s="39" t="n">
        <v>18.1</v>
      </c>
      <c r="R31" s="39" t="n">
        <v>11.6</v>
      </c>
      <c r="S31" s="38" t="n">
        <v>17.3</v>
      </c>
      <c r="T31" s="39" t="n">
        <v>20.5</v>
      </c>
      <c r="U31" s="39" t="n">
        <v>13.5</v>
      </c>
      <c r="V31" s="12" t="n">
        <v>23</v>
      </c>
      <c r="W31" s="43" t="n">
        <v>57</v>
      </c>
      <c r="X31" s="44" t="n">
        <v>73</v>
      </c>
      <c r="Y31" s="44" t="n">
        <v>38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4.1</v>
      </c>
      <c r="AI31" s="1" t="s">
        <v>43</v>
      </c>
      <c r="AJ31" s="1" t="s">
        <v>8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4.6</v>
      </c>
      <c r="C32" s="39" t="n">
        <v>31</v>
      </c>
      <c r="D32" s="39" t="n">
        <v>17.5</v>
      </c>
      <c r="E32" s="40" t="n">
        <f aca="false">SUM(C32-D32)</f>
        <v>13.5</v>
      </c>
      <c r="F32" s="41" t="n">
        <v>17</v>
      </c>
      <c r="G32" s="52" t="n">
        <v>18.7</v>
      </c>
      <c r="H32" s="38" t="n">
        <v>830.1</v>
      </c>
      <c r="I32" s="39" t="n">
        <v>830.9</v>
      </c>
      <c r="J32" s="39" t="n">
        <v>829</v>
      </c>
      <c r="K32" s="40" t="n">
        <f aca="false">SUM(I32-J32)</f>
        <v>1.89999999999998</v>
      </c>
      <c r="L32" s="38" t="n">
        <v>1016.2</v>
      </c>
      <c r="M32" s="39" t="n">
        <v>1020.9</v>
      </c>
      <c r="N32" s="39" t="n">
        <v>1013.7</v>
      </c>
      <c r="O32" s="40" t="n">
        <f aca="false">SUM(M32-N32)</f>
        <v>7.19999999999993</v>
      </c>
      <c r="P32" s="38" t="n">
        <v>15.8</v>
      </c>
      <c r="Q32" s="39" t="n">
        <v>18.6</v>
      </c>
      <c r="R32" s="39" t="n">
        <v>13.2</v>
      </c>
      <c r="S32" s="38" t="n">
        <v>18.3</v>
      </c>
      <c r="T32" s="39" t="n">
        <v>21</v>
      </c>
      <c r="U32" s="39" t="n">
        <v>15.2</v>
      </c>
      <c r="V32" s="12" t="n">
        <v>24</v>
      </c>
      <c r="W32" s="43" t="n">
        <v>57</v>
      </c>
      <c r="X32" s="44" t="n">
        <v>74</v>
      </c>
      <c r="Y32" s="44" t="n">
        <v>4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1.6</v>
      </c>
      <c r="AI32" s="1" t="s">
        <v>43</v>
      </c>
      <c r="AJ32" s="1" t="s">
        <v>8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4.6</v>
      </c>
      <c r="C33" s="39" t="n">
        <v>32</v>
      </c>
      <c r="D33" s="39" t="n">
        <v>16.5</v>
      </c>
      <c r="E33" s="40" t="n">
        <f aca="false">SUM(C33-D33)</f>
        <v>15.5</v>
      </c>
      <c r="F33" s="41" t="n">
        <v>16</v>
      </c>
      <c r="G33" s="52" t="n">
        <v>18</v>
      </c>
      <c r="H33" s="38" t="n">
        <v>828.9</v>
      </c>
      <c r="I33" s="39" t="n">
        <v>830.3</v>
      </c>
      <c r="J33" s="39" t="n">
        <v>827.1</v>
      </c>
      <c r="K33" s="40" t="n">
        <f aca="false">SUM(I33-J33)</f>
        <v>3.19999999999993</v>
      </c>
      <c r="L33" s="38" t="n">
        <v>1013.2</v>
      </c>
      <c r="M33" s="39" t="n">
        <v>1017.2</v>
      </c>
      <c r="N33" s="39" t="n">
        <v>1009</v>
      </c>
      <c r="O33" s="40" t="n">
        <f aca="false">SUM(M33-N33)</f>
        <v>8.20000000000005</v>
      </c>
      <c r="P33" s="38" t="n">
        <v>14.1</v>
      </c>
      <c r="Q33" s="39" t="n">
        <v>17.7</v>
      </c>
      <c r="R33" s="39" t="n">
        <v>12.2</v>
      </c>
      <c r="S33" s="38" t="n">
        <v>16</v>
      </c>
      <c r="T33" s="39" t="n">
        <v>20</v>
      </c>
      <c r="U33" s="39" t="n">
        <v>14</v>
      </c>
      <c r="V33" s="12" t="n">
        <v>25</v>
      </c>
      <c r="W33" s="43" t="n">
        <v>48</v>
      </c>
      <c r="X33" s="44" t="n">
        <v>66</v>
      </c>
      <c r="Y33" s="44" t="n">
        <v>33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1.2</v>
      </c>
      <c r="AI33" s="1" t="s">
        <v>43</v>
      </c>
      <c r="AJ33" s="1" t="s">
        <v>8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0.8</v>
      </c>
      <c r="C34" s="39" t="n">
        <v>30</v>
      </c>
      <c r="D34" s="39" t="n">
        <v>15.5</v>
      </c>
      <c r="E34" s="40" t="n">
        <f aca="false">SUM(C34-D34)</f>
        <v>14.5</v>
      </c>
      <c r="F34" s="41" t="n">
        <v>15</v>
      </c>
      <c r="G34" s="52" t="n">
        <v>14.4</v>
      </c>
      <c r="H34" s="38" t="n">
        <v>829.8</v>
      </c>
      <c r="I34" s="39" t="n">
        <v>832.5</v>
      </c>
      <c r="J34" s="39" t="n">
        <v>827.4</v>
      </c>
      <c r="K34" s="40" t="n">
        <f aca="false">SUM(I34-J34)</f>
        <v>5.10000000000002</v>
      </c>
      <c r="L34" s="38" t="n">
        <v>1018.2</v>
      </c>
      <c r="M34" s="39" t="n">
        <v>1021.8</v>
      </c>
      <c r="N34" s="39" t="n">
        <v>1012.9</v>
      </c>
      <c r="O34" s="40" t="n">
        <f aca="false">SUM(M34-N34)</f>
        <v>8.89999999999998</v>
      </c>
      <c r="P34" s="38" t="n">
        <v>13.4</v>
      </c>
      <c r="Q34" s="39" t="n">
        <v>16.7</v>
      </c>
      <c r="R34" s="39" t="n">
        <v>11.9</v>
      </c>
      <c r="S34" s="38" t="n">
        <v>14.7</v>
      </c>
      <c r="T34" s="39" t="n">
        <v>17.6</v>
      </c>
      <c r="U34" s="39" t="n">
        <v>12.6</v>
      </c>
      <c r="V34" s="12" t="n">
        <v>26</v>
      </c>
      <c r="W34" s="43" t="n">
        <v>54</v>
      </c>
      <c r="X34" s="44" t="n">
        <v>66</v>
      </c>
      <c r="Y34" s="44" t="n">
        <v>39</v>
      </c>
      <c r="Z34" s="38" t="s">
        <v>63</v>
      </c>
      <c r="AA34" s="45"/>
      <c r="AB34" s="46"/>
      <c r="AC34" s="47"/>
      <c r="AD34" s="38" t="s">
        <v>63</v>
      </c>
      <c r="AE34" s="48"/>
      <c r="AF34" s="49"/>
      <c r="AG34" s="50"/>
      <c r="AH34" s="1" t="n">
        <v>4.3</v>
      </c>
      <c r="AI34" s="1" t="s">
        <v>43</v>
      </c>
      <c r="AJ34" s="1" t="s">
        <v>4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0.5</v>
      </c>
      <c r="C35" s="39" t="n">
        <v>28.5</v>
      </c>
      <c r="D35" s="39" t="n">
        <v>15</v>
      </c>
      <c r="E35" s="40" t="n">
        <f aca="false">SUM(C35-D35)</f>
        <v>13.5</v>
      </c>
      <c r="F35" s="41" t="n">
        <v>14</v>
      </c>
      <c r="G35" s="52" t="n">
        <v>15.9</v>
      </c>
      <c r="H35" s="38" t="n">
        <v>830.3</v>
      </c>
      <c r="I35" s="39" t="n">
        <v>832.3</v>
      </c>
      <c r="J35" s="39" t="n">
        <v>827.7</v>
      </c>
      <c r="K35" s="40" t="n">
        <f aca="false">SUM(I35-J35)</f>
        <v>4.59999999999991</v>
      </c>
      <c r="L35" s="38" t="n">
        <v>1018.4</v>
      </c>
      <c r="M35" s="39" t="n">
        <v>1022.3</v>
      </c>
      <c r="N35" s="39" t="n">
        <v>1012.9</v>
      </c>
      <c r="O35" s="40" t="n">
        <f aca="false">SUM(M35-N35)</f>
        <v>9.39999999999998</v>
      </c>
      <c r="P35" s="38" t="n">
        <v>13.7</v>
      </c>
      <c r="Q35" s="39" t="n">
        <v>16.7</v>
      </c>
      <c r="R35" s="39" t="n">
        <v>11.9</v>
      </c>
      <c r="S35" s="38" t="n">
        <v>15.6</v>
      </c>
      <c r="T35" s="39" t="n">
        <v>19</v>
      </c>
      <c r="U35" s="39" t="n">
        <v>13.8</v>
      </c>
      <c r="V35" s="12" t="n">
        <v>27</v>
      </c>
      <c r="W35" s="43" t="n">
        <v>64</v>
      </c>
      <c r="X35" s="44" t="n">
        <v>78</v>
      </c>
      <c r="Y35" s="44" t="n">
        <v>43</v>
      </c>
      <c r="Z35" s="38" t="s">
        <v>63</v>
      </c>
      <c r="AA35" s="45"/>
      <c r="AB35" s="46"/>
      <c r="AC35" s="47"/>
      <c r="AD35" s="38" t="s">
        <v>63</v>
      </c>
      <c r="AE35" s="48"/>
      <c r="AF35" s="49"/>
      <c r="AG35" s="50"/>
      <c r="AH35" s="1" t="n">
        <v>3.6</v>
      </c>
      <c r="AI35" s="1" t="s">
        <v>47</v>
      </c>
      <c r="AJ35" s="1" t="s">
        <v>4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9.8</v>
      </c>
      <c r="C36" s="39" t="n">
        <v>27</v>
      </c>
      <c r="D36" s="39" t="n">
        <v>13</v>
      </c>
      <c r="E36" s="40" t="n">
        <f aca="false">SUM(C36-D36)</f>
        <v>14</v>
      </c>
      <c r="F36" s="41" t="n">
        <v>12.5</v>
      </c>
      <c r="G36" s="52" t="n">
        <v>15.5</v>
      </c>
      <c r="H36" s="38" t="n">
        <v>829.5</v>
      </c>
      <c r="I36" s="39" t="n">
        <v>833.1</v>
      </c>
      <c r="J36" s="39" t="n">
        <v>826.2</v>
      </c>
      <c r="K36" s="40" t="n">
        <f aca="false">SUM(I36-J36)</f>
        <v>6.89999999999998</v>
      </c>
      <c r="L36" s="38" t="n">
        <v>1018.4</v>
      </c>
      <c r="M36" s="39" t="n">
        <v>1024.9</v>
      </c>
      <c r="N36" s="39" t="n">
        <v>1011.8</v>
      </c>
      <c r="O36" s="40" t="n">
        <f aca="false">SUM(M36-N36)</f>
        <v>13.1000000000001</v>
      </c>
      <c r="P36" s="38" t="n">
        <v>13.3</v>
      </c>
      <c r="Q36" s="39" t="n">
        <v>16.3</v>
      </c>
      <c r="R36" s="39" t="n">
        <v>10.7</v>
      </c>
      <c r="S36" s="38" t="n">
        <v>15.2</v>
      </c>
      <c r="T36" s="39" t="n">
        <v>18.5</v>
      </c>
      <c r="U36" s="39" t="n">
        <v>12.8</v>
      </c>
      <c r="V36" s="12" t="n">
        <v>28</v>
      </c>
      <c r="W36" s="43" t="n">
        <v>66</v>
      </c>
      <c r="X36" s="44" t="n">
        <v>81</v>
      </c>
      <c r="Y36" s="44" t="n">
        <v>45</v>
      </c>
      <c r="Z36" s="38" t="s">
        <v>63</v>
      </c>
      <c r="AA36" s="45"/>
      <c r="AB36" s="46"/>
      <c r="AC36" s="47"/>
      <c r="AD36" s="38" t="s">
        <v>63</v>
      </c>
      <c r="AE36" s="48"/>
      <c r="AF36" s="49"/>
      <c r="AG36" s="50"/>
      <c r="AH36" s="1" t="n">
        <v>3.7</v>
      </c>
      <c r="AI36" s="1" t="s">
        <v>47</v>
      </c>
      <c r="AJ36" s="1" t="s">
        <v>45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.1</v>
      </c>
      <c r="C37" s="39" t="n">
        <v>27</v>
      </c>
      <c r="D37" s="39" t="n">
        <v>15</v>
      </c>
      <c r="E37" s="40" t="n">
        <f aca="false">SUM(C37-D37)</f>
        <v>12</v>
      </c>
      <c r="F37" s="41" t="n">
        <v>14.5</v>
      </c>
      <c r="G37" s="52" t="n">
        <v>16.2</v>
      </c>
      <c r="H37" s="38" t="n">
        <v>829</v>
      </c>
      <c r="I37" s="39" t="n">
        <v>831.3</v>
      </c>
      <c r="J37" s="39" t="n">
        <v>826.2</v>
      </c>
      <c r="K37" s="40" t="n">
        <f aca="false">SUM(I37-J37)</f>
        <v>5.09999999999991</v>
      </c>
      <c r="L37" s="38" t="n">
        <v>1016.5</v>
      </c>
      <c r="M37" s="39" t="n">
        <v>1021.4</v>
      </c>
      <c r="N37" s="39" t="n">
        <v>1011.1</v>
      </c>
      <c r="O37" s="40" t="n">
        <f aca="false">SUM(M37-N37)</f>
        <v>10.3</v>
      </c>
      <c r="P37" s="38" t="n">
        <v>14.2</v>
      </c>
      <c r="Q37" s="39" t="n">
        <v>17</v>
      </c>
      <c r="R37" s="39" t="n">
        <v>12</v>
      </c>
      <c r="S37" s="38" t="n">
        <v>16.1</v>
      </c>
      <c r="T37" s="39" t="n">
        <v>19</v>
      </c>
      <c r="U37" s="39" t="n">
        <v>13.9</v>
      </c>
      <c r="V37" s="12" t="n">
        <v>29</v>
      </c>
      <c r="W37" s="43" t="n">
        <v>71</v>
      </c>
      <c r="X37" s="44" t="n">
        <v>90</v>
      </c>
      <c r="Y37" s="44" t="n">
        <v>51</v>
      </c>
      <c r="Z37" s="38" t="n">
        <v>24</v>
      </c>
      <c r="AA37" s="45"/>
      <c r="AB37" s="46"/>
      <c r="AC37" s="47"/>
      <c r="AD37" s="38" t="n">
        <v>24</v>
      </c>
      <c r="AE37" s="48"/>
      <c r="AF37" s="49"/>
      <c r="AG37" s="50"/>
      <c r="AH37" s="1" t="n">
        <v>5.5</v>
      </c>
      <c r="AI37" s="1" t="s">
        <v>44</v>
      </c>
      <c r="AJ37" s="1" t="s">
        <v>41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8</v>
      </c>
      <c r="C38" s="39" t="n">
        <v>30</v>
      </c>
      <c r="D38" s="39" t="n">
        <v>16</v>
      </c>
      <c r="E38" s="40" t="n">
        <f aca="false">SUM(C38-D38)</f>
        <v>14</v>
      </c>
      <c r="F38" s="41" t="n">
        <v>15.5</v>
      </c>
      <c r="G38" s="52" t="n">
        <v>17.1</v>
      </c>
      <c r="H38" s="38" t="n">
        <v>829.3</v>
      </c>
      <c r="I38" s="39" t="n">
        <v>832.3</v>
      </c>
      <c r="J38" s="39" t="n">
        <v>826.3</v>
      </c>
      <c r="K38" s="40" t="n">
        <f aca="false">SUM(I38-J38)</f>
        <v>6</v>
      </c>
      <c r="L38" s="38" t="n">
        <v>1017.2</v>
      </c>
      <c r="M38" s="39" t="n">
        <v>1023.8</v>
      </c>
      <c r="N38" s="39" t="n">
        <v>1010.6</v>
      </c>
      <c r="O38" s="40" t="n">
        <f aca="false">SUM(M38-N38)</f>
        <v>13.1999999999999</v>
      </c>
      <c r="P38" s="38" t="n">
        <v>15</v>
      </c>
      <c r="Q38" s="39" t="n">
        <v>17.9</v>
      </c>
      <c r="R38" s="39" t="n">
        <v>13.5</v>
      </c>
      <c r="S38" s="38" t="n">
        <v>16.7</v>
      </c>
      <c r="T38" s="39" t="n">
        <v>20.5</v>
      </c>
      <c r="U38" s="39" t="n">
        <v>15.5</v>
      </c>
      <c r="V38" s="12" t="n">
        <v>30</v>
      </c>
      <c r="W38" s="43" t="n">
        <v>64</v>
      </c>
      <c r="X38" s="44" t="n">
        <v>89</v>
      </c>
      <c r="Y38" s="44" t="n">
        <v>41</v>
      </c>
      <c r="Z38" s="38" t="n">
        <v>0.5</v>
      </c>
      <c r="AA38" s="45"/>
      <c r="AB38" s="46"/>
      <c r="AC38" s="47"/>
      <c r="AD38" s="38" t="n">
        <v>0.5</v>
      </c>
      <c r="AE38" s="48"/>
      <c r="AF38" s="49"/>
      <c r="AG38" s="50"/>
      <c r="AH38" s="1" t="n">
        <v>4.7</v>
      </c>
      <c r="AI38" s="1" t="s">
        <v>44</v>
      </c>
      <c r="AJ38" s="1" t="s">
        <v>4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3</v>
      </c>
      <c r="C39" s="39" t="n">
        <v>30.7</v>
      </c>
      <c r="D39" s="39" t="n">
        <v>16</v>
      </c>
      <c r="E39" s="40" t="n">
        <f aca="false">SUM(C39-D39)</f>
        <v>14.7</v>
      </c>
      <c r="F39" s="41" t="n">
        <v>15.5</v>
      </c>
      <c r="G39" s="52" t="n">
        <v>16.8</v>
      </c>
      <c r="H39" s="38" t="n">
        <v>829.1</v>
      </c>
      <c r="I39" s="39" t="n">
        <v>831.4</v>
      </c>
      <c r="J39" s="39" t="n">
        <v>826.8</v>
      </c>
      <c r="K39" s="40" t="n">
        <f aca="false">SUM(I39-J39)</f>
        <v>4.60000000000002</v>
      </c>
      <c r="L39" s="38" t="n">
        <v>1014.2</v>
      </c>
      <c r="M39" s="39" t="n">
        <v>1019</v>
      </c>
      <c r="N39" s="39" t="n">
        <v>1009.5</v>
      </c>
      <c r="O39" s="40" t="n">
        <f aca="false">SUM(M39-N39)</f>
        <v>9.5</v>
      </c>
      <c r="P39" s="38" t="n">
        <v>13.2</v>
      </c>
      <c r="Q39" s="39" t="n">
        <v>16.1</v>
      </c>
      <c r="R39" s="39" t="n">
        <v>9.6</v>
      </c>
      <c r="S39" s="38" t="n">
        <v>15.2</v>
      </c>
      <c r="T39" s="39" t="n">
        <v>18.1</v>
      </c>
      <c r="U39" s="39" t="n">
        <v>12</v>
      </c>
      <c r="V39" s="12" t="n">
        <v>31</v>
      </c>
      <c r="W39" s="43" t="n">
        <v>53</v>
      </c>
      <c r="X39" s="44" t="n">
        <v>79</v>
      </c>
      <c r="Y39" s="44" t="n">
        <v>29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1.5</v>
      </c>
      <c r="AI39" s="1" t="s">
        <v>43</v>
      </c>
      <c r="AJ39" s="1" t="s">
        <v>41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1.9363636363636</v>
      </c>
      <c r="C40" s="53" t="n">
        <f aca="false">AVERAGE(C29:C39)</f>
        <v>29.2090909090909</v>
      </c>
      <c r="D40" s="53" t="n">
        <f aca="false">AVERAGE(D29:D39)</f>
        <v>15.4363636363636</v>
      </c>
      <c r="E40" s="53" t="n">
        <f aca="false">AVERAGE(E29:E39)</f>
        <v>13.7727272727273</v>
      </c>
      <c r="F40" s="53" t="n">
        <f aca="false">AVERAGE(F29:F39)</f>
        <v>14.8909090909091</v>
      </c>
      <c r="G40" s="53" t="n">
        <f aca="false">AVERAGE(G29:G39)</f>
        <v>16.7181818181818</v>
      </c>
      <c r="H40" s="53" t="n">
        <f aca="false">AVERAGE(H29:H39)</f>
        <v>830.027272727273</v>
      </c>
      <c r="I40" s="53" t="n">
        <f aca="false">AVERAGE(I29:I39)</f>
        <v>832.127272727273</v>
      </c>
      <c r="J40" s="53" t="n">
        <f aca="false">AVERAGE(J29:J39)</f>
        <v>827.827272727273</v>
      </c>
      <c r="K40" s="53" t="n">
        <f aca="false">AVERAGE(K29:K39)</f>
        <v>4.29999999999998</v>
      </c>
      <c r="L40" s="53" t="n">
        <f aca="false">AVERAGE(L29:L39)</f>
        <v>1017.13636363636</v>
      </c>
      <c r="M40" s="53" t="n">
        <f aca="false">AVERAGE(M29:M39)</f>
        <v>1021.76363636364</v>
      </c>
      <c r="N40" s="53" t="n">
        <f aca="false">AVERAGE(N29:N39)</f>
        <v>1012.31818181818</v>
      </c>
      <c r="O40" s="53" t="n">
        <f aca="false">AVERAGE(O29:O39)</f>
        <v>9.44545454545454</v>
      </c>
      <c r="P40" s="53" t="n">
        <f aca="false">AVERAGE(P29:P39)</f>
        <v>14.2181818181818</v>
      </c>
      <c r="Q40" s="53" t="n">
        <f aca="false">AVERAGE(Q29:Q39)</f>
        <v>17.1818181818182</v>
      </c>
      <c r="R40" s="53" t="n">
        <f aca="false">AVERAGE(R29:R39)</f>
        <v>11.8727272727273</v>
      </c>
      <c r="S40" s="53" t="n">
        <f aca="false">AVERAGE(S29:S39)</f>
        <v>16.1363636363636</v>
      </c>
      <c r="T40" s="53" t="n">
        <f aca="false">AVERAGE(T29:T39)</f>
        <v>19.2909090909091</v>
      </c>
      <c r="U40" s="53" t="n">
        <f aca="false">AVERAGE(U29:U39)</f>
        <v>13.7636363636364</v>
      </c>
      <c r="V40" s="53"/>
      <c r="W40" s="53" t="n">
        <f aca="false">AVERAGE(W29:W39)</f>
        <v>60.2727272727273</v>
      </c>
      <c r="X40" s="53" t="n">
        <f aca="false">AVERAGE(X29:X39)</f>
        <v>78</v>
      </c>
      <c r="Y40" s="53" t="n">
        <f aca="false">AVERAGE(Y29:Y39)</f>
        <v>41.1818181818182</v>
      </c>
      <c r="Z40" s="53" t="n">
        <f aca="false">SUM(Z29:Z39)</f>
        <v>69.1</v>
      </c>
      <c r="AA40" s="53"/>
      <c r="AB40" s="53"/>
      <c r="AC40" s="53"/>
      <c r="AD40" s="53" t="n">
        <f aca="false">SUM(AD29:AD39)</f>
        <v>69.1</v>
      </c>
      <c r="AE40" s="55"/>
      <c r="AF40" s="27"/>
      <c r="AG40" s="53" t="n">
        <f aca="false">SUM(AG29:AG39)</f>
        <v>0</v>
      </c>
      <c r="AH40" s="53" t="n">
        <f aca="false">AVERAGE(AH29:AH39)</f>
        <v>3.39090909090909</v>
      </c>
      <c r="AI40" s="25"/>
      <c r="AJ40" s="25"/>
      <c r="AK40" s="24"/>
      <c r="AL40" s="53" t="e">
        <f aca="false">AVERAGE(AL29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171.4</v>
      </c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2.658064516129</v>
      </c>
      <c r="C42" s="38" t="n">
        <f aca="false">AVERAGE(C7:C16,C18:C27,C29:C39)</f>
        <v>30.058064516129</v>
      </c>
      <c r="D42" s="38" t="n">
        <f aca="false">AVERAGE(D7:D16,D18:D27,D29:D39)</f>
        <v>16.2354838709677</v>
      </c>
      <c r="E42" s="38" t="n">
        <f aca="false">AVERAGE(E8:E16,E18:E27,E29:E39)</f>
        <v>13.8033333333333</v>
      </c>
      <c r="F42" s="38" t="n">
        <f aca="false">AVERAGE(F7:F16,F18:F27,F29:F39)</f>
        <v>15.7516129032258</v>
      </c>
      <c r="G42" s="38" t="n">
        <f aca="false">AVERAGE(G7:G16,G18:G27,G29:G39)</f>
        <v>16.6225806451613</v>
      </c>
      <c r="H42" s="38" t="n">
        <f aca="false">AVERAGE(H7:H16,H18:H27,H29:H39)</f>
        <v>831.322580645161</v>
      </c>
      <c r="I42" s="38" t="n">
        <f aca="false">AVERAGE(I7:I16,I18:I27,I29:I39)</f>
        <v>833.312903225807</v>
      </c>
      <c r="J42" s="38" t="n">
        <f aca="false">AVERAGE(J7:J16,J18:J27,J29:J39)</f>
        <v>829.258064516129</v>
      </c>
      <c r="K42" s="38" t="n">
        <f aca="false">AVERAGE(K7:K16,K18:K27,K29:K39)</f>
        <v>4.05483870967741</v>
      </c>
      <c r="L42" s="38" t="n">
        <f aca="false">AVERAGE(L7:L16,L18:L27,L29:L39)</f>
        <v>1018.62580645161</v>
      </c>
      <c r="M42" s="38" t="n">
        <f aca="false">AVERAGE(M7:M16,M18:M27,M29:M39)</f>
        <v>1023.15483870968</v>
      </c>
      <c r="N42" s="38" t="n">
        <f aca="false">AVERAGE(N7:N16,N18:N27,N29:N39)</f>
        <v>1013.84193548387</v>
      </c>
      <c r="O42" s="38" t="n">
        <f aca="false">AVERAGE(O7:O16,O18:O27,O29:O39)</f>
        <v>9.31290322580646</v>
      </c>
      <c r="P42" s="38" t="n">
        <f aca="false">AVERAGE(P7:P16,P18:P27,P29:P39)</f>
        <v>13.5290322580645</v>
      </c>
      <c r="Q42" s="38" t="n">
        <f aca="false">AVERAGE(Q7:Q16,Q18:Q27,Q29:Q39)</f>
        <v>16.2870967741935</v>
      </c>
      <c r="R42" s="38" t="n">
        <f aca="false">AVERAGE(R7:R16,R18:R27,R29:R39)</f>
        <v>11.0096774193548</v>
      </c>
      <c r="S42" s="38" t="n">
        <f aca="false">AVERAGE(S7:S16,S18:S27,S29:S39)</f>
        <v>15.5516129032258</v>
      </c>
      <c r="T42" s="38" t="n">
        <f aca="false">AVERAGE(T7:T16,T18:T27,T29:T39)</f>
        <v>18.3516129032258</v>
      </c>
      <c r="U42" s="38" t="n">
        <f aca="false">AVERAGE(U7:U16,U18:U27,U29:U39)</f>
        <v>13.2032258064516</v>
      </c>
      <c r="V42" s="38"/>
      <c r="W42" s="43" t="n">
        <f aca="false">AVERAGE(W7:W16,W18:W27,W29:W39)</f>
        <v>56.2903225806452</v>
      </c>
      <c r="X42" s="43" t="n">
        <f aca="false">AVERAGE(X7:X16,X18:X27,X29:X39)</f>
        <v>76.4516129032258</v>
      </c>
      <c r="Y42" s="43" t="n">
        <f aca="false">AVERAGE(Y7:Y16,Y18:Y27,Y29:Y39)</f>
        <v>39.0967741935484</v>
      </c>
      <c r="Z42" s="38"/>
      <c r="AA42" s="45"/>
      <c r="AB42" s="46"/>
      <c r="AC42" s="47"/>
      <c r="AD42" s="38" t="n">
        <f aca="false">AVERAGE(AD7:AD16,AD18:AD27,AD29:AD37)</f>
        <v>7.12083333333333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4.3275862068965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5.2</v>
      </c>
      <c r="C43" s="38" t="n">
        <f aca="false">MAX(C7:C16,C18:C27,C29:C39)</f>
        <v>33</v>
      </c>
      <c r="D43" s="38" t="n">
        <f aca="false">MAX(D7:D16,D18:D27,D29:D39)</f>
        <v>20</v>
      </c>
      <c r="E43" s="38" t="n">
        <f aca="false">MAX(E8:E16,E18:E27,E29:E39)</f>
        <v>17.8</v>
      </c>
      <c r="F43" s="38" t="n">
        <f aca="false">MAX(F7:F16,F18:F27,F29:F39)</f>
        <v>19.6</v>
      </c>
      <c r="G43" s="38" t="n">
        <f aca="false">MAX(G7:G16,G18:G27,G29:G39)</f>
        <v>18.7</v>
      </c>
      <c r="H43" s="38" t="n">
        <f aca="false">MAX(H7:H16,H18:H27,H29:H39)</f>
        <v>833.6</v>
      </c>
      <c r="I43" s="38" t="n">
        <f aca="false">MAX(I7:I16,I18:I27,I29:I39)</f>
        <v>836.5</v>
      </c>
      <c r="J43" s="38" t="n">
        <f aca="false">MAX(J7:J16,J18:J27,J29:J39)</f>
        <v>832.8</v>
      </c>
      <c r="K43" s="38" t="n">
        <f aca="false">MAX(K7:K16,K18:K27,K29:K39)</f>
        <v>6.89999999999998</v>
      </c>
      <c r="L43" s="38" t="n">
        <f aca="false">MAX(L7:L16,L18:L27,L29:L39)</f>
        <v>1022.5</v>
      </c>
      <c r="M43" s="38" t="n">
        <f aca="false">MAX(M7:M16,M18:M27,M29:M39)</f>
        <v>1028.7</v>
      </c>
      <c r="N43" s="38" t="n">
        <f aca="false">MAX(N7:N16,N18:N27,N29:N39)</f>
        <v>1019.7</v>
      </c>
      <c r="O43" s="38" t="n">
        <f aca="false">MAX(O7:O16,O18:O27,O29:O39)</f>
        <v>17.4000000000001</v>
      </c>
      <c r="P43" s="38" t="n">
        <f aca="false">MAX(P7:P16,P18:P27,P29:P39)</f>
        <v>15.8</v>
      </c>
      <c r="Q43" s="38" t="n">
        <f aca="false">MAX(Q7:Q16,Q18:Q27,Q29:Q39)</f>
        <v>18.6</v>
      </c>
      <c r="R43" s="38" t="n">
        <f aca="false">MAX(R7:R16,R18:R27,R29:R39)</f>
        <v>14.5</v>
      </c>
      <c r="S43" s="38" t="n">
        <f aca="false">MAX(S7:S16,S18:S27,S29:S39)</f>
        <v>18.3</v>
      </c>
      <c r="T43" s="38" t="n">
        <f aca="false">MAX(T7:T16,T18:T27,T29:T39)</f>
        <v>21</v>
      </c>
      <c r="U43" s="38" t="n">
        <f aca="false">MAX(U7:U16,U18:U27,U29:U39)</f>
        <v>16.4</v>
      </c>
      <c r="V43" s="38"/>
      <c r="W43" s="43" t="n">
        <f aca="false">MAX(W7:W16,W18:W27,W29:W39)</f>
        <v>73</v>
      </c>
      <c r="X43" s="43" t="n">
        <f aca="false">MAX(X7:X16,X18:X27,X29:X39)</f>
        <v>92</v>
      </c>
      <c r="Y43" s="43" t="n">
        <f aca="false">MAX(Y7:Y16,Y18:Y27,Y29:Y39)</f>
        <v>54</v>
      </c>
      <c r="Z43" s="66" t="n">
        <f aca="false">MAX(Z7:Z16,Z18:Z27,Z29:Z37)</f>
        <v>44.6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44.6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9.8</v>
      </c>
      <c r="C44" s="38" t="n">
        <f aca="false">MIN(C7:C16,C18:C27,C29:C39)</f>
        <v>27</v>
      </c>
      <c r="D44" s="38" t="n">
        <f aca="false">MIN(D7:D16,D18:D27,D29:D39)</f>
        <v>13</v>
      </c>
      <c r="E44" s="38" t="n">
        <f aca="false">MIN(E8:E16,E18:E27,E29:E39)</f>
        <v>10.2</v>
      </c>
      <c r="F44" s="38" t="n">
        <f aca="false">MIN(F7:F16,F18:F27,F29:F39)</f>
        <v>12.5</v>
      </c>
      <c r="G44" s="38" t="n">
        <f aca="false">MIN(G7:G16,G18:G27,G29:G39)</f>
        <v>14.4</v>
      </c>
      <c r="H44" s="38" t="n">
        <f aca="false">MIN(H7:H16,H18:H27,H29:H39)</f>
        <v>828.9</v>
      </c>
      <c r="I44" s="38" t="n">
        <f aca="false">MIN(I7:I16,I18:I27,I29:I39)</f>
        <v>830.3</v>
      </c>
      <c r="J44" s="38" t="n">
        <f aca="false">MIN(J7:J16,J18:J27,J29:J39)</f>
        <v>826.2</v>
      </c>
      <c r="K44" s="38" t="n">
        <f aca="false">MIN(K7:K16,K18:K27,K29:K39)</f>
        <v>1.5</v>
      </c>
      <c r="L44" s="38" t="n">
        <f aca="false">MIN(L7:L16,L18:L27,L29:L39)</f>
        <v>1013.2</v>
      </c>
      <c r="M44" s="38" t="n">
        <f aca="false">MIN(M7:M16,M18:M27,M29:M39)</f>
        <v>1017.2</v>
      </c>
      <c r="N44" s="38" t="n">
        <f aca="false">MIN(N7:N16,N18:N27,N29:N39)</f>
        <v>1009</v>
      </c>
      <c r="O44" s="38" t="n">
        <f aca="false">MIN(O7:O16,O18:O27,O29:O39)</f>
        <v>3.29999999999995</v>
      </c>
      <c r="P44" s="38" t="n">
        <f aca="false">MIN(P7:P16,P18:P27,P29:P39)</f>
        <v>9.5</v>
      </c>
      <c r="Q44" s="38" t="n">
        <f aca="false">MIN(Q7:Q16,Q18:Q27,Q29:Q39)</f>
        <v>12.4</v>
      </c>
      <c r="R44" s="38" t="n">
        <f aca="false">MIN(R7:R16,R18:R27,R29:R39)</f>
        <v>6</v>
      </c>
      <c r="S44" s="38" t="n">
        <f aca="false">MIN(S7:S16,S18:S27,S29:S39)</f>
        <v>11.8</v>
      </c>
      <c r="T44" s="38" t="n">
        <f aca="false">MIN(T7:T16,T18:T27,T29:T39)</f>
        <v>14.5</v>
      </c>
      <c r="U44" s="38" t="n">
        <f aca="false">MIN(U7:U16,U18:U27,U29:U39)</f>
        <v>9.4</v>
      </c>
      <c r="V44" s="38"/>
      <c r="W44" s="43" t="n">
        <f aca="false">MIN(W7:W16,W18:W27,W29:W39)</f>
        <v>39</v>
      </c>
      <c r="X44" s="43" t="n">
        <f aca="false">MIN(X7:X16,X18:X27,X29:X39)</f>
        <v>57</v>
      </c>
      <c r="Y44" s="43" t="n">
        <f aca="false">MIN(Y7:Y16,Y18:Y27,Y29:Y39)</f>
        <v>23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1.74141210775401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2:T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</v>
      </c>
      <c r="C7" s="39" t="n">
        <v>31.5</v>
      </c>
      <c r="D7" s="39" t="n">
        <v>17</v>
      </c>
      <c r="E7" s="40" t="n">
        <f aca="false">SUM(C7-D7)</f>
        <v>14.5</v>
      </c>
      <c r="F7" s="41" t="n">
        <v>16.2</v>
      </c>
      <c r="G7" s="42" t="n">
        <v>17</v>
      </c>
      <c r="H7" s="38" t="n">
        <v>830.1</v>
      </c>
      <c r="I7" s="39" t="n">
        <v>830.6</v>
      </c>
      <c r="J7" s="39" t="n">
        <v>828.9</v>
      </c>
      <c r="K7" s="40" t="n">
        <f aca="false">SUM(I7-J7)</f>
        <v>1.70000000000005</v>
      </c>
      <c r="L7" s="38" t="n">
        <v>1017.2</v>
      </c>
      <c r="M7" s="39" t="n">
        <v>1023.7</v>
      </c>
      <c r="N7" s="39" t="n">
        <v>1012.9</v>
      </c>
      <c r="O7" s="40" t="n">
        <f aca="false">SUM(M7-N7)</f>
        <v>10.8000000000001</v>
      </c>
      <c r="P7" s="38" t="n">
        <v>13.7</v>
      </c>
      <c r="Q7" s="39" t="n">
        <v>15.1</v>
      </c>
      <c r="R7" s="39" t="n">
        <v>12.4</v>
      </c>
      <c r="S7" s="38" t="n">
        <v>15.6</v>
      </c>
      <c r="T7" s="39" t="n">
        <v>17</v>
      </c>
      <c r="U7" s="39" t="n">
        <v>14.4</v>
      </c>
      <c r="V7" s="12" t="n">
        <v>1</v>
      </c>
      <c r="W7" s="43" t="n">
        <v>55</v>
      </c>
      <c r="X7" s="44" t="n">
        <v>75</v>
      </c>
      <c r="Y7" s="44" t="n">
        <v>40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3.9</v>
      </c>
      <c r="AI7" s="1" t="s">
        <v>43</v>
      </c>
      <c r="AJ7" s="1" t="s">
        <v>41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1.2</v>
      </c>
      <c r="D8" s="39" t="n">
        <v>16</v>
      </c>
      <c r="E8" s="40" t="n">
        <f aca="false">SUM(C8-D8)</f>
        <v>15.2</v>
      </c>
      <c r="F8" s="41" t="n">
        <v>15.2</v>
      </c>
      <c r="G8" s="52" t="n">
        <v>16.8</v>
      </c>
      <c r="H8" s="38" t="n">
        <v>829.2</v>
      </c>
      <c r="I8" s="39" t="n">
        <v>830.9</v>
      </c>
      <c r="J8" s="39" t="n">
        <v>827.3</v>
      </c>
      <c r="K8" s="40" t="n">
        <f aca="false">SUM(I8-J8)</f>
        <v>3.60000000000002</v>
      </c>
      <c r="L8" s="38" t="n">
        <v>1014.8</v>
      </c>
      <c r="M8" s="39" t="n">
        <v>1020.9</v>
      </c>
      <c r="N8" s="39" t="n">
        <v>1009</v>
      </c>
      <c r="O8" s="40" t="n">
        <f aca="false">SUM(M8-N8)</f>
        <v>11.9</v>
      </c>
      <c r="P8" s="38" t="n">
        <v>12.7</v>
      </c>
      <c r="Q8" s="39" t="n">
        <v>15.1</v>
      </c>
      <c r="R8" s="39" t="n">
        <v>9.7</v>
      </c>
      <c r="S8" s="38" t="n">
        <v>14.2</v>
      </c>
      <c r="T8" s="39" t="n">
        <v>15.2</v>
      </c>
      <c r="U8" s="39" t="n">
        <v>12</v>
      </c>
      <c r="V8" s="12" t="n">
        <v>2</v>
      </c>
      <c r="W8" s="43" t="n">
        <v>42</v>
      </c>
      <c r="X8" s="44" t="n">
        <v>73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2.5</v>
      </c>
      <c r="AI8" s="1" t="s">
        <v>43</v>
      </c>
      <c r="AJ8" s="1" t="s">
        <v>41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4</v>
      </c>
      <c r="C9" s="39" t="n">
        <v>32.5</v>
      </c>
      <c r="D9" s="39" t="n">
        <v>16</v>
      </c>
      <c r="E9" s="40" t="n">
        <f aca="false">SUM(C9-D9)</f>
        <v>16.5</v>
      </c>
      <c r="F9" s="41" t="n">
        <v>15.4</v>
      </c>
      <c r="G9" s="52" t="n">
        <v>15.3</v>
      </c>
      <c r="H9" s="38" t="n">
        <v>829.2</v>
      </c>
      <c r="I9" s="39" t="n">
        <v>830.8</v>
      </c>
      <c r="J9" s="39" t="n">
        <v>827.2</v>
      </c>
      <c r="K9" s="40" t="n">
        <f aca="false">SUM(I9-J9)</f>
        <v>3.59999999999991</v>
      </c>
      <c r="L9" s="38" t="n">
        <v>1015.2</v>
      </c>
      <c r="M9" s="39" t="n">
        <v>1022.5</v>
      </c>
      <c r="N9" s="39" t="n">
        <v>1009.9</v>
      </c>
      <c r="O9" s="40" t="n">
        <f aca="false">SUM(M9-N9)</f>
        <v>12.6</v>
      </c>
      <c r="P9" s="38" t="n">
        <v>11.1</v>
      </c>
      <c r="Q9" s="39" t="n">
        <v>12.6</v>
      </c>
      <c r="R9" s="39" t="n">
        <v>9.4</v>
      </c>
      <c r="S9" s="38" t="n">
        <v>13.1</v>
      </c>
      <c r="T9" s="39" t="n">
        <v>14.5</v>
      </c>
      <c r="U9" s="39" t="n">
        <v>11.6</v>
      </c>
      <c r="V9" s="12" t="n">
        <v>3</v>
      </c>
      <c r="W9" s="43" t="n">
        <v>46</v>
      </c>
      <c r="X9" s="44" t="n">
        <v>77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2.5</v>
      </c>
      <c r="AI9" s="1" t="s">
        <v>72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1</v>
      </c>
      <c r="C10" s="39" t="n">
        <v>32.5</v>
      </c>
      <c r="D10" s="39" t="n">
        <v>15</v>
      </c>
      <c r="E10" s="40" t="n">
        <f aca="false">SUM(C10-D10)</f>
        <v>17.5</v>
      </c>
      <c r="F10" s="41" t="n">
        <v>14.5</v>
      </c>
      <c r="G10" s="52" t="n">
        <v>15.2</v>
      </c>
      <c r="H10" s="38" t="n">
        <v>829.6</v>
      </c>
      <c r="I10" s="39" t="n">
        <v>830.9</v>
      </c>
      <c r="J10" s="39" t="n">
        <v>828.3</v>
      </c>
      <c r="K10" s="40" t="n">
        <f aca="false">SUM(I10-J10)</f>
        <v>2.60000000000002</v>
      </c>
      <c r="L10" s="38" t="n">
        <v>1015.2</v>
      </c>
      <c r="M10" s="39" t="n">
        <v>1022.3</v>
      </c>
      <c r="N10" s="39" t="n">
        <v>1010.4</v>
      </c>
      <c r="O10" s="40" t="n">
        <f aca="false">SUM(M10-N10)</f>
        <v>11.9</v>
      </c>
      <c r="P10" s="38" t="n">
        <v>10.3</v>
      </c>
      <c r="Q10" s="39" t="n">
        <v>12.2</v>
      </c>
      <c r="R10" s="39" t="n">
        <v>8.1</v>
      </c>
      <c r="S10" s="38" t="n">
        <v>12.5</v>
      </c>
      <c r="T10" s="39" t="n">
        <v>14.1</v>
      </c>
      <c r="U10" s="39" t="n">
        <v>10.7</v>
      </c>
      <c r="V10" s="12" t="n">
        <v>4</v>
      </c>
      <c r="W10" s="43" t="n">
        <v>44</v>
      </c>
      <c r="X10" s="44" t="n">
        <v>77</v>
      </c>
      <c r="Y10" s="44" t="n">
        <v>25</v>
      </c>
      <c r="Z10" s="38" t="s">
        <v>76</v>
      </c>
      <c r="AA10" s="45"/>
      <c r="AB10" s="46"/>
      <c r="AC10" s="47"/>
      <c r="AD10" s="38" t="s">
        <v>76</v>
      </c>
      <c r="AE10" s="48"/>
      <c r="AF10" s="49"/>
      <c r="AG10" s="50"/>
      <c r="AH10" s="1" t="n">
        <v>2.8</v>
      </c>
      <c r="AI10" s="1" t="s">
        <v>72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31.4</v>
      </c>
      <c r="D11" s="39" t="n">
        <v>15.5</v>
      </c>
      <c r="E11" s="40" t="n">
        <f aca="false">SUM(C11-D11)</f>
        <v>15.9</v>
      </c>
      <c r="F11" s="41" t="n">
        <v>15</v>
      </c>
      <c r="G11" s="52" t="n">
        <v>16.3</v>
      </c>
      <c r="H11" s="38" t="n">
        <v>830.4</v>
      </c>
      <c r="I11" s="39" t="n">
        <v>831.7</v>
      </c>
      <c r="J11" s="39" t="n">
        <v>828.2</v>
      </c>
      <c r="K11" s="40" t="n">
        <f aca="false">SUM(I11-J11)</f>
        <v>3.5</v>
      </c>
      <c r="L11" s="38" t="n">
        <v>1016.6</v>
      </c>
      <c r="M11" s="39" t="n">
        <v>1024</v>
      </c>
      <c r="N11" s="39" t="n">
        <v>1012.5</v>
      </c>
      <c r="O11" s="40" t="n">
        <f aca="false">SUM(M11-N11)</f>
        <v>11.5</v>
      </c>
      <c r="P11" s="38" t="n">
        <v>13.3</v>
      </c>
      <c r="Q11" s="39" t="n">
        <v>15</v>
      </c>
      <c r="R11" s="39" t="n">
        <v>11.8</v>
      </c>
      <c r="S11" s="38" t="n">
        <v>16.7</v>
      </c>
      <c r="T11" s="39" t="n">
        <v>20.6</v>
      </c>
      <c r="U11" s="39" t="n">
        <v>13.8</v>
      </c>
      <c r="V11" s="12" t="n">
        <v>5</v>
      </c>
      <c r="W11" s="43" t="n">
        <v>56</v>
      </c>
      <c r="X11" s="44" t="n">
        <v>79</v>
      </c>
      <c r="Y11" s="44" t="n">
        <v>36</v>
      </c>
      <c r="Z11" s="38" t="n">
        <v>2.2</v>
      </c>
      <c r="AA11" s="45" t="n">
        <v>1.6</v>
      </c>
      <c r="AB11" s="46" t="n">
        <v>1</v>
      </c>
      <c r="AC11" s="47" t="n">
        <v>2</v>
      </c>
      <c r="AD11" s="38" t="n">
        <v>2.2</v>
      </c>
      <c r="AE11" s="48"/>
      <c r="AF11" s="49"/>
      <c r="AG11" s="50"/>
      <c r="AH11" s="1" t="n">
        <v>4.8</v>
      </c>
      <c r="AI11" s="1" t="s">
        <v>73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</v>
      </c>
      <c r="C12" s="39" t="n">
        <v>33.5</v>
      </c>
      <c r="D12" s="39" t="n">
        <v>16</v>
      </c>
      <c r="E12" s="40" t="n">
        <f aca="false">SUM(C12-D12)</f>
        <v>17.5</v>
      </c>
      <c r="F12" s="41" t="n">
        <v>15</v>
      </c>
      <c r="G12" s="52" t="n">
        <v>16.4</v>
      </c>
      <c r="H12" s="38" t="n">
        <v>830.5</v>
      </c>
      <c r="I12" s="39" t="n">
        <v>831.8</v>
      </c>
      <c r="J12" s="39" t="n">
        <v>829.2</v>
      </c>
      <c r="K12" s="40" t="n">
        <f aca="false">SUM(I12-J12)</f>
        <v>2.59999999999991</v>
      </c>
      <c r="L12" s="38" t="n">
        <v>1017.1</v>
      </c>
      <c r="M12" s="39" t="n">
        <v>1022.8</v>
      </c>
      <c r="N12" s="39" t="n">
        <v>1011.8</v>
      </c>
      <c r="O12" s="40" t="n">
        <f aca="false">SUM(M12-N12)</f>
        <v>11</v>
      </c>
      <c r="P12" s="38" t="n">
        <v>11.7</v>
      </c>
      <c r="Q12" s="39" t="n">
        <v>12.6</v>
      </c>
      <c r="R12" s="39" t="n">
        <v>10.7</v>
      </c>
      <c r="S12" s="38" t="n">
        <v>13.7</v>
      </c>
      <c r="T12" s="39" t="n">
        <v>14.6</v>
      </c>
      <c r="U12" s="39" t="n">
        <v>12.8</v>
      </c>
      <c r="V12" s="12" t="n">
        <v>6</v>
      </c>
      <c r="W12" s="43" t="n">
        <v>46</v>
      </c>
      <c r="X12" s="44" t="n">
        <v>68</v>
      </c>
      <c r="Y12" s="44" t="n">
        <v>2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2.2</v>
      </c>
      <c r="AI12" s="1" t="s">
        <v>72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8</v>
      </c>
      <c r="C13" s="39" t="n">
        <v>34.6</v>
      </c>
      <c r="D13" s="39" t="n">
        <v>19</v>
      </c>
      <c r="E13" s="40" t="n">
        <f aca="false">SUM(C13-D13)</f>
        <v>15.6</v>
      </c>
      <c r="F13" s="41" t="n">
        <v>18.5</v>
      </c>
      <c r="G13" s="52" t="n">
        <v>16.8</v>
      </c>
      <c r="H13" s="38" t="n">
        <v>828.2</v>
      </c>
      <c r="I13" s="39" t="n">
        <v>829.8</v>
      </c>
      <c r="J13" s="39" t="n">
        <v>827.1</v>
      </c>
      <c r="K13" s="40" t="n">
        <f aca="false">SUM(I13-J13)</f>
        <v>2.69999999999993</v>
      </c>
      <c r="L13" s="38" t="n">
        <v>1012.4</v>
      </c>
      <c r="M13" s="39" t="n">
        <v>1016</v>
      </c>
      <c r="N13" s="39" t="n">
        <v>1009.4</v>
      </c>
      <c r="O13" s="40" t="n">
        <f aca="false">SUM(M13-N13)</f>
        <v>6.60000000000002</v>
      </c>
      <c r="P13" s="38" t="n">
        <v>13.4</v>
      </c>
      <c r="Q13" s="39" t="n">
        <v>14.8</v>
      </c>
      <c r="R13" s="39" t="n">
        <v>11</v>
      </c>
      <c r="S13" s="38" t="n">
        <v>15.4</v>
      </c>
      <c r="T13" s="39" t="n">
        <v>16.7</v>
      </c>
      <c r="U13" s="39" t="n">
        <v>14.2</v>
      </c>
      <c r="V13" s="12" t="n">
        <v>7</v>
      </c>
      <c r="W13" s="43" t="n">
        <v>49</v>
      </c>
      <c r="X13" s="44" t="n">
        <v>69</v>
      </c>
      <c r="Y13" s="44" t="n">
        <v>32</v>
      </c>
      <c r="Z13" s="38" t="n">
        <v>1.2</v>
      </c>
      <c r="AA13" s="45" t="n">
        <v>1.2</v>
      </c>
      <c r="AB13" s="46" t="n">
        <v>18</v>
      </c>
      <c r="AC13" s="47" t="n">
        <v>19</v>
      </c>
      <c r="AD13" s="38" t="n">
        <v>1.2</v>
      </c>
      <c r="AE13" s="48"/>
      <c r="AF13" s="49"/>
      <c r="AG13" s="50"/>
      <c r="AH13" s="1" t="n">
        <v>4.2</v>
      </c>
      <c r="AI13" s="1" t="s">
        <v>73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2</v>
      </c>
      <c r="C14" s="39" t="n">
        <v>31.5</v>
      </c>
      <c r="D14" s="39" t="n">
        <v>18.3</v>
      </c>
      <c r="E14" s="40" t="n">
        <f aca="false">SUM(C14-D14)</f>
        <v>13.2</v>
      </c>
      <c r="F14" s="41" t="n">
        <v>17.8</v>
      </c>
      <c r="G14" s="52" t="n">
        <v>15.8</v>
      </c>
      <c r="H14" s="38" t="n">
        <v>826.9</v>
      </c>
      <c r="I14" s="39" t="n">
        <v>828.6</v>
      </c>
      <c r="J14" s="39" t="n">
        <v>824.8</v>
      </c>
      <c r="K14" s="40" t="n">
        <f aca="false">SUM(I14-J14)</f>
        <v>3.80000000000007</v>
      </c>
      <c r="L14" s="38" t="n">
        <v>1012.6</v>
      </c>
      <c r="M14" s="39" t="n">
        <v>1014.8</v>
      </c>
      <c r="N14" s="39" t="n">
        <v>1010.1</v>
      </c>
      <c r="O14" s="40" t="n">
        <f aca="false">SUM(M14-N14)</f>
        <v>4.69999999999993</v>
      </c>
      <c r="P14" s="38" t="n">
        <v>11</v>
      </c>
      <c r="Q14" s="39" t="n">
        <v>15.2</v>
      </c>
      <c r="R14" s="39" t="n">
        <v>9</v>
      </c>
      <c r="S14" s="38" t="n">
        <v>13</v>
      </c>
      <c r="T14" s="39" t="n">
        <v>17</v>
      </c>
      <c r="U14" s="39" t="n">
        <v>10.8</v>
      </c>
      <c r="V14" s="12" t="n">
        <v>8</v>
      </c>
      <c r="W14" s="43" t="n">
        <v>41</v>
      </c>
      <c r="X14" s="44" t="n">
        <v>67</v>
      </c>
      <c r="Y14" s="44" t="n">
        <v>25</v>
      </c>
      <c r="Z14" s="38" t="s">
        <v>76</v>
      </c>
      <c r="AA14" s="45"/>
      <c r="AB14" s="46"/>
      <c r="AC14" s="47"/>
      <c r="AD14" s="38" t="s">
        <v>76</v>
      </c>
      <c r="AE14" s="48"/>
      <c r="AF14" s="49"/>
      <c r="AG14" s="50"/>
      <c r="AH14" s="1" t="n">
        <v>1.7</v>
      </c>
      <c r="AI14" s="1" t="s">
        <v>72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6</v>
      </c>
      <c r="C15" s="39" t="n">
        <v>31.2</v>
      </c>
      <c r="D15" s="39" t="n">
        <v>17</v>
      </c>
      <c r="E15" s="40" t="n">
        <f aca="false">SUM(C15-D15)</f>
        <v>14.2</v>
      </c>
      <c r="F15" s="41" t="n">
        <v>17</v>
      </c>
      <c r="G15" s="52" t="n">
        <v>15.4</v>
      </c>
      <c r="H15" s="38" t="n">
        <v>827.4</v>
      </c>
      <c r="I15" s="39" t="n">
        <v>831</v>
      </c>
      <c r="J15" s="39" t="n">
        <v>825.6</v>
      </c>
      <c r="K15" s="40" t="n">
        <f aca="false">SUM(I15-J15)</f>
        <v>5.39999999999998</v>
      </c>
      <c r="L15" s="38" t="n">
        <v>1014.8</v>
      </c>
      <c r="M15" s="39" t="n">
        <v>1017.8</v>
      </c>
      <c r="N15" s="39" t="n">
        <v>1010.8</v>
      </c>
      <c r="O15" s="40" t="n">
        <f aca="false">SUM(M15-N15)</f>
        <v>7</v>
      </c>
      <c r="P15" s="38" t="n">
        <v>10.8</v>
      </c>
      <c r="Q15" s="39" t="n">
        <v>14.9</v>
      </c>
      <c r="R15" s="39" t="n">
        <v>9</v>
      </c>
      <c r="S15" s="38" t="n">
        <v>13</v>
      </c>
      <c r="T15" s="39" t="n">
        <v>18.1</v>
      </c>
      <c r="U15" s="39" t="n">
        <v>11.4</v>
      </c>
      <c r="V15" s="12" t="n">
        <v>9</v>
      </c>
      <c r="W15" s="43" t="n">
        <v>48</v>
      </c>
      <c r="X15" s="44" t="n">
        <v>83</v>
      </c>
      <c r="Y15" s="44" t="n">
        <v>28</v>
      </c>
      <c r="Z15" s="38" t="n">
        <v>7</v>
      </c>
      <c r="AA15" s="45" t="n">
        <v>3.4</v>
      </c>
      <c r="AB15" s="46" t="n">
        <v>20</v>
      </c>
      <c r="AC15" s="47" t="n">
        <v>21</v>
      </c>
      <c r="AD15" s="38" t="n">
        <v>7</v>
      </c>
      <c r="AE15" s="48"/>
      <c r="AF15" s="49"/>
      <c r="AG15" s="50"/>
      <c r="AH15" s="1" t="n">
        <v>6.2</v>
      </c>
      <c r="AI15" s="1" t="s">
        <v>87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8</v>
      </c>
      <c r="C16" s="39" t="n">
        <v>21.5</v>
      </c>
      <c r="D16" s="39" t="n">
        <v>15</v>
      </c>
      <c r="E16" s="40" t="n">
        <f aca="false">SUM(C16-D16)</f>
        <v>6.5</v>
      </c>
      <c r="F16" s="41" t="n">
        <v>14.5</v>
      </c>
      <c r="G16" s="52" t="n">
        <v>15.7</v>
      </c>
      <c r="H16" s="38" t="n">
        <v>832.6</v>
      </c>
      <c r="I16" s="39" t="n">
        <v>833.7</v>
      </c>
      <c r="J16" s="39" t="n">
        <v>832</v>
      </c>
      <c r="K16" s="40" t="n">
        <f aca="false">SUM(I16-J16)</f>
        <v>1.70000000000005</v>
      </c>
      <c r="L16" s="38" t="n">
        <v>1023.4</v>
      </c>
      <c r="M16" s="39" t="n">
        <v>1024.7</v>
      </c>
      <c r="N16" s="39" t="n">
        <v>1020.5</v>
      </c>
      <c r="O16" s="40" t="n">
        <f aca="false">SUM(M16-N16)</f>
        <v>4.20000000000005</v>
      </c>
      <c r="P16" s="38" t="n">
        <v>14</v>
      </c>
      <c r="Q16" s="39" t="n">
        <v>14.8</v>
      </c>
      <c r="R16" s="39" t="n">
        <v>12.8</v>
      </c>
      <c r="S16" s="38" t="n">
        <v>15.8</v>
      </c>
      <c r="T16" s="39" t="n">
        <v>16.6</v>
      </c>
      <c r="U16" s="39" t="n">
        <v>14.5</v>
      </c>
      <c r="V16" s="12" t="n">
        <v>10</v>
      </c>
      <c r="W16" s="43" t="n">
        <v>72</v>
      </c>
      <c r="X16" s="44" t="n">
        <v>89</v>
      </c>
      <c r="Y16" s="44" t="n">
        <v>62</v>
      </c>
      <c r="Z16" s="38" t="n">
        <v>0.4</v>
      </c>
      <c r="AA16" s="45" t="n">
        <v>0.4</v>
      </c>
      <c r="AB16" s="46" t="n">
        <v>0</v>
      </c>
      <c r="AC16" s="47" t="n">
        <v>1</v>
      </c>
      <c r="AD16" s="38" t="n">
        <v>0.4</v>
      </c>
      <c r="AE16" s="48"/>
      <c r="AF16" s="49"/>
      <c r="AG16" s="50"/>
      <c r="AH16" s="1" t="n">
        <v>7.4</v>
      </c>
      <c r="AI16" s="1" t="s">
        <v>73</v>
      </c>
      <c r="AJ16" s="1" t="s">
        <v>85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22</v>
      </c>
      <c r="C17" s="53" t="n">
        <f aca="false">AVERAGE(C7:C16)</f>
        <v>31.14</v>
      </c>
      <c r="D17" s="53" t="n">
        <f aca="false">AVERAGE(D7:D16)</f>
        <v>16.48</v>
      </c>
      <c r="E17" s="53" t="n">
        <f aca="false">AVERAGE(E7:E16)</f>
        <v>14.66</v>
      </c>
      <c r="F17" s="53" t="n">
        <f aca="false">AVERAGE(F7:F16)</f>
        <v>15.91</v>
      </c>
      <c r="G17" s="53" t="n">
        <f aca="false">AVERAGE(G7:G16)</f>
        <v>16.07</v>
      </c>
      <c r="H17" s="53" t="n">
        <f aca="false">AVERAGE(H7:H16)</f>
        <v>829.41</v>
      </c>
      <c r="I17" s="53" t="n">
        <f aca="false">AVERAGE(I7:I16)</f>
        <v>830.98</v>
      </c>
      <c r="J17" s="53" t="n">
        <f aca="false">AVERAGE(J7:J16)</f>
        <v>827.86</v>
      </c>
      <c r="K17" s="53" t="n">
        <f aca="false">AVERAGE(K7:K16)</f>
        <v>3.11999999999999</v>
      </c>
      <c r="L17" s="53" t="n">
        <f aca="false">AVERAGE(L7:L16)</f>
        <v>1015.93</v>
      </c>
      <c r="M17" s="53" t="n">
        <f aca="false">AVERAGE(M7:M16)</f>
        <v>1020.95</v>
      </c>
      <c r="N17" s="53" t="n">
        <f aca="false">AVERAGE(N7:N16)</f>
        <v>1011.73</v>
      </c>
      <c r="O17" s="53" t="n">
        <f aca="false">AVERAGE(O7:O16)</f>
        <v>9.22</v>
      </c>
      <c r="P17" s="53" t="n">
        <f aca="false">AVERAGE(P7:P16)</f>
        <v>12.2</v>
      </c>
      <c r="Q17" s="53" t="n">
        <f aca="false">AVERAGE(Q7:Q16)</f>
        <v>14.23</v>
      </c>
      <c r="R17" s="53" t="n">
        <f aca="false">AVERAGE(R7:R16)</f>
        <v>10.39</v>
      </c>
      <c r="S17" s="53" t="n">
        <f aca="false">AVERAGE(S7:S16)</f>
        <v>14.3</v>
      </c>
      <c r="T17" s="53" t="n">
        <f aca="false">AVERAGE(T7:T16)</f>
        <v>16.44</v>
      </c>
      <c r="U17" s="53" t="n">
        <f aca="false">AVERAGE(U7:U16)</f>
        <v>12.62</v>
      </c>
      <c r="V17" s="53"/>
      <c r="W17" s="54" t="n">
        <f aca="false">AVERAGE(W7:W16)</f>
        <v>49.9</v>
      </c>
      <c r="X17" s="54" t="n">
        <f aca="false">AVERAGE(X7:X16)</f>
        <v>75.7</v>
      </c>
      <c r="Y17" s="54" t="n">
        <f aca="false">AVERAGE(Y7:Y16)</f>
        <v>32</v>
      </c>
      <c r="Z17" s="53" t="n">
        <f aca="false">SUM(Z7:Z16)</f>
        <v>10.8</v>
      </c>
      <c r="AA17" s="53"/>
      <c r="AB17" s="53"/>
      <c r="AC17" s="53"/>
      <c r="AD17" s="53" t="n">
        <f aca="false">SUM(AD7:AD16)</f>
        <v>10.8</v>
      </c>
      <c r="AE17" s="55"/>
      <c r="AF17" s="56"/>
      <c r="AG17" s="57" t="n">
        <f aca="false">SUM(AG7:AG16)</f>
        <v>0</v>
      </c>
      <c r="AH17" s="54" t="n">
        <f aca="false">AVERAGE(AH7:AH16)</f>
        <v>3.8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0.5</v>
      </c>
      <c r="C18" s="39" t="n">
        <v>26</v>
      </c>
      <c r="D18" s="39" t="n">
        <v>16.5</v>
      </c>
      <c r="E18" s="40" t="n">
        <f aca="false">SUM(C18-D18)</f>
        <v>9.5</v>
      </c>
      <c r="F18" s="41" t="n">
        <v>16</v>
      </c>
      <c r="G18" s="52" t="n">
        <v>16.2</v>
      </c>
      <c r="H18" s="38" t="n">
        <v>832.6</v>
      </c>
      <c r="I18" s="39" t="n">
        <v>833.5</v>
      </c>
      <c r="J18" s="39" t="n">
        <v>830.4</v>
      </c>
      <c r="K18" s="40" t="n">
        <f aca="false">SUM(I18-J18)</f>
        <v>3.10000000000002</v>
      </c>
      <c r="L18" s="38" t="n">
        <v>1021.7</v>
      </c>
      <c r="M18" s="39" t="n">
        <v>1024.2</v>
      </c>
      <c r="N18" s="39" t="n">
        <v>1019</v>
      </c>
      <c r="O18" s="40" t="n">
        <f aca="false">SUM(M18-N18)</f>
        <v>5.20000000000005</v>
      </c>
      <c r="P18" s="38" t="n">
        <v>13.6</v>
      </c>
      <c r="Q18" s="39" t="n">
        <v>15.2</v>
      </c>
      <c r="R18" s="39" t="n">
        <v>12.9</v>
      </c>
      <c r="S18" s="38" t="n">
        <v>15.5</v>
      </c>
      <c r="T18" s="39" t="n">
        <v>17.2</v>
      </c>
      <c r="U18" s="39" t="n">
        <v>14.8</v>
      </c>
      <c r="V18" s="12" t="n">
        <v>11</v>
      </c>
      <c r="W18" s="43" t="n">
        <v>63</v>
      </c>
      <c r="X18" s="44" t="n">
        <v>83</v>
      </c>
      <c r="Y18" s="44" t="n">
        <v>48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5.7</v>
      </c>
      <c r="AI18" s="1" t="s">
        <v>44</v>
      </c>
      <c r="AJ18" s="1" t="s">
        <v>8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29</v>
      </c>
      <c r="D19" s="39" t="n">
        <v>16</v>
      </c>
      <c r="E19" s="40" t="n">
        <f aca="false">SUM(C19-D19)</f>
        <v>13</v>
      </c>
      <c r="F19" s="41" t="n">
        <v>15.5</v>
      </c>
      <c r="G19" s="52" t="n">
        <v>16.3</v>
      </c>
      <c r="H19" s="38" t="n">
        <v>831.2</v>
      </c>
      <c r="I19" s="39" t="n">
        <v>833.4</v>
      </c>
      <c r="J19" s="39" t="n">
        <v>829.6</v>
      </c>
      <c r="K19" s="40" t="n">
        <f aca="false">SUM(I19-J19)</f>
        <v>3.79999999999995</v>
      </c>
      <c r="L19" s="38" t="n">
        <v>1018.7</v>
      </c>
      <c r="M19" s="39" t="n">
        <v>1020.7</v>
      </c>
      <c r="N19" s="39" t="n">
        <v>1014.1</v>
      </c>
      <c r="O19" s="40" t="n">
        <f aca="false">SUM(M19-N19)</f>
        <v>6.60000000000002</v>
      </c>
      <c r="P19" s="38" t="n">
        <v>14.3</v>
      </c>
      <c r="Q19" s="39" t="n">
        <v>15.9</v>
      </c>
      <c r="R19" s="39" t="n">
        <v>13.7</v>
      </c>
      <c r="S19" s="38" t="n">
        <v>16.2</v>
      </c>
      <c r="T19" s="39" t="n">
        <v>18</v>
      </c>
      <c r="U19" s="39" t="n">
        <v>15.5</v>
      </c>
      <c r="V19" s="12" t="n">
        <v>12</v>
      </c>
      <c r="W19" s="43" t="n">
        <v>65</v>
      </c>
      <c r="X19" s="44" t="n">
        <v>87</v>
      </c>
      <c r="Y19" s="44" t="n">
        <v>44</v>
      </c>
      <c r="Z19" s="38" t="s">
        <v>76</v>
      </c>
      <c r="AA19" s="45"/>
      <c r="AB19" s="46"/>
      <c r="AC19" s="47"/>
      <c r="AD19" s="38" t="s">
        <v>76</v>
      </c>
      <c r="AE19" s="48"/>
      <c r="AF19" s="49"/>
      <c r="AG19" s="50"/>
      <c r="AH19" s="1" t="n">
        <v>4.1</v>
      </c>
      <c r="AI19" s="1" t="s">
        <v>72</v>
      </c>
      <c r="AJ19" s="1" t="s">
        <v>85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3.2</v>
      </c>
      <c r="C20" s="39" t="n">
        <v>30</v>
      </c>
      <c r="D20" s="39" t="n">
        <v>17</v>
      </c>
      <c r="E20" s="40" t="n">
        <f aca="false">SUM(C20-D20)</f>
        <v>13</v>
      </c>
      <c r="F20" s="41" t="n">
        <v>16.5</v>
      </c>
      <c r="G20" s="52" t="n">
        <v>17</v>
      </c>
      <c r="H20" s="38" t="n">
        <v>830.7</v>
      </c>
      <c r="I20" s="39" t="n">
        <v>831.8</v>
      </c>
      <c r="J20" s="39" t="n">
        <v>829.7</v>
      </c>
      <c r="K20" s="40" t="n">
        <f aca="false">SUM(I20-J20)</f>
        <v>2.09999999999991</v>
      </c>
      <c r="L20" s="38" t="n">
        <v>1017.9</v>
      </c>
      <c r="M20" s="39" t="n">
        <v>1021.8</v>
      </c>
      <c r="N20" s="39" t="n">
        <v>1014.1</v>
      </c>
      <c r="O20" s="40" t="n">
        <f aca="false">SUM(M20-N20)</f>
        <v>7.69999999999993</v>
      </c>
      <c r="P20" s="38" t="n">
        <v>14.2</v>
      </c>
      <c r="Q20" s="39" t="n">
        <v>15.6</v>
      </c>
      <c r="R20" s="39" t="n">
        <v>13</v>
      </c>
      <c r="S20" s="38" t="n">
        <v>16.1</v>
      </c>
      <c r="T20" s="39" t="n">
        <v>17.5</v>
      </c>
      <c r="U20" s="39" t="n">
        <v>15</v>
      </c>
      <c r="V20" s="12" t="n">
        <v>13</v>
      </c>
      <c r="W20" s="43" t="n">
        <v>58</v>
      </c>
      <c r="X20" s="44" t="n">
        <v>75</v>
      </c>
      <c r="Y20" s="44" t="n">
        <v>41</v>
      </c>
      <c r="Z20" s="38" t="s">
        <v>76</v>
      </c>
      <c r="AA20" s="45"/>
      <c r="AB20" s="46"/>
      <c r="AC20" s="47"/>
      <c r="AD20" s="38" t="s">
        <v>76</v>
      </c>
      <c r="AE20" s="48"/>
      <c r="AF20" s="49"/>
      <c r="AG20" s="50"/>
      <c r="AH20" s="1" t="n">
        <v>5</v>
      </c>
      <c r="AI20" s="1" t="s">
        <v>73</v>
      </c>
      <c r="AJ20" s="1" t="s">
        <v>85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8</v>
      </c>
      <c r="C21" s="39" t="n">
        <v>29.9</v>
      </c>
      <c r="D21" s="39" t="n">
        <v>14.5</v>
      </c>
      <c r="E21" s="40" t="n">
        <f aca="false">SUM(C21-D21)</f>
        <v>15.4</v>
      </c>
      <c r="F21" s="41" t="n">
        <v>14</v>
      </c>
      <c r="G21" s="52" t="n">
        <v>16.7</v>
      </c>
      <c r="H21" s="38" t="n">
        <v>830.5</v>
      </c>
      <c r="I21" s="39" t="n">
        <v>831.8</v>
      </c>
      <c r="J21" s="39" t="n">
        <v>829.2</v>
      </c>
      <c r="K21" s="40" t="n">
        <f aca="false">SUM(I21-J21)</f>
        <v>2.59999999999991</v>
      </c>
      <c r="L21" s="38" t="n">
        <v>1016.8</v>
      </c>
      <c r="M21" s="39" t="n">
        <v>1020.7</v>
      </c>
      <c r="N21" s="39" t="n">
        <v>1012.5</v>
      </c>
      <c r="O21" s="40" t="n">
        <f aca="false">SUM(M21-N21)</f>
        <v>8.20000000000005</v>
      </c>
      <c r="P21" s="38" t="n">
        <v>12.5</v>
      </c>
      <c r="Q21" s="39" t="n">
        <v>14.6</v>
      </c>
      <c r="R21" s="39" t="n">
        <v>9.3</v>
      </c>
      <c r="S21" s="38" t="n">
        <v>15.6</v>
      </c>
      <c r="T21" s="39" t="n">
        <v>17</v>
      </c>
      <c r="U21" s="39" t="n">
        <v>14</v>
      </c>
      <c r="V21" s="12" t="n">
        <v>14</v>
      </c>
      <c r="W21" s="43" t="n">
        <v>54</v>
      </c>
      <c r="X21" s="44" t="n">
        <v>87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2.6</v>
      </c>
      <c r="AI21" s="1" t="s">
        <v>72</v>
      </c>
      <c r="AJ21" s="1" t="s">
        <v>8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3</v>
      </c>
      <c r="C22" s="39" t="n">
        <v>31.3</v>
      </c>
      <c r="D22" s="39" t="n">
        <v>15</v>
      </c>
      <c r="E22" s="40" t="n">
        <f aca="false">SUM(C22-D22)</f>
        <v>16.3</v>
      </c>
      <c r="F22" s="41" t="n">
        <v>14.5</v>
      </c>
      <c r="G22" s="52" t="n">
        <v>15.9</v>
      </c>
      <c r="H22" s="38" t="n">
        <v>828.6</v>
      </c>
      <c r="I22" s="39" t="n">
        <v>831.5</v>
      </c>
      <c r="J22" s="39" t="n">
        <v>827.7</v>
      </c>
      <c r="K22" s="40" t="n">
        <f aca="false">SUM(I22-J22)</f>
        <v>3.79999999999995</v>
      </c>
      <c r="L22" s="38" t="n">
        <v>1015.9</v>
      </c>
      <c r="M22" s="39" t="n">
        <v>1018.8</v>
      </c>
      <c r="N22" s="39" t="n">
        <v>1011.6</v>
      </c>
      <c r="O22" s="40" t="n">
        <f aca="false">SUM(M22-N22)</f>
        <v>7.19999999999993</v>
      </c>
      <c r="P22" s="38" t="n">
        <v>12.1</v>
      </c>
      <c r="Q22" s="39" t="n">
        <v>14.7</v>
      </c>
      <c r="R22" s="39" t="n">
        <v>11</v>
      </c>
      <c r="S22" s="38" t="n">
        <v>14</v>
      </c>
      <c r="T22" s="39" t="n">
        <v>16.6</v>
      </c>
      <c r="U22" s="39" t="n">
        <v>13</v>
      </c>
      <c r="V22" s="12" t="n">
        <v>15</v>
      </c>
      <c r="W22" s="43" t="n">
        <v>50</v>
      </c>
      <c r="X22" s="44" t="n">
        <v>64</v>
      </c>
      <c r="Y22" s="44" t="n">
        <v>30</v>
      </c>
      <c r="Z22" s="38" t="s">
        <v>76</v>
      </c>
      <c r="AA22" s="45"/>
      <c r="AB22" s="46"/>
      <c r="AC22" s="47"/>
      <c r="AD22" s="38" t="s">
        <v>76</v>
      </c>
      <c r="AE22" s="48"/>
      <c r="AF22" s="49"/>
      <c r="AG22" s="50"/>
      <c r="AH22" s="1" t="n">
        <v>5.3</v>
      </c>
      <c r="AI22" s="1" t="s">
        <v>73</v>
      </c>
      <c r="AJ22" s="1" t="s">
        <v>6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2.9</v>
      </c>
      <c r="C23" s="39" t="n">
        <v>32</v>
      </c>
      <c r="D23" s="39" t="n">
        <v>16</v>
      </c>
      <c r="E23" s="40" t="n">
        <f aca="false">SUM(C23-D23)</f>
        <v>16</v>
      </c>
      <c r="F23" s="41" t="n">
        <v>15.2</v>
      </c>
      <c r="G23" s="52" t="n">
        <v>16.3</v>
      </c>
      <c r="H23" s="38" t="n">
        <v>828.6</v>
      </c>
      <c r="I23" s="39" t="n">
        <v>830.3</v>
      </c>
      <c r="J23" s="39" t="n">
        <v>826.3</v>
      </c>
      <c r="K23" s="40" t="n">
        <f aca="false">SUM(I23-J23)</f>
        <v>4</v>
      </c>
      <c r="L23" s="38" t="n">
        <v>1015.1</v>
      </c>
      <c r="M23" s="39" t="n">
        <v>1018.8</v>
      </c>
      <c r="N23" s="39" t="n">
        <v>1009.9</v>
      </c>
      <c r="O23" s="40" t="n">
        <f aca="false">SUM(M23-N23)</f>
        <v>8.89999999999998</v>
      </c>
      <c r="P23" s="38" t="n">
        <v>12.6</v>
      </c>
      <c r="Q23" s="39" t="n">
        <v>18.7</v>
      </c>
      <c r="R23" s="39" t="n">
        <v>9.8</v>
      </c>
      <c r="S23" s="38" t="n">
        <v>15.9</v>
      </c>
      <c r="T23" s="39" t="n">
        <v>21.4</v>
      </c>
      <c r="U23" s="39" t="n">
        <v>12</v>
      </c>
      <c r="V23" s="12" t="n">
        <v>16</v>
      </c>
      <c r="W23" s="43" t="n">
        <v>57</v>
      </c>
      <c r="X23" s="44" t="n">
        <v>81</v>
      </c>
      <c r="Y23" s="44" t="n">
        <v>38</v>
      </c>
      <c r="Z23" s="38" t="n">
        <v>6.8</v>
      </c>
      <c r="AA23" s="45" t="n">
        <v>6.8</v>
      </c>
      <c r="AB23" s="46" t="n">
        <v>21</v>
      </c>
      <c r="AC23" s="47" t="n">
        <v>22</v>
      </c>
      <c r="AD23" s="38" t="n">
        <v>6.8</v>
      </c>
      <c r="AE23" s="48"/>
      <c r="AF23" s="49"/>
      <c r="AG23" s="50"/>
      <c r="AH23" s="1" t="n">
        <v>4.1</v>
      </c>
      <c r="AI23" s="1" t="s">
        <v>72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2.9</v>
      </c>
      <c r="C24" s="39" t="n">
        <v>33</v>
      </c>
      <c r="D24" s="39" t="n">
        <v>15</v>
      </c>
      <c r="E24" s="40" t="n">
        <f aca="false">SUM(C24-D24)</f>
        <v>18</v>
      </c>
      <c r="F24" s="41" t="n">
        <v>14.5</v>
      </c>
      <c r="G24" s="52" t="n">
        <v>16</v>
      </c>
      <c r="H24" s="38" t="n">
        <v>829.6</v>
      </c>
      <c r="I24" s="39" t="n">
        <v>832.5</v>
      </c>
      <c r="J24" s="39" t="n">
        <v>826.9</v>
      </c>
      <c r="K24" s="40" t="n">
        <f aca="false">SUM(I24-J24)</f>
        <v>5.60000000000002</v>
      </c>
      <c r="L24" s="38" t="n">
        <v>1016</v>
      </c>
      <c r="M24" s="39" t="n">
        <v>1019.7</v>
      </c>
      <c r="N24" s="39" t="n">
        <v>1010.2</v>
      </c>
      <c r="O24" s="40" t="n">
        <f aca="false">SUM(M24-N24)</f>
        <v>9.5</v>
      </c>
      <c r="P24" s="38" t="n">
        <v>12.6</v>
      </c>
      <c r="Q24" s="39" t="n">
        <v>15.9</v>
      </c>
      <c r="R24" s="39" t="n">
        <v>9.5</v>
      </c>
      <c r="S24" s="38" t="n">
        <v>14.5</v>
      </c>
      <c r="T24" s="39" t="n">
        <v>18</v>
      </c>
      <c r="U24" s="39" t="n">
        <v>11.7</v>
      </c>
      <c r="V24" s="12" t="n">
        <v>17</v>
      </c>
      <c r="W24" s="43" t="n">
        <v>54</v>
      </c>
      <c r="X24" s="44" t="n">
        <v>78</v>
      </c>
      <c r="Y24" s="44" t="n">
        <v>2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2.6</v>
      </c>
      <c r="AI24" s="1" t="s">
        <v>71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.8</v>
      </c>
      <c r="C25" s="39" t="n">
        <v>33.2</v>
      </c>
      <c r="D25" s="39" t="n">
        <v>15</v>
      </c>
      <c r="E25" s="40" t="n">
        <f aca="false">SUM(C25-D25)</f>
        <v>18.2</v>
      </c>
      <c r="F25" s="41" t="n">
        <v>14.5</v>
      </c>
      <c r="G25" s="52" t="n">
        <v>16.5</v>
      </c>
      <c r="H25" s="38" t="n">
        <v>828.8</v>
      </c>
      <c r="I25" s="39" t="n">
        <v>830.6</v>
      </c>
      <c r="J25" s="39" t="n">
        <v>826.2</v>
      </c>
      <c r="K25" s="40" t="n">
        <f aca="false">SUM(I25-J25)</f>
        <v>4.39999999999998</v>
      </c>
      <c r="L25" s="38" t="n">
        <v>1014.3</v>
      </c>
      <c r="M25" s="39" t="n">
        <v>1018.2</v>
      </c>
      <c r="N25" s="39" t="n">
        <v>1008.8</v>
      </c>
      <c r="O25" s="40" t="n">
        <f aca="false">SUM(M25-N25)</f>
        <v>9.40000000000009</v>
      </c>
      <c r="P25" s="38" t="n">
        <v>12.3</v>
      </c>
      <c r="Q25" s="39" t="n">
        <v>15.2</v>
      </c>
      <c r="R25" s="39" t="n">
        <v>9.9</v>
      </c>
      <c r="S25" s="38" t="n">
        <v>14.8</v>
      </c>
      <c r="T25" s="39" t="n">
        <v>17</v>
      </c>
      <c r="U25" s="39" t="n">
        <v>12</v>
      </c>
      <c r="V25" s="12" t="n">
        <v>18</v>
      </c>
      <c r="W25" s="43" t="n">
        <v>51</v>
      </c>
      <c r="X25" s="44" t="n">
        <v>75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3.8</v>
      </c>
      <c r="AI25" s="1" t="s">
        <v>72</v>
      </c>
      <c r="AJ25" s="1" t="s">
        <v>6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3</v>
      </c>
      <c r="D26" s="39" t="n">
        <v>16</v>
      </c>
      <c r="E26" s="40" t="n">
        <f aca="false">SUM(C26-D26)</f>
        <v>17</v>
      </c>
      <c r="F26" s="41" t="n">
        <v>15.5</v>
      </c>
      <c r="G26" s="52" t="n">
        <v>16</v>
      </c>
      <c r="H26" s="38" t="n">
        <v>829.4</v>
      </c>
      <c r="I26" s="39" t="n">
        <v>832</v>
      </c>
      <c r="J26" s="39" t="n">
        <v>827.2</v>
      </c>
      <c r="K26" s="40" t="n">
        <f aca="false">SUM(I26-J26)</f>
        <v>4.79999999999995</v>
      </c>
      <c r="L26" s="38" t="n">
        <v>1015</v>
      </c>
      <c r="M26" s="39" t="n">
        <v>1019.9</v>
      </c>
      <c r="N26" s="39" t="n">
        <v>1009</v>
      </c>
      <c r="O26" s="40" t="n">
        <f aca="false">SUM(M26-N26)</f>
        <v>10.9</v>
      </c>
      <c r="P26" s="38" t="n">
        <v>11.2</v>
      </c>
      <c r="Q26" s="39" t="n">
        <v>15</v>
      </c>
      <c r="R26" s="39" t="n">
        <v>5.8</v>
      </c>
      <c r="S26" s="38" t="n">
        <v>13.2</v>
      </c>
      <c r="T26" s="39" t="n">
        <v>16.9</v>
      </c>
      <c r="U26" s="39" t="n">
        <v>9.2</v>
      </c>
      <c r="V26" s="12" t="n">
        <v>19</v>
      </c>
      <c r="W26" s="43" t="n">
        <v>42</v>
      </c>
      <c r="X26" s="44" t="n">
        <v>61</v>
      </c>
      <c r="Y26" s="44" t="n">
        <v>25</v>
      </c>
      <c r="Z26" s="38" t="n">
        <v>0.1</v>
      </c>
      <c r="AA26" s="45" t="n">
        <v>0.1</v>
      </c>
      <c r="AB26" s="46" t="n">
        <v>22</v>
      </c>
      <c r="AC26" s="47" t="n">
        <v>23</v>
      </c>
      <c r="AD26" s="38" t="n">
        <v>0.1</v>
      </c>
      <c r="AE26" s="48"/>
      <c r="AF26" s="49"/>
      <c r="AG26" s="50"/>
      <c r="AH26" s="1" t="n">
        <v>4.3</v>
      </c>
      <c r="AI26" s="1" t="s">
        <v>70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1.5</v>
      </c>
      <c r="D27" s="39" t="n">
        <v>16</v>
      </c>
      <c r="E27" s="40" t="n">
        <v>15.5</v>
      </c>
      <c r="F27" s="41" t="n">
        <v>15</v>
      </c>
      <c r="G27" s="52" t="n">
        <v>15.1</v>
      </c>
      <c r="H27" s="38" t="n">
        <v>830.4</v>
      </c>
      <c r="I27" s="39" t="n">
        <v>832.8</v>
      </c>
      <c r="J27" s="39" t="n">
        <v>828.3</v>
      </c>
      <c r="K27" s="40" t="n">
        <f aca="false">SUM(I27-J27)</f>
        <v>4.5</v>
      </c>
      <c r="L27" s="38" t="n">
        <v>1015.8</v>
      </c>
      <c r="M27" s="39" t="n">
        <v>1019.9</v>
      </c>
      <c r="N27" s="39" t="n">
        <v>1011.1</v>
      </c>
      <c r="O27" s="40" t="n">
        <f aca="false">SUM(M27-N27)</f>
        <v>8.79999999999996</v>
      </c>
      <c r="P27" s="38" t="n">
        <v>10.1</v>
      </c>
      <c r="Q27" s="39" t="n">
        <v>16.1</v>
      </c>
      <c r="R27" s="39" t="n">
        <v>5.6</v>
      </c>
      <c r="S27" s="38" t="n">
        <v>12.4</v>
      </c>
      <c r="T27" s="39" t="n">
        <v>18.1</v>
      </c>
      <c r="U27" s="39" t="n">
        <v>8.8</v>
      </c>
      <c r="V27" s="12" t="n">
        <v>20</v>
      </c>
      <c r="W27" s="43" t="n">
        <v>40</v>
      </c>
      <c r="X27" s="44" t="n">
        <v>67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.7</v>
      </c>
      <c r="AI27" s="1" t="s">
        <v>47</v>
      </c>
      <c r="AJ27" s="1" t="s">
        <v>4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3.01</v>
      </c>
      <c r="C28" s="53" t="n">
        <f aca="false">AVERAGE(C18:C27)</f>
        <v>30.89</v>
      </c>
      <c r="D28" s="53" t="n">
        <f aca="false">AVERAGE(D18:D27)</f>
        <v>15.7</v>
      </c>
      <c r="E28" s="53" t="n">
        <f aca="false">AVERAGE(E18:E27)</f>
        <v>15.19</v>
      </c>
      <c r="F28" s="53" t="n">
        <f aca="false">AVERAGE(F18:F27)</f>
        <v>15.12</v>
      </c>
      <c r="G28" s="53" t="n">
        <f aca="false">AVERAGE(G18:G27)</f>
        <v>16.2</v>
      </c>
      <c r="H28" s="53" t="n">
        <f aca="false">AVERAGE(H18:H27)</f>
        <v>830.04</v>
      </c>
      <c r="I28" s="53" t="n">
        <f aca="false">AVERAGE(I18:I27)</f>
        <v>832.02</v>
      </c>
      <c r="J28" s="53" t="n">
        <f aca="false">AVERAGE(J18:J27)</f>
        <v>828.15</v>
      </c>
      <c r="K28" s="53" t="n">
        <f aca="false">AVERAGE(K18:K27)</f>
        <v>3.86999999999997</v>
      </c>
      <c r="L28" s="53" t="n">
        <f aca="false">AVERAGE(L18:L27)</f>
        <v>1016.72</v>
      </c>
      <c r="M28" s="53" t="n">
        <f aca="false">AVERAGE(M18:M27)</f>
        <v>1020.27</v>
      </c>
      <c r="N28" s="53" t="n">
        <f aca="false">AVERAGE(N18:N27)</f>
        <v>1012.03</v>
      </c>
      <c r="O28" s="53" t="n">
        <f aca="false">AVERAGE(O18:O27)</f>
        <v>8.24</v>
      </c>
      <c r="P28" s="53" t="n">
        <f aca="false">AVERAGE(P18:P27)</f>
        <v>12.55</v>
      </c>
      <c r="Q28" s="53" t="n">
        <f aca="false">AVERAGE(Q18:Q27)</f>
        <v>15.69</v>
      </c>
      <c r="R28" s="53" t="n">
        <f aca="false">AVERAGE(R18:R27)</f>
        <v>10.05</v>
      </c>
      <c r="S28" s="53" t="n">
        <f aca="false">AVERAGE(S18:S27)</f>
        <v>14.82</v>
      </c>
      <c r="T28" s="53" t="n">
        <f aca="false">AVERAGE(T18:T27)</f>
        <v>17.77</v>
      </c>
      <c r="U28" s="53" t="n">
        <f aca="false">AVERAGE(U18:U27)</f>
        <v>12.6</v>
      </c>
      <c r="V28" s="53"/>
      <c r="W28" s="53" t="n">
        <f aca="false">AVERAGE(W18:W27)</f>
        <v>53.4</v>
      </c>
      <c r="X28" s="53" t="n">
        <f aca="false">AVERAGE(X18:X27)</f>
        <v>75.8</v>
      </c>
      <c r="Y28" s="53" t="n">
        <f aca="false">AVERAGE(Y18:Y27)</f>
        <v>33.9</v>
      </c>
      <c r="Z28" s="53" t="n">
        <f aca="false">SUM(Z18:Z27)</f>
        <v>6.9</v>
      </c>
      <c r="AA28" s="53"/>
      <c r="AB28" s="53"/>
      <c r="AC28" s="53"/>
      <c r="AD28" s="53" t="n">
        <f aca="false">SUM(AD18:AD27)</f>
        <v>6.9</v>
      </c>
      <c r="AE28" s="53"/>
      <c r="AF28" s="53"/>
      <c r="AG28" s="53" t="n">
        <f aca="false">SUM(AG18:AG27)</f>
        <v>0</v>
      </c>
      <c r="AH28" s="53" t="n">
        <f aca="false">AVERAGE(AH18:AH27)</f>
        <v>4.02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</v>
      </c>
      <c r="C29" s="39" t="n">
        <v>29.5</v>
      </c>
      <c r="D29" s="39" t="n">
        <v>18</v>
      </c>
      <c r="E29" s="40" t="n">
        <f aca="false">SUM(C29-D29)</f>
        <v>11.5</v>
      </c>
      <c r="F29" s="41" t="n">
        <v>17.5</v>
      </c>
      <c r="G29" s="52" t="n">
        <v>15.8</v>
      </c>
      <c r="H29" s="38" t="n">
        <v>830.2</v>
      </c>
      <c r="I29" s="39" t="n">
        <v>831.4</v>
      </c>
      <c r="J29" s="39" t="n">
        <v>828.4</v>
      </c>
      <c r="K29" s="40" t="n">
        <f aca="false">SUM(I29-J29)</f>
        <v>3</v>
      </c>
      <c r="L29" s="38" t="n">
        <v>1015.5</v>
      </c>
      <c r="M29" s="39" t="n">
        <v>1017.9</v>
      </c>
      <c r="N29" s="39" t="n">
        <v>1012.9</v>
      </c>
      <c r="O29" s="40" t="n">
        <f aca="false">SUM(M29-N29)</f>
        <v>5</v>
      </c>
      <c r="P29" s="38" t="n">
        <v>11.6</v>
      </c>
      <c r="Q29" s="39" t="n">
        <v>15.3</v>
      </c>
      <c r="R29" s="39" t="n">
        <v>9.7</v>
      </c>
      <c r="S29" s="38" t="n">
        <v>13.6</v>
      </c>
      <c r="T29" s="39" t="n">
        <v>17.2</v>
      </c>
      <c r="U29" s="39" t="n">
        <v>11.9</v>
      </c>
      <c r="V29" s="12" t="n">
        <v>21</v>
      </c>
      <c r="W29" s="43" t="n">
        <v>47</v>
      </c>
      <c r="X29" s="44" t="n">
        <v>61</v>
      </c>
      <c r="Y29" s="44" t="n">
        <v>35</v>
      </c>
      <c r="Z29" s="38" t="s">
        <v>39</v>
      </c>
      <c r="AA29" s="45"/>
      <c r="AB29" s="46"/>
      <c r="AC29" s="47"/>
      <c r="AD29" s="38" t="s">
        <v>39</v>
      </c>
      <c r="AE29" s="48"/>
      <c r="AF29" s="49"/>
      <c r="AG29" s="50"/>
      <c r="AH29" s="1" t="n">
        <v>4.9</v>
      </c>
      <c r="AI29" s="1" t="s">
        <v>44</v>
      </c>
      <c r="AJ29" s="1" t="s">
        <v>41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1</v>
      </c>
      <c r="C30" s="39" t="n">
        <v>28.5</v>
      </c>
      <c r="D30" s="39" t="n">
        <v>16</v>
      </c>
      <c r="E30" s="40" t="n">
        <f aca="false">SUM(C30-D30)</f>
        <v>12.5</v>
      </c>
      <c r="F30" s="41" t="n">
        <v>15.5</v>
      </c>
      <c r="G30" s="52" t="n">
        <v>15.7</v>
      </c>
      <c r="H30" s="38" t="n">
        <v>831.5</v>
      </c>
      <c r="I30" s="39" t="n">
        <v>832.6</v>
      </c>
      <c r="J30" s="39" t="n">
        <v>830</v>
      </c>
      <c r="K30" s="40" t="n">
        <f aca="false">SUM(I30-J30)</f>
        <v>2.60000000000002</v>
      </c>
      <c r="L30" s="38" t="n">
        <v>1018.6</v>
      </c>
      <c r="M30" s="39" t="n">
        <v>1024.9</v>
      </c>
      <c r="N30" s="39" t="n">
        <v>1015</v>
      </c>
      <c r="O30" s="40" t="n">
        <f aca="false">SUM(M30-N30)</f>
        <v>9.90000000000009</v>
      </c>
      <c r="P30" s="38" t="n">
        <v>12.5</v>
      </c>
      <c r="Q30" s="39" t="n">
        <v>15.5</v>
      </c>
      <c r="R30" s="39" t="n">
        <v>10.6</v>
      </c>
      <c r="S30" s="38" t="n">
        <v>14.5</v>
      </c>
      <c r="T30" s="39" t="n">
        <v>17.6</v>
      </c>
      <c r="U30" s="39" t="n">
        <v>12.7</v>
      </c>
      <c r="V30" s="12" t="n">
        <v>22</v>
      </c>
      <c r="W30" s="43" t="n">
        <v>54</v>
      </c>
      <c r="X30" s="44" t="n">
        <v>79</v>
      </c>
      <c r="Y30" s="44" t="n">
        <v>39</v>
      </c>
      <c r="Z30" s="38" t="n">
        <v>2.4</v>
      </c>
      <c r="AA30" s="45" t="n">
        <v>2.4</v>
      </c>
      <c r="AB30" s="46" t="n">
        <v>0</v>
      </c>
      <c r="AC30" s="47" t="n">
        <v>1</v>
      </c>
      <c r="AD30" s="38" t="n">
        <v>2.4</v>
      </c>
      <c r="AE30" s="48"/>
      <c r="AF30" s="49"/>
      <c r="AG30" s="50"/>
      <c r="AH30" s="1" t="n">
        <v>4.5</v>
      </c>
      <c r="AI30" s="1" t="s">
        <v>72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.4</v>
      </c>
      <c r="C31" s="39" t="n">
        <v>18.2</v>
      </c>
      <c r="D31" s="39" t="n">
        <v>15</v>
      </c>
      <c r="E31" s="40" t="n">
        <f aca="false">SUM(C31-D31)</f>
        <v>3.2</v>
      </c>
      <c r="F31" s="41" t="n">
        <v>14.2</v>
      </c>
      <c r="G31" s="52" t="n">
        <v>15</v>
      </c>
      <c r="H31" s="38" t="n">
        <v>830.8</v>
      </c>
      <c r="I31" s="39" t="n">
        <v>831.9</v>
      </c>
      <c r="J31" s="39" t="n">
        <v>829.2</v>
      </c>
      <c r="K31" s="40" t="n">
        <f aca="false">SUM(I31-J31)</f>
        <v>2.69999999999993</v>
      </c>
      <c r="L31" s="38" t="n">
        <v>1018.6</v>
      </c>
      <c r="M31" s="39" t="n">
        <v>1023.7</v>
      </c>
      <c r="N31" s="39" t="n">
        <v>1013.9</v>
      </c>
      <c r="O31" s="40" t="n">
        <f aca="false">SUM(M31-N31)</f>
        <v>9.80000000000007</v>
      </c>
      <c r="P31" s="38" t="n">
        <v>11.7</v>
      </c>
      <c r="Q31" s="39" t="n">
        <v>14.3</v>
      </c>
      <c r="R31" s="39" t="n">
        <v>9.5</v>
      </c>
      <c r="S31" s="38" t="n">
        <v>13.8</v>
      </c>
      <c r="T31" s="39" t="n">
        <v>16.4</v>
      </c>
      <c r="U31" s="39" t="n">
        <v>11.5</v>
      </c>
      <c r="V31" s="12" t="n">
        <v>23</v>
      </c>
      <c r="W31" s="43" t="n">
        <v>53</v>
      </c>
      <c r="X31" s="44" t="n">
        <v>86</v>
      </c>
      <c r="Y31" s="44" t="n">
        <v>35</v>
      </c>
      <c r="Z31" s="38" t="n">
        <v>1</v>
      </c>
      <c r="AA31" s="45" t="n">
        <v>1</v>
      </c>
      <c r="AB31" s="46" t="n">
        <v>0</v>
      </c>
      <c r="AC31" s="47" t="n">
        <v>1</v>
      </c>
      <c r="AD31" s="38" t="n">
        <v>1</v>
      </c>
      <c r="AE31" s="48"/>
      <c r="AF31" s="49"/>
      <c r="AG31" s="50"/>
      <c r="AH31" s="1" t="n">
        <v>3.3</v>
      </c>
      <c r="AI31" s="1" t="s">
        <v>72</v>
      </c>
      <c r="AJ31" s="1" t="s">
        <v>85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8.4</v>
      </c>
      <c r="C32" s="39" t="n">
        <v>23</v>
      </c>
      <c r="D32" s="39" t="n">
        <v>13</v>
      </c>
      <c r="E32" s="40" t="n">
        <f aca="false">SUM(C32-D32)</f>
        <v>10</v>
      </c>
      <c r="F32" s="41" t="n">
        <v>12.5</v>
      </c>
      <c r="G32" s="52" t="n">
        <v>14.5</v>
      </c>
      <c r="H32" s="38" t="n">
        <v>832.3</v>
      </c>
      <c r="I32" s="39" t="n">
        <v>834.7</v>
      </c>
      <c r="J32" s="39" t="n">
        <v>829.7</v>
      </c>
      <c r="K32" s="40" t="n">
        <f aca="false">SUM(I32-J32)</f>
        <v>5</v>
      </c>
      <c r="L32" s="38" t="n">
        <v>1021.6</v>
      </c>
      <c r="M32" s="39" t="n">
        <v>1028.7</v>
      </c>
      <c r="N32" s="39" t="n">
        <v>1016.7</v>
      </c>
      <c r="O32" s="40" t="n">
        <f aca="false">SUM(M32-N32)</f>
        <v>12</v>
      </c>
      <c r="P32" s="38" t="n">
        <v>10.5</v>
      </c>
      <c r="Q32" s="39" t="n">
        <v>12.7</v>
      </c>
      <c r="R32" s="39" t="n">
        <v>8.4</v>
      </c>
      <c r="S32" s="38" t="n">
        <v>12.6</v>
      </c>
      <c r="T32" s="39" t="n">
        <v>14.6</v>
      </c>
      <c r="U32" s="39" t="n">
        <v>11.7</v>
      </c>
      <c r="V32" s="12" t="n">
        <v>24</v>
      </c>
      <c r="W32" s="43" t="n">
        <v>59</v>
      </c>
      <c r="X32" s="44" t="n">
        <v>75</v>
      </c>
      <c r="Y32" s="44" t="n">
        <v>44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3.6</v>
      </c>
      <c r="AI32" s="1" t="s">
        <v>72</v>
      </c>
      <c r="AJ32" s="1" t="s">
        <v>85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8.6</v>
      </c>
      <c r="C33" s="39" t="n">
        <v>24</v>
      </c>
      <c r="D33" s="39" t="n">
        <v>12.5</v>
      </c>
      <c r="E33" s="40" t="n">
        <f aca="false">SUM(C33-D33)</f>
        <v>11.5</v>
      </c>
      <c r="F33" s="41" t="n">
        <v>12</v>
      </c>
      <c r="G33" s="52" t="n">
        <v>13.1</v>
      </c>
      <c r="H33" s="38" t="n">
        <v>831.5</v>
      </c>
      <c r="I33" s="39" t="n">
        <v>833.5</v>
      </c>
      <c r="J33" s="39" t="n">
        <v>829.1</v>
      </c>
      <c r="K33" s="40" t="n">
        <f aca="false">SUM(I33-J33)</f>
        <v>4.39999999999998</v>
      </c>
      <c r="L33" s="38" t="n">
        <v>1021.2</v>
      </c>
      <c r="M33" s="39" t="n">
        <v>1028.2</v>
      </c>
      <c r="N33" s="39" t="n">
        <v>1015.3</v>
      </c>
      <c r="O33" s="40" t="n">
        <f aca="false">SUM(M33-N33)</f>
        <v>12.9000000000001</v>
      </c>
      <c r="P33" s="38" t="n">
        <v>9.6</v>
      </c>
      <c r="Q33" s="39" t="n">
        <v>12.1</v>
      </c>
      <c r="R33" s="39" t="n">
        <v>5.7</v>
      </c>
      <c r="S33" s="38" t="n">
        <v>12</v>
      </c>
      <c r="T33" s="39" t="n">
        <v>14</v>
      </c>
      <c r="U33" s="39" t="n">
        <v>9</v>
      </c>
      <c r="V33" s="12" t="n">
        <v>25</v>
      </c>
      <c r="W33" s="43" t="n">
        <v>57</v>
      </c>
      <c r="X33" s="44" t="n">
        <v>76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4.2</v>
      </c>
      <c r="AI33" s="1" t="s">
        <v>72</v>
      </c>
      <c r="AJ33" s="1" t="s">
        <v>66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9.6</v>
      </c>
      <c r="C34" s="39" t="n">
        <v>27</v>
      </c>
      <c r="D34" s="39" t="n">
        <v>10</v>
      </c>
      <c r="E34" s="40" t="n">
        <f aca="false">SUM(C34-D34)</f>
        <v>17</v>
      </c>
      <c r="F34" s="41" t="n">
        <v>9.2</v>
      </c>
      <c r="G34" s="52" t="n">
        <v>12.4</v>
      </c>
      <c r="H34" s="38" t="n">
        <v>831.1</v>
      </c>
      <c r="I34" s="39" t="n">
        <v>834.3</v>
      </c>
      <c r="J34" s="39" t="n">
        <v>829.6</v>
      </c>
      <c r="K34" s="40" t="n">
        <f aca="false">SUM(I34-J34)</f>
        <v>4.69999999999993</v>
      </c>
      <c r="L34" s="38" t="n">
        <v>1020.1</v>
      </c>
      <c r="M34" s="39" t="n">
        <v>1029.4</v>
      </c>
      <c r="N34" s="39" t="n">
        <v>1014.6</v>
      </c>
      <c r="O34" s="40" t="n">
        <f aca="false">SUM(M34-N34)</f>
        <v>14.8000000000001</v>
      </c>
      <c r="P34" s="38" t="n">
        <v>7.5</v>
      </c>
      <c r="Q34" s="39" t="n">
        <v>10.4</v>
      </c>
      <c r="R34" s="39" t="n">
        <v>4.8</v>
      </c>
      <c r="S34" s="38" t="n">
        <v>10.3</v>
      </c>
      <c r="T34" s="39" t="n">
        <v>12.5</v>
      </c>
      <c r="U34" s="39" t="n">
        <v>8.3</v>
      </c>
      <c r="V34" s="12" t="n">
        <v>26</v>
      </c>
      <c r="W34" s="43" t="n">
        <v>47</v>
      </c>
      <c r="X34" s="44" t="n">
        <v>69</v>
      </c>
      <c r="Y34" s="44" t="n">
        <v>31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4.6</v>
      </c>
      <c r="AI34" s="1" t="s">
        <v>72</v>
      </c>
      <c r="AJ34" s="1" t="s">
        <v>66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9.8</v>
      </c>
      <c r="C35" s="39" t="n">
        <v>25</v>
      </c>
      <c r="D35" s="39" t="n">
        <v>15.5</v>
      </c>
      <c r="E35" s="40" t="n">
        <f aca="false">SUM(C35-D35)</f>
        <v>9.5</v>
      </c>
      <c r="F35" s="41" t="n">
        <v>15</v>
      </c>
      <c r="G35" s="52" t="n">
        <v>14.7</v>
      </c>
      <c r="H35" s="38" t="n">
        <v>830.7</v>
      </c>
      <c r="I35" s="39" t="n">
        <v>832.5</v>
      </c>
      <c r="J35" s="39" t="n">
        <v>828.2</v>
      </c>
      <c r="K35" s="40" t="n">
        <f aca="false">SUM(I35-J35)</f>
        <v>4.29999999999995</v>
      </c>
      <c r="L35" s="38" t="n">
        <v>1018.8</v>
      </c>
      <c r="M35" s="39" t="n">
        <v>1025.6</v>
      </c>
      <c r="N35" s="39" t="n">
        <v>1015.5</v>
      </c>
      <c r="O35" s="40" t="n">
        <f aca="false">SUM(M35-N35)</f>
        <v>10.0999999999999</v>
      </c>
      <c r="P35" s="38" t="n">
        <v>12.4</v>
      </c>
      <c r="Q35" s="39" t="n">
        <v>13.7</v>
      </c>
      <c r="R35" s="39" t="n">
        <v>10.7</v>
      </c>
      <c r="S35" s="38" t="n">
        <v>14.2</v>
      </c>
      <c r="T35" s="39" t="n">
        <v>15.6</v>
      </c>
      <c r="U35" s="39" t="n">
        <v>12.8</v>
      </c>
      <c r="V35" s="12" t="n">
        <v>27</v>
      </c>
      <c r="W35" s="43" t="n">
        <v>61</v>
      </c>
      <c r="X35" s="44" t="n">
        <v>77</v>
      </c>
      <c r="Y35" s="44" t="n">
        <v>4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5.7</v>
      </c>
      <c r="AI35" s="1" t="s">
        <v>73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.2</v>
      </c>
      <c r="C36" s="39" t="n">
        <v>26</v>
      </c>
      <c r="D36" s="39" t="n">
        <v>15</v>
      </c>
      <c r="E36" s="40" t="n">
        <f aca="false">SUM(C36-D36)</f>
        <v>11</v>
      </c>
      <c r="F36" s="41" t="n">
        <v>14.6</v>
      </c>
      <c r="G36" s="52" t="n">
        <v>14.2</v>
      </c>
      <c r="H36" s="38" t="n">
        <v>829.7</v>
      </c>
      <c r="I36" s="39" t="n">
        <v>831.8</v>
      </c>
      <c r="J36" s="39" t="n">
        <v>827.8</v>
      </c>
      <c r="K36" s="40" t="n">
        <f aca="false">SUM(I36-J36)</f>
        <v>4</v>
      </c>
      <c r="L36" s="38" t="n">
        <v>1017.3</v>
      </c>
      <c r="M36" s="39" t="n">
        <v>1020.9</v>
      </c>
      <c r="N36" s="39" t="n">
        <v>1013.6</v>
      </c>
      <c r="O36" s="40" t="n">
        <f aca="false">SUM(M36-N36)</f>
        <v>7.29999999999995</v>
      </c>
      <c r="P36" s="38" t="n">
        <v>10.7</v>
      </c>
      <c r="Q36" s="39" t="n">
        <v>13</v>
      </c>
      <c r="R36" s="39" t="n">
        <v>7.9</v>
      </c>
      <c r="S36" s="38" t="n">
        <v>13.2</v>
      </c>
      <c r="T36" s="39" t="n">
        <v>16.3</v>
      </c>
      <c r="U36" s="39" t="n">
        <v>10.5</v>
      </c>
      <c r="V36" s="12" t="n">
        <v>28</v>
      </c>
      <c r="W36" s="43" t="n">
        <v>56</v>
      </c>
      <c r="X36" s="44" t="n">
        <v>73</v>
      </c>
      <c r="Y36" s="44" t="n">
        <v>38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7.1</v>
      </c>
      <c r="AI36" s="1" t="s">
        <v>73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6.8</v>
      </c>
      <c r="C37" s="39" t="n">
        <v>19</v>
      </c>
      <c r="D37" s="39" t="n">
        <v>15.7</v>
      </c>
      <c r="E37" s="40" t="n">
        <f aca="false">SUM(C37-D37)</f>
        <v>3.3</v>
      </c>
      <c r="F37" s="41" t="n">
        <v>15</v>
      </c>
      <c r="G37" s="52" t="n">
        <v>11.1</v>
      </c>
      <c r="H37" s="38" t="n">
        <v>830.4</v>
      </c>
      <c r="I37" s="39" t="n">
        <v>831.9</v>
      </c>
      <c r="J37" s="39" t="n">
        <v>828</v>
      </c>
      <c r="K37" s="40" t="n">
        <f aca="false">SUM(I37-J37)</f>
        <v>3.89999999999998</v>
      </c>
      <c r="L37" s="38" t="n">
        <v>1020.8</v>
      </c>
      <c r="M37" s="39" t="n">
        <v>1025.6</v>
      </c>
      <c r="N37" s="39" t="n">
        <v>1014.6</v>
      </c>
      <c r="O37" s="40" t="n">
        <f aca="false">SUM(M37-N37)</f>
        <v>10.9999999999999</v>
      </c>
      <c r="P37" s="38" t="n">
        <v>7.5</v>
      </c>
      <c r="Q37" s="39" t="n">
        <v>10.9</v>
      </c>
      <c r="R37" s="39" t="n">
        <v>3.6</v>
      </c>
      <c r="S37" s="38" t="n">
        <v>10.4</v>
      </c>
      <c r="T37" s="39" t="n">
        <v>12.6</v>
      </c>
      <c r="U37" s="39" t="n">
        <v>7.9</v>
      </c>
      <c r="V37" s="12" t="n">
        <v>29</v>
      </c>
      <c r="W37" s="43" t="n">
        <v>56</v>
      </c>
      <c r="X37" s="44" t="n">
        <v>74</v>
      </c>
      <c r="Y37" s="44" t="n">
        <v>38</v>
      </c>
      <c r="Z37" s="38" t="n">
        <v>1.4</v>
      </c>
      <c r="AA37" s="45" t="n">
        <v>0.7</v>
      </c>
      <c r="AB37" s="46" t="n">
        <v>17</v>
      </c>
      <c r="AC37" s="47" t="n">
        <v>18</v>
      </c>
      <c r="AD37" s="38" t="n">
        <v>1.4</v>
      </c>
      <c r="AE37" s="48"/>
      <c r="AF37" s="49"/>
      <c r="AG37" s="50"/>
      <c r="AH37" s="1" t="n">
        <v>7.1</v>
      </c>
      <c r="AI37" s="1" t="s">
        <v>73</v>
      </c>
      <c r="AJ37" s="1" t="s">
        <v>85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8.8</v>
      </c>
      <c r="C38" s="39" t="n">
        <v>25</v>
      </c>
      <c r="D38" s="39" t="n">
        <v>14.6</v>
      </c>
      <c r="E38" s="40" t="n">
        <f aca="false">SUM(C38-D38)</f>
        <v>10.4</v>
      </c>
      <c r="F38" s="41" t="n">
        <v>14</v>
      </c>
      <c r="G38" s="52" t="n">
        <v>12.8</v>
      </c>
      <c r="H38" s="38" t="n">
        <v>830.6</v>
      </c>
      <c r="I38" s="39" t="n">
        <v>832.1</v>
      </c>
      <c r="J38" s="39" t="n">
        <v>828.5</v>
      </c>
      <c r="K38" s="40" t="n">
        <f aca="false">SUM(I38-J38)</f>
        <v>3.60000000000002</v>
      </c>
      <c r="L38" s="38" t="n">
        <v>1020.1</v>
      </c>
      <c r="M38" s="39" t="n">
        <v>1029.6</v>
      </c>
      <c r="N38" s="39" t="n">
        <v>1016.5</v>
      </c>
      <c r="O38" s="40" t="n">
        <f aca="false">SUM(M38-N38)</f>
        <v>13.0999999999999</v>
      </c>
      <c r="P38" s="38" t="n">
        <v>9.5</v>
      </c>
      <c r="Q38" s="39" t="n">
        <v>12.3</v>
      </c>
      <c r="R38" s="39" t="n">
        <v>5.7</v>
      </c>
      <c r="S38" s="38" t="n">
        <v>11.7</v>
      </c>
      <c r="T38" s="39" t="n">
        <v>13.9</v>
      </c>
      <c r="U38" s="39" t="n">
        <v>8.6</v>
      </c>
      <c r="V38" s="12" t="n">
        <v>30</v>
      </c>
      <c r="W38" s="43" t="n">
        <v>53</v>
      </c>
      <c r="X38" s="44" t="n">
        <v>71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4</v>
      </c>
      <c r="AI38" s="1" t="s">
        <v>44</v>
      </c>
      <c r="AJ38" s="1" t="s">
        <v>4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9.97</v>
      </c>
      <c r="C40" s="53" t="n">
        <f aca="false">AVERAGE(C29:C39)</f>
        <v>24.52</v>
      </c>
      <c r="D40" s="53" t="n">
        <f aca="false">AVERAGE(D29:D39)</f>
        <v>14.53</v>
      </c>
      <c r="E40" s="53" t="n">
        <f aca="false">AVERAGE(E29:E39)</f>
        <v>9.99</v>
      </c>
      <c r="F40" s="53" t="n">
        <f aca="false">AVERAGE(F29:F39)</f>
        <v>13.95</v>
      </c>
      <c r="G40" s="53" t="n">
        <f aca="false">AVERAGE(G29:G39)</f>
        <v>13.93</v>
      </c>
      <c r="H40" s="53" t="n">
        <f aca="false">AVERAGE(H29:H39)</f>
        <v>830.88</v>
      </c>
      <c r="I40" s="53" t="n">
        <f aca="false">AVERAGE(I29:I39)</f>
        <v>832.67</v>
      </c>
      <c r="J40" s="53" t="n">
        <f aca="false">AVERAGE(J29:J39)</f>
        <v>828.85</v>
      </c>
      <c r="K40" s="53" t="n">
        <f aca="false">AVERAGE(K29:K39)</f>
        <v>3.81999999999998</v>
      </c>
      <c r="L40" s="53" t="n">
        <f aca="false">AVERAGE(L29:L39)</f>
        <v>1019.26</v>
      </c>
      <c r="M40" s="53" t="n">
        <f aca="false">AVERAGE(M29:M39)</f>
        <v>1025.45</v>
      </c>
      <c r="N40" s="53" t="n">
        <f aca="false">AVERAGE(N29:N39)</f>
        <v>1014.86</v>
      </c>
      <c r="O40" s="53" t="n">
        <f aca="false">AVERAGE(O30:O39)</f>
        <v>11.2111111111111</v>
      </c>
      <c r="P40" s="53" t="n">
        <f aca="false">AVERAGE(P29:P39)</f>
        <v>10.35</v>
      </c>
      <c r="Q40" s="53" t="n">
        <f aca="false">AVERAGE(Q29:Q39)</f>
        <v>13.02</v>
      </c>
      <c r="R40" s="53" t="n">
        <f aca="false">AVERAGE(R29:R39)</f>
        <v>7.66</v>
      </c>
      <c r="S40" s="53" t="n">
        <f aca="false">AVERAGE(S29:S39)</f>
        <v>12.63</v>
      </c>
      <c r="T40" s="53" t="n">
        <f aca="false">AVERAGE(T29:T39)</f>
        <v>15.07</v>
      </c>
      <c r="U40" s="53" t="n">
        <f aca="false">AVERAGE(U29:U39)</f>
        <v>10.49</v>
      </c>
      <c r="V40" s="53"/>
      <c r="W40" s="53" t="n">
        <f aca="false">AVERAGE(W29:W39)</f>
        <v>54.3</v>
      </c>
      <c r="X40" s="53" t="n">
        <f aca="false">AVERAGE(X29:X39)</f>
        <v>74.1</v>
      </c>
      <c r="Y40" s="53" t="n">
        <f aca="false">AVERAGE(Y29:Y39)</f>
        <v>38</v>
      </c>
      <c r="Z40" s="53" t="n">
        <f aca="false">SUM(Z30:Z39)</f>
        <v>4.8</v>
      </c>
      <c r="AA40" s="53"/>
      <c r="AB40" s="53"/>
      <c r="AC40" s="53"/>
      <c r="AD40" s="53" t="n">
        <f aca="false">SUM(AD30:AD39)</f>
        <v>4.8</v>
      </c>
      <c r="AE40" s="55"/>
      <c r="AF40" s="27"/>
      <c r="AG40" s="57" t="n">
        <f aca="false">SUM(AG30:AG39)</f>
        <v>0</v>
      </c>
      <c r="AH40" s="54" t="n">
        <f aca="false">AVERAGE(AH30:AH39)</f>
        <v>4.9</v>
      </c>
      <c r="AI40" s="25"/>
      <c r="AJ40" s="25"/>
      <c r="AK40" s="24"/>
      <c r="AL40" s="53" t="e">
        <f aca="false">AVERAGE(AL29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2</v>
      </c>
      <c r="B42" s="38" t="n">
        <f aca="false">AVERAGE(B7:B16,B18:B27,B29:B39)</f>
        <v>21.7333333333333</v>
      </c>
      <c r="C42" s="38" t="n">
        <f aca="false">AVERAGE(C7:C16,C18:C27,C29:C39)</f>
        <v>28.85</v>
      </c>
      <c r="D42" s="38" t="n">
        <f aca="false">AVERAGE(D7:D16,D18:D27,D29:D39)</f>
        <v>15.57</v>
      </c>
      <c r="E42" s="38" t="n">
        <f aca="false">AVERAGE(E7:E16,E18:E27,E29:E39)</f>
        <v>13.28</v>
      </c>
      <c r="F42" s="38" t="n">
        <f aca="false">AVERAGE(F7:F16,F18:F27,F29:F39)</f>
        <v>14.9933333333333</v>
      </c>
      <c r="G42" s="38" t="n">
        <f aca="false">AVERAGE(G7:G16,G18:G27,G29:G39)</f>
        <v>15.4</v>
      </c>
      <c r="H42" s="38" t="n">
        <f aca="false">AVERAGE(H7:H16,H18:H27,H29:H39)</f>
        <v>830.11</v>
      </c>
      <c r="I42" s="38" t="n">
        <f aca="false">AVERAGE(I7:I16,I18:I27,I29:I39)</f>
        <v>831.89</v>
      </c>
      <c r="J42" s="38" t="n">
        <f aca="false">AVERAGE(J7:J16,J18:J27,J29:J39)</f>
        <v>828.286666666667</v>
      </c>
      <c r="K42" s="38" t="n">
        <f aca="false">AVERAGE(K7:K16,K18:K27,K29:K39)</f>
        <v>3.60333333333332</v>
      </c>
      <c r="L42" s="38" t="n">
        <f aca="false">AVERAGE(L7:L16,L18:L27,L29:L39)</f>
        <v>1017.30333333333</v>
      </c>
      <c r="M42" s="38" t="n">
        <f aca="false">AVERAGE(M7:M16,M18:M27,M29:M39)</f>
        <v>1022.22333333333</v>
      </c>
      <c r="N42" s="38" t="n">
        <f aca="false">AVERAGE(N7:N16,N18:N27,N29:N39)</f>
        <v>1012.87333333333</v>
      </c>
      <c r="O42" s="38" t="n">
        <f aca="false">AVERAGE(O7:O16,O18:O27,O29:O39)</f>
        <v>9.35</v>
      </c>
      <c r="P42" s="38" t="n">
        <f aca="false">AVERAGE(P7:P16,P18:P27,P29:P39)</f>
        <v>11.7</v>
      </c>
      <c r="Q42" s="38" t="n">
        <f aca="false">AVERAGE(Q7:Q16,Q18:Q27,Q29:Q39)</f>
        <v>14.3133333333333</v>
      </c>
      <c r="R42" s="38" t="n">
        <f aca="false">AVERAGE(R7:R16,R18:R27,R29:R39)</f>
        <v>9.36666666666667</v>
      </c>
      <c r="S42" s="38" t="n">
        <f aca="false">AVERAGE(S7:S16,S18:S27,S29:S39)</f>
        <v>13.9166666666667</v>
      </c>
      <c r="T42" s="38" t="n">
        <f aca="false">AVERAGE(T7:T16,T18:T27,T29:T39)</f>
        <v>16.4266666666667</v>
      </c>
      <c r="U42" s="38" t="n">
        <f aca="false">AVERAGE(U7:U16,U18:U27,U29:U39)</f>
        <v>11.9033333333333</v>
      </c>
      <c r="V42" s="38"/>
      <c r="W42" s="43" t="n">
        <f aca="false">AVERAGE(W7:W16,W18:W27,W29:W39)</f>
        <v>52.5333333333333</v>
      </c>
      <c r="X42" s="43" t="n">
        <f aca="false">AVERAGE(X7:X16,X18:X27,X29:X39)</f>
        <v>75.2</v>
      </c>
      <c r="Y42" s="43" t="n">
        <f aca="false">AVERAGE(Y7:Y16,Y18:Y27,Y29:Y39)</f>
        <v>34.6333333333333</v>
      </c>
      <c r="Z42" s="38" t="n">
        <f aca="false">SUM(Z7:Z16,Z18:Z27,Z29:Z37)</f>
        <v>22.5</v>
      </c>
      <c r="AA42" s="45"/>
      <c r="AB42" s="46"/>
      <c r="AC42" s="47"/>
      <c r="AD42" s="38" t="n">
        <f aca="false">AVERAGE(AD7:AD16,AD18:AD27,AD29:AD37)</f>
        <v>0.978260869565217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4.255172413793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3</v>
      </c>
      <c r="B43" s="38" t="n">
        <f aca="false">MAX(B7:B16,B18:B27,B29:B39)</f>
        <v>25</v>
      </c>
      <c r="C43" s="38" t="n">
        <f aca="false">MAX(C7:C16,C18:C27,C29:C39)</f>
        <v>34.6</v>
      </c>
      <c r="D43" s="38" t="n">
        <f aca="false">MAX(D7:D16,D18:D27,D29:D39)</f>
        <v>19</v>
      </c>
      <c r="E43" s="38" t="n">
        <f aca="false">MAX(E7:E16,E18:E27,E29:E39)</f>
        <v>18.2</v>
      </c>
      <c r="F43" s="38" t="n">
        <f aca="false">MAX(F7:F16,F18:F27,F29:F39)</f>
        <v>18.5</v>
      </c>
      <c r="G43" s="38" t="n">
        <f aca="false">MAX(G7:G16,G18:G27,G29:G39)</f>
        <v>17</v>
      </c>
      <c r="H43" s="38" t="n">
        <f aca="false">MAX(H7:H16,H18:H27,H29:H39)</f>
        <v>832.6</v>
      </c>
      <c r="I43" s="38" t="n">
        <f aca="false">MAX(I7:I16,I18:I27,I29:I39)</f>
        <v>834.7</v>
      </c>
      <c r="J43" s="38" t="n">
        <f aca="false">MAX(J7:J16,J18:J27,J29:J39)</f>
        <v>832</v>
      </c>
      <c r="K43" s="38" t="n">
        <f aca="false">MAX(K7:K16,K18:K27,K29:K39)</f>
        <v>5.60000000000002</v>
      </c>
      <c r="L43" s="38" t="n">
        <f aca="false">MAX(L7:L16,L18:L27,L29:L39)</f>
        <v>1023.4</v>
      </c>
      <c r="M43" s="38" t="n">
        <f aca="false">MAX(M7:M16,M18:M27,M29:M39)</f>
        <v>1029.6</v>
      </c>
      <c r="N43" s="38" t="n">
        <f aca="false">MAX(N7:N16,N18:N27,N29:N39)</f>
        <v>1020.5</v>
      </c>
      <c r="O43" s="38" t="n">
        <f aca="false">MAX(O7:O16,O18:O27,O29:O39)</f>
        <v>14.8000000000001</v>
      </c>
      <c r="P43" s="38" t="n">
        <f aca="false">MAX(P7:P16,P18:P27,P29:P39)</f>
        <v>14.3</v>
      </c>
      <c r="Q43" s="38" t="n">
        <f aca="false">MAX(Q7:Q16,Q18:Q27,Q29:Q39)</f>
        <v>18.7</v>
      </c>
      <c r="R43" s="38" t="n">
        <f aca="false">MAX(R7:R16,R18:R27,R29:R39)</f>
        <v>13.7</v>
      </c>
      <c r="S43" s="38" t="n">
        <f aca="false">MAX(S7:S16,S18:S27,S29:S39)</f>
        <v>16.7</v>
      </c>
      <c r="T43" s="38" t="n">
        <f aca="false">MAX(T7:T16,T18:T27,T29:T39)</f>
        <v>21.4</v>
      </c>
      <c r="U43" s="38" t="n">
        <f aca="false">MAX(U7:U16,U18:U27,U29:U39)</f>
        <v>15.5</v>
      </c>
      <c r="V43" s="38"/>
      <c r="W43" s="43" t="n">
        <f aca="false">MAX(W7:W16,W18:W27,W29:W39)</f>
        <v>72</v>
      </c>
      <c r="X43" s="43" t="n">
        <f aca="false">MAX(X7:X16,X18:X27,X29:X39)</f>
        <v>89</v>
      </c>
      <c r="Y43" s="43" t="n">
        <f aca="false">MAX(Y7:Y16,Y18:Y27,Y29:Y39)</f>
        <v>62</v>
      </c>
      <c r="Z43" s="66" t="n">
        <f aca="false">MAX(Z7:Z16,Z18:Z27,Z29:Z37)</f>
        <v>7</v>
      </c>
      <c r="AA43" s="45" t="n">
        <f aca="false">MAX(AA7:AA16,AA18:AA27,AA29:AA37)</f>
        <v>6.8</v>
      </c>
      <c r="AB43" s="67" t="n">
        <f aca="false">MAX(AB7:AB16,AB18:AB27,AB29:AB37)</f>
        <v>22</v>
      </c>
      <c r="AC43" s="47" t="n">
        <f aca="false">MAX(AC7:AC16,AC18:AC27,AC29:AC37)</f>
        <v>23</v>
      </c>
      <c r="AD43" s="1" t="n">
        <f aca="false">MAX(AD7:AD16,AD18:AD27,AD29:AD37)</f>
        <v>7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4</v>
      </c>
      <c r="B44" s="38" t="n">
        <f aca="false">MIN(B7:B16,B18:B27,B29:B39)</f>
        <v>14</v>
      </c>
      <c r="C44" s="38" t="n">
        <f aca="false">MIN(C7:C16,C18:C27,C29:C39)</f>
        <v>18.2</v>
      </c>
      <c r="D44" s="38" t="n">
        <f aca="false">MIN(D7:D16,D18:D27,D29:D39)</f>
        <v>10</v>
      </c>
      <c r="E44" s="38" t="n">
        <f aca="false">MIN(E7:E16,E18:E27,E29:E39)</f>
        <v>3.2</v>
      </c>
      <c r="F44" s="38" t="n">
        <f aca="false">MIN(F7:F16,F18:F27,F29:F39)</f>
        <v>9.2</v>
      </c>
      <c r="G44" s="38" t="n">
        <f aca="false">MIN(G7:G16,G18:G27,G29:G39)</f>
        <v>11.1</v>
      </c>
      <c r="H44" s="38" t="n">
        <f aca="false">MIN(H7:H16,H18:H27,H29:H39)</f>
        <v>826.9</v>
      </c>
      <c r="I44" s="38" t="n">
        <f aca="false">MIN(I7:I16,I18:I27,I29:I39)</f>
        <v>828.6</v>
      </c>
      <c r="J44" s="38" t="n">
        <f aca="false">MIN(J7:J16,J18:J27,J29:J39)</f>
        <v>824.8</v>
      </c>
      <c r="K44" s="38" t="n">
        <f aca="false">MIN(K7:K16,K18:K27,K29:K39)</f>
        <v>1.70000000000005</v>
      </c>
      <c r="L44" s="38" t="n">
        <f aca="false">MIN(L7:L16,L18:L27,L29:L39)</f>
        <v>1012.4</v>
      </c>
      <c r="M44" s="38" t="n">
        <f aca="false">MIN(M7:M16,M18:M27,M29:M39)</f>
        <v>1014.8</v>
      </c>
      <c r="N44" s="38" t="n">
        <f aca="false">MIN(N7:N16,N18:N27,N29:N39)</f>
        <v>1008.8</v>
      </c>
      <c r="O44" s="38" t="n">
        <f aca="false">MIN(O7:O16,O18:O27,O29:O39)</f>
        <v>4.20000000000005</v>
      </c>
      <c r="P44" s="38" t="n">
        <f aca="false">MIN(P7:P16,P18:P27,P29:P39)</f>
        <v>7.5</v>
      </c>
      <c r="Q44" s="38" t="n">
        <f aca="false">MIN(Q7:Q16,Q18:Q27,Q29:Q39)</f>
        <v>10.4</v>
      </c>
      <c r="R44" s="38" t="n">
        <f aca="false">MIN(R7:R16,R18:R27,R29:R39)</f>
        <v>3.6</v>
      </c>
      <c r="S44" s="38" t="n">
        <f aca="false">MIN(S7:S16,S18:S27,S29:S39)</f>
        <v>10.3</v>
      </c>
      <c r="T44" s="38" t="n">
        <f aca="false">MIN(T7:T16,T18:T27,T29:T39)</f>
        <v>12.5</v>
      </c>
      <c r="U44" s="38" t="n">
        <f aca="false">MIN(U7:U16,U18:U27,U29:U39)</f>
        <v>7.9</v>
      </c>
      <c r="V44" s="38"/>
      <c r="W44" s="43" t="n">
        <f aca="false">MIN(W7:W16,W18:W27,W29:W39)</f>
        <v>40</v>
      </c>
      <c r="X44" s="43" t="n">
        <f aca="false">MIN(X7:X16,X18:X27,X29:X39)</f>
        <v>61</v>
      </c>
      <c r="Y44" s="43" t="n">
        <f aca="false">MIN(Y7:Y16,Y18:Y27,Y29:Y39)</f>
        <v>20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5</v>
      </c>
      <c r="B45" s="39" t="n">
        <f aca="false">STDEV(B7:B16,B18:B27,B29:B39)</f>
        <v>2.6106325476502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Metereologico</cp:lastModifiedBy>
  <cp:lastPrinted>2007-06-27T21:53:24Z</cp:lastPrinted>
  <dcterms:modified xsi:type="dcterms:W3CDTF">2008-10-04T02:59:37Z</dcterms:modified>
  <cp:revision>0</cp:revision>
  <dc:subject/>
  <dc:title/>
</cp:coreProperties>
</file>